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7"/>
  </bookViews>
  <sheets>
    <sheet name="全産業" sheetId="1" state="visible" r:id="rId2"/>
    <sheet name="平成12年第1次男女総数" sheetId="2" state="visible" r:id="rId3"/>
    <sheet name="平成12年第1次男" sheetId="3" state="visible" r:id="rId4"/>
    <sheet name="平成12年第1次女" sheetId="4" state="visible" r:id="rId5"/>
    <sheet name="平成12年第2次男女総数" sheetId="5" state="visible" r:id="rId6"/>
    <sheet name="平成12年第2次男" sheetId="6" state="visible" r:id="rId7"/>
    <sheet name="平成12年第2次女" sheetId="7" state="visible" r:id="rId8"/>
    <sheet name="平成12年第3次男女総数" sheetId="8" state="visible" r:id="rId9"/>
    <sheet name="平成12年第3次男" sheetId="9" state="visible" r:id="rId10"/>
    <sheet name="平成12年第3次女" sheetId="10" state="visible" r:id="rId11"/>
  </sheets>
  <definedNames>
    <definedName function="false" hidden="false" localSheetId="0" name="_xlnm.Print_Titles" vbProcedure="false">全産業!$A:$B</definedName>
    <definedName function="false" hidden="false" localSheetId="3" name="_xlnm.Print_Titles" vbProcedure="false">平成12年第1次女!$A:$B</definedName>
    <definedName function="false" hidden="false" localSheetId="2" name="_xlnm.Print_Titles" vbProcedure="false">平成12年第1次男!$A:$B</definedName>
    <definedName function="false" hidden="false" localSheetId="1" name="_xlnm.Print_Titles" vbProcedure="false">平成12年第1次男女総数!$A:$B</definedName>
    <definedName function="false" hidden="false" localSheetId="6" name="_xlnm.Print_Titles" vbProcedure="false">平成12年第2次女!$A:$B</definedName>
    <definedName function="false" hidden="false" localSheetId="5" name="_xlnm.Print_Titles" vbProcedure="false">平成12年第2次男!$A:$B</definedName>
    <definedName function="false" hidden="false" localSheetId="4" name="_xlnm.Print_Titles" vbProcedure="false">平成12年第2次男女総数!$A:$B</definedName>
    <definedName function="false" hidden="false" localSheetId="9" name="_xlnm.Print_Titles" vbProcedure="false">平成12年第3次女!$A:$B</definedName>
    <definedName function="false" hidden="false" localSheetId="8" name="_xlnm.Print_Titles" vbProcedure="false">平成12年第3次男!$A:$B</definedName>
    <definedName function="false" hidden="false" localSheetId="7" name="_xlnm.Print_Titles" vbProcedure="false">平成12年第3次男女総数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7" uniqueCount="126"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t xml:space="preserve">コード</t>
  </si>
  <si>
    <t xml:space="preserve">総数</t>
  </si>
  <si>
    <t xml:space="preserve">男</t>
  </si>
  <si>
    <t xml:space="preserve">女</t>
  </si>
  <si>
    <t xml:space="preserve">男女計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歳以上</t>
    </r>
  </si>
  <si>
    <t xml:space="preserve">男計</t>
  </si>
  <si>
    <t xml:space="preserve">女計</t>
  </si>
  <si>
    <t xml:space="preserve">02</t>
  </si>
  <si>
    <t xml:space="preserve">県　　　計</t>
  </si>
  <si>
    <t xml:space="preserve">青　森　市</t>
  </si>
  <si>
    <t xml:space="preserve">弘　前　市</t>
  </si>
  <si>
    <t xml:space="preserve">八　戸　市</t>
  </si>
  <si>
    <t xml:space="preserve">黒　石　市</t>
  </si>
  <si>
    <t xml:space="preserve">五所川原市</t>
  </si>
  <si>
    <t xml:space="preserve">十和田　市</t>
  </si>
  <si>
    <t xml:space="preserve">三　沢　市</t>
  </si>
  <si>
    <t xml:space="preserve">む　つ　市</t>
  </si>
  <si>
    <t xml:space="preserve">平　内　町</t>
  </si>
  <si>
    <t xml:space="preserve">蟹　田　町</t>
  </si>
  <si>
    <t xml:space="preserve">今　別　町</t>
  </si>
  <si>
    <t xml:space="preserve">蓬　田　村</t>
  </si>
  <si>
    <t xml:space="preserve">平　舘　村</t>
  </si>
  <si>
    <t xml:space="preserve">三　厩　村</t>
  </si>
  <si>
    <t xml:space="preserve">鰺ヶ沢　町</t>
  </si>
  <si>
    <t xml:space="preserve">木　造　町</t>
  </si>
  <si>
    <t xml:space="preserve">深　浦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岩　木　町</t>
  </si>
  <si>
    <t xml:space="preserve">相　馬　村</t>
  </si>
  <si>
    <t xml:space="preserve">西目屋　村</t>
  </si>
  <si>
    <t xml:space="preserve">藤　崎　町</t>
  </si>
  <si>
    <t xml:space="preserve">大　鰐　町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田舎館　村</t>
  </si>
  <si>
    <t xml:space="preserve">碇ヶ関　村</t>
  </si>
  <si>
    <t xml:space="preserve">板　柳　町</t>
  </si>
  <si>
    <t xml:space="preserve">金　木　町</t>
  </si>
  <si>
    <t xml:space="preserve">中　里　町</t>
  </si>
  <si>
    <t xml:space="preserve">鶴　田　町</t>
  </si>
  <si>
    <t xml:space="preserve">市　浦　村</t>
  </si>
  <si>
    <t xml:space="preserve">小　泊　村</t>
  </si>
  <si>
    <t xml:space="preserve">野辺地　町</t>
  </si>
  <si>
    <t xml:space="preserve">七　戸　町</t>
  </si>
  <si>
    <t xml:space="preserve">百　石　町</t>
  </si>
  <si>
    <t xml:space="preserve">十和田湖町</t>
  </si>
  <si>
    <t xml:space="preserve">六　戸　町</t>
  </si>
  <si>
    <t xml:space="preserve">横　浜　町</t>
  </si>
  <si>
    <t xml:space="preserve">上　北　町</t>
  </si>
  <si>
    <t xml:space="preserve">東　北　町</t>
  </si>
  <si>
    <t xml:space="preserve">天間林　村</t>
  </si>
  <si>
    <t xml:space="preserve">下　田　町</t>
  </si>
  <si>
    <t xml:space="preserve">六ヶ所　村</t>
  </si>
  <si>
    <t xml:space="preserve">川　内　町</t>
  </si>
  <si>
    <t xml:space="preserve">大　畑　町</t>
  </si>
  <si>
    <t xml:space="preserve">大　間　町</t>
  </si>
  <si>
    <t xml:space="preserve">東　通　村</t>
  </si>
  <si>
    <t xml:space="preserve">風間浦　村</t>
  </si>
  <si>
    <t xml:space="preserve">佐　井　村</t>
  </si>
  <si>
    <t xml:space="preserve">脇野沢　村</t>
  </si>
  <si>
    <t xml:space="preserve">三　戸　町</t>
  </si>
  <si>
    <t xml:space="preserve">五　戸　町</t>
  </si>
  <si>
    <t xml:space="preserve">田　子　町</t>
  </si>
  <si>
    <t xml:space="preserve">名　川　町</t>
  </si>
  <si>
    <t xml:space="preserve">南　部　町</t>
  </si>
  <si>
    <t xml:space="preserve">階　上　町</t>
  </si>
  <si>
    <t xml:space="preserve">福　地　村</t>
  </si>
  <si>
    <t xml:space="preserve">南　郷　村</t>
  </si>
  <si>
    <t xml:space="preserve">倉　石　村</t>
  </si>
  <si>
    <t xml:space="preserve">新　郷　村</t>
  </si>
  <si>
    <t xml:space="preserve">市部計</t>
  </si>
  <si>
    <t xml:space="preserve">郡部計</t>
  </si>
  <si>
    <t xml:space="preserve">東津軽郡計</t>
  </si>
  <si>
    <t xml:space="preserve">西津軽郡計</t>
  </si>
  <si>
    <t xml:space="preserve">中津軽郡計</t>
  </si>
  <si>
    <t xml:space="preserve">南津軽郡計</t>
  </si>
  <si>
    <t xml:space="preserve">北津軽郡計</t>
  </si>
  <si>
    <t xml:space="preserve">上北郡　計</t>
  </si>
  <si>
    <t xml:space="preserve">下北郡　計</t>
  </si>
  <si>
    <t xml:space="preserve">三戸郡　計</t>
  </si>
  <si>
    <t xml:space="preserve">青森地域</t>
  </si>
  <si>
    <t xml:space="preserve">津軽地域</t>
  </si>
  <si>
    <t xml:space="preserve">西北五地域</t>
  </si>
  <si>
    <t xml:space="preserve">八戸地域</t>
  </si>
  <si>
    <t xml:space="preserve">上十三地域</t>
  </si>
  <si>
    <t xml:space="preserve">下北地域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次産業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農業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林業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漁業</t>
    </r>
  </si>
  <si>
    <t xml:space="preserve">総計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次産業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鉱業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建設業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製造業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次産業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電気・ガス・熱供給・水道業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運輸・通信業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卸売・小売業・飲食店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金融・保険業</t>
    </r>
  </si>
  <si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不動産業</t>
    </r>
  </si>
  <si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サービス業</t>
    </r>
  </si>
  <si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公務</t>
    </r>
  </si>
  <si>
    <r>
      <rPr>
        <sz val="11"/>
        <rFont val="ＭＳ Ｐゴシック"/>
        <family val="3"/>
        <charset val="128"/>
      </rPr>
      <t xml:space="preserve">N</t>
    </r>
    <r>
      <rPr>
        <sz val="11"/>
        <rFont val="Noto Sans"/>
        <family val="2"/>
      </rPr>
      <t xml:space="preserve">分類不能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_);[RED]\(0\)"/>
    <numFmt numFmtId="167" formatCode="#,##0_);[RED]\(#,##0\)"/>
    <numFmt numFmtId="168" formatCode="#,##0_ ;[RED]\-#,##0\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1.62"/>
    <col collapsed="false" customWidth="true" hidden="false" outlineLevel="0" max="23" min="3" style="1" width="10.99"/>
    <col collapsed="false" customWidth="true" hidden="false" outlineLevel="0" max="37" min="24" style="2" width="8.86"/>
    <col collapsed="false" customWidth="true" hidden="false" outlineLevel="0" max="43" min="38" style="2" width="8.75"/>
    <col collapsed="false" customWidth="true" hidden="false" outlineLevel="0" max="57" min="44" style="2" width="8.86"/>
    <col collapsed="false" customWidth="true" hidden="false" outlineLevel="0" max="62" min="58" style="2" width="8.75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</row>
    <row r="2" customFormat="false" ht="13.5" hidden="false" customHeight="false" outlineLevel="0" collapsed="false">
      <c r="A2" s="5" t="s">
        <v>1</v>
      </c>
      <c r="B2" s="6" t="n">
        <v>36800</v>
      </c>
      <c r="C2" s="7" t="s">
        <v>2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 t="s">
        <v>3</v>
      </c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 t="s">
        <v>4</v>
      </c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8"/>
    </row>
    <row r="3" customFormat="false" ht="14.25" hidden="false" customHeight="false" outlineLevel="0" collapsed="false">
      <c r="A3" s="5"/>
      <c r="B3" s="6"/>
      <c r="C3" s="9" t="s">
        <v>5</v>
      </c>
      <c r="D3" s="10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1" t="s">
        <v>11</v>
      </c>
      <c r="J3" s="11" t="s">
        <v>12</v>
      </c>
      <c r="K3" s="11" t="s">
        <v>13</v>
      </c>
      <c r="L3" s="11" t="s">
        <v>14</v>
      </c>
      <c r="M3" s="11" t="s">
        <v>15</v>
      </c>
      <c r="N3" s="11" t="s">
        <v>16</v>
      </c>
      <c r="O3" s="11" t="s">
        <v>17</v>
      </c>
      <c r="P3" s="11" t="s">
        <v>18</v>
      </c>
      <c r="Q3" s="11" t="s">
        <v>19</v>
      </c>
      <c r="R3" s="12" t="s">
        <v>20</v>
      </c>
      <c r="S3" s="13"/>
      <c r="T3" s="13"/>
      <c r="U3" s="13"/>
      <c r="V3" s="14"/>
      <c r="W3" s="15" t="s">
        <v>21</v>
      </c>
      <c r="X3" s="10" t="s">
        <v>6</v>
      </c>
      <c r="Y3" s="11" t="s">
        <v>7</v>
      </c>
      <c r="Z3" s="11" t="s">
        <v>8</v>
      </c>
      <c r="AA3" s="11" t="s">
        <v>9</v>
      </c>
      <c r="AB3" s="11" t="s">
        <v>10</v>
      </c>
      <c r="AC3" s="11" t="s">
        <v>11</v>
      </c>
      <c r="AD3" s="11" t="s">
        <v>12</v>
      </c>
      <c r="AE3" s="11" t="s">
        <v>13</v>
      </c>
      <c r="AF3" s="11" t="s">
        <v>14</v>
      </c>
      <c r="AG3" s="11" t="s">
        <v>15</v>
      </c>
      <c r="AH3" s="11" t="s">
        <v>16</v>
      </c>
      <c r="AI3" s="11" t="s">
        <v>17</v>
      </c>
      <c r="AJ3" s="11" t="s">
        <v>18</v>
      </c>
      <c r="AK3" s="11" t="s">
        <v>19</v>
      </c>
      <c r="AL3" s="12" t="s">
        <v>20</v>
      </c>
      <c r="AM3" s="13"/>
      <c r="AN3" s="13"/>
      <c r="AO3" s="13"/>
      <c r="AP3" s="16"/>
      <c r="AQ3" s="17" t="s">
        <v>22</v>
      </c>
      <c r="AR3" s="10" t="s">
        <v>6</v>
      </c>
      <c r="AS3" s="11" t="s">
        <v>7</v>
      </c>
      <c r="AT3" s="11" t="s">
        <v>8</v>
      </c>
      <c r="AU3" s="11" t="s">
        <v>9</v>
      </c>
      <c r="AV3" s="11" t="s">
        <v>10</v>
      </c>
      <c r="AW3" s="11" t="s">
        <v>11</v>
      </c>
      <c r="AX3" s="11" t="s">
        <v>12</v>
      </c>
      <c r="AY3" s="11" t="s">
        <v>13</v>
      </c>
      <c r="AZ3" s="11" t="s">
        <v>14</v>
      </c>
      <c r="BA3" s="11" t="s">
        <v>15</v>
      </c>
      <c r="BB3" s="11" t="s">
        <v>16</v>
      </c>
      <c r="BC3" s="11" t="s">
        <v>17</v>
      </c>
      <c r="BD3" s="11" t="s">
        <v>18</v>
      </c>
      <c r="BE3" s="11" t="s">
        <v>19</v>
      </c>
      <c r="BF3" s="12" t="s">
        <v>20</v>
      </c>
      <c r="BG3" s="13"/>
      <c r="BH3" s="13"/>
      <c r="BI3" s="13"/>
      <c r="BJ3" s="18"/>
      <c r="BK3" s="8"/>
    </row>
    <row r="4" customFormat="false" ht="13.5" hidden="false" customHeight="false" outlineLevel="0" collapsed="false">
      <c r="A4" s="19" t="s">
        <v>23</v>
      </c>
      <c r="B4" s="20" t="s">
        <v>24</v>
      </c>
      <c r="C4" s="21" t="n">
        <v>729472</v>
      </c>
      <c r="D4" s="22" t="n">
        <v>11966</v>
      </c>
      <c r="E4" s="23" t="n">
        <v>56270</v>
      </c>
      <c r="F4" s="23" t="n">
        <v>70621</v>
      </c>
      <c r="G4" s="23" t="n">
        <v>66180</v>
      </c>
      <c r="H4" s="23" t="n">
        <v>71919</v>
      </c>
      <c r="I4" s="23" t="n">
        <v>80616</v>
      </c>
      <c r="J4" s="23" t="n">
        <v>92972</v>
      </c>
      <c r="K4" s="23" t="n">
        <v>94396</v>
      </c>
      <c r="L4" s="23" t="n">
        <v>67267</v>
      </c>
      <c r="M4" s="23" t="n">
        <v>48523</v>
      </c>
      <c r="N4" s="23" t="n">
        <v>35969</v>
      </c>
      <c r="O4" s="23" t="n">
        <v>20591</v>
      </c>
      <c r="P4" s="23" t="n">
        <v>8674</v>
      </c>
      <c r="Q4" s="23" t="n">
        <v>2663</v>
      </c>
      <c r="R4" s="23" t="n">
        <v>845</v>
      </c>
      <c r="S4" s="24"/>
      <c r="T4" s="24"/>
      <c r="U4" s="24"/>
      <c r="V4" s="25"/>
      <c r="W4" s="21" t="n">
        <v>413998</v>
      </c>
      <c r="X4" s="22" t="n">
        <v>6559</v>
      </c>
      <c r="Y4" s="23" t="n">
        <v>29637</v>
      </c>
      <c r="Z4" s="23" t="n">
        <v>40303</v>
      </c>
      <c r="AA4" s="23" t="n">
        <v>39137</v>
      </c>
      <c r="AB4" s="23" t="n">
        <v>41762</v>
      </c>
      <c r="AC4" s="23" t="n">
        <v>44988</v>
      </c>
      <c r="AD4" s="23" t="n">
        <v>51545</v>
      </c>
      <c r="AE4" s="23" t="n">
        <v>53444</v>
      </c>
      <c r="AF4" s="23" t="n">
        <v>37825</v>
      </c>
      <c r="AG4" s="23" t="n">
        <v>27769</v>
      </c>
      <c r="AH4" s="23" t="n">
        <v>21180</v>
      </c>
      <c r="AI4" s="23" t="n">
        <v>12289</v>
      </c>
      <c r="AJ4" s="23" t="n">
        <v>5349</v>
      </c>
      <c r="AK4" s="23" t="n">
        <v>1646</v>
      </c>
      <c r="AL4" s="23" t="n">
        <v>565</v>
      </c>
      <c r="AM4" s="24"/>
      <c r="AN4" s="24"/>
      <c r="AO4" s="24"/>
      <c r="AP4" s="22"/>
      <c r="AQ4" s="21" t="n">
        <v>315474</v>
      </c>
      <c r="AR4" s="22" t="n">
        <v>5407</v>
      </c>
      <c r="AS4" s="23" t="n">
        <v>26633</v>
      </c>
      <c r="AT4" s="23" t="n">
        <v>30318</v>
      </c>
      <c r="AU4" s="23" t="n">
        <v>27043</v>
      </c>
      <c r="AV4" s="23" t="n">
        <v>30157</v>
      </c>
      <c r="AW4" s="23" t="n">
        <v>35628</v>
      </c>
      <c r="AX4" s="23" t="n">
        <v>41427</v>
      </c>
      <c r="AY4" s="23" t="n">
        <v>40952</v>
      </c>
      <c r="AZ4" s="23" t="n">
        <v>29442</v>
      </c>
      <c r="BA4" s="23" t="n">
        <v>20754</v>
      </c>
      <c r="BB4" s="23" t="n">
        <v>14789</v>
      </c>
      <c r="BC4" s="23" t="n">
        <v>8302</v>
      </c>
      <c r="BD4" s="23" t="n">
        <v>3325</v>
      </c>
      <c r="BE4" s="23" t="n">
        <v>1017</v>
      </c>
      <c r="BF4" s="23" t="n">
        <v>280</v>
      </c>
      <c r="BG4" s="24"/>
      <c r="BH4" s="24"/>
      <c r="BI4" s="24"/>
      <c r="BJ4" s="26"/>
      <c r="BK4" s="8"/>
    </row>
    <row r="5" customFormat="false" ht="13.5" hidden="false" customHeight="false" outlineLevel="0" collapsed="false">
      <c r="A5" s="27" t="n">
        <v>201</v>
      </c>
      <c r="B5" s="28" t="s">
        <v>25</v>
      </c>
      <c r="C5" s="29" t="n">
        <v>141934</v>
      </c>
      <c r="D5" s="30" t="n">
        <v>2588</v>
      </c>
      <c r="E5" s="31" t="n">
        <v>12367</v>
      </c>
      <c r="F5" s="32" t="n">
        <v>15505</v>
      </c>
      <c r="G5" s="32" t="n">
        <v>14076</v>
      </c>
      <c r="H5" s="32" t="n">
        <v>14574</v>
      </c>
      <c r="I5" s="32" t="n">
        <v>15902</v>
      </c>
      <c r="J5" s="32" t="n">
        <v>17511</v>
      </c>
      <c r="K5" s="32" t="n">
        <v>18998</v>
      </c>
      <c r="L5" s="32" t="n">
        <v>13414</v>
      </c>
      <c r="M5" s="33" t="n">
        <v>8171</v>
      </c>
      <c r="N5" s="33" t="n">
        <v>4961</v>
      </c>
      <c r="O5" s="31" t="n">
        <v>2371</v>
      </c>
      <c r="P5" s="32" t="n">
        <v>1014</v>
      </c>
      <c r="Q5" s="32" t="n">
        <v>356</v>
      </c>
      <c r="R5" s="32" t="n">
        <v>126</v>
      </c>
      <c r="S5" s="32"/>
      <c r="T5" s="32"/>
      <c r="U5" s="32"/>
      <c r="V5" s="34"/>
      <c r="W5" s="29" t="n">
        <v>81765</v>
      </c>
      <c r="X5" s="30" t="n">
        <v>1278</v>
      </c>
      <c r="Y5" s="31" t="n">
        <v>6061</v>
      </c>
      <c r="Z5" s="32" t="n">
        <v>8563</v>
      </c>
      <c r="AA5" s="32" t="n">
        <v>8399</v>
      </c>
      <c r="AB5" s="32" t="n">
        <v>8747</v>
      </c>
      <c r="AC5" s="32" t="n">
        <v>9213</v>
      </c>
      <c r="AD5" s="32" t="n">
        <v>9972</v>
      </c>
      <c r="AE5" s="32" t="n">
        <v>11010</v>
      </c>
      <c r="AF5" s="32" t="n">
        <v>7951</v>
      </c>
      <c r="AG5" s="33" t="n">
        <v>5078</v>
      </c>
      <c r="AH5" s="33" t="n">
        <v>3089</v>
      </c>
      <c r="AI5" s="31" t="n">
        <v>1492</v>
      </c>
      <c r="AJ5" s="32" t="n">
        <v>614</v>
      </c>
      <c r="AK5" s="32" t="n">
        <v>218</v>
      </c>
      <c r="AL5" s="32" t="n">
        <v>80</v>
      </c>
      <c r="AM5" s="32"/>
      <c r="AN5" s="32"/>
      <c r="AO5" s="32"/>
      <c r="AP5" s="30"/>
      <c r="AQ5" s="29" t="n">
        <v>60169</v>
      </c>
      <c r="AR5" s="30" t="n">
        <v>1310</v>
      </c>
      <c r="AS5" s="31" t="n">
        <v>6306</v>
      </c>
      <c r="AT5" s="32" t="n">
        <v>6942</v>
      </c>
      <c r="AU5" s="32" t="n">
        <v>5677</v>
      </c>
      <c r="AV5" s="32" t="n">
        <v>5827</v>
      </c>
      <c r="AW5" s="32" t="n">
        <v>6689</v>
      </c>
      <c r="AX5" s="32" t="n">
        <v>7539</v>
      </c>
      <c r="AY5" s="32" t="n">
        <v>7988</v>
      </c>
      <c r="AZ5" s="32" t="n">
        <v>5463</v>
      </c>
      <c r="BA5" s="33" t="n">
        <v>3093</v>
      </c>
      <c r="BB5" s="33" t="n">
        <v>1872</v>
      </c>
      <c r="BC5" s="31" t="n">
        <v>879</v>
      </c>
      <c r="BD5" s="32" t="n">
        <v>400</v>
      </c>
      <c r="BE5" s="32" t="n">
        <v>138</v>
      </c>
      <c r="BF5" s="32" t="n">
        <v>46</v>
      </c>
      <c r="BG5" s="32"/>
      <c r="BH5" s="32"/>
      <c r="BI5" s="32"/>
      <c r="BJ5" s="34"/>
      <c r="BK5" s="8"/>
    </row>
    <row r="6" customFormat="false" ht="13.5" hidden="false" customHeight="false" outlineLevel="0" collapsed="false">
      <c r="A6" s="35" t="n">
        <v>202</v>
      </c>
      <c r="B6" s="36" t="s">
        <v>26</v>
      </c>
      <c r="C6" s="37" t="n">
        <v>86330</v>
      </c>
      <c r="D6" s="22" t="n">
        <v>1519</v>
      </c>
      <c r="E6" s="38" t="n">
        <v>7108</v>
      </c>
      <c r="F6" s="39" t="n">
        <v>8415</v>
      </c>
      <c r="G6" s="39" t="n">
        <v>7795</v>
      </c>
      <c r="H6" s="39" t="n">
        <v>8690</v>
      </c>
      <c r="I6" s="39" t="n">
        <v>9286</v>
      </c>
      <c r="J6" s="39" t="n">
        <v>10192</v>
      </c>
      <c r="K6" s="39" t="n">
        <v>10946</v>
      </c>
      <c r="L6" s="39" t="n">
        <v>7818</v>
      </c>
      <c r="M6" s="40" t="n">
        <v>5746</v>
      </c>
      <c r="N6" s="40" t="n">
        <v>4427</v>
      </c>
      <c r="O6" s="38" t="n">
        <v>2708</v>
      </c>
      <c r="P6" s="39" t="n">
        <v>1171</v>
      </c>
      <c r="Q6" s="39" t="n">
        <v>377</v>
      </c>
      <c r="R6" s="39" t="n">
        <v>132</v>
      </c>
      <c r="S6" s="39"/>
      <c r="T6" s="39"/>
      <c r="U6" s="39"/>
      <c r="V6" s="26"/>
      <c r="W6" s="37" t="n">
        <v>46889</v>
      </c>
      <c r="X6" s="22" t="n">
        <v>793</v>
      </c>
      <c r="Y6" s="38" t="n">
        <v>3419</v>
      </c>
      <c r="Z6" s="39" t="n">
        <v>4451</v>
      </c>
      <c r="AA6" s="39" t="n">
        <v>4357</v>
      </c>
      <c r="AB6" s="39" t="n">
        <v>4826</v>
      </c>
      <c r="AC6" s="39" t="n">
        <v>4973</v>
      </c>
      <c r="AD6" s="39" t="n">
        <v>5432</v>
      </c>
      <c r="AE6" s="39" t="n">
        <v>5992</v>
      </c>
      <c r="AF6" s="39" t="n">
        <v>4304</v>
      </c>
      <c r="AG6" s="40" t="n">
        <v>3226</v>
      </c>
      <c r="AH6" s="40" t="n">
        <v>2523</v>
      </c>
      <c r="AI6" s="38" t="n">
        <v>1559</v>
      </c>
      <c r="AJ6" s="39" t="n">
        <v>700</v>
      </c>
      <c r="AK6" s="39" t="n">
        <v>239</v>
      </c>
      <c r="AL6" s="39" t="n">
        <v>95</v>
      </c>
      <c r="AM6" s="39"/>
      <c r="AN6" s="39"/>
      <c r="AO6" s="39"/>
      <c r="AP6" s="22"/>
      <c r="AQ6" s="37" t="n">
        <v>39441</v>
      </c>
      <c r="AR6" s="22" t="n">
        <v>726</v>
      </c>
      <c r="AS6" s="38" t="n">
        <v>3689</v>
      </c>
      <c r="AT6" s="39" t="n">
        <v>3964</v>
      </c>
      <c r="AU6" s="39" t="n">
        <v>3438</v>
      </c>
      <c r="AV6" s="39" t="n">
        <v>3864</v>
      </c>
      <c r="AW6" s="39" t="n">
        <v>4313</v>
      </c>
      <c r="AX6" s="39" t="n">
        <v>4760</v>
      </c>
      <c r="AY6" s="39" t="n">
        <v>4954</v>
      </c>
      <c r="AZ6" s="39" t="n">
        <v>3514</v>
      </c>
      <c r="BA6" s="40" t="n">
        <v>2520</v>
      </c>
      <c r="BB6" s="40" t="n">
        <v>1904</v>
      </c>
      <c r="BC6" s="38" t="n">
        <v>1149</v>
      </c>
      <c r="BD6" s="39" t="n">
        <v>471</v>
      </c>
      <c r="BE6" s="39" t="n">
        <v>138</v>
      </c>
      <c r="BF6" s="39" t="n">
        <v>37</v>
      </c>
      <c r="BG6" s="39"/>
      <c r="BH6" s="39"/>
      <c r="BI6" s="39"/>
      <c r="BJ6" s="26"/>
      <c r="BK6" s="8"/>
    </row>
    <row r="7" customFormat="false" ht="13.5" hidden="false" customHeight="false" outlineLevel="0" collapsed="false">
      <c r="A7" s="35" t="n">
        <v>203</v>
      </c>
      <c r="B7" s="36" t="s">
        <v>27</v>
      </c>
      <c r="C7" s="37" t="n">
        <v>117315</v>
      </c>
      <c r="D7" s="22" t="n">
        <v>2006</v>
      </c>
      <c r="E7" s="38" t="n">
        <v>9551</v>
      </c>
      <c r="F7" s="39" t="n">
        <v>13335</v>
      </c>
      <c r="G7" s="39" t="n">
        <v>12247</v>
      </c>
      <c r="H7" s="39" t="n">
        <v>12011</v>
      </c>
      <c r="I7" s="39" t="n">
        <v>12835</v>
      </c>
      <c r="J7" s="39" t="n">
        <v>15100</v>
      </c>
      <c r="K7" s="39" t="n">
        <v>15562</v>
      </c>
      <c r="L7" s="39" t="n">
        <v>11240</v>
      </c>
      <c r="M7" s="40" t="n">
        <v>6514</v>
      </c>
      <c r="N7" s="40" t="n">
        <v>3804</v>
      </c>
      <c r="O7" s="38" t="n">
        <v>1937</v>
      </c>
      <c r="P7" s="39" t="n">
        <v>832</v>
      </c>
      <c r="Q7" s="39" t="n">
        <v>264</v>
      </c>
      <c r="R7" s="39" t="n">
        <v>77</v>
      </c>
      <c r="S7" s="39"/>
      <c r="T7" s="39"/>
      <c r="U7" s="39"/>
      <c r="V7" s="26"/>
      <c r="W7" s="37" t="n">
        <v>68056</v>
      </c>
      <c r="X7" s="22" t="n">
        <v>1135</v>
      </c>
      <c r="Y7" s="38" t="n">
        <v>4944</v>
      </c>
      <c r="Z7" s="39" t="n">
        <v>7657</v>
      </c>
      <c r="AA7" s="39" t="n">
        <v>7420</v>
      </c>
      <c r="AB7" s="39" t="n">
        <v>7156</v>
      </c>
      <c r="AC7" s="39" t="n">
        <v>7458</v>
      </c>
      <c r="AD7" s="39" t="n">
        <v>8586</v>
      </c>
      <c r="AE7" s="39" t="n">
        <v>8855</v>
      </c>
      <c r="AF7" s="39" t="n">
        <v>6569</v>
      </c>
      <c r="AG7" s="40" t="n">
        <v>3969</v>
      </c>
      <c r="AH7" s="40" t="n">
        <v>2398</v>
      </c>
      <c r="AI7" s="38" t="n">
        <v>1172</v>
      </c>
      <c r="AJ7" s="39" t="n">
        <v>518</v>
      </c>
      <c r="AK7" s="39" t="n">
        <v>170</v>
      </c>
      <c r="AL7" s="39" t="n">
        <v>49</v>
      </c>
      <c r="AM7" s="39"/>
      <c r="AN7" s="39"/>
      <c r="AO7" s="39"/>
      <c r="AP7" s="22"/>
      <c r="AQ7" s="37" t="n">
        <v>49259</v>
      </c>
      <c r="AR7" s="22" t="n">
        <v>871</v>
      </c>
      <c r="AS7" s="38" t="n">
        <v>4607</v>
      </c>
      <c r="AT7" s="39" t="n">
        <v>5678</v>
      </c>
      <c r="AU7" s="39" t="n">
        <v>4827</v>
      </c>
      <c r="AV7" s="39" t="n">
        <v>4855</v>
      </c>
      <c r="AW7" s="39" t="n">
        <v>5377</v>
      </c>
      <c r="AX7" s="39" t="n">
        <v>6514</v>
      </c>
      <c r="AY7" s="39" t="n">
        <v>6707</v>
      </c>
      <c r="AZ7" s="39" t="n">
        <v>4671</v>
      </c>
      <c r="BA7" s="40" t="n">
        <v>2545</v>
      </c>
      <c r="BB7" s="40" t="n">
        <v>1406</v>
      </c>
      <c r="BC7" s="38" t="n">
        <v>765</v>
      </c>
      <c r="BD7" s="39" t="n">
        <v>314</v>
      </c>
      <c r="BE7" s="39" t="n">
        <v>94</v>
      </c>
      <c r="BF7" s="39" t="n">
        <v>28</v>
      </c>
      <c r="BG7" s="39"/>
      <c r="BH7" s="39"/>
      <c r="BI7" s="39"/>
      <c r="BJ7" s="26"/>
      <c r="BK7" s="8"/>
    </row>
    <row r="8" customFormat="false" ht="13.5" hidden="false" customHeight="false" outlineLevel="0" collapsed="false">
      <c r="A8" s="35" t="n">
        <v>204</v>
      </c>
      <c r="B8" s="36" t="s">
        <v>28</v>
      </c>
      <c r="C8" s="37" t="n">
        <v>20269</v>
      </c>
      <c r="D8" s="22" t="n">
        <v>361</v>
      </c>
      <c r="E8" s="38" t="n">
        <v>1645</v>
      </c>
      <c r="F8" s="39" t="n">
        <v>1797</v>
      </c>
      <c r="G8" s="39" t="n">
        <v>1827</v>
      </c>
      <c r="H8" s="39" t="n">
        <v>2033</v>
      </c>
      <c r="I8" s="39" t="n">
        <v>2163</v>
      </c>
      <c r="J8" s="39" t="n">
        <v>2540</v>
      </c>
      <c r="K8" s="39" t="n">
        <v>2480</v>
      </c>
      <c r="L8" s="39" t="n">
        <v>1728</v>
      </c>
      <c r="M8" s="40" t="n">
        <v>1385</v>
      </c>
      <c r="N8" s="40" t="n">
        <v>1120</v>
      </c>
      <c r="O8" s="38" t="n">
        <v>723</v>
      </c>
      <c r="P8" s="39" t="n">
        <v>336</v>
      </c>
      <c r="Q8" s="39" t="n">
        <v>96</v>
      </c>
      <c r="R8" s="39" t="n">
        <v>35</v>
      </c>
      <c r="S8" s="39"/>
      <c r="T8" s="39"/>
      <c r="U8" s="39"/>
      <c r="V8" s="26"/>
      <c r="W8" s="37" t="n">
        <v>10971</v>
      </c>
      <c r="X8" s="22" t="n">
        <v>198</v>
      </c>
      <c r="Y8" s="38" t="n">
        <v>846</v>
      </c>
      <c r="Z8" s="39" t="n">
        <v>955</v>
      </c>
      <c r="AA8" s="39" t="n">
        <v>997</v>
      </c>
      <c r="AB8" s="39" t="n">
        <v>1104</v>
      </c>
      <c r="AC8" s="39" t="n">
        <v>1116</v>
      </c>
      <c r="AD8" s="39" t="n">
        <v>1337</v>
      </c>
      <c r="AE8" s="39" t="n">
        <v>1370</v>
      </c>
      <c r="AF8" s="39" t="n">
        <v>905</v>
      </c>
      <c r="AG8" s="40" t="n">
        <v>747</v>
      </c>
      <c r="AH8" s="40" t="n">
        <v>649</v>
      </c>
      <c r="AI8" s="38" t="n">
        <v>438</v>
      </c>
      <c r="AJ8" s="39" t="n">
        <v>214</v>
      </c>
      <c r="AK8" s="39" t="n">
        <v>64</v>
      </c>
      <c r="AL8" s="39" t="n">
        <v>31</v>
      </c>
      <c r="AM8" s="39"/>
      <c r="AN8" s="39"/>
      <c r="AO8" s="39"/>
      <c r="AP8" s="22"/>
      <c r="AQ8" s="37" t="n">
        <v>9298</v>
      </c>
      <c r="AR8" s="22" t="n">
        <v>163</v>
      </c>
      <c r="AS8" s="38" t="n">
        <v>799</v>
      </c>
      <c r="AT8" s="39" t="n">
        <v>842</v>
      </c>
      <c r="AU8" s="39" t="n">
        <v>830</v>
      </c>
      <c r="AV8" s="39" t="n">
        <v>929</v>
      </c>
      <c r="AW8" s="39" t="n">
        <v>1047</v>
      </c>
      <c r="AX8" s="39" t="n">
        <v>1203</v>
      </c>
      <c r="AY8" s="39" t="n">
        <v>1110</v>
      </c>
      <c r="AZ8" s="39" t="n">
        <v>823</v>
      </c>
      <c r="BA8" s="40" t="n">
        <v>638</v>
      </c>
      <c r="BB8" s="40" t="n">
        <v>471</v>
      </c>
      <c r="BC8" s="38" t="n">
        <v>285</v>
      </c>
      <c r="BD8" s="39" t="n">
        <v>122</v>
      </c>
      <c r="BE8" s="39" t="n">
        <v>32</v>
      </c>
      <c r="BF8" s="39" t="n">
        <v>4</v>
      </c>
      <c r="BG8" s="39"/>
      <c r="BH8" s="39"/>
      <c r="BI8" s="39"/>
      <c r="BJ8" s="26"/>
      <c r="BK8" s="8"/>
    </row>
    <row r="9" customFormat="false" ht="13.5" hidden="false" customHeight="false" outlineLevel="0" collapsed="false">
      <c r="A9" s="35" t="n">
        <v>205</v>
      </c>
      <c r="B9" s="36" t="s">
        <v>29</v>
      </c>
      <c r="C9" s="37" t="n">
        <v>23768</v>
      </c>
      <c r="D9" s="22" t="n">
        <v>315</v>
      </c>
      <c r="E9" s="38" t="n">
        <v>1664</v>
      </c>
      <c r="F9" s="39" t="n">
        <v>2250</v>
      </c>
      <c r="G9" s="39" t="n">
        <v>2285</v>
      </c>
      <c r="H9" s="39" t="n">
        <v>2661</v>
      </c>
      <c r="I9" s="39" t="n">
        <v>2813</v>
      </c>
      <c r="J9" s="39" t="n">
        <v>2970</v>
      </c>
      <c r="K9" s="39" t="n">
        <v>2772</v>
      </c>
      <c r="L9" s="39" t="n">
        <v>2060</v>
      </c>
      <c r="M9" s="40" t="n">
        <v>1663</v>
      </c>
      <c r="N9" s="40" t="n">
        <v>1268</v>
      </c>
      <c r="O9" s="38" t="n">
        <v>675</v>
      </c>
      <c r="P9" s="39" t="n">
        <v>257</v>
      </c>
      <c r="Q9" s="39" t="n">
        <v>86</v>
      </c>
      <c r="R9" s="39" t="n">
        <v>29</v>
      </c>
      <c r="S9" s="39"/>
      <c r="T9" s="39"/>
      <c r="U9" s="39"/>
      <c r="V9" s="26"/>
      <c r="W9" s="37" t="n">
        <v>13147</v>
      </c>
      <c r="X9" s="22" t="n">
        <v>175</v>
      </c>
      <c r="Y9" s="38" t="n">
        <v>880</v>
      </c>
      <c r="Z9" s="39" t="n">
        <v>1214</v>
      </c>
      <c r="AA9" s="39" t="n">
        <v>1265</v>
      </c>
      <c r="AB9" s="39" t="n">
        <v>1504</v>
      </c>
      <c r="AC9" s="39" t="n">
        <v>1488</v>
      </c>
      <c r="AD9" s="39" t="n">
        <v>1613</v>
      </c>
      <c r="AE9" s="39" t="n">
        <v>1535</v>
      </c>
      <c r="AF9" s="39" t="n">
        <v>1086</v>
      </c>
      <c r="AG9" s="40" t="n">
        <v>953</v>
      </c>
      <c r="AH9" s="40" t="n">
        <v>753</v>
      </c>
      <c r="AI9" s="38" t="n">
        <v>446</v>
      </c>
      <c r="AJ9" s="39" t="n">
        <v>158</v>
      </c>
      <c r="AK9" s="39" t="n">
        <v>57</v>
      </c>
      <c r="AL9" s="39" t="n">
        <v>20</v>
      </c>
      <c r="AM9" s="39"/>
      <c r="AN9" s="39"/>
      <c r="AO9" s="39"/>
      <c r="AP9" s="22"/>
      <c r="AQ9" s="37" t="n">
        <v>10621</v>
      </c>
      <c r="AR9" s="22" t="n">
        <v>140</v>
      </c>
      <c r="AS9" s="38" t="n">
        <v>784</v>
      </c>
      <c r="AT9" s="39" t="n">
        <v>1036</v>
      </c>
      <c r="AU9" s="39" t="n">
        <v>1020</v>
      </c>
      <c r="AV9" s="39" t="n">
        <v>1157</v>
      </c>
      <c r="AW9" s="39" t="n">
        <v>1325</v>
      </c>
      <c r="AX9" s="39" t="n">
        <v>1357</v>
      </c>
      <c r="AY9" s="39" t="n">
        <v>1237</v>
      </c>
      <c r="AZ9" s="39" t="n">
        <v>974</v>
      </c>
      <c r="BA9" s="40" t="n">
        <v>710</v>
      </c>
      <c r="BB9" s="40" t="n">
        <v>515</v>
      </c>
      <c r="BC9" s="38" t="n">
        <v>229</v>
      </c>
      <c r="BD9" s="39" t="n">
        <v>99</v>
      </c>
      <c r="BE9" s="39" t="n">
        <v>29</v>
      </c>
      <c r="BF9" s="39" t="n">
        <v>9</v>
      </c>
      <c r="BG9" s="39"/>
      <c r="BH9" s="39"/>
      <c r="BI9" s="39"/>
      <c r="BJ9" s="26"/>
      <c r="BK9" s="8"/>
    </row>
    <row r="10" customFormat="false" ht="13.5" hidden="false" customHeight="false" outlineLevel="0" collapsed="false">
      <c r="A10" s="35" t="n">
        <v>206</v>
      </c>
      <c r="B10" s="36" t="s">
        <v>30</v>
      </c>
      <c r="C10" s="37" t="n">
        <v>32523</v>
      </c>
      <c r="D10" s="22" t="n">
        <v>476</v>
      </c>
      <c r="E10" s="38" t="n">
        <v>2422</v>
      </c>
      <c r="F10" s="39" t="n">
        <v>3204</v>
      </c>
      <c r="G10" s="39" t="n">
        <v>2999</v>
      </c>
      <c r="H10" s="39" t="n">
        <v>3206</v>
      </c>
      <c r="I10" s="39" t="n">
        <v>3592</v>
      </c>
      <c r="J10" s="39" t="n">
        <v>4280</v>
      </c>
      <c r="K10" s="39" t="n">
        <v>4427</v>
      </c>
      <c r="L10" s="39" t="n">
        <v>2966</v>
      </c>
      <c r="M10" s="40" t="n">
        <v>2082</v>
      </c>
      <c r="N10" s="40" t="n">
        <v>1465</v>
      </c>
      <c r="O10" s="38" t="n">
        <v>922</v>
      </c>
      <c r="P10" s="39" t="n">
        <v>365</v>
      </c>
      <c r="Q10" s="39" t="n">
        <v>88</v>
      </c>
      <c r="R10" s="39" t="n">
        <v>29</v>
      </c>
      <c r="S10" s="39"/>
      <c r="T10" s="39"/>
      <c r="U10" s="39"/>
      <c r="V10" s="26"/>
      <c r="W10" s="37" t="n">
        <v>17806</v>
      </c>
      <c r="X10" s="22" t="n">
        <v>254</v>
      </c>
      <c r="Y10" s="38" t="n">
        <v>1251</v>
      </c>
      <c r="Z10" s="39" t="n">
        <v>1764</v>
      </c>
      <c r="AA10" s="39" t="n">
        <v>1724</v>
      </c>
      <c r="AB10" s="39" t="n">
        <v>1787</v>
      </c>
      <c r="AC10" s="39" t="n">
        <v>1959</v>
      </c>
      <c r="AD10" s="39" t="n">
        <v>2248</v>
      </c>
      <c r="AE10" s="39" t="n">
        <v>2435</v>
      </c>
      <c r="AF10" s="39" t="n">
        <v>1629</v>
      </c>
      <c r="AG10" s="40" t="n">
        <v>1164</v>
      </c>
      <c r="AH10" s="40" t="n">
        <v>813</v>
      </c>
      <c r="AI10" s="38" t="n">
        <v>500</v>
      </c>
      <c r="AJ10" s="39" t="n">
        <v>204</v>
      </c>
      <c r="AK10" s="39" t="n">
        <v>58</v>
      </c>
      <c r="AL10" s="39" t="n">
        <v>16</v>
      </c>
      <c r="AM10" s="39"/>
      <c r="AN10" s="39"/>
      <c r="AO10" s="39"/>
      <c r="AP10" s="22"/>
      <c r="AQ10" s="37" t="n">
        <v>14717</v>
      </c>
      <c r="AR10" s="22" t="n">
        <v>222</v>
      </c>
      <c r="AS10" s="38" t="n">
        <v>1171</v>
      </c>
      <c r="AT10" s="39" t="n">
        <v>1440</v>
      </c>
      <c r="AU10" s="39" t="n">
        <v>1275</v>
      </c>
      <c r="AV10" s="39" t="n">
        <v>1419</v>
      </c>
      <c r="AW10" s="39" t="n">
        <v>1633</v>
      </c>
      <c r="AX10" s="39" t="n">
        <v>2032</v>
      </c>
      <c r="AY10" s="39" t="n">
        <v>1992</v>
      </c>
      <c r="AZ10" s="39" t="n">
        <v>1337</v>
      </c>
      <c r="BA10" s="40" t="n">
        <v>918</v>
      </c>
      <c r="BB10" s="40" t="n">
        <v>652</v>
      </c>
      <c r="BC10" s="38" t="n">
        <v>422</v>
      </c>
      <c r="BD10" s="39" t="n">
        <v>161</v>
      </c>
      <c r="BE10" s="39" t="n">
        <v>30</v>
      </c>
      <c r="BF10" s="39" t="n">
        <v>13</v>
      </c>
      <c r="BG10" s="39"/>
      <c r="BH10" s="39"/>
      <c r="BI10" s="39"/>
      <c r="BJ10" s="26"/>
      <c r="BK10" s="8"/>
    </row>
    <row r="11" customFormat="false" ht="13.5" hidden="false" customHeight="false" outlineLevel="0" collapsed="false">
      <c r="A11" s="35" t="n">
        <v>207</v>
      </c>
      <c r="B11" s="36" t="s">
        <v>31</v>
      </c>
      <c r="C11" s="37" t="n">
        <v>21870</v>
      </c>
      <c r="D11" s="22" t="n">
        <v>422</v>
      </c>
      <c r="E11" s="38" t="n">
        <v>1882</v>
      </c>
      <c r="F11" s="39" t="n">
        <v>2681</v>
      </c>
      <c r="G11" s="39" t="n">
        <v>2460</v>
      </c>
      <c r="H11" s="39" t="n">
        <v>2310</v>
      </c>
      <c r="I11" s="39" t="n">
        <v>2529</v>
      </c>
      <c r="J11" s="39" t="n">
        <v>2699</v>
      </c>
      <c r="K11" s="39" t="n">
        <v>2442</v>
      </c>
      <c r="L11" s="39" t="n">
        <v>1681</v>
      </c>
      <c r="M11" s="40" t="n">
        <v>1194</v>
      </c>
      <c r="N11" s="40" t="n">
        <v>897</v>
      </c>
      <c r="O11" s="38" t="n">
        <v>447</v>
      </c>
      <c r="P11" s="39" t="n">
        <v>163</v>
      </c>
      <c r="Q11" s="39" t="n">
        <v>48</v>
      </c>
      <c r="R11" s="39" t="n">
        <v>15</v>
      </c>
      <c r="S11" s="39"/>
      <c r="T11" s="39"/>
      <c r="U11" s="39"/>
      <c r="V11" s="26"/>
      <c r="W11" s="37" t="n">
        <v>13320</v>
      </c>
      <c r="X11" s="22" t="n">
        <v>236</v>
      </c>
      <c r="Y11" s="38" t="n">
        <v>1113</v>
      </c>
      <c r="Z11" s="39" t="n">
        <v>1760</v>
      </c>
      <c r="AA11" s="39" t="n">
        <v>1621</v>
      </c>
      <c r="AB11" s="39" t="n">
        <v>1455</v>
      </c>
      <c r="AC11" s="39" t="n">
        <v>1572</v>
      </c>
      <c r="AD11" s="39" t="n">
        <v>1625</v>
      </c>
      <c r="AE11" s="39" t="n">
        <v>1418</v>
      </c>
      <c r="AF11" s="39" t="n">
        <v>935</v>
      </c>
      <c r="AG11" s="40" t="n">
        <v>699</v>
      </c>
      <c r="AH11" s="40" t="n">
        <v>495</v>
      </c>
      <c r="AI11" s="38" t="n">
        <v>251</v>
      </c>
      <c r="AJ11" s="39" t="n">
        <v>102</v>
      </c>
      <c r="AK11" s="39" t="n">
        <v>27</v>
      </c>
      <c r="AL11" s="39" t="n">
        <v>11</v>
      </c>
      <c r="AM11" s="39"/>
      <c r="AN11" s="39"/>
      <c r="AO11" s="39"/>
      <c r="AP11" s="22"/>
      <c r="AQ11" s="37" t="n">
        <v>8550</v>
      </c>
      <c r="AR11" s="22" t="n">
        <v>186</v>
      </c>
      <c r="AS11" s="38" t="n">
        <v>769</v>
      </c>
      <c r="AT11" s="39" t="n">
        <v>921</v>
      </c>
      <c r="AU11" s="39" t="n">
        <v>839</v>
      </c>
      <c r="AV11" s="39" t="n">
        <v>855</v>
      </c>
      <c r="AW11" s="39" t="n">
        <v>957</v>
      </c>
      <c r="AX11" s="39" t="n">
        <v>1074</v>
      </c>
      <c r="AY11" s="39" t="n">
        <v>1024</v>
      </c>
      <c r="AZ11" s="39" t="n">
        <v>746</v>
      </c>
      <c r="BA11" s="40" t="n">
        <v>495</v>
      </c>
      <c r="BB11" s="40" t="n">
        <v>402</v>
      </c>
      <c r="BC11" s="38" t="n">
        <v>196</v>
      </c>
      <c r="BD11" s="39" t="n">
        <v>61</v>
      </c>
      <c r="BE11" s="39" t="n">
        <v>21</v>
      </c>
      <c r="BF11" s="39" t="n">
        <v>4</v>
      </c>
      <c r="BG11" s="39"/>
      <c r="BH11" s="39"/>
      <c r="BI11" s="39"/>
      <c r="BJ11" s="26"/>
      <c r="BK11" s="8"/>
    </row>
    <row r="12" customFormat="false" ht="13.5" hidden="false" customHeight="false" outlineLevel="0" collapsed="false">
      <c r="A12" s="41" t="n">
        <v>208</v>
      </c>
      <c r="B12" s="20" t="s">
        <v>32</v>
      </c>
      <c r="C12" s="42" t="n">
        <v>23671</v>
      </c>
      <c r="D12" s="43" t="n">
        <v>366</v>
      </c>
      <c r="E12" s="44" t="n">
        <v>1933</v>
      </c>
      <c r="F12" s="23" t="n">
        <v>2765</v>
      </c>
      <c r="G12" s="23" t="n">
        <v>2372</v>
      </c>
      <c r="H12" s="23" t="n">
        <v>2505</v>
      </c>
      <c r="I12" s="23" t="n">
        <v>2760</v>
      </c>
      <c r="J12" s="23" t="n">
        <v>3302</v>
      </c>
      <c r="K12" s="23" t="n">
        <v>3213</v>
      </c>
      <c r="L12" s="23" t="n">
        <v>2073</v>
      </c>
      <c r="M12" s="45" t="n">
        <v>1165</v>
      </c>
      <c r="N12" s="45" t="n">
        <v>657</v>
      </c>
      <c r="O12" s="44" t="n">
        <v>336</v>
      </c>
      <c r="P12" s="23" t="n">
        <v>141</v>
      </c>
      <c r="Q12" s="23" t="n">
        <v>62</v>
      </c>
      <c r="R12" s="23" t="n">
        <v>21</v>
      </c>
      <c r="S12" s="23"/>
      <c r="T12" s="23"/>
      <c r="U12" s="23"/>
      <c r="V12" s="46"/>
      <c r="W12" s="42" t="n">
        <v>14447</v>
      </c>
      <c r="X12" s="43" t="n">
        <v>212</v>
      </c>
      <c r="Y12" s="44" t="n">
        <v>1150</v>
      </c>
      <c r="Z12" s="23" t="n">
        <v>1756</v>
      </c>
      <c r="AA12" s="23" t="n">
        <v>1525</v>
      </c>
      <c r="AB12" s="23" t="n">
        <v>1570</v>
      </c>
      <c r="AC12" s="23" t="n">
        <v>1601</v>
      </c>
      <c r="AD12" s="23" t="n">
        <v>1913</v>
      </c>
      <c r="AE12" s="23" t="n">
        <v>1936</v>
      </c>
      <c r="AF12" s="23" t="n">
        <v>1262</v>
      </c>
      <c r="AG12" s="45" t="n">
        <v>751</v>
      </c>
      <c r="AH12" s="45" t="n">
        <v>416</v>
      </c>
      <c r="AI12" s="44" t="n">
        <v>216</v>
      </c>
      <c r="AJ12" s="23" t="n">
        <v>84</v>
      </c>
      <c r="AK12" s="23" t="n">
        <v>40</v>
      </c>
      <c r="AL12" s="23" t="n">
        <v>15</v>
      </c>
      <c r="AM12" s="23"/>
      <c r="AN12" s="23"/>
      <c r="AO12" s="23"/>
      <c r="AP12" s="43"/>
      <c r="AQ12" s="42" t="n">
        <v>9224</v>
      </c>
      <c r="AR12" s="43" t="n">
        <v>154</v>
      </c>
      <c r="AS12" s="44" t="n">
        <v>783</v>
      </c>
      <c r="AT12" s="23" t="n">
        <v>1009</v>
      </c>
      <c r="AU12" s="23" t="n">
        <v>847</v>
      </c>
      <c r="AV12" s="23" t="n">
        <v>935</v>
      </c>
      <c r="AW12" s="23" t="n">
        <v>1159</v>
      </c>
      <c r="AX12" s="23" t="n">
        <v>1389</v>
      </c>
      <c r="AY12" s="23" t="n">
        <v>1277</v>
      </c>
      <c r="AZ12" s="23" t="n">
        <v>811</v>
      </c>
      <c r="BA12" s="45" t="n">
        <v>414</v>
      </c>
      <c r="BB12" s="45" t="n">
        <v>241</v>
      </c>
      <c r="BC12" s="44" t="n">
        <v>120</v>
      </c>
      <c r="BD12" s="23" t="n">
        <v>57</v>
      </c>
      <c r="BE12" s="23" t="n">
        <v>22</v>
      </c>
      <c r="BF12" s="23" t="n">
        <v>6</v>
      </c>
      <c r="BG12" s="23"/>
      <c r="BH12" s="23"/>
      <c r="BI12" s="23"/>
      <c r="BJ12" s="46"/>
      <c r="BK12" s="8"/>
    </row>
    <row r="13" customFormat="false" ht="13.5" hidden="false" customHeight="false" outlineLevel="0" collapsed="false">
      <c r="A13" s="27" t="n">
        <v>301</v>
      </c>
      <c r="B13" s="28" t="s">
        <v>33</v>
      </c>
      <c r="C13" s="40" t="n">
        <v>7489</v>
      </c>
      <c r="D13" s="40" t="n">
        <v>117</v>
      </c>
      <c r="E13" s="39" t="n">
        <v>517</v>
      </c>
      <c r="F13" s="39" t="n">
        <v>559</v>
      </c>
      <c r="G13" s="39" t="n">
        <v>476</v>
      </c>
      <c r="H13" s="39" t="n">
        <v>578</v>
      </c>
      <c r="I13" s="39" t="n">
        <v>854</v>
      </c>
      <c r="J13" s="39" t="n">
        <v>1007</v>
      </c>
      <c r="K13" s="39" t="n">
        <v>1051</v>
      </c>
      <c r="L13" s="39" t="n">
        <v>696</v>
      </c>
      <c r="M13" s="39" t="n">
        <v>579</v>
      </c>
      <c r="N13" s="39" t="n">
        <v>532</v>
      </c>
      <c r="O13" s="39" t="n">
        <v>324</v>
      </c>
      <c r="P13" s="39" t="n">
        <v>141</v>
      </c>
      <c r="Q13" s="39" t="n">
        <v>44</v>
      </c>
      <c r="R13" s="39" t="n">
        <v>14</v>
      </c>
      <c r="S13" s="40"/>
      <c r="T13" s="40"/>
      <c r="U13" s="40"/>
      <c r="V13" s="47"/>
      <c r="W13" s="40" t="n">
        <v>4072</v>
      </c>
      <c r="X13" s="40" t="n">
        <v>64</v>
      </c>
      <c r="Y13" s="39" t="n">
        <v>301</v>
      </c>
      <c r="Z13" s="39" t="n">
        <v>332</v>
      </c>
      <c r="AA13" s="39" t="n">
        <v>282</v>
      </c>
      <c r="AB13" s="39" t="n">
        <v>300</v>
      </c>
      <c r="AC13" s="39" t="n">
        <v>448</v>
      </c>
      <c r="AD13" s="39" t="n">
        <v>524</v>
      </c>
      <c r="AE13" s="39" t="n">
        <v>599</v>
      </c>
      <c r="AF13" s="39" t="n">
        <v>373</v>
      </c>
      <c r="AG13" s="39" t="n">
        <v>268</v>
      </c>
      <c r="AH13" s="39" t="n">
        <v>283</v>
      </c>
      <c r="AI13" s="39" t="n">
        <v>180</v>
      </c>
      <c r="AJ13" s="39" t="n">
        <v>85</v>
      </c>
      <c r="AK13" s="39" t="n">
        <v>25</v>
      </c>
      <c r="AL13" s="39" t="n">
        <v>8</v>
      </c>
      <c r="AM13" s="40"/>
      <c r="AN13" s="40"/>
      <c r="AO13" s="40"/>
      <c r="AP13" s="22"/>
      <c r="AQ13" s="40" t="n">
        <v>3417</v>
      </c>
      <c r="AR13" s="40" t="n">
        <v>53</v>
      </c>
      <c r="AS13" s="39" t="n">
        <v>216</v>
      </c>
      <c r="AT13" s="39" t="n">
        <v>227</v>
      </c>
      <c r="AU13" s="39" t="n">
        <v>194</v>
      </c>
      <c r="AV13" s="39" t="n">
        <v>278</v>
      </c>
      <c r="AW13" s="39" t="n">
        <v>406</v>
      </c>
      <c r="AX13" s="39" t="n">
        <v>483</v>
      </c>
      <c r="AY13" s="39" t="n">
        <v>452</v>
      </c>
      <c r="AZ13" s="39" t="n">
        <v>323</v>
      </c>
      <c r="BA13" s="39" t="n">
        <v>311</v>
      </c>
      <c r="BB13" s="39" t="n">
        <v>249</v>
      </c>
      <c r="BC13" s="39" t="n">
        <v>144</v>
      </c>
      <c r="BD13" s="39" t="n">
        <v>56</v>
      </c>
      <c r="BE13" s="39" t="n">
        <v>19</v>
      </c>
      <c r="BF13" s="39" t="n">
        <v>6</v>
      </c>
      <c r="BG13" s="40"/>
      <c r="BH13" s="40"/>
      <c r="BI13" s="40"/>
      <c r="BJ13" s="26"/>
      <c r="BK13" s="8"/>
    </row>
    <row r="14" customFormat="false" ht="13.5" hidden="false" customHeight="false" outlineLevel="0" collapsed="false">
      <c r="A14" s="35" t="n">
        <v>302</v>
      </c>
      <c r="B14" s="36" t="s">
        <v>34</v>
      </c>
      <c r="C14" s="40" t="n">
        <v>1888</v>
      </c>
      <c r="D14" s="40" t="n">
        <v>23</v>
      </c>
      <c r="E14" s="39" t="n">
        <v>114</v>
      </c>
      <c r="F14" s="39" t="n">
        <v>123</v>
      </c>
      <c r="G14" s="39" t="n">
        <v>127</v>
      </c>
      <c r="H14" s="39" t="n">
        <v>164</v>
      </c>
      <c r="I14" s="39" t="n">
        <v>216</v>
      </c>
      <c r="J14" s="39" t="n">
        <v>271</v>
      </c>
      <c r="K14" s="39" t="n">
        <v>267</v>
      </c>
      <c r="L14" s="39" t="n">
        <v>178</v>
      </c>
      <c r="M14" s="39" t="n">
        <v>154</v>
      </c>
      <c r="N14" s="39" t="n">
        <v>125</v>
      </c>
      <c r="O14" s="39" t="n">
        <v>76</v>
      </c>
      <c r="P14" s="39" t="n">
        <v>29</v>
      </c>
      <c r="Q14" s="39" t="n">
        <v>19</v>
      </c>
      <c r="R14" s="39" t="n">
        <v>2</v>
      </c>
      <c r="S14" s="40"/>
      <c r="T14" s="40"/>
      <c r="U14" s="40"/>
      <c r="V14" s="47"/>
      <c r="W14" s="40" t="n">
        <v>1021</v>
      </c>
      <c r="X14" s="40" t="n">
        <v>9</v>
      </c>
      <c r="Y14" s="39" t="n">
        <v>63</v>
      </c>
      <c r="Z14" s="39" t="n">
        <v>64</v>
      </c>
      <c r="AA14" s="39" t="n">
        <v>69</v>
      </c>
      <c r="AB14" s="39" t="n">
        <v>95</v>
      </c>
      <c r="AC14" s="39" t="n">
        <v>122</v>
      </c>
      <c r="AD14" s="39" t="n">
        <v>139</v>
      </c>
      <c r="AE14" s="39" t="n">
        <v>150</v>
      </c>
      <c r="AF14" s="39" t="n">
        <v>88</v>
      </c>
      <c r="AG14" s="39" t="n">
        <v>67</v>
      </c>
      <c r="AH14" s="39" t="n">
        <v>75</v>
      </c>
      <c r="AI14" s="39" t="n">
        <v>53</v>
      </c>
      <c r="AJ14" s="39" t="n">
        <v>15</v>
      </c>
      <c r="AK14" s="39" t="n">
        <v>11</v>
      </c>
      <c r="AL14" s="39" t="n">
        <v>1</v>
      </c>
      <c r="AM14" s="40"/>
      <c r="AN14" s="40"/>
      <c r="AO14" s="40"/>
      <c r="AP14" s="22"/>
      <c r="AQ14" s="40" t="n">
        <v>867</v>
      </c>
      <c r="AR14" s="40" t="n">
        <v>14</v>
      </c>
      <c r="AS14" s="39" t="n">
        <v>51</v>
      </c>
      <c r="AT14" s="39" t="n">
        <v>59</v>
      </c>
      <c r="AU14" s="39" t="n">
        <v>58</v>
      </c>
      <c r="AV14" s="39" t="n">
        <v>69</v>
      </c>
      <c r="AW14" s="39" t="n">
        <v>94</v>
      </c>
      <c r="AX14" s="39" t="n">
        <v>132</v>
      </c>
      <c r="AY14" s="39" t="n">
        <v>117</v>
      </c>
      <c r="AZ14" s="39" t="n">
        <v>90</v>
      </c>
      <c r="BA14" s="39" t="n">
        <v>87</v>
      </c>
      <c r="BB14" s="39" t="n">
        <v>50</v>
      </c>
      <c r="BC14" s="39" t="n">
        <v>23</v>
      </c>
      <c r="BD14" s="39" t="n">
        <v>14</v>
      </c>
      <c r="BE14" s="39" t="n">
        <v>8</v>
      </c>
      <c r="BF14" s="39" t="n">
        <v>1</v>
      </c>
      <c r="BG14" s="40"/>
      <c r="BH14" s="40"/>
      <c r="BI14" s="40"/>
      <c r="BJ14" s="26"/>
      <c r="BK14" s="8"/>
    </row>
    <row r="15" customFormat="false" ht="13.5" hidden="false" customHeight="false" outlineLevel="0" collapsed="false">
      <c r="A15" s="35" t="n">
        <v>303</v>
      </c>
      <c r="B15" s="36" t="s">
        <v>35</v>
      </c>
      <c r="C15" s="40" t="n">
        <v>1750</v>
      </c>
      <c r="D15" s="40" t="n">
        <v>17</v>
      </c>
      <c r="E15" s="39" t="n">
        <v>72</v>
      </c>
      <c r="F15" s="39" t="n">
        <v>105</v>
      </c>
      <c r="G15" s="39" t="n">
        <v>92</v>
      </c>
      <c r="H15" s="39" t="n">
        <v>147</v>
      </c>
      <c r="I15" s="39" t="n">
        <v>210</v>
      </c>
      <c r="J15" s="39" t="n">
        <v>238</v>
      </c>
      <c r="K15" s="39" t="n">
        <v>244</v>
      </c>
      <c r="L15" s="39" t="n">
        <v>201</v>
      </c>
      <c r="M15" s="39" t="n">
        <v>154</v>
      </c>
      <c r="N15" s="39" t="n">
        <v>156</v>
      </c>
      <c r="O15" s="39" t="n">
        <v>74</v>
      </c>
      <c r="P15" s="39" t="n">
        <v>32</v>
      </c>
      <c r="Q15" s="39" t="n">
        <v>8</v>
      </c>
      <c r="R15" s="39" t="n">
        <v>0</v>
      </c>
      <c r="S15" s="40"/>
      <c r="T15" s="40"/>
      <c r="U15" s="40"/>
      <c r="V15" s="47"/>
      <c r="W15" s="40" t="n">
        <v>989</v>
      </c>
      <c r="X15" s="40" t="n">
        <v>11</v>
      </c>
      <c r="Y15" s="39" t="n">
        <v>43</v>
      </c>
      <c r="Z15" s="39" t="n">
        <v>64</v>
      </c>
      <c r="AA15" s="39" t="n">
        <v>56</v>
      </c>
      <c r="AB15" s="39" t="n">
        <v>77</v>
      </c>
      <c r="AC15" s="39" t="n">
        <v>109</v>
      </c>
      <c r="AD15" s="39" t="n">
        <v>117</v>
      </c>
      <c r="AE15" s="39" t="n">
        <v>146</v>
      </c>
      <c r="AF15" s="39" t="n">
        <v>106</v>
      </c>
      <c r="AG15" s="39" t="n">
        <v>88</v>
      </c>
      <c r="AH15" s="39" t="n">
        <v>93</v>
      </c>
      <c r="AI15" s="39" t="n">
        <v>52</v>
      </c>
      <c r="AJ15" s="39" t="n">
        <v>23</v>
      </c>
      <c r="AK15" s="39" t="n">
        <v>4</v>
      </c>
      <c r="AL15" s="39" t="n">
        <v>0</v>
      </c>
      <c r="AM15" s="40"/>
      <c r="AN15" s="40"/>
      <c r="AO15" s="40"/>
      <c r="AP15" s="22"/>
      <c r="AQ15" s="40" t="n">
        <v>761</v>
      </c>
      <c r="AR15" s="40" t="n">
        <v>6</v>
      </c>
      <c r="AS15" s="39" t="n">
        <v>29</v>
      </c>
      <c r="AT15" s="39" t="n">
        <v>41</v>
      </c>
      <c r="AU15" s="39" t="n">
        <v>36</v>
      </c>
      <c r="AV15" s="39" t="n">
        <v>70</v>
      </c>
      <c r="AW15" s="39" t="n">
        <v>101</v>
      </c>
      <c r="AX15" s="39" t="n">
        <v>121</v>
      </c>
      <c r="AY15" s="39" t="n">
        <v>98</v>
      </c>
      <c r="AZ15" s="39" t="n">
        <v>95</v>
      </c>
      <c r="BA15" s="39" t="n">
        <v>66</v>
      </c>
      <c r="BB15" s="39" t="n">
        <v>63</v>
      </c>
      <c r="BC15" s="39" t="n">
        <v>22</v>
      </c>
      <c r="BD15" s="39" t="n">
        <v>9</v>
      </c>
      <c r="BE15" s="39" t="n">
        <v>4</v>
      </c>
      <c r="BF15" s="39" t="n">
        <v>0</v>
      </c>
      <c r="BG15" s="40"/>
      <c r="BH15" s="40"/>
      <c r="BI15" s="40"/>
      <c r="BJ15" s="26"/>
      <c r="BK15" s="8"/>
    </row>
    <row r="16" customFormat="false" ht="13.5" hidden="false" customHeight="false" outlineLevel="0" collapsed="false">
      <c r="A16" s="35" t="n">
        <v>304</v>
      </c>
      <c r="B16" s="36" t="s">
        <v>36</v>
      </c>
      <c r="C16" s="40" t="n">
        <v>1809</v>
      </c>
      <c r="D16" s="40" t="n">
        <v>19</v>
      </c>
      <c r="E16" s="39" t="n">
        <v>142</v>
      </c>
      <c r="F16" s="39" t="n">
        <v>135</v>
      </c>
      <c r="G16" s="39" t="n">
        <v>97</v>
      </c>
      <c r="H16" s="39" t="n">
        <v>141</v>
      </c>
      <c r="I16" s="39" t="n">
        <v>208</v>
      </c>
      <c r="J16" s="39" t="n">
        <v>231</v>
      </c>
      <c r="K16" s="39" t="n">
        <v>229</v>
      </c>
      <c r="L16" s="39" t="n">
        <v>169</v>
      </c>
      <c r="M16" s="39" t="n">
        <v>176</v>
      </c>
      <c r="N16" s="39" t="n">
        <v>147</v>
      </c>
      <c r="O16" s="39" t="n">
        <v>77</v>
      </c>
      <c r="P16" s="39" t="n">
        <v>30</v>
      </c>
      <c r="Q16" s="39" t="n">
        <v>6</v>
      </c>
      <c r="R16" s="39" t="n">
        <v>2</v>
      </c>
      <c r="S16" s="40"/>
      <c r="T16" s="40"/>
      <c r="U16" s="40"/>
      <c r="V16" s="47"/>
      <c r="W16" s="40" t="n">
        <v>987</v>
      </c>
      <c r="X16" s="40" t="n">
        <v>10</v>
      </c>
      <c r="Y16" s="39" t="n">
        <v>67</v>
      </c>
      <c r="Z16" s="39" t="n">
        <v>72</v>
      </c>
      <c r="AA16" s="39" t="n">
        <v>58</v>
      </c>
      <c r="AB16" s="39" t="n">
        <v>80</v>
      </c>
      <c r="AC16" s="39" t="n">
        <v>106</v>
      </c>
      <c r="AD16" s="39" t="n">
        <v>128</v>
      </c>
      <c r="AE16" s="39" t="n">
        <v>120</v>
      </c>
      <c r="AF16" s="39" t="n">
        <v>74</v>
      </c>
      <c r="AG16" s="39" t="n">
        <v>100</v>
      </c>
      <c r="AH16" s="39" t="n">
        <v>94</v>
      </c>
      <c r="AI16" s="39" t="n">
        <v>52</v>
      </c>
      <c r="AJ16" s="39" t="n">
        <v>21</v>
      </c>
      <c r="AK16" s="39" t="n">
        <v>4</v>
      </c>
      <c r="AL16" s="39" t="n">
        <v>1</v>
      </c>
      <c r="AM16" s="40"/>
      <c r="AN16" s="40"/>
      <c r="AO16" s="40"/>
      <c r="AP16" s="22"/>
      <c r="AQ16" s="40" t="n">
        <v>822</v>
      </c>
      <c r="AR16" s="40" t="n">
        <v>9</v>
      </c>
      <c r="AS16" s="39" t="n">
        <v>75</v>
      </c>
      <c r="AT16" s="39" t="n">
        <v>63</v>
      </c>
      <c r="AU16" s="39" t="n">
        <v>39</v>
      </c>
      <c r="AV16" s="39" t="n">
        <v>61</v>
      </c>
      <c r="AW16" s="39" t="n">
        <v>102</v>
      </c>
      <c r="AX16" s="39" t="n">
        <v>103</v>
      </c>
      <c r="AY16" s="39" t="n">
        <v>109</v>
      </c>
      <c r="AZ16" s="39" t="n">
        <v>95</v>
      </c>
      <c r="BA16" s="39" t="n">
        <v>76</v>
      </c>
      <c r="BB16" s="39" t="n">
        <v>53</v>
      </c>
      <c r="BC16" s="39" t="n">
        <v>25</v>
      </c>
      <c r="BD16" s="39" t="n">
        <v>9</v>
      </c>
      <c r="BE16" s="39" t="n">
        <v>2</v>
      </c>
      <c r="BF16" s="39" t="n">
        <v>1</v>
      </c>
      <c r="BG16" s="40"/>
      <c r="BH16" s="40"/>
      <c r="BI16" s="40"/>
      <c r="BJ16" s="26"/>
      <c r="BK16" s="8"/>
    </row>
    <row r="17" customFormat="false" ht="13.5" hidden="false" customHeight="false" outlineLevel="0" collapsed="false">
      <c r="A17" s="35" t="n">
        <v>305</v>
      </c>
      <c r="B17" s="36" t="s">
        <v>37</v>
      </c>
      <c r="C17" s="40" t="n">
        <v>1075</v>
      </c>
      <c r="D17" s="40" t="n">
        <v>11</v>
      </c>
      <c r="E17" s="39" t="n">
        <v>48</v>
      </c>
      <c r="F17" s="39" t="n">
        <v>54</v>
      </c>
      <c r="G17" s="39" t="n">
        <v>71</v>
      </c>
      <c r="H17" s="39" t="n">
        <v>85</v>
      </c>
      <c r="I17" s="39" t="n">
        <v>112</v>
      </c>
      <c r="J17" s="39" t="n">
        <v>125</v>
      </c>
      <c r="K17" s="39" t="n">
        <v>131</v>
      </c>
      <c r="L17" s="39" t="n">
        <v>122</v>
      </c>
      <c r="M17" s="39" t="n">
        <v>114</v>
      </c>
      <c r="N17" s="39" t="n">
        <v>92</v>
      </c>
      <c r="O17" s="39" t="n">
        <v>65</v>
      </c>
      <c r="P17" s="39" t="n">
        <v>23</v>
      </c>
      <c r="Q17" s="39" t="n">
        <v>12</v>
      </c>
      <c r="R17" s="39" t="n">
        <v>10</v>
      </c>
      <c r="S17" s="40"/>
      <c r="T17" s="40"/>
      <c r="U17" s="40"/>
      <c r="V17" s="47"/>
      <c r="W17" s="40" t="n">
        <v>609</v>
      </c>
      <c r="X17" s="40" t="n">
        <v>3</v>
      </c>
      <c r="Y17" s="39" t="n">
        <v>16</v>
      </c>
      <c r="Z17" s="39" t="n">
        <v>30</v>
      </c>
      <c r="AA17" s="39" t="n">
        <v>48</v>
      </c>
      <c r="AB17" s="39" t="n">
        <v>55</v>
      </c>
      <c r="AC17" s="39" t="n">
        <v>66</v>
      </c>
      <c r="AD17" s="39" t="n">
        <v>69</v>
      </c>
      <c r="AE17" s="39" t="n">
        <v>79</v>
      </c>
      <c r="AF17" s="39" t="n">
        <v>59</v>
      </c>
      <c r="AG17" s="39" t="n">
        <v>58</v>
      </c>
      <c r="AH17" s="39" t="n">
        <v>53</v>
      </c>
      <c r="AI17" s="39" t="n">
        <v>42</v>
      </c>
      <c r="AJ17" s="39" t="n">
        <v>17</v>
      </c>
      <c r="AK17" s="39" t="n">
        <v>6</v>
      </c>
      <c r="AL17" s="39" t="n">
        <v>8</v>
      </c>
      <c r="AM17" s="40"/>
      <c r="AN17" s="40"/>
      <c r="AO17" s="40"/>
      <c r="AP17" s="22"/>
      <c r="AQ17" s="40" t="n">
        <v>466</v>
      </c>
      <c r="AR17" s="40" t="n">
        <v>8</v>
      </c>
      <c r="AS17" s="39" t="n">
        <v>32</v>
      </c>
      <c r="AT17" s="39" t="n">
        <v>24</v>
      </c>
      <c r="AU17" s="39" t="n">
        <v>23</v>
      </c>
      <c r="AV17" s="39" t="n">
        <v>30</v>
      </c>
      <c r="AW17" s="39" t="n">
        <v>46</v>
      </c>
      <c r="AX17" s="39" t="n">
        <v>56</v>
      </c>
      <c r="AY17" s="39" t="n">
        <v>52</v>
      </c>
      <c r="AZ17" s="39" t="n">
        <v>63</v>
      </c>
      <c r="BA17" s="39" t="n">
        <v>56</v>
      </c>
      <c r="BB17" s="39" t="n">
        <v>39</v>
      </c>
      <c r="BC17" s="39" t="n">
        <v>23</v>
      </c>
      <c r="BD17" s="39" t="n">
        <v>6</v>
      </c>
      <c r="BE17" s="39" t="n">
        <v>6</v>
      </c>
      <c r="BF17" s="39" t="n">
        <v>2</v>
      </c>
      <c r="BG17" s="40"/>
      <c r="BH17" s="40"/>
      <c r="BI17" s="40"/>
      <c r="BJ17" s="26"/>
      <c r="BK17" s="8"/>
    </row>
    <row r="18" customFormat="false" ht="13.5" hidden="false" customHeight="false" outlineLevel="0" collapsed="false">
      <c r="A18" s="41" t="n">
        <v>306</v>
      </c>
      <c r="B18" s="20" t="s">
        <v>38</v>
      </c>
      <c r="C18" s="40" t="n">
        <v>1149</v>
      </c>
      <c r="D18" s="40" t="n">
        <v>6</v>
      </c>
      <c r="E18" s="39" t="n">
        <v>41</v>
      </c>
      <c r="F18" s="39" t="n">
        <v>84</v>
      </c>
      <c r="G18" s="39" t="n">
        <v>59</v>
      </c>
      <c r="H18" s="39" t="n">
        <v>74</v>
      </c>
      <c r="I18" s="39" t="n">
        <v>94</v>
      </c>
      <c r="J18" s="39" t="n">
        <v>135</v>
      </c>
      <c r="K18" s="39" t="n">
        <v>189</v>
      </c>
      <c r="L18" s="39" t="n">
        <v>160</v>
      </c>
      <c r="M18" s="39" t="n">
        <v>116</v>
      </c>
      <c r="N18" s="39" t="n">
        <v>109</v>
      </c>
      <c r="O18" s="39" t="n">
        <v>54</v>
      </c>
      <c r="P18" s="39" t="n">
        <v>22</v>
      </c>
      <c r="Q18" s="39" t="n">
        <v>4</v>
      </c>
      <c r="R18" s="39" t="n">
        <v>2</v>
      </c>
      <c r="S18" s="40"/>
      <c r="T18" s="40"/>
      <c r="U18" s="40"/>
      <c r="V18" s="47"/>
      <c r="W18" s="40" t="n">
        <v>742</v>
      </c>
      <c r="X18" s="40" t="n">
        <v>4</v>
      </c>
      <c r="Y18" s="39" t="n">
        <v>28</v>
      </c>
      <c r="Z18" s="39" t="n">
        <v>49</v>
      </c>
      <c r="AA18" s="39" t="n">
        <v>39</v>
      </c>
      <c r="AB18" s="39" t="n">
        <v>50</v>
      </c>
      <c r="AC18" s="39" t="n">
        <v>54</v>
      </c>
      <c r="AD18" s="39" t="n">
        <v>76</v>
      </c>
      <c r="AE18" s="39" t="n">
        <v>116</v>
      </c>
      <c r="AF18" s="39" t="n">
        <v>98</v>
      </c>
      <c r="AG18" s="39" t="n">
        <v>79</v>
      </c>
      <c r="AH18" s="39" t="n">
        <v>85</v>
      </c>
      <c r="AI18" s="39" t="n">
        <v>40</v>
      </c>
      <c r="AJ18" s="39" t="n">
        <v>20</v>
      </c>
      <c r="AK18" s="39" t="n">
        <v>3</v>
      </c>
      <c r="AL18" s="39" t="n">
        <v>1</v>
      </c>
      <c r="AM18" s="40"/>
      <c r="AN18" s="40"/>
      <c r="AO18" s="40"/>
      <c r="AP18" s="22"/>
      <c r="AQ18" s="40" t="n">
        <v>407</v>
      </c>
      <c r="AR18" s="40" t="n">
        <v>2</v>
      </c>
      <c r="AS18" s="39" t="n">
        <v>13</v>
      </c>
      <c r="AT18" s="39" t="n">
        <v>35</v>
      </c>
      <c r="AU18" s="39" t="n">
        <v>20</v>
      </c>
      <c r="AV18" s="39" t="n">
        <v>24</v>
      </c>
      <c r="AW18" s="39" t="n">
        <v>40</v>
      </c>
      <c r="AX18" s="39" t="n">
        <v>59</v>
      </c>
      <c r="AY18" s="39" t="n">
        <v>73</v>
      </c>
      <c r="AZ18" s="39" t="n">
        <v>62</v>
      </c>
      <c r="BA18" s="39" t="n">
        <v>37</v>
      </c>
      <c r="BB18" s="39" t="n">
        <v>24</v>
      </c>
      <c r="BC18" s="39" t="n">
        <v>14</v>
      </c>
      <c r="BD18" s="39" t="n">
        <v>2</v>
      </c>
      <c r="BE18" s="39" t="n">
        <v>1</v>
      </c>
      <c r="BF18" s="39" t="n">
        <v>1</v>
      </c>
      <c r="BG18" s="40"/>
      <c r="BH18" s="40"/>
      <c r="BI18" s="40"/>
      <c r="BJ18" s="26"/>
      <c r="BK18" s="8"/>
    </row>
    <row r="19" customFormat="false" ht="13.5" hidden="false" customHeight="false" outlineLevel="0" collapsed="false">
      <c r="A19" s="27" t="n">
        <v>321</v>
      </c>
      <c r="B19" s="28" t="s">
        <v>39</v>
      </c>
      <c r="C19" s="33" t="n">
        <v>6326</v>
      </c>
      <c r="D19" s="33" t="n">
        <v>74</v>
      </c>
      <c r="E19" s="32" t="n">
        <v>393</v>
      </c>
      <c r="F19" s="32" t="n">
        <v>451</v>
      </c>
      <c r="G19" s="32" t="n">
        <v>445</v>
      </c>
      <c r="H19" s="32" t="n">
        <v>626</v>
      </c>
      <c r="I19" s="32" t="n">
        <v>723</v>
      </c>
      <c r="J19" s="32" t="n">
        <v>826</v>
      </c>
      <c r="K19" s="32" t="n">
        <v>805</v>
      </c>
      <c r="L19" s="32" t="n">
        <v>598</v>
      </c>
      <c r="M19" s="32" t="n">
        <v>538</v>
      </c>
      <c r="N19" s="32" t="n">
        <v>398</v>
      </c>
      <c r="O19" s="32" t="n">
        <v>279</v>
      </c>
      <c r="P19" s="32" t="n">
        <v>120</v>
      </c>
      <c r="Q19" s="32" t="n">
        <v>37</v>
      </c>
      <c r="R19" s="32" t="n">
        <v>13</v>
      </c>
      <c r="S19" s="33"/>
      <c r="T19" s="33"/>
      <c r="U19" s="33"/>
      <c r="V19" s="48"/>
      <c r="W19" s="33" t="n">
        <v>3541</v>
      </c>
      <c r="X19" s="33" t="n">
        <v>47</v>
      </c>
      <c r="Y19" s="32" t="n">
        <v>222</v>
      </c>
      <c r="Z19" s="32" t="n">
        <v>253</v>
      </c>
      <c r="AA19" s="32" t="n">
        <v>265</v>
      </c>
      <c r="AB19" s="32" t="n">
        <v>345</v>
      </c>
      <c r="AC19" s="32" t="n">
        <v>381</v>
      </c>
      <c r="AD19" s="32" t="n">
        <v>427</v>
      </c>
      <c r="AE19" s="32" t="n">
        <v>459</v>
      </c>
      <c r="AF19" s="32" t="n">
        <v>328</v>
      </c>
      <c r="AG19" s="32" t="n">
        <v>293</v>
      </c>
      <c r="AH19" s="32" t="n">
        <v>235</v>
      </c>
      <c r="AI19" s="32" t="n">
        <v>172</v>
      </c>
      <c r="AJ19" s="32" t="n">
        <v>77</v>
      </c>
      <c r="AK19" s="32" t="n">
        <v>28</v>
      </c>
      <c r="AL19" s="32" t="n">
        <v>9</v>
      </c>
      <c r="AM19" s="33"/>
      <c r="AN19" s="33"/>
      <c r="AO19" s="33"/>
      <c r="AP19" s="30"/>
      <c r="AQ19" s="33" t="n">
        <v>2785</v>
      </c>
      <c r="AR19" s="33" t="n">
        <v>27</v>
      </c>
      <c r="AS19" s="32" t="n">
        <v>171</v>
      </c>
      <c r="AT19" s="32" t="n">
        <v>198</v>
      </c>
      <c r="AU19" s="32" t="n">
        <v>180</v>
      </c>
      <c r="AV19" s="32" t="n">
        <v>281</v>
      </c>
      <c r="AW19" s="32" t="n">
        <v>342</v>
      </c>
      <c r="AX19" s="32" t="n">
        <v>399</v>
      </c>
      <c r="AY19" s="32" t="n">
        <v>346</v>
      </c>
      <c r="AZ19" s="32" t="n">
        <v>270</v>
      </c>
      <c r="BA19" s="32" t="n">
        <v>245</v>
      </c>
      <c r="BB19" s="32" t="n">
        <v>163</v>
      </c>
      <c r="BC19" s="32" t="n">
        <v>107</v>
      </c>
      <c r="BD19" s="32" t="n">
        <v>43</v>
      </c>
      <c r="BE19" s="32" t="n">
        <v>9</v>
      </c>
      <c r="BF19" s="32" t="n">
        <v>4</v>
      </c>
      <c r="BG19" s="33"/>
      <c r="BH19" s="33"/>
      <c r="BI19" s="33"/>
      <c r="BJ19" s="34"/>
      <c r="BK19" s="8"/>
    </row>
    <row r="20" customFormat="false" ht="13.5" hidden="false" customHeight="false" outlineLevel="0" collapsed="false">
      <c r="A20" s="35" t="n">
        <v>322</v>
      </c>
      <c r="B20" s="36" t="s">
        <v>40</v>
      </c>
      <c r="C20" s="40" t="n">
        <v>9594</v>
      </c>
      <c r="D20" s="40" t="n">
        <v>141</v>
      </c>
      <c r="E20" s="39" t="n">
        <v>660</v>
      </c>
      <c r="F20" s="39" t="n">
        <v>694</v>
      </c>
      <c r="G20" s="39" t="n">
        <v>710</v>
      </c>
      <c r="H20" s="39" t="n">
        <v>866</v>
      </c>
      <c r="I20" s="39" t="n">
        <v>1134</v>
      </c>
      <c r="J20" s="39" t="n">
        <v>1248</v>
      </c>
      <c r="K20" s="39" t="n">
        <v>1239</v>
      </c>
      <c r="L20" s="39" t="n">
        <v>887</v>
      </c>
      <c r="M20" s="39" t="n">
        <v>836</v>
      </c>
      <c r="N20" s="39" t="n">
        <v>657</v>
      </c>
      <c r="O20" s="39" t="n">
        <v>344</v>
      </c>
      <c r="P20" s="39" t="n">
        <v>132</v>
      </c>
      <c r="Q20" s="39" t="n">
        <v>30</v>
      </c>
      <c r="R20" s="39" t="n">
        <v>16</v>
      </c>
      <c r="S20" s="40"/>
      <c r="T20" s="40"/>
      <c r="U20" s="40"/>
      <c r="V20" s="47"/>
      <c r="W20" s="40" t="n">
        <v>5431</v>
      </c>
      <c r="X20" s="40" t="n">
        <v>87</v>
      </c>
      <c r="Y20" s="39" t="n">
        <v>338</v>
      </c>
      <c r="Z20" s="39" t="n">
        <v>412</v>
      </c>
      <c r="AA20" s="39" t="n">
        <v>423</v>
      </c>
      <c r="AB20" s="39" t="n">
        <v>498</v>
      </c>
      <c r="AC20" s="39" t="n">
        <v>587</v>
      </c>
      <c r="AD20" s="39" t="n">
        <v>668</v>
      </c>
      <c r="AE20" s="39" t="n">
        <v>693</v>
      </c>
      <c r="AF20" s="39" t="n">
        <v>471</v>
      </c>
      <c r="AG20" s="39" t="n">
        <v>473</v>
      </c>
      <c r="AH20" s="39" t="n">
        <v>413</v>
      </c>
      <c r="AI20" s="39" t="n">
        <v>236</v>
      </c>
      <c r="AJ20" s="39" t="n">
        <v>98</v>
      </c>
      <c r="AK20" s="39" t="n">
        <v>21</v>
      </c>
      <c r="AL20" s="39" t="n">
        <v>13</v>
      </c>
      <c r="AM20" s="40"/>
      <c r="AN20" s="40"/>
      <c r="AO20" s="40"/>
      <c r="AP20" s="22"/>
      <c r="AQ20" s="40" t="n">
        <v>4163</v>
      </c>
      <c r="AR20" s="40" t="n">
        <v>54</v>
      </c>
      <c r="AS20" s="39" t="n">
        <v>322</v>
      </c>
      <c r="AT20" s="39" t="n">
        <v>282</v>
      </c>
      <c r="AU20" s="39" t="n">
        <v>287</v>
      </c>
      <c r="AV20" s="39" t="n">
        <v>368</v>
      </c>
      <c r="AW20" s="39" t="n">
        <v>547</v>
      </c>
      <c r="AX20" s="39" t="n">
        <v>580</v>
      </c>
      <c r="AY20" s="39" t="n">
        <v>546</v>
      </c>
      <c r="AZ20" s="39" t="n">
        <v>416</v>
      </c>
      <c r="BA20" s="39" t="n">
        <v>363</v>
      </c>
      <c r="BB20" s="39" t="n">
        <v>244</v>
      </c>
      <c r="BC20" s="39" t="n">
        <v>108</v>
      </c>
      <c r="BD20" s="39" t="n">
        <v>34</v>
      </c>
      <c r="BE20" s="39" t="n">
        <v>9</v>
      </c>
      <c r="BF20" s="39" t="n">
        <v>3</v>
      </c>
      <c r="BG20" s="40"/>
      <c r="BH20" s="40"/>
      <c r="BI20" s="40"/>
      <c r="BJ20" s="26"/>
      <c r="BK20" s="8"/>
    </row>
    <row r="21" customFormat="false" ht="13.5" hidden="false" customHeight="false" outlineLevel="0" collapsed="false">
      <c r="A21" s="35" t="n">
        <v>323</v>
      </c>
      <c r="B21" s="36" t="s">
        <v>41</v>
      </c>
      <c r="C21" s="40" t="n">
        <v>4139</v>
      </c>
      <c r="D21" s="40" t="n">
        <v>79</v>
      </c>
      <c r="E21" s="39" t="n">
        <v>287</v>
      </c>
      <c r="F21" s="39" t="n">
        <v>289</v>
      </c>
      <c r="G21" s="39" t="n">
        <v>277</v>
      </c>
      <c r="H21" s="39" t="n">
        <v>343</v>
      </c>
      <c r="I21" s="39" t="n">
        <v>438</v>
      </c>
      <c r="J21" s="39" t="n">
        <v>537</v>
      </c>
      <c r="K21" s="39" t="n">
        <v>531</v>
      </c>
      <c r="L21" s="39" t="n">
        <v>433</v>
      </c>
      <c r="M21" s="39" t="n">
        <v>370</v>
      </c>
      <c r="N21" s="39" t="n">
        <v>313</v>
      </c>
      <c r="O21" s="39" t="n">
        <v>149</v>
      </c>
      <c r="P21" s="39" t="n">
        <v>71</v>
      </c>
      <c r="Q21" s="39" t="n">
        <v>18</v>
      </c>
      <c r="R21" s="39" t="n">
        <v>4</v>
      </c>
      <c r="S21" s="40"/>
      <c r="T21" s="40"/>
      <c r="U21" s="40"/>
      <c r="V21" s="47"/>
      <c r="W21" s="40" t="n">
        <v>2498</v>
      </c>
      <c r="X21" s="40" t="n">
        <v>35</v>
      </c>
      <c r="Y21" s="39" t="n">
        <v>176</v>
      </c>
      <c r="Z21" s="39" t="n">
        <v>170</v>
      </c>
      <c r="AA21" s="39" t="n">
        <v>183</v>
      </c>
      <c r="AB21" s="39" t="n">
        <v>214</v>
      </c>
      <c r="AC21" s="39" t="n">
        <v>254</v>
      </c>
      <c r="AD21" s="39" t="n">
        <v>297</v>
      </c>
      <c r="AE21" s="39" t="n">
        <v>303</v>
      </c>
      <c r="AF21" s="39" t="n">
        <v>253</v>
      </c>
      <c r="AG21" s="39" t="n">
        <v>235</v>
      </c>
      <c r="AH21" s="39" t="n">
        <v>213</v>
      </c>
      <c r="AI21" s="39" t="n">
        <v>99</v>
      </c>
      <c r="AJ21" s="39" t="n">
        <v>48</v>
      </c>
      <c r="AK21" s="39" t="n">
        <v>14</v>
      </c>
      <c r="AL21" s="39" t="n">
        <v>4</v>
      </c>
      <c r="AM21" s="40"/>
      <c r="AN21" s="40"/>
      <c r="AO21" s="40"/>
      <c r="AP21" s="22"/>
      <c r="AQ21" s="40" t="n">
        <v>1641</v>
      </c>
      <c r="AR21" s="40" t="n">
        <v>44</v>
      </c>
      <c r="AS21" s="39" t="n">
        <v>111</v>
      </c>
      <c r="AT21" s="39" t="n">
        <v>119</v>
      </c>
      <c r="AU21" s="39" t="n">
        <v>94</v>
      </c>
      <c r="AV21" s="39" t="n">
        <v>129</v>
      </c>
      <c r="AW21" s="39" t="n">
        <v>184</v>
      </c>
      <c r="AX21" s="39" t="n">
        <v>240</v>
      </c>
      <c r="AY21" s="39" t="n">
        <v>228</v>
      </c>
      <c r="AZ21" s="39" t="n">
        <v>180</v>
      </c>
      <c r="BA21" s="39" t="n">
        <v>135</v>
      </c>
      <c r="BB21" s="39" t="n">
        <v>100</v>
      </c>
      <c r="BC21" s="39" t="n">
        <v>50</v>
      </c>
      <c r="BD21" s="39" t="n">
        <v>23</v>
      </c>
      <c r="BE21" s="39" t="n">
        <v>4</v>
      </c>
      <c r="BF21" s="39" t="n">
        <v>0</v>
      </c>
      <c r="BG21" s="40"/>
      <c r="BH21" s="40"/>
      <c r="BI21" s="40"/>
      <c r="BJ21" s="26"/>
      <c r="BK21" s="8"/>
    </row>
    <row r="22" customFormat="false" ht="13.5" hidden="false" customHeight="false" outlineLevel="0" collapsed="false">
      <c r="A22" s="35" t="n">
        <v>324</v>
      </c>
      <c r="B22" s="36" t="s">
        <v>42</v>
      </c>
      <c r="C22" s="40" t="n">
        <v>2392</v>
      </c>
      <c r="D22" s="40" t="n">
        <v>26</v>
      </c>
      <c r="E22" s="39" t="n">
        <v>127</v>
      </c>
      <c r="F22" s="39" t="n">
        <v>188</v>
      </c>
      <c r="G22" s="39" t="n">
        <v>203</v>
      </c>
      <c r="H22" s="39" t="n">
        <v>237</v>
      </c>
      <c r="I22" s="39" t="n">
        <v>287</v>
      </c>
      <c r="J22" s="39" t="n">
        <v>286</v>
      </c>
      <c r="K22" s="39" t="n">
        <v>293</v>
      </c>
      <c r="L22" s="39" t="n">
        <v>185</v>
      </c>
      <c r="M22" s="39" t="n">
        <v>203</v>
      </c>
      <c r="N22" s="39" t="n">
        <v>170</v>
      </c>
      <c r="O22" s="39" t="n">
        <v>117</v>
      </c>
      <c r="P22" s="39" t="n">
        <v>54</v>
      </c>
      <c r="Q22" s="39" t="n">
        <v>14</v>
      </c>
      <c r="R22" s="39" t="n">
        <v>2</v>
      </c>
      <c r="S22" s="40"/>
      <c r="T22" s="40"/>
      <c r="U22" s="40"/>
      <c r="V22" s="47"/>
      <c r="W22" s="40" t="n">
        <v>1349</v>
      </c>
      <c r="X22" s="40" t="n">
        <v>18</v>
      </c>
      <c r="Y22" s="39" t="n">
        <v>75</v>
      </c>
      <c r="Z22" s="39" t="n">
        <v>102</v>
      </c>
      <c r="AA22" s="39" t="n">
        <v>124</v>
      </c>
      <c r="AB22" s="39" t="n">
        <v>136</v>
      </c>
      <c r="AC22" s="39" t="n">
        <v>153</v>
      </c>
      <c r="AD22" s="39" t="n">
        <v>166</v>
      </c>
      <c r="AE22" s="39" t="n">
        <v>157</v>
      </c>
      <c r="AF22" s="39" t="n">
        <v>100</v>
      </c>
      <c r="AG22" s="39" t="n">
        <v>109</v>
      </c>
      <c r="AH22" s="39" t="n">
        <v>89</v>
      </c>
      <c r="AI22" s="39" t="n">
        <v>70</v>
      </c>
      <c r="AJ22" s="39" t="n">
        <v>39</v>
      </c>
      <c r="AK22" s="39" t="n">
        <v>10</v>
      </c>
      <c r="AL22" s="39" t="n">
        <v>1</v>
      </c>
      <c r="AM22" s="40"/>
      <c r="AN22" s="40"/>
      <c r="AO22" s="40"/>
      <c r="AP22" s="22"/>
      <c r="AQ22" s="40" t="n">
        <v>1043</v>
      </c>
      <c r="AR22" s="40" t="n">
        <v>8</v>
      </c>
      <c r="AS22" s="39" t="n">
        <v>52</v>
      </c>
      <c r="AT22" s="39" t="n">
        <v>86</v>
      </c>
      <c r="AU22" s="39" t="n">
        <v>79</v>
      </c>
      <c r="AV22" s="39" t="n">
        <v>101</v>
      </c>
      <c r="AW22" s="39" t="n">
        <v>134</v>
      </c>
      <c r="AX22" s="39" t="n">
        <v>120</v>
      </c>
      <c r="AY22" s="39" t="n">
        <v>136</v>
      </c>
      <c r="AZ22" s="39" t="n">
        <v>85</v>
      </c>
      <c r="BA22" s="39" t="n">
        <v>94</v>
      </c>
      <c r="BB22" s="39" t="n">
        <v>81</v>
      </c>
      <c r="BC22" s="39" t="n">
        <v>47</v>
      </c>
      <c r="BD22" s="39" t="n">
        <v>15</v>
      </c>
      <c r="BE22" s="39" t="n">
        <v>4</v>
      </c>
      <c r="BF22" s="39" t="n">
        <v>1</v>
      </c>
      <c r="BG22" s="40"/>
      <c r="BH22" s="40"/>
      <c r="BI22" s="40"/>
      <c r="BJ22" s="26"/>
      <c r="BK22" s="8"/>
    </row>
    <row r="23" customFormat="false" ht="13.5" hidden="false" customHeight="false" outlineLevel="0" collapsed="false">
      <c r="A23" s="35" t="n">
        <v>325</v>
      </c>
      <c r="B23" s="36" t="s">
        <v>43</v>
      </c>
      <c r="C23" s="40" t="n">
        <v>1270</v>
      </c>
      <c r="D23" s="40" t="n">
        <v>16</v>
      </c>
      <c r="E23" s="39" t="n">
        <v>67</v>
      </c>
      <c r="F23" s="39" t="n">
        <v>86</v>
      </c>
      <c r="G23" s="39" t="n">
        <v>76</v>
      </c>
      <c r="H23" s="39" t="n">
        <v>64</v>
      </c>
      <c r="I23" s="39" t="n">
        <v>109</v>
      </c>
      <c r="J23" s="39" t="n">
        <v>164</v>
      </c>
      <c r="K23" s="39" t="n">
        <v>188</v>
      </c>
      <c r="L23" s="39" t="n">
        <v>179</v>
      </c>
      <c r="M23" s="39" t="n">
        <v>112</v>
      </c>
      <c r="N23" s="39" t="n">
        <v>100</v>
      </c>
      <c r="O23" s="39" t="n">
        <v>65</v>
      </c>
      <c r="P23" s="39" t="n">
        <v>27</v>
      </c>
      <c r="Q23" s="39" t="n">
        <v>14</v>
      </c>
      <c r="R23" s="39" t="n">
        <v>3</v>
      </c>
      <c r="S23" s="40"/>
      <c r="T23" s="40"/>
      <c r="U23" s="40"/>
      <c r="V23" s="47"/>
      <c r="W23" s="40" t="n">
        <v>751</v>
      </c>
      <c r="X23" s="40" t="n">
        <v>15</v>
      </c>
      <c r="Y23" s="39" t="n">
        <v>44</v>
      </c>
      <c r="Z23" s="39" t="n">
        <v>54</v>
      </c>
      <c r="AA23" s="39" t="n">
        <v>47</v>
      </c>
      <c r="AB23" s="39" t="n">
        <v>35</v>
      </c>
      <c r="AC23" s="39" t="n">
        <v>62</v>
      </c>
      <c r="AD23" s="39" t="n">
        <v>95</v>
      </c>
      <c r="AE23" s="39" t="n">
        <v>97</v>
      </c>
      <c r="AF23" s="39" t="n">
        <v>104</v>
      </c>
      <c r="AG23" s="39" t="n">
        <v>71</v>
      </c>
      <c r="AH23" s="39" t="n">
        <v>62</v>
      </c>
      <c r="AI23" s="39" t="n">
        <v>40</v>
      </c>
      <c r="AJ23" s="39" t="n">
        <v>16</v>
      </c>
      <c r="AK23" s="39" t="n">
        <v>7</v>
      </c>
      <c r="AL23" s="39" t="n">
        <v>2</v>
      </c>
      <c r="AM23" s="40"/>
      <c r="AN23" s="40"/>
      <c r="AO23" s="40"/>
      <c r="AP23" s="22"/>
      <c r="AQ23" s="40" t="n">
        <v>519</v>
      </c>
      <c r="AR23" s="40" t="n">
        <v>1</v>
      </c>
      <c r="AS23" s="39" t="n">
        <v>23</v>
      </c>
      <c r="AT23" s="39" t="n">
        <v>32</v>
      </c>
      <c r="AU23" s="39" t="n">
        <v>29</v>
      </c>
      <c r="AV23" s="39" t="n">
        <v>29</v>
      </c>
      <c r="AW23" s="39" t="n">
        <v>47</v>
      </c>
      <c r="AX23" s="39" t="n">
        <v>69</v>
      </c>
      <c r="AY23" s="39" t="n">
        <v>91</v>
      </c>
      <c r="AZ23" s="39" t="n">
        <v>75</v>
      </c>
      <c r="BA23" s="39" t="n">
        <v>41</v>
      </c>
      <c r="BB23" s="39" t="n">
        <v>38</v>
      </c>
      <c r="BC23" s="39" t="n">
        <v>25</v>
      </c>
      <c r="BD23" s="39" t="n">
        <v>11</v>
      </c>
      <c r="BE23" s="39" t="n">
        <v>7</v>
      </c>
      <c r="BF23" s="39" t="n">
        <v>1</v>
      </c>
      <c r="BG23" s="40"/>
      <c r="BH23" s="40"/>
      <c r="BI23" s="40"/>
      <c r="BJ23" s="26"/>
      <c r="BK23" s="8"/>
    </row>
    <row r="24" customFormat="false" ht="13.5" hidden="false" customHeight="false" outlineLevel="0" collapsed="false">
      <c r="A24" s="35" t="n">
        <v>326</v>
      </c>
      <c r="B24" s="36" t="s">
        <v>44</v>
      </c>
      <c r="C24" s="40" t="n">
        <v>2666</v>
      </c>
      <c r="D24" s="40" t="n">
        <v>44</v>
      </c>
      <c r="E24" s="39" t="n">
        <v>226</v>
      </c>
      <c r="F24" s="39" t="n">
        <v>264</v>
      </c>
      <c r="G24" s="39" t="n">
        <v>238</v>
      </c>
      <c r="H24" s="39" t="n">
        <v>237</v>
      </c>
      <c r="I24" s="39" t="n">
        <v>281</v>
      </c>
      <c r="J24" s="39" t="n">
        <v>306</v>
      </c>
      <c r="K24" s="39" t="n">
        <v>297</v>
      </c>
      <c r="L24" s="39" t="n">
        <v>231</v>
      </c>
      <c r="M24" s="39" t="n">
        <v>188</v>
      </c>
      <c r="N24" s="39" t="n">
        <v>169</v>
      </c>
      <c r="O24" s="39" t="n">
        <v>120</v>
      </c>
      <c r="P24" s="39" t="n">
        <v>44</v>
      </c>
      <c r="Q24" s="39" t="n">
        <v>17</v>
      </c>
      <c r="R24" s="39" t="n">
        <v>4</v>
      </c>
      <c r="S24" s="40"/>
      <c r="T24" s="40"/>
      <c r="U24" s="40"/>
      <c r="V24" s="47"/>
      <c r="W24" s="40" t="n">
        <v>1452</v>
      </c>
      <c r="X24" s="40" t="n">
        <v>20</v>
      </c>
      <c r="Y24" s="39" t="n">
        <v>110</v>
      </c>
      <c r="Z24" s="39" t="n">
        <v>145</v>
      </c>
      <c r="AA24" s="39" t="n">
        <v>144</v>
      </c>
      <c r="AB24" s="39" t="n">
        <v>134</v>
      </c>
      <c r="AC24" s="39" t="n">
        <v>145</v>
      </c>
      <c r="AD24" s="39" t="n">
        <v>168</v>
      </c>
      <c r="AE24" s="39" t="n">
        <v>157</v>
      </c>
      <c r="AF24" s="39" t="n">
        <v>123</v>
      </c>
      <c r="AG24" s="39" t="n">
        <v>108</v>
      </c>
      <c r="AH24" s="39" t="n">
        <v>92</v>
      </c>
      <c r="AI24" s="39" t="n">
        <v>65</v>
      </c>
      <c r="AJ24" s="39" t="n">
        <v>29</v>
      </c>
      <c r="AK24" s="39" t="n">
        <v>11</v>
      </c>
      <c r="AL24" s="39" t="n">
        <v>1</v>
      </c>
      <c r="AM24" s="40"/>
      <c r="AN24" s="40"/>
      <c r="AO24" s="40"/>
      <c r="AP24" s="22"/>
      <c r="AQ24" s="40" t="n">
        <v>1214</v>
      </c>
      <c r="AR24" s="40" t="n">
        <v>24</v>
      </c>
      <c r="AS24" s="39" t="n">
        <v>116</v>
      </c>
      <c r="AT24" s="39" t="n">
        <v>119</v>
      </c>
      <c r="AU24" s="39" t="n">
        <v>94</v>
      </c>
      <c r="AV24" s="39" t="n">
        <v>103</v>
      </c>
      <c r="AW24" s="39" t="n">
        <v>136</v>
      </c>
      <c r="AX24" s="39" t="n">
        <v>138</v>
      </c>
      <c r="AY24" s="39" t="n">
        <v>140</v>
      </c>
      <c r="AZ24" s="39" t="n">
        <v>108</v>
      </c>
      <c r="BA24" s="39" t="n">
        <v>80</v>
      </c>
      <c r="BB24" s="39" t="n">
        <v>77</v>
      </c>
      <c r="BC24" s="39" t="n">
        <v>55</v>
      </c>
      <c r="BD24" s="39" t="n">
        <v>15</v>
      </c>
      <c r="BE24" s="39" t="n">
        <v>6</v>
      </c>
      <c r="BF24" s="39" t="n">
        <v>3</v>
      </c>
      <c r="BG24" s="40"/>
      <c r="BH24" s="40"/>
      <c r="BI24" s="40"/>
      <c r="BJ24" s="26"/>
      <c r="BK24" s="8"/>
    </row>
    <row r="25" customFormat="false" ht="13.5" hidden="false" customHeight="false" outlineLevel="0" collapsed="false">
      <c r="A25" s="35" t="n">
        <v>327</v>
      </c>
      <c r="B25" s="36" t="s">
        <v>45</v>
      </c>
      <c r="C25" s="40" t="n">
        <v>2462</v>
      </c>
      <c r="D25" s="40" t="n">
        <v>36</v>
      </c>
      <c r="E25" s="39" t="n">
        <v>161</v>
      </c>
      <c r="F25" s="39" t="n">
        <v>172</v>
      </c>
      <c r="G25" s="39" t="n">
        <v>184</v>
      </c>
      <c r="H25" s="39" t="n">
        <v>244</v>
      </c>
      <c r="I25" s="39" t="n">
        <v>313</v>
      </c>
      <c r="J25" s="39" t="n">
        <v>338</v>
      </c>
      <c r="K25" s="39" t="n">
        <v>311</v>
      </c>
      <c r="L25" s="39" t="n">
        <v>228</v>
      </c>
      <c r="M25" s="39" t="n">
        <v>216</v>
      </c>
      <c r="N25" s="39" t="n">
        <v>158</v>
      </c>
      <c r="O25" s="39" t="n">
        <v>66</v>
      </c>
      <c r="P25" s="39" t="n">
        <v>23</v>
      </c>
      <c r="Q25" s="39" t="n">
        <v>10</v>
      </c>
      <c r="R25" s="39" t="n">
        <v>2</v>
      </c>
      <c r="S25" s="40"/>
      <c r="T25" s="40"/>
      <c r="U25" s="40"/>
      <c r="V25" s="47"/>
      <c r="W25" s="40" t="n">
        <v>1385</v>
      </c>
      <c r="X25" s="40" t="n">
        <v>24</v>
      </c>
      <c r="Y25" s="39" t="n">
        <v>80</v>
      </c>
      <c r="Z25" s="39" t="n">
        <v>111</v>
      </c>
      <c r="AA25" s="39" t="n">
        <v>100</v>
      </c>
      <c r="AB25" s="39" t="n">
        <v>132</v>
      </c>
      <c r="AC25" s="39" t="n">
        <v>165</v>
      </c>
      <c r="AD25" s="39" t="n">
        <v>178</v>
      </c>
      <c r="AE25" s="39" t="n">
        <v>175</v>
      </c>
      <c r="AF25" s="39" t="n">
        <v>118</v>
      </c>
      <c r="AG25" s="39" t="n">
        <v>123</v>
      </c>
      <c r="AH25" s="39" t="n">
        <v>110</v>
      </c>
      <c r="AI25" s="39" t="n">
        <v>45</v>
      </c>
      <c r="AJ25" s="39" t="n">
        <v>19</v>
      </c>
      <c r="AK25" s="39" t="n">
        <v>4</v>
      </c>
      <c r="AL25" s="39" t="n">
        <v>1</v>
      </c>
      <c r="AM25" s="40"/>
      <c r="AN25" s="40"/>
      <c r="AO25" s="40"/>
      <c r="AP25" s="22"/>
      <c r="AQ25" s="40" t="n">
        <v>1077</v>
      </c>
      <c r="AR25" s="40" t="n">
        <v>12</v>
      </c>
      <c r="AS25" s="39" t="n">
        <v>81</v>
      </c>
      <c r="AT25" s="39" t="n">
        <v>61</v>
      </c>
      <c r="AU25" s="39" t="n">
        <v>84</v>
      </c>
      <c r="AV25" s="39" t="n">
        <v>112</v>
      </c>
      <c r="AW25" s="39" t="n">
        <v>148</v>
      </c>
      <c r="AX25" s="39" t="n">
        <v>160</v>
      </c>
      <c r="AY25" s="39" t="n">
        <v>136</v>
      </c>
      <c r="AZ25" s="39" t="n">
        <v>110</v>
      </c>
      <c r="BA25" s="39" t="n">
        <v>93</v>
      </c>
      <c r="BB25" s="39" t="n">
        <v>48</v>
      </c>
      <c r="BC25" s="39" t="n">
        <v>21</v>
      </c>
      <c r="BD25" s="39" t="n">
        <v>4</v>
      </c>
      <c r="BE25" s="39" t="n">
        <v>6</v>
      </c>
      <c r="BF25" s="39" t="n">
        <v>1</v>
      </c>
      <c r="BG25" s="40"/>
      <c r="BH25" s="40"/>
      <c r="BI25" s="40"/>
      <c r="BJ25" s="26"/>
      <c r="BK25" s="8"/>
    </row>
    <row r="26" customFormat="false" ht="13.5" hidden="false" customHeight="false" outlineLevel="0" collapsed="false">
      <c r="A26" s="41" t="n">
        <v>328</v>
      </c>
      <c r="B26" s="20" t="s">
        <v>46</v>
      </c>
      <c r="C26" s="45" t="n">
        <v>2863</v>
      </c>
      <c r="D26" s="45" t="n">
        <v>42</v>
      </c>
      <c r="E26" s="23" t="n">
        <v>204</v>
      </c>
      <c r="F26" s="23" t="n">
        <v>273</v>
      </c>
      <c r="G26" s="23" t="n">
        <v>215</v>
      </c>
      <c r="H26" s="23" t="n">
        <v>269</v>
      </c>
      <c r="I26" s="23" t="n">
        <v>323</v>
      </c>
      <c r="J26" s="23" t="n">
        <v>371</v>
      </c>
      <c r="K26" s="23" t="n">
        <v>400</v>
      </c>
      <c r="L26" s="23" t="n">
        <v>252</v>
      </c>
      <c r="M26" s="23" t="n">
        <v>196</v>
      </c>
      <c r="N26" s="23" t="n">
        <v>179</v>
      </c>
      <c r="O26" s="23" t="n">
        <v>92</v>
      </c>
      <c r="P26" s="23" t="n">
        <v>39</v>
      </c>
      <c r="Q26" s="23" t="n">
        <v>7</v>
      </c>
      <c r="R26" s="23" t="n">
        <v>1</v>
      </c>
      <c r="S26" s="45"/>
      <c r="T26" s="45"/>
      <c r="U26" s="45"/>
      <c r="V26" s="49"/>
      <c r="W26" s="45" t="n">
        <v>1775</v>
      </c>
      <c r="X26" s="45" t="n">
        <v>27</v>
      </c>
      <c r="Y26" s="23" t="n">
        <v>147</v>
      </c>
      <c r="Z26" s="23" t="n">
        <v>199</v>
      </c>
      <c r="AA26" s="23" t="n">
        <v>153</v>
      </c>
      <c r="AB26" s="23" t="n">
        <v>155</v>
      </c>
      <c r="AC26" s="23" t="n">
        <v>182</v>
      </c>
      <c r="AD26" s="23" t="n">
        <v>218</v>
      </c>
      <c r="AE26" s="23" t="n">
        <v>224</v>
      </c>
      <c r="AF26" s="23" t="n">
        <v>142</v>
      </c>
      <c r="AG26" s="23" t="n">
        <v>114</v>
      </c>
      <c r="AH26" s="23" t="n">
        <v>112</v>
      </c>
      <c r="AI26" s="23" t="n">
        <v>72</v>
      </c>
      <c r="AJ26" s="23" t="n">
        <v>23</v>
      </c>
      <c r="AK26" s="23" t="n">
        <v>6</v>
      </c>
      <c r="AL26" s="23" t="n">
        <v>1</v>
      </c>
      <c r="AM26" s="45"/>
      <c r="AN26" s="45"/>
      <c r="AO26" s="45"/>
      <c r="AP26" s="43"/>
      <c r="AQ26" s="45" t="n">
        <v>1088</v>
      </c>
      <c r="AR26" s="45" t="n">
        <v>15</v>
      </c>
      <c r="AS26" s="23" t="n">
        <v>57</v>
      </c>
      <c r="AT26" s="23" t="n">
        <v>74</v>
      </c>
      <c r="AU26" s="23" t="n">
        <v>62</v>
      </c>
      <c r="AV26" s="23" t="n">
        <v>114</v>
      </c>
      <c r="AW26" s="23" t="n">
        <v>141</v>
      </c>
      <c r="AX26" s="23" t="n">
        <v>153</v>
      </c>
      <c r="AY26" s="23" t="n">
        <v>176</v>
      </c>
      <c r="AZ26" s="23" t="n">
        <v>110</v>
      </c>
      <c r="BA26" s="23" t="n">
        <v>82</v>
      </c>
      <c r="BB26" s="23" t="n">
        <v>67</v>
      </c>
      <c r="BC26" s="23" t="n">
        <v>20</v>
      </c>
      <c r="BD26" s="23" t="n">
        <v>16</v>
      </c>
      <c r="BE26" s="23" t="n">
        <v>1</v>
      </c>
      <c r="BF26" s="23" t="n">
        <v>0</v>
      </c>
      <c r="BG26" s="45"/>
      <c r="BH26" s="45"/>
      <c r="BI26" s="45"/>
      <c r="BJ26" s="46"/>
      <c r="BK26" s="8"/>
    </row>
    <row r="27" customFormat="false" ht="13.5" hidden="false" customHeight="false" outlineLevel="0" collapsed="false">
      <c r="A27" s="27" t="n">
        <v>341</v>
      </c>
      <c r="B27" s="28" t="s">
        <v>47</v>
      </c>
      <c r="C27" s="40" t="n">
        <v>6889</v>
      </c>
      <c r="D27" s="40" t="n">
        <v>100</v>
      </c>
      <c r="E27" s="39" t="n">
        <v>456</v>
      </c>
      <c r="F27" s="39" t="n">
        <v>479</v>
      </c>
      <c r="G27" s="39" t="n">
        <v>478</v>
      </c>
      <c r="H27" s="39" t="n">
        <v>700</v>
      </c>
      <c r="I27" s="39" t="n">
        <v>733</v>
      </c>
      <c r="J27" s="39" t="n">
        <v>808</v>
      </c>
      <c r="K27" s="39" t="n">
        <v>763</v>
      </c>
      <c r="L27" s="39" t="n">
        <v>560</v>
      </c>
      <c r="M27" s="39" t="n">
        <v>543</v>
      </c>
      <c r="N27" s="39" t="n">
        <v>597</v>
      </c>
      <c r="O27" s="39" t="n">
        <v>407</v>
      </c>
      <c r="P27" s="39" t="n">
        <v>207</v>
      </c>
      <c r="Q27" s="39" t="n">
        <v>46</v>
      </c>
      <c r="R27" s="39" t="n">
        <v>12</v>
      </c>
      <c r="S27" s="40"/>
      <c r="T27" s="40"/>
      <c r="U27" s="40"/>
      <c r="V27" s="47"/>
      <c r="W27" s="40" t="n">
        <v>3622</v>
      </c>
      <c r="X27" s="40" t="n">
        <v>54</v>
      </c>
      <c r="Y27" s="39" t="n">
        <v>241</v>
      </c>
      <c r="Z27" s="39" t="n">
        <v>272</v>
      </c>
      <c r="AA27" s="39" t="n">
        <v>262</v>
      </c>
      <c r="AB27" s="39" t="n">
        <v>368</v>
      </c>
      <c r="AC27" s="39" t="n">
        <v>387</v>
      </c>
      <c r="AD27" s="39" t="n">
        <v>428</v>
      </c>
      <c r="AE27" s="39" t="n">
        <v>408</v>
      </c>
      <c r="AF27" s="39" t="n">
        <v>286</v>
      </c>
      <c r="AG27" s="39" t="n">
        <v>254</v>
      </c>
      <c r="AH27" s="39" t="n">
        <v>289</v>
      </c>
      <c r="AI27" s="39" t="n">
        <v>207</v>
      </c>
      <c r="AJ27" s="39" t="n">
        <v>135</v>
      </c>
      <c r="AK27" s="39" t="n">
        <v>24</v>
      </c>
      <c r="AL27" s="39" t="n">
        <v>7</v>
      </c>
      <c r="AM27" s="40"/>
      <c r="AN27" s="40"/>
      <c r="AO27" s="40"/>
      <c r="AP27" s="22"/>
      <c r="AQ27" s="40" t="n">
        <v>3267</v>
      </c>
      <c r="AR27" s="40" t="n">
        <v>46</v>
      </c>
      <c r="AS27" s="39" t="n">
        <v>215</v>
      </c>
      <c r="AT27" s="39" t="n">
        <v>207</v>
      </c>
      <c r="AU27" s="39" t="n">
        <v>216</v>
      </c>
      <c r="AV27" s="39" t="n">
        <v>332</v>
      </c>
      <c r="AW27" s="39" t="n">
        <v>346</v>
      </c>
      <c r="AX27" s="39" t="n">
        <v>380</v>
      </c>
      <c r="AY27" s="39" t="n">
        <v>355</v>
      </c>
      <c r="AZ27" s="39" t="n">
        <v>274</v>
      </c>
      <c r="BA27" s="39" t="n">
        <v>289</v>
      </c>
      <c r="BB27" s="39" t="n">
        <v>308</v>
      </c>
      <c r="BC27" s="39" t="n">
        <v>200</v>
      </c>
      <c r="BD27" s="39" t="n">
        <v>72</v>
      </c>
      <c r="BE27" s="39" t="n">
        <v>22</v>
      </c>
      <c r="BF27" s="39" t="n">
        <v>5</v>
      </c>
      <c r="BG27" s="40"/>
      <c r="BH27" s="40"/>
      <c r="BI27" s="40"/>
      <c r="BJ27" s="26"/>
      <c r="BK27" s="8"/>
    </row>
    <row r="28" customFormat="false" ht="13.5" hidden="false" customHeight="false" outlineLevel="0" collapsed="false">
      <c r="A28" s="35" t="n">
        <v>342</v>
      </c>
      <c r="B28" s="36" t="s">
        <v>48</v>
      </c>
      <c r="C28" s="40" t="n">
        <v>2359</v>
      </c>
      <c r="D28" s="40" t="n">
        <v>31</v>
      </c>
      <c r="E28" s="39" t="n">
        <v>154</v>
      </c>
      <c r="F28" s="39" t="n">
        <v>147</v>
      </c>
      <c r="G28" s="39" t="n">
        <v>173</v>
      </c>
      <c r="H28" s="39" t="n">
        <v>221</v>
      </c>
      <c r="I28" s="39" t="n">
        <v>237</v>
      </c>
      <c r="J28" s="39" t="n">
        <v>247</v>
      </c>
      <c r="K28" s="39" t="n">
        <v>256</v>
      </c>
      <c r="L28" s="39" t="n">
        <v>188</v>
      </c>
      <c r="M28" s="39" t="n">
        <v>204</v>
      </c>
      <c r="N28" s="39" t="n">
        <v>254</v>
      </c>
      <c r="O28" s="39" t="n">
        <v>168</v>
      </c>
      <c r="P28" s="39" t="n">
        <v>50</v>
      </c>
      <c r="Q28" s="39" t="n">
        <v>20</v>
      </c>
      <c r="R28" s="39" t="n">
        <v>9</v>
      </c>
      <c r="S28" s="40"/>
      <c r="T28" s="40"/>
      <c r="U28" s="40"/>
      <c r="V28" s="47"/>
      <c r="W28" s="40" t="n">
        <v>1241</v>
      </c>
      <c r="X28" s="40" t="n">
        <v>18</v>
      </c>
      <c r="Y28" s="39" t="n">
        <v>87</v>
      </c>
      <c r="Z28" s="39" t="n">
        <v>78</v>
      </c>
      <c r="AA28" s="39" t="n">
        <v>88</v>
      </c>
      <c r="AB28" s="39" t="n">
        <v>125</v>
      </c>
      <c r="AC28" s="39" t="n">
        <v>120</v>
      </c>
      <c r="AD28" s="39" t="n">
        <v>130</v>
      </c>
      <c r="AE28" s="39" t="n">
        <v>133</v>
      </c>
      <c r="AF28" s="39" t="n">
        <v>86</v>
      </c>
      <c r="AG28" s="39" t="n">
        <v>97</v>
      </c>
      <c r="AH28" s="39" t="n">
        <v>133</v>
      </c>
      <c r="AI28" s="39" t="n">
        <v>96</v>
      </c>
      <c r="AJ28" s="39" t="n">
        <v>30</v>
      </c>
      <c r="AK28" s="39" t="n">
        <v>13</v>
      </c>
      <c r="AL28" s="39" t="n">
        <v>7</v>
      </c>
      <c r="AM28" s="40"/>
      <c r="AN28" s="40"/>
      <c r="AO28" s="40"/>
      <c r="AP28" s="22"/>
      <c r="AQ28" s="40" t="n">
        <v>1118</v>
      </c>
      <c r="AR28" s="40" t="n">
        <v>13</v>
      </c>
      <c r="AS28" s="39" t="n">
        <v>67</v>
      </c>
      <c r="AT28" s="39" t="n">
        <v>69</v>
      </c>
      <c r="AU28" s="39" t="n">
        <v>85</v>
      </c>
      <c r="AV28" s="39" t="n">
        <v>96</v>
      </c>
      <c r="AW28" s="39" t="n">
        <v>117</v>
      </c>
      <c r="AX28" s="39" t="n">
        <v>117</v>
      </c>
      <c r="AY28" s="39" t="n">
        <v>123</v>
      </c>
      <c r="AZ28" s="39" t="n">
        <v>102</v>
      </c>
      <c r="BA28" s="39" t="n">
        <v>107</v>
      </c>
      <c r="BB28" s="39" t="n">
        <v>121</v>
      </c>
      <c r="BC28" s="39" t="n">
        <v>72</v>
      </c>
      <c r="BD28" s="39" t="n">
        <v>20</v>
      </c>
      <c r="BE28" s="39" t="n">
        <v>7</v>
      </c>
      <c r="BF28" s="39" t="n">
        <v>2</v>
      </c>
      <c r="BG28" s="40"/>
      <c r="BH28" s="40"/>
      <c r="BI28" s="40"/>
      <c r="BJ28" s="26"/>
      <c r="BK28" s="8"/>
    </row>
    <row r="29" customFormat="false" ht="13.5" hidden="false" customHeight="false" outlineLevel="0" collapsed="false">
      <c r="A29" s="41" t="n">
        <v>343</v>
      </c>
      <c r="B29" s="20" t="s">
        <v>49</v>
      </c>
      <c r="C29" s="40" t="n">
        <v>1092</v>
      </c>
      <c r="D29" s="40" t="n">
        <v>14</v>
      </c>
      <c r="E29" s="39" t="n">
        <v>47</v>
      </c>
      <c r="F29" s="39" t="n">
        <v>70</v>
      </c>
      <c r="G29" s="39" t="n">
        <v>64</v>
      </c>
      <c r="H29" s="39" t="n">
        <v>96</v>
      </c>
      <c r="I29" s="39" t="n">
        <v>96</v>
      </c>
      <c r="J29" s="39" t="n">
        <v>113</v>
      </c>
      <c r="K29" s="39" t="n">
        <v>139</v>
      </c>
      <c r="L29" s="39" t="n">
        <v>101</v>
      </c>
      <c r="M29" s="39" t="n">
        <v>103</v>
      </c>
      <c r="N29" s="39" t="n">
        <v>124</v>
      </c>
      <c r="O29" s="39" t="n">
        <v>81</v>
      </c>
      <c r="P29" s="39" t="n">
        <v>33</v>
      </c>
      <c r="Q29" s="39" t="n">
        <v>9</v>
      </c>
      <c r="R29" s="39" t="n">
        <v>2</v>
      </c>
      <c r="S29" s="40"/>
      <c r="T29" s="40"/>
      <c r="U29" s="40"/>
      <c r="V29" s="47"/>
      <c r="W29" s="40" t="n">
        <v>616</v>
      </c>
      <c r="X29" s="40" t="n">
        <v>6</v>
      </c>
      <c r="Y29" s="39" t="n">
        <v>31</v>
      </c>
      <c r="Z29" s="39" t="n">
        <v>38</v>
      </c>
      <c r="AA29" s="39" t="n">
        <v>41</v>
      </c>
      <c r="AB29" s="39" t="n">
        <v>53</v>
      </c>
      <c r="AC29" s="39" t="n">
        <v>59</v>
      </c>
      <c r="AD29" s="39" t="n">
        <v>64</v>
      </c>
      <c r="AE29" s="39" t="n">
        <v>77</v>
      </c>
      <c r="AF29" s="39" t="n">
        <v>52</v>
      </c>
      <c r="AG29" s="39" t="n">
        <v>50</v>
      </c>
      <c r="AH29" s="39" t="n">
        <v>73</v>
      </c>
      <c r="AI29" s="39" t="n">
        <v>44</v>
      </c>
      <c r="AJ29" s="39" t="n">
        <v>22</v>
      </c>
      <c r="AK29" s="39" t="n">
        <v>6</v>
      </c>
      <c r="AL29" s="39" t="n">
        <v>0</v>
      </c>
      <c r="AM29" s="40"/>
      <c r="AN29" s="40"/>
      <c r="AO29" s="40"/>
      <c r="AP29" s="22"/>
      <c r="AQ29" s="40" t="n">
        <v>476</v>
      </c>
      <c r="AR29" s="40" t="n">
        <v>8</v>
      </c>
      <c r="AS29" s="39" t="n">
        <v>16</v>
      </c>
      <c r="AT29" s="39" t="n">
        <v>32</v>
      </c>
      <c r="AU29" s="39" t="n">
        <v>23</v>
      </c>
      <c r="AV29" s="39" t="n">
        <v>43</v>
      </c>
      <c r="AW29" s="39" t="n">
        <v>37</v>
      </c>
      <c r="AX29" s="39" t="n">
        <v>49</v>
      </c>
      <c r="AY29" s="39" t="n">
        <v>62</v>
      </c>
      <c r="AZ29" s="39" t="n">
        <v>49</v>
      </c>
      <c r="BA29" s="39" t="n">
        <v>53</v>
      </c>
      <c r="BB29" s="39" t="n">
        <v>51</v>
      </c>
      <c r="BC29" s="39" t="n">
        <v>37</v>
      </c>
      <c r="BD29" s="39" t="n">
        <v>11</v>
      </c>
      <c r="BE29" s="39" t="n">
        <v>3</v>
      </c>
      <c r="BF29" s="39" t="n">
        <v>2</v>
      </c>
      <c r="BG29" s="40"/>
      <c r="BH29" s="40"/>
      <c r="BI29" s="40"/>
      <c r="BJ29" s="26"/>
      <c r="BK29" s="8"/>
    </row>
    <row r="30" customFormat="false" ht="13.5" hidden="false" customHeight="false" outlineLevel="0" collapsed="false">
      <c r="A30" s="27" t="n">
        <v>361</v>
      </c>
      <c r="B30" s="28" t="s">
        <v>50</v>
      </c>
      <c r="C30" s="33" t="n">
        <v>5616</v>
      </c>
      <c r="D30" s="33" t="n">
        <v>99</v>
      </c>
      <c r="E30" s="32" t="n">
        <v>352</v>
      </c>
      <c r="F30" s="32" t="n">
        <v>457</v>
      </c>
      <c r="G30" s="32" t="n">
        <v>473</v>
      </c>
      <c r="H30" s="32" t="n">
        <v>559</v>
      </c>
      <c r="I30" s="32" t="n">
        <v>610</v>
      </c>
      <c r="J30" s="32" t="n">
        <v>651</v>
      </c>
      <c r="K30" s="32" t="n">
        <v>662</v>
      </c>
      <c r="L30" s="32" t="n">
        <v>492</v>
      </c>
      <c r="M30" s="32" t="n">
        <v>429</v>
      </c>
      <c r="N30" s="32" t="n">
        <v>422</v>
      </c>
      <c r="O30" s="32" t="n">
        <v>253</v>
      </c>
      <c r="P30" s="32" t="n">
        <v>112</v>
      </c>
      <c r="Q30" s="32" t="n">
        <v>34</v>
      </c>
      <c r="R30" s="32" t="n">
        <v>11</v>
      </c>
      <c r="S30" s="33"/>
      <c r="T30" s="33"/>
      <c r="U30" s="33"/>
      <c r="V30" s="48"/>
      <c r="W30" s="33" t="n">
        <v>3005</v>
      </c>
      <c r="X30" s="33" t="n">
        <v>56</v>
      </c>
      <c r="Y30" s="32" t="n">
        <v>194</v>
      </c>
      <c r="Z30" s="32" t="n">
        <v>254</v>
      </c>
      <c r="AA30" s="32" t="n">
        <v>250</v>
      </c>
      <c r="AB30" s="32" t="n">
        <v>299</v>
      </c>
      <c r="AC30" s="32" t="n">
        <v>315</v>
      </c>
      <c r="AD30" s="32" t="n">
        <v>352</v>
      </c>
      <c r="AE30" s="32" t="n">
        <v>345</v>
      </c>
      <c r="AF30" s="32" t="n">
        <v>247</v>
      </c>
      <c r="AG30" s="32" t="n">
        <v>218</v>
      </c>
      <c r="AH30" s="32" t="n">
        <v>232</v>
      </c>
      <c r="AI30" s="32" t="n">
        <v>136</v>
      </c>
      <c r="AJ30" s="32" t="n">
        <v>77</v>
      </c>
      <c r="AK30" s="32" t="n">
        <v>21</v>
      </c>
      <c r="AL30" s="32" t="n">
        <v>9</v>
      </c>
      <c r="AM30" s="33"/>
      <c r="AN30" s="33"/>
      <c r="AO30" s="33"/>
      <c r="AP30" s="30"/>
      <c r="AQ30" s="33" t="n">
        <v>2611</v>
      </c>
      <c r="AR30" s="33" t="n">
        <v>43</v>
      </c>
      <c r="AS30" s="32" t="n">
        <v>158</v>
      </c>
      <c r="AT30" s="32" t="n">
        <v>203</v>
      </c>
      <c r="AU30" s="32" t="n">
        <v>223</v>
      </c>
      <c r="AV30" s="32" t="n">
        <v>260</v>
      </c>
      <c r="AW30" s="32" t="n">
        <v>295</v>
      </c>
      <c r="AX30" s="32" t="n">
        <v>299</v>
      </c>
      <c r="AY30" s="32" t="n">
        <v>317</v>
      </c>
      <c r="AZ30" s="32" t="n">
        <v>245</v>
      </c>
      <c r="BA30" s="32" t="n">
        <v>211</v>
      </c>
      <c r="BB30" s="32" t="n">
        <v>190</v>
      </c>
      <c r="BC30" s="32" t="n">
        <v>117</v>
      </c>
      <c r="BD30" s="32" t="n">
        <v>35</v>
      </c>
      <c r="BE30" s="32" t="n">
        <v>13</v>
      </c>
      <c r="BF30" s="32" t="n">
        <v>2</v>
      </c>
      <c r="BG30" s="33"/>
      <c r="BH30" s="33"/>
      <c r="BI30" s="33"/>
      <c r="BJ30" s="34"/>
      <c r="BK30" s="8"/>
    </row>
    <row r="31" customFormat="false" ht="13.5" hidden="false" customHeight="false" outlineLevel="0" collapsed="false">
      <c r="A31" s="35" t="n">
        <v>362</v>
      </c>
      <c r="B31" s="36" t="s">
        <v>51</v>
      </c>
      <c r="C31" s="40" t="n">
        <v>6608</v>
      </c>
      <c r="D31" s="40" t="n">
        <v>108</v>
      </c>
      <c r="E31" s="39" t="n">
        <v>393</v>
      </c>
      <c r="F31" s="39" t="n">
        <v>460</v>
      </c>
      <c r="G31" s="39" t="n">
        <v>505</v>
      </c>
      <c r="H31" s="39" t="n">
        <v>599</v>
      </c>
      <c r="I31" s="39" t="n">
        <v>689</v>
      </c>
      <c r="J31" s="39" t="n">
        <v>795</v>
      </c>
      <c r="K31" s="39" t="n">
        <v>866</v>
      </c>
      <c r="L31" s="39" t="n">
        <v>665</v>
      </c>
      <c r="M31" s="39" t="n">
        <v>572</v>
      </c>
      <c r="N31" s="39" t="n">
        <v>472</v>
      </c>
      <c r="O31" s="39" t="n">
        <v>266</v>
      </c>
      <c r="P31" s="39" t="n">
        <v>149</v>
      </c>
      <c r="Q31" s="39" t="n">
        <v>51</v>
      </c>
      <c r="R31" s="39" t="n">
        <v>18</v>
      </c>
      <c r="S31" s="40"/>
      <c r="T31" s="40"/>
      <c r="U31" s="40"/>
      <c r="V31" s="47"/>
      <c r="W31" s="40" t="n">
        <v>3523</v>
      </c>
      <c r="X31" s="40" t="n">
        <v>62</v>
      </c>
      <c r="Y31" s="39" t="n">
        <v>204</v>
      </c>
      <c r="Z31" s="39" t="n">
        <v>247</v>
      </c>
      <c r="AA31" s="39" t="n">
        <v>267</v>
      </c>
      <c r="AB31" s="39" t="n">
        <v>336</v>
      </c>
      <c r="AC31" s="39" t="n">
        <v>342</v>
      </c>
      <c r="AD31" s="39" t="n">
        <v>416</v>
      </c>
      <c r="AE31" s="39" t="n">
        <v>477</v>
      </c>
      <c r="AF31" s="39" t="n">
        <v>332</v>
      </c>
      <c r="AG31" s="39" t="n">
        <v>286</v>
      </c>
      <c r="AH31" s="39" t="n">
        <v>282</v>
      </c>
      <c r="AI31" s="39" t="n">
        <v>148</v>
      </c>
      <c r="AJ31" s="39" t="n">
        <v>86</v>
      </c>
      <c r="AK31" s="39" t="n">
        <v>29</v>
      </c>
      <c r="AL31" s="39" t="n">
        <v>9</v>
      </c>
      <c r="AM31" s="40"/>
      <c r="AN31" s="40"/>
      <c r="AO31" s="40"/>
      <c r="AP31" s="22"/>
      <c r="AQ31" s="40" t="n">
        <v>3085</v>
      </c>
      <c r="AR31" s="40" t="n">
        <v>46</v>
      </c>
      <c r="AS31" s="39" t="n">
        <v>189</v>
      </c>
      <c r="AT31" s="39" t="n">
        <v>213</v>
      </c>
      <c r="AU31" s="39" t="n">
        <v>238</v>
      </c>
      <c r="AV31" s="39" t="n">
        <v>263</v>
      </c>
      <c r="AW31" s="39" t="n">
        <v>347</v>
      </c>
      <c r="AX31" s="39" t="n">
        <v>379</v>
      </c>
      <c r="AY31" s="39" t="n">
        <v>389</v>
      </c>
      <c r="AZ31" s="39" t="n">
        <v>333</v>
      </c>
      <c r="BA31" s="39" t="n">
        <v>286</v>
      </c>
      <c r="BB31" s="39" t="n">
        <v>190</v>
      </c>
      <c r="BC31" s="39" t="n">
        <v>118</v>
      </c>
      <c r="BD31" s="39" t="n">
        <v>63</v>
      </c>
      <c r="BE31" s="39" t="n">
        <v>22</v>
      </c>
      <c r="BF31" s="39" t="n">
        <v>9</v>
      </c>
      <c r="BG31" s="40"/>
      <c r="BH31" s="40"/>
      <c r="BI31" s="40"/>
      <c r="BJ31" s="26"/>
      <c r="BK31" s="8"/>
    </row>
    <row r="32" customFormat="false" ht="13.5" hidden="false" customHeight="false" outlineLevel="0" collapsed="false">
      <c r="A32" s="35" t="n">
        <v>363</v>
      </c>
      <c r="B32" s="36" t="s">
        <v>52</v>
      </c>
      <c r="C32" s="40" t="n">
        <v>5515</v>
      </c>
      <c r="D32" s="40" t="n">
        <v>88</v>
      </c>
      <c r="E32" s="39" t="n">
        <v>412</v>
      </c>
      <c r="F32" s="39" t="n">
        <v>501</v>
      </c>
      <c r="G32" s="39" t="n">
        <v>428</v>
      </c>
      <c r="H32" s="39" t="n">
        <v>513</v>
      </c>
      <c r="I32" s="39" t="n">
        <v>587</v>
      </c>
      <c r="J32" s="39" t="n">
        <v>640</v>
      </c>
      <c r="K32" s="39" t="n">
        <v>672</v>
      </c>
      <c r="L32" s="39" t="n">
        <v>472</v>
      </c>
      <c r="M32" s="39" t="n">
        <v>447</v>
      </c>
      <c r="N32" s="39" t="n">
        <v>344</v>
      </c>
      <c r="O32" s="39" t="n">
        <v>250</v>
      </c>
      <c r="P32" s="39" t="n">
        <v>119</v>
      </c>
      <c r="Q32" s="39" t="n">
        <v>32</v>
      </c>
      <c r="R32" s="39" t="n">
        <v>10</v>
      </c>
      <c r="S32" s="40"/>
      <c r="T32" s="40"/>
      <c r="U32" s="40"/>
      <c r="V32" s="47"/>
      <c r="W32" s="40" t="n">
        <v>2995</v>
      </c>
      <c r="X32" s="40" t="n">
        <v>54</v>
      </c>
      <c r="Y32" s="39" t="n">
        <v>224</v>
      </c>
      <c r="Z32" s="39" t="n">
        <v>276</v>
      </c>
      <c r="AA32" s="39" t="n">
        <v>218</v>
      </c>
      <c r="AB32" s="39" t="n">
        <v>280</v>
      </c>
      <c r="AC32" s="39" t="n">
        <v>320</v>
      </c>
      <c r="AD32" s="39" t="n">
        <v>347</v>
      </c>
      <c r="AE32" s="39" t="n">
        <v>334</v>
      </c>
      <c r="AF32" s="39" t="n">
        <v>254</v>
      </c>
      <c r="AG32" s="39" t="n">
        <v>232</v>
      </c>
      <c r="AH32" s="39" t="n">
        <v>193</v>
      </c>
      <c r="AI32" s="39" t="n">
        <v>152</v>
      </c>
      <c r="AJ32" s="39" t="n">
        <v>79</v>
      </c>
      <c r="AK32" s="39" t="n">
        <v>26</v>
      </c>
      <c r="AL32" s="39" t="n">
        <v>6</v>
      </c>
      <c r="AM32" s="40"/>
      <c r="AN32" s="40"/>
      <c r="AO32" s="40"/>
      <c r="AP32" s="22"/>
      <c r="AQ32" s="40" t="n">
        <v>2520</v>
      </c>
      <c r="AR32" s="40" t="n">
        <v>34</v>
      </c>
      <c r="AS32" s="39" t="n">
        <v>188</v>
      </c>
      <c r="AT32" s="39" t="n">
        <v>225</v>
      </c>
      <c r="AU32" s="39" t="n">
        <v>210</v>
      </c>
      <c r="AV32" s="39" t="n">
        <v>233</v>
      </c>
      <c r="AW32" s="39" t="n">
        <v>267</v>
      </c>
      <c r="AX32" s="39" t="n">
        <v>293</v>
      </c>
      <c r="AY32" s="39" t="n">
        <v>338</v>
      </c>
      <c r="AZ32" s="39" t="n">
        <v>218</v>
      </c>
      <c r="BA32" s="39" t="n">
        <v>215</v>
      </c>
      <c r="BB32" s="39" t="n">
        <v>151</v>
      </c>
      <c r="BC32" s="39" t="n">
        <v>98</v>
      </c>
      <c r="BD32" s="39" t="n">
        <v>40</v>
      </c>
      <c r="BE32" s="39" t="n">
        <v>6</v>
      </c>
      <c r="BF32" s="39" t="n">
        <v>4</v>
      </c>
      <c r="BG32" s="40"/>
      <c r="BH32" s="40"/>
      <c r="BI32" s="40"/>
      <c r="BJ32" s="26"/>
      <c r="BK32" s="8"/>
    </row>
    <row r="33" customFormat="false" ht="13.5" hidden="false" customHeight="false" outlineLevel="0" collapsed="false">
      <c r="A33" s="35" t="n">
        <v>364</v>
      </c>
      <c r="B33" s="36" t="s">
        <v>53</v>
      </c>
      <c r="C33" s="40" t="n">
        <v>11043</v>
      </c>
      <c r="D33" s="40" t="n">
        <v>186</v>
      </c>
      <c r="E33" s="39" t="n">
        <v>804</v>
      </c>
      <c r="F33" s="39" t="n">
        <v>878</v>
      </c>
      <c r="G33" s="39" t="n">
        <v>914</v>
      </c>
      <c r="H33" s="39" t="n">
        <v>1074</v>
      </c>
      <c r="I33" s="39" t="n">
        <v>1089</v>
      </c>
      <c r="J33" s="39" t="n">
        <v>1399</v>
      </c>
      <c r="K33" s="39" t="n">
        <v>1315</v>
      </c>
      <c r="L33" s="39" t="n">
        <v>967</v>
      </c>
      <c r="M33" s="39" t="n">
        <v>848</v>
      </c>
      <c r="N33" s="39" t="n">
        <v>739</v>
      </c>
      <c r="O33" s="39" t="n">
        <v>531</v>
      </c>
      <c r="P33" s="39" t="n">
        <v>212</v>
      </c>
      <c r="Q33" s="39" t="n">
        <v>71</v>
      </c>
      <c r="R33" s="39" t="n">
        <v>16</v>
      </c>
      <c r="S33" s="40"/>
      <c r="T33" s="40"/>
      <c r="U33" s="40"/>
      <c r="V33" s="47"/>
      <c r="W33" s="40" t="n">
        <v>5978</v>
      </c>
      <c r="X33" s="40" t="n">
        <v>92</v>
      </c>
      <c r="Y33" s="39" t="n">
        <v>443</v>
      </c>
      <c r="Z33" s="39" t="n">
        <v>462</v>
      </c>
      <c r="AA33" s="39" t="n">
        <v>498</v>
      </c>
      <c r="AB33" s="39" t="n">
        <v>614</v>
      </c>
      <c r="AC33" s="39" t="n">
        <v>571</v>
      </c>
      <c r="AD33" s="39" t="n">
        <v>739</v>
      </c>
      <c r="AE33" s="39" t="n">
        <v>704</v>
      </c>
      <c r="AF33" s="39" t="n">
        <v>517</v>
      </c>
      <c r="AG33" s="39" t="n">
        <v>445</v>
      </c>
      <c r="AH33" s="39" t="n">
        <v>407</v>
      </c>
      <c r="AI33" s="39" t="n">
        <v>292</v>
      </c>
      <c r="AJ33" s="39" t="n">
        <v>136</v>
      </c>
      <c r="AK33" s="39" t="n">
        <v>46</v>
      </c>
      <c r="AL33" s="39" t="n">
        <v>12</v>
      </c>
      <c r="AM33" s="40"/>
      <c r="AN33" s="40"/>
      <c r="AO33" s="40"/>
      <c r="AP33" s="22"/>
      <c r="AQ33" s="40" t="n">
        <v>5065</v>
      </c>
      <c r="AR33" s="40" t="n">
        <v>94</v>
      </c>
      <c r="AS33" s="39" t="n">
        <v>361</v>
      </c>
      <c r="AT33" s="39" t="n">
        <v>416</v>
      </c>
      <c r="AU33" s="39" t="n">
        <v>416</v>
      </c>
      <c r="AV33" s="39" t="n">
        <v>460</v>
      </c>
      <c r="AW33" s="39" t="n">
        <v>518</v>
      </c>
      <c r="AX33" s="39" t="n">
        <v>660</v>
      </c>
      <c r="AY33" s="39" t="n">
        <v>611</v>
      </c>
      <c r="AZ33" s="39" t="n">
        <v>450</v>
      </c>
      <c r="BA33" s="39" t="n">
        <v>403</v>
      </c>
      <c r="BB33" s="39" t="n">
        <v>332</v>
      </c>
      <c r="BC33" s="39" t="n">
        <v>239</v>
      </c>
      <c r="BD33" s="39" t="n">
        <v>76</v>
      </c>
      <c r="BE33" s="39" t="n">
        <v>25</v>
      </c>
      <c r="BF33" s="39" t="n">
        <v>4</v>
      </c>
      <c r="BG33" s="40"/>
      <c r="BH33" s="40"/>
      <c r="BI33" s="40"/>
      <c r="BJ33" s="26"/>
      <c r="BK33" s="8"/>
    </row>
    <row r="34" customFormat="false" ht="13.5" hidden="false" customHeight="false" outlineLevel="0" collapsed="false">
      <c r="A34" s="35" t="n">
        <v>365</v>
      </c>
      <c r="B34" s="36" t="s">
        <v>54</v>
      </c>
      <c r="C34" s="40" t="n">
        <v>12211</v>
      </c>
      <c r="D34" s="40" t="n">
        <v>198</v>
      </c>
      <c r="E34" s="39" t="n">
        <v>935</v>
      </c>
      <c r="F34" s="39" t="n">
        <v>1011</v>
      </c>
      <c r="G34" s="39" t="n">
        <v>945</v>
      </c>
      <c r="H34" s="39" t="n">
        <v>1136</v>
      </c>
      <c r="I34" s="39" t="n">
        <v>1303</v>
      </c>
      <c r="J34" s="39" t="n">
        <v>1538</v>
      </c>
      <c r="K34" s="39" t="n">
        <v>1491</v>
      </c>
      <c r="L34" s="39" t="n">
        <v>1039</v>
      </c>
      <c r="M34" s="39" t="n">
        <v>923</v>
      </c>
      <c r="N34" s="39" t="n">
        <v>846</v>
      </c>
      <c r="O34" s="39" t="n">
        <v>545</v>
      </c>
      <c r="P34" s="39" t="n">
        <v>220</v>
      </c>
      <c r="Q34" s="39" t="n">
        <v>62</v>
      </c>
      <c r="R34" s="39" t="n">
        <v>19</v>
      </c>
      <c r="S34" s="40"/>
      <c r="T34" s="40"/>
      <c r="U34" s="40"/>
      <c r="V34" s="47"/>
      <c r="W34" s="40" t="n">
        <v>6657</v>
      </c>
      <c r="X34" s="40" t="n">
        <v>118</v>
      </c>
      <c r="Y34" s="39" t="n">
        <v>498</v>
      </c>
      <c r="Z34" s="39" t="n">
        <v>575</v>
      </c>
      <c r="AA34" s="39" t="n">
        <v>526</v>
      </c>
      <c r="AB34" s="39" t="n">
        <v>591</v>
      </c>
      <c r="AC34" s="39" t="n">
        <v>673</v>
      </c>
      <c r="AD34" s="39" t="n">
        <v>820</v>
      </c>
      <c r="AE34" s="39" t="n">
        <v>806</v>
      </c>
      <c r="AF34" s="39" t="n">
        <v>559</v>
      </c>
      <c r="AG34" s="39" t="n">
        <v>465</v>
      </c>
      <c r="AH34" s="39" t="n">
        <v>488</v>
      </c>
      <c r="AI34" s="39" t="n">
        <v>332</v>
      </c>
      <c r="AJ34" s="39" t="n">
        <v>148</v>
      </c>
      <c r="AK34" s="39" t="n">
        <v>44</v>
      </c>
      <c r="AL34" s="39" t="n">
        <v>14</v>
      </c>
      <c r="AM34" s="40"/>
      <c r="AN34" s="40"/>
      <c r="AO34" s="40"/>
      <c r="AP34" s="22"/>
      <c r="AQ34" s="40" t="n">
        <v>5554</v>
      </c>
      <c r="AR34" s="40" t="n">
        <v>80</v>
      </c>
      <c r="AS34" s="39" t="n">
        <v>437</v>
      </c>
      <c r="AT34" s="39" t="n">
        <v>436</v>
      </c>
      <c r="AU34" s="39" t="n">
        <v>419</v>
      </c>
      <c r="AV34" s="39" t="n">
        <v>545</v>
      </c>
      <c r="AW34" s="39" t="n">
        <v>630</v>
      </c>
      <c r="AX34" s="39" t="n">
        <v>718</v>
      </c>
      <c r="AY34" s="39" t="n">
        <v>685</v>
      </c>
      <c r="AZ34" s="39" t="n">
        <v>480</v>
      </c>
      <c r="BA34" s="39" t="n">
        <v>458</v>
      </c>
      <c r="BB34" s="39" t="n">
        <v>358</v>
      </c>
      <c r="BC34" s="39" t="n">
        <v>213</v>
      </c>
      <c r="BD34" s="39" t="n">
        <v>72</v>
      </c>
      <c r="BE34" s="39" t="n">
        <v>18</v>
      </c>
      <c r="BF34" s="39" t="n">
        <v>5</v>
      </c>
      <c r="BG34" s="40"/>
      <c r="BH34" s="40"/>
      <c r="BI34" s="40"/>
      <c r="BJ34" s="26"/>
      <c r="BK34" s="8"/>
    </row>
    <row r="35" customFormat="false" ht="13.5" hidden="false" customHeight="false" outlineLevel="0" collapsed="false">
      <c r="A35" s="35" t="n">
        <v>366</v>
      </c>
      <c r="B35" s="36" t="s">
        <v>55</v>
      </c>
      <c r="C35" s="40" t="n">
        <v>3238</v>
      </c>
      <c r="D35" s="40" t="n">
        <v>54</v>
      </c>
      <c r="E35" s="39" t="n">
        <v>230</v>
      </c>
      <c r="F35" s="39" t="n">
        <v>250</v>
      </c>
      <c r="G35" s="39" t="n">
        <v>257</v>
      </c>
      <c r="H35" s="39" t="n">
        <v>315</v>
      </c>
      <c r="I35" s="39" t="n">
        <v>388</v>
      </c>
      <c r="J35" s="39" t="n">
        <v>443</v>
      </c>
      <c r="K35" s="39" t="n">
        <v>395</v>
      </c>
      <c r="L35" s="39" t="n">
        <v>248</v>
      </c>
      <c r="M35" s="39" t="n">
        <v>231</v>
      </c>
      <c r="N35" s="39" t="n">
        <v>219</v>
      </c>
      <c r="O35" s="39" t="n">
        <v>131</v>
      </c>
      <c r="P35" s="39" t="n">
        <v>58</v>
      </c>
      <c r="Q35" s="39" t="n">
        <v>15</v>
      </c>
      <c r="R35" s="39" t="n">
        <v>4</v>
      </c>
      <c r="S35" s="40"/>
      <c r="T35" s="40"/>
      <c r="U35" s="40"/>
      <c r="V35" s="47"/>
      <c r="W35" s="40" t="n">
        <v>1784</v>
      </c>
      <c r="X35" s="40" t="n">
        <v>25</v>
      </c>
      <c r="Y35" s="39" t="n">
        <v>125</v>
      </c>
      <c r="Z35" s="39" t="n">
        <v>149</v>
      </c>
      <c r="AA35" s="39" t="n">
        <v>143</v>
      </c>
      <c r="AB35" s="39" t="n">
        <v>172</v>
      </c>
      <c r="AC35" s="39" t="n">
        <v>197</v>
      </c>
      <c r="AD35" s="39" t="n">
        <v>258</v>
      </c>
      <c r="AE35" s="39" t="n">
        <v>228</v>
      </c>
      <c r="AF35" s="39" t="n">
        <v>115</v>
      </c>
      <c r="AG35" s="39" t="n">
        <v>119</v>
      </c>
      <c r="AH35" s="39" t="n">
        <v>121</v>
      </c>
      <c r="AI35" s="39" t="n">
        <v>85</v>
      </c>
      <c r="AJ35" s="39" t="n">
        <v>36</v>
      </c>
      <c r="AK35" s="39" t="n">
        <v>7</v>
      </c>
      <c r="AL35" s="39" t="n">
        <v>4</v>
      </c>
      <c r="AM35" s="40"/>
      <c r="AN35" s="40"/>
      <c r="AO35" s="40"/>
      <c r="AP35" s="22"/>
      <c r="AQ35" s="40" t="n">
        <v>1454</v>
      </c>
      <c r="AR35" s="40" t="n">
        <v>29</v>
      </c>
      <c r="AS35" s="39" t="n">
        <v>105</v>
      </c>
      <c r="AT35" s="39" t="n">
        <v>101</v>
      </c>
      <c r="AU35" s="39" t="n">
        <v>114</v>
      </c>
      <c r="AV35" s="39" t="n">
        <v>143</v>
      </c>
      <c r="AW35" s="39" t="n">
        <v>191</v>
      </c>
      <c r="AX35" s="39" t="n">
        <v>185</v>
      </c>
      <c r="AY35" s="39" t="n">
        <v>167</v>
      </c>
      <c r="AZ35" s="39" t="n">
        <v>133</v>
      </c>
      <c r="BA35" s="39" t="n">
        <v>112</v>
      </c>
      <c r="BB35" s="39" t="n">
        <v>98</v>
      </c>
      <c r="BC35" s="39" t="n">
        <v>46</v>
      </c>
      <c r="BD35" s="39" t="n">
        <v>22</v>
      </c>
      <c r="BE35" s="39" t="n">
        <v>8</v>
      </c>
      <c r="BF35" s="39" t="n">
        <v>0</v>
      </c>
      <c r="BG35" s="40"/>
      <c r="BH35" s="40"/>
      <c r="BI35" s="40"/>
      <c r="BJ35" s="26"/>
      <c r="BK35" s="8"/>
    </row>
    <row r="36" customFormat="false" ht="13.5" hidden="false" customHeight="false" outlineLevel="0" collapsed="false">
      <c r="A36" s="35" t="n">
        <v>367</v>
      </c>
      <c r="B36" s="36" t="s">
        <v>56</v>
      </c>
      <c r="C36" s="40" t="n">
        <v>4718</v>
      </c>
      <c r="D36" s="40" t="n">
        <v>61</v>
      </c>
      <c r="E36" s="39" t="n">
        <v>347</v>
      </c>
      <c r="F36" s="39" t="n">
        <v>348</v>
      </c>
      <c r="G36" s="39" t="n">
        <v>357</v>
      </c>
      <c r="H36" s="39" t="n">
        <v>437</v>
      </c>
      <c r="I36" s="39" t="n">
        <v>498</v>
      </c>
      <c r="J36" s="39" t="n">
        <v>598</v>
      </c>
      <c r="K36" s="39" t="n">
        <v>583</v>
      </c>
      <c r="L36" s="39" t="n">
        <v>439</v>
      </c>
      <c r="M36" s="39" t="n">
        <v>401</v>
      </c>
      <c r="N36" s="39" t="n">
        <v>294</v>
      </c>
      <c r="O36" s="39" t="n">
        <v>223</v>
      </c>
      <c r="P36" s="39" t="n">
        <v>102</v>
      </c>
      <c r="Q36" s="39" t="n">
        <v>25</v>
      </c>
      <c r="R36" s="39" t="n">
        <v>5</v>
      </c>
      <c r="S36" s="40"/>
      <c r="T36" s="40"/>
      <c r="U36" s="40"/>
      <c r="V36" s="47"/>
      <c r="W36" s="40" t="n">
        <v>2526</v>
      </c>
      <c r="X36" s="40" t="n">
        <v>31</v>
      </c>
      <c r="Y36" s="39" t="n">
        <v>180</v>
      </c>
      <c r="Z36" s="39" t="n">
        <v>190</v>
      </c>
      <c r="AA36" s="39" t="n">
        <v>191</v>
      </c>
      <c r="AB36" s="39" t="n">
        <v>241</v>
      </c>
      <c r="AC36" s="39" t="n">
        <v>280</v>
      </c>
      <c r="AD36" s="39" t="n">
        <v>286</v>
      </c>
      <c r="AE36" s="39" t="n">
        <v>325</v>
      </c>
      <c r="AF36" s="39" t="n">
        <v>218</v>
      </c>
      <c r="AG36" s="39" t="n">
        <v>220</v>
      </c>
      <c r="AH36" s="39" t="n">
        <v>152</v>
      </c>
      <c r="AI36" s="39" t="n">
        <v>123</v>
      </c>
      <c r="AJ36" s="39" t="n">
        <v>68</v>
      </c>
      <c r="AK36" s="39" t="n">
        <v>17</v>
      </c>
      <c r="AL36" s="39" t="n">
        <v>4</v>
      </c>
      <c r="AM36" s="40"/>
      <c r="AN36" s="40"/>
      <c r="AO36" s="40"/>
      <c r="AP36" s="22"/>
      <c r="AQ36" s="40" t="n">
        <v>2192</v>
      </c>
      <c r="AR36" s="40" t="n">
        <v>30</v>
      </c>
      <c r="AS36" s="39" t="n">
        <v>167</v>
      </c>
      <c r="AT36" s="39" t="n">
        <v>158</v>
      </c>
      <c r="AU36" s="39" t="n">
        <v>166</v>
      </c>
      <c r="AV36" s="39" t="n">
        <v>196</v>
      </c>
      <c r="AW36" s="39" t="n">
        <v>218</v>
      </c>
      <c r="AX36" s="39" t="n">
        <v>312</v>
      </c>
      <c r="AY36" s="39" t="n">
        <v>258</v>
      </c>
      <c r="AZ36" s="39" t="n">
        <v>221</v>
      </c>
      <c r="BA36" s="39" t="n">
        <v>181</v>
      </c>
      <c r="BB36" s="39" t="n">
        <v>142</v>
      </c>
      <c r="BC36" s="39" t="n">
        <v>100</v>
      </c>
      <c r="BD36" s="39" t="n">
        <v>34</v>
      </c>
      <c r="BE36" s="39" t="n">
        <v>8</v>
      </c>
      <c r="BF36" s="39" t="n">
        <v>1</v>
      </c>
      <c r="BG36" s="40"/>
      <c r="BH36" s="40"/>
      <c r="BI36" s="40"/>
      <c r="BJ36" s="26"/>
      <c r="BK36" s="8"/>
    </row>
    <row r="37" customFormat="false" ht="13.5" hidden="false" customHeight="false" outlineLevel="0" collapsed="false">
      <c r="A37" s="41" t="n">
        <v>368</v>
      </c>
      <c r="B37" s="20" t="s">
        <v>57</v>
      </c>
      <c r="C37" s="45" t="n">
        <v>1647</v>
      </c>
      <c r="D37" s="45" t="n">
        <v>20</v>
      </c>
      <c r="E37" s="23" t="n">
        <v>83</v>
      </c>
      <c r="F37" s="23" t="n">
        <v>119</v>
      </c>
      <c r="G37" s="23" t="n">
        <v>118</v>
      </c>
      <c r="H37" s="23" t="n">
        <v>159</v>
      </c>
      <c r="I37" s="23" t="n">
        <v>168</v>
      </c>
      <c r="J37" s="23" t="n">
        <v>196</v>
      </c>
      <c r="K37" s="23" t="n">
        <v>222</v>
      </c>
      <c r="L37" s="23" t="n">
        <v>183</v>
      </c>
      <c r="M37" s="23" t="n">
        <v>149</v>
      </c>
      <c r="N37" s="23" t="n">
        <v>137</v>
      </c>
      <c r="O37" s="23" t="n">
        <v>52</v>
      </c>
      <c r="P37" s="23" t="n">
        <v>26</v>
      </c>
      <c r="Q37" s="23" t="n">
        <v>12</v>
      </c>
      <c r="R37" s="23" t="n">
        <v>3</v>
      </c>
      <c r="S37" s="45"/>
      <c r="T37" s="45"/>
      <c r="U37" s="45"/>
      <c r="V37" s="49"/>
      <c r="W37" s="45" t="n">
        <v>905</v>
      </c>
      <c r="X37" s="45" t="n">
        <v>10</v>
      </c>
      <c r="Y37" s="23" t="n">
        <v>46</v>
      </c>
      <c r="Z37" s="23" t="n">
        <v>82</v>
      </c>
      <c r="AA37" s="23" t="n">
        <v>69</v>
      </c>
      <c r="AB37" s="23" t="n">
        <v>77</v>
      </c>
      <c r="AC37" s="23" t="n">
        <v>90</v>
      </c>
      <c r="AD37" s="23" t="n">
        <v>108</v>
      </c>
      <c r="AE37" s="23" t="n">
        <v>111</v>
      </c>
      <c r="AF37" s="23" t="n">
        <v>95</v>
      </c>
      <c r="AG37" s="23" t="n">
        <v>86</v>
      </c>
      <c r="AH37" s="23" t="n">
        <v>79</v>
      </c>
      <c r="AI37" s="23" t="n">
        <v>30</v>
      </c>
      <c r="AJ37" s="23" t="n">
        <v>14</v>
      </c>
      <c r="AK37" s="23" t="n">
        <v>6</v>
      </c>
      <c r="AL37" s="23" t="n">
        <v>2</v>
      </c>
      <c r="AM37" s="45"/>
      <c r="AN37" s="45"/>
      <c r="AO37" s="45"/>
      <c r="AP37" s="43"/>
      <c r="AQ37" s="45" t="n">
        <v>742</v>
      </c>
      <c r="AR37" s="45" t="n">
        <v>10</v>
      </c>
      <c r="AS37" s="23" t="n">
        <v>37</v>
      </c>
      <c r="AT37" s="23" t="n">
        <v>37</v>
      </c>
      <c r="AU37" s="23" t="n">
        <v>49</v>
      </c>
      <c r="AV37" s="23" t="n">
        <v>82</v>
      </c>
      <c r="AW37" s="23" t="n">
        <v>78</v>
      </c>
      <c r="AX37" s="23" t="n">
        <v>88</v>
      </c>
      <c r="AY37" s="23" t="n">
        <v>111</v>
      </c>
      <c r="AZ37" s="23" t="n">
        <v>88</v>
      </c>
      <c r="BA37" s="23" t="n">
        <v>63</v>
      </c>
      <c r="BB37" s="23" t="n">
        <v>58</v>
      </c>
      <c r="BC37" s="23" t="n">
        <v>22</v>
      </c>
      <c r="BD37" s="23" t="n">
        <v>12</v>
      </c>
      <c r="BE37" s="23" t="n">
        <v>6</v>
      </c>
      <c r="BF37" s="23" t="n">
        <v>1</v>
      </c>
      <c r="BG37" s="45"/>
      <c r="BH37" s="45"/>
      <c r="BI37" s="45"/>
      <c r="BJ37" s="46"/>
      <c r="BK37" s="8"/>
    </row>
    <row r="38" customFormat="false" ht="13.5" hidden="false" customHeight="false" outlineLevel="0" collapsed="false">
      <c r="A38" s="27" t="n">
        <v>381</v>
      </c>
      <c r="B38" s="28" t="s">
        <v>58</v>
      </c>
      <c r="C38" s="40" t="n">
        <v>9322</v>
      </c>
      <c r="D38" s="40" t="n">
        <v>136</v>
      </c>
      <c r="E38" s="39" t="n">
        <v>600</v>
      </c>
      <c r="F38" s="39" t="n">
        <v>709</v>
      </c>
      <c r="G38" s="39" t="n">
        <v>699</v>
      </c>
      <c r="H38" s="39" t="n">
        <v>815</v>
      </c>
      <c r="I38" s="39" t="n">
        <v>954</v>
      </c>
      <c r="J38" s="39" t="n">
        <v>1102</v>
      </c>
      <c r="K38" s="39" t="n">
        <v>1107</v>
      </c>
      <c r="L38" s="39" t="n">
        <v>884</v>
      </c>
      <c r="M38" s="39" t="n">
        <v>834</v>
      </c>
      <c r="N38" s="39" t="n">
        <v>743</v>
      </c>
      <c r="O38" s="39" t="n">
        <v>456</v>
      </c>
      <c r="P38" s="39" t="n">
        <v>213</v>
      </c>
      <c r="Q38" s="39" t="n">
        <v>49</v>
      </c>
      <c r="R38" s="39" t="n">
        <v>21</v>
      </c>
      <c r="S38" s="40"/>
      <c r="T38" s="40"/>
      <c r="U38" s="40"/>
      <c r="V38" s="47"/>
      <c r="W38" s="40" t="n">
        <v>5032</v>
      </c>
      <c r="X38" s="40" t="n">
        <v>82</v>
      </c>
      <c r="Y38" s="39" t="n">
        <v>340</v>
      </c>
      <c r="Z38" s="39" t="n">
        <v>419</v>
      </c>
      <c r="AA38" s="39" t="n">
        <v>387</v>
      </c>
      <c r="AB38" s="39" t="n">
        <v>463</v>
      </c>
      <c r="AC38" s="39" t="n">
        <v>491</v>
      </c>
      <c r="AD38" s="39" t="n">
        <v>572</v>
      </c>
      <c r="AE38" s="39" t="n">
        <v>565</v>
      </c>
      <c r="AF38" s="39" t="n">
        <v>456</v>
      </c>
      <c r="AG38" s="39" t="n">
        <v>428</v>
      </c>
      <c r="AH38" s="39" t="n">
        <v>408</v>
      </c>
      <c r="AI38" s="39" t="n">
        <v>250</v>
      </c>
      <c r="AJ38" s="39" t="n">
        <v>129</v>
      </c>
      <c r="AK38" s="39" t="n">
        <v>25</v>
      </c>
      <c r="AL38" s="39" t="n">
        <v>17</v>
      </c>
      <c r="AM38" s="40"/>
      <c r="AN38" s="40"/>
      <c r="AO38" s="40"/>
      <c r="AP38" s="22"/>
      <c r="AQ38" s="40" t="n">
        <v>4290</v>
      </c>
      <c r="AR38" s="40" t="n">
        <v>54</v>
      </c>
      <c r="AS38" s="39" t="n">
        <v>260</v>
      </c>
      <c r="AT38" s="39" t="n">
        <v>290</v>
      </c>
      <c r="AU38" s="39" t="n">
        <v>312</v>
      </c>
      <c r="AV38" s="39" t="n">
        <v>352</v>
      </c>
      <c r="AW38" s="39" t="n">
        <v>463</v>
      </c>
      <c r="AX38" s="39" t="n">
        <v>530</v>
      </c>
      <c r="AY38" s="39" t="n">
        <v>542</v>
      </c>
      <c r="AZ38" s="39" t="n">
        <v>428</v>
      </c>
      <c r="BA38" s="39" t="n">
        <v>406</v>
      </c>
      <c r="BB38" s="39" t="n">
        <v>335</v>
      </c>
      <c r="BC38" s="39" t="n">
        <v>206</v>
      </c>
      <c r="BD38" s="39" t="n">
        <v>84</v>
      </c>
      <c r="BE38" s="39" t="n">
        <v>24</v>
      </c>
      <c r="BF38" s="39" t="n">
        <v>4</v>
      </c>
      <c r="BG38" s="40"/>
      <c r="BH38" s="40"/>
      <c r="BI38" s="40"/>
      <c r="BJ38" s="26"/>
      <c r="BK38" s="8"/>
    </row>
    <row r="39" customFormat="false" ht="13.5" hidden="false" customHeight="false" outlineLevel="0" collapsed="false">
      <c r="A39" s="35" t="n">
        <v>382</v>
      </c>
      <c r="B39" s="36" t="s">
        <v>59</v>
      </c>
      <c r="C39" s="40" t="n">
        <v>4946</v>
      </c>
      <c r="D39" s="40" t="n">
        <v>77</v>
      </c>
      <c r="E39" s="39" t="n">
        <v>284</v>
      </c>
      <c r="F39" s="39" t="n">
        <v>364</v>
      </c>
      <c r="G39" s="39" t="n">
        <v>365</v>
      </c>
      <c r="H39" s="39" t="n">
        <v>496</v>
      </c>
      <c r="I39" s="39" t="n">
        <v>615</v>
      </c>
      <c r="J39" s="39" t="n">
        <v>724</v>
      </c>
      <c r="K39" s="39" t="n">
        <v>612</v>
      </c>
      <c r="L39" s="39" t="n">
        <v>491</v>
      </c>
      <c r="M39" s="39" t="n">
        <v>373</v>
      </c>
      <c r="N39" s="39" t="n">
        <v>294</v>
      </c>
      <c r="O39" s="39" t="n">
        <v>165</v>
      </c>
      <c r="P39" s="39" t="n">
        <v>72</v>
      </c>
      <c r="Q39" s="39" t="n">
        <v>10</v>
      </c>
      <c r="R39" s="39" t="n">
        <v>4</v>
      </c>
      <c r="S39" s="40"/>
      <c r="T39" s="40"/>
      <c r="U39" s="40"/>
      <c r="V39" s="47"/>
      <c r="W39" s="40" t="n">
        <v>2771</v>
      </c>
      <c r="X39" s="40" t="n">
        <v>43</v>
      </c>
      <c r="Y39" s="39" t="n">
        <v>154</v>
      </c>
      <c r="Z39" s="39" t="n">
        <v>204</v>
      </c>
      <c r="AA39" s="39" t="n">
        <v>222</v>
      </c>
      <c r="AB39" s="39" t="n">
        <v>276</v>
      </c>
      <c r="AC39" s="39" t="n">
        <v>311</v>
      </c>
      <c r="AD39" s="39" t="n">
        <v>394</v>
      </c>
      <c r="AE39" s="39" t="n">
        <v>338</v>
      </c>
      <c r="AF39" s="39" t="n">
        <v>247</v>
      </c>
      <c r="AG39" s="39" t="n">
        <v>209</v>
      </c>
      <c r="AH39" s="39" t="n">
        <v>202</v>
      </c>
      <c r="AI39" s="39" t="n">
        <v>109</v>
      </c>
      <c r="AJ39" s="39" t="n">
        <v>51</v>
      </c>
      <c r="AK39" s="39" t="n">
        <v>8</v>
      </c>
      <c r="AL39" s="39" t="n">
        <v>3</v>
      </c>
      <c r="AM39" s="40"/>
      <c r="AN39" s="40"/>
      <c r="AO39" s="40"/>
      <c r="AP39" s="22"/>
      <c r="AQ39" s="40" t="n">
        <v>2175</v>
      </c>
      <c r="AR39" s="40" t="n">
        <v>34</v>
      </c>
      <c r="AS39" s="39" t="n">
        <v>130</v>
      </c>
      <c r="AT39" s="39" t="n">
        <v>160</v>
      </c>
      <c r="AU39" s="39" t="n">
        <v>143</v>
      </c>
      <c r="AV39" s="39" t="n">
        <v>220</v>
      </c>
      <c r="AW39" s="39" t="n">
        <v>304</v>
      </c>
      <c r="AX39" s="39" t="n">
        <v>330</v>
      </c>
      <c r="AY39" s="39" t="n">
        <v>274</v>
      </c>
      <c r="AZ39" s="39" t="n">
        <v>244</v>
      </c>
      <c r="BA39" s="39" t="n">
        <v>164</v>
      </c>
      <c r="BB39" s="39" t="n">
        <v>92</v>
      </c>
      <c r="BC39" s="39" t="n">
        <v>56</v>
      </c>
      <c r="BD39" s="39" t="n">
        <v>21</v>
      </c>
      <c r="BE39" s="39" t="n">
        <v>2</v>
      </c>
      <c r="BF39" s="39" t="n">
        <v>1</v>
      </c>
      <c r="BG39" s="40"/>
      <c r="BH39" s="40"/>
      <c r="BI39" s="40"/>
      <c r="BJ39" s="26"/>
      <c r="BK39" s="8"/>
    </row>
    <row r="40" customFormat="false" ht="13.5" hidden="false" customHeight="false" outlineLevel="0" collapsed="false">
      <c r="A40" s="35" t="n">
        <v>383</v>
      </c>
      <c r="B40" s="36" t="s">
        <v>60</v>
      </c>
      <c r="C40" s="40" t="n">
        <v>5065</v>
      </c>
      <c r="D40" s="40" t="n">
        <v>71</v>
      </c>
      <c r="E40" s="39" t="n">
        <v>321</v>
      </c>
      <c r="F40" s="39" t="n">
        <v>357</v>
      </c>
      <c r="G40" s="39" t="n">
        <v>382</v>
      </c>
      <c r="H40" s="39" t="n">
        <v>455</v>
      </c>
      <c r="I40" s="39" t="n">
        <v>666</v>
      </c>
      <c r="J40" s="39" t="n">
        <v>687</v>
      </c>
      <c r="K40" s="39" t="n">
        <v>706</v>
      </c>
      <c r="L40" s="39" t="n">
        <v>485</v>
      </c>
      <c r="M40" s="39" t="n">
        <v>405</v>
      </c>
      <c r="N40" s="39" t="n">
        <v>322</v>
      </c>
      <c r="O40" s="39" t="n">
        <v>142</v>
      </c>
      <c r="P40" s="39" t="n">
        <v>46</v>
      </c>
      <c r="Q40" s="39" t="n">
        <v>18</v>
      </c>
      <c r="R40" s="39" t="n">
        <v>2</v>
      </c>
      <c r="S40" s="40"/>
      <c r="T40" s="40"/>
      <c r="U40" s="40"/>
      <c r="V40" s="47"/>
      <c r="W40" s="40" t="n">
        <v>3019</v>
      </c>
      <c r="X40" s="40" t="n">
        <v>44</v>
      </c>
      <c r="Y40" s="39" t="n">
        <v>179</v>
      </c>
      <c r="Z40" s="39" t="n">
        <v>222</v>
      </c>
      <c r="AA40" s="39" t="n">
        <v>239</v>
      </c>
      <c r="AB40" s="39" t="n">
        <v>248</v>
      </c>
      <c r="AC40" s="39" t="n">
        <v>355</v>
      </c>
      <c r="AD40" s="39" t="n">
        <v>381</v>
      </c>
      <c r="AE40" s="39" t="n">
        <v>437</v>
      </c>
      <c r="AF40" s="39" t="n">
        <v>275</v>
      </c>
      <c r="AG40" s="39" t="n">
        <v>253</v>
      </c>
      <c r="AH40" s="39" t="n">
        <v>223</v>
      </c>
      <c r="AI40" s="39" t="n">
        <v>113</v>
      </c>
      <c r="AJ40" s="39" t="n">
        <v>35</v>
      </c>
      <c r="AK40" s="39" t="n">
        <v>14</v>
      </c>
      <c r="AL40" s="39" t="n">
        <v>1</v>
      </c>
      <c r="AM40" s="40"/>
      <c r="AN40" s="40"/>
      <c r="AO40" s="40"/>
      <c r="AP40" s="22"/>
      <c r="AQ40" s="40" t="n">
        <v>2046</v>
      </c>
      <c r="AR40" s="40" t="n">
        <v>27</v>
      </c>
      <c r="AS40" s="39" t="n">
        <v>142</v>
      </c>
      <c r="AT40" s="39" t="n">
        <v>135</v>
      </c>
      <c r="AU40" s="39" t="n">
        <v>143</v>
      </c>
      <c r="AV40" s="39" t="n">
        <v>207</v>
      </c>
      <c r="AW40" s="39" t="n">
        <v>311</v>
      </c>
      <c r="AX40" s="39" t="n">
        <v>306</v>
      </c>
      <c r="AY40" s="39" t="n">
        <v>269</v>
      </c>
      <c r="AZ40" s="39" t="n">
        <v>210</v>
      </c>
      <c r="BA40" s="39" t="n">
        <v>152</v>
      </c>
      <c r="BB40" s="39" t="n">
        <v>99</v>
      </c>
      <c r="BC40" s="39" t="n">
        <v>29</v>
      </c>
      <c r="BD40" s="39" t="n">
        <v>11</v>
      </c>
      <c r="BE40" s="39" t="n">
        <v>4</v>
      </c>
      <c r="BF40" s="39" t="n">
        <v>1</v>
      </c>
      <c r="BG40" s="40"/>
      <c r="BH40" s="40"/>
      <c r="BI40" s="40"/>
      <c r="BJ40" s="26"/>
      <c r="BK40" s="8"/>
    </row>
    <row r="41" customFormat="false" ht="13.5" hidden="false" customHeight="false" outlineLevel="0" collapsed="false">
      <c r="A41" s="35" t="n">
        <v>384</v>
      </c>
      <c r="B41" s="36" t="s">
        <v>61</v>
      </c>
      <c r="C41" s="40" t="n">
        <v>8218</v>
      </c>
      <c r="D41" s="40" t="n">
        <v>130</v>
      </c>
      <c r="E41" s="39" t="n">
        <v>556</v>
      </c>
      <c r="F41" s="39" t="n">
        <v>646</v>
      </c>
      <c r="G41" s="39" t="n">
        <v>643</v>
      </c>
      <c r="H41" s="39" t="n">
        <v>764</v>
      </c>
      <c r="I41" s="39" t="n">
        <v>790</v>
      </c>
      <c r="J41" s="39" t="n">
        <v>1009</v>
      </c>
      <c r="K41" s="39" t="n">
        <v>960</v>
      </c>
      <c r="L41" s="39" t="n">
        <v>784</v>
      </c>
      <c r="M41" s="39" t="n">
        <v>716</v>
      </c>
      <c r="N41" s="39" t="n">
        <v>622</v>
      </c>
      <c r="O41" s="39" t="n">
        <v>374</v>
      </c>
      <c r="P41" s="39" t="n">
        <v>166</v>
      </c>
      <c r="Q41" s="39" t="n">
        <v>43</v>
      </c>
      <c r="R41" s="39" t="n">
        <v>15</v>
      </c>
      <c r="S41" s="40"/>
      <c r="T41" s="40"/>
      <c r="U41" s="40"/>
      <c r="V41" s="47"/>
      <c r="W41" s="40" t="n">
        <v>4520</v>
      </c>
      <c r="X41" s="40" t="n">
        <v>77</v>
      </c>
      <c r="Y41" s="39" t="n">
        <v>312</v>
      </c>
      <c r="Z41" s="39" t="n">
        <v>372</v>
      </c>
      <c r="AA41" s="39" t="n">
        <v>372</v>
      </c>
      <c r="AB41" s="39" t="n">
        <v>429</v>
      </c>
      <c r="AC41" s="39" t="n">
        <v>430</v>
      </c>
      <c r="AD41" s="39" t="n">
        <v>538</v>
      </c>
      <c r="AE41" s="39" t="n">
        <v>509</v>
      </c>
      <c r="AF41" s="39" t="n">
        <v>427</v>
      </c>
      <c r="AG41" s="39" t="n">
        <v>340</v>
      </c>
      <c r="AH41" s="39" t="n">
        <v>357</v>
      </c>
      <c r="AI41" s="39" t="n">
        <v>207</v>
      </c>
      <c r="AJ41" s="39" t="n">
        <v>111</v>
      </c>
      <c r="AK41" s="39" t="n">
        <v>29</v>
      </c>
      <c r="AL41" s="39" t="n">
        <v>10</v>
      </c>
      <c r="AM41" s="40"/>
      <c r="AN41" s="40"/>
      <c r="AO41" s="40"/>
      <c r="AP41" s="22"/>
      <c r="AQ41" s="40" t="n">
        <v>3698</v>
      </c>
      <c r="AR41" s="40" t="n">
        <v>53</v>
      </c>
      <c r="AS41" s="39" t="n">
        <v>244</v>
      </c>
      <c r="AT41" s="39" t="n">
        <v>274</v>
      </c>
      <c r="AU41" s="39" t="n">
        <v>271</v>
      </c>
      <c r="AV41" s="39" t="n">
        <v>335</v>
      </c>
      <c r="AW41" s="39" t="n">
        <v>360</v>
      </c>
      <c r="AX41" s="39" t="n">
        <v>471</v>
      </c>
      <c r="AY41" s="39" t="n">
        <v>451</v>
      </c>
      <c r="AZ41" s="39" t="n">
        <v>357</v>
      </c>
      <c r="BA41" s="39" t="n">
        <v>376</v>
      </c>
      <c r="BB41" s="39" t="n">
        <v>265</v>
      </c>
      <c r="BC41" s="39" t="n">
        <v>167</v>
      </c>
      <c r="BD41" s="39" t="n">
        <v>55</v>
      </c>
      <c r="BE41" s="39" t="n">
        <v>14</v>
      </c>
      <c r="BF41" s="39" t="n">
        <v>5</v>
      </c>
      <c r="BG41" s="40"/>
      <c r="BH41" s="40"/>
      <c r="BI41" s="40"/>
      <c r="BJ41" s="26"/>
      <c r="BK41" s="8"/>
    </row>
    <row r="42" customFormat="false" ht="13.5" hidden="false" customHeight="false" outlineLevel="0" collapsed="false">
      <c r="A42" s="35" t="n">
        <v>385</v>
      </c>
      <c r="B42" s="36" t="s">
        <v>62</v>
      </c>
      <c r="C42" s="40" t="n">
        <v>1387</v>
      </c>
      <c r="D42" s="40" t="n">
        <v>7</v>
      </c>
      <c r="E42" s="39" t="n">
        <v>71</v>
      </c>
      <c r="F42" s="39" t="n">
        <v>91</v>
      </c>
      <c r="G42" s="39" t="n">
        <v>112</v>
      </c>
      <c r="H42" s="39" t="n">
        <v>112</v>
      </c>
      <c r="I42" s="39" t="n">
        <v>155</v>
      </c>
      <c r="J42" s="39" t="n">
        <v>184</v>
      </c>
      <c r="K42" s="39" t="n">
        <v>170</v>
      </c>
      <c r="L42" s="39" t="n">
        <v>143</v>
      </c>
      <c r="M42" s="39" t="n">
        <v>119</v>
      </c>
      <c r="N42" s="39" t="n">
        <v>115</v>
      </c>
      <c r="O42" s="39" t="n">
        <v>68</v>
      </c>
      <c r="P42" s="39" t="n">
        <v>31</v>
      </c>
      <c r="Q42" s="39" t="n">
        <v>6</v>
      </c>
      <c r="R42" s="39" t="n">
        <v>3</v>
      </c>
      <c r="S42" s="40"/>
      <c r="T42" s="40"/>
      <c r="U42" s="40"/>
      <c r="V42" s="47"/>
      <c r="W42" s="40" t="n">
        <v>791</v>
      </c>
      <c r="X42" s="40" t="n">
        <v>6</v>
      </c>
      <c r="Y42" s="39" t="n">
        <v>34</v>
      </c>
      <c r="Z42" s="39" t="n">
        <v>59</v>
      </c>
      <c r="AA42" s="39" t="n">
        <v>60</v>
      </c>
      <c r="AB42" s="39" t="n">
        <v>66</v>
      </c>
      <c r="AC42" s="39" t="n">
        <v>80</v>
      </c>
      <c r="AD42" s="39" t="n">
        <v>96</v>
      </c>
      <c r="AE42" s="39" t="n">
        <v>96</v>
      </c>
      <c r="AF42" s="39" t="n">
        <v>78</v>
      </c>
      <c r="AG42" s="39" t="n">
        <v>68</v>
      </c>
      <c r="AH42" s="39" t="n">
        <v>74</v>
      </c>
      <c r="AI42" s="39" t="n">
        <v>44</v>
      </c>
      <c r="AJ42" s="39" t="n">
        <v>23</v>
      </c>
      <c r="AK42" s="39" t="n">
        <v>6</v>
      </c>
      <c r="AL42" s="39" t="n">
        <v>1</v>
      </c>
      <c r="AM42" s="40"/>
      <c r="AN42" s="40"/>
      <c r="AO42" s="40"/>
      <c r="AP42" s="22"/>
      <c r="AQ42" s="40" t="n">
        <v>596</v>
      </c>
      <c r="AR42" s="40" t="n">
        <v>1</v>
      </c>
      <c r="AS42" s="39" t="n">
        <v>37</v>
      </c>
      <c r="AT42" s="39" t="n">
        <v>32</v>
      </c>
      <c r="AU42" s="39" t="n">
        <v>52</v>
      </c>
      <c r="AV42" s="39" t="n">
        <v>46</v>
      </c>
      <c r="AW42" s="39" t="n">
        <v>75</v>
      </c>
      <c r="AX42" s="39" t="n">
        <v>88</v>
      </c>
      <c r="AY42" s="39" t="n">
        <v>74</v>
      </c>
      <c r="AZ42" s="39" t="n">
        <v>65</v>
      </c>
      <c r="BA42" s="39" t="n">
        <v>51</v>
      </c>
      <c r="BB42" s="39" t="n">
        <v>41</v>
      </c>
      <c r="BC42" s="39" t="n">
        <v>24</v>
      </c>
      <c r="BD42" s="39" t="n">
        <v>8</v>
      </c>
      <c r="BE42" s="39" t="n">
        <v>0</v>
      </c>
      <c r="BF42" s="39" t="n">
        <v>2</v>
      </c>
      <c r="BG42" s="40"/>
      <c r="BH42" s="40"/>
      <c r="BI42" s="40"/>
      <c r="BJ42" s="26"/>
      <c r="BK42" s="8"/>
    </row>
    <row r="43" customFormat="false" ht="13.5" hidden="false" customHeight="false" outlineLevel="0" collapsed="false">
      <c r="A43" s="41" t="n">
        <v>386</v>
      </c>
      <c r="B43" s="20" t="s">
        <v>63</v>
      </c>
      <c r="C43" s="40" t="n">
        <v>1835</v>
      </c>
      <c r="D43" s="40" t="n">
        <v>34</v>
      </c>
      <c r="E43" s="39" t="n">
        <v>106</v>
      </c>
      <c r="F43" s="39" t="n">
        <v>136</v>
      </c>
      <c r="G43" s="39" t="n">
        <v>169</v>
      </c>
      <c r="H43" s="39" t="n">
        <v>151</v>
      </c>
      <c r="I43" s="39" t="n">
        <v>209</v>
      </c>
      <c r="J43" s="39" t="n">
        <v>264</v>
      </c>
      <c r="K43" s="39" t="n">
        <v>256</v>
      </c>
      <c r="L43" s="39" t="n">
        <v>170</v>
      </c>
      <c r="M43" s="39" t="n">
        <v>167</v>
      </c>
      <c r="N43" s="39" t="n">
        <v>100</v>
      </c>
      <c r="O43" s="39" t="n">
        <v>47</v>
      </c>
      <c r="P43" s="39" t="n">
        <v>21</v>
      </c>
      <c r="Q43" s="39" t="n">
        <v>4</v>
      </c>
      <c r="R43" s="39" t="n">
        <v>1</v>
      </c>
      <c r="S43" s="40"/>
      <c r="T43" s="40"/>
      <c r="U43" s="40"/>
      <c r="V43" s="47"/>
      <c r="W43" s="40" t="n">
        <v>1191</v>
      </c>
      <c r="X43" s="40" t="n">
        <v>18</v>
      </c>
      <c r="Y43" s="39" t="n">
        <v>73</v>
      </c>
      <c r="Z43" s="39" t="n">
        <v>89</v>
      </c>
      <c r="AA43" s="39" t="n">
        <v>112</v>
      </c>
      <c r="AB43" s="39" t="n">
        <v>96</v>
      </c>
      <c r="AC43" s="39" t="n">
        <v>114</v>
      </c>
      <c r="AD43" s="39" t="n">
        <v>161</v>
      </c>
      <c r="AE43" s="39" t="n">
        <v>167</v>
      </c>
      <c r="AF43" s="39" t="n">
        <v>102</v>
      </c>
      <c r="AG43" s="39" t="n">
        <v>121</v>
      </c>
      <c r="AH43" s="39" t="n">
        <v>82</v>
      </c>
      <c r="AI43" s="39" t="n">
        <v>33</v>
      </c>
      <c r="AJ43" s="39" t="n">
        <v>18</v>
      </c>
      <c r="AK43" s="39" t="n">
        <v>4</v>
      </c>
      <c r="AL43" s="39" t="n">
        <v>1</v>
      </c>
      <c r="AM43" s="40"/>
      <c r="AN43" s="40"/>
      <c r="AO43" s="40"/>
      <c r="AP43" s="22"/>
      <c r="AQ43" s="40" t="n">
        <v>644</v>
      </c>
      <c r="AR43" s="40" t="n">
        <v>16</v>
      </c>
      <c r="AS43" s="39" t="n">
        <v>33</v>
      </c>
      <c r="AT43" s="39" t="n">
        <v>47</v>
      </c>
      <c r="AU43" s="39" t="n">
        <v>57</v>
      </c>
      <c r="AV43" s="39" t="n">
        <v>55</v>
      </c>
      <c r="AW43" s="39" t="n">
        <v>95</v>
      </c>
      <c r="AX43" s="39" t="n">
        <v>103</v>
      </c>
      <c r="AY43" s="39" t="n">
        <v>89</v>
      </c>
      <c r="AZ43" s="39" t="n">
        <v>68</v>
      </c>
      <c r="BA43" s="39" t="n">
        <v>46</v>
      </c>
      <c r="BB43" s="39" t="n">
        <v>18</v>
      </c>
      <c r="BC43" s="39" t="n">
        <v>14</v>
      </c>
      <c r="BD43" s="39" t="n">
        <v>3</v>
      </c>
      <c r="BE43" s="39" t="n">
        <v>0</v>
      </c>
      <c r="BF43" s="39" t="n">
        <v>0</v>
      </c>
      <c r="BG43" s="40"/>
      <c r="BH43" s="40"/>
      <c r="BI43" s="40"/>
      <c r="BJ43" s="26"/>
      <c r="BK43" s="8"/>
    </row>
    <row r="44" customFormat="false" ht="13.5" hidden="false" customHeight="false" outlineLevel="0" collapsed="false">
      <c r="A44" s="27" t="n">
        <v>401</v>
      </c>
      <c r="B44" s="28" t="s">
        <v>64</v>
      </c>
      <c r="C44" s="33" t="n">
        <v>7912</v>
      </c>
      <c r="D44" s="33" t="n">
        <v>115</v>
      </c>
      <c r="E44" s="32" t="n">
        <v>545</v>
      </c>
      <c r="F44" s="32" t="n">
        <v>742</v>
      </c>
      <c r="G44" s="32" t="n">
        <v>656</v>
      </c>
      <c r="H44" s="32" t="n">
        <v>767</v>
      </c>
      <c r="I44" s="32" t="n">
        <v>972</v>
      </c>
      <c r="J44" s="32" t="n">
        <v>1112</v>
      </c>
      <c r="K44" s="32" t="n">
        <v>1089</v>
      </c>
      <c r="L44" s="32" t="n">
        <v>791</v>
      </c>
      <c r="M44" s="32" t="n">
        <v>526</v>
      </c>
      <c r="N44" s="32" t="n">
        <v>314</v>
      </c>
      <c r="O44" s="32" t="n">
        <v>162</v>
      </c>
      <c r="P44" s="32" t="n">
        <v>82</v>
      </c>
      <c r="Q44" s="32" t="n">
        <v>25</v>
      </c>
      <c r="R44" s="32" t="n">
        <v>14</v>
      </c>
      <c r="S44" s="33"/>
      <c r="T44" s="33"/>
      <c r="U44" s="33"/>
      <c r="V44" s="48"/>
      <c r="W44" s="33" t="n">
        <v>4450</v>
      </c>
      <c r="X44" s="33" t="n">
        <v>57</v>
      </c>
      <c r="Y44" s="32" t="n">
        <v>307</v>
      </c>
      <c r="Z44" s="32" t="n">
        <v>426</v>
      </c>
      <c r="AA44" s="32" t="n">
        <v>379</v>
      </c>
      <c r="AB44" s="32" t="n">
        <v>423</v>
      </c>
      <c r="AC44" s="32" t="n">
        <v>530</v>
      </c>
      <c r="AD44" s="32" t="n">
        <v>588</v>
      </c>
      <c r="AE44" s="32" t="n">
        <v>616</v>
      </c>
      <c r="AF44" s="32" t="n">
        <v>466</v>
      </c>
      <c r="AG44" s="32" t="n">
        <v>311</v>
      </c>
      <c r="AH44" s="32" t="n">
        <v>181</v>
      </c>
      <c r="AI44" s="32" t="n">
        <v>103</v>
      </c>
      <c r="AJ44" s="32" t="n">
        <v>45</v>
      </c>
      <c r="AK44" s="32" t="n">
        <v>15</v>
      </c>
      <c r="AL44" s="32" t="n">
        <v>3</v>
      </c>
      <c r="AM44" s="33"/>
      <c r="AN44" s="33"/>
      <c r="AO44" s="33"/>
      <c r="AP44" s="30"/>
      <c r="AQ44" s="33" t="n">
        <v>3462</v>
      </c>
      <c r="AR44" s="33" t="n">
        <v>58</v>
      </c>
      <c r="AS44" s="32" t="n">
        <v>238</v>
      </c>
      <c r="AT44" s="32" t="n">
        <v>316</v>
      </c>
      <c r="AU44" s="32" t="n">
        <v>277</v>
      </c>
      <c r="AV44" s="32" t="n">
        <v>344</v>
      </c>
      <c r="AW44" s="32" t="n">
        <v>442</v>
      </c>
      <c r="AX44" s="32" t="n">
        <v>524</v>
      </c>
      <c r="AY44" s="32" t="n">
        <v>473</v>
      </c>
      <c r="AZ44" s="32" t="n">
        <v>325</v>
      </c>
      <c r="BA44" s="32" t="n">
        <v>215</v>
      </c>
      <c r="BB44" s="32" t="n">
        <v>133</v>
      </c>
      <c r="BC44" s="32" t="n">
        <v>59</v>
      </c>
      <c r="BD44" s="32" t="n">
        <v>37</v>
      </c>
      <c r="BE44" s="32" t="n">
        <v>10</v>
      </c>
      <c r="BF44" s="32" t="n">
        <v>11</v>
      </c>
      <c r="BG44" s="33"/>
      <c r="BH44" s="33"/>
      <c r="BI44" s="33"/>
      <c r="BJ44" s="34"/>
      <c r="BK44" s="8"/>
    </row>
    <row r="45" customFormat="false" ht="13.5" hidden="false" customHeight="false" outlineLevel="0" collapsed="false">
      <c r="A45" s="35" t="n">
        <v>402</v>
      </c>
      <c r="B45" s="36" t="s">
        <v>65</v>
      </c>
      <c r="C45" s="40" t="n">
        <v>5225</v>
      </c>
      <c r="D45" s="40" t="n">
        <v>88</v>
      </c>
      <c r="E45" s="39" t="n">
        <v>352</v>
      </c>
      <c r="F45" s="39" t="n">
        <v>501</v>
      </c>
      <c r="G45" s="39" t="n">
        <v>419</v>
      </c>
      <c r="H45" s="39" t="n">
        <v>492</v>
      </c>
      <c r="I45" s="39" t="n">
        <v>553</v>
      </c>
      <c r="J45" s="39" t="n">
        <v>701</v>
      </c>
      <c r="K45" s="39" t="n">
        <v>710</v>
      </c>
      <c r="L45" s="39" t="n">
        <v>514</v>
      </c>
      <c r="M45" s="39" t="n">
        <v>369</v>
      </c>
      <c r="N45" s="39" t="n">
        <v>266</v>
      </c>
      <c r="O45" s="39" t="n">
        <v>171</v>
      </c>
      <c r="P45" s="39" t="n">
        <v>61</v>
      </c>
      <c r="Q45" s="39" t="n">
        <v>19</v>
      </c>
      <c r="R45" s="39" t="n">
        <v>9</v>
      </c>
      <c r="S45" s="40"/>
      <c r="T45" s="40"/>
      <c r="U45" s="40"/>
      <c r="V45" s="47"/>
      <c r="W45" s="40" t="n">
        <v>2875</v>
      </c>
      <c r="X45" s="40" t="n">
        <v>44</v>
      </c>
      <c r="Y45" s="39" t="n">
        <v>189</v>
      </c>
      <c r="Z45" s="39" t="n">
        <v>272</v>
      </c>
      <c r="AA45" s="39" t="n">
        <v>240</v>
      </c>
      <c r="AB45" s="39" t="n">
        <v>270</v>
      </c>
      <c r="AC45" s="39" t="n">
        <v>297</v>
      </c>
      <c r="AD45" s="39" t="n">
        <v>379</v>
      </c>
      <c r="AE45" s="39" t="n">
        <v>388</v>
      </c>
      <c r="AF45" s="39" t="n">
        <v>292</v>
      </c>
      <c r="AG45" s="39" t="n">
        <v>202</v>
      </c>
      <c r="AH45" s="39" t="n">
        <v>149</v>
      </c>
      <c r="AI45" s="39" t="n">
        <v>101</v>
      </c>
      <c r="AJ45" s="39" t="n">
        <v>35</v>
      </c>
      <c r="AK45" s="39" t="n">
        <v>12</v>
      </c>
      <c r="AL45" s="39" t="n">
        <v>5</v>
      </c>
      <c r="AM45" s="40"/>
      <c r="AN45" s="40"/>
      <c r="AO45" s="40"/>
      <c r="AP45" s="22"/>
      <c r="AQ45" s="40" t="n">
        <v>2350</v>
      </c>
      <c r="AR45" s="40" t="n">
        <v>44</v>
      </c>
      <c r="AS45" s="39" t="n">
        <v>163</v>
      </c>
      <c r="AT45" s="39" t="n">
        <v>229</v>
      </c>
      <c r="AU45" s="39" t="n">
        <v>179</v>
      </c>
      <c r="AV45" s="39" t="n">
        <v>222</v>
      </c>
      <c r="AW45" s="39" t="n">
        <v>256</v>
      </c>
      <c r="AX45" s="39" t="n">
        <v>322</v>
      </c>
      <c r="AY45" s="39" t="n">
        <v>322</v>
      </c>
      <c r="AZ45" s="39" t="n">
        <v>222</v>
      </c>
      <c r="BA45" s="39" t="n">
        <v>167</v>
      </c>
      <c r="BB45" s="39" t="n">
        <v>117</v>
      </c>
      <c r="BC45" s="39" t="n">
        <v>70</v>
      </c>
      <c r="BD45" s="39" t="n">
        <v>26</v>
      </c>
      <c r="BE45" s="39" t="n">
        <v>7</v>
      </c>
      <c r="BF45" s="39" t="n">
        <v>4</v>
      </c>
      <c r="BG45" s="40"/>
      <c r="BH45" s="40"/>
      <c r="BI45" s="40"/>
      <c r="BJ45" s="26"/>
      <c r="BK45" s="8"/>
    </row>
    <row r="46" customFormat="false" ht="13.5" hidden="false" customHeight="false" outlineLevel="0" collapsed="false">
      <c r="A46" s="35" t="n">
        <v>403</v>
      </c>
      <c r="B46" s="36" t="s">
        <v>66</v>
      </c>
      <c r="C46" s="40" t="n">
        <v>5252</v>
      </c>
      <c r="D46" s="40" t="n">
        <v>95</v>
      </c>
      <c r="E46" s="39" t="n">
        <v>384</v>
      </c>
      <c r="F46" s="39" t="n">
        <v>478</v>
      </c>
      <c r="G46" s="39" t="n">
        <v>454</v>
      </c>
      <c r="H46" s="39" t="n">
        <v>513</v>
      </c>
      <c r="I46" s="39" t="n">
        <v>545</v>
      </c>
      <c r="J46" s="39" t="n">
        <v>707</v>
      </c>
      <c r="K46" s="39" t="n">
        <v>703</v>
      </c>
      <c r="L46" s="39" t="n">
        <v>500</v>
      </c>
      <c r="M46" s="39" t="n">
        <v>355</v>
      </c>
      <c r="N46" s="39" t="n">
        <v>270</v>
      </c>
      <c r="O46" s="39" t="n">
        <v>167</v>
      </c>
      <c r="P46" s="39" t="n">
        <v>62</v>
      </c>
      <c r="Q46" s="39" t="n">
        <v>11</v>
      </c>
      <c r="R46" s="39" t="n">
        <v>8</v>
      </c>
      <c r="S46" s="40"/>
      <c r="T46" s="40"/>
      <c r="U46" s="40"/>
      <c r="V46" s="47"/>
      <c r="W46" s="40" t="n">
        <v>2883</v>
      </c>
      <c r="X46" s="40" t="n">
        <v>57</v>
      </c>
      <c r="Y46" s="39" t="n">
        <v>212</v>
      </c>
      <c r="Z46" s="39" t="n">
        <v>275</v>
      </c>
      <c r="AA46" s="39" t="n">
        <v>265</v>
      </c>
      <c r="AB46" s="39" t="n">
        <v>296</v>
      </c>
      <c r="AC46" s="39" t="n">
        <v>292</v>
      </c>
      <c r="AD46" s="39" t="n">
        <v>378</v>
      </c>
      <c r="AE46" s="39" t="n">
        <v>380</v>
      </c>
      <c r="AF46" s="39" t="n">
        <v>246</v>
      </c>
      <c r="AG46" s="39" t="n">
        <v>190</v>
      </c>
      <c r="AH46" s="39" t="n">
        <v>154</v>
      </c>
      <c r="AI46" s="39" t="n">
        <v>90</v>
      </c>
      <c r="AJ46" s="39" t="n">
        <v>35</v>
      </c>
      <c r="AK46" s="39" t="n">
        <v>7</v>
      </c>
      <c r="AL46" s="39" t="n">
        <v>6</v>
      </c>
      <c r="AM46" s="40"/>
      <c r="AN46" s="40"/>
      <c r="AO46" s="40"/>
      <c r="AP46" s="22"/>
      <c r="AQ46" s="40" t="n">
        <v>2369</v>
      </c>
      <c r="AR46" s="40" t="n">
        <v>38</v>
      </c>
      <c r="AS46" s="39" t="n">
        <v>172</v>
      </c>
      <c r="AT46" s="39" t="n">
        <v>203</v>
      </c>
      <c r="AU46" s="39" t="n">
        <v>189</v>
      </c>
      <c r="AV46" s="39" t="n">
        <v>217</v>
      </c>
      <c r="AW46" s="39" t="n">
        <v>253</v>
      </c>
      <c r="AX46" s="39" t="n">
        <v>329</v>
      </c>
      <c r="AY46" s="39" t="n">
        <v>323</v>
      </c>
      <c r="AZ46" s="39" t="n">
        <v>254</v>
      </c>
      <c r="BA46" s="39" t="n">
        <v>165</v>
      </c>
      <c r="BB46" s="39" t="n">
        <v>116</v>
      </c>
      <c r="BC46" s="39" t="n">
        <v>77</v>
      </c>
      <c r="BD46" s="39" t="n">
        <v>27</v>
      </c>
      <c r="BE46" s="39" t="n">
        <v>4</v>
      </c>
      <c r="BF46" s="39" t="n">
        <v>2</v>
      </c>
      <c r="BG46" s="40"/>
      <c r="BH46" s="40"/>
      <c r="BI46" s="40"/>
      <c r="BJ46" s="26"/>
      <c r="BK46" s="8"/>
    </row>
    <row r="47" customFormat="false" ht="13.5" hidden="false" customHeight="false" outlineLevel="0" collapsed="false">
      <c r="A47" s="35" t="n">
        <v>404</v>
      </c>
      <c r="B47" s="36" t="s">
        <v>67</v>
      </c>
      <c r="C47" s="40" t="n">
        <v>3640</v>
      </c>
      <c r="D47" s="40" t="n">
        <v>72</v>
      </c>
      <c r="E47" s="39" t="n">
        <v>242</v>
      </c>
      <c r="F47" s="39" t="n">
        <v>304</v>
      </c>
      <c r="G47" s="39" t="n">
        <v>215</v>
      </c>
      <c r="H47" s="39" t="n">
        <v>232</v>
      </c>
      <c r="I47" s="39" t="n">
        <v>311</v>
      </c>
      <c r="J47" s="39" t="n">
        <v>483</v>
      </c>
      <c r="K47" s="39" t="n">
        <v>563</v>
      </c>
      <c r="L47" s="39" t="n">
        <v>359</v>
      </c>
      <c r="M47" s="39" t="n">
        <v>328</v>
      </c>
      <c r="N47" s="39" t="n">
        <v>289</v>
      </c>
      <c r="O47" s="39" t="n">
        <v>164</v>
      </c>
      <c r="P47" s="39" t="n">
        <v>58</v>
      </c>
      <c r="Q47" s="39" t="n">
        <v>17</v>
      </c>
      <c r="R47" s="39" t="n">
        <v>3</v>
      </c>
      <c r="S47" s="40"/>
      <c r="T47" s="40"/>
      <c r="U47" s="40"/>
      <c r="V47" s="47"/>
      <c r="W47" s="40" t="n">
        <v>1963</v>
      </c>
      <c r="X47" s="40" t="n">
        <v>30</v>
      </c>
      <c r="Y47" s="39" t="n">
        <v>130</v>
      </c>
      <c r="Z47" s="39" t="n">
        <v>172</v>
      </c>
      <c r="AA47" s="39" t="n">
        <v>130</v>
      </c>
      <c r="AB47" s="39" t="n">
        <v>138</v>
      </c>
      <c r="AC47" s="39" t="n">
        <v>157</v>
      </c>
      <c r="AD47" s="39" t="n">
        <v>261</v>
      </c>
      <c r="AE47" s="39" t="n">
        <v>309</v>
      </c>
      <c r="AF47" s="39" t="n">
        <v>181</v>
      </c>
      <c r="AG47" s="39" t="n">
        <v>155</v>
      </c>
      <c r="AH47" s="39" t="n">
        <v>161</v>
      </c>
      <c r="AI47" s="39" t="n">
        <v>93</v>
      </c>
      <c r="AJ47" s="39" t="n">
        <v>35</v>
      </c>
      <c r="AK47" s="39" t="n">
        <v>11</v>
      </c>
      <c r="AL47" s="39" t="n">
        <v>0</v>
      </c>
      <c r="AM47" s="40"/>
      <c r="AN47" s="40"/>
      <c r="AO47" s="40"/>
      <c r="AP47" s="22"/>
      <c r="AQ47" s="40" t="n">
        <v>1677</v>
      </c>
      <c r="AR47" s="40" t="n">
        <v>42</v>
      </c>
      <c r="AS47" s="39" t="n">
        <v>112</v>
      </c>
      <c r="AT47" s="39" t="n">
        <v>132</v>
      </c>
      <c r="AU47" s="39" t="n">
        <v>85</v>
      </c>
      <c r="AV47" s="39" t="n">
        <v>94</v>
      </c>
      <c r="AW47" s="39" t="n">
        <v>154</v>
      </c>
      <c r="AX47" s="39" t="n">
        <v>222</v>
      </c>
      <c r="AY47" s="39" t="n">
        <v>254</v>
      </c>
      <c r="AZ47" s="39" t="n">
        <v>178</v>
      </c>
      <c r="BA47" s="39" t="n">
        <v>173</v>
      </c>
      <c r="BB47" s="39" t="n">
        <v>128</v>
      </c>
      <c r="BC47" s="39" t="n">
        <v>71</v>
      </c>
      <c r="BD47" s="39" t="n">
        <v>23</v>
      </c>
      <c r="BE47" s="39" t="n">
        <v>6</v>
      </c>
      <c r="BF47" s="39" t="n">
        <v>3</v>
      </c>
      <c r="BG47" s="40"/>
      <c r="BH47" s="40"/>
      <c r="BI47" s="40"/>
      <c r="BJ47" s="26"/>
      <c r="BK47" s="8"/>
    </row>
    <row r="48" customFormat="false" ht="13.5" hidden="false" customHeight="false" outlineLevel="0" collapsed="false">
      <c r="A48" s="35" t="n">
        <v>405</v>
      </c>
      <c r="B48" s="36" t="s">
        <v>68</v>
      </c>
      <c r="C48" s="40" t="n">
        <v>5686</v>
      </c>
      <c r="D48" s="40" t="n">
        <v>69</v>
      </c>
      <c r="E48" s="39" t="n">
        <v>376</v>
      </c>
      <c r="F48" s="39" t="n">
        <v>400</v>
      </c>
      <c r="G48" s="39" t="n">
        <v>438</v>
      </c>
      <c r="H48" s="39" t="n">
        <v>483</v>
      </c>
      <c r="I48" s="39" t="n">
        <v>606</v>
      </c>
      <c r="J48" s="39" t="n">
        <v>799</v>
      </c>
      <c r="K48" s="39" t="n">
        <v>750</v>
      </c>
      <c r="L48" s="39" t="n">
        <v>523</v>
      </c>
      <c r="M48" s="39" t="n">
        <v>460</v>
      </c>
      <c r="N48" s="39" t="n">
        <v>403</v>
      </c>
      <c r="O48" s="39" t="n">
        <v>251</v>
      </c>
      <c r="P48" s="39" t="n">
        <v>93</v>
      </c>
      <c r="Q48" s="39" t="n">
        <v>28</v>
      </c>
      <c r="R48" s="39" t="n">
        <v>7</v>
      </c>
      <c r="S48" s="40"/>
      <c r="T48" s="40"/>
      <c r="U48" s="40"/>
      <c r="V48" s="47"/>
      <c r="W48" s="40" t="n">
        <v>3129</v>
      </c>
      <c r="X48" s="40" t="n">
        <v>37</v>
      </c>
      <c r="Y48" s="39" t="n">
        <v>189</v>
      </c>
      <c r="Z48" s="39" t="n">
        <v>230</v>
      </c>
      <c r="AA48" s="39" t="n">
        <v>242</v>
      </c>
      <c r="AB48" s="39" t="n">
        <v>289</v>
      </c>
      <c r="AC48" s="39" t="n">
        <v>330</v>
      </c>
      <c r="AD48" s="39" t="n">
        <v>443</v>
      </c>
      <c r="AE48" s="39" t="n">
        <v>416</v>
      </c>
      <c r="AF48" s="39" t="n">
        <v>285</v>
      </c>
      <c r="AG48" s="39" t="n">
        <v>240</v>
      </c>
      <c r="AH48" s="39" t="n">
        <v>211</v>
      </c>
      <c r="AI48" s="39" t="n">
        <v>143</v>
      </c>
      <c r="AJ48" s="39" t="n">
        <v>51</v>
      </c>
      <c r="AK48" s="39" t="n">
        <v>18</v>
      </c>
      <c r="AL48" s="39" t="n">
        <v>5</v>
      </c>
      <c r="AM48" s="40"/>
      <c r="AN48" s="40"/>
      <c r="AO48" s="40"/>
      <c r="AP48" s="22"/>
      <c r="AQ48" s="40" t="n">
        <v>2557</v>
      </c>
      <c r="AR48" s="40" t="n">
        <v>32</v>
      </c>
      <c r="AS48" s="39" t="n">
        <v>187</v>
      </c>
      <c r="AT48" s="39" t="n">
        <v>170</v>
      </c>
      <c r="AU48" s="39" t="n">
        <v>196</v>
      </c>
      <c r="AV48" s="39" t="n">
        <v>194</v>
      </c>
      <c r="AW48" s="39" t="n">
        <v>276</v>
      </c>
      <c r="AX48" s="39" t="n">
        <v>356</v>
      </c>
      <c r="AY48" s="39" t="n">
        <v>334</v>
      </c>
      <c r="AZ48" s="39" t="n">
        <v>238</v>
      </c>
      <c r="BA48" s="39" t="n">
        <v>220</v>
      </c>
      <c r="BB48" s="39" t="n">
        <v>192</v>
      </c>
      <c r="BC48" s="39" t="n">
        <v>108</v>
      </c>
      <c r="BD48" s="39" t="n">
        <v>42</v>
      </c>
      <c r="BE48" s="39" t="n">
        <v>10</v>
      </c>
      <c r="BF48" s="39" t="n">
        <v>2</v>
      </c>
      <c r="BG48" s="40"/>
      <c r="BH48" s="40"/>
      <c r="BI48" s="40"/>
      <c r="BJ48" s="26"/>
      <c r="BK48" s="8"/>
    </row>
    <row r="49" customFormat="false" ht="13.5" hidden="false" customHeight="false" outlineLevel="0" collapsed="false">
      <c r="A49" s="35" t="n">
        <v>406</v>
      </c>
      <c r="B49" s="36" t="s">
        <v>69</v>
      </c>
      <c r="C49" s="40" t="n">
        <v>2834</v>
      </c>
      <c r="D49" s="40" t="n">
        <v>48</v>
      </c>
      <c r="E49" s="39" t="n">
        <v>197</v>
      </c>
      <c r="F49" s="39" t="n">
        <v>229</v>
      </c>
      <c r="G49" s="39" t="n">
        <v>220</v>
      </c>
      <c r="H49" s="39" t="n">
        <v>211</v>
      </c>
      <c r="I49" s="39" t="n">
        <v>267</v>
      </c>
      <c r="J49" s="39" t="n">
        <v>373</v>
      </c>
      <c r="K49" s="39" t="n">
        <v>374</v>
      </c>
      <c r="L49" s="39" t="n">
        <v>299</v>
      </c>
      <c r="M49" s="39" t="n">
        <v>287</v>
      </c>
      <c r="N49" s="39" t="n">
        <v>189</v>
      </c>
      <c r="O49" s="39" t="n">
        <v>85</v>
      </c>
      <c r="P49" s="39" t="n">
        <v>42</v>
      </c>
      <c r="Q49" s="39" t="n">
        <v>12</v>
      </c>
      <c r="R49" s="39" t="n">
        <v>1</v>
      </c>
      <c r="S49" s="40"/>
      <c r="T49" s="40"/>
      <c r="U49" s="40"/>
      <c r="V49" s="47"/>
      <c r="W49" s="40" t="n">
        <v>1640</v>
      </c>
      <c r="X49" s="40" t="n">
        <v>35</v>
      </c>
      <c r="Y49" s="39" t="n">
        <v>128</v>
      </c>
      <c r="Z49" s="39" t="n">
        <v>146</v>
      </c>
      <c r="AA49" s="39" t="n">
        <v>142</v>
      </c>
      <c r="AB49" s="39" t="n">
        <v>126</v>
      </c>
      <c r="AC49" s="39" t="n">
        <v>139</v>
      </c>
      <c r="AD49" s="39" t="n">
        <v>205</v>
      </c>
      <c r="AE49" s="39" t="n">
        <v>204</v>
      </c>
      <c r="AF49" s="39" t="n">
        <v>167</v>
      </c>
      <c r="AG49" s="39" t="n">
        <v>147</v>
      </c>
      <c r="AH49" s="39" t="n">
        <v>113</v>
      </c>
      <c r="AI49" s="39" t="n">
        <v>51</v>
      </c>
      <c r="AJ49" s="39" t="n">
        <v>27</v>
      </c>
      <c r="AK49" s="39" t="n">
        <v>9</v>
      </c>
      <c r="AL49" s="39" t="n">
        <v>1</v>
      </c>
      <c r="AM49" s="40"/>
      <c r="AN49" s="40"/>
      <c r="AO49" s="40"/>
      <c r="AP49" s="22"/>
      <c r="AQ49" s="40" t="n">
        <v>1194</v>
      </c>
      <c r="AR49" s="40" t="n">
        <v>13</v>
      </c>
      <c r="AS49" s="39" t="n">
        <v>69</v>
      </c>
      <c r="AT49" s="39" t="n">
        <v>83</v>
      </c>
      <c r="AU49" s="39" t="n">
        <v>78</v>
      </c>
      <c r="AV49" s="39" t="n">
        <v>85</v>
      </c>
      <c r="AW49" s="39" t="n">
        <v>128</v>
      </c>
      <c r="AX49" s="39" t="n">
        <v>168</v>
      </c>
      <c r="AY49" s="39" t="n">
        <v>170</v>
      </c>
      <c r="AZ49" s="39" t="n">
        <v>132</v>
      </c>
      <c r="BA49" s="39" t="n">
        <v>140</v>
      </c>
      <c r="BB49" s="39" t="n">
        <v>76</v>
      </c>
      <c r="BC49" s="39" t="n">
        <v>34</v>
      </c>
      <c r="BD49" s="39" t="n">
        <v>15</v>
      </c>
      <c r="BE49" s="39" t="n">
        <v>3</v>
      </c>
      <c r="BF49" s="39" t="n">
        <v>0</v>
      </c>
      <c r="BG49" s="40"/>
      <c r="BH49" s="40"/>
      <c r="BI49" s="40"/>
      <c r="BJ49" s="26"/>
      <c r="BK49" s="8"/>
    </row>
    <row r="50" customFormat="false" ht="13.5" hidden="false" customHeight="false" outlineLevel="0" collapsed="false">
      <c r="A50" s="35" t="n">
        <v>407</v>
      </c>
      <c r="B50" s="36" t="s">
        <v>70</v>
      </c>
      <c r="C50" s="40" t="n">
        <v>5100</v>
      </c>
      <c r="D50" s="40" t="n">
        <v>74</v>
      </c>
      <c r="E50" s="39" t="n">
        <v>334</v>
      </c>
      <c r="F50" s="39" t="n">
        <v>435</v>
      </c>
      <c r="G50" s="39" t="n">
        <v>442</v>
      </c>
      <c r="H50" s="39" t="n">
        <v>471</v>
      </c>
      <c r="I50" s="39" t="n">
        <v>608</v>
      </c>
      <c r="J50" s="39" t="n">
        <v>666</v>
      </c>
      <c r="K50" s="39" t="n">
        <v>700</v>
      </c>
      <c r="L50" s="39" t="n">
        <v>478</v>
      </c>
      <c r="M50" s="39" t="n">
        <v>398</v>
      </c>
      <c r="N50" s="39" t="n">
        <v>299</v>
      </c>
      <c r="O50" s="39" t="n">
        <v>141</v>
      </c>
      <c r="P50" s="39" t="n">
        <v>41</v>
      </c>
      <c r="Q50" s="39" t="n">
        <v>10</v>
      </c>
      <c r="R50" s="39" t="n">
        <v>3</v>
      </c>
      <c r="S50" s="40"/>
      <c r="T50" s="40"/>
      <c r="U50" s="40"/>
      <c r="V50" s="47"/>
      <c r="W50" s="40" t="n">
        <v>2775</v>
      </c>
      <c r="X50" s="40" t="n">
        <v>41</v>
      </c>
      <c r="Y50" s="39" t="n">
        <v>183</v>
      </c>
      <c r="Z50" s="39" t="n">
        <v>240</v>
      </c>
      <c r="AA50" s="39" t="n">
        <v>254</v>
      </c>
      <c r="AB50" s="39" t="n">
        <v>249</v>
      </c>
      <c r="AC50" s="39" t="n">
        <v>315</v>
      </c>
      <c r="AD50" s="39" t="n">
        <v>353</v>
      </c>
      <c r="AE50" s="39" t="n">
        <v>381</v>
      </c>
      <c r="AF50" s="39" t="n">
        <v>250</v>
      </c>
      <c r="AG50" s="39" t="n">
        <v>224</v>
      </c>
      <c r="AH50" s="39" t="n">
        <v>163</v>
      </c>
      <c r="AI50" s="39" t="n">
        <v>94</v>
      </c>
      <c r="AJ50" s="39" t="n">
        <v>21</v>
      </c>
      <c r="AK50" s="39" t="n">
        <v>5</v>
      </c>
      <c r="AL50" s="39" t="n">
        <v>2</v>
      </c>
      <c r="AM50" s="40"/>
      <c r="AN50" s="40"/>
      <c r="AO50" s="40"/>
      <c r="AP50" s="22"/>
      <c r="AQ50" s="40" t="n">
        <v>2325</v>
      </c>
      <c r="AR50" s="40" t="n">
        <v>33</v>
      </c>
      <c r="AS50" s="39" t="n">
        <v>151</v>
      </c>
      <c r="AT50" s="39" t="n">
        <v>195</v>
      </c>
      <c r="AU50" s="39" t="n">
        <v>188</v>
      </c>
      <c r="AV50" s="39" t="n">
        <v>222</v>
      </c>
      <c r="AW50" s="39" t="n">
        <v>293</v>
      </c>
      <c r="AX50" s="39" t="n">
        <v>313</v>
      </c>
      <c r="AY50" s="39" t="n">
        <v>319</v>
      </c>
      <c r="AZ50" s="39" t="n">
        <v>228</v>
      </c>
      <c r="BA50" s="39" t="n">
        <v>174</v>
      </c>
      <c r="BB50" s="39" t="n">
        <v>136</v>
      </c>
      <c r="BC50" s="39" t="n">
        <v>47</v>
      </c>
      <c r="BD50" s="39" t="n">
        <v>20</v>
      </c>
      <c r="BE50" s="39" t="n">
        <v>5</v>
      </c>
      <c r="BF50" s="39" t="n">
        <v>1</v>
      </c>
      <c r="BG50" s="40"/>
      <c r="BH50" s="40"/>
      <c r="BI50" s="40"/>
      <c r="BJ50" s="26"/>
      <c r="BK50" s="8"/>
    </row>
    <row r="51" customFormat="false" ht="13.5" hidden="false" customHeight="false" outlineLevel="0" collapsed="false">
      <c r="A51" s="35" t="n">
        <v>408</v>
      </c>
      <c r="B51" s="36" t="s">
        <v>71</v>
      </c>
      <c r="C51" s="40" t="n">
        <v>5591</v>
      </c>
      <c r="D51" s="40" t="n">
        <v>79</v>
      </c>
      <c r="E51" s="39" t="n">
        <v>329</v>
      </c>
      <c r="F51" s="39" t="n">
        <v>460</v>
      </c>
      <c r="G51" s="39" t="n">
        <v>455</v>
      </c>
      <c r="H51" s="39" t="n">
        <v>520</v>
      </c>
      <c r="I51" s="40" t="n">
        <v>635</v>
      </c>
      <c r="J51" s="39" t="n">
        <v>766</v>
      </c>
      <c r="K51" s="39" t="n">
        <v>726</v>
      </c>
      <c r="L51" s="39" t="n">
        <v>503</v>
      </c>
      <c r="M51" s="39" t="n">
        <v>432</v>
      </c>
      <c r="N51" s="39" t="n">
        <v>409</v>
      </c>
      <c r="O51" s="39" t="n">
        <v>196</v>
      </c>
      <c r="P51" s="39" t="n">
        <v>57</v>
      </c>
      <c r="Q51" s="39" t="n">
        <v>20</v>
      </c>
      <c r="R51" s="39" t="n">
        <v>4</v>
      </c>
      <c r="S51" s="39"/>
      <c r="T51" s="39"/>
      <c r="U51" s="39"/>
      <c r="V51" s="26"/>
      <c r="W51" s="40" t="n">
        <v>3095</v>
      </c>
      <c r="X51" s="40" t="n">
        <v>45</v>
      </c>
      <c r="Y51" s="39" t="n">
        <v>178</v>
      </c>
      <c r="Z51" s="39" t="n">
        <v>271</v>
      </c>
      <c r="AA51" s="39" t="n">
        <v>274</v>
      </c>
      <c r="AB51" s="39" t="n">
        <v>286</v>
      </c>
      <c r="AC51" s="40" t="n">
        <v>337</v>
      </c>
      <c r="AD51" s="39" t="n">
        <v>410</v>
      </c>
      <c r="AE51" s="39" t="n">
        <v>404</v>
      </c>
      <c r="AF51" s="39" t="n">
        <v>267</v>
      </c>
      <c r="AG51" s="39" t="n">
        <v>222</v>
      </c>
      <c r="AH51" s="39" t="n">
        <v>228</v>
      </c>
      <c r="AI51" s="39" t="n">
        <v>125</v>
      </c>
      <c r="AJ51" s="39" t="n">
        <v>33</v>
      </c>
      <c r="AK51" s="39" t="n">
        <v>13</v>
      </c>
      <c r="AL51" s="39" t="n">
        <v>2</v>
      </c>
      <c r="AM51" s="39"/>
      <c r="AN51" s="39"/>
      <c r="AO51" s="39"/>
      <c r="AP51" s="38"/>
      <c r="AQ51" s="40" t="n">
        <v>2496</v>
      </c>
      <c r="AR51" s="40" t="n">
        <v>34</v>
      </c>
      <c r="AS51" s="39" t="n">
        <v>151</v>
      </c>
      <c r="AT51" s="39" t="n">
        <v>189</v>
      </c>
      <c r="AU51" s="39" t="n">
        <v>181</v>
      </c>
      <c r="AV51" s="39" t="n">
        <v>234</v>
      </c>
      <c r="AW51" s="40" t="n">
        <v>298</v>
      </c>
      <c r="AX51" s="39" t="n">
        <v>356</v>
      </c>
      <c r="AY51" s="39" t="n">
        <v>322</v>
      </c>
      <c r="AZ51" s="39" t="n">
        <v>236</v>
      </c>
      <c r="BA51" s="39" t="n">
        <v>210</v>
      </c>
      <c r="BB51" s="39" t="n">
        <v>181</v>
      </c>
      <c r="BC51" s="39" t="n">
        <v>71</v>
      </c>
      <c r="BD51" s="39" t="n">
        <v>24</v>
      </c>
      <c r="BE51" s="39" t="n">
        <v>7</v>
      </c>
      <c r="BF51" s="39" t="n">
        <v>2</v>
      </c>
      <c r="BG51" s="39"/>
      <c r="BH51" s="39"/>
      <c r="BI51" s="39"/>
      <c r="BJ51" s="26"/>
      <c r="BK51" s="8"/>
    </row>
    <row r="52" customFormat="false" ht="13.5" hidden="false" customHeight="false" outlineLevel="0" collapsed="false">
      <c r="A52" s="35" t="n">
        <v>409</v>
      </c>
      <c r="B52" s="36" t="s">
        <v>72</v>
      </c>
      <c r="C52" s="40" t="n">
        <v>4531</v>
      </c>
      <c r="D52" s="40" t="n">
        <v>60</v>
      </c>
      <c r="E52" s="39" t="n">
        <v>324</v>
      </c>
      <c r="F52" s="39" t="n">
        <v>312</v>
      </c>
      <c r="G52" s="39" t="n">
        <v>328</v>
      </c>
      <c r="H52" s="39" t="n">
        <v>337</v>
      </c>
      <c r="I52" s="39" t="n">
        <v>532</v>
      </c>
      <c r="J52" s="39" t="n">
        <v>664</v>
      </c>
      <c r="K52" s="39" t="n">
        <v>641</v>
      </c>
      <c r="L52" s="39" t="n">
        <v>431</v>
      </c>
      <c r="M52" s="39" t="n">
        <v>333</v>
      </c>
      <c r="N52" s="39" t="n">
        <v>310</v>
      </c>
      <c r="O52" s="39" t="n">
        <v>183</v>
      </c>
      <c r="P52" s="39" t="n">
        <v>53</v>
      </c>
      <c r="Q52" s="39" t="n">
        <v>20</v>
      </c>
      <c r="R52" s="39" t="n">
        <v>3</v>
      </c>
      <c r="S52" s="40"/>
      <c r="T52" s="40"/>
      <c r="U52" s="40"/>
      <c r="V52" s="47"/>
      <c r="W52" s="40" t="n">
        <v>2560</v>
      </c>
      <c r="X52" s="40" t="n">
        <v>39</v>
      </c>
      <c r="Y52" s="39" t="n">
        <v>183</v>
      </c>
      <c r="Z52" s="39" t="n">
        <v>186</v>
      </c>
      <c r="AA52" s="39" t="n">
        <v>191</v>
      </c>
      <c r="AB52" s="39" t="n">
        <v>193</v>
      </c>
      <c r="AC52" s="39" t="n">
        <v>271</v>
      </c>
      <c r="AD52" s="39" t="n">
        <v>372</v>
      </c>
      <c r="AE52" s="39" t="n">
        <v>372</v>
      </c>
      <c r="AF52" s="39" t="n">
        <v>230</v>
      </c>
      <c r="AG52" s="39" t="n">
        <v>183</v>
      </c>
      <c r="AH52" s="39" t="n">
        <v>181</v>
      </c>
      <c r="AI52" s="39" t="n">
        <v>112</v>
      </c>
      <c r="AJ52" s="39" t="n">
        <v>38</v>
      </c>
      <c r="AK52" s="39" t="n">
        <v>8</v>
      </c>
      <c r="AL52" s="39" t="n">
        <v>1</v>
      </c>
      <c r="AM52" s="40"/>
      <c r="AN52" s="40"/>
      <c r="AO52" s="40"/>
      <c r="AP52" s="22"/>
      <c r="AQ52" s="40" t="n">
        <v>1971</v>
      </c>
      <c r="AR52" s="40" t="n">
        <v>21</v>
      </c>
      <c r="AS52" s="39" t="n">
        <v>141</v>
      </c>
      <c r="AT52" s="39" t="n">
        <v>126</v>
      </c>
      <c r="AU52" s="39" t="n">
        <v>137</v>
      </c>
      <c r="AV52" s="39" t="n">
        <v>144</v>
      </c>
      <c r="AW52" s="39" t="n">
        <v>261</v>
      </c>
      <c r="AX52" s="39" t="n">
        <v>292</v>
      </c>
      <c r="AY52" s="39" t="n">
        <v>269</v>
      </c>
      <c r="AZ52" s="39" t="n">
        <v>201</v>
      </c>
      <c r="BA52" s="39" t="n">
        <v>150</v>
      </c>
      <c r="BB52" s="39" t="n">
        <v>129</v>
      </c>
      <c r="BC52" s="39" t="n">
        <v>71</v>
      </c>
      <c r="BD52" s="39" t="n">
        <v>15</v>
      </c>
      <c r="BE52" s="39" t="n">
        <v>12</v>
      </c>
      <c r="BF52" s="39" t="n">
        <v>2</v>
      </c>
      <c r="BG52" s="40"/>
      <c r="BH52" s="40"/>
      <c r="BI52" s="40"/>
      <c r="BJ52" s="26"/>
      <c r="BK52" s="8"/>
    </row>
    <row r="53" customFormat="false" ht="13.5" hidden="false" customHeight="false" outlineLevel="0" collapsed="false">
      <c r="A53" s="35" t="n">
        <v>410</v>
      </c>
      <c r="B53" s="36" t="s">
        <v>73</v>
      </c>
      <c r="C53" s="40" t="n">
        <v>6588</v>
      </c>
      <c r="D53" s="40" t="n">
        <v>123</v>
      </c>
      <c r="E53" s="39" t="n">
        <v>542</v>
      </c>
      <c r="F53" s="39" t="n">
        <v>660</v>
      </c>
      <c r="G53" s="39" t="n">
        <v>662</v>
      </c>
      <c r="H53" s="39" t="n">
        <v>741</v>
      </c>
      <c r="I53" s="39" t="n">
        <v>812</v>
      </c>
      <c r="J53" s="39" t="n">
        <v>918</v>
      </c>
      <c r="K53" s="39" t="n">
        <v>836</v>
      </c>
      <c r="L53" s="39" t="n">
        <v>515</v>
      </c>
      <c r="M53" s="39" t="n">
        <v>375</v>
      </c>
      <c r="N53" s="39" t="n">
        <v>241</v>
      </c>
      <c r="O53" s="39" t="n">
        <v>115</v>
      </c>
      <c r="P53" s="39" t="n">
        <v>34</v>
      </c>
      <c r="Q53" s="39" t="n">
        <v>11</v>
      </c>
      <c r="R53" s="39" t="n">
        <v>3</v>
      </c>
      <c r="S53" s="40"/>
      <c r="T53" s="40"/>
      <c r="U53" s="40"/>
      <c r="V53" s="47"/>
      <c r="W53" s="40" t="n">
        <v>3845</v>
      </c>
      <c r="X53" s="40" t="n">
        <v>68</v>
      </c>
      <c r="Y53" s="39" t="n">
        <v>298</v>
      </c>
      <c r="Z53" s="39" t="n">
        <v>391</v>
      </c>
      <c r="AA53" s="39" t="n">
        <v>402</v>
      </c>
      <c r="AB53" s="39" t="n">
        <v>416</v>
      </c>
      <c r="AC53" s="39" t="n">
        <v>471</v>
      </c>
      <c r="AD53" s="39" t="n">
        <v>554</v>
      </c>
      <c r="AE53" s="39" t="n">
        <v>495</v>
      </c>
      <c r="AF53" s="39" t="n">
        <v>278</v>
      </c>
      <c r="AG53" s="39" t="n">
        <v>228</v>
      </c>
      <c r="AH53" s="39" t="n">
        <v>132</v>
      </c>
      <c r="AI53" s="39" t="n">
        <v>80</v>
      </c>
      <c r="AJ53" s="39" t="n">
        <v>20</v>
      </c>
      <c r="AK53" s="39" t="n">
        <v>9</v>
      </c>
      <c r="AL53" s="39" t="n">
        <v>3</v>
      </c>
      <c r="AM53" s="40"/>
      <c r="AN53" s="40"/>
      <c r="AO53" s="40"/>
      <c r="AP53" s="22"/>
      <c r="AQ53" s="40" t="n">
        <v>2743</v>
      </c>
      <c r="AR53" s="40" t="n">
        <v>55</v>
      </c>
      <c r="AS53" s="39" t="n">
        <v>244</v>
      </c>
      <c r="AT53" s="39" t="n">
        <v>269</v>
      </c>
      <c r="AU53" s="39" t="n">
        <v>260</v>
      </c>
      <c r="AV53" s="39" t="n">
        <v>325</v>
      </c>
      <c r="AW53" s="39" t="n">
        <v>341</v>
      </c>
      <c r="AX53" s="39" t="n">
        <v>364</v>
      </c>
      <c r="AY53" s="39" t="n">
        <v>341</v>
      </c>
      <c r="AZ53" s="39" t="n">
        <v>237</v>
      </c>
      <c r="BA53" s="39" t="n">
        <v>147</v>
      </c>
      <c r="BB53" s="39" t="n">
        <v>109</v>
      </c>
      <c r="BC53" s="39" t="n">
        <v>35</v>
      </c>
      <c r="BD53" s="39" t="n">
        <v>14</v>
      </c>
      <c r="BE53" s="39" t="n">
        <v>2</v>
      </c>
      <c r="BF53" s="39" t="n">
        <v>0</v>
      </c>
      <c r="BG53" s="40"/>
      <c r="BH53" s="40"/>
      <c r="BI53" s="40"/>
      <c r="BJ53" s="26"/>
      <c r="BK53" s="8"/>
    </row>
    <row r="54" customFormat="false" ht="13.5" hidden="false" customHeight="false" outlineLevel="0" collapsed="false">
      <c r="A54" s="41" t="n">
        <v>411</v>
      </c>
      <c r="B54" s="20" t="s">
        <v>74</v>
      </c>
      <c r="C54" s="45" t="n">
        <v>6875</v>
      </c>
      <c r="D54" s="45" t="n">
        <v>147</v>
      </c>
      <c r="E54" s="23" t="n">
        <v>633</v>
      </c>
      <c r="F54" s="23" t="n">
        <v>773</v>
      </c>
      <c r="G54" s="23" t="n">
        <v>675</v>
      </c>
      <c r="H54" s="23" t="n">
        <v>698</v>
      </c>
      <c r="I54" s="23" t="n">
        <v>779</v>
      </c>
      <c r="J54" s="23" t="n">
        <v>990</v>
      </c>
      <c r="K54" s="23" t="n">
        <v>807</v>
      </c>
      <c r="L54" s="23" t="n">
        <v>531</v>
      </c>
      <c r="M54" s="23" t="n">
        <v>393</v>
      </c>
      <c r="N54" s="23" t="n">
        <v>260</v>
      </c>
      <c r="O54" s="23" t="n">
        <v>136</v>
      </c>
      <c r="P54" s="23" t="n">
        <v>37</v>
      </c>
      <c r="Q54" s="23" t="n">
        <v>10</v>
      </c>
      <c r="R54" s="23" t="n">
        <v>6</v>
      </c>
      <c r="S54" s="45"/>
      <c r="T54" s="45"/>
      <c r="U54" s="45"/>
      <c r="V54" s="49"/>
      <c r="W54" s="45" t="n">
        <v>4771</v>
      </c>
      <c r="X54" s="45" t="n">
        <v>101</v>
      </c>
      <c r="Y54" s="23" t="n">
        <v>455</v>
      </c>
      <c r="Z54" s="23" t="n">
        <v>588</v>
      </c>
      <c r="AA54" s="23" t="n">
        <v>525</v>
      </c>
      <c r="AB54" s="23" t="n">
        <v>479</v>
      </c>
      <c r="AC54" s="23" t="n">
        <v>511</v>
      </c>
      <c r="AD54" s="23" t="n">
        <v>682</v>
      </c>
      <c r="AE54" s="23" t="n">
        <v>563</v>
      </c>
      <c r="AF54" s="23" t="n">
        <v>347</v>
      </c>
      <c r="AG54" s="23" t="n">
        <v>229</v>
      </c>
      <c r="AH54" s="23" t="n">
        <v>175</v>
      </c>
      <c r="AI54" s="23" t="n">
        <v>80</v>
      </c>
      <c r="AJ54" s="23" t="n">
        <v>23</v>
      </c>
      <c r="AK54" s="23" t="n">
        <v>8</v>
      </c>
      <c r="AL54" s="23" t="n">
        <v>5</v>
      </c>
      <c r="AM54" s="45"/>
      <c r="AN54" s="45"/>
      <c r="AO54" s="45"/>
      <c r="AP54" s="43"/>
      <c r="AQ54" s="45" t="n">
        <v>2104</v>
      </c>
      <c r="AR54" s="45" t="n">
        <v>46</v>
      </c>
      <c r="AS54" s="23" t="n">
        <v>178</v>
      </c>
      <c r="AT54" s="23" t="n">
        <v>185</v>
      </c>
      <c r="AU54" s="23" t="n">
        <v>150</v>
      </c>
      <c r="AV54" s="23" t="n">
        <v>219</v>
      </c>
      <c r="AW54" s="23" t="n">
        <v>268</v>
      </c>
      <c r="AX54" s="23" t="n">
        <v>308</v>
      </c>
      <c r="AY54" s="23" t="n">
        <v>244</v>
      </c>
      <c r="AZ54" s="23" t="n">
        <v>184</v>
      </c>
      <c r="BA54" s="23" t="n">
        <v>164</v>
      </c>
      <c r="BB54" s="23" t="n">
        <v>85</v>
      </c>
      <c r="BC54" s="23" t="n">
        <v>56</v>
      </c>
      <c r="BD54" s="23" t="n">
        <v>14</v>
      </c>
      <c r="BE54" s="23" t="n">
        <v>2</v>
      </c>
      <c r="BF54" s="23" t="n">
        <v>1</v>
      </c>
      <c r="BG54" s="45"/>
      <c r="BH54" s="45"/>
      <c r="BI54" s="45"/>
      <c r="BJ54" s="46"/>
      <c r="BK54" s="8"/>
    </row>
    <row r="55" customFormat="false" ht="13.5" hidden="false" customHeight="false" outlineLevel="0" collapsed="false">
      <c r="A55" s="27" t="n">
        <v>421</v>
      </c>
      <c r="B55" s="28" t="s">
        <v>75</v>
      </c>
      <c r="C55" s="40" t="n">
        <v>2417</v>
      </c>
      <c r="D55" s="40" t="n">
        <v>25</v>
      </c>
      <c r="E55" s="39" t="n">
        <v>161</v>
      </c>
      <c r="F55" s="39" t="n">
        <v>185</v>
      </c>
      <c r="G55" s="39" t="n">
        <v>192</v>
      </c>
      <c r="H55" s="39" t="n">
        <v>246</v>
      </c>
      <c r="I55" s="39" t="n">
        <v>272</v>
      </c>
      <c r="J55" s="39" t="n">
        <v>349</v>
      </c>
      <c r="K55" s="39" t="n">
        <v>308</v>
      </c>
      <c r="L55" s="39" t="n">
        <v>246</v>
      </c>
      <c r="M55" s="39" t="n">
        <v>194</v>
      </c>
      <c r="N55" s="39" t="n">
        <v>129</v>
      </c>
      <c r="O55" s="39" t="n">
        <v>66</v>
      </c>
      <c r="P55" s="39" t="n">
        <v>29</v>
      </c>
      <c r="Q55" s="39" t="n">
        <v>13</v>
      </c>
      <c r="R55" s="39" t="n">
        <v>2</v>
      </c>
      <c r="S55" s="40"/>
      <c r="T55" s="40"/>
      <c r="U55" s="40"/>
      <c r="V55" s="47"/>
      <c r="W55" s="40" t="n">
        <v>1506</v>
      </c>
      <c r="X55" s="40" t="n">
        <v>13</v>
      </c>
      <c r="Y55" s="39" t="n">
        <v>104</v>
      </c>
      <c r="Z55" s="39" t="n">
        <v>121</v>
      </c>
      <c r="AA55" s="39" t="n">
        <v>112</v>
      </c>
      <c r="AB55" s="39" t="n">
        <v>148</v>
      </c>
      <c r="AC55" s="39" t="n">
        <v>161</v>
      </c>
      <c r="AD55" s="39" t="n">
        <v>199</v>
      </c>
      <c r="AE55" s="39" t="n">
        <v>197</v>
      </c>
      <c r="AF55" s="39" t="n">
        <v>156</v>
      </c>
      <c r="AG55" s="39" t="n">
        <v>133</v>
      </c>
      <c r="AH55" s="39" t="n">
        <v>87</v>
      </c>
      <c r="AI55" s="39" t="n">
        <v>44</v>
      </c>
      <c r="AJ55" s="39" t="n">
        <v>19</v>
      </c>
      <c r="AK55" s="39" t="n">
        <v>10</v>
      </c>
      <c r="AL55" s="39" t="n">
        <v>2</v>
      </c>
      <c r="AM55" s="40"/>
      <c r="AN55" s="40"/>
      <c r="AO55" s="40"/>
      <c r="AP55" s="22"/>
      <c r="AQ55" s="40" t="n">
        <v>911</v>
      </c>
      <c r="AR55" s="40" t="n">
        <v>12</v>
      </c>
      <c r="AS55" s="39" t="n">
        <v>57</v>
      </c>
      <c r="AT55" s="39" t="n">
        <v>64</v>
      </c>
      <c r="AU55" s="39" t="n">
        <v>80</v>
      </c>
      <c r="AV55" s="39" t="n">
        <v>98</v>
      </c>
      <c r="AW55" s="39" t="n">
        <v>111</v>
      </c>
      <c r="AX55" s="39" t="n">
        <v>150</v>
      </c>
      <c r="AY55" s="39" t="n">
        <v>111</v>
      </c>
      <c r="AZ55" s="39" t="n">
        <v>90</v>
      </c>
      <c r="BA55" s="39" t="n">
        <v>61</v>
      </c>
      <c r="BB55" s="39" t="n">
        <v>42</v>
      </c>
      <c r="BC55" s="39" t="n">
        <v>22</v>
      </c>
      <c r="BD55" s="39" t="n">
        <v>10</v>
      </c>
      <c r="BE55" s="39" t="n">
        <v>3</v>
      </c>
      <c r="BF55" s="39" t="n">
        <v>0</v>
      </c>
      <c r="BG55" s="40"/>
      <c r="BH55" s="40"/>
      <c r="BI55" s="40"/>
      <c r="BJ55" s="26"/>
      <c r="BK55" s="8"/>
    </row>
    <row r="56" customFormat="false" ht="13.5" hidden="false" customHeight="false" outlineLevel="0" collapsed="false">
      <c r="A56" s="35" t="n">
        <v>422</v>
      </c>
      <c r="B56" s="36" t="s">
        <v>76</v>
      </c>
      <c r="C56" s="40" t="n">
        <v>4119</v>
      </c>
      <c r="D56" s="40" t="n">
        <v>50</v>
      </c>
      <c r="E56" s="39" t="n">
        <v>270</v>
      </c>
      <c r="F56" s="39" t="n">
        <v>320</v>
      </c>
      <c r="G56" s="39" t="n">
        <v>340</v>
      </c>
      <c r="H56" s="39" t="n">
        <v>384</v>
      </c>
      <c r="I56" s="39" t="n">
        <v>432</v>
      </c>
      <c r="J56" s="39" t="n">
        <v>627</v>
      </c>
      <c r="K56" s="39" t="n">
        <v>663</v>
      </c>
      <c r="L56" s="39" t="n">
        <v>426</v>
      </c>
      <c r="M56" s="39" t="n">
        <v>280</v>
      </c>
      <c r="N56" s="39" t="n">
        <v>177</v>
      </c>
      <c r="O56" s="39" t="n">
        <v>91</v>
      </c>
      <c r="P56" s="39" t="n">
        <v>43</v>
      </c>
      <c r="Q56" s="39" t="n">
        <v>13</v>
      </c>
      <c r="R56" s="39" t="n">
        <v>3</v>
      </c>
      <c r="S56" s="40"/>
      <c r="T56" s="40"/>
      <c r="U56" s="40"/>
      <c r="V56" s="47"/>
      <c r="W56" s="40" t="n">
        <v>2301</v>
      </c>
      <c r="X56" s="40" t="n">
        <v>30</v>
      </c>
      <c r="Y56" s="39" t="n">
        <v>136</v>
      </c>
      <c r="Z56" s="39" t="n">
        <v>189</v>
      </c>
      <c r="AA56" s="39" t="n">
        <v>198</v>
      </c>
      <c r="AB56" s="39" t="n">
        <v>220</v>
      </c>
      <c r="AC56" s="39" t="n">
        <v>224</v>
      </c>
      <c r="AD56" s="39" t="n">
        <v>332</v>
      </c>
      <c r="AE56" s="39" t="n">
        <v>363</v>
      </c>
      <c r="AF56" s="39" t="n">
        <v>229</v>
      </c>
      <c r="AG56" s="39" t="n">
        <v>163</v>
      </c>
      <c r="AH56" s="39" t="n">
        <v>125</v>
      </c>
      <c r="AI56" s="39" t="n">
        <v>59</v>
      </c>
      <c r="AJ56" s="39" t="n">
        <v>25</v>
      </c>
      <c r="AK56" s="39" t="n">
        <v>6</v>
      </c>
      <c r="AL56" s="39" t="n">
        <v>2</v>
      </c>
      <c r="AM56" s="40"/>
      <c r="AN56" s="40"/>
      <c r="AO56" s="40"/>
      <c r="AP56" s="22"/>
      <c r="AQ56" s="40" t="n">
        <v>1818</v>
      </c>
      <c r="AR56" s="40" t="n">
        <v>20</v>
      </c>
      <c r="AS56" s="39" t="n">
        <v>134</v>
      </c>
      <c r="AT56" s="39" t="n">
        <v>131</v>
      </c>
      <c r="AU56" s="39" t="n">
        <v>142</v>
      </c>
      <c r="AV56" s="39" t="n">
        <v>164</v>
      </c>
      <c r="AW56" s="39" t="n">
        <v>208</v>
      </c>
      <c r="AX56" s="39" t="n">
        <v>295</v>
      </c>
      <c r="AY56" s="39" t="n">
        <v>300</v>
      </c>
      <c r="AZ56" s="39" t="n">
        <v>197</v>
      </c>
      <c r="BA56" s="39" t="n">
        <v>117</v>
      </c>
      <c r="BB56" s="39" t="n">
        <v>52</v>
      </c>
      <c r="BC56" s="39" t="n">
        <v>32</v>
      </c>
      <c r="BD56" s="39" t="n">
        <v>18</v>
      </c>
      <c r="BE56" s="39" t="n">
        <v>7</v>
      </c>
      <c r="BF56" s="39" t="n">
        <v>1</v>
      </c>
      <c r="BG56" s="40"/>
      <c r="BH56" s="40"/>
      <c r="BI56" s="40"/>
      <c r="BJ56" s="26"/>
      <c r="BK56" s="8"/>
    </row>
    <row r="57" customFormat="false" ht="13.5" hidden="false" customHeight="false" outlineLevel="0" collapsed="false">
      <c r="A57" s="35" t="n">
        <v>423</v>
      </c>
      <c r="B57" s="36" t="s">
        <v>77</v>
      </c>
      <c r="C57" s="40" t="n">
        <v>3068</v>
      </c>
      <c r="D57" s="40" t="n">
        <v>54</v>
      </c>
      <c r="E57" s="39" t="n">
        <v>243</v>
      </c>
      <c r="F57" s="39" t="n">
        <v>322</v>
      </c>
      <c r="G57" s="39" t="n">
        <v>267</v>
      </c>
      <c r="H57" s="39" t="n">
        <v>273</v>
      </c>
      <c r="I57" s="39" t="n">
        <v>317</v>
      </c>
      <c r="J57" s="39" t="n">
        <v>425</v>
      </c>
      <c r="K57" s="39" t="n">
        <v>362</v>
      </c>
      <c r="L57" s="39" t="n">
        <v>244</v>
      </c>
      <c r="M57" s="39" t="n">
        <v>230</v>
      </c>
      <c r="N57" s="39" t="n">
        <v>171</v>
      </c>
      <c r="O57" s="39" t="n">
        <v>100</v>
      </c>
      <c r="P57" s="39" t="n">
        <v>46</v>
      </c>
      <c r="Q57" s="39" t="n">
        <v>11</v>
      </c>
      <c r="R57" s="39" t="n">
        <v>3</v>
      </c>
      <c r="S57" s="40"/>
      <c r="T57" s="40"/>
      <c r="U57" s="40"/>
      <c r="V57" s="47"/>
      <c r="W57" s="40" t="n">
        <v>2050</v>
      </c>
      <c r="X57" s="40" t="n">
        <v>36</v>
      </c>
      <c r="Y57" s="39" t="n">
        <v>149</v>
      </c>
      <c r="Z57" s="39" t="n">
        <v>223</v>
      </c>
      <c r="AA57" s="39" t="n">
        <v>176</v>
      </c>
      <c r="AB57" s="39" t="n">
        <v>179</v>
      </c>
      <c r="AC57" s="39" t="n">
        <v>202</v>
      </c>
      <c r="AD57" s="39" t="n">
        <v>279</v>
      </c>
      <c r="AE57" s="39" t="n">
        <v>232</v>
      </c>
      <c r="AF57" s="39" t="n">
        <v>161</v>
      </c>
      <c r="AG57" s="39" t="n">
        <v>161</v>
      </c>
      <c r="AH57" s="39" t="n">
        <v>131</v>
      </c>
      <c r="AI57" s="39" t="n">
        <v>80</v>
      </c>
      <c r="AJ57" s="39" t="n">
        <v>32</v>
      </c>
      <c r="AK57" s="39" t="n">
        <v>7</v>
      </c>
      <c r="AL57" s="39" t="n">
        <v>2</v>
      </c>
      <c r="AM57" s="40"/>
      <c r="AN57" s="40"/>
      <c r="AO57" s="40"/>
      <c r="AP57" s="22"/>
      <c r="AQ57" s="40" t="n">
        <v>1018</v>
      </c>
      <c r="AR57" s="40" t="n">
        <v>18</v>
      </c>
      <c r="AS57" s="39" t="n">
        <v>94</v>
      </c>
      <c r="AT57" s="39" t="n">
        <v>99</v>
      </c>
      <c r="AU57" s="39" t="n">
        <v>91</v>
      </c>
      <c r="AV57" s="39" t="n">
        <v>94</v>
      </c>
      <c r="AW57" s="39" t="n">
        <v>115</v>
      </c>
      <c r="AX57" s="39" t="n">
        <v>146</v>
      </c>
      <c r="AY57" s="39" t="n">
        <v>130</v>
      </c>
      <c r="AZ57" s="39" t="n">
        <v>83</v>
      </c>
      <c r="BA57" s="39" t="n">
        <v>69</v>
      </c>
      <c r="BB57" s="39" t="n">
        <v>40</v>
      </c>
      <c r="BC57" s="39" t="n">
        <v>20</v>
      </c>
      <c r="BD57" s="39" t="n">
        <v>14</v>
      </c>
      <c r="BE57" s="39" t="n">
        <v>4</v>
      </c>
      <c r="BF57" s="39" t="n">
        <v>1</v>
      </c>
      <c r="BG57" s="40"/>
      <c r="BH57" s="40"/>
      <c r="BI57" s="40"/>
      <c r="BJ57" s="26"/>
      <c r="BK57" s="8"/>
    </row>
    <row r="58" customFormat="false" ht="13.5" hidden="false" customHeight="false" outlineLevel="0" collapsed="false">
      <c r="A58" s="35" t="n">
        <v>424</v>
      </c>
      <c r="B58" s="36" t="s">
        <v>78</v>
      </c>
      <c r="C58" s="40" t="n">
        <v>3979</v>
      </c>
      <c r="D58" s="40" t="n">
        <v>65</v>
      </c>
      <c r="E58" s="39" t="n">
        <v>324</v>
      </c>
      <c r="F58" s="39" t="n">
        <v>346</v>
      </c>
      <c r="G58" s="39" t="n">
        <v>282</v>
      </c>
      <c r="H58" s="39" t="n">
        <v>351</v>
      </c>
      <c r="I58" s="39" t="n">
        <v>481</v>
      </c>
      <c r="J58" s="39" t="n">
        <v>571</v>
      </c>
      <c r="K58" s="39" t="n">
        <v>472</v>
      </c>
      <c r="L58" s="39" t="n">
        <v>348</v>
      </c>
      <c r="M58" s="39" t="n">
        <v>297</v>
      </c>
      <c r="N58" s="39" t="n">
        <v>255</v>
      </c>
      <c r="O58" s="39" t="n">
        <v>125</v>
      </c>
      <c r="P58" s="39" t="n">
        <v>44</v>
      </c>
      <c r="Q58" s="39" t="n">
        <v>15</v>
      </c>
      <c r="R58" s="39" t="n">
        <v>3</v>
      </c>
      <c r="S58" s="40"/>
      <c r="T58" s="40"/>
      <c r="U58" s="40"/>
      <c r="V58" s="47"/>
      <c r="W58" s="40" t="n">
        <v>2703</v>
      </c>
      <c r="X58" s="40" t="n">
        <v>48</v>
      </c>
      <c r="Y58" s="39" t="n">
        <v>207</v>
      </c>
      <c r="Z58" s="39" t="n">
        <v>267</v>
      </c>
      <c r="AA58" s="39" t="n">
        <v>203</v>
      </c>
      <c r="AB58" s="39" t="n">
        <v>237</v>
      </c>
      <c r="AC58" s="39" t="n">
        <v>313</v>
      </c>
      <c r="AD58" s="39" t="n">
        <v>370</v>
      </c>
      <c r="AE58" s="39" t="n">
        <v>313</v>
      </c>
      <c r="AF58" s="39" t="n">
        <v>234</v>
      </c>
      <c r="AG58" s="39" t="n">
        <v>200</v>
      </c>
      <c r="AH58" s="39" t="n">
        <v>178</v>
      </c>
      <c r="AI58" s="39" t="n">
        <v>90</v>
      </c>
      <c r="AJ58" s="39" t="n">
        <v>30</v>
      </c>
      <c r="AK58" s="39" t="n">
        <v>12</v>
      </c>
      <c r="AL58" s="39" t="n">
        <v>1</v>
      </c>
      <c r="AM58" s="40"/>
      <c r="AN58" s="40"/>
      <c r="AO58" s="40"/>
      <c r="AP58" s="22"/>
      <c r="AQ58" s="40" t="n">
        <v>1276</v>
      </c>
      <c r="AR58" s="40" t="n">
        <v>17</v>
      </c>
      <c r="AS58" s="39" t="n">
        <v>117</v>
      </c>
      <c r="AT58" s="39" t="n">
        <v>79</v>
      </c>
      <c r="AU58" s="39" t="n">
        <v>79</v>
      </c>
      <c r="AV58" s="39" t="n">
        <v>114</v>
      </c>
      <c r="AW58" s="39" t="n">
        <v>168</v>
      </c>
      <c r="AX58" s="39" t="n">
        <v>201</v>
      </c>
      <c r="AY58" s="39" t="n">
        <v>159</v>
      </c>
      <c r="AZ58" s="39" t="n">
        <v>114</v>
      </c>
      <c r="BA58" s="39" t="n">
        <v>97</v>
      </c>
      <c r="BB58" s="39" t="n">
        <v>77</v>
      </c>
      <c r="BC58" s="39" t="n">
        <v>35</v>
      </c>
      <c r="BD58" s="39" t="n">
        <v>14</v>
      </c>
      <c r="BE58" s="39" t="n">
        <v>3</v>
      </c>
      <c r="BF58" s="39" t="n">
        <v>2</v>
      </c>
      <c r="BG58" s="40"/>
      <c r="BH58" s="40"/>
      <c r="BI58" s="40"/>
      <c r="BJ58" s="26"/>
      <c r="BK58" s="8"/>
    </row>
    <row r="59" customFormat="false" ht="13.5" hidden="false" customHeight="false" outlineLevel="0" collapsed="false">
      <c r="A59" s="35" t="n">
        <v>425</v>
      </c>
      <c r="B59" s="36" t="s">
        <v>79</v>
      </c>
      <c r="C59" s="40" t="n">
        <v>1273</v>
      </c>
      <c r="D59" s="40" t="n">
        <v>18</v>
      </c>
      <c r="E59" s="39" t="n">
        <v>93</v>
      </c>
      <c r="F59" s="39" t="n">
        <v>95</v>
      </c>
      <c r="G59" s="39" t="n">
        <v>89</v>
      </c>
      <c r="H59" s="39" t="n">
        <v>114</v>
      </c>
      <c r="I59" s="39" t="n">
        <v>127</v>
      </c>
      <c r="J59" s="39" t="n">
        <v>176</v>
      </c>
      <c r="K59" s="39" t="n">
        <v>173</v>
      </c>
      <c r="L59" s="39" t="n">
        <v>107</v>
      </c>
      <c r="M59" s="39" t="n">
        <v>125</v>
      </c>
      <c r="N59" s="39" t="n">
        <v>86</v>
      </c>
      <c r="O59" s="39" t="n">
        <v>48</v>
      </c>
      <c r="P59" s="39" t="n">
        <v>17</v>
      </c>
      <c r="Q59" s="39" t="n">
        <v>4</v>
      </c>
      <c r="R59" s="39" t="n">
        <v>1</v>
      </c>
      <c r="S59" s="40"/>
      <c r="T59" s="40"/>
      <c r="U59" s="40"/>
      <c r="V59" s="47"/>
      <c r="W59" s="40" t="n">
        <v>811</v>
      </c>
      <c r="X59" s="40" t="n">
        <v>12</v>
      </c>
      <c r="Y59" s="39" t="n">
        <v>53</v>
      </c>
      <c r="Z59" s="39" t="n">
        <v>63</v>
      </c>
      <c r="AA59" s="39" t="n">
        <v>64</v>
      </c>
      <c r="AB59" s="39" t="n">
        <v>71</v>
      </c>
      <c r="AC59" s="39" t="n">
        <v>67</v>
      </c>
      <c r="AD59" s="39" t="n">
        <v>105</v>
      </c>
      <c r="AE59" s="39" t="n">
        <v>99</v>
      </c>
      <c r="AF59" s="39" t="n">
        <v>74</v>
      </c>
      <c r="AG59" s="39" t="n">
        <v>84</v>
      </c>
      <c r="AH59" s="39" t="n">
        <v>67</v>
      </c>
      <c r="AI59" s="39" t="n">
        <v>37</v>
      </c>
      <c r="AJ59" s="39" t="n">
        <v>11</v>
      </c>
      <c r="AK59" s="39" t="n">
        <v>3</v>
      </c>
      <c r="AL59" s="39" t="n">
        <v>1</v>
      </c>
      <c r="AM59" s="40"/>
      <c r="AN59" s="40"/>
      <c r="AO59" s="40"/>
      <c r="AP59" s="22"/>
      <c r="AQ59" s="40" t="n">
        <v>462</v>
      </c>
      <c r="AR59" s="40" t="n">
        <v>6</v>
      </c>
      <c r="AS59" s="39" t="n">
        <v>40</v>
      </c>
      <c r="AT59" s="39" t="n">
        <v>32</v>
      </c>
      <c r="AU59" s="39" t="n">
        <v>25</v>
      </c>
      <c r="AV59" s="39" t="n">
        <v>43</v>
      </c>
      <c r="AW59" s="39" t="n">
        <v>60</v>
      </c>
      <c r="AX59" s="39" t="n">
        <v>71</v>
      </c>
      <c r="AY59" s="39" t="n">
        <v>74</v>
      </c>
      <c r="AZ59" s="39" t="n">
        <v>33</v>
      </c>
      <c r="BA59" s="39" t="n">
        <v>41</v>
      </c>
      <c r="BB59" s="39" t="n">
        <v>19</v>
      </c>
      <c r="BC59" s="39" t="n">
        <v>11</v>
      </c>
      <c r="BD59" s="39" t="n">
        <v>6</v>
      </c>
      <c r="BE59" s="39" t="n">
        <v>1</v>
      </c>
      <c r="BF59" s="39" t="n">
        <v>0</v>
      </c>
      <c r="BG59" s="40"/>
      <c r="BH59" s="40"/>
      <c r="BI59" s="40"/>
      <c r="BJ59" s="26"/>
      <c r="BK59" s="8"/>
    </row>
    <row r="60" customFormat="false" ht="13.5" hidden="false" customHeight="false" outlineLevel="0" collapsed="false">
      <c r="A60" s="35" t="n">
        <v>426</v>
      </c>
      <c r="B60" s="36" t="s">
        <v>80</v>
      </c>
      <c r="C60" s="40" t="n">
        <v>1433</v>
      </c>
      <c r="D60" s="40" t="n">
        <v>19</v>
      </c>
      <c r="E60" s="39" t="n">
        <v>94</v>
      </c>
      <c r="F60" s="39" t="n">
        <v>93</v>
      </c>
      <c r="G60" s="39" t="n">
        <v>99</v>
      </c>
      <c r="H60" s="39" t="n">
        <v>103</v>
      </c>
      <c r="I60" s="39" t="n">
        <v>150</v>
      </c>
      <c r="J60" s="39" t="n">
        <v>218</v>
      </c>
      <c r="K60" s="39" t="n">
        <v>186</v>
      </c>
      <c r="L60" s="39" t="n">
        <v>171</v>
      </c>
      <c r="M60" s="39" t="n">
        <v>109</v>
      </c>
      <c r="N60" s="39" t="n">
        <v>86</v>
      </c>
      <c r="O60" s="39" t="n">
        <v>71</v>
      </c>
      <c r="P60" s="39" t="n">
        <v>28</v>
      </c>
      <c r="Q60" s="39" t="n">
        <v>5</v>
      </c>
      <c r="R60" s="39" t="n">
        <v>1</v>
      </c>
      <c r="S60" s="40"/>
      <c r="T60" s="40"/>
      <c r="U60" s="40"/>
      <c r="V60" s="47"/>
      <c r="W60" s="40" t="n">
        <v>918</v>
      </c>
      <c r="X60" s="40" t="n">
        <v>12</v>
      </c>
      <c r="Y60" s="39" t="n">
        <v>54</v>
      </c>
      <c r="Z60" s="39" t="n">
        <v>61</v>
      </c>
      <c r="AA60" s="39" t="n">
        <v>59</v>
      </c>
      <c r="AB60" s="39" t="n">
        <v>66</v>
      </c>
      <c r="AC60" s="39" t="n">
        <v>96</v>
      </c>
      <c r="AD60" s="39" t="n">
        <v>134</v>
      </c>
      <c r="AE60" s="39" t="n">
        <v>119</v>
      </c>
      <c r="AF60" s="39" t="n">
        <v>109</v>
      </c>
      <c r="AG60" s="39" t="n">
        <v>78</v>
      </c>
      <c r="AH60" s="39" t="n">
        <v>63</v>
      </c>
      <c r="AI60" s="39" t="n">
        <v>47</v>
      </c>
      <c r="AJ60" s="39" t="n">
        <v>17</v>
      </c>
      <c r="AK60" s="39" t="n">
        <v>3</v>
      </c>
      <c r="AL60" s="39" t="n">
        <v>0</v>
      </c>
      <c r="AM60" s="40"/>
      <c r="AN60" s="40"/>
      <c r="AO60" s="40"/>
      <c r="AP60" s="22"/>
      <c r="AQ60" s="40" t="n">
        <v>515</v>
      </c>
      <c r="AR60" s="40" t="n">
        <v>7</v>
      </c>
      <c r="AS60" s="39" t="n">
        <v>40</v>
      </c>
      <c r="AT60" s="39" t="n">
        <v>32</v>
      </c>
      <c r="AU60" s="39" t="n">
        <v>40</v>
      </c>
      <c r="AV60" s="39" t="n">
        <v>37</v>
      </c>
      <c r="AW60" s="39" t="n">
        <v>54</v>
      </c>
      <c r="AX60" s="39" t="n">
        <v>84</v>
      </c>
      <c r="AY60" s="39" t="n">
        <v>67</v>
      </c>
      <c r="AZ60" s="39" t="n">
        <v>62</v>
      </c>
      <c r="BA60" s="39" t="n">
        <v>31</v>
      </c>
      <c r="BB60" s="39" t="n">
        <v>23</v>
      </c>
      <c r="BC60" s="39" t="n">
        <v>24</v>
      </c>
      <c r="BD60" s="39" t="n">
        <v>11</v>
      </c>
      <c r="BE60" s="39" t="n">
        <v>2</v>
      </c>
      <c r="BF60" s="39" t="n">
        <v>1</v>
      </c>
      <c r="BG60" s="40"/>
      <c r="BH60" s="40"/>
      <c r="BI60" s="40"/>
      <c r="BJ60" s="26"/>
      <c r="BK60" s="8"/>
    </row>
    <row r="61" customFormat="false" ht="13.5" hidden="false" customHeight="false" outlineLevel="0" collapsed="false">
      <c r="A61" s="41" t="n">
        <v>427</v>
      </c>
      <c r="B61" s="20" t="s">
        <v>81</v>
      </c>
      <c r="C61" s="40" t="n">
        <v>1211</v>
      </c>
      <c r="D61" s="40" t="n">
        <v>17</v>
      </c>
      <c r="E61" s="39" t="n">
        <v>76</v>
      </c>
      <c r="F61" s="39" t="n">
        <v>96</v>
      </c>
      <c r="G61" s="39" t="n">
        <v>88</v>
      </c>
      <c r="H61" s="39" t="n">
        <v>100</v>
      </c>
      <c r="I61" s="39" t="n">
        <v>159</v>
      </c>
      <c r="J61" s="39" t="n">
        <v>197</v>
      </c>
      <c r="K61" s="39" t="n">
        <v>186</v>
      </c>
      <c r="L61" s="39" t="n">
        <v>112</v>
      </c>
      <c r="M61" s="39" t="n">
        <v>76</v>
      </c>
      <c r="N61" s="39" t="n">
        <v>52</v>
      </c>
      <c r="O61" s="39" t="n">
        <v>29</v>
      </c>
      <c r="P61" s="39" t="n">
        <v>15</v>
      </c>
      <c r="Q61" s="39" t="n">
        <v>8</v>
      </c>
      <c r="R61" s="39" t="n">
        <v>0</v>
      </c>
      <c r="S61" s="40"/>
      <c r="T61" s="40"/>
      <c r="U61" s="40"/>
      <c r="V61" s="47"/>
      <c r="W61" s="40" t="n">
        <v>771</v>
      </c>
      <c r="X61" s="40" t="n">
        <v>8</v>
      </c>
      <c r="Y61" s="39" t="n">
        <v>45</v>
      </c>
      <c r="Z61" s="39" t="n">
        <v>59</v>
      </c>
      <c r="AA61" s="39" t="n">
        <v>60</v>
      </c>
      <c r="AB61" s="39" t="n">
        <v>61</v>
      </c>
      <c r="AC61" s="39" t="n">
        <v>98</v>
      </c>
      <c r="AD61" s="39" t="n">
        <v>116</v>
      </c>
      <c r="AE61" s="39" t="n">
        <v>121</v>
      </c>
      <c r="AF61" s="39" t="n">
        <v>79</v>
      </c>
      <c r="AG61" s="39" t="n">
        <v>52</v>
      </c>
      <c r="AH61" s="39" t="n">
        <v>37</v>
      </c>
      <c r="AI61" s="39" t="n">
        <v>20</v>
      </c>
      <c r="AJ61" s="39" t="n">
        <v>8</v>
      </c>
      <c r="AK61" s="39" t="n">
        <v>7</v>
      </c>
      <c r="AL61" s="39" t="n">
        <v>0</v>
      </c>
      <c r="AM61" s="40"/>
      <c r="AN61" s="40"/>
      <c r="AO61" s="40"/>
      <c r="AP61" s="22"/>
      <c r="AQ61" s="40" t="n">
        <v>440</v>
      </c>
      <c r="AR61" s="40" t="n">
        <v>9</v>
      </c>
      <c r="AS61" s="39" t="n">
        <v>31</v>
      </c>
      <c r="AT61" s="39" t="n">
        <v>37</v>
      </c>
      <c r="AU61" s="39" t="n">
        <v>28</v>
      </c>
      <c r="AV61" s="39" t="n">
        <v>39</v>
      </c>
      <c r="AW61" s="39" t="n">
        <v>61</v>
      </c>
      <c r="AX61" s="39" t="n">
        <v>81</v>
      </c>
      <c r="AY61" s="39" t="n">
        <v>65</v>
      </c>
      <c r="AZ61" s="39" t="n">
        <v>33</v>
      </c>
      <c r="BA61" s="39" t="n">
        <v>24</v>
      </c>
      <c r="BB61" s="39" t="n">
        <v>15</v>
      </c>
      <c r="BC61" s="39" t="n">
        <v>9</v>
      </c>
      <c r="BD61" s="39" t="n">
        <v>7</v>
      </c>
      <c r="BE61" s="39" t="n">
        <v>1</v>
      </c>
      <c r="BF61" s="39" t="n">
        <v>0</v>
      </c>
      <c r="BG61" s="40"/>
      <c r="BH61" s="40"/>
      <c r="BI61" s="40"/>
      <c r="BJ61" s="26"/>
      <c r="BK61" s="8"/>
    </row>
    <row r="62" customFormat="false" ht="13.5" hidden="false" customHeight="false" outlineLevel="0" collapsed="false">
      <c r="A62" s="27" t="n">
        <v>441</v>
      </c>
      <c r="B62" s="28" t="s">
        <v>82</v>
      </c>
      <c r="C62" s="33" t="n">
        <v>7015</v>
      </c>
      <c r="D62" s="33" t="n">
        <v>82</v>
      </c>
      <c r="E62" s="32" t="n">
        <v>391</v>
      </c>
      <c r="F62" s="32" t="n">
        <v>570</v>
      </c>
      <c r="G62" s="32" t="n">
        <v>540</v>
      </c>
      <c r="H62" s="32" t="n">
        <v>650</v>
      </c>
      <c r="I62" s="32" t="n">
        <v>697</v>
      </c>
      <c r="J62" s="32" t="n">
        <v>876</v>
      </c>
      <c r="K62" s="32" t="n">
        <v>857</v>
      </c>
      <c r="L62" s="32" t="n">
        <v>686</v>
      </c>
      <c r="M62" s="32" t="n">
        <v>593</v>
      </c>
      <c r="N62" s="32" t="n">
        <v>504</v>
      </c>
      <c r="O62" s="32" t="n">
        <v>329</v>
      </c>
      <c r="P62" s="32" t="n">
        <v>172</v>
      </c>
      <c r="Q62" s="32" t="n">
        <v>53</v>
      </c>
      <c r="R62" s="32" t="n">
        <v>15</v>
      </c>
      <c r="S62" s="33"/>
      <c r="T62" s="33"/>
      <c r="U62" s="33"/>
      <c r="V62" s="48"/>
      <c r="W62" s="33" t="n">
        <v>3782</v>
      </c>
      <c r="X62" s="33" t="n">
        <v>52</v>
      </c>
      <c r="Y62" s="32" t="n">
        <v>205</v>
      </c>
      <c r="Z62" s="32" t="n">
        <v>318</v>
      </c>
      <c r="AA62" s="32" t="n">
        <v>299</v>
      </c>
      <c r="AB62" s="32" t="n">
        <v>373</v>
      </c>
      <c r="AC62" s="32" t="n">
        <v>397</v>
      </c>
      <c r="AD62" s="32" t="n">
        <v>448</v>
      </c>
      <c r="AE62" s="32" t="n">
        <v>470</v>
      </c>
      <c r="AF62" s="32" t="n">
        <v>369</v>
      </c>
      <c r="AG62" s="32" t="n">
        <v>309</v>
      </c>
      <c r="AH62" s="32" t="n">
        <v>253</v>
      </c>
      <c r="AI62" s="32" t="n">
        <v>171</v>
      </c>
      <c r="AJ62" s="32" t="n">
        <v>86</v>
      </c>
      <c r="AK62" s="32" t="n">
        <v>23</v>
      </c>
      <c r="AL62" s="32" t="n">
        <v>9</v>
      </c>
      <c r="AM62" s="33"/>
      <c r="AN62" s="33"/>
      <c r="AO62" s="33"/>
      <c r="AP62" s="30"/>
      <c r="AQ62" s="33" t="n">
        <v>3233</v>
      </c>
      <c r="AR62" s="33" t="n">
        <v>30</v>
      </c>
      <c r="AS62" s="32" t="n">
        <v>186</v>
      </c>
      <c r="AT62" s="32" t="n">
        <v>252</v>
      </c>
      <c r="AU62" s="32" t="n">
        <v>241</v>
      </c>
      <c r="AV62" s="32" t="n">
        <v>277</v>
      </c>
      <c r="AW62" s="32" t="n">
        <v>300</v>
      </c>
      <c r="AX62" s="32" t="n">
        <v>428</v>
      </c>
      <c r="AY62" s="32" t="n">
        <v>387</v>
      </c>
      <c r="AZ62" s="32" t="n">
        <v>317</v>
      </c>
      <c r="BA62" s="32" t="n">
        <v>284</v>
      </c>
      <c r="BB62" s="32" t="n">
        <v>251</v>
      </c>
      <c r="BC62" s="32" t="n">
        <v>158</v>
      </c>
      <c r="BD62" s="32" t="n">
        <v>86</v>
      </c>
      <c r="BE62" s="32" t="n">
        <v>30</v>
      </c>
      <c r="BF62" s="32" t="n">
        <v>6</v>
      </c>
      <c r="BG62" s="33"/>
      <c r="BH62" s="33"/>
      <c r="BI62" s="33"/>
      <c r="BJ62" s="34"/>
      <c r="BK62" s="8"/>
    </row>
    <row r="63" customFormat="false" ht="13.5" hidden="false" customHeight="false" outlineLevel="0" collapsed="false">
      <c r="A63" s="35" t="n">
        <v>442</v>
      </c>
      <c r="B63" s="36" t="s">
        <v>83</v>
      </c>
      <c r="C63" s="40" t="n">
        <v>9481</v>
      </c>
      <c r="D63" s="40" t="n">
        <v>127</v>
      </c>
      <c r="E63" s="39" t="n">
        <v>625</v>
      </c>
      <c r="F63" s="39" t="n">
        <v>728</v>
      </c>
      <c r="G63" s="39" t="n">
        <v>694</v>
      </c>
      <c r="H63" s="39" t="n">
        <v>887</v>
      </c>
      <c r="I63" s="39" t="n">
        <v>1072</v>
      </c>
      <c r="J63" s="39" t="n">
        <v>1264</v>
      </c>
      <c r="K63" s="39" t="n">
        <v>1303</v>
      </c>
      <c r="L63" s="39" t="n">
        <v>892</v>
      </c>
      <c r="M63" s="39" t="n">
        <v>718</v>
      </c>
      <c r="N63" s="39" t="n">
        <v>630</v>
      </c>
      <c r="O63" s="39" t="n">
        <v>342</v>
      </c>
      <c r="P63" s="39" t="n">
        <v>144</v>
      </c>
      <c r="Q63" s="39" t="n">
        <v>40</v>
      </c>
      <c r="R63" s="39" t="n">
        <v>15</v>
      </c>
      <c r="S63" s="40"/>
      <c r="T63" s="40"/>
      <c r="U63" s="40"/>
      <c r="V63" s="47"/>
      <c r="W63" s="40" t="n">
        <v>5235</v>
      </c>
      <c r="X63" s="40" t="n">
        <v>68</v>
      </c>
      <c r="Y63" s="39" t="n">
        <v>338</v>
      </c>
      <c r="Z63" s="39" t="n">
        <v>431</v>
      </c>
      <c r="AA63" s="39" t="n">
        <v>409</v>
      </c>
      <c r="AB63" s="39" t="n">
        <v>498</v>
      </c>
      <c r="AC63" s="39" t="n">
        <v>578</v>
      </c>
      <c r="AD63" s="39" t="n">
        <v>669</v>
      </c>
      <c r="AE63" s="39" t="n">
        <v>719</v>
      </c>
      <c r="AF63" s="39" t="n">
        <v>472</v>
      </c>
      <c r="AG63" s="39" t="n">
        <v>373</v>
      </c>
      <c r="AH63" s="39" t="n">
        <v>360</v>
      </c>
      <c r="AI63" s="39" t="n">
        <v>199</v>
      </c>
      <c r="AJ63" s="39" t="n">
        <v>90</v>
      </c>
      <c r="AK63" s="39" t="n">
        <v>19</v>
      </c>
      <c r="AL63" s="39" t="n">
        <v>12</v>
      </c>
      <c r="AM63" s="40"/>
      <c r="AN63" s="40"/>
      <c r="AO63" s="40"/>
      <c r="AP63" s="22"/>
      <c r="AQ63" s="40" t="n">
        <v>4246</v>
      </c>
      <c r="AR63" s="40" t="n">
        <v>59</v>
      </c>
      <c r="AS63" s="39" t="n">
        <v>287</v>
      </c>
      <c r="AT63" s="39" t="n">
        <v>297</v>
      </c>
      <c r="AU63" s="39" t="n">
        <v>285</v>
      </c>
      <c r="AV63" s="39" t="n">
        <v>389</v>
      </c>
      <c r="AW63" s="39" t="n">
        <v>494</v>
      </c>
      <c r="AX63" s="39" t="n">
        <v>595</v>
      </c>
      <c r="AY63" s="39" t="n">
        <v>584</v>
      </c>
      <c r="AZ63" s="39" t="n">
        <v>420</v>
      </c>
      <c r="BA63" s="39" t="n">
        <v>345</v>
      </c>
      <c r="BB63" s="39" t="n">
        <v>270</v>
      </c>
      <c r="BC63" s="39" t="n">
        <v>143</v>
      </c>
      <c r="BD63" s="39" t="n">
        <v>54</v>
      </c>
      <c r="BE63" s="39" t="n">
        <v>21</v>
      </c>
      <c r="BF63" s="39" t="n">
        <v>3</v>
      </c>
      <c r="BG63" s="40"/>
      <c r="BH63" s="40"/>
      <c r="BI63" s="40"/>
      <c r="BJ63" s="26"/>
      <c r="BK63" s="8"/>
    </row>
    <row r="64" customFormat="false" ht="13.5" hidden="false" customHeight="false" outlineLevel="0" collapsed="false">
      <c r="A64" s="35" t="n">
        <v>443</v>
      </c>
      <c r="B64" s="36" t="s">
        <v>84</v>
      </c>
      <c r="C64" s="40" t="n">
        <v>4142</v>
      </c>
      <c r="D64" s="40" t="n">
        <v>49</v>
      </c>
      <c r="E64" s="39" t="n">
        <v>208</v>
      </c>
      <c r="F64" s="39" t="n">
        <v>253</v>
      </c>
      <c r="G64" s="39" t="n">
        <v>267</v>
      </c>
      <c r="H64" s="39" t="n">
        <v>338</v>
      </c>
      <c r="I64" s="39" t="n">
        <v>429</v>
      </c>
      <c r="J64" s="39" t="n">
        <v>516</v>
      </c>
      <c r="K64" s="39" t="n">
        <v>473</v>
      </c>
      <c r="L64" s="39" t="n">
        <v>376</v>
      </c>
      <c r="M64" s="39" t="n">
        <v>434</v>
      </c>
      <c r="N64" s="39" t="n">
        <v>396</v>
      </c>
      <c r="O64" s="39" t="n">
        <v>261</v>
      </c>
      <c r="P64" s="39" t="n">
        <v>95</v>
      </c>
      <c r="Q64" s="39" t="n">
        <v>38</v>
      </c>
      <c r="R64" s="39" t="n">
        <v>9</v>
      </c>
      <c r="S64" s="40"/>
      <c r="T64" s="40"/>
      <c r="U64" s="40"/>
      <c r="V64" s="47"/>
      <c r="W64" s="40" t="n">
        <v>2185</v>
      </c>
      <c r="X64" s="40" t="n">
        <v>38</v>
      </c>
      <c r="Y64" s="39" t="n">
        <v>115</v>
      </c>
      <c r="Z64" s="39" t="n">
        <v>159</v>
      </c>
      <c r="AA64" s="39" t="n">
        <v>142</v>
      </c>
      <c r="AB64" s="39" t="n">
        <v>182</v>
      </c>
      <c r="AC64" s="39" t="n">
        <v>221</v>
      </c>
      <c r="AD64" s="39" t="n">
        <v>261</v>
      </c>
      <c r="AE64" s="39" t="n">
        <v>248</v>
      </c>
      <c r="AF64" s="39" t="n">
        <v>187</v>
      </c>
      <c r="AG64" s="39" t="n">
        <v>212</v>
      </c>
      <c r="AH64" s="39" t="n">
        <v>201</v>
      </c>
      <c r="AI64" s="39" t="n">
        <v>146</v>
      </c>
      <c r="AJ64" s="39" t="n">
        <v>52</v>
      </c>
      <c r="AK64" s="39" t="n">
        <v>18</v>
      </c>
      <c r="AL64" s="39" t="n">
        <v>3</v>
      </c>
      <c r="AM64" s="40"/>
      <c r="AN64" s="40"/>
      <c r="AO64" s="40"/>
      <c r="AP64" s="22"/>
      <c r="AQ64" s="40" t="n">
        <v>1957</v>
      </c>
      <c r="AR64" s="40" t="n">
        <v>11</v>
      </c>
      <c r="AS64" s="39" t="n">
        <v>93</v>
      </c>
      <c r="AT64" s="39" t="n">
        <v>94</v>
      </c>
      <c r="AU64" s="39" t="n">
        <v>125</v>
      </c>
      <c r="AV64" s="39" t="n">
        <v>156</v>
      </c>
      <c r="AW64" s="39" t="n">
        <v>208</v>
      </c>
      <c r="AX64" s="39" t="n">
        <v>255</v>
      </c>
      <c r="AY64" s="39" t="n">
        <v>225</v>
      </c>
      <c r="AZ64" s="39" t="n">
        <v>189</v>
      </c>
      <c r="BA64" s="39" t="n">
        <v>222</v>
      </c>
      <c r="BB64" s="39" t="n">
        <v>195</v>
      </c>
      <c r="BC64" s="39" t="n">
        <v>115</v>
      </c>
      <c r="BD64" s="39" t="n">
        <v>43</v>
      </c>
      <c r="BE64" s="39" t="n">
        <v>20</v>
      </c>
      <c r="BF64" s="39" t="n">
        <v>6</v>
      </c>
      <c r="BG64" s="40"/>
      <c r="BH64" s="40"/>
      <c r="BI64" s="40"/>
      <c r="BJ64" s="26"/>
      <c r="BK64" s="8"/>
    </row>
    <row r="65" customFormat="false" ht="13.5" hidden="false" customHeight="false" outlineLevel="0" collapsed="false">
      <c r="A65" s="35" t="n">
        <v>444</v>
      </c>
      <c r="B65" s="36" t="s">
        <v>85</v>
      </c>
      <c r="C65" s="40" t="n">
        <v>4808</v>
      </c>
      <c r="D65" s="40" t="n">
        <v>57</v>
      </c>
      <c r="E65" s="39" t="n">
        <v>282</v>
      </c>
      <c r="F65" s="39" t="n">
        <v>351</v>
      </c>
      <c r="G65" s="39" t="n">
        <v>316</v>
      </c>
      <c r="H65" s="39" t="n">
        <v>407</v>
      </c>
      <c r="I65" s="39" t="n">
        <v>521</v>
      </c>
      <c r="J65" s="39" t="n">
        <v>615</v>
      </c>
      <c r="K65" s="39" t="n">
        <v>641</v>
      </c>
      <c r="L65" s="39" t="n">
        <v>453</v>
      </c>
      <c r="M65" s="39" t="n">
        <v>380</v>
      </c>
      <c r="N65" s="39" t="n">
        <v>364</v>
      </c>
      <c r="O65" s="39" t="n">
        <v>257</v>
      </c>
      <c r="P65" s="39" t="n">
        <v>118</v>
      </c>
      <c r="Q65" s="39" t="n">
        <v>38</v>
      </c>
      <c r="R65" s="39" t="n">
        <v>8</v>
      </c>
      <c r="S65" s="40"/>
      <c r="T65" s="40"/>
      <c r="U65" s="40"/>
      <c r="V65" s="47"/>
      <c r="W65" s="40" t="n">
        <v>2631</v>
      </c>
      <c r="X65" s="40" t="n">
        <v>39</v>
      </c>
      <c r="Y65" s="39" t="n">
        <v>179</v>
      </c>
      <c r="Z65" s="39" t="n">
        <v>181</v>
      </c>
      <c r="AA65" s="39" t="n">
        <v>193</v>
      </c>
      <c r="AB65" s="39" t="n">
        <v>243</v>
      </c>
      <c r="AC65" s="39" t="n">
        <v>277</v>
      </c>
      <c r="AD65" s="39" t="n">
        <v>328</v>
      </c>
      <c r="AE65" s="39" t="n">
        <v>366</v>
      </c>
      <c r="AF65" s="39" t="n">
        <v>245</v>
      </c>
      <c r="AG65" s="39" t="n">
        <v>198</v>
      </c>
      <c r="AH65" s="39" t="n">
        <v>168</v>
      </c>
      <c r="AI65" s="39" t="n">
        <v>133</v>
      </c>
      <c r="AJ65" s="39" t="n">
        <v>60</v>
      </c>
      <c r="AK65" s="39" t="n">
        <v>17</v>
      </c>
      <c r="AL65" s="39" t="n">
        <v>4</v>
      </c>
      <c r="AM65" s="40"/>
      <c r="AN65" s="40"/>
      <c r="AO65" s="40"/>
      <c r="AP65" s="22"/>
      <c r="AQ65" s="40" t="n">
        <v>2177</v>
      </c>
      <c r="AR65" s="40" t="n">
        <v>18</v>
      </c>
      <c r="AS65" s="39" t="n">
        <v>103</v>
      </c>
      <c r="AT65" s="39" t="n">
        <v>170</v>
      </c>
      <c r="AU65" s="39" t="n">
        <v>123</v>
      </c>
      <c r="AV65" s="39" t="n">
        <v>164</v>
      </c>
      <c r="AW65" s="39" t="n">
        <v>244</v>
      </c>
      <c r="AX65" s="39" t="n">
        <v>287</v>
      </c>
      <c r="AY65" s="39" t="n">
        <v>275</v>
      </c>
      <c r="AZ65" s="39" t="n">
        <v>208</v>
      </c>
      <c r="BA65" s="39" t="n">
        <v>182</v>
      </c>
      <c r="BB65" s="39" t="n">
        <v>196</v>
      </c>
      <c r="BC65" s="39" t="n">
        <v>124</v>
      </c>
      <c r="BD65" s="39" t="n">
        <v>58</v>
      </c>
      <c r="BE65" s="39" t="n">
        <v>21</v>
      </c>
      <c r="BF65" s="39" t="n">
        <v>4</v>
      </c>
      <c r="BG65" s="40"/>
      <c r="BH65" s="40"/>
      <c r="BI65" s="40"/>
      <c r="BJ65" s="26"/>
      <c r="BK65" s="8"/>
    </row>
    <row r="66" customFormat="false" ht="13.5" hidden="false" customHeight="false" outlineLevel="0" collapsed="false">
      <c r="A66" s="35" t="n">
        <v>445</v>
      </c>
      <c r="B66" s="36" t="s">
        <v>86</v>
      </c>
      <c r="C66" s="40" t="n">
        <v>3219</v>
      </c>
      <c r="D66" s="40" t="n">
        <v>28</v>
      </c>
      <c r="E66" s="39" t="n">
        <v>197</v>
      </c>
      <c r="F66" s="39" t="n">
        <v>245</v>
      </c>
      <c r="G66" s="39" t="n">
        <v>251</v>
      </c>
      <c r="H66" s="39" t="n">
        <v>248</v>
      </c>
      <c r="I66" s="39" t="n">
        <v>318</v>
      </c>
      <c r="J66" s="39" t="n">
        <v>410</v>
      </c>
      <c r="K66" s="39" t="n">
        <v>409</v>
      </c>
      <c r="L66" s="39" t="n">
        <v>342</v>
      </c>
      <c r="M66" s="39" t="n">
        <v>226</v>
      </c>
      <c r="N66" s="39" t="n">
        <v>238</v>
      </c>
      <c r="O66" s="39" t="n">
        <v>179</v>
      </c>
      <c r="P66" s="39" t="n">
        <v>87</v>
      </c>
      <c r="Q66" s="39" t="n">
        <v>32</v>
      </c>
      <c r="R66" s="39" t="n">
        <v>9</v>
      </c>
      <c r="S66" s="40"/>
      <c r="T66" s="40"/>
      <c r="U66" s="40"/>
      <c r="V66" s="47"/>
      <c r="W66" s="40" t="n">
        <v>1746</v>
      </c>
      <c r="X66" s="40" t="n">
        <v>17</v>
      </c>
      <c r="Y66" s="39" t="n">
        <v>108</v>
      </c>
      <c r="Z66" s="39" t="n">
        <v>140</v>
      </c>
      <c r="AA66" s="39" t="n">
        <v>129</v>
      </c>
      <c r="AB66" s="39" t="n">
        <v>133</v>
      </c>
      <c r="AC66" s="39" t="n">
        <v>176</v>
      </c>
      <c r="AD66" s="39" t="n">
        <v>209</v>
      </c>
      <c r="AE66" s="39" t="n">
        <v>215</v>
      </c>
      <c r="AF66" s="39" t="n">
        <v>191</v>
      </c>
      <c r="AG66" s="39" t="n">
        <v>130</v>
      </c>
      <c r="AH66" s="39" t="n">
        <v>124</v>
      </c>
      <c r="AI66" s="39" t="n">
        <v>100</v>
      </c>
      <c r="AJ66" s="39" t="n">
        <v>50</v>
      </c>
      <c r="AK66" s="39" t="n">
        <v>16</v>
      </c>
      <c r="AL66" s="39" t="n">
        <v>8</v>
      </c>
      <c r="AM66" s="40"/>
      <c r="AN66" s="40"/>
      <c r="AO66" s="40"/>
      <c r="AP66" s="22"/>
      <c r="AQ66" s="40" t="n">
        <v>1473</v>
      </c>
      <c r="AR66" s="40" t="n">
        <v>11</v>
      </c>
      <c r="AS66" s="39" t="n">
        <v>89</v>
      </c>
      <c r="AT66" s="39" t="n">
        <v>105</v>
      </c>
      <c r="AU66" s="39" t="n">
        <v>122</v>
      </c>
      <c r="AV66" s="39" t="n">
        <v>115</v>
      </c>
      <c r="AW66" s="39" t="n">
        <v>142</v>
      </c>
      <c r="AX66" s="39" t="n">
        <v>201</v>
      </c>
      <c r="AY66" s="39" t="n">
        <v>194</v>
      </c>
      <c r="AZ66" s="39" t="n">
        <v>151</v>
      </c>
      <c r="BA66" s="39" t="n">
        <v>96</v>
      </c>
      <c r="BB66" s="39" t="n">
        <v>114</v>
      </c>
      <c r="BC66" s="39" t="n">
        <v>79</v>
      </c>
      <c r="BD66" s="39" t="n">
        <v>37</v>
      </c>
      <c r="BE66" s="39" t="n">
        <v>16</v>
      </c>
      <c r="BF66" s="39" t="n">
        <v>1</v>
      </c>
      <c r="BG66" s="40"/>
      <c r="BH66" s="40"/>
      <c r="BI66" s="40"/>
      <c r="BJ66" s="26"/>
      <c r="BK66" s="8"/>
    </row>
    <row r="67" customFormat="false" ht="13.5" hidden="false" customHeight="false" outlineLevel="0" collapsed="false">
      <c r="A67" s="35" t="n">
        <v>446</v>
      </c>
      <c r="B67" s="36" t="s">
        <v>87</v>
      </c>
      <c r="C67" s="40" t="n">
        <v>6725</v>
      </c>
      <c r="D67" s="40" t="n">
        <v>145</v>
      </c>
      <c r="E67" s="39" t="n">
        <v>581</v>
      </c>
      <c r="F67" s="39" t="n">
        <v>560</v>
      </c>
      <c r="G67" s="39" t="n">
        <v>652</v>
      </c>
      <c r="H67" s="39" t="n">
        <v>748</v>
      </c>
      <c r="I67" s="39" t="n">
        <v>870</v>
      </c>
      <c r="J67" s="39" t="n">
        <v>998</v>
      </c>
      <c r="K67" s="39" t="n">
        <v>839</v>
      </c>
      <c r="L67" s="39" t="n">
        <v>531</v>
      </c>
      <c r="M67" s="39" t="n">
        <v>381</v>
      </c>
      <c r="N67" s="39" t="n">
        <v>221</v>
      </c>
      <c r="O67" s="39" t="n">
        <v>140</v>
      </c>
      <c r="P67" s="39" t="n">
        <v>45</v>
      </c>
      <c r="Q67" s="39" t="n">
        <v>12</v>
      </c>
      <c r="R67" s="39" t="n">
        <v>2</v>
      </c>
      <c r="S67" s="40"/>
      <c r="T67" s="40"/>
      <c r="U67" s="40"/>
      <c r="V67" s="47"/>
      <c r="W67" s="40" t="n">
        <v>3974</v>
      </c>
      <c r="X67" s="40" t="n">
        <v>91</v>
      </c>
      <c r="Y67" s="39" t="n">
        <v>342</v>
      </c>
      <c r="Z67" s="39" t="n">
        <v>304</v>
      </c>
      <c r="AA67" s="39" t="n">
        <v>368</v>
      </c>
      <c r="AB67" s="39" t="n">
        <v>465</v>
      </c>
      <c r="AC67" s="39" t="n">
        <v>501</v>
      </c>
      <c r="AD67" s="39" t="n">
        <v>584</v>
      </c>
      <c r="AE67" s="39" t="n">
        <v>517</v>
      </c>
      <c r="AF67" s="39" t="n">
        <v>324</v>
      </c>
      <c r="AG67" s="39" t="n">
        <v>216</v>
      </c>
      <c r="AH67" s="39" t="n">
        <v>134</v>
      </c>
      <c r="AI67" s="39" t="n">
        <v>88</v>
      </c>
      <c r="AJ67" s="39" t="n">
        <v>31</v>
      </c>
      <c r="AK67" s="39" t="n">
        <v>8</v>
      </c>
      <c r="AL67" s="39" t="n">
        <v>1</v>
      </c>
      <c r="AM67" s="40"/>
      <c r="AN67" s="40"/>
      <c r="AO67" s="40"/>
      <c r="AP67" s="22"/>
      <c r="AQ67" s="40" t="n">
        <v>2751</v>
      </c>
      <c r="AR67" s="40" t="n">
        <v>54</v>
      </c>
      <c r="AS67" s="39" t="n">
        <v>239</v>
      </c>
      <c r="AT67" s="39" t="n">
        <v>256</v>
      </c>
      <c r="AU67" s="39" t="n">
        <v>284</v>
      </c>
      <c r="AV67" s="39" t="n">
        <v>283</v>
      </c>
      <c r="AW67" s="39" t="n">
        <v>369</v>
      </c>
      <c r="AX67" s="39" t="n">
        <v>414</v>
      </c>
      <c r="AY67" s="39" t="n">
        <v>322</v>
      </c>
      <c r="AZ67" s="39" t="n">
        <v>207</v>
      </c>
      <c r="BA67" s="39" t="n">
        <v>165</v>
      </c>
      <c r="BB67" s="39" t="n">
        <v>87</v>
      </c>
      <c r="BC67" s="39" t="n">
        <v>52</v>
      </c>
      <c r="BD67" s="39" t="n">
        <v>14</v>
      </c>
      <c r="BE67" s="39" t="n">
        <v>4</v>
      </c>
      <c r="BF67" s="39" t="n">
        <v>1</v>
      </c>
      <c r="BG67" s="40"/>
      <c r="BH67" s="40"/>
      <c r="BI67" s="40"/>
      <c r="BJ67" s="26"/>
      <c r="BK67" s="8"/>
    </row>
    <row r="68" customFormat="false" ht="13.5" hidden="false" customHeight="false" outlineLevel="0" collapsed="false">
      <c r="A68" s="35" t="n">
        <v>447</v>
      </c>
      <c r="B68" s="36" t="s">
        <v>88</v>
      </c>
      <c r="C68" s="40" t="n">
        <v>3626</v>
      </c>
      <c r="D68" s="40" t="n">
        <v>55</v>
      </c>
      <c r="E68" s="39" t="n">
        <v>262</v>
      </c>
      <c r="F68" s="39" t="n">
        <v>258</v>
      </c>
      <c r="G68" s="39" t="n">
        <v>316</v>
      </c>
      <c r="H68" s="39" t="n">
        <v>393</v>
      </c>
      <c r="I68" s="39" t="n">
        <v>392</v>
      </c>
      <c r="J68" s="39" t="n">
        <v>509</v>
      </c>
      <c r="K68" s="39" t="n">
        <v>481</v>
      </c>
      <c r="L68" s="39" t="n">
        <v>311</v>
      </c>
      <c r="M68" s="39" t="n">
        <v>228</v>
      </c>
      <c r="N68" s="39" t="n">
        <v>195</v>
      </c>
      <c r="O68" s="39" t="n">
        <v>149</v>
      </c>
      <c r="P68" s="39" t="n">
        <v>60</v>
      </c>
      <c r="Q68" s="39" t="n">
        <v>14</v>
      </c>
      <c r="R68" s="39" t="n">
        <v>3</v>
      </c>
      <c r="S68" s="40"/>
      <c r="T68" s="40"/>
      <c r="U68" s="40"/>
      <c r="V68" s="47"/>
      <c r="W68" s="40" t="n">
        <v>2062</v>
      </c>
      <c r="X68" s="40" t="n">
        <v>34</v>
      </c>
      <c r="Y68" s="39" t="n">
        <v>157</v>
      </c>
      <c r="Z68" s="39" t="n">
        <v>143</v>
      </c>
      <c r="AA68" s="39" t="n">
        <v>193</v>
      </c>
      <c r="AB68" s="39" t="n">
        <v>224</v>
      </c>
      <c r="AC68" s="39" t="n">
        <v>236</v>
      </c>
      <c r="AD68" s="39" t="n">
        <v>271</v>
      </c>
      <c r="AE68" s="39" t="n">
        <v>280</v>
      </c>
      <c r="AF68" s="39" t="n">
        <v>180</v>
      </c>
      <c r="AG68" s="39" t="n">
        <v>117</v>
      </c>
      <c r="AH68" s="39" t="n">
        <v>107</v>
      </c>
      <c r="AI68" s="39" t="n">
        <v>79</v>
      </c>
      <c r="AJ68" s="39" t="n">
        <v>32</v>
      </c>
      <c r="AK68" s="39" t="n">
        <v>6</v>
      </c>
      <c r="AL68" s="39" t="n">
        <v>3</v>
      </c>
      <c r="AM68" s="40"/>
      <c r="AN68" s="40"/>
      <c r="AO68" s="40"/>
      <c r="AP68" s="22"/>
      <c r="AQ68" s="40" t="n">
        <v>1564</v>
      </c>
      <c r="AR68" s="40" t="n">
        <v>21</v>
      </c>
      <c r="AS68" s="39" t="n">
        <v>105</v>
      </c>
      <c r="AT68" s="39" t="n">
        <v>115</v>
      </c>
      <c r="AU68" s="39" t="n">
        <v>123</v>
      </c>
      <c r="AV68" s="39" t="n">
        <v>169</v>
      </c>
      <c r="AW68" s="39" t="n">
        <v>156</v>
      </c>
      <c r="AX68" s="39" t="n">
        <v>238</v>
      </c>
      <c r="AY68" s="39" t="n">
        <v>201</v>
      </c>
      <c r="AZ68" s="39" t="n">
        <v>131</v>
      </c>
      <c r="BA68" s="39" t="n">
        <v>111</v>
      </c>
      <c r="BB68" s="39" t="n">
        <v>88</v>
      </c>
      <c r="BC68" s="39" t="n">
        <v>70</v>
      </c>
      <c r="BD68" s="39" t="n">
        <v>28</v>
      </c>
      <c r="BE68" s="39" t="n">
        <v>8</v>
      </c>
      <c r="BF68" s="39" t="n">
        <v>0</v>
      </c>
      <c r="BG68" s="40"/>
      <c r="BH68" s="40"/>
      <c r="BI68" s="40"/>
      <c r="BJ68" s="26"/>
      <c r="BK68" s="8"/>
    </row>
    <row r="69" customFormat="false" ht="13.5" hidden="false" customHeight="false" outlineLevel="0" collapsed="false">
      <c r="A69" s="35" t="n">
        <v>448</v>
      </c>
      <c r="B69" s="36" t="s">
        <v>89</v>
      </c>
      <c r="C69" s="40" t="n">
        <v>3567</v>
      </c>
      <c r="D69" s="40" t="n">
        <v>51</v>
      </c>
      <c r="E69" s="39" t="n">
        <v>253</v>
      </c>
      <c r="F69" s="39" t="n">
        <v>229</v>
      </c>
      <c r="G69" s="39" t="n">
        <v>195</v>
      </c>
      <c r="H69" s="39" t="n">
        <v>249</v>
      </c>
      <c r="I69" s="39" t="n">
        <v>389</v>
      </c>
      <c r="J69" s="39" t="n">
        <v>525</v>
      </c>
      <c r="K69" s="39" t="n">
        <v>492</v>
      </c>
      <c r="L69" s="39" t="n">
        <v>351</v>
      </c>
      <c r="M69" s="39" t="n">
        <v>275</v>
      </c>
      <c r="N69" s="39" t="n">
        <v>263</v>
      </c>
      <c r="O69" s="39" t="n">
        <v>177</v>
      </c>
      <c r="P69" s="39" t="n">
        <v>91</v>
      </c>
      <c r="Q69" s="39" t="n">
        <v>22</v>
      </c>
      <c r="R69" s="39" t="n">
        <v>5</v>
      </c>
      <c r="S69" s="40"/>
      <c r="T69" s="40"/>
      <c r="U69" s="40"/>
      <c r="V69" s="47"/>
      <c r="W69" s="40" t="n">
        <v>2056</v>
      </c>
      <c r="X69" s="40" t="n">
        <v>31</v>
      </c>
      <c r="Y69" s="39" t="n">
        <v>156</v>
      </c>
      <c r="Z69" s="39" t="n">
        <v>144</v>
      </c>
      <c r="AA69" s="39" t="n">
        <v>116</v>
      </c>
      <c r="AB69" s="39" t="n">
        <v>157</v>
      </c>
      <c r="AC69" s="39" t="n">
        <v>228</v>
      </c>
      <c r="AD69" s="39" t="n">
        <v>285</v>
      </c>
      <c r="AE69" s="39" t="n">
        <v>319</v>
      </c>
      <c r="AF69" s="39" t="n">
        <v>179</v>
      </c>
      <c r="AG69" s="39" t="n">
        <v>152</v>
      </c>
      <c r="AH69" s="39" t="n">
        <v>142</v>
      </c>
      <c r="AI69" s="39" t="n">
        <v>88</v>
      </c>
      <c r="AJ69" s="39" t="n">
        <v>51</v>
      </c>
      <c r="AK69" s="39" t="n">
        <v>6</v>
      </c>
      <c r="AL69" s="39" t="n">
        <v>2</v>
      </c>
      <c r="AM69" s="40"/>
      <c r="AN69" s="40"/>
      <c r="AO69" s="40"/>
      <c r="AP69" s="22"/>
      <c r="AQ69" s="40" t="n">
        <v>1511</v>
      </c>
      <c r="AR69" s="40" t="n">
        <v>20</v>
      </c>
      <c r="AS69" s="39" t="n">
        <v>97</v>
      </c>
      <c r="AT69" s="39" t="n">
        <v>85</v>
      </c>
      <c r="AU69" s="39" t="n">
        <v>79</v>
      </c>
      <c r="AV69" s="39" t="n">
        <v>92</v>
      </c>
      <c r="AW69" s="39" t="n">
        <v>161</v>
      </c>
      <c r="AX69" s="39" t="n">
        <v>240</v>
      </c>
      <c r="AY69" s="39" t="n">
        <v>173</v>
      </c>
      <c r="AZ69" s="39" t="n">
        <v>172</v>
      </c>
      <c r="BA69" s="39" t="n">
        <v>123</v>
      </c>
      <c r="BB69" s="39" t="n">
        <v>121</v>
      </c>
      <c r="BC69" s="39" t="n">
        <v>89</v>
      </c>
      <c r="BD69" s="39" t="n">
        <v>40</v>
      </c>
      <c r="BE69" s="39" t="n">
        <v>16</v>
      </c>
      <c r="BF69" s="39" t="n">
        <v>3</v>
      </c>
      <c r="BG69" s="40"/>
      <c r="BH69" s="40"/>
      <c r="BI69" s="40"/>
      <c r="BJ69" s="26"/>
      <c r="BK69" s="8"/>
    </row>
    <row r="70" customFormat="false" ht="13.5" hidden="false" customHeight="false" outlineLevel="0" collapsed="false">
      <c r="A70" s="35" t="n">
        <v>449</v>
      </c>
      <c r="B70" s="36" t="s">
        <v>90</v>
      </c>
      <c r="C70" s="40" t="n">
        <v>1896</v>
      </c>
      <c r="D70" s="40" t="n">
        <v>14</v>
      </c>
      <c r="E70" s="39" t="n">
        <v>90</v>
      </c>
      <c r="F70" s="39" t="n">
        <v>122</v>
      </c>
      <c r="G70" s="39" t="n">
        <v>126</v>
      </c>
      <c r="H70" s="39" t="n">
        <v>148</v>
      </c>
      <c r="I70" s="39" t="n">
        <v>203</v>
      </c>
      <c r="J70" s="39" t="n">
        <v>208</v>
      </c>
      <c r="K70" s="39" t="n">
        <v>226</v>
      </c>
      <c r="L70" s="39" t="n">
        <v>193</v>
      </c>
      <c r="M70" s="39" t="n">
        <v>173</v>
      </c>
      <c r="N70" s="39" t="n">
        <v>173</v>
      </c>
      <c r="O70" s="39" t="n">
        <v>124</v>
      </c>
      <c r="P70" s="39" t="n">
        <v>62</v>
      </c>
      <c r="Q70" s="39" t="n">
        <v>26</v>
      </c>
      <c r="R70" s="39" t="n">
        <v>8</v>
      </c>
      <c r="S70" s="40"/>
      <c r="T70" s="40"/>
      <c r="U70" s="40"/>
      <c r="V70" s="47"/>
      <c r="W70" s="40" t="n">
        <v>997</v>
      </c>
      <c r="X70" s="40" t="n">
        <v>7</v>
      </c>
      <c r="Y70" s="39" t="n">
        <v>49</v>
      </c>
      <c r="Z70" s="39" t="n">
        <v>77</v>
      </c>
      <c r="AA70" s="39" t="n">
        <v>70</v>
      </c>
      <c r="AB70" s="39" t="n">
        <v>75</v>
      </c>
      <c r="AC70" s="39" t="n">
        <v>111</v>
      </c>
      <c r="AD70" s="39" t="n">
        <v>112</v>
      </c>
      <c r="AE70" s="39" t="n">
        <v>116</v>
      </c>
      <c r="AF70" s="39" t="n">
        <v>101</v>
      </c>
      <c r="AG70" s="39" t="n">
        <v>82</v>
      </c>
      <c r="AH70" s="39" t="n">
        <v>84</v>
      </c>
      <c r="AI70" s="39" t="n">
        <v>59</v>
      </c>
      <c r="AJ70" s="39" t="n">
        <v>37</v>
      </c>
      <c r="AK70" s="39" t="n">
        <v>12</v>
      </c>
      <c r="AL70" s="39" t="n">
        <v>5</v>
      </c>
      <c r="AM70" s="40"/>
      <c r="AN70" s="40"/>
      <c r="AO70" s="40"/>
      <c r="AP70" s="22"/>
      <c r="AQ70" s="40" t="n">
        <v>899</v>
      </c>
      <c r="AR70" s="40" t="n">
        <v>7</v>
      </c>
      <c r="AS70" s="39" t="n">
        <v>41</v>
      </c>
      <c r="AT70" s="39" t="n">
        <v>45</v>
      </c>
      <c r="AU70" s="39" t="n">
        <v>56</v>
      </c>
      <c r="AV70" s="39" t="n">
        <v>73</v>
      </c>
      <c r="AW70" s="39" t="n">
        <v>92</v>
      </c>
      <c r="AX70" s="39" t="n">
        <v>96</v>
      </c>
      <c r="AY70" s="39" t="n">
        <v>110</v>
      </c>
      <c r="AZ70" s="39" t="n">
        <v>92</v>
      </c>
      <c r="BA70" s="39" t="n">
        <v>91</v>
      </c>
      <c r="BB70" s="39" t="n">
        <v>89</v>
      </c>
      <c r="BC70" s="39" t="n">
        <v>65</v>
      </c>
      <c r="BD70" s="39" t="n">
        <v>25</v>
      </c>
      <c r="BE70" s="39" t="n">
        <v>14</v>
      </c>
      <c r="BF70" s="39" t="n">
        <v>3</v>
      </c>
      <c r="BG70" s="40"/>
      <c r="BH70" s="40"/>
      <c r="BI70" s="40"/>
      <c r="BJ70" s="26"/>
      <c r="BK70" s="8"/>
    </row>
    <row r="71" customFormat="false" ht="13.5" hidden="false" customHeight="false" outlineLevel="0" collapsed="false">
      <c r="A71" s="41" t="n">
        <v>450</v>
      </c>
      <c r="B71" s="20" t="s">
        <v>91</v>
      </c>
      <c r="C71" s="45" t="n">
        <v>1998</v>
      </c>
      <c r="D71" s="45" t="n">
        <v>22</v>
      </c>
      <c r="E71" s="23" t="n">
        <v>80</v>
      </c>
      <c r="F71" s="23" t="n">
        <v>102</v>
      </c>
      <c r="G71" s="23" t="n">
        <v>89</v>
      </c>
      <c r="H71" s="23" t="n">
        <v>148</v>
      </c>
      <c r="I71" s="23" t="n">
        <v>198</v>
      </c>
      <c r="J71" s="23" t="n">
        <v>234</v>
      </c>
      <c r="K71" s="23" t="n">
        <v>236</v>
      </c>
      <c r="L71" s="23" t="n">
        <v>224</v>
      </c>
      <c r="M71" s="23" t="n">
        <v>212</v>
      </c>
      <c r="N71" s="23" t="n">
        <v>231</v>
      </c>
      <c r="O71" s="23" t="n">
        <v>152</v>
      </c>
      <c r="P71" s="23" t="n">
        <v>55</v>
      </c>
      <c r="Q71" s="23" t="n">
        <v>12</v>
      </c>
      <c r="R71" s="23" t="n">
        <v>3</v>
      </c>
      <c r="S71" s="45"/>
      <c r="T71" s="45"/>
      <c r="U71" s="45"/>
      <c r="V71" s="49"/>
      <c r="W71" s="45" t="n">
        <v>1105</v>
      </c>
      <c r="X71" s="45" t="n">
        <v>18</v>
      </c>
      <c r="Y71" s="23" t="n">
        <v>49</v>
      </c>
      <c r="Z71" s="23" t="n">
        <v>61</v>
      </c>
      <c r="AA71" s="23" t="n">
        <v>58</v>
      </c>
      <c r="AB71" s="23" t="n">
        <v>76</v>
      </c>
      <c r="AC71" s="23" t="n">
        <v>103</v>
      </c>
      <c r="AD71" s="23" t="n">
        <v>132</v>
      </c>
      <c r="AE71" s="23" t="n">
        <v>136</v>
      </c>
      <c r="AF71" s="23" t="n">
        <v>102</v>
      </c>
      <c r="AG71" s="23" t="n">
        <v>114</v>
      </c>
      <c r="AH71" s="23" t="n">
        <v>131</v>
      </c>
      <c r="AI71" s="23" t="n">
        <v>84</v>
      </c>
      <c r="AJ71" s="23" t="n">
        <v>33</v>
      </c>
      <c r="AK71" s="23" t="n">
        <v>6</v>
      </c>
      <c r="AL71" s="23" t="n">
        <v>2</v>
      </c>
      <c r="AM71" s="45"/>
      <c r="AN71" s="45"/>
      <c r="AO71" s="45"/>
      <c r="AP71" s="43"/>
      <c r="AQ71" s="45" t="n">
        <v>893</v>
      </c>
      <c r="AR71" s="45" t="n">
        <v>4</v>
      </c>
      <c r="AS71" s="23" t="n">
        <v>31</v>
      </c>
      <c r="AT71" s="23" t="n">
        <v>41</v>
      </c>
      <c r="AU71" s="23" t="n">
        <v>31</v>
      </c>
      <c r="AV71" s="23" t="n">
        <v>72</v>
      </c>
      <c r="AW71" s="23" t="n">
        <v>95</v>
      </c>
      <c r="AX71" s="23" t="n">
        <v>102</v>
      </c>
      <c r="AY71" s="23" t="n">
        <v>100</v>
      </c>
      <c r="AZ71" s="23" t="n">
        <v>122</v>
      </c>
      <c r="BA71" s="23" t="n">
        <v>98</v>
      </c>
      <c r="BB71" s="23" t="n">
        <v>100</v>
      </c>
      <c r="BC71" s="23" t="n">
        <v>68</v>
      </c>
      <c r="BD71" s="23" t="n">
        <v>22</v>
      </c>
      <c r="BE71" s="23" t="n">
        <v>6</v>
      </c>
      <c r="BF71" s="23" t="n">
        <v>1</v>
      </c>
      <c r="BG71" s="45"/>
      <c r="BH71" s="45"/>
      <c r="BI71" s="45"/>
      <c r="BJ71" s="46"/>
      <c r="BK71" s="8"/>
    </row>
    <row r="72" customFormat="false" ht="13.5" hidden="false" customHeight="false" outlineLevel="0" collapsed="false">
      <c r="A72" s="27" t="n">
        <v>200</v>
      </c>
      <c r="B72" s="28" t="s">
        <v>92</v>
      </c>
      <c r="C72" s="40" t="n">
        <v>467680</v>
      </c>
      <c r="D72" s="40" t="n">
        <v>8053</v>
      </c>
      <c r="E72" s="39" t="n">
        <v>38572</v>
      </c>
      <c r="F72" s="39" t="n">
        <v>49952</v>
      </c>
      <c r="G72" s="39" t="n">
        <v>46061</v>
      </c>
      <c r="H72" s="39" t="n">
        <v>47990</v>
      </c>
      <c r="I72" s="39" t="n">
        <v>51880</v>
      </c>
      <c r="J72" s="39" t="n">
        <v>58594</v>
      </c>
      <c r="K72" s="39" t="n">
        <v>60840</v>
      </c>
      <c r="L72" s="39" t="n">
        <v>42980</v>
      </c>
      <c r="M72" s="39" t="n">
        <v>27920</v>
      </c>
      <c r="N72" s="39" t="n">
        <v>18599</v>
      </c>
      <c r="O72" s="39" t="n">
        <v>10119</v>
      </c>
      <c r="P72" s="39" t="n">
        <v>4279</v>
      </c>
      <c r="Q72" s="39" t="n">
        <v>1377</v>
      </c>
      <c r="R72" s="39" t="n">
        <v>464</v>
      </c>
      <c r="S72" s="40"/>
      <c r="T72" s="40"/>
      <c r="U72" s="40"/>
      <c r="V72" s="47"/>
      <c r="W72" s="40" t="n">
        <v>266401</v>
      </c>
      <c r="X72" s="40" t="n">
        <v>4281</v>
      </c>
      <c r="Y72" s="39" t="n">
        <v>19664</v>
      </c>
      <c r="Z72" s="39" t="n">
        <v>28120</v>
      </c>
      <c r="AA72" s="39" t="n">
        <v>27308</v>
      </c>
      <c r="AB72" s="39" t="n">
        <v>28149</v>
      </c>
      <c r="AC72" s="39" t="n">
        <v>29380</v>
      </c>
      <c r="AD72" s="39" t="n">
        <v>32726</v>
      </c>
      <c r="AE72" s="39" t="n">
        <v>34551</v>
      </c>
      <c r="AF72" s="39" t="n">
        <v>24641</v>
      </c>
      <c r="AG72" s="39" t="n">
        <v>16587</v>
      </c>
      <c r="AH72" s="39" t="n">
        <v>11136</v>
      </c>
      <c r="AI72" s="39" t="n">
        <v>6074</v>
      </c>
      <c r="AJ72" s="39" t="n">
        <v>2594</v>
      </c>
      <c r="AK72" s="39" t="n">
        <v>873</v>
      </c>
      <c r="AL72" s="39" t="n">
        <v>317</v>
      </c>
      <c r="AM72" s="40"/>
      <c r="AN72" s="40"/>
      <c r="AO72" s="40"/>
      <c r="AP72" s="22"/>
      <c r="AQ72" s="40" t="n">
        <v>201279</v>
      </c>
      <c r="AR72" s="40" t="n">
        <v>3772</v>
      </c>
      <c r="AS72" s="39" t="n">
        <v>18908</v>
      </c>
      <c r="AT72" s="39" t="n">
        <v>21832</v>
      </c>
      <c r="AU72" s="39" t="n">
        <v>18753</v>
      </c>
      <c r="AV72" s="39" t="n">
        <v>19841</v>
      </c>
      <c r="AW72" s="39" t="n">
        <v>22500</v>
      </c>
      <c r="AX72" s="39" t="n">
        <v>25868</v>
      </c>
      <c r="AY72" s="39" t="n">
        <v>26289</v>
      </c>
      <c r="AZ72" s="39" t="n">
        <v>18339</v>
      </c>
      <c r="BA72" s="39" t="n">
        <v>11333</v>
      </c>
      <c r="BB72" s="39" t="n">
        <v>7463</v>
      </c>
      <c r="BC72" s="39" t="n">
        <v>4045</v>
      </c>
      <c r="BD72" s="39" t="n">
        <v>1685</v>
      </c>
      <c r="BE72" s="39" t="n">
        <v>504</v>
      </c>
      <c r="BF72" s="39" t="n">
        <v>147</v>
      </c>
      <c r="BG72" s="40"/>
      <c r="BH72" s="40"/>
      <c r="BI72" s="40"/>
      <c r="BJ72" s="26"/>
      <c r="BK72" s="8"/>
    </row>
    <row r="73" customFormat="false" ht="13.5" hidden="false" customHeight="false" outlineLevel="0" collapsed="false">
      <c r="A73" s="35" t="n">
        <v>500</v>
      </c>
      <c r="B73" s="36" t="s">
        <v>93</v>
      </c>
      <c r="C73" s="40" t="n">
        <v>261792</v>
      </c>
      <c r="D73" s="40" t="n">
        <v>3913</v>
      </c>
      <c r="E73" s="39" t="n">
        <v>17698</v>
      </c>
      <c r="F73" s="39" t="n">
        <v>20669</v>
      </c>
      <c r="G73" s="39" t="n">
        <v>20119</v>
      </c>
      <c r="H73" s="39" t="n">
        <v>23929</v>
      </c>
      <c r="I73" s="39" t="n">
        <v>28736</v>
      </c>
      <c r="J73" s="39" t="n">
        <v>34378</v>
      </c>
      <c r="K73" s="39" t="n">
        <v>33556</v>
      </c>
      <c r="L73" s="39" t="n">
        <v>24287</v>
      </c>
      <c r="M73" s="39" t="n">
        <v>20603</v>
      </c>
      <c r="N73" s="39" t="n">
        <v>17370</v>
      </c>
      <c r="O73" s="39" t="n">
        <v>10472</v>
      </c>
      <c r="P73" s="39" t="n">
        <v>4395</v>
      </c>
      <c r="Q73" s="39" t="n">
        <v>1286</v>
      </c>
      <c r="R73" s="39" t="n">
        <v>381</v>
      </c>
      <c r="S73" s="40"/>
      <c r="T73" s="40"/>
      <c r="U73" s="40"/>
      <c r="V73" s="47"/>
      <c r="W73" s="40" t="n">
        <v>147597</v>
      </c>
      <c r="X73" s="40" t="n">
        <v>2278</v>
      </c>
      <c r="Y73" s="39" t="n">
        <v>9973</v>
      </c>
      <c r="Z73" s="39" t="n">
        <v>12183</v>
      </c>
      <c r="AA73" s="39" t="n">
        <v>11829</v>
      </c>
      <c r="AB73" s="39" t="n">
        <v>13613</v>
      </c>
      <c r="AC73" s="39" t="n">
        <v>15608</v>
      </c>
      <c r="AD73" s="39" t="n">
        <v>18819</v>
      </c>
      <c r="AE73" s="39" t="n">
        <v>18893</v>
      </c>
      <c r="AF73" s="39" t="n">
        <v>13184</v>
      </c>
      <c r="AG73" s="39" t="n">
        <v>11182</v>
      </c>
      <c r="AH73" s="39" t="n">
        <v>10044</v>
      </c>
      <c r="AI73" s="39" t="n">
        <v>6215</v>
      </c>
      <c r="AJ73" s="39" t="n">
        <v>2755</v>
      </c>
      <c r="AK73" s="39" t="n">
        <v>773</v>
      </c>
      <c r="AL73" s="39" t="n">
        <v>248</v>
      </c>
      <c r="AM73" s="40"/>
      <c r="AN73" s="40"/>
      <c r="AO73" s="40"/>
      <c r="AP73" s="22"/>
      <c r="AQ73" s="40" t="n">
        <v>114195</v>
      </c>
      <c r="AR73" s="40" t="n">
        <v>1635</v>
      </c>
      <c r="AS73" s="39" t="n">
        <v>7725</v>
      </c>
      <c r="AT73" s="39" t="n">
        <v>8486</v>
      </c>
      <c r="AU73" s="39" t="n">
        <v>8290</v>
      </c>
      <c r="AV73" s="39" t="n">
        <v>10316</v>
      </c>
      <c r="AW73" s="39" t="n">
        <v>13128</v>
      </c>
      <c r="AX73" s="39" t="n">
        <v>15559</v>
      </c>
      <c r="AY73" s="39" t="n">
        <v>14663</v>
      </c>
      <c r="AZ73" s="39" t="n">
        <v>11103</v>
      </c>
      <c r="BA73" s="39" t="n">
        <v>9421</v>
      </c>
      <c r="BB73" s="39" t="n">
        <v>7326</v>
      </c>
      <c r="BC73" s="39" t="n">
        <v>4257</v>
      </c>
      <c r="BD73" s="39" t="n">
        <v>1640</v>
      </c>
      <c r="BE73" s="39" t="n">
        <v>513</v>
      </c>
      <c r="BF73" s="39" t="n">
        <v>133</v>
      </c>
      <c r="BG73" s="40"/>
      <c r="BH73" s="40"/>
      <c r="BI73" s="40"/>
      <c r="BJ73" s="26"/>
      <c r="BK73" s="8"/>
    </row>
    <row r="74" customFormat="false" ht="13.5" hidden="false" customHeight="false" outlineLevel="0" collapsed="false">
      <c r="A74" s="35" t="n">
        <v>300</v>
      </c>
      <c r="B74" s="36" t="s">
        <v>94</v>
      </c>
      <c r="C74" s="40" t="n">
        <v>15160</v>
      </c>
      <c r="D74" s="40" t="n">
        <v>193</v>
      </c>
      <c r="E74" s="39" t="n">
        <v>934</v>
      </c>
      <c r="F74" s="39" t="n">
        <v>1060</v>
      </c>
      <c r="G74" s="39" t="n">
        <v>922</v>
      </c>
      <c r="H74" s="39" t="n">
        <v>1189</v>
      </c>
      <c r="I74" s="39" t="n">
        <v>1694</v>
      </c>
      <c r="J74" s="39" t="n">
        <v>2007</v>
      </c>
      <c r="K74" s="39" t="n">
        <v>2111</v>
      </c>
      <c r="L74" s="39" t="n">
        <v>1526</v>
      </c>
      <c r="M74" s="39" t="n">
        <v>1293</v>
      </c>
      <c r="N74" s="39" t="n">
        <v>1161</v>
      </c>
      <c r="O74" s="39" t="n">
        <v>670</v>
      </c>
      <c r="P74" s="39" t="n">
        <v>277</v>
      </c>
      <c r="Q74" s="39" t="n">
        <v>93</v>
      </c>
      <c r="R74" s="39" t="n">
        <v>30</v>
      </c>
      <c r="S74" s="40"/>
      <c r="T74" s="40"/>
      <c r="U74" s="40"/>
      <c r="V74" s="47"/>
      <c r="W74" s="40" t="n">
        <v>8420</v>
      </c>
      <c r="X74" s="40" t="n">
        <v>101</v>
      </c>
      <c r="Y74" s="39" t="n">
        <v>518</v>
      </c>
      <c r="Z74" s="39" t="n">
        <v>611</v>
      </c>
      <c r="AA74" s="39" t="n">
        <v>552</v>
      </c>
      <c r="AB74" s="39" t="n">
        <v>657</v>
      </c>
      <c r="AC74" s="39" t="n">
        <v>905</v>
      </c>
      <c r="AD74" s="39" t="n">
        <v>1053</v>
      </c>
      <c r="AE74" s="39" t="n">
        <v>1210</v>
      </c>
      <c r="AF74" s="39" t="n">
        <v>798</v>
      </c>
      <c r="AG74" s="39" t="n">
        <v>660</v>
      </c>
      <c r="AH74" s="39" t="n">
        <v>683</v>
      </c>
      <c r="AI74" s="39" t="n">
        <v>419</v>
      </c>
      <c r="AJ74" s="39" t="n">
        <v>181</v>
      </c>
      <c r="AK74" s="39" t="n">
        <v>53</v>
      </c>
      <c r="AL74" s="39" t="n">
        <v>19</v>
      </c>
      <c r="AM74" s="40"/>
      <c r="AN74" s="40"/>
      <c r="AO74" s="40"/>
      <c r="AP74" s="22"/>
      <c r="AQ74" s="40" t="n">
        <v>6740</v>
      </c>
      <c r="AR74" s="40" t="n">
        <v>92</v>
      </c>
      <c r="AS74" s="39" t="n">
        <v>416</v>
      </c>
      <c r="AT74" s="39" t="n">
        <v>449</v>
      </c>
      <c r="AU74" s="39" t="n">
        <v>370</v>
      </c>
      <c r="AV74" s="39" t="n">
        <v>532</v>
      </c>
      <c r="AW74" s="39" t="n">
        <v>789</v>
      </c>
      <c r="AX74" s="39" t="n">
        <v>954</v>
      </c>
      <c r="AY74" s="39" t="n">
        <v>901</v>
      </c>
      <c r="AZ74" s="39" t="n">
        <v>728</v>
      </c>
      <c r="BA74" s="39" t="n">
        <v>633</v>
      </c>
      <c r="BB74" s="39" t="n">
        <v>478</v>
      </c>
      <c r="BC74" s="39" t="n">
        <v>251</v>
      </c>
      <c r="BD74" s="39" t="n">
        <v>96</v>
      </c>
      <c r="BE74" s="39" t="n">
        <v>40</v>
      </c>
      <c r="BF74" s="39" t="n">
        <v>11</v>
      </c>
      <c r="BG74" s="40"/>
      <c r="BH74" s="40"/>
      <c r="BI74" s="40"/>
      <c r="BJ74" s="26"/>
      <c r="BK74" s="8"/>
    </row>
    <row r="75" customFormat="false" ht="13.5" hidden="false" customHeight="false" outlineLevel="0" collapsed="false">
      <c r="A75" s="35" t="n">
        <v>320</v>
      </c>
      <c r="B75" s="36" t="s">
        <v>95</v>
      </c>
      <c r="C75" s="40" t="n">
        <v>31712</v>
      </c>
      <c r="D75" s="40" t="n">
        <v>458</v>
      </c>
      <c r="E75" s="39" t="n">
        <v>2125</v>
      </c>
      <c r="F75" s="39" t="n">
        <v>2417</v>
      </c>
      <c r="G75" s="39" t="n">
        <v>2348</v>
      </c>
      <c r="H75" s="39" t="n">
        <v>2886</v>
      </c>
      <c r="I75" s="39" t="n">
        <v>3608</v>
      </c>
      <c r="J75" s="39" t="n">
        <v>4076</v>
      </c>
      <c r="K75" s="39" t="n">
        <v>4064</v>
      </c>
      <c r="L75" s="39" t="n">
        <v>2993</v>
      </c>
      <c r="M75" s="39" t="n">
        <v>2659</v>
      </c>
      <c r="N75" s="39" t="n">
        <v>2144</v>
      </c>
      <c r="O75" s="39" t="n">
        <v>1232</v>
      </c>
      <c r="P75" s="39" t="n">
        <v>510</v>
      </c>
      <c r="Q75" s="39" t="n">
        <v>147</v>
      </c>
      <c r="R75" s="39" t="n">
        <v>45</v>
      </c>
      <c r="S75" s="40"/>
      <c r="T75" s="40"/>
      <c r="U75" s="40"/>
      <c r="V75" s="47"/>
      <c r="W75" s="40" t="n">
        <v>18182</v>
      </c>
      <c r="X75" s="40" t="n">
        <v>273</v>
      </c>
      <c r="Y75" s="39" t="n">
        <v>1192</v>
      </c>
      <c r="Z75" s="39" t="n">
        <v>1446</v>
      </c>
      <c r="AA75" s="39" t="n">
        <v>1439</v>
      </c>
      <c r="AB75" s="39" t="n">
        <v>1649</v>
      </c>
      <c r="AC75" s="39" t="n">
        <v>1929</v>
      </c>
      <c r="AD75" s="39" t="n">
        <v>2217</v>
      </c>
      <c r="AE75" s="39" t="n">
        <v>2265</v>
      </c>
      <c r="AF75" s="39" t="n">
        <v>1639</v>
      </c>
      <c r="AG75" s="39" t="n">
        <v>1526</v>
      </c>
      <c r="AH75" s="39" t="n">
        <v>1326</v>
      </c>
      <c r="AI75" s="39" t="n">
        <v>799</v>
      </c>
      <c r="AJ75" s="39" t="n">
        <v>349</v>
      </c>
      <c r="AK75" s="39" t="n">
        <v>101</v>
      </c>
      <c r="AL75" s="39" t="n">
        <v>32</v>
      </c>
      <c r="AM75" s="40"/>
      <c r="AN75" s="40"/>
      <c r="AO75" s="40"/>
      <c r="AP75" s="22"/>
      <c r="AQ75" s="40" t="n">
        <v>13530</v>
      </c>
      <c r="AR75" s="40" t="n">
        <v>185</v>
      </c>
      <c r="AS75" s="39" t="n">
        <v>933</v>
      </c>
      <c r="AT75" s="39" t="n">
        <v>971</v>
      </c>
      <c r="AU75" s="39" t="n">
        <v>909</v>
      </c>
      <c r="AV75" s="39" t="n">
        <v>1237</v>
      </c>
      <c r="AW75" s="39" t="n">
        <v>1679</v>
      </c>
      <c r="AX75" s="39" t="n">
        <v>1859</v>
      </c>
      <c r="AY75" s="39" t="n">
        <v>1799</v>
      </c>
      <c r="AZ75" s="39" t="n">
        <v>1354</v>
      </c>
      <c r="BA75" s="39" t="n">
        <v>1133</v>
      </c>
      <c r="BB75" s="39" t="n">
        <v>818</v>
      </c>
      <c r="BC75" s="39" t="n">
        <v>433</v>
      </c>
      <c r="BD75" s="39" t="n">
        <v>161</v>
      </c>
      <c r="BE75" s="39" t="n">
        <v>46</v>
      </c>
      <c r="BF75" s="39" t="n">
        <v>13</v>
      </c>
      <c r="BG75" s="40"/>
      <c r="BH75" s="40"/>
      <c r="BI75" s="40"/>
      <c r="BJ75" s="26"/>
      <c r="BK75" s="8"/>
    </row>
    <row r="76" customFormat="false" ht="13.5" hidden="false" customHeight="false" outlineLevel="0" collapsed="false">
      <c r="A76" s="35" t="n">
        <v>340</v>
      </c>
      <c r="B76" s="36" t="s">
        <v>96</v>
      </c>
      <c r="C76" s="40" t="n">
        <v>10340</v>
      </c>
      <c r="D76" s="40" t="n">
        <v>145</v>
      </c>
      <c r="E76" s="39" t="n">
        <v>657</v>
      </c>
      <c r="F76" s="39" t="n">
        <v>696</v>
      </c>
      <c r="G76" s="39" t="n">
        <v>715</v>
      </c>
      <c r="H76" s="39" t="n">
        <v>1017</v>
      </c>
      <c r="I76" s="39" t="n">
        <v>1066</v>
      </c>
      <c r="J76" s="39" t="n">
        <v>1168</v>
      </c>
      <c r="K76" s="39" t="n">
        <v>1158</v>
      </c>
      <c r="L76" s="39" t="n">
        <v>849</v>
      </c>
      <c r="M76" s="39" t="n">
        <v>850</v>
      </c>
      <c r="N76" s="39" t="n">
        <v>975</v>
      </c>
      <c r="O76" s="39" t="n">
        <v>656</v>
      </c>
      <c r="P76" s="39" t="n">
        <v>290</v>
      </c>
      <c r="Q76" s="39" t="n">
        <v>75</v>
      </c>
      <c r="R76" s="39" t="n">
        <v>23</v>
      </c>
      <c r="S76" s="40"/>
      <c r="T76" s="40"/>
      <c r="U76" s="40"/>
      <c r="V76" s="47"/>
      <c r="W76" s="40" t="n">
        <v>5479</v>
      </c>
      <c r="X76" s="40" t="n">
        <v>78</v>
      </c>
      <c r="Y76" s="39" t="n">
        <v>359</v>
      </c>
      <c r="Z76" s="39" t="n">
        <v>388</v>
      </c>
      <c r="AA76" s="39" t="n">
        <v>391</v>
      </c>
      <c r="AB76" s="39" t="n">
        <v>546</v>
      </c>
      <c r="AC76" s="39" t="n">
        <v>566</v>
      </c>
      <c r="AD76" s="39" t="n">
        <v>622</v>
      </c>
      <c r="AE76" s="39" t="n">
        <v>618</v>
      </c>
      <c r="AF76" s="39" t="n">
        <v>424</v>
      </c>
      <c r="AG76" s="39" t="n">
        <v>401</v>
      </c>
      <c r="AH76" s="39" t="n">
        <v>495</v>
      </c>
      <c r="AI76" s="39" t="n">
        <v>347</v>
      </c>
      <c r="AJ76" s="39" t="n">
        <v>187</v>
      </c>
      <c r="AK76" s="39" t="n">
        <v>43</v>
      </c>
      <c r="AL76" s="39" t="n">
        <v>14</v>
      </c>
      <c r="AM76" s="40"/>
      <c r="AN76" s="40"/>
      <c r="AO76" s="40"/>
      <c r="AP76" s="22"/>
      <c r="AQ76" s="40" t="n">
        <v>4861</v>
      </c>
      <c r="AR76" s="40" t="n">
        <v>67</v>
      </c>
      <c r="AS76" s="39" t="n">
        <v>298</v>
      </c>
      <c r="AT76" s="39" t="n">
        <v>308</v>
      </c>
      <c r="AU76" s="39" t="n">
        <v>324</v>
      </c>
      <c r="AV76" s="39" t="n">
        <v>471</v>
      </c>
      <c r="AW76" s="39" t="n">
        <v>500</v>
      </c>
      <c r="AX76" s="39" t="n">
        <v>546</v>
      </c>
      <c r="AY76" s="39" t="n">
        <v>540</v>
      </c>
      <c r="AZ76" s="39" t="n">
        <v>425</v>
      </c>
      <c r="BA76" s="39" t="n">
        <v>449</v>
      </c>
      <c r="BB76" s="39" t="n">
        <v>480</v>
      </c>
      <c r="BC76" s="39" t="n">
        <v>309</v>
      </c>
      <c r="BD76" s="39" t="n">
        <v>103</v>
      </c>
      <c r="BE76" s="39" t="n">
        <v>32</v>
      </c>
      <c r="BF76" s="39" t="n">
        <v>9</v>
      </c>
      <c r="BG76" s="40"/>
      <c r="BH76" s="40"/>
      <c r="BI76" s="40"/>
      <c r="BJ76" s="26"/>
      <c r="BK76" s="8"/>
    </row>
    <row r="77" customFormat="false" ht="13.5" hidden="false" customHeight="false" outlineLevel="0" collapsed="false">
      <c r="A77" s="35" t="n">
        <v>360</v>
      </c>
      <c r="B77" s="36" t="s">
        <v>97</v>
      </c>
      <c r="C77" s="40" t="n">
        <v>50596</v>
      </c>
      <c r="D77" s="40" t="n">
        <v>814</v>
      </c>
      <c r="E77" s="39" t="n">
        <v>3556</v>
      </c>
      <c r="F77" s="39" t="n">
        <v>4024</v>
      </c>
      <c r="G77" s="39" t="n">
        <v>3997</v>
      </c>
      <c r="H77" s="39" t="n">
        <v>4792</v>
      </c>
      <c r="I77" s="39" t="n">
        <v>5332</v>
      </c>
      <c r="J77" s="39" t="n">
        <v>6260</v>
      </c>
      <c r="K77" s="39" t="n">
        <v>6206</v>
      </c>
      <c r="L77" s="39" t="n">
        <v>4505</v>
      </c>
      <c r="M77" s="39" t="n">
        <v>4000</v>
      </c>
      <c r="N77" s="39" t="n">
        <v>3473</v>
      </c>
      <c r="O77" s="39" t="n">
        <v>2251</v>
      </c>
      <c r="P77" s="39" t="n">
        <v>998</v>
      </c>
      <c r="Q77" s="39" t="n">
        <v>302</v>
      </c>
      <c r="R77" s="39" t="n">
        <v>86</v>
      </c>
      <c r="S77" s="40"/>
      <c r="T77" s="40"/>
      <c r="U77" s="40"/>
      <c r="V77" s="47"/>
      <c r="W77" s="40" t="n">
        <v>27373</v>
      </c>
      <c r="X77" s="40" t="n">
        <v>448</v>
      </c>
      <c r="Y77" s="39" t="n">
        <v>1914</v>
      </c>
      <c r="Z77" s="39" t="n">
        <v>2235</v>
      </c>
      <c r="AA77" s="39" t="n">
        <v>2162</v>
      </c>
      <c r="AB77" s="39" t="n">
        <v>2610</v>
      </c>
      <c r="AC77" s="39" t="n">
        <v>2788</v>
      </c>
      <c r="AD77" s="39" t="n">
        <v>3326</v>
      </c>
      <c r="AE77" s="39" t="n">
        <v>3330</v>
      </c>
      <c r="AF77" s="39" t="n">
        <v>2337</v>
      </c>
      <c r="AG77" s="39" t="n">
        <v>2071</v>
      </c>
      <c r="AH77" s="39" t="n">
        <v>1954</v>
      </c>
      <c r="AI77" s="39" t="n">
        <v>1298</v>
      </c>
      <c r="AJ77" s="39" t="n">
        <v>644</v>
      </c>
      <c r="AK77" s="39" t="n">
        <v>196</v>
      </c>
      <c r="AL77" s="39" t="n">
        <v>60</v>
      </c>
      <c r="AM77" s="40"/>
      <c r="AN77" s="40"/>
      <c r="AO77" s="40"/>
      <c r="AP77" s="22"/>
      <c r="AQ77" s="40" t="n">
        <v>23223</v>
      </c>
      <c r="AR77" s="40" t="n">
        <v>366</v>
      </c>
      <c r="AS77" s="39" t="n">
        <v>1642</v>
      </c>
      <c r="AT77" s="39" t="n">
        <v>1789</v>
      </c>
      <c r="AU77" s="39" t="n">
        <v>1835</v>
      </c>
      <c r="AV77" s="39" t="n">
        <v>2182</v>
      </c>
      <c r="AW77" s="39" t="n">
        <v>2544</v>
      </c>
      <c r="AX77" s="39" t="n">
        <v>2934</v>
      </c>
      <c r="AY77" s="39" t="n">
        <v>2876</v>
      </c>
      <c r="AZ77" s="39" t="n">
        <v>2168</v>
      </c>
      <c r="BA77" s="39" t="n">
        <v>1929</v>
      </c>
      <c r="BB77" s="39" t="n">
        <v>1519</v>
      </c>
      <c r="BC77" s="39" t="n">
        <v>953</v>
      </c>
      <c r="BD77" s="39" t="n">
        <v>354</v>
      </c>
      <c r="BE77" s="39" t="n">
        <v>106</v>
      </c>
      <c r="BF77" s="39" t="n">
        <v>26</v>
      </c>
      <c r="BG77" s="40"/>
      <c r="BH77" s="40"/>
      <c r="BI77" s="40"/>
      <c r="BJ77" s="26"/>
      <c r="BK77" s="8"/>
    </row>
    <row r="78" customFormat="false" ht="13.5" hidden="false" customHeight="false" outlineLevel="0" collapsed="false">
      <c r="A78" s="35" t="n">
        <v>380</v>
      </c>
      <c r="B78" s="36" t="s">
        <v>98</v>
      </c>
      <c r="C78" s="40" t="n">
        <v>30773</v>
      </c>
      <c r="D78" s="40" t="n">
        <v>455</v>
      </c>
      <c r="E78" s="39" t="n">
        <v>1938</v>
      </c>
      <c r="F78" s="39" t="n">
        <v>2303</v>
      </c>
      <c r="G78" s="39" t="n">
        <v>2370</v>
      </c>
      <c r="H78" s="39" t="n">
        <v>2793</v>
      </c>
      <c r="I78" s="39" t="n">
        <v>3389</v>
      </c>
      <c r="J78" s="39" t="n">
        <v>3970</v>
      </c>
      <c r="K78" s="39" t="n">
        <v>3811</v>
      </c>
      <c r="L78" s="39" t="n">
        <v>2957</v>
      </c>
      <c r="M78" s="39" t="n">
        <v>2614</v>
      </c>
      <c r="N78" s="39" t="n">
        <v>2196</v>
      </c>
      <c r="O78" s="39" t="n">
        <v>1252</v>
      </c>
      <c r="P78" s="39" t="n">
        <v>549</v>
      </c>
      <c r="Q78" s="39" t="n">
        <v>130</v>
      </c>
      <c r="R78" s="39" t="n">
        <v>46</v>
      </c>
      <c r="S78" s="40"/>
      <c r="T78" s="40"/>
      <c r="U78" s="40"/>
      <c r="V78" s="47"/>
      <c r="W78" s="40" t="n">
        <v>17324</v>
      </c>
      <c r="X78" s="40" t="n">
        <v>270</v>
      </c>
      <c r="Y78" s="39" t="n">
        <v>1092</v>
      </c>
      <c r="Z78" s="39" t="n">
        <v>1365</v>
      </c>
      <c r="AA78" s="39" t="n">
        <v>1392</v>
      </c>
      <c r="AB78" s="39" t="n">
        <v>1578</v>
      </c>
      <c r="AC78" s="39" t="n">
        <v>1781</v>
      </c>
      <c r="AD78" s="39" t="n">
        <v>2142</v>
      </c>
      <c r="AE78" s="39" t="n">
        <v>2112</v>
      </c>
      <c r="AF78" s="39" t="n">
        <v>1585</v>
      </c>
      <c r="AG78" s="39" t="n">
        <v>1419</v>
      </c>
      <c r="AH78" s="39" t="n">
        <v>1346</v>
      </c>
      <c r="AI78" s="39" t="n">
        <v>756</v>
      </c>
      <c r="AJ78" s="39" t="n">
        <v>367</v>
      </c>
      <c r="AK78" s="39" t="n">
        <v>86</v>
      </c>
      <c r="AL78" s="39" t="n">
        <v>33</v>
      </c>
      <c r="AM78" s="40"/>
      <c r="AN78" s="40"/>
      <c r="AO78" s="40"/>
      <c r="AP78" s="22"/>
      <c r="AQ78" s="40" t="n">
        <v>13449</v>
      </c>
      <c r="AR78" s="40" t="n">
        <v>185</v>
      </c>
      <c r="AS78" s="39" t="n">
        <v>846</v>
      </c>
      <c r="AT78" s="39" t="n">
        <v>938</v>
      </c>
      <c r="AU78" s="39" t="n">
        <v>978</v>
      </c>
      <c r="AV78" s="39" t="n">
        <v>1215</v>
      </c>
      <c r="AW78" s="39" t="n">
        <v>1608</v>
      </c>
      <c r="AX78" s="39" t="n">
        <v>1828</v>
      </c>
      <c r="AY78" s="39" t="n">
        <v>1699</v>
      </c>
      <c r="AZ78" s="39" t="n">
        <v>1372</v>
      </c>
      <c r="BA78" s="39" t="n">
        <v>1195</v>
      </c>
      <c r="BB78" s="39" t="n">
        <v>850</v>
      </c>
      <c r="BC78" s="39" t="n">
        <v>496</v>
      </c>
      <c r="BD78" s="39" t="n">
        <v>182</v>
      </c>
      <c r="BE78" s="39" t="n">
        <v>44</v>
      </c>
      <c r="BF78" s="39" t="n">
        <v>13</v>
      </c>
      <c r="BG78" s="40"/>
      <c r="BH78" s="40"/>
      <c r="BI78" s="40"/>
      <c r="BJ78" s="26"/>
      <c r="BK78" s="8"/>
    </row>
    <row r="79" customFormat="false" ht="13.5" hidden="false" customHeight="false" outlineLevel="0" collapsed="false">
      <c r="A79" s="35" t="n">
        <v>400</v>
      </c>
      <c r="B79" s="36" t="s">
        <v>99</v>
      </c>
      <c r="C79" s="40" t="n">
        <v>59234</v>
      </c>
      <c r="D79" s="40" t="n">
        <v>970</v>
      </c>
      <c r="E79" s="39" t="n">
        <v>4258</v>
      </c>
      <c r="F79" s="39" t="n">
        <v>5294</v>
      </c>
      <c r="G79" s="39" t="n">
        <v>4964</v>
      </c>
      <c r="H79" s="39" t="n">
        <v>5465</v>
      </c>
      <c r="I79" s="39" t="n">
        <v>6620</v>
      </c>
      <c r="J79" s="39" t="n">
        <v>8179</v>
      </c>
      <c r="K79" s="39" t="n">
        <v>7899</v>
      </c>
      <c r="L79" s="39" t="n">
        <v>5444</v>
      </c>
      <c r="M79" s="39" t="n">
        <v>4256</v>
      </c>
      <c r="N79" s="39" t="n">
        <v>3250</v>
      </c>
      <c r="O79" s="39" t="n">
        <v>1771</v>
      </c>
      <c r="P79" s="39" t="n">
        <v>620</v>
      </c>
      <c r="Q79" s="39" t="n">
        <v>183</v>
      </c>
      <c r="R79" s="39" t="n">
        <v>61</v>
      </c>
      <c r="S79" s="40"/>
      <c r="T79" s="40"/>
      <c r="U79" s="40"/>
      <c r="V79" s="47"/>
      <c r="W79" s="40" t="n">
        <v>33986</v>
      </c>
      <c r="X79" s="40" t="n">
        <v>554</v>
      </c>
      <c r="Y79" s="39" t="n">
        <v>2452</v>
      </c>
      <c r="Z79" s="39" t="n">
        <v>3197</v>
      </c>
      <c r="AA79" s="39" t="n">
        <v>3044</v>
      </c>
      <c r="AB79" s="39" t="n">
        <v>3165</v>
      </c>
      <c r="AC79" s="39" t="n">
        <v>3650</v>
      </c>
      <c r="AD79" s="39" t="n">
        <v>4625</v>
      </c>
      <c r="AE79" s="39" t="n">
        <v>4528</v>
      </c>
      <c r="AF79" s="39" t="n">
        <v>3009</v>
      </c>
      <c r="AG79" s="39" t="n">
        <v>2331</v>
      </c>
      <c r="AH79" s="39" t="n">
        <v>1848</v>
      </c>
      <c r="AI79" s="39" t="n">
        <v>1072</v>
      </c>
      <c r="AJ79" s="39" t="n">
        <v>363</v>
      </c>
      <c r="AK79" s="39" t="n">
        <v>115</v>
      </c>
      <c r="AL79" s="39" t="n">
        <v>33</v>
      </c>
      <c r="AM79" s="40"/>
      <c r="AN79" s="40"/>
      <c r="AO79" s="40"/>
      <c r="AP79" s="22"/>
      <c r="AQ79" s="40" t="n">
        <v>25248</v>
      </c>
      <c r="AR79" s="40" t="n">
        <v>416</v>
      </c>
      <c r="AS79" s="39" t="n">
        <v>1806</v>
      </c>
      <c r="AT79" s="39" t="n">
        <v>2097</v>
      </c>
      <c r="AU79" s="39" t="n">
        <v>1920</v>
      </c>
      <c r="AV79" s="39" t="n">
        <v>2300</v>
      </c>
      <c r="AW79" s="39" t="n">
        <v>2970</v>
      </c>
      <c r="AX79" s="39" t="n">
        <v>3554</v>
      </c>
      <c r="AY79" s="39" t="n">
        <v>3371</v>
      </c>
      <c r="AZ79" s="39" t="n">
        <v>2435</v>
      </c>
      <c r="BA79" s="39" t="n">
        <v>1925</v>
      </c>
      <c r="BB79" s="39" t="n">
        <v>1402</v>
      </c>
      <c r="BC79" s="39" t="n">
        <v>699</v>
      </c>
      <c r="BD79" s="39" t="n">
        <v>257</v>
      </c>
      <c r="BE79" s="39" t="n">
        <v>68</v>
      </c>
      <c r="BF79" s="39" t="n">
        <v>28</v>
      </c>
      <c r="BG79" s="40"/>
      <c r="BH79" s="40"/>
      <c r="BI79" s="40"/>
      <c r="BJ79" s="26"/>
      <c r="BK79" s="8"/>
    </row>
    <row r="80" customFormat="false" ht="13.5" hidden="false" customHeight="false" outlineLevel="0" collapsed="false">
      <c r="A80" s="35" t="n">
        <v>420</v>
      </c>
      <c r="B80" s="36" t="s">
        <v>100</v>
      </c>
      <c r="C80" s="40" t="n">
        <v>17500</v>
      </c>
      <c r="D80" s="40" t="n">
        <v>248</v>
      </c>
      <c r="E80" s="39" t="n">
        <v>1261</v>
      </c>
      <c r="F80" s="39" t="n">
        <v>1457</v>
      </c>
      <c r="G80" s="39" t="n">
        <v>1357</v>
      </c>
      <c r="H80" s="39" t="n">
        <v>1571</v>
      </c>
      <c r="I80" s="39" t="n">
        <v>1938</v>
      </c>
      <c r="J80" s="39" t="n">
        <v>2563</v>
      </c>
      <c r="K80" s="39" t="n">
        <v>2350</v>
      </c>
      <c r="L80" s="39" t="n">
        <v>1654</v>
      </c>
      <c r="M80" s="39" t="n">
        <v>1311</v>
      </c>
      <c r="N80" s="39" t="n">
        <v>956</v>
      </c>
      <c r="O80" s="39" t="n">
        <v>530</v>
      </c>
      <c r="P80" s="39" t="n">
        <v>222</v>
      </c>
      <c r="Q80" s="39" t="n">
        <v>69</v>
      </c>
      <c r="R80" s="39" t="n">
        <v>13</v>
      </c>
      <c r="S80" s="40"/>
      <c r="T80" s="40"/>
      <c r="U80" s="40"/>
      <c r="V80" s="47"/>
      <c r="W80" s="40" t="n">
        <v>11060</v>
      </c>
      <c r="X80" s="40" t="n">
        <v>159</v>
      </c>
      <c r="Y80" s="39" t="n">
        <v>748</v>
      </c>
      <c r="Z80" s="39" t="n">
        <v>983</v>
      </c>
      <c r="AA80" s="39" t="n">
        <v>872</v>
      </c>
      <c r="AB80" s="39" t="n">
        <v>982</v>
      </c>
      <c r="AC80" s="39" t="n">
        <v>1161</v>
      </c>
      <c r="AD80" s="39" t="n">
        <v>1535</v>
      </c>
      <c r="AE80" s="39" t="n">
        <v>1444</v>
      </c>
      <c r="AF80" s="39" t="n">
        <v>1042</v>
      </c>
      <c r="AG80" s="39" t="n">
        <v>871</v>
      </c>
      <c r="AH80" s="39" t="n">
        <v>688</v>
      </c>
      <c r="AI80" s="39" t="n">
        <v>377</v>
      </c>
      <c r="AJ80" s="39" t="n">
        <v>142</v>
      </c>
      <c r="AK80" s="39" t="n">
        <v>48</v>
      </c>
      <c r="AL80" s="39" t="n">
        <v>8</v>
      </c>
      <c r="AM80" s="40"/>
      <c r="AN80" s="40"/>
      <c r="AO80" s="40"/>
      <c r="AP80" s="22"/>
      <c r="AQ80" s="40" t="n">
        <v>6440</v>
      </c>
      <c r="AR80" s="40" t="n">
        <v>89</v>
      </c>
      <c r="AS80" s="39" t="n">
        <v>513</v>
      </c>
      <c r="AT80" s="39" t="n">
        <v>474</v>
      </c>
      <c r="AU80" s="39" t="n">
        <v>485</v>
      </c>
      <c r="AV80" s="39" t="n">
        <v>589</v>
      </c>
      <c r="AW80" s="39" t="n">
        <v>777</v>
      </c>
      <c r="AX80" s="39" t="n">
        <v>1028</v>
      </c>
      <c r="AY80" s="39" t="n">
        <v>906</v>
      </c>
      <c r="AZ80" s="39" t="n">
        <v>612</v>
      </c>
      <c r="BA80" s="39" t="n">
        <v>440</v>
      </c>
      <c r="BB80" s="39" t="n">
        <v>268</v>
      </c>
      <c r="BC80" s="39" t="n">
        <v>153</v>
      </c>
      <c r="BD80" s="39" t="n">
        <v>80</v>
      </c>
      <c r="BE80" s="39" t="n">
        <v>21</v>
      </c>
      <c r="BF80" s="39" t="n">
        <v>5</v>
      </c>
      <c r="BG80" s="40"/>
      <c r="BH80" s="40"/>
      <c r="BI80" s="40"/>
      <c r="BJ80" s="26"/>
      <c r="BK80" s="8"/>
    </row>
    <row r="81" customFormat="false" ht="13.5" hidden="false" customHeight="false" outlineLevel="0" collapsed="false">
      <c r="A81" s="41" t="n">
        <v>440</v>
      </c>
      <c r="B81" s="20" t="s">
        <v>101</v>
      </c>
      <c r="C81" s="40" t="n">
        <v>46477</v>
      </c>
      <c r="D81" s="40" t="n">
        <v>630</v>
      </c>
      <c r="E81" s="39" t="n">
        <v>2969</v>
      </c>
      <c r="F81" s="39" t="n">
        <v>3418</v>
      </c>
      <c r="G81" s="39" t="n">
        <v>3446</v>
      </c>
      <c r="H81" s="39" t="n">
        <v>4216</v>
      </c>
      <c r="I81" s="39" t="n">
        <v>5089</v>
      </c>
      <c r="J81" s="39" t="n">
        <v>6155</v>
      </c>
      <c r="K81" s="39" t="n">
        <v>5957</v>
      </c>
      <c r="L81" s="39" t="n">
        <v>4359</v>
      </c>
      <c r="M81" s="39" t="n">
        <v>3620</v>
      </c>
      <c r="N81" s="39" t="n">
        <v>3215</v>
      </c>
      <c r="O81" s="39" t="n">
        <v>2110</v>
      </c>
      <c r="P81" s="39" t="n">
        <v>929</v>
      </c>
      <c r="Q81" s="39" t="n">
        <v>287</v>
      </c>
      <c r="R81" s="39" t="n">
        <v>77</v>
      </c>
      <c r="S81" s="40"/>
      <c r="T81" s="40"/>
      <c r="U81" s="40"/>
      <c r="V81" s="47"/>
      <c r="W81" s="40" t="n">
        <v>25773</v>
      </c>
      <c r="X81" s="40" t="n">
        <v>395</v>
      </c>
      <c r="Y81" s="39" t="n">
        <v>1698</v>
      </c>
      <c r="Z81" s="39" t="n">
        <v>1958</v>
      </c>
      <c r="AA81" s="39" t="n">
        <v>1977</v>
      </c>
      <c r="AB81" s="39" t="n">
        <v>2426</v>
      </c>
      <c r="AC81" s="39" t="n">
        <v>2828</v>
      </c>
      <c r="AD81" s="39" t="n">
        <v>3299</v>
      </c>
      <c r="AE81" s="39" t="n">
        <v>3386</v>
      </c>
      <c r="AF81" s="39" t="n">
        <v>2350</v>
      </c>
      <c r="AG81" s="39" t="n">
        <v>1903</v>
      </c>
      <c r="AH81" s="39" t="n">
        <v>1704</v>
      </c>
      <c r="AI81" s="39" t="n">
        <v>1147</v>
      </c>
      <c r="AJ81" s="39" t="n">
        <v>522</v>
      </c>
      <c r="AK81" s="39" t="n">
        <v>131</v>
      </c>
      <c r="AL81" s="39" t="n">
        <v>49</v>
      </c>
      <c r="AM81" s="40"/>
      <c r="AN81" s="40"/>
      <c r="AO81" s="40"/>
      <c r="AP81" s="22"/>
      <c r="AQ81" s="40" t="n">
        <v>20704</v>
      </c>
      <c r="AR81" s="40" t="n">
        <v>235</v>
      </c>
      <c r="AS81" s="39" t="n">
        <v>1271</v>
      </c>
      <c r="AT81" s="39" t="n">
        <v>1460</v>
      </c>
      <c r="AU81" s="39" t="n">
        <v>1469</v>
      </c>
      <c r="AV81" s="39" t="n">
        <v>1790</v>
      </c>
      <c r="AW81" s="39" t="n">
        <v>2261</v>
      </c>
      <c r="AX81" s="39" t="n">
        <v>2856</v>
      </c>
      <c r="AY81" s="39" t="n">
        <v>2571</v>
      </c>
      <c r="AZ81" s="39" t="n">
        <v>2009</v>
      </c>
      <c r="BA81" s="39" t="n">
        <v>1717</v>
      </c>
      <c r="BB81" s="39" t="n">
        <v>1511</v>
      </c>
      <c r="BC81" s="39" t="n">
        <v>963</v>
      </c>
      <c r="BD81" s="39" t="n">
        <v>407</v>
      </c>
      <c r="BE81" s="39" t="n">
        <v>156</v>
      </c>
      <c r="BF81" s="39" t="n">
        <v>28</v>
      </c>
      <c r="BG81" s="40"/>
      <c r="BH81" s="40"/>
      <c r="BI81" s="40"/>
      <c r="BJ81" s="26"/>
      <c r="BK81" s="8"/>
    </row>
    <row r="82" customFormat="false" ht="13.5" hidden="false" customHeight="false" outlineLevel="0" collapsed="false">
      <c r="A82" s="27" t="n">
        <v>101</v>
      </c>
      <c r="B82" s="28" t="s">
        <v>102</v>
      </c>
      <c r="C82" s="33" t="n">
        <v>157094</v>
      </c>
      <c r="D82" s="33" t="n">
        <v>2781</v>
      </c>
      <c r="E82" s="32" t="n">
        <v>13301</v>
      </c>
      <c r="F82" s="32" t="n">
        <v>16565</v>
      </c>
      <c r="G82" s="32" t="n">
        <v>14998</v>
      </c>
      <c r="H82" s="32" t="n">
        <v>15763</v>
      </c>
      <c r="I82" s="32" t="n">
        <v>17596</v>
      </c>
      <c r="J82" s="32" t="n">
        <v>19518</v>
      </c>
      <c r="K82" s="32" t="n">
        <v>21109</v>
      </c>
      <c r="L82" s="32" t="n">
        <v>14940</v>
      </c>
      <c r="M82" s="32" t="n">
        <v>9464</v>
      </c>
      <c r="N82" s="32" t="n">
        <v>6122</v>
      </c>
      <c r="O82" s="32" t="n">
        <v>3041</v>
      </c>
      <c r="P82" s="32" t="n">
        <v>1291</v>
      </c>
      <c r="Q82" s="32" t="n">
        <v>449</v>
      </c>
      <c r="R82" s="32" t="n">
        <v>156</v>
      </c>
      <c r="S82" s="33"/>
      <c r="T82" s="33"/>
      <c r="U82" s="33"/>
      <c r="V82" s="48"/>
      <c r="W82" s="33" t="n">
        <v>90185</v>
      </c>
      <c r="X82" s="33" t="n">
        <v>1379</v>
      </c>
      <c r="Y82" s="32" t="n">
        <v>6579</v>
      </c>
      <c r="Z82" s="32" t="n">
        <v>9174</v>
      </c>
      <c r="AA82" s="32" t="n">
        <v>8951</v>
      </c>
      <c r="AB82" s="32" t="n">
        <v>9404</v>
      </c>
      <c r="AC82" s="32" t="n">
        <v>10118</v>
      </c>
      <c r="AD82" s="32" t="n">
        <v>11025</v>
      </c>
      <c r="AE82" s="32" t="n">
        <v>12220</v>
      </c>
      <c r="AF82" s="32" t="n">
        <v>8749</v>
      </c>
      <c r="AG82" s="32" t="n">
        <v>5738</v>
      </c>
      <c r="AH82" s="32" t="n">
        <v>3772</v>
      </c>
      <c r="AI82" s="32" t="n">
        <v>1911</v>
      </c>
      <c r="AJ82" s="32" t="n">
        <v>795</v>
      </c>
      <c r="AK82" s="32" t="n">
        <v>271</v>
      </c>
      <c r="AL82" s="32" t="n">
        <v>99</v>
      </c>
      <c r="AM82" s="33"/>
      <c r="AN82" s="33"/>
      <c r="AO82" s="33"/>
      <c r="AP82" s="30"/>
      <c r="AQ82" s="33" t="n">
        <v>66909</v>
      </c>
      <c r="AR82" s="33" t="n">
        <v>1402</v>
      </c>
      <c r="AS82" s="32" t="n">
        <v>6722</v>
      </c>
      <c r="AT82" s="32" t="n">
        <v>7391</v>
      </c>
      <c r="AU82" s="32" t="n">
        <v>6047</v>
      </c>
      <c r="AV82" s="32" t="n">
        <v>6359</v>
      </c>
      <c r="AW82" s="32" t="n">
        <v>7478</v>
      </c>
      <c r="AX82" s="32" t="n">
        <v>8493</v>
      </c>
      <c r="AY82" s="32" t="n">
        <v>8889</v>
      </c>
      <c r="AZ82" s="32" t="n">
        <v>6191</v>
      </c>
      <c r="BA82" s="32" t="n">
        <v>3726</v>
      </c>
      <c r="BB82" s="32" t="n">
        <v>2350</v>
      </c>
      <c r="BC82" s="32" t="n">
        <v>1130</v>
      </c>
      <c r="BD82" s="32" t="n">
        <v>496</v>
      </c>
      <c r="BE82" s="32" t="n">
        <v>178</v>
      </c>
      <c r="BF82" s="32" t="n">
        <v>57</v>
      </c>
      <c r="BG82" s="33"/>
      <c r="BH82" s="33"/>
      <c r="BI82" s="33"/>
      <c r="BJ82" s="34"/>
      <c r="BK82" s="8"/>
    </row>
    <row r="83" customFormat="false" ht="13.5" hidden="false" customHeight="false" outlineLevel="0" collapsed="false">
      <c r="A83" s="35" t="n">
        <v>102</v>
      </c>
      <c r="B83" s="36" t="s">
        <v>103</v>
      </c>
      <c r="C83" s="40" t="n">
        <v>176857</v>
      </c>
      <c r="D83" s="40" t="n">
        <v>2975</v>
      </c>
      <c r="E83" s="39" t="n">
        <v>13566</v>
      </c>
      <c r="F83" s="39" t="n">
        <v>15641</v>
      </c>
      <c r="G83" s="39" t="n">
        <v>15033</v>
      </c>
      <c r="H83" s="39" t="n">
        <v>17347</v>
      </c>
      <c r="I83" s="39" t="n">
        <v>18801</v>
      </c>
      <c r="J83" s="39" t="n">
        <v>21262</v>
      </c>
      <c r="K83" s="39" t="n">
        <v>21897</v>
      </c>
      <c r="L83" s="39" t="n">
        <v>15784</v>
      </c>
      <c r="M83" s="39" t="n">
        <v>12815</v>
      </c>
      <c r="N83" s="39" t="n">
        <v>10738</v>
      </c>
      <c r="O83" s="39" t="n">
        <v>6794</v>
      </c>
      <c r="P83" s="39" t="n">
        <v>3008</v>
      </c>
      <c r="Q83" s="39" t="n">
        <v>899</v>
      </c>
      <c r="R83" s="39" t="n">
        <v>297</v>
      </c>
      <c r="S83" s="40"/>
      <c r="T83" s="40"/>
      <c r="U83" s="40"/>
      <c r="V83" s="47"/>
      <c r="W83" s="40" t="n">
        <v>95744</v>
      </c>
      <c r="X83" s="40" t="n">
        <v>1599</v>
      </c>
      <c r="Y83" s="39" t="n">
        <v>6878</v>
      </c>
      <c r="Z83" s="39" t="n">
        <v>8448</v>
      </c>
      <c r="AA83" s="39" t="n">
        <v>8294</v>
      </c>
      <c r="AB83" s="39" t="n">
        <v>9549</v>
      </c>
      <c r="AC83" s="39" t="n">
        <v>9934</v>
      </c>
      <c r="AD83" s="39" t="n">
        <v>11289</v>
      </c>
      <c r="AE83" s="39" t="n">
        <v>11875</v>
      </c>
      <c r="AF83" s="39" t="n">
        <v>8426</v>
      </c>
      <c r="AG83" s="39" t="n">
        <v>6873</v>
      </c>
      <c r="AH83" s="39" t="n">
        <v>6029</v>
      </c>
      <c r="AI83" s="39" t="n">
        <v>3892</v>
      </c>
      <c r="AJ83" s="39" t="n">
        <v>1874</v>
      </c>
      <c r="AK83" s="39" t="n">
        <v>567</v>
      </c>
      <c r="AL83" s="39" t="n">
        <v>217</v>
      </c>
      <c r="AM83" s="40"/>
      <c r="AN83" s="40"/>
      <c r="AO83" s="40"/>
      <c r="AP83" s="22"/>
      <c r="AQ83" s="40" t="n">
        <v>81113</v>
      </c>
      <c r="AR83" s="40" t="n">
        <v>1376</v>
      </c>
      <c r="AS83" s="39" t="n">
        <v>6688</v>
      </c>
      <c r="AT83" s="39" t="n">
        <v>7193</v>
      </c>
      <c r="AU83" s="39" t="n">
        <v>6739</v>
      </c>
      <c r="AV83" s="39" t="n">
        <v>7798</v>
      </c>
      <c r="AW83" s="39" t="n">
        <v>8867</v>
      </c>
      <c r="AX83" s="39" t="n">
        <v>9973</v>
      </c>
      <c r="AY83" s="39" t="n">
        <v>10022</v>
      </c>
      <c r="AZ83" s="39" t="n">
        <v>7358</v>
      </c>
      <c r="BA83" s="39" t="n">
        <v>5942</v>
      </c>
      <c r="BB83" s="39" t="n">
        <v>4709</v>
      </c>
      <c r="BC83" s="39" t="n">
        <v>2902</v>
      </c>
      <c r="BD83" s="39" t="n">
        <v>1134</v>
      </c>
      <c r="BE83" s="39" t="n">
        <v>332</v>
      </c>
      <c r="BF83" s="39" t="n">
        <v>80</v>
      </c>
      <c r="BG83" s="40"/>
      <c r="BH83" s="40"/>
      <c r="BI83" s="40"/>
      <c r="BJ83" s="26"/>
      <c r="BK83" s="8"/>
    </row>
    <row r="84" customFormat="false" ht="13.5" hidden="false" customHeight="false" outlineLevel="0" collapsed="false">
      <c r="A84" s="35" t="n">
        <v>103</v>
      </c>
      <c r="B84" s="36" t="s">
        <v>104</v>
      </c>
      <c r="C84" s="40" t="n">
        <v>76931</v>
      </c>
      <c r="D84" s="40" t="n">
        <v>1092</v>
      </c>
      <c r="E84" s="39" t="n">
        <v>5127</v>
      </c>
      <c r="F84" s="39" t="n">
        <v>6261</v>
      </c>
      <c r="G84" s="39" t="n">
        <v>6304</v>
      </c>
      <c r="H84" s="39" t="n">
        <v>7525</v>
      </c>
      <c r="I84" s="39" t="n">
        <v>8856</v>
      </c>
      <c r="J84" s="39" t="n">
        <v>9914</v>
      </c>
      <c r="K84" s="39" t="n">
        <v>9540</v>
      </c>
      <c r="L84" s="39" t="n">
        <v>7126</v>
      </c>
      <c r="M84" s="39" t="n">
        <v>6102</v>
      </c>
      <c r="N84" s="39" t="n">
        <v>4865</v>
      </c>
      <c r="O84" s="39" t="n">
        <v>2703</v>
      </c>
      <c r="P84" s="39" t="n">
        <v>1103</v>
      </c>
      <c r="Q84" s="39" t="n">
        <v>314</v>
      </c>
      <c r="R84" s="39" t="n">
        <v>99</v>
      </c>
      <c r="S84" s="40"/>
      <c r="T84" s="40"/>
      <c r="U84" s="40"/>
      <c r="V84" s="47"/>
      <c r="W84" s="40" t="n">
        <v>43621</v>
      </c>
      <c r="X84" s="40" t="n">
        <v>636</v>
      </c>
      <c r="Y84" s="39" t="n">
        <v>2824</v>
      </c>
      <c r="Z84" s="39" t="n">
        <v>3606</v>
      </c>
      <c r="AA84" s="39" t="n">
        <v>3709</v>
      </c>
      <c r="AB84" s="39" t="n">
        <v>4268</v>
      </c>
      <c r="AC84" s="39" t="n">
        <v>4707</v>
      </c>
      <c r="AD84" s="39" t="n">
        <v>5400</v>
      </c>
      <c r="AE84" s="39" t="n">
        <v>5347</v>
      </c>
      <c r="AF84" s="39" t="n">
        <v>3854</v>
      </c>
      <c r="AG84" s="39" t="n">
        <v>3470</v>
      </c>
      <c r="AH84" s="39" t="n">
        <v>3017</v>
      </c>
      <c r="AI84" s="39" t="n">
        <v>1751</v>
      </c>
      <c r="AJ84" s="39" t="n">
        <v>745</v>
      </c>
      <c r="AK84" s="39" t="n">
        <v>219</v>
      </c>
      <c r="AL84" s="39" t="n">
        <v>68</v>
      </c>
      <c r="AM84" s="40"/>
      <c r="AN84" s="40"/>
      <c r="AO84" s="40"/>
      <c r="AP84" s="22"/>
      <c r="AQ84" s="40" t="n">
        <v>33310</v>
      </c>
      <c r="AR84" s="40" t="n">
        <v>456</v>
      </c>
      <c r="AS84" s="39" t="n">
        <v>2303</v>
      </c>
      <c r="AT84" s="39" t="n">
        <v>2655</v>
      </c>
      <c r="AU84" s="39" t="n">
        <v>2595</v>
      </c>
      <c r="AV84" s="39" t="n">
        <v>3257</v>
      </c>
      <c r="AW84" s="39" t="n">
        <v>4149</v>
      </c>
      <c r="AX84" s="39" t="n">
        <v>4514</v>
      </c>
      <c r="AY84" s="39" t="n">
        <v>4193</v>
      </c>
      <c r="AZ84" s="39" t="n">
        <v>3272</v>
      </c>
      <c r="BA84" s="39" t="n">
        <v>2632</v>
      </c>
      <c r="BB84" s="39" t="n">
        <v>1848</v>
      </c>
      <c r="BC84" s="39" t="n">
        <v>952</v>
      </c>
      <c r="BD84" s="39" t="n">
        <v>358</v>
      </c>
      <c r="BE84" s="39" t="n">
        <v>95</v>
      </c>
      <c r="BF84" s="39" t="n">
        <v>31</v>
      </c>
      <c r="BG84" s="40"/>
      <c r="BH84" s="40"/>
      <c r="BI84" s="40"/>
      <c r="BJ84" s="26"/>
      <c r="BK84" s="8"/>
    </row>
    <row r="85" customFormat="false" ht="13.5" hidden="false" customHeight="false" outlineLevel="0" collapsed="false">
      <c r="A85" s="35" t="n">
        <v>104</v>
      </c>
      <c r="B85" s="36" t="s">
        <v>105</v>
      </c>
      <c r="C85" s="40" t="n">
        <v>175632</v>
      </c>
      <c r="D85" s="40" t="n">
        <v>2854</v>
      </c>
      <c r="E85" s="39" t="n">
        <v>13446</v>
      </c>
      <c r="F85" s="39" t="n">
        <v>17891</v>
      </c>
      <c r="G85" s="39" t="n">
        <v>16809</v>
      </c>
      <c r="H85" s="39" t="n">
        <v>17481</v>
      </c>
      <c r="I85" s="39" t="n">
        <v>19281</v>
      </c>
      <c r="J85" s="39" t="n">
        <v>22880</v>
      </c>
      <c r="K85" s="39" t="n">
        <v>23058</v>
      </c>
      <c r="L85" s="39" t="n">
        <v>16614</v>
      </c>
      <c r="M85" s="39" t="n">
        <v>10864</v>
      </c>
      <c r="N85" s="39" t="n">
        <v>7530</v>
      </c>
      <c r="O85" s="39" t="n">
        <v>4329</v>
      </c>
      <c r="P85" s="39" t="n">
        <v>1857</v>
      </c>
      <c r="Q85" s="39" t="n">
        <v>573</v>
      </c>
      <c r="R85" s="39" t="n">
        <v>165</v>
      </c>
      <c r="S85" s="40"/>
      <c r="T85" s="40"/>
      <c r="U85" s="40"/>
      <c r="V85" s="47"/>
      <c r="W85" s="40" t="n">
        <v>100557</v>
      </c>
      <c r="X85" s="40" t="n">
        <v>1655</v>
      </c>
      <c r="Y85" s="39" t="n">
        <v>7152</v>
      </c>
      <c r="Z85" s="39" t="n">
        <v>10281</v>
      </c>
      <c r="AA85" s="39" t="n">
        <v>10064</v>
      </c>
      <c r="AB85" s="39" t="n">
        <v>10294</v>
      </c>
      <c r="AC85" s="39" t="n">
        <v>11049</v>
      </c>
      <c r="AD85" s="39" t="n">
        <v>12817</v>
      </c>
      <c r="AE85" s="39" t="n">
        <v>13116</v>
      </c>
      <c r="AF85" s="39" t="n">
        <v>9443</v>
      </c>
      <c r="AG85" s="39" t="n">
        <v>6290</v>
      </c>
      <c r="AH85" s="39" t="n">
        <v>4388</v>
      </c>
      <c r="AI85" s="39" t="n">
        <v>2489</v>
      </c>
      <c r="AJ85" s="39" t="n">
        <v>1095</v>
      </c>
      <c r="AK85" s="39" t="n">
        <v>317</v>
      </c>
      <c r="AL85" s="39" t="n">
        <v>107</v>
      </c>
      <c r="AM85" s="40"/>
      <c r="AN85" s="40"/>
      <c r="AO85" s="40"/>
      <c r="AP85" s="22"/>
      <c r="AQ85" s="40" t="n">
        <v>75075</v>
      </c>
      <c r="AR85" s="40" t="n">
        <v>1199</v>
      </c>
      <c r="AS85" s="39" t="n">
        <v>6294</v>
      </c>
      <c r="AT85" s="39" t="n">
        <v>7610</v>
      </c>
      <c r="AU85" s="39" t="n">
        <v>6745</v>
      </c>
      <c r="AV85" s="39" t="n">
        <v>7187</v>
      </c>
      <c r="AW85" s="39" t="n">
        <v>8232</v>
      </c>
      <c r="AX85" s="39" t="n">
        <v>10063</v>
      </c>
      <c r="AY85" s="39" t="n">
        <v>9942</v>
      </c>
      <c r="AZ85" s="39" t="n">
        <v>7171</v>
      </c>
      <c r="BA85" s="39" t="n">
        <v>4574</v>
      </c>
      <c r="BB85" s="39" t="n">
        <v>3142</v>
      </c>
      <c r="BC85" s="39" t="n">
        <v>1840</v>
      </c>
      <c r="BD85" s="39" t="n">
        <v>762</v>
      </c>
      <c r="BE85" s="39" t="n">
        <v>256</v>
      </c>
      <c r="BF85" s="39" t="n">
        <v>58</v>
      </c>
      <c r="BG85" s="40"/>
      <c r="BH85" s="40"/>
      <c r="BI85" s="40"/>
      <c r="BJ85" s="26"/>
      <c r="BK85" s="8"/>
    </row>
    <row r="86" customFormat="false" ht="13.5" hidden="false" customHeight="false" outlineLevel="0" collapsed="false">
      <c r="A86" s="35" t="n">
        <v>105</v>
      </c>
      <c r="B86" s="36" t="s">
        <v>106</v>
      </c>
      <c r="C86" s="40" t="n">
        <v>101787</v>
      </c>
      <c r="D86" s="40" t="n">
        <v>1650</v>
      </c>
      <c r="E86" s="39" t="n">
        <v>7636</v>
      </c>
      <c r="F86" s="39" t="n">
        <v>10041</v>
      </c>
      <c r="G86" s="39" t="n">
        <v>9307</v>
      </c>
      <c r="H86" s="39" t="n">
        <v>9727</v>
      </c>
      <c r="I86" s="39" t="n">
        <v>11384</v>
      </c>
      <c r="J86" s="39" t="n">
        <v>13533</v>
      </c>
      <c r="K86" s="39" t="n">
        <v>13229</v>
      </c>
      <c r="L86" s="39" t="n">
        <v>9076</v>
      </c>
      <c r="M86" s="39" t="n">
        <v>6802</v>
      </c>
      <c r="N86" s="39" t="n">
        <v>5101</v>
      </c>
      <c r="O86" s="39" t="n">
        <v>2858</v>
      </c>
      <c r="P86" s="39" t="n">
        <v>1052</v>
      </c>
      <c r="Q86" s="39" t="n">
        <v>297</v>
      </c>
      <c r="R86" s="39" t="n">
        <v>94</v>
      </c>
      <c r="S86" s="40"/>
      <c r="T86" s="40"/>
      <c r="U86" s="40"/>
      <c r="V86" s="47"/>
      <c r="W86" s="40" t="n">
        <v>58384</v>
      </c>
      <c r="X86" s="40" t="n">
        <v>919</v>
      </c>
      <c r="Y86" s="39" t="n">
        <v>4306</v>
      </c>
      <c r="Z86" s="39" t="n">
        <v>6055</v>
      </c>
      <c r="AA86" s="39" t="n">
        <v>5722</v>
      </c>
      <c r="AB86" s="39" t="n">
        <v>5695</v>
      </c>
      <c r="AC86" s="39" t="n">
        <v>6418</v>
      </c>
      <c r="AD86" s="39" t="n">
        <v>7566</v>
      </c>
      <c r="AE86" s="39" t="n">
        <v>7506</v>
      </c>
      <c r="AF86" s="39" t="n">
        <v>5049</v>
      </c>
      <c r="AG86" s="39" t="n">
        <v>3776</v>
      </c>
      <c r="AH86" s="39" t="n">
        <v>2870</v>
      </c>
      <c r="AI86" s="39" t="n">
        <v>1653</v>
      </c>
      <c r="AJ86" s="39" t="n">
        <v>614</v>
      </c>
      <c r="AK86" s="39" t="n">
        <v>184</v>
      </c>
      <c r="AL86" s="39" t="n">
        <v>51</v>
      </c>
      <c r="AM86" s="40"/>
      <c r="AN86" s="40"/>
      <c r="AO86" s="40"/>
      <c r="AP86" s="22"/>
      <c r="AQ86" s="40" t="n">
        <v>43403</v>
      </c>
      <c r="AR86" s="40" t="n">
        <v>731</v>
      </c>
      <c r="AS86" s="39" t="n">
        <v>3330</v>
      </c>
      <c r="AT86" s="39" t="n">
        <v>3986</v>
      </c>
      <c r="AU86" s="39" t="n">
        <v>3585</v>
      </c>
      <c r="AV86" s="39" t="n">
        <v>4032</v>
      </c>
      <c r="AW86" s="39" t="n">
        <v>4966</v>
      </c>
      <c r="AX86" s="39" t="n">
        <v>5967</v>
      </c>
      <c r="AY86" s="39" t="n">
        <v>5723</v>
      </c>
      <c r="AZ86" s="39" t="n">
        <v>4027</v>
      </c>
      <c r="BA86" s="39" t="n">
        <v>3026</v>
      </c>
      <c r="BB86" s="39" t="n">
        <v>2231</v>
      </c>
      <c r="BC86" s="39" t="n">
        <v>1205</v>
      </c>
      <c r="BD86" s="39" t="n">
        <v>438</v>
      </c>
      <c r="BE86" s="39" t="n">
        <v>113</v>
      </c>
      <c r="BF86" s="39" t="n">
        <v>43</v>
      </c>
      <c r="BG86" s="40"/>
      <c r="BH86" s="40"/>
      <c r="BI86" s="40"/>
      <c r="BJ86" s="26"/>
      <c r="BK86" s="8"/>
    </row>
    <row r="87" customFormat="false" ht="14.25" hidden="false" customHeight="false" outlineLevel="0" collapsed="false">
      <c r="A87" s="50" t="n">
        <v>106</v>
      </c>
      <c r="B87" s="51" t="s">
        <v>107</v>
      </c>
      <c r="C87" s="52" t="n">
        <v>41171</v>
      </c>
      <c r="D87" s="52" t="n">
        <v>614</v>
      </c>
      <c r="E87" s="53" t="n">
        <v>3194</v>
      </c>
      <c r="F87" s="53" t="n">
        <v>4222</v>
      </c>
      <c r="G87" s="53" t="n">
        <v>3729</v>
      </c>
      <c r="H87" s="53" t="n">
        <v>4076</v>
      </c>
      <c r="I87" s="53" t="n">
        <v>4698</v>
      </c>
      <c r="J87" s="53" t="n">
        <v>5865</v>
      </c>
      <c r="K87" s="53" t="n">
        <v>5563</v>
      </c>
      <c r="L87" s="53" t="n">
        <v>3727</v>
      </c>
      <c r="M87" s="53" t="n">
        <v>2476</v>
      </c>
      <c r="N87" s="53" t="n">
        <v>1613</v>
      </c>
      <c r="O87" s="53" t="n">
        <v>866</v>
      </c>
      <c r="P87" s="53" t="n">
        <v>363</v>
      </c>
      <c r="Q87" s="53" t="n">
        <v>131</v>
      </c>
      <c r="R87" s="53" t="n">
        <v>34</v>
      </c>
      <c r="S87" s="52"/>
      <c r="T87" s="52"/>
      <c r="U87" s="52"/>
      <c r="V87" s="54"/>
      <c r="W87" s="52" t="n">
        <v>25507</v>
      </c>
      <c r="X87" s="52" t="n">
        <v>371</v>
      </c>
      <c r="Y87" s="53" t="n">
        <v>1898</v>
      </c>
      <c r="Z87" s="53" t="n">
        <v>2739</v>
      </c>
      <c r="AA87" s="53" t="n">
        <v>2397</v>
      </c>
      <c r="AB87" s="53" t="n">
        <v>2552</v>
      </c>
      <c r="AC87" s="53" t="n">
        <v>2762</v>
      </c>
      <c r="AD87" s="53" t="n">
        <v>3448</v>
      </c>
      <c r="AE87" s="53" t="n">
        <v>3380</v>
      </c>
      <c r="AF87" s="53" t="n">
        <v>2304</v>
      </c>
      <c r="AG87" s="53" t="n">
        <v>1622</v>
      </c>
      <c r="AH87" s="53" t="n">
        <v>1104</v>
      </c>
      <c r="AI87" s="53" t="n">
        <v>593</v>
      </c>
      <c r="AJ87" s="53" t="n">
        <v>226</v>
      </c>
      <c r="AK87" s="53" t="n">
        <v>88</v>
      </c>
      <c r="AL87" s="53" t="n">
        <v>23</v>
      </c>
      <c r="AM87" s="52"/>
      <c r="AN87" s="52"/>
      <c r="AO87" s="52"/>
      <c r="AP87" s="55"/>
      <c r="AQ87" s="52" t="n">
        <v>15664</v>
      </c>
      <c r="AR87" s="52" t="n">
        <v>243</v>
      </c>
      <c r="AS87" s="53" t="n">
        <v>1296</v>
      </c>
      <c r="AT87" s="53" t="n">
        <v>1483</v>
      </c>
      <c r="AU87" s="53" t="n">
        <v>1332</v>
      </c>
      <c r="AV87" s="53" t="n">
        <v>1524</v>
      </c>
      <c r="AW87" s="53" t="n">
        <v>1936</v>
      </c>
      <c r="AX87" s="53" t="n">
        <v>2417</v>
      </c>
      <c r="AY87" s="53" t="n">
        <v>2183</v>
      </c>
      <c r="AZ87" s="53" t="n">
        <v>1423</v>
      </c>
      <c r="BA87" s="53" t="n">
        <v>854</v>
      </c>
      <c r="BB87" s="53" t="n">
        <v>509</v>
      </c>
      <c r="BC87" s="53" t="n">
        <v>273</v>
      </c>
      <c r="BD87" s="53" t="n">
        <v>137</v>
      </c>
      <c r="BE87" s="53" t="n">
        <v>43</v>
      </c>
      <c r="BF87" s="53" t="n">
        <v>11</v>
      </c>
      <c r="BG87" s="52"/>
      <c r="BH87" s="52"/>
      <c r="BI87" s="52"/>
      <c r="BJ87" s="56"/>
      <c r="BK87" s="8"/>
    </row>
    <row r="88" customFormat="false" ht="13.5" hidden="false" customHeight="false" outlineLevel="0" collapsed="false"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</row>
  </sheetData>
  <mergeCells count="5">
    <mergeCell ref="A2:A3"/>
    <mergeCell ref="B2:B3"/>
    <mergeCell ref="C2:V2"/>
    <mergeCell ref="W2:AP2"/>
    <mergeCell ref="AQ2:BJ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年齢５歳階級&amp;R&amp;A</oddHeader>
    <oddFooter>&amp;C&amp;P／&amp;N</oddFooter>
  </headerFooter>
  <colBreaks count="5" manualBreakCount="5">
    <brk id="13" man="true" max="65535" min="0"/>
    <brk id="22" man="true" max="65535" min="0"/>
    <brk id="33" man="true" max="65535" min="0"/>
    <brk id="42" man="true" max="65535" min="0"/>
    <brk id="5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2.36"/>
    <col collapsed="false" customWidth="true" hidden="false" outlineLevel="0" max="3" min="3" style="1" width="8.12"/>
    <col collapsed="false" customWidth="true" hidden="false" outlineLevel="0" max="17" min="4" style="2" width="8.86"/>
    <col collapsed="false" customWidth="true" hidden="false" outlineLevel="0" max="18" min="18" style="2" width="8.75"/>
    <col collapsed="false" customWidth="true" hidden="false" outlineLevel="0" max="20" min="19" style="2" width="6.87"/>
    <col collapsed="false" customWidth="true" hidden="false" outlineLevel="0" max="21" min="21" style="2" width="7.49"/>
    <col collapsed="false" customWidth="true" hidden="false" outlineLevel="0" max="22" min="22" style="2" width="6.62"/>
    <col collapsed="false" customWidth="true" hidden="false" outlineLevel="0" max="23" min="23" style="2" width="5.12"/>
    <col collapsed="false" customWidth="true" hidden="false" outlineLevel="0" max="37" min="24" style="2" width="8.86"/>
    <col collapsed="false" customWidth="true" hidden="false" outlineLevel="0" max="38" min="38" style="2" width="8.75"/>
    <col collapsed="false" customWidth="true" hidden="false" outlineLevel="0" max="42" min="39" style="2" width="2.74"/>
    <col collapsed="false" customWidth="true" hidden="false" outlineLevel="0" max="43" min="43" style="2" width="6.12"/>
    <col collapsed="false" customWidth="true" hidden="false" outlineLevel="0" max="57" min="44" style="2" width="8.86"/>
    <col collapsed="false" customWidth="true" hidden="false" outlineLevel="0" max="58" min="58" style="2" width="8.75"/>
    <col collapsed="false" customWidth="true" hidden="false" outlineLevel="0" max="62" min="59" style="2" width="2.74"/>
    <col collapsed="false" customWidth="true" hidden="false" outlineLevel="0" max="63" min="63" style="2" width="7.12"/>
    <col collapsed="false" customWidth="true" hidden="false" outlineLevel="0" max="77" min="64" style="2" width="8.86"/>
    <col collapsed="false" customWidth="true" hidden="false" outlineLevel="0" max="78" min="78" style="2" width="8.75"/>
    <col collapsed="false" customWidth="true" hidden="false" outlineLevel="0" max="82" min="79" style="2" width="2.74"/>
    <col collapsed="false" customWidth="true" hidden="false" outlineLevel="0" max="83" min="83" style="2" width="6.12"/>
    <col collapsed="false" customWidth="true" hidden="false" outlineLevel="0" max="97" min="84" style="2" width="8.86"/>
    <col collapsed="false" customWidth="true" hidden="false" outlineLevel="0" max="98" min="98" style="2" width="8.75"/>
    <col collapsed="false" customWidth="true" hidden="false" outlineLevel="0" max="102" min="99" style="2" width="2.74"/>
    <col collapsed="false" customWidth="true" hidden="false" outlineLevel="0" max="103" min="103" style="2" width="6.12"/>
    <col collapsed="false" customWidth="true" hidden="false" outlineLevel="0" max="117" min="104" style="2" width="8.86"/>
    <col collapsed="false" customWidth="true" hidden="false" outlineLevel="0" max="118" min="118" style="2" width="8.75"/>
    <col collapsed="false" customWidth="true" hidden="false" outlineLevel="0" max="122" min="119" style="2" width="2.74"/>
    <col collapsed="false" customWidth="true" hidden="false" outlineLevel="0" max="123" min="123" style="2" width="7.12"/>
    <col collapsed="false" customWidth="true" hidden="false" outlineLevel="0" max="137" min="124" style="2" width="8.86"/>
    <col collapsed="false" customWidth="true" hidden="false" outlineLevel="0" max="138" min="138" style="2" width="8.75"/>
    <col collapsed="false" customWidth="true" hidden="false" outlineLevel="0" max="142" min="139" style="2" width="2.74"/>
    <col collapsed="false" customWidth="true" hidden="false" outlineLevel="0" max="143" min="143" style="2" width="6.12"/>
    <col collapsed="false" customWidth="true" hidden="false" outlineLevel="0" max="157" min="144" style="2" width="8.86"/>
    <col collapsed="false" customWidth="true" hidden="false" outlineLevel="0" max="158" min="158" style="2" width="8.75"/>
    <col collapsed="false" customWidth="true" hidden="false" outlineLevel="0" max="162" min="159" style="2" width="2.74"/>
    <col collapsed="false" customWidth="true" hidden="false" outlineLevel="0" max="163" min="163" style="2" width="4.86"/>
    <col collapsed="false" customWidth="true" hidden="false" outlineLevel="0" max="177" min="164" style="2" width="8.86"/>
    <col collapsed="false" customWidth="true" hidden="false" outlineLevel="0" max="178" min="178" style="2" width="8.75"/>
    <col collapsed="false" customWidth="true" hidden="false" outlineLevel="0" max="182" min="179" style="2" width="2.74"/>
  </cols>
  <sheetData>
    <row r="1" s="4" customFormat="true" ht="14.25" hidden="false" customHeight="false" outlineLevel="0" collapsed="false">
      <c r="A1" s="3" t="s">
        <v>0</v>
      </c>
      <c r="B1" s="3"/>
      <c r="C1" s="3"/>
      <c r="AX1" s="59"/>
    </row>
    <row r="2" s="97" customFormat="true" ht="13.5" hidden="false" customHeight="false" outlineLevel="0" collapsed="false">
      <c r="A2" s="5" t="s">
        <v>1</v>
      </c>
      <c r="B2" s="6" t="n">
        <v>36800</v>
      </c>
      <c r="C2" s="7" t="s">
        <v>117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61" t="s">
        <v>118</v>
      </c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 t="s">
        <v>119</v>
      </c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 t="s">
        <v>120</v>
      </c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 t="s">
        <v>121</v>
      </c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1"/>
      <c r="CX2" s="61"/>
      <c r="CY2" s="61" t="s">
        <v>122</v>
      </c>
      <c r="CZ2" s="61"/>
      <c r="DA2" s="61"/>
      <c r="DB2" s="61"/>
      <c r="DC2" s="61"/>
      <c r="DD2" s="61"/>
      <c r="DE2" s="61"/>
      <c r="DF2" s="61"/>
      <c r="DG2" s="61"/>
      <c r="DH2" s="61"/>
      <c r="DI2" s="61"/>
      <c r="DJ2" s="61"/>
      <c r="DK2" s="61"/>
      <c r="DL2" s="61"/>
      <c r="DM2" s="61"/>
      <c r="DN2" s="61"/>
      <c r="DO2" s="61"/>
      <c r="DP2" s="61"/>
      <c r="DQ2" s="61"/>
      <c r="DR2" s="61"/>
      <c r="DS2" s="61" t="s">
        <v>123</v>
      </c>
      <c r="DT2" s="61"/>
      <c r="DU2" s="61"/>
      <c r="DV2" s="61"/>
      <c r="DW2" s="61"/>
      <c r="DX2" s="61"/>
      <c r="DY2" s="61"/>
      <c r="DZ2" s="61"/>
      <c r="EA2" s="61"/>
      <c r="EB2" s="61"/>
      <c r="EC2" s="61"/>
      <c r="ED2" s="61"/>
      <c r="EE2" s="61"/>
      <c r="EF2" s="61"/>
      <c r="EG2" s="61"/>
      <c r="EH2" s="61"/>
      <c r="EI2" s="61"/>
      <c r="EJ2" s="61"/>
      <c r="EK2" s="61"/>
      <c r="EL2" s="61"/>
      <c r="EM2" s="61" t="s">
        <v>124</v>
      </c>
      <c r="EN2" s="61"/>
      <c r="EO2" s="61"/>
      <c r="EP2" s="61"/>
      <c r="EQ2" s="61"/>
      <c r="ER2" s="61"/>
      <c r="ES2" s="61"/>
      <c r="ET2" s="61"/>
      <c r="EU2" s="61"/>
      <c r="EV2" s="61"/>
      <c r="EW2" s="61"/>
      <c r="EX2" s="61"/>
      <c r="EY2" s="61"/>
      <c r="EZ2" s="61"/>
      <c r="FA2" s="61"/>
      <c r="FB2" s="61"/>
      <c r="FC2" s="61"/>
      <c r="FD2" s="61"/>
      <c r="FE2" s="61"/>
      <c r="FF2" s="61"/>
      <c r="FG2" s="61" t="s">
        <v>125</v>
      </c>
      <c r="FH2" s="61"/>
      <c r="FI2" s="61"/>
      <c r="FJ2" s="61"/>
      <c r="FK2" s="61"/>
      <c r="FL2" s="61"/>
      <c r="FM2" s="61"/>
      <c r="FN2" s="61"/>
      <c r="FO2" s="61"/>
      <c r="FP2" s="61"/>
      <c r="FQ2" s="61"/>
      <c r="FR2" s="61"/>
      <c r="FS2" s="61"/>
      <c r="FT2" s="61"/>
      <c r="FU2" s="61"/>
      <c r="FV2" s="61"/>
      <c r="FW2" s="61"/>
      <c r="FX2" s="61"/>
      <c r="FY2" s="61"/>
      <c r="FZ2" s="61"/>
    </row>
    <row r="3" s="100" customFormat="true" ht="14.25" hidden="false" customHeight="false" outlineLevel="0" collapsed="false">
      <c r="A3" s="5"/>
      <c r="B3" s="6"/>
      <c r="C3" s="9" t="s">
        <v>112</v>
      </c>
      <c r="D3" s="10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1" t="s">
        <v>11</v>
      </c>
      <c r="J3" s="11" t="s">
        <v>12</v>
      </c>
      <c r="K3" s="11" t="s">
        <v>13</v>
      </c>
      <c r="L3" s="11" t="s">
        <v>14</v>
      </c>
      <c r="M3" s="11" t="s">
        <v>15</v>
      </c>
      <c r="N3" s="11" t="s">
        <v>16</v>
      </c>
      <c r="O3" s="11" t="s">
        <v>17</v>
      </c>
      <c r="P3" s="11" t="s">
        <v>18</v>
      </c>
      <c r="Q3" s="11" t="s">
        <v>19</v>
      </c>
      <c r="R3" s="12" t="s">
        <v>20</v>
      </c>
      <c r="S3" s="11"/>
      <c r="T3" s="11"/>
      <c r="U3" s="11"/>
      <c r="V3" s="98"/>
      <c r="W3" s="9" t="s">
        <v>112</v>
      </c>
      <c r="X3" s="10" t="s">
        <v>6</v>
      </c>
      <c r="Y3" s="11" t="s">
        <v>7</v>
      </c>
      <c r="Z3" s="11" t="s">
        <v>8</v>
      </c>
      <c r="AA3" s="11" t="s">
        <v>9</v>
      </c>
      <c r="AB3" s="11" t="s">
        <v>10</v>
      </c>
      <c r="AC3" s="11" t="s">
        <v>11</v>
      </c>
      <c r="AD3" s="11" t="s">
        <v>12</v>
      </c>
      <c r="AE3" s="11" t="s">
        <v>13</v>
      </c>
      <c r="AF3" s="11" t="s">
        <v>14</v>
      </c>
      <c r="AG3" s="11" t="s">
        <v>15</v>
      </c>
      <c r="AH3" s="11" t="s">
        <v>16</v>
      </c>
      <c r="AI3" s="11" t="s">
        <v>17</v>
      </c>
      <c r="AJ3" s="11" t="s">
        <v>18</v>
      </c>
      <c r="AK3" s="11" t="s">
        <v>19</v>
      </c>
      <c r="AL3" s="12" t="s">
        <v>20</v>
      </c>
      <c r="AM3" s="11"/>
      <c r="AN3" s="11"/>
      <c r="AO3" s="11"/>
      <c r="AP3" s="98"/>
      <c r="AQ3" s="9" t="s">
        <v>112</v>
      </c>
      <c r="AR3" s="10" t="s">
        <v>6</v>
      </c>
      <c r="AS3" s="11" t="s">
        <v>7</v>
      </c>
      <c r="AT3" s="11" t="s">
        <v>8</v>
      </c>
      <c r="AU3" s="11" t="s">
        <v>9</v>
      </c>
      <c r="AV3" s="11" t="s">
        <v>10</v>
      </c>
      <c r="AW3" s="11" t="s">
        <v>11</v>
      </c>
      <c r="AX3" s="11" t="s">
        <v>12</v>
      </c>
      <c r="AY3" s="11" t="s">
        <v>13</v>
      </c>
      <c r="AZ3" s="11" t="s">
        <v>14</v>
      </c>
      <c r="BA3" s="11" t="s">
        <v>15</v>
      </c>
      <c r="BB3" s="11" t="s">
        <v>16</v>
      </c>
      <c r="BC3" s="11" t="s">
        <v>17</v>
      </c>
      <c r="BD3" s="11" t="s">
        <v>18</v>
      </c>
      <c r="BE3" s="11" t="s">
        <v>19</v>
      </c>
      <c r="BF3" s="12" t="s">
        <v>20</v>
      </c>
      <c r="BG3" s="11"/>
      <c r="BH3" s="11"/>
      <c r="BI3" s="11"/>
      <c r="BJ3" s="98"/>
      <c r="BK3" s="9" t="s">
        <v>112</v>
      </c>
      <c r="BL3" s="10" t="s">
        <v>6</v>
      </c>
      <c r="BM3" s="11" t="s">
        <v>7</v>
      </c>
      <c r="BN3" s="11" t="s">
        <v>8</v>
      </c>
      <c r="BO3" s="11" t="s">
        <v>9</v>
      </c>
      <c r="BP3" s="11" t="s">
        <v>10</v>
      </c>
      <c r="BQ3" s="11" t="s">
        <v>11</v>
      </c>
      <c r="BR3" s="11" t="s">
        <v>12</v>
      </c>
      <c r="BS3" s="11" t="s">
        <v>13</v>
      </c>
      <c r="BT3" s="11" t="s">
        <v>14</v>
      </c>
      <c r="BU3" s="11" t="s">
        <v>15</v>
      </c>
      <c r="BV3" s="11" t="s">
        <v>16</v>
      </c>
      <c r="BW3" s="11" t="s">
        <v>17</v>
      </c>
      <c r="BX3" s="11" t="s">
        <v>18</v>
      </c>
      <c r="BY3" s="11" t="s">
        <v>19</v>
      </c>
      <c r="BZ3" s="12" t="s">
        <v>20</v>
      </c>
      <c r="CA3" s="11"/>
      <c r="CB3" s="11"/>
      <c r="CC3" s="11"/>
      <c r="CD3" s="98"/>
      <c r="CE3" s="9" t="s">
        <v>112</v>
      </c>
      <c r="CF3" s="10" t="s">
        <v>6</v>
      </c>
      <c r="CG3" s="11" t="s">
        <v>7</v>
      </c>
      <c r="CH3" s="11" t="s">
        <v>8</v>
      </c>
      <c r="CI3" s="11" t="s">
        <v>9</v>
      </c>
      <c r="CJ3" s="11" t="s">
        <v>10</v>
      </c>
      <c r="CK3" s="11" t="s">
        <v>11</v>
      </c>
      <c r="CL3" s="11" t="s">
        <v>12</v>
      </c>
      <c r="CM3" s="11" t="s">
        <v>13</v>
      </c>
      <c r="CN3" s="11" t="s">
        <v>14</v>
      </c>
      <c r="CO3" s="11" t="s">
        <v>15</v>
      </c>
      <c r="CP3" s="11" t="s">
        <v>16</v>
      </c>
      <c r="CQ3" s="11" t="s">
        <v>17</v>
      </c>
      <c r="CR3" s="11" t="s">
        <v>18</v>
      </c>
      <c r="CS3" s="11" t="s">
        <v>19</v>
      </c>
      <c r="CT3" s="12" t="s">
        <v>20</v>
      </c>
      <c r="CU3" s="11"/>
      <c r="CV3" s="11"/>
      <c r="CW3" s="11"/>
      <c r="CX3" s="99"/>
      <c r="CY3" s="9" t="s">
        <v>112</v>
      </c>
      <c r="CZ3" s="10" t="s">
        <v>6</v>
      </c>
      <c r="DA3" s="11" t="s">
        <v>7</v>
      </c>
      <c r="DB3" s="11" t="s">
        <v>8</v>
      </c>
      <c r="DC3" s="11" t="s">
        <v>9</v>
      </c>
      <c r="DD3" s="11" t="s">
        <v>10</v>
      </c>
      <c r="DE3" s="11" t="s">
        <v>11</v>
      </c>
      <c r="DF3" s="11" t="s">
        <v>12</v>
      </c>
      <c r="DG3" s="11" t="s">
        <v>13</v>
      </c>
      <c r="DH3" s="11" t="s">
        <v>14</v>
      </c>
      <c r="DI3" s="11" t="s">
        <v>15</v>
      </c>
      <c r="DJ3" s="11" t="s">
        <v>16</v>
      </c>
      <c r="DK3" s="11" t="s">
        <v>17</v>
      </c>
      <c r="DL3" s="11" t="s">
        <v>18</v>
      </c>
      <c r="DM3" s="11" t="s">
        <v>19</v>
      </c>
      <c r="DN3" s="12" t="s">
        <v>20</v>
      </c>
      <c r="DO3" s="11"/>
      <c r="DP3" s="11"/>
      <c r="DQ3" s="11"/>
      <c r="DR3" s="99"/>
      <c r="DS3" s="9" t="s">
        <v>112</v>
      </c>
      <c r="DT3" s="10" t="s">
        <v>6</v>
      </c>
      <c r="DU3" s="11" t="s">
        <v>7</v>
      </c>
      <c r="DV3" s="11" t="s">
        <v>8</v>
      </c>
      <c r="DW3" s="11" t="s">
        <v>9</v>
      </c>
      <c r="DX3" s="11" t="s">
        <v>10</v>
      </c>
      <c r="DY3" s="11" t="s">
        <v>11</v>
      </c>
      <c r="DZ3" s="11" t="s">
        <v>12</v>
      </c>
      <c r="EA3" s="11" t="s">
        <v>13</v>
      </c>
      <c r="EB3" s="11" t="s">
        <v>14</v>
      </c>
      <c r="EC3" s="11" t="s">
        <v>15</v>
      </c>
      <c r="ED3" s="11" t="s">
        <v>16</v>
      </c>
      <c r="EE3" s="11" t="s">
        <v>17</v>
      </c>
      <c r="EF3" s="11" t="s">
        <v>18</v>
      </c>
      <c r="EG3" s="11" t="s">
        <v>19</v>
      </c>
      <c r="EH3" s="12" t="s">
        <v>20</v>
      </c>
      <c r="EI3" s="11"/>
      <c r="EJ3" s="11"/>
      <c r="EK3" s="11"/>
      <c r="EL3" s="99"/>
      <c r="EM3" s="9" t="s">
        <v>112</v>
      </c>
      <c r="EN3" s="10" t="s">
        <v>6</v>
      </c>
      <c r="EO3" s="11" t="s">
        <v>7</v>
      </c>
      <c r="EP3" s="11" t="s">
        <v>8</v>
      </c>
      <c r="EQ3" s="11" t="s">
        <v>9</v>
      </c>
      <c r="ER3" s="11" t="s">
        <v>10</v>
      </c>
      <c r="ES3" s="11" t="s">
        <v>11</v>
      </c>
      <c r="ET3" s="11" t="s">
        <v>12</v>
      </c>
      <c r="EU3" s="11" t="s">
        <v>13</v>
      </c>
      <c r="EV3" s="11" t="s">
        <v>14</v>
      </c>
      <c r="EW3" s="11" t="s">
        <v>15</v>
      </c>
      <c r="EX3" s="11" t="s">
        <v>16</v>
      </c>
      <c r="EY3" s="11" t="s">
        <v>17</v>
      </c>
      <c r="EZ3" s="11" t="s">
        <v>18</v>
      </c>
      <c r="FA3" s="11" t="s">
        <v>19</v>
      </c>
      <c r="FB3" s="12" t="s">
        <v>20</v>
      </c>
      <c r="FC3" s="11"/>
      <c r="FD3" s="11"/>
      <c r="FE3" s="11"/>
      <c r="FF3" s="98"/>
      <c r="FG3" s="9" t="s">
        <v>112</v>
      </c>
      <c r="FH3" s="10" t="s">
        <v>6</v>
      </c>
      <c r="FI3" s="11" t="s">
        <v>7</v>
      </c>
      <c r="FJ3" s="11" t="s">
        <v>8</v>
      </c>
      <c r="FK3" s="11" t="s">
        <v>9</v>
      </c>
      <c r="FL3" s="11" t="s">
        <v>10</v>
      </c>
      <c r="FM3" s="11" t="s">
        <v>11</v>
      </c>
      <c r="FN3" s="11" t="s">
        <v>12</v>
      </c>
      <c r="FO3" s="11" t="s">
        <v>13</v>
      </c>
      <c r="FP3" s="11" t="s">
        <v>14</v>
      </c>
      <c r="FQ3" s="11" t="s">
        <v>15</v>
      </c>
      <c r="FR3" s="11" t="s">
        <v>16</v>
      </c>
      <c r="FS3" s="11" t="s">
        <v>17</v>
      </c>
      <c r="FT3" s="11" t="s">
        <v>18</v>
      </c>
      <c r="FU3" s="12" t="s">
        <v>19</v>
      </c>
      <c r="FV3" s="11" t="s">
        <v>20</v>
      </c>
      <c r="FW3" s="11"/>
      <c r="FX3" s="11"/>
      <c r="FY3" s="11"/>
      <c r="FZ3" s="98"/>
    </row>
    <row r="4" customFormat="false" ht="13.5" hidden="false" customHeight="false" outlineLevel="0" collapsed="false">
      <c r="A4" s="19" t="s">
        <v>23</v>
      </c>
      <c r="B4" s="20" t="s">
        <v>24</v>
      </c>
      <c r="C4" s="94" t="n">
        <f aca="false">SUM(C5:C71)</f>
        <v>208818</v>
      </c>
      <c r="D4" s="45" t="n">
        <f aca="false">SUM(D5:D71)</f>
        <v>4382</v>
      </c>
      <c r="E4" s="23" t="n">
        <f aca="false">SUM(E5:E71)</f>
        <v>22291</v>
      </c>
      <c r="F4" s="23" t="n">
        <f aca="false">SUM(F5:F71)</f>
        <v>24858</v>
      </c>
      <c r="G4" s="23" t="n">
        <f aca="false">SUM(G5:G71)</f>
        <v>20186</v>
      </c>
      <c r="H4" s="23" t="n">
        <f aca="false">SUM(H5:H71)</f>
        <v>21667</v>
      </c>
      <c r="I4" s="23" t="n">
        <f aca="false">SUM(I5:I71)</f>
        <v>24338</v>
      </c>
      <c r="J4" s="23" t="n">
        <f aca="false">SUM(J5:J71)</f>
        <v>27110</v>
      </c>
      <c r="K4" s="23" t="n">
        <f aca="false">SUM(K5:K71)</f>
        <v>26537</v>
      </c>
      <c r="L4" s="23" t="n">
        <f aca="false">SUM(L5:L71)</f>
        <v>17253</v>
      </c>
      <c r="M4" s="23" t="n">
        <f aca="false">SUM(M5:M71)</f>
        <v>9803</v>
      </c>
      <c r="N4" s="23" t="n">
        <f aca="false">SUM(N5:N71)</f>
        <v>5541</v>
      </c>
      <c r="O4" s="23" t="n">
        <f aca="false">SUM(O5:O71)</f>
        <v>2772</v>
      </c>
      <c r="P4" s="23" t="n">
        <f aca="false">SUM(P5:P71)</f>
        <v>1423</v>
      </c>
      <c r="Q4" s="23" t="n">
        <f aca="false">SUM(Q5:Q71)</f>
        <v>495</v>
      </c>
      <c r="R4" s="23" t="n">
        <f aca="false">SUM(R5:R71)</f>
        <v>162</v>
      </c>
      <c r="S4" s="23"/>
      <c r="T4" s="23"/>
      <c r="U4" s="23"/>
      <c r="V4" s="46"/>
      <c r="W4" s="94" t="n">
        <f aca="false">SUM(W5:W71)</f>
        <v>483</v>
      </c>
      <c r="X4" s="45" t="n">
        <f aca="false">SUM(X5:X71)</f>
        <v>9</v>
      </c>
      <c r="Y4" s="23" t="n">
        <f aca="false">SUM(Y5:Y71)</f>
        <v>56</v>
      </c>
      <c r="Z4" s="23" t="n">
        <f aca="false">SUM(Z5:Z71)</f>
        <v>99</v>
      </c>
      <c r="AA4" s="23" t="n">
        <f aca="false">SUM(AA5:AA71)</f>
        <v>51</v>
      </c>
      <c r="AB4" s="23" t="n">
        <f aca="false">SUM(AB5:AB71)</f>
        <v>45</v>
      </c>
      <c r="AC4" s="23" t="n">
        <f aca="false">SUM(AC5:AC71)</f>
        <v>43</v>
      </c>
      <c r="AD4" s="23" t="n">
        <f aca="false">SUM(AD5:AD71)</f>
        <v>63</v>
      </c>
      <c r="AE4" s="23" t="n">
        <f aca="false">SUM(AE5:AE71)</f>
        <v>72</v>
      </c>
      <c r="AF4" s="23" t="n">
        <f aca="false">SUM(AF5:AF71)</f>
        <v>31</v>
      </c>
      <c r="AG4" s="23" t="n">
        <f aca="false">SUM(AG5:AG71)</f>
        <v>12</v>
      </c>
      <c r="AH4" s="23" t="n">
        <f aca="false">SUM(AH5:AH71)</f>
        <v>2</v>
      </c>
      <c r="AI4" s="23" t="n">
        <f aca="false">SUM(AI5:AI71)</f>
        <v>0</v>
      </c>
      <c r="AJ4" s="23" t="n">
        <f aca="false">SUM(AJ5:AJ71)</f>
        <v>0</v>
      </c>
      <c r="AK4" s="23" t="n">
        <f aca="false">SUM(AK5:AK71)</f>
        <v>0</v>
      </c>
      <c r="AL4" s="23" t="n">
        <f aca="false">SUM(AL5:AL71)</f>
        <v>0</v>
      </c>
      <c r="AM4" s="23"/>
      <c r="AN4" s="23"/>
      <c r="AO4" s="23"/>
      <c r="AP4" s="46"/>
      <c r="AQ4" s="94" t="n">
        <f aca="false">SUM(AQ5:AQ71)</f>
        <v>5486</v>
      </c>
      <c r="AR4" s="45" t="n">
        <f aca="false">SUM(AR5:AR71)</f>
        <v>100</v>
      </c>
      <c r="AS4" s="23" t="n">
        <f aca="false">SUM(AS5:AS71)</f>
        <v>627</v>
      </c>
      <c r="AT4" s="23" t="n">
        <f aca="false">SUM(AT5:AT71)</f>
        <v>870</v>
      </c>
      <c r="AU4" s="23" t="n">
        <f aca="false">SUM(AU5:AU71)</f>
        <v>624</v>
      </c>
      <c r="AV4" s="23" t="n">
        <f aca="false">SUM(AV5:AV71)</f>
        <v>572</v>
      </c>
      <c r="AW4" s="23" t="n">
        <f aca="false">SUM(AW5:AW71)</f>
        <v>570</v>
      </c>
      <c r="AX4" s="23" t="n">
        <f aca="false">SUM(AX5:AX71)</f>
        <v>777</v>
      </c>
      <c r="AY4" s="23" t="n">
        <f aca="false">SUM(AY5:AY71)</f>
        <v>664</v>
      </c>
      <c r="AZ4" s="23" t="n">
        <f aca="false">SUM(AZ5:AZ71)</f>
        <v>387</v>
      </c>
      <c r="BA4" s="23" t="n">
        <f aca="false">SUM(BA5:BA71)</f>
        <v>165</v>
      </c>
      <c r="BB4" s="23" t="n">
        <f aca="false">SUM(BB5:BB71)</f>
        <v>83</v>
      </c>
      <c r="BC4" s="23" t="n">
        <f aca="false">SUM(BC5:BC71)</f>
        <v>24</v>
      </c>
      <c r="BD4" s="23" t="n">
        <f aca="false">SUM(BD5:BD71)</f>
        <v>17</v>
      </c>
      <c r="BE4" s="23" t="n">
        <f aca="false">SUM(BE5:BE71)</f>
        <v>6</v>
      </c>
      <c r="BF4" s="23" t="n">
        <f aca="false">SUM(BF5:BF71)</f>
        <v>0</v>
      </c>
      <c r="BG4" s="23"/>
      <c r="BH4" s="23"/>
      <c r="BI4" s="23"/>
      <c r="BJ4" s="46"/>
      <c r="BK4" s="94" t="n">
        <f aca="false">SUM(BK5:BK71)</f>
        <v>80454</v>
      </c>
      <c r="BL4" s="45" t="n">
        <f aca="false">SUM(BL5:BL71)</f>
        <v>2666</v>
      </c>
      <c r="BM4" s="23" t="n">
        <f aca="false">SUM(BM5:BM71)</f>
        <v>8222</v>
      </c>
      <c r="BN4" s="23" t="n">
        <f aca="false">SUM(BN5:BN71)</f>
        <v>8366</v>
      </c>
      <c r="BO4" s="23" t="n">
        <f aca="false">SUM(BO5:BO71)</f>
        <v>7066</v>
      </c>
      <c r="BP4" s="23" t="n">
        <f aca="false">SUM(BP5:BP71)</f>
        <v>7615</v>
      </c>
      <c r="BQ4" s="23" t="n">
        <f aca="false">SUM(BQ5:BQ71)</f>
        <v>8747</v>
      </c>
      <c r="BR4" s="23" t="n">
        <f aca="false">SUM(BR5:BR71)</f>
        <v>10520</v>
      </c>
      <c r="BS4" s="23" t="n">
        <f aca="false">SUM(BS5:BS71)</f>
        <v>10880</v>
      </c>
      <c r="BT4" s="23" t="n">
        <f aca="false">SUM(BT5:BT71)</f>
        <v>6787</v>
      </c>
      <c r="BU4" s="23" t="n">
        <f aca="false">SUM(BU5:BU71)</f>
        <v>4134</v>
      </c>
      <c r="BV4" s="23" t="n">
        <f aca="false">SUM(BV5:BV71)</f>
        <v>2629</v>
      </c>
      <c r="BW4" s="23" t="n">
        <f aca="false">SUM(BW5:BW71)</f>
        <v>1553</v>
      </c>
      <c r="BX4" s="23" t="n">
        <f aca="false">SUM(BX5:BX71)</f>
        <v>855</v>
      </c>
      <c r="BY4" s="23" t="n">
        <f aca="false">SUM(BY5:BY71)</f>
        <v>310</v>
      </c>
      <c r="BZ4" s="23" t="n">
        <f aca="false">SUM(BZ5:BZ71)</f>
        <v>104</v>
      </c>
      <c r="CA4" s="23"/>
      <c r="CB4" s="23"/>
      <c r="CC4" s="23"/>
      <c r="CD4" s="46"/>
      <c r="CE4" s="94" t="n">
        <f aca="false">SUM(CE5:CE71)</f>
        <v>9239</v>
      </c>
      <c r="CF4" s="45" t="n">
        <f aca="false">SUM(CF5:CF71)</f>
        <v>54</v>
      </c>
      <c r="CG4" s="23" t="n">
        <f aca="false">SUM(CG5:CG71)</f>
        <v>977</v>
      </c>
      <c r="CH4" s="23" t="n">
        <f aca="false">SUM(CH5:CH71)</f>
        <v>1511</v>
      </c>
      <c r="CI4" s="23" t="n">
        <f aca="false">SUM(CI5:CI71)</f>
        <v>1196</v>
      </c>
      <c r="CJ4" s="23" t="n">
        <f aca="false">SUM(CJ5:CJ71)</f>
        <v>1381</v>
      </c>
      <c r="CK4" s="23" t="n">
        <f aca="false">SUM(CK5:CK71)</f>
        <v>1398</v>
      </c>
      <c r="CL4" s="23" t="n">
        <f aca="false">SUM(CL5:CL71)</f>
        <v>1172</v>
      </c>
      <c r="CM4" s="23" t="n">
        <f aca="false">SUM(CM5:CM71)</f>
        <v>856</v>
      </c>
      <c r="CN4" s="23" t="n">
        <f aca="false">SUM(CN5:CN71)</f>
        <v>410</v>
      </c>
      <c r="CO4" s="23" t="n">
        <f aca="false">SUM(CO5:CO71)</f>
        <v>154</v>
      </c>
      <c r="CP4" s="23" t="n">
        <f aca="false">SUM(CP5:CP71)</f>
        <v>77</v>
      </c>
      <c r="CQ4" s="23" t="n">
        <f aca="false">SUM(CQ5:CQ71)</f>
        <v>37</v>
      </c>
      <c r="CR4" s="23" t="n">
        <f aca="false">SUM(CR5:CR71)</f>
        <v>12</v>
      </c>
      <c r="CS4" s="23" t="n">
        <f aca="false">SUM(CS5:CS71)</f>
        <v>4</v>
      </c>
      <c r="CT4" s="23" t="n">
        <f aca="false">SUM(CT5:CT71)</f>
        <v>0</v>
      </c>
      <c r="CU4" s="23"/>
      <c r="CV4" s="23"/>
      <c r="CW4" s="23"/>
      <c r="CX4" s="46"/>
      <c r="CY4" s="94" t="n">
        <f aca="false">SUM(CY5:CY71)</f>
        <v>1502</v>
      </c>
      <c r="CZ4" s="45" t="n">
        <f aca="false">SUM(CZ5:CZ71)</f>
        <v>16</v>
      </c>
      <c r="DA4" s="23" t="n">
        <f aca="false">SUM(DA5:DA71)</f>
        <v>73</v>
      </c>
      <c r="DB4" s="23" t="n">
        <f aca="false">SUM(DB5:DB71)</f>
        <v>126</v>
      </c>
      <c r="DC4" s="23" t="n">
        <f aca="false">SUM(DC5:DC71)</f>
        <v>105</v>
      </c>
      <c r="DD4" s="23" t="n">
        <f aca="false">SUM(DD5:DD71)</f>
        <v>122</v>
      </c>
      <c r="DE4" s="23" t="n">
        <f aca="false">SUM(DE5:DE71)</f>
        <v>117</v>
      </c>
      <c r="DF4" s="23" t="n">
        <f aca="false">SUM(DF5:DF71)</f>
        <v>132</v>
      </c>
      <c r="DG4" s="23" t="n">
        <f aca="false">SUM(DG5:DG71)</f>
        <v>188</v>
      </c>
      <c r="DH4" s="23" t="n">
        <f aca="false">SUM(DH5:DH71)</f>
        <v>139</v>
      </c>
      <c r="DI4" s="23" t="n">
        <f aca="false">SUM(DI5:DI71)</f>
        <v>127</v>
      </c>
      <c r="DJ4" s="23" t="n">
        <f aca="false">SUM(DJ5:DJ71)</f>
        <v>124</v>
      </c>
      <c r="DK4" s="23" t="n">
        <f aca="false">SUM(DK5:DK71)</f>
        <v>104</v>
      </c>
      <c r="DL4" s="23" t="n">
        <f aca="false">SUM(DL5:DL71)</f>
        <v>84</v>
      </c>
      <c r="DM4" s="23" t="n">
        <f aca="false">SUM(DM5:DM71)</f>
        <v>32</v>
      </c>
      <c r="DN4" s="23" t="n">
        <f aca="false">SUM(DN5:DN71)</f>
        <v>13</v>
      </c>
      <c r="DO4" s="23"/>
      <c r="DP4" s="23"/>
      <c r="DQ4" s="23"/>
      <c r="DR4" s="46"/>
      <c r="DS4" s="94" t="n">
        <f aca="false">SUM(DS5:DS71)</f>
        <v>102692</v>
      </c>
      <c r="DT4" s="45" t="n">
        <f aca="false">SUM(DT5:DT71)</f>
        <v>1339</v>
      </c>
      <c r="DU4" s="23" t="n">
        <f aca="false">SUM(DU5:DU71)</f>
        <v>11263</v>
      </c>
      <c r="DV4" s="23" t="n">
        <f aca="false">SUM(DV5:DV71)</f>
        <v>12497</v>
      </c>
      <c r="DW4" s="23" t="n">
        <f aca="false">SUM(DW5:DW71)</f>
        <v>10298</v>
      </c>
      <c r="DX4" s="23" t="n">
        <f aca="false">SUM(DX5:DX71)</f>
        <v>11163</v>
      </c>
      <c r="DY4" s="23" t="n">
        <f aca="false">SUM(DY5:DY71)</f>
        <v>12572</v>
      </c>
      <c r="DZ4" s="23" t="n">
        <f aca="false">SUM(DZ5:DZ71)</f>
        <v>13348</v>
      </c>
      <c r="EA4" s="23" t="n">
        <f aca="false">SUM(EA5:EA71)</f>
        <v>12694</v>
      </c>
      <c r="EB4" s="23" t="n">
        <f aca="false">SUM(EB5:EB71)</f>
        <v>8752</v>
      </c>
      <c r="EC4" s="23" t="n">
        <f aca="false">SUM(EC5:EC71)</f>
        <v>4865</v>
      </c>
      <c r="ED4" s="23" t="n">
        <f aca="false">SUM(ED5:ED71)</f>
        <v>2370</v>
      </c>
      <c r="EE4" s="23" t="n">
        <f aca="false">SUM(EE5:EE71)</f>
        <v>950</v>
      </c>
      <c r="EF4" s="23" t="n">
        <f aca="false">SUM(EF5:EF71)</f>
        <v>410</v>
      </c>
      <c r="EG4" s="23" t="n">
        <f aca="false">SUM(EG5:EG71)</f>
        <v>130</v>
      </c>
      <c r="EH4" s="23" t="n">
        <f aca="false">SUM(EH5:EH71)</f>
        <v>41</v>
      </c>
      <c r="EI4" s="23"/>
      <c r="EJ4" s="23"/>
      <c r="EK4" s="23"/>
      <c r="EL4" s="46"/>
      <c r="EM4" s="94" t="n">
        <f aca="false">SUM(EM5:EM71)</f>
        <v>7483</v>
      </c>
      <c r="EN4" s="45" t="n">
        <f aca="false">SUM(EN5:EN71)</f>
        <v>112</v>
      </c>
      <c r="EO4" s="23" t="n">
        <f aca="false">SUM(EO5:EO71)</f>
        <v>858</v>
      </c>
      <c r="EP4" s="23" t="n">
        <f aca="false">SUM(EP5:EP71)</f>
        <v>1207</v>
      </c>
      <c r="EQ4" s="23" t="n">
        <f aca="false">SUM(EQ5:EQ71)</f>
        <v>717</v>
      </c>
      <c r="ER4" s="23" t="n">
        <f aca="false">SUM(ER5:ER71)</f>
        <v>659</v>
      </c>
      <c r="ES4" s="23" t="n">
        <f aca="false">SUM(ES5:ES71)</f>
        <v>743</v>
      </c>
      <c r="ET4" s="23" t="n">
        <f aca="false">SUM(ET5:ET71)</f>
        <v>926</v>
      </c>
      <c r="EU4" s="23" t="n">
        <f aca="false">SUM(EU5:EU71)</f>
        <v>1033</v>
      </c>
      <c r="EV4" s="23" t="n">
        <f aca="false">SUM(EV5:EV71)</f>
        <v>649</v>
      </c>
      <c r="EW4" s="23" t="n">
        <f aca="false">SUM(EW5:EW71)</f>
        <v>277</v>
      </c>
      <c r="EX4" s="23" t="n">
        <f aca="false">SUM(EX5:EX71)</f>
        <v>204</v>
      </c>
      <c r="EY4" s="23" t="n">
        <f aca="false">SUM(EY5:EY71)</f>
        <v>71</v>
      </c>
      <c r="EZ4" s="23" t="n">
        <f aca="false">SUM(EZ5:EZ71)</f>
        <v>24</v>
      </c>
      <c r="FA4" s="23" t="n">
        <f aca="false">SUM(FA5:FA71)</f>
        <v>3</v>
      </c>
      <c r="FB4" s="23" t="n">
        <f aca="false">SUM(FB5:FB71)</f>
        <v>0</v>
      </c>
      <c r="FC4" s="23"/>
      <c r="FD4" s="23"/>
      <c r="FE4" s="23"/>
      <c r="FF4" s="46"/>
      <c r="FG4" s="94" t="n">
        <f aca="false">SUM(FG5:FG71)</f>
        <v>1479</v>
      </c>
      <c r="FH4" s="45" t="n">
        <f aca="false">SUM(FH5:FH71)</f>
        <v>86</v>
      </c>
      <c r="FI4" s="23" t="n">
        <f aca="false">SUM(FI5:FI71)</f>
        <v>215</v>
      </c>
      <c r="FJ4" s="23" t="n">
        <f aca="false">SUM(FJ5:FJ71)</f>
        <v>182</v>
      </c>
      <c r="FK4" s="23" t="n">
        <f aca="false">SUM(FK5:FK71)</f>
        <v>129</v>
      </c>
      <c r="FL4" s="23" t="n">
        <f aca="false">SUM(FL5:FL71)</f>
        <v>110</v>
      </c>
      <c r="FM4" s="23" t="n">
        <f aca="false">SUM(FM5:FM71)</f>
        <v>148</v>
      </c>
      <c r="FN4" s="23" t="n">
        <f aca="false">SUM(FN5:FN71)</f>
        <v>172</v>
      </c>
      <c r="FO4" s="23" t="n">
        <f aca="false">SUM(FO5:FO71)</f>
        <v>150</v>
      </c>
      <c r="FP4" s="23" t="n">
        <f aca="false">SUM(FP5:FP71)</f>
        <v>98</v>
      </c>
      <c r="FQ4" s="23" t="n">
        <f aca="false">SUM(FQ5:FQ71)</f>
        <v>69</v>
      </c>
      <c r="FR4" s="23" t="n">
        <f aca="false">SUM(FR5:FR71)</f>
        <v>52</v>
      </c>
      <c r="FS4" s="23" t="n">
        <f aca="false">SUM(FS5:FS71)</f>
        <v>33</v>
      </c>
      <c r="FT4" s="23" t="n">
        <f aca="false">SUM(FT5:FT71)</f>
        <v>21</v>
      </c>
      <c r="FU4" s="23" t="n">
        <f aca="false">SUM(FU5:FU71)</f>
        <v>10</v>
      </c>
      <c r="FV4" s="23" t="n">
        <f aca="false">SUM(FV5:FV71)</f>
        <v>4</v>
      </c>
      <c r="FW4" s="23"/>
      <c r="FX4" s="23"/>
      <c r="FY4" s="23"/>
      <c r="FZ4" s="46"/>
    </row>
    <row r="5" customFormat="false" ht="13.5" hidden="false" customHeight="false" outlineLevel="0" collapsed="false">
      <c r="A5" s="27" t="n">
        <v>201</v>
      </c>
      <c r="B5" s="28" t="s">
        <v>25</v>
      </c>
      <c r="C5" s="93" t="n">
        <f aca="false">SUM(D5:R5)</f>
        <v>50746</v>
      </c>
      <c r="D5" s="33" t="n">
        <f aca="false">X5+AR5+BL5+CF5+CZ5+DT5+EN5+FH5</f>
        <v>1191</v>
      </c>
      <c r="E5" s="32" t="n">
        <f aca="false">Y5+AS5+BM5+CG5+DA5+DU5+EO5+FI5</f>
        <v>5710</v>
      </c>
      <c r="F5" s="32" t="n">
        <f aca="false">Z5+AT5+BN5+CH5+DB5+DV5+EP5+FJ5</f>
        <v>6247</v>
      </c>
      <c r="G5" s="32" t="n">
        <f aca="false">AA5+AU5+BO5+CI5+DC5+DW5+EQ5+FK5</f>
        <v>4951</v>
      </c>
      <c r="H5" s="32" t="n">
        <f aca="false">AB5+AV5+BP5+CJ5+DD5+DX5+ER5+FL5</f>
        <v>5009</v>
      </c>
      <c r="I5" s="32" t="n">
        <f aca="false">AC5+AW5+BQ5+CK5+DE5+DY5+ES5+FM5</f>
        <v>5693</v>
      </c>
      <c r="J5" s="32" t="n">
        <f aca="false">AD5+AX5+BR5+CL5+DF5+DZ5+ET5+FN5</f>
        <v>6299</v>
      </c>
      <c r="K5" s="32" t="n">
        <f aca="false">AE5+AY5+BS5+CM5+DG5+EA5+EU5+FO5</f>
        <v>6569</v>
      </c>
      <c r="L5" s="32" t="n">
        <f aca="false">AF5+AZ5+BT5+CN5+DH5+EB5+EV5+FP5</f>
        <v>4354</v>
      </c>
      <c r="M5" s="32" t="n">
        <f aca="false">AG5+BA5+BU5+CO5+DI5+EC5+EW5+FQ5</f>
        <v>2369</v>
      </c>
      <c r="N5" s="32" t="n">
        <f aca="false">AH5+BB5+BV5+CP5+DJ5+ED5+EX5+FR5</f>
        <v>1329</v>
      </c>
      <c r="O5" s="32" t="n">
        <f aca="false">AI5+BC5+BW5+CQ5+DK5+EE5+EY5+FS5</f>
        <v>580</v>
      </c>
      <c r="P5" s="32" t="n">
        <f aca="false">AJ5+BD5+BX5+CR5+DL5+EF5+EZ5+FT5</f>
        <v>296</v>
      </c>
      <c r="Q5" s="32" t="n">
        <f aca="false">AK5+BE5+BY5+CS5+DM5+EG5+FA5+FU5</f>
        <v>112</v>
      </c>
      <c r="R5" s="32" t="n">
        <f aca="false">AL5+BF5+BZ5+CT5+DN5+EH5+FB5+FV5</f>
        <v>37</v>
      </c>
      <c r="S5" s="32"/>
      <c r="T5" s="32"/>
      <c r="U5" s="32"/>
      <c r="V5" s="34"/>
      <c r="W5" s="93" t="n">
        <v>132</v>
      </c>
      <c r="X5" s="33" t="n">
        <v>1</v>
      </c>
      <c r="Y5" s="32" t="n">
        <v>9</v>
      </c>
      <c r="Z5" s="32" t="n">
        <v>24</v>
      </c>
      <c r="AA5" s="32" t="n">
        <v>10</v>
      </c>
      <c r="AB5" s="32" t="n">
        <v>13</v>
      </c>
      <c r="AC5" s="32" t="n">
        <v>16</v>
      </c>
      <c r="AD5" s="32" t="n">
        <v>15</v>
      </c>
      <c r="AE5" s="32" t="n">
        <v>25</v>
      </c>
      <c r="AF5" s="32" t="n">
        <v>12</v>
      </c>
      <c r="AG5" s="32" t="n">
        <v>7</v>
      </c>
      <c r="AH5" s="32" t="n">
        <v>0</v>
      </c>
      <c r="AI5" s="32" t="n">
        <v>0</v>
      </c>
      <c r="AJ5" s="32" t="n">
        <v>0</v>
      </c>
      <c r="AK5" s="32" t="n">
        <v>0</v>
      </c>
      <c r="AL5" s="32" t="n">
        <v>0</v>
      </c>
      <c r="AM5" s="32"/>
      <c r="AN5" s="32"/>
      <c r="AO5" s="32"/>
      <c r="AP5" s="34"/>
      <c r="AQ5" s="93" t="n">
        <v>1379</v>
      </c>
      <c r="AR5" s="33" t="n">
        <v>20</v>
      </c>
      <c r="AS5" s="32" t="n">
        <v>181</v>
      </c>
      <c r="AT5" s="32" t="n">
        <v>223</v>
      </c>
      <c r="AU5" s="32" t="n">
        <v>147</v>
      </c>
      <c r="AV5" s="32" t="n">
        <v>131</v>
      </c>
      <c r="AW5" s="32" t="n">
        <v>145</v>
      </c>
      <c r="AX5" s="32" t="n">
        <v>195</v>
      </c>
      <c r="AY5" s="32" t="n">
        <v>165</v>
      </c>
      <c r="AZ5" s="32" t="n">
        <v>94</v>
      </c>
      <c r="BA5" s="32" t="n">
        <v>45</v>
      </c>
      <c r="BB5" s="32" t="n">
        <v>19</v>
      </c>
      <c r="BC5" s="32" t="n">
        <v>7</v>
      </c>
      <c r="BD5" s="32" t="n">
        <v>4</v>
      </c>
      <c r="BE5" s="32" t="n">
        <v>3</v>
      </c>
      <c r="BF5" s="32" t="n">
        <v>0</v>
      </c>
      <c r="BG5" s="32"/>
      <c r="BH5" s="32"/>
      <c r="BI5" s="32"/>
      <c r="BJ5" s="34"/>
      <c r="BK5" s="93" t="n">
        <v>19381</v>
      </c>
      <c r="BL5" s="33" t="n">
        <v>708</v>
      </c>
      <c r="BM5" s="32" t="n">
        <v>2032</v>
      </c>
      <c r="BN5" s="32" t="n">
        <v>2186</v>
      </c>
      <c r="BO5" s="32" t="n">
        <v>1726</v>
      </c>
      <c r="BP5" s="32" t="n">
        <v>1789</v>
      </c>
      <c r="BQ5" s="32" t="n">
        <v>2117</v>
      </c>
      <c r="BR5" s="32" t="n">
        <v>2537</v>
      </c>
      <c r="BS5" s="32" t="n">
        <v>2740</v>
      </c>
      <c r="BT5" s="32" t="n">
        <v>1654</v>
      </c>
      <c r="BU5" s="32" t="n">
        <v>856</v>
      </c>
      <c r="BV5" s="32" t="n">
        <v>553</v>
      </c>
      <c r="BW5" s="32" t="n">
        <v>268</v>
      </c>
      <c r="BX5" s="32" t="n">
        <v>140</v>
      </c>
      <c r="BY5" s="32" t="n">
        <v>56</v>
      </c>
      <c r="BZ5" s="32" t="n">
        <v>19</v>
      </c>
      <c r="CA5" s="32"/>
      <c r="CB5" s="32"/>
      <c r="CC5" s="32"/>
      <c r="CD5" s="34"/>
      <c r="CE5" s="93" t="n">
        <v>2888</v>
      </c>
      <c r="CF5" s="33" t="n">
        <v>20</v>
      </c>
      <c r="CG5" s="32" t="n">
        <v>309</v>
      </c>
      <c r="CH5" s="32" t="n">
        <v>495</v>
      </c>
      <c r="CI5" s="32" t="n">
        <v>362</v>
      </c>
      <c r="CJ5" s="32" t="n">
        <v>412</v>
      </c>
      <c r="CK5" s="32" t="n">
        <v>434</v>
      </c>
      <c r="CL5" s="32" t="n">
        <v>364</v>
      </c>
      <c r="CM5" s="32" t="n">
        <v>276</v>
      </c>
      <c r="CN5" s="32" t="n">
        <v>136</v>
      </c>
      <c r="CO5" s="32" t="n">
        <v>42</v>
      </c>
      <c r="CP5" s="32" t="n">
        <v>22</v>
      </c>
      <c r="CQ5" s="32" t="n">
        <v>9</v>
      </c>
      <c r="CR5" s="32" t="n">
        <v>4</v>
      </c>
      <c r="CS5" s="32" t="n">
        <v>3</v>
      </c>
      <c r="CT5" s="32" t="n">
        <v>0</v>
      </c>
      <c r="CU5" s="32"/>
      <c r="CV5" s="32"/>
      <c r="CW5" s="32"/>
      <c r="CX5" s="34"/>
      <c r="CY5" s="93" t="n">
        <v>514</v>
      </c>
      <c r="CZ5" s="33" t="n">
        <v>7</v>
      </c>
      <c r="DA5" s="32" t="n">
        <v>25</v>
      </c>
      <c r="DB5" s="32" t="n">
        <v>37</v>
      </c>
      <c r="DC5" s="32" t="n">
        <v>41</v>
      </c>
      <c r="DD5" s="32" t="n">
        <v>48</v>
      </c>
      <c r="DE5" s="32" t="n">
        <v>50</v>
      </c>
      <c r="DF5" s="32" t="n">
        <v>40</v>
      </c>
      <c r="DG5" s="32" t="n">
        <v>59</v>
      </c>
      <c r="DH5" s="32" t="n">
        <v>42</v>
      </c>
      <c r="DI5" s="32" t="n">
        <v>44</v>
      </c>
      <c r="DJ5" s="32" t="n">
        <v>44</v>
      </c>
      <c r="DK5" s="32" t="n">
        <v>34</v>
      </c>
      <c r="DL5" s="32" t="n">
        <v>32</v>
      </c>
      <c r="DM5" s="32" t="n">
        <v>7</v>
      </c>
      <c r="DN5" s="32" t="n">
        <v>4</v>
      </c>
      <c r="DO5" s="32"/>
      <c r="DP5" s="32"/>
      <c r="DQ5" s="32"/>
      <c r="DR5" s="34"/>
      <c r="DS5" s="93" t="n">
        <v>23496</v>
      </c>
      <c r="DT5" s="33" t="n">
        <v>333</v>
      </c>
      <c r="DU5" s="32" t="n">
        <v>2776</v>
      </c>
      <c r="DV5" s="32" t="n">
        <v>2825</v>
      </c>
      <c r="DW5" s="32" t="n">
        <v>2388</v>
      </c>
      <c r="DX5" s="32" t="n">
        <v>2383</v>
      </c>
      <c r="DY5" s="32" t="n">
        <v>2664</v>
      </c>
      <c r="DZ5" s="32" t="n">
        <v>2795</v>
      </c>
      <c r="EA5" s="32" t="n">
        <v>2961</v>
      </c>
      <c r="EB5" s="32" t="n">
        <v>2192</v>
      </c>
      <c r="EC5" s="32" t="n">
        <v>1227</v>
      </c>
      <c r="ED5" s="32" t="n">
        <v>591</v>
      </c>
      <c r="EE5" s="32" t="n">
        <v>220</v>
      </c>
      <c r="EF5" s="32" t="n">
        <v>94</v>
      </c>
      <c r="EG5" s="32" t="n">
        <v>35</v>
      </c>
      <c r="EH5" s="32" t="n">
        <v>12</v>
      </c>
      <c r="EI5" s="32"/>
      <c r="EJ5" s="32"/>
      <c r="EK5" s="32"/>
      <c r="EL5" s="34"/>
      <c r="EM5" s="93" t="n">
        <v>2014</v>
      </c>
      <c r="EN5" s="33" t="n">
        <v>48</v>
      </c>
      <c r="EO5" s="32" t="n">
        <v>240</v>
      </c>
      <c r="EP5" s="32" t="n">
        <v>334</v>
      </c>
      <c r="EQ5" s="32" t="n">
        <v>203</v>
      </c>
      <c r="ER5" s="32" t="n">
        <v>150</v>
      </c>
      <c r="ES5" s="32" t="n">
        <v>166</v>
      </c>
      <c r="ET5" s="32" t="n">
        <v>237</v>
      </c>
      <c r="EU5" s="32" t="n">
        <v>257</v>
      </c>
      <c r="EV5" s="32" t="n">
        <v>163</v>
      </c>
      <c r="EW5" s="32" t="n">
        <v>103</v>
      </c>
      <c r="EX5" s="32" t="n">
        <v>75</v>
      </c>
      <c r="EY5" s="32" t="n">
        <v>23</v>
      </c>
      <c r="EZ5" s="32" t="n">
        <v>14</v>
      </c>
      <c r="FA5" s="32" t="n">
        <v>1</v>
      </c>
      <c r="FB5" s="32" t="n">
        <v>0</v>
      </c>
      <c r="FC5" s="32"/>
      <c r="FD5" s="32"/>
      <c r="FE5" s="32"/>
      <c r="FF5" s="34"/>
      <c r="FG5" s="93" t="n">
        <v>942</v>
      </c>
      <c r="FH5" s="33" t="n">
        <v>54</v>
      </c>
      <c r="FI5" s="32" t="n">
        <v>138</v>
      </c>
      <c r="FJ5" s="32" t="n">
        <v>123</v>
      </c>
      <c r="FK5" s="32" t="n">
        <v>74</v>
      </c>
      <c r="FL5" s="32" t="n">
        <v>83</v>
      </c>
      <c r="FM5" s="32" t="n">
        <v>101</v>
      </c>
      <c r="FN5" s="32" t="n">
        <v>116</v>
      </c>
      <c r="FO5" s="32" t="n">
        <v>86</v>
      </c>
      <c r="FP5" s="32" t="n">
        <v>61</v>
      </c>
      <c r="FQ5" s="32" t="n">
        <v>45</v>
      </c>
      <c r="FR5" s="32" t="n">
        <v>25</v>
      </c>
      <c r="FS5" s="32" t="n">
        <v>19</v>
      </c>
      <c r="FT5" s="32" t="n">
        <v>8</v>
      </c>
      <c r="FU5" s="32" t="n">
        <v>7</v>
      </c>
      <c r="FV5" s="32" t="n">
        <v>2</v>
      </c>
      <c r="FW5" s="32"/>
      <c r="FX5" s="32"/>
      <c r="FY5" s="32"/>
      <c r="FZ5" s="34"/>
    </row>
    <row r="6" customFormat="false" ht="13.5" hidden="false" customHeight="false" outlineLevel="0" collapsed="false">
      <c r="A6" s="35" t="n">
        <v>202</v>
      </c>
      <c r="B6" s="36" t="s">
        <v>26</v>
      </c>
      <c r="C6" s="93" t="n">
        <f aca="false">SUM(D6:R6)</f>
        <v>27075</v>
      </c>
      <c r="D6" s="40" t="n">
        <f aca="false">X6+AR6+BL6+CF6+CZ6+DT6+EN6+FH6</f>
        <v>596</v>
      </c>
      <c r="E6" s="39" t="n">
        <f aca="false">Y6+AS6+BM6+CG6+DA6+DU6+EO6+FI6</f>
        <v>3177</v>
      </c>
      <c r="F6" s="39" t="n">
        <f aca="false">Z6+AT6+BN6+CH6+DB6+DV6+EP6+FJ6</f>
        <v>3227</v>
      </c>
      <c r="G6" s="39" t="n">
        <f aca="false">AA6+AU6+BO6+CI6+DC6+DW6+EQ6+FK6</f>
        <v>2564</v>
      </c>
      <c r="H6" s="39" t="n">
        <f aca="false">AB6+AV6+BP6+CJ6+DD6+DX6+ER6+FL6</f>
        <v>2771</v>
      </c>
      <c r="I6" s="39" t="n">
        <f aca="false">AC6+AW6+BQ6+CK6+DE6+DY6+ES6+FM6</f>
        <v>3071</v>
      </c>
      <c r="J6" s="39" t="n">
        <f aca="false">AD6+AX6+BR6+CL6+DF6+DZ6+ET6+FN6</f>
        <v>3331</v>
      </c>
      <c r="K6" s="39" t="n">
        <f aca="false">AE6+AY6+BS6+CM6+DG6+EA6+EU6+FO6</f>
        <v>3457</v>
      </c>
      <c r="L6" s="39" t="n">
        <f aca="false">AF6+AZ6+BT6+CN6+DH6+EB6+EV6+FP6</f>
        <v>2239</v>
      </c>
      <c r="M6" s="39" t="n">
        <f aca="false">AG6+BA6+BU6+CO6+DI6+EC6+EW6+FQ6</f>
        <v>1272</v>
      </c>
      <c r="N6" s="39" t="n">
        <f aca="false">AH6+BB6+BV6+CP6+DJ6+ED6+EX6+FR6</f>
        <v>718</v>
      </c>
      <c r="O6" s="39" t="n">
        <f aca="false">AI6+BC6+BW6+CQ6+DK6+EE6+EY6+FS6</f>
        <v>355</v>
      </c>
      <c r="P6" s="39" t="n">
        <f aca="false">AJ6+BD6+BX6+CR6+DL6+EF6+EZ6+FT6</f>
        <v>203</v>
      </c>
      <c r="Q6" s="39" t="n">
        <f aca="false">AK6+BE6+BY6+CS6+DM6+EG6+FA6+FU6</f>
        <v>76</v>
      </c>
      <c r="R6" s="39" t="n">
        <f aca="false">AL6+BF6+BZ6+CT6+DN6+EH6+FB6+FV6</f>
        <v>18</v>
      </c>
      <c r="S6" s="39"/>
      <c r="T6" s="39"/>
      <c r="U6" s="39"/>
      <c r="V6" s="26"/>
      <c r="W6" s="93" t="n">
        <v>61</v>
      </c>
      <c r="X6" s="40" t="n">
        <v>1</v>
      </c>
      <c r="Y6" s="39" t="n">
        <v>7</v>
      </c>
      <c r="Z6" s="39" t="n">
        <v>10</v>
      </c>
      <c r="AA6" s="39" t="n">
        <v>5</v>
      </c>
      <c r="AB6" s="39" t="n">
        <v>7</v>
      </c>
      <c r="AC6" s="39" t="n">
        <v>2</v>
      </c>
      <c r="AD6" s="39" t="n">
        <v>9</v>
      </c>
      <c r="AE6" s="39" t="n">
        <v>14</v>
      </c>
      <c r="AF6" s="39" t="n">
        <v>4</v>
      </c>
      <c r="AG6" s="39" t="n">
        <v>1</v>
      </c>
      <c r="AH6" s="39" t="n">
        <v>1</v>
      </c>
      <c r="AI6" s="39" t="n">
        <v>0</v>
      </c>
      <c r="AJ6" s="39" t="n">
        <v>0</v>
      </c>
      <c r="AK6" s="39" t="n">
        <v>0</v>
      </c>
      <c r="AL6" s="39" t="n">
        <v>0</v>
      </c>
      <c r="AM6" s="39"/>
      <c r="AN6" s="39"/>
      <c r="AO6" s="39"/>
      <c r="AP6" s="26"/>
      <c r="AQ6" s="93" t="n">
        <v>575</v>
      </c>
      <c r="AR6" s="40" t="n">
        <v>6</v>
      </c>
      <c r="AS6" s="39" t="n">
        <v>63</v>
      </c>
      <c r="AT6" s="39" t="n">
        <v>93</v>
      </c>
      <c r="AU6" s="39" t="n">
        <v>60</v>
      </c>
      <c r="AV6" s="39" t="n">
        <v>68</v>
      </c>
      <c r="AW6" s="39" t="n">
        <v>49</v>
      </c>
      <c r="AX6" s="39" t="n">
        <v>82</v>
      </c>
      <c r="AY6" s="39" t="n">
        <v>70</v>
      </c>
      <c r="AZ6" s="39" t="n">
        <v>49</v>
      </c>
      <c r="BA6" s="39" t="n">
        <v>20</v>
      </c>
      <c r="BB6" s="39" t="n">
        <v>7</v>
      </c>
      <c r="BC6" s="39" t="n">
        <v>5</v>
      </c>
      <c r="BD6" s="39" t="n">
        <v>2</v>
      </c>
      <c r="BE6" s="39" t="n">
        <v>1</v>
      </c>
      <c r="BF6" s="39" t="n">
        <v>0</v>
      </c>
      <c r="BG6" s="39"/>
      <c r="BH6" s="39"/>
      <c r="BI6" s="39"/>
      <c r="BJ6" s="26"/>
      <c r="BK6" s="93" t="n">
        <v>10481</v>
      </c>
      <c r="BL6" s="40" t="n">
        <v>389</v>
      </c>
      <c r="BM6" s="39" t="n">
        <v>1217</v>
      </c>
      <c r="BN6" s="39" t="n">
        <v>1055</v>
      </c>
      <c r="BO6" s="39" t="n">
        <v>887</v>
      </c>
      <c r="BP6" s="39" t="n">
        <v>984</v>
      </c>
      <c r="BQ6" s="39" t="n">
        <v>1119</v>
      </c>
      <c r="BR6" s="39" t="n">
        <v>1340</v>
      </c>
      <c r="BS6" s="39" t="n">
        <v>1430</v>
      </c>
      <c r="BT6" s="39" t="n">
        <v>900</v>
      </c>
      <c r="BU6" s="39" t="n">
        <v>521</v>
      </c>
      <c r="BV6" s="39" t="n">
        <v>315</v>
      </c>
      <c r="BW6" s="39" t="n">
        <v>173</v>
      </c>
      <c r="BX6" s="39" t="n">
        <v>106</v>
      </c>
      <c r="BY6" s="39" t="n">
        <v>37</v>
      </c>
      <c r="BZ6" s="39" t="n">
        <v>8</v>
      </c>
      <c r="CA6" s="39"/>
      <c r="CB6" s="39"/>
      <c r="CC6" s="39"/>
      <c r="CD6" s="26"/>
      <c r="CE6" s="93" t="n">
        <v>1134</v>
      </c>
      <c r="CF6" s="40" t="n">
        <v>3</v>
      </c>
      <c r="CG6" s="39" t="n">
        <v>119</v>
      </c>
      <c r="CH6" s="39" t="n">
        <v>173</v>
      </c>
      <c r="CI6" s="39" t="n">
        <v>149</v>
      </c>
      <c r="CJ6" s="39" t="n">
        <v>166</v>
      </c>
      <c r="CK6" s="39" t="n">
        <v>170</v>
      </c>
      <c r="CL6" s="39" t="n">
        <v>148</v>
      </c>
      <c r="CM6" s="39" t="n">
        <v>115</v>
      </c>
      <c r="CN6" s="39" t="n">
        <v>50</v>
      </c>
      <c r="CO6" s="39" t="n">
        <v>17</v>
      </c>
      <c r="CP6" s="39" t="n">
        <v>12</v>
      </c>
      <c r="CQ6" s="39" t="n">
        <v>10</v>
      </c>
      <c r="CR6" s="39" t="n">
        <v>1</v>
      </c>
      <c r="CS6" s="39" t="n">
        <v>1</v>
      </c>
      <c r="CT6" s="39" t="n">
        <v>0</v>
      </c>
      <c r="CU6" s="39"/>
      <c r="CV6" s="39"/>
      <c r="CW6" s="39"/>
      <c r="CX6" s="26"/>
      <c r="CY6" s="93" t="n">
        <v>295</v>
      </c>
      <c r="CZ6" s="40" t="n">
        <v>0</v>
      </c>
      <c r="DA6" s="39" t="n">
        <v>9</v>
      </c>
      <c r="DB6" s="39" t="n">
        <v>23</v>
      </c>
      <c r="DC6" s="39" t="n">
        <v>16</v>
      </c>
      <c r="DD6" s="39" t="n">
        <v>19</v>
      </c>
      <c r="DE6" s="39" t="n">
        <v>17</v>
      </c>
      <c r="DF6" s="39" t="n">
        <v>23</v>
      </c>
      <c r="DG6" s="39" t="n">
        <v>38</v>
      </c>
      <c r="DH6" s="39" t="n">
        <v>29</v>
      </c>
      <c r="DI6" s="39" t="n">
        <v>30</v>
      </c>
      <c r="DJ6" s="39" t="n">
        <v>26</v>
      </c>
      <c r="DK6" s="39" t="n">
        <v>28</v>
      </c>
      <c r="DL6" s="39" t="n">
        <v>21</v>
      </c>
      <c r="DM6" s="39" t="n">
        <v>11</v>
      </c>
      <c r="DN6" s="39" t="n">
        <v>5</v>
      </c>
      <c r="DO6" s="39"/>
      <c r="DP6" s="39"/>
      <c r="DQ6" s="39"/>
      <c r="DR6" s="26"/>
      <c r="DS6" s="93" t="n">
        <v>13719</v>
      </c>
      <c r="DT6" s="40" t="n">
        <v>180</v>
      </c>
      <c r="DU6" s="39" t="n">
        <v>1667</v>
      </c>
      <c r="DV6" s="39" t="n">
        <v>1761</v>
      </c>
      <c r="DW6" s="39" t="n">
        <v>1375</v>
      </c>
      <c r="DX6" s="39" t="n">
        <v>1464</v>
      </c>
      <c r="DY6" s="39" t="n">
        <v>1639</v>
      </c>
      <c r="DZ6" s="39" t="n">
        <v>1657</v>
      </c>
      <c r="EA6" s="39" t="n">
        <v>1689</v>
      </c>
      <c r="EB6" s="39" t="n">
        <v>1138</v>
      </c>
      <c r="EC6" s="39" t="n">
        <v>627</v>
      </c>
      <c r="ED6" s="39" t="n">
        <v>310</v>
      </c>
      <c r="EE6" s="39" t="n">
        <v>119</v>
      </c>
      <c r="EF6" s="39" t="n">
        <v>64</v>
      </c>
      <c r="EG6" s="39" t="n">
        <v>24</v>
      </c>
      <c r="EH6" s="39" t="n">
        <v>5</v>
      </c>
      <c r="EI6" s="39"/>
      <c r="EJ6" s="39"/>
      <c r="EK6" s="39"/>
      <c r="EL6" s="26"/>
      <c r="EM6" s="93" t="n">
        <v>705</v>
      </c>
      <c r="EN6" s="40" t="n">
        <v>7</v>
      </c>
      <c r="EO6" s="39" t="n">
        <v>73</v>
      </c>
      <c r="EP6" s="39" t="n">
        <v>102</v>
      </c>
      <c r="EQ6" s="39" t="n">
        <v>63</v>
      </c>
      <c r="ER6" s="39" t="n">
        <v>63</v>
      </c>
      <c r="ES6" s="39" t="n">
        <v>66</v>
      </c>
      <c r="ET6" s="39" t="n">
        <v>58</v>
      </c>
      <c r="EU6" s="39" t="n">
        <v>90</v>
      </c>
      <c r="EV6" s="39" t="n">
        <v>64</v>
      </c>
      <c r="EW6" s="39" t="n">
        <v>54</v>
      </c>
      <c r="EX6" s="39" t="n">
        <v>42</v>
      </c>
      <c r="EY6" s="39" t="n">
        <v>18</v>
      </c>
      <c r="EZ6" s="39" t="n">
        <v>3</v>
      </c>
      <c r="FA6" s="39" t="n">
        <v>2</v>
      </c>
      <c r="FB6" s="39" t="n">
        <v>0</v>
      </c>
      <c r="FC6" s="39"/>
      <c r="FD6" s="39"/>
      <c r="FE6" s="39"/>
      <c r="FF6" s="26"/>
      <c r="FG6" s="93" t="n">
        <v>105</v>
      </c>
      <c r="FH6" s="40" t="n">
        <v>10</v>
      </c>
      <c r="FI6" s="39" t="n">
        <v>22</v>
      </c>
      <c r="FJ6" s="39" t="n">
        <v>10</v>
      </c>
      <c r="FK6" s="39" t="n">
        <v>9</v>
      </c>
      <c r="FL6" s="39" t="n">
        <v>0</v>
      </c>
      <c r="FM6" s="39" t="n">
        <v>9</v>
      </c>
      <c r="FN6" s="39" t="n">
        <v>14</v>
      </c>
      <c r="FO6" s="39" t="n">
        <v>11</v>
      </c>
      <c r="FP6" s="39" t="n">
        <v>5</v>
      </c>
      <c r="FQ6" s="39" t="n">
        <v>2</v>
      </c>
      <c r="FR6" s="39" t="n">
        <v>5</v>
      </c>
      <c r="FS6" s="39" t="n">
        <v>2</v>
      </c>
      <c r="FT6" s="39" t="n">
        <v>6</v>
      </c>
      <c r="FU6" s="39" t="n">
        <v>0</v>
      </c>
      <c r="FV6" s="39" t="n">
        <v>0</v>
      </c>
      <c r="FW6" s="39"/>
      <c r="FX6" s="39"/>
      <c r="FY6" s="39"/>
      <c r="FZ6" s="26"/>
    </row>
    <row r="7" customFormat="false" ht="13.5" hidden="false" customHeight="false" outlineLevel="0" collapsed="false">
      <c r="A7" s="35" t="n">
        <v>203</v>
      </c>
      <c r="B7" s="36" t="s">
        <v>27</v>
      </c>
      <c r="C7" s="93" t="n">
        <f aca="false">SUM(D7:R7)</f>
        <v>37873</v>
      </c>
      <c r="D7" s="40" t="n">
        <f aca="false">X7+AR7+BL7+CF7+CZ7+DT7+EN7+FH7</f>
        <v>761</v>
      </c>
      <c r="E7" s="39" t="n">
        <f aca="false">Y7+AS7+BM7+CG7+DA7+DU7+EO7+FI7</f>
        <v>3999</v>
      </c>
      <c r="F7" s="39" t="n">
        <f aca="false">Z7+AT7+BN7+CH7+DB7+DV7+EP7+FJ7</f>
        <v>4885</v>
      </c>
      <c r="G7" s="39" t="n">
        <f aca="false">AA7+AU7+BO7+CI7+DC7+DW7+EQ7+FK7</f>
        <v>3954</v>
      </c>
      <c r="H7" s="39" t="n">
        <f aca="false">AB7+AV7+BP7+CJ7+DD7+DX7+ER7+FL7</f>
        <v>3926</v>
      </c>
      <c r="I7" s="39" t="n">
        <f aca="false">AC7+AW7+BQ7+CK7+DE7+DY7+ES7+FM7</f>
        <v>4207</v>
      </c>
      <c r="J7" s="39" t="n">
        <f aca="false">AD7+AX7+BR7+CL7+DF7+DZ7+ET7+FN7</f>
        <v>4878</v>
      </c>
      <c r="K7" s="39" t="n">
        <f aca="false">AE7+AY7+BS7+CM7+DG7+EA7+EU7+FO7</f>
        <v>4783</v>
      </c>
      <c r="L7" s="39" t="n">
        <f aca="false">AF7+AZ7+BT7+CN7+DH7+EB7+EV7+FP7</f>
        <v>3048</v>
      </c>
      <c r="M7" s="39" t="n">
        <f aca="false">AG7+BA7+BU7+CO7+DI7+EC7+EW7+FQ7</f>
        <v>1703</v>
      </c>
      <c r="N7" s="39" t="n">
        <f aca="false">AH7+BB7+BV7+CP7+DJ7+ED7+EX7+FR7</f>
        <v>927</v>
      </c>
      <c r="O7" s="39" t="n">
        <f aca="false">AI7+BC7+BW7+CQ7+DK7+EE7+EY7+FS7</f>
        <v>485</v>
      </c>
      <c r="P7" s="39" t="n">
        <f aca="false">AJ7+BD7+BX7+CR7+DL7+EF7+EZ7+FT7</f>
        <v>221</v>
      </c>
      <c r="Q7" s="39" t="n">
        <f aca="false">AK7+BE7+BY7+CS7+DM7+EG7+FA7+FU7</f>
        <v>72</v>
      </c>
      <c r="R7" s="39" t="n">
        <f aca="false">AL7+BF7+BZ7+CT7+DN7+EH7+FB7+FV7</f>
        <v>24</v>
      </c>
      <c r="S7" s="39"/>
      <c r="T7" s="39"/>
      <c r="U7" s="39"/>
      <c r="V7" s="26"/>
      <c r="W7" s="93" t="n">
        <v>72</v>
      </c>
      <c r="X7" s="40" t="n">
        <v>0</v>
      </c>
      <c r="Y7" s="39" t="n">
        <v>11</v>
      </c>
      <c r="Z7" s="39" t="n">
        <v>22</v>
      </c>
      <c r="AA7" s="39" t="n">
        <v>11</v>
      </c>
      <c r="AB7" s="39" t="n">
        <v>4</v>
      </c>
      <c r="AC7" s="39" t="n">
        <v>5</v>
      </c>
      <c r="AD7" s="39" t="n">
        <v>5</v>
      </c>
      <c r="AE7" s="39" t="n">
        <v>8</v>
      </c>
      <c r="AF7" s="39" t="n">
        <v>6</v>
      </c>
      <c r="AG7" s="39" t="n">
        <v>0</v>
      </c>
      <c r="AH7" s="39" t="n">
        <v>0</v>
      </c>
      <c r="AI7" s="39" t="n">
        <v>0</v>
      </c>
      <c r="AJ7" s="39" t="n">
        <v>0</v>
      </c>
      <c r="AK7" s="39" t="n">
        <v>0</v>
      </c>
      <c r="AL7" s="39" t="n">
        <v>0</v>
      </c>
      <c r="AM7" s="39"/>
      <c r="AN7" s="39"/>
      <c r="AO7" s="39"/>
      <c r="AP7" s="26"/>
      <c r="AQ7" s="93" t="n">
        <v>1290</v>
      </c>
      <c r="AR7" s="40" t="n">
        <v>29</v>
      </c>
      <c r="AS7" s="39" t="n">
        <v>130</v>
      </c>
      <c r="AT7" s="39" t="n">
        <v>235</v>
      </c>
      <c r="AU7" s="39" t="n">
        <v>160</v>
      </c>
      <c r="AV7" s="39" t="n">
        <v>133</v>
      </c>
      <c r="AW7" s="39" t="n">
        <v>134</v>
      </c>
      <c r="AX7" s="39" t="n">
        <v>167</v>
      </c>
      <c r="AY7" s="39" t="n">
        <v>157</v>
      </c>
      <c r="AZ7" s="39" t="n">
        <v>79</v>
      </c>
      <c r="BA7" s="39" t="n">
        <v>42</v>
      </c>
      <c r="BB7" s="39" t="n">
        <v>20</v>
      </c>
      <c r="BC7" s="39" t="n">
        <v>1</v>
      </c>
      <c r="BD7" s="39" t="n">
        <v>3</v>
      </c>
      <c r="BE7" s="39" t="n">
        <v>0</v>
      </c>
      <c r="BF7" s="39" t="n">
        <v>0</v>
      </c>
      <c r="BG7" s="39"/>
      <c r="BH7" s="39"/>
      <c r="BI7" s="39"/>
      <c r="BJ7" s="26"/>
      <c r="BK7" s="93" t="n">
        <v>15169</v>
      </c>
      <c r="BL7" s="40" t="n">
        <v>477</v>
      </c>
      <c r="BM7" s="39" t="n">
        <v>1514</v>
      </c>
      <c r="BN7" s="39" t="n">
        <v>1709</v>
      </c>
      <c r="BO7" s="39" t="n">
        <v>1472</v>
      </c>
      <c r="BP7" s="39" t="n">
        <v>1467</v>
      </c>
      <c r="BQ7" s="39" t="n">
        <v>1560</v>
      </c>
      <c r="BR7" s="39" t="n">
        <v>2051</v>
      </c>
      <c r="BS7" s="39" t="n">
        <v>2064</v>
      </c>
      <c r="BT7" s="39" t="n">
        <v>1267</v>
      </c>
      <c r="BU7" s="39" t="n">
        <v>722</v>
      </c>
      <c r="BV7" s="39" t="n">
        <v>425</v>
      </c>
      <c r="BW7" s="39" t="n">
        <v>266</v>
      </c>
      <c r="BX7" s="39" t="n">
        <v>119</v>
      </c>
      <c r="BY7" s="39" t="n">
        <v>43</v>
      </c>
      <c r="BZ7" s="39" t="n">
        <v>13</v>
      </c>
      <c r="CA7" s="39"/>
      <c r="CB7" s="39"/>
      <c r="CC7" s="39"/>
      <c r="CD7" s="26"/>
      <c r="CE7" s="93" t="n">
        <v>1789</v>
      </c>
      <c r="CF7" s="40" t="n">
        <v>6</v>
      </c>
      <c r="CG7" s="39" t="n">
        <v>186</v>
      </c>
      <c r="CH7" s="39" t="n">
        <v>295</v>
      </c>
      <c r="CI7" s="39" t="n">
        <v>256</v>
      </c>
      <c r="CJ7" s="39" t="n">
        <v>264</v>
      </c>
      <c r="CK7" s="39" t="n">
        <v>264</v>
      </c>
      <c r="CL7" s="39" t="n">
        <v>231</v>
      </c>
      <c r="CM7" s="39" t="n">
        <v>147</v>
      </c>
      <c r="CN7" s="39" t="n">
        <v>78</v>
      </c>
      <c r="CO7" s="39" t="n">
        <v>34</v>
      </c>
      <c r="CP7" s="39" t="n">
        <v>15</v>
      </c>
      <c r="CQ7" s="39" t="n">
        <v>8</v>
      </c>
      <c r="CR7" s="39" t="n">
        <v>5</v>
      </c>
      <c r="CS7" s="39" t="n">
        <v>0</v>
      </c>
      <c r="CT7" s="39" t="n">
        <v>0</v>
      </c>
      <c r="CU7" s="39"/>
      <c r="CV7" s="39"/>
      <c r="CW7" s="39"/>
      <c r="CX7" s="26"/>
      <c r="CY7" s="93" t="n">
        <v>344</v>
      </c>
      <c r="CZ7" s="40" t="n">
        <v>2</v>
      </c>
      <c r="DA7" s="39" t="n">
        <v>13</v>
      </c>
      <c r="DB7" s="39" t="n">
        <v>25</v>
      </c>
      <c r="DC7" s="39" t="n">
        <v>24</v>
      </c>
      <c r="DD7" s="39" t="n">
        <v>21</v>
      </c>
      <c r="DE7" s="39" t="n">
        <v>22</v>
      </c>
      <c r="DF7" s="39" t="n">
        <v>35</v>
      </c>
      <c r="DG7" s="39" t="n">
        <v>52</v>
      </c>
      <c r="DH7" s="39" t="n">
        <v>44</v>
      </c>
      <c r="DI7" s="39" t="n">
        <v>30</v>
      </c>
      <c r="DJ7" s="39" t="n">
        <v>24</v>
      </c>
      <c r="DK7" s="39" t="n">
        <v>23</v>
      </c>
      <c r="DL7" s="39" t="n">
        <v>22</v>
      </c>
      <c r="DM7" s="39" t="n">
        <v>5</v>
      </c>
      <c r="DN7" s="39" t="n">
        <v>2</v>
      </c>
      <c r="DO7" s="39"/>
      <c r="DP7" s="39"/>
      <c r="DQ7" s="39"/>
      <c r="DR7" s="26"/>
      <c r="DS7" s="93" t="n">
        <v>17791</v>
      </c>
      <c r="DT7" s="40" t="n">
        <v>210</v>
      </c>
      <c r="DU7" s="39" t="n">
        <v>1954</v>
      </c>
      <c r="DV7" s="39" t="n">
        <v>2366</v>
      </c>
      <c r="DW7" s="39" t="n">
        <v>1907</v>
      </c>
      <c r="DX7" s="39" t="n">
        <v>1933</v>
      </c>
      <c r="DY7" s="39" t="n">
        <v>2123</v>
      </c>
      <c r="DZ7" s="39" t="n">
        <v>2250</v>
      </c>
      <c r="EA7" s="39" t="n">
        <v>2178</v>
      </c>
      <c r="EB7" s="39" t="n">
        <v>1408</v>
      </c>
      <c r="EC7" s="39" t="n">
        <v>819</v>
      </c>
      <c r="ED7" s="39" t="n">
        <v>386</v>
      </c>
      <c r="EE7" s="39" t="n">
        <v>165</v>
      </c>
      <c r="EF7" s="39" t="n">
        <v>60</v>
      </c>
      <c r="EG7" s="39" t="n">
        <v>23</v>
      </c>
      <c r="EH7" s="39" t="n">
        <v>9</v>
      </c>
      <c r="EI7" s="39"/>
      <c r="EJ7" s="39"/>
      <c r="EK7" s="39"/>
      <c r="EL7" s="26"/>
      <c r="EM7" s="93" t="n">
        <v>1137</v>
      </c>
      <c r="EN7" s="40" t="n">
        <v>19</v>
      </c>
      <c r="EO7" s="39" t="n">
        <v>148</v>
      </c>
      <c r="EP7" s="39" t="n">
        <v>198</v>
      </c>
      <c r="EQ7" s="39" t="n">
        <v>90</v>
      </c>
      <c r="ER7" s="39" t="n">
        <v>85</v>
      </c>
      <c r="ES7" s="39" t="n">
        <v>80</v>
      </c>
      <c r="ET7" s="39" t="n">
        <v>113</v>
      </c>
      <c r="EU7" s="39" t="n">
        <v>146</v>
      </c>
      <c r="EV7" s="39" t="n">
        <v>145</v>
      </c>
      <c r="EW7" s="39" t="n">
        <v>43</v>
      </c>
      <c r="EX7" s="39" t="n">
        <v>46</v>
      </c>
      <c r="EY7" s="39" t="n">
        <v>19</v>
      </c>
      <c r="EZ7" s="39" t="n">
        <v>5</v>
      </c>
      <c r="FA7" s="39" t="n">
        <v>0</v>
      </c>
      <c r="FB7" s="39" t="n">
        <v>0</v>
      </c>
      <c r="FC7" s="39"/>
      <c r="FD7" s="39"/>
      <c r="FE7" s="39"/>
      <c r="FF7" s="26"/>
      <c r="FG7" s="93" t="n">
        <v>281</v>
      </c>
      <c r="FH7" s="40" t="n">
        <v>18</v>
      </c>
      <c r="FI7" s="39" t="n">
        <v>43</v>
      </c>
      <c r="FJ7" s="39" t="n">
        <v>35</v>
      </c>
      <c r="FK7" s="39" t="n">
        <v>34</v>
      </c>
      <c r="FL7" s="39" t="n">
        <v>19</v>
      </c>
      <c r="FM7" s="39" t="n">
        <v>19</v>
      </c>
      <c r="FN7" s="39" t="n">
        <v>26</v>
      </c>
      <c r="FO7" s="39" t="n">
        <v>31</v>
      </c>
      <c r="FP7" s="39" t="n">
        <v>21</v>
      </c>
      <c r="FQ7" s="39" t="n">
        <v>13</v>
      </c>
      <c r="FR7" s="39" t="n">
        <v>11</v>
      </c>
      <c r="FS7" s="39" t="n">
        <v>3</v>
      </c>
      <c r="FT7" s="39" t="n">
        <v>7</v>
      </c>
      <c r="FU7" s="39" t="n">
        <v>1</v>
      </c>
      <c r="FV7" s="39" t="n">
        <v>0</v>
      </c>
      <c r="FW7" s="39"/>
      <c r="FX7" s="39"/>
      <c r="FY7" s="39"/>
      <c r="FZ7" s="26"/>
    </row>
    <row r="8" customFormat="false" ht="13.5" hidden="false" customHeight="false" outlineLevel="0" collapsed="false">
      <c r="A8" s="35" t="n">
        <v>204</v>
      </c>
      <c r="B8" s="36" t="s">
        <v>28</v>
      </c>
      <c r="C8" s="93" t="n">
        <f aca="false">SUM(D8:R8)</f>
        <v>5429</v>
      </c>
      <c r="D8" s="40" t="n">
        <f aca="false">X8+AR8+BL8+CF8+CZ8+DT8+EN8+FH8</f>
        <v>104</v>
      </c>
      <c r="E8" s="39" t="n">
        <f aca="false">Y8+AS8+BM8+CG8+DA8+DU8+EO8+FI8</f>
        <v>607</v>
      </c>
      <c r="F8" s="39" t="n">
        <f aca="false">Z8+AT8+BN8+CH8+DB8+DV8+EP8+FJ8</f>
        <v>601</v>
      </c>
      <c r="G8" s="39" t="n">
        <f aca="false">AA8+AU8+BO8+CI8+DC8+DW8+EQ8+FK8</f>
        <v>522</v>
      </c>
      <c r="H8" s="39" t="n">
        <f aca="false">AB8+AV8+BP8+CJ8+DD8+DX8+ER8+FL8</f>
        <v>536</v>
      </c>
      <c r="I8" s="39" t="n">
        <f aca="false">AC8+AW8+BQ8+CK8+DE8+DY8+ES8+FM8</f>
        <v>651</v>
      </c>
      <c r="J8" s="39" t="n">
        <f aca="false">AD8+AX8+BR8+CL8+DF8+DZ8+ET8+FN8</f>
        <v>724</v>
      </c>
      <c r="K8" s="39" t="n">
        <f aca="false">AE8+AY8+BS8+CM8+DG8+EA8+EU8+FO8</f>
        <v>678</v>
      </c>
      <c r="L8" s="39" t="n">
        <f aca="false">AF8+AZ8+BT8+CN8+DH8+EB8+EV8+FP8</f>
        <v>466</v>
      </c>
      <c r="M8" s="39" t="n">
        <f aca="false">AG8+BA8+BU8+CO8+DI8+EC8+EW8+FQ8</f>
        <v>260</v>
      </c>
      <c r="N8" s="39" t="n">
        <f aca="false">AH8+BB8+BV8+CP8+DJ8+ED8+EX8+FR8</f>
        <v>139</v>
      </c>
      <c r="O8" s="39" t="n">
        <f aca="false">AI8+BC8+BW8+CQ8+DK8+EE8+EY8+FS8</f>
        <v>84</v>
      </c>
      <c r="P8" s="39" t="n">
        <f aca="false">AJ8+BD8+BX8+CR8+DL8+EF8+EZ8+FT8</f>
        <v>40</v>
      </c>
      <c r="Q8" s="39" t="n">
        <f aca="false">AK8+BE8+BY8+CS8+DM8+EG8+FA8+FU8</f>
        <v>14</v>
      </c>
      <c r="R8" s="39" t="n">
        <f aca="false">AL8+BF8+BZ8+CT8+DN8+EH8+FB8+FV8</f>
        <v>3</v>
      </c>
      <c r="S8" s="39"/>
      <c r="T8" s="39"/>
      <c r="U8" s="39"/>
      <c r="V8" s="26"/>
      <c r="W8" s="93" t="n">
        <v>16</v>
      </c>
      <c r="X8" s="40" t="n">
        <v>0</v>
      </c>
      <c r="Y8" s="39" t="n">
        <v>0</v>
      </c>
      <c r="Z8" s="39" t="n">
        <v>1</v>
      </c>
      <c r="AA8" s="39" t="n">
        <v>4</v>
      </c>
      <c r="AB8" s="39" t="n">
        <v>1</v>
      </c>
      <c r="AC8" s="39" t="n">
        <v>6</v>
      </c>
      <c r="AD8" s="39" t="n">
        <v>2</v>
      </c>
      <c r="AE8" s="39" t="n">
        <v>2</v>
      </c>
      <c r="AF8" s="39" t="n">
        <v>0</v>
      </c>
      <c r="AG8" s="39" t="n">
        <v>0</v>
      </c>
      <c r="AH8" s="39" t="n">
        <v>0</v>
      </c>
      <c r="AI8" s="39" t="n">
        <v>0</v>
      </c>
      <c r="AJ8" s="39" t="n">
        <v>0</v>
      </c>
      <c r="AK8" s="39" t="n">
        <v>0</v>
      </c>
      <c r="AL8" s="39" t="n">
        <v>0</v>
      </c>
      <c r="AM8" s="39"/>
      <c r="AN8" s="39"/>
      <c r="AO8" s="39"/>
      <c r="AP8" s="26"/>
      <c r="AQ8" s="93" t="n">
        <v>105</v>
      </c>
      <c r="AR8" s="40" t="n">
        <v>3</v>
      </c>
      <c r="AS8" s="39" t="n">
        <v>14</v>
      </c>
      <c r="AT8" s="39" t="n">
        <v>15</v>
      </c>
      <c r="AU8" s="39" t="n">
        <v>15</v>
      </c>
      <c r="AV8" s="39" t="n">
        <v>10</v>
      </c>
      <c r="AW8" s="39" t="n">
        <v>10</v>
      </c>
      <c r="AX8" s="39" t="n">
        <v>15</v>
      </c>
      <c r="AY8" s="39" t="n">
        <v>13</v>
      </c>
      <c r="AZ8" s="39" t="n">
        <v>4</v>
      </c>
      <c r="BA8" s="39" t="n">
        <v>4</v>
      </c>
      <c r="BB8" s="39" t="n">
        <v>1</v>
      </c>
      <c r="BC8" s="39" t="n">
        <v>0</v>
      </c>
      <c r="BD8" s="39" t="n">
        <v>1</v>
      </c>
      <c r="BE8" s="39" t="n">
        <v>0</v>
      </c>
      <c r="BF8" s="39" t="n">
        <v>0</v>
      </c>
      <c r="BG8" s="39"/>
      <c r="BH8" s="39"/>
      <c r="BI8" s="39"/>
      <c r="BJ8" s="26"/>
      <c r="BK8" s="93" t="n">
        <v>2134</v>
      </c>
      <c r="BL8" s="40" t="n">
        <v>61</v>
      </c>
      <c r="BM8" s="39" t="n">
        <v>234</v>
      </c>
      <c r="BN8" s="39" t="n">
        <v>202</v>
      </c>
      <c r="BO8" s="39" t="n">
        <v>192</v>
      </c>
      <c r="BP8" s="39" t="n">
        <v>177</v>
      </c>
      <c r="BQ8" s="39" t="n">
        <v>232</v>
      </c>
      <c r="BR8" s="39" t="n">
        <v>278</v>
      </c>
      <c r="BS8" s="39" t="n">
        <v>281</v>
      </c>
      <c r="BT8" s="39" t="n">
        <v>181</v>
      </c>
      <c r="BU8" s="39" t="n">
        <v>126</v>
      </c>
      <c r="BV8" s="39" t="n">
        <v>79</v>
      </c>
      <c r="BW8" s="39" t="n">
        <v>47</v>
      </c>
      <c r="BX8" s="39" t="n">
        <v>31</v>
      </c>
      <c r="BY8" s="39" t="n">
        <v>10</v>
      </c>
      <c r="BZ8" s="39" t="n">
        <v>3</v>
      </c>
      <c r="CA8" s="39"/>
      <c r="CB8" s="39"/>
      <c r="CC8" s="39"/>
      <c r="CD8" s="26"/>
      <c r="CE8" s="93" t="n">
        <v>213</v>
      </c>
      <c r="CF8" s="40" t="n">
        <v>0</v>
      </c>
      <c r="CG8" s="39" t="n">
        <v>24</v>
      </c>
      <c r="CH8" s="39" t="n">
        <v>23</v>
      </c>
      <c r="CI8" s="39" t="n">
        <v>28</v>
      </c>
      <c r="CJ8" s="39" t="n">
        <v>31</v>
      </c>
      <c r="CK8" s="39" t="n">
        <v>26</v>
      </c>
      <c r="CL8" s="39" t="n">
        <v>33</v>
      </c>
      <c r="CM8" s="39" t="n">
        <v>25</v>
      </c>
      <c r="CN8" s="39" t="n">
        <v>11</v>
      </c>
      <c r="CO8" s="39" t="n">
        <v>11</v>
      </c>
      <c r="CP8" s="39" t="n">
        <v>0</v>
      </c>
      <c r="CQ8" s="39" t="n">
        <v>1</v>
      </c>
      <c r="CR8" s="39" t="n">
        <v>0</v>
      </c>
      <c r="CS8" s="39" t="n">
        <v>0</v>
      </c>
      <c r="CT8" s="39" t="n">
        <v>0</v>
      </c>
      <c r="CU8" s="39"/>
      <c r="CV8" s="39"/>
      <c r="CW8" s="39"/>
      <c r="CX8" s="26"/>
      <c r="CY8" s="93" t="n">
        <v>26</v>
      </c>
      <c r="CZ8" s="40" t="n">
        <v>1</v>
      </c>
      <c r="DA8" s="39" t="n">
        <v>1</v>
      </c>
      <c r="DB8" s="39" t="n">
        <v>4</v>
      </c>
      <c r="DC8" s="39" t="n">
        <v>4</v>
      </c>
      <c r="DD8" s="39" t="n">
        <v>3</v>
      </c>
      <c r="DE8" s="39" t="n">
        <v>4</v>
      </c>
      <c r="DF8" s="39" t="n">
        <v>3</v>
      </c>
      <c r="DG8" s="39" t="n">
        <v>3</v>
      </c>
      <c r="DH8" s="39" t="n">
        <v>1</v>
      </c>
      <c r="DI8" s="39" t="n">
        <v>0</v>
      </c>
      <c r="DJ8" s="39" t="n">
        <v>0</v>
      </c>
      <c r="DK8" s="39" t="n">
        <v>2</v>
      </c>
      <c r="DL8" s="39" t="n">
        <v>0</v>
      </c>
      <c r="DM8" s="39" t="n">
        <v>0</v>
      </c>
      <c r="DN8" s="39" t="n">
        <v>0</v>
      </c>
      <c r="DO8" s="39"/>
      <c r="DP8" s="39"/>
      <c r="DQ8" s="39"/>
      <c r="DR8" s="26"/>
      <c r="DS8" s="93" t="n">
        <v>2765</v>
      </c>
      <c r="DT8" s="40" t="n">
        <v>38</v>
      </c>
      <c r="DU8" s="39" t="n">
        <v>314</v>
      </c>
      <c r="DV8" s="39" t="n">
        <v>332</v>
      </c>
      <c r="DW8" s="39" t="n">
        <v>260</v>
      </c>
      <c r="DX8" s="39" t="n">
        <v>289</v>
      </c>
      <c r="DY8" s="39" t="n">
        <v>348</v>
      </c>
      <c r="DZ8" s="39" t="n">
        <v>374</v>
      </c>
      <c r="EA8" s="39" t="n">
        <v>335</v>
      </c>
      <c r="EB8" s="39" t="n">
        <v>257</v>
      </c>
      <c r="EC8" s="39" t="n">
        <v>115</v>
      </c>
      <c r="ED8" s="39" t="n">
        <v>58</v>
      </c>
      <c r="EE8" s="39" t="n">
        <v>34</v>
      </c>
      <c r="EF8" s="39" t="n">
        <v>8</v>
      </c>
      <c r="EG8" s="39" t="n">
        <v>3</v>
      </c>
      <c r="EH8" s="39" t="n">
        <v>0</v>
      </c>
      <c r="EI8" s="39"/>
      <c r="EJ8" s="39"/>
      <c r="EK8" s="39"/>
      <c r="EL8" s="26"/>
      <c r="EM8" s="93" t="n">
        <v>164</v>
      </c>
      <c r="EN8" s="40" t="n">
        <v>1</v>
      </c>
      <c r="EO8" s="39" t="n">
        <v>19</v>
      </c>
      <c r="EP8" s="39" t="n">
        <v>24</v>
      </c>
      <c r="EQ8" s="39" t="n">
        <v>19</v>
      </c>
      <c r="ER8" s="39" t="n">
        <v>25</v>
      </c>
      <c r="ES8" s="39" t="n">
        <v>23</v>
      </c>
      <c r="ET8" s="39" t="n">
        <v>18</v>
      </c>
      <c r="EU8" s="39" t="n">
        <v>19</v>
      </c>
      <c r="EV8" s="39" t="n">
        <v>12</v>
      </c>
      <c r="EW8" s="39" t="n">
        <v>3</v>
      </c>
      <c r="EX8" s="39" t="n">
        <v>1</v>
      </c>
      <c r="EY8" s="39" t="n">
        <v>0</v>
      </c>
      <c r="EZ8" s="39" t="n">
        <v>0</v>
      </c>
      <c r="FA8" s="39" t="n">
        <v>0</v>
      </c>
      <c r="FB8" s="39" t="n">
        <v>0</v>
      </c>
      <c r="FC8" s="39"/>
      <c r="FD8" s="39"/>
      <c r="FE8" s="39"/>
      <c r="FF8" s="26"/>
      <c r="FG8" s="93" t="n">
        <v>6</v>
      </c>
      <c r="FH8" s="40" t="n">
        <v>0</v>
      </c>
      <c r="FI8" s="39" t="n">
        <v>1</v>
      </c>
      <c r="FJ8" s="39" t="n">
        <v>0</v>
      </c>
      <c r="FK8" s="39" t="n">
        <v>0</v>
      </c>
      <c r="FL8" s="39" t="n">
        <v>0</v>
      </c>
      <c r="FM8" s="39" t="n">
        <v>2</v>
      </c>
      <c r="FN8" s="39" t="n">
        <v>1</v>
      </c>
      <c r="FO8" s="39" t="n">
        <v>0</v>
      </c>
      <c r="FP8" s="39" t="n">
        <v>0</v>
      </c>
      <c r="FQ8" s="39" t="n">
        <v>1</v>
      </c>
      <c r="FR8" s="39" t="n">
        <v>0</v>
      </c>
      <c r="FS8" s="39" t="n">
        <v>0</v>
      </c>
      <c r="FT8" s="39" t="n">
        <v>0</v>
      </c>
      <c r="FU8" s="39" t="n">
        <v>1</v>
      </c>
      <c r="FV8" s="39" t="n">
        <v>0</v>
      </c>
      <c r="FW8" s="39"/>
      <c r="FX8" s="39"/>
      <c r="FY8" s="39"/>
      <c r="FZ8" s="26"/>
    </row>
    <row r="9" customFormat="false" ht="13.5" hidden="false" customHeight="false" outlineLevel="0" collapsed="false">
      <c r="A9" s="35" t="n">
        <v>205</v>
      </c>
      <c r="B9" s="36" t="s">
        <v>29</v>
      </c>
      <c r="C9" s="93" t="n">
        <f aca="false">SUM(D9:R9)</f>
        <v>6958</v>
      </c>
      <c r="D9" s="40" t="n">
        <f aca="false">X9+AR9+BL9+CF9+CZ9+DT9+EN9+FH9</f>
        <v>101</v>
      </c>
      <c r="E9" s="39" t="n">
        <f aca="false">Y9+AS9+BM9+CG9+DA9+DU9+EO9+FI9</f>
        <v>618</v>
      </c>
      <c r="F9" s="39" t="n">
        <f aca="false">Z9+AT9+BN9+CH9+DB9+DV9+EP9+FJ9</f>
        <v>842</v>
      </c>
      <c r="G9" s="39" t="n">
        <f aca="false">AA9+AU9+BO9+CI9+DC9+DW9+EQ9+FK9</f>
        <v>751</v>
      </c>
      <c r="H9" s="39" t="n">
        <f aca="false">AB9+AV9+BP9+CJ9+DD9+DX9+ER9+FL9</f>
        <v>832</v>
      </c>
      <c r="I9" s="39" t="n">
        <f aca="false">AC9+AW9+BQ9+CK9+DE9+DY9+ES9+FM9</f>
        <v>864</v>
      </c>
      <c r="J9" s="39" t="n">
        <f aca="false">AD9+AX9+BR9+CL9+DF9+DZ9+ET9+FN9</f>
        <v>863</v>
      </c>
      <c r="K9" s="39" t="n">
        <f aca="false">AE9+AY9+BS9+CM9+DG9+EA9+EU9+FO9</f>
        <v>836</v>
      </c>
      <c r="L9" s="39" t="n">
        <f aca="false">AF9+AZ9+BT9+CN9+DH9+EB9+EV9+FP9</f>
        <v>604</v>
      </c>
      <c r="M9" s="39" t="n">
        <f aca="false">AG9+BA9+BU9+CO9+DI9+EC9+EW9+FQ9</f>
        <v>341</v>
      </c>
      <c r="N9" s="39" t="n">
        <f aca="false">AH9+BB9+BV9+CP9+DJ9+ED9+EX9+FR9</f>
        <v>180</v>
      </c>
      <c r="O9" s="39" t="n">
        <f aca="false">AI9+BC9+BW9+CQ9+DK9+EE9+EY9+FS9</f>
        <v>73</v>
      </c>
      <c r="P9" s="39" t="n">
        <f aca="false">AJ9+BD9+BX9+CR9+DL9+EF9+EZ9+FT9</f>
        <v>34</v>
      </c>
      <c r="Q9" s="39" t="n">
        <f aca="false">AK9+BE9+BY9+CS9+DM9+EG9+FA9+FU9</f>
        <v>15</v>
      </c>
      <c r="R9" s="39" t="n">
        <f aca="false">AL9+BF9+BZ9+CT9+DN9+EH9+FB9+FV9</f>
        <v>4</v>
      </c>
      <c r="S9" s="39"/>
      <c r="T9" s="39"/>
      <c r="U9" s="39"/>
      <c r="V9" s="26"/>
      <c r="W9" s="93" t="n">
        <v>20</v>
      </c>
      <c r="X9" s="40" t="n">
        <v>0</v>
      </c>
      <c r="Y9" s="39" t="n">
        <v>2</v>
      </c>
      <c r="Z9" s="39" t="n">
        <v>4</v>
      </c>
      <c r="AA9" s="39" t="n">
        <v>1</v>
      </c>
      <c r="AB9" s="39" t="n">
        <v>3</v>
      </c>
      <c r="AC9" s="39" t="n">
        <v>1</v>
      </c>
      <c r="AD9" s="39" t="n">
        <v>4</v>
      </c>
      <c r="AE9" s="39" t="n">
        <v>2</v>
      </c>
      <c r="AF9" s="39" t="n">
        <v>2</v>
      </c>
      <c r="AG9" s="39" t="n">
        <v>1</v>
      </c>
      <c r="AH9" s="39" t="n">
        <v>0</v>
      </c>
      <c r="AI9" s="39" t="n">
        <v>0</v>
      </c>
      <c r="AJ9" s="39" t="n">
        <v>0</v>
      </c>
      <c r="AK9" s="39" t="n">
        <v>0</v>
      </c>
      <c r="AL9" s="39" t="n">
        <v>0</v>
      </c>
      <c r="AM9" s="39"/>
      <c r="AN9" s="39"/>
      <c r="AO9" s="39"/>
      <c r="AP9" s="26"/>
      <c r="AQ9" s="93" t="n">
        <v>126</v>
      </c>
      <c r="AR9" s="40" t="n">
        <v>1</v>
      </c>
      <c r="AS9" s="39" t="n">
        <v>13</v>
      </c>
      <c r="AT9" s="39" t="n">
        <v>14</v>
      </c>
      <c r="AU9" s="39" t="n">
        <v>15</v>
      </c>
      <c r="AV9" s="39" t="n">
        <v>7</v>
      </c>
      <c r="AW9" s="39" t="n">
        <v>13</v>
      </c>
      <c r="AX9" s="39" t="n">
        <v>23</v>
      </c>
      <c r="AY9" s="39" t="n">
        <v>19</v>
      </c>
      <c r="AZ9" s="39" t="n">
        <v>13</v>
      </c>
      <c r="BA9" s="39" t="n">
        <v>5</v>
      </c>
      <c r="BB9" s="39" t="n">
        <v>2</v>
      </c>
      <c r="BC9" s="39" t="n">
        <v>1</v>
      </c>
      <c r="BD9" s="39" t="n">
        <v>0</v>
      </c>
      <c r="BE9" s="39" t="n">
        <v>0</v>
      </c>
      <c r="BF9" s="39" t="n">
        <v>0</v>
      </c>
      <c r="BG9" s="39"/>
      <c r="BH9" s="39"/>
      <c r="BI9" s="39"/>
      <c r="BJ9" s="26"/>
      <c r="BK9" s="93" t="n">
        <v>2874</v>
      </c>
      <c r="BL9" s="40" t="n">
        <v>62</v>
      </c>
      <c r="BM9" s="39" t="n">
        <v>238</v>
      </c>
      <c r="BN9" s="39" t="n">
        <v>323</v>
      </c>
      <c r="BO9" s="39" t="n">
        <v>300</v>
      </c>
      <c r="BP9" s="39" t="n">
        <v>308</v>
      </c>
      <c r="BQ9" s="39" t="n">
        <v>339</v>
      </c>
      <c r="BR9" s="39" t="n">
        <v>376</v>
      </c>
      <c r="BS9" s="39" t="n">
        <v>355</v>
      </c>
      <c r="BT9" s="39" t="n">
        <v>243</v>
      </c>
      <c r="BU9" s="39" t="n">
        <v>158</v>
      </c>
      <c r="BV9" s="39" t="n">
        <v>95</v>
      </c>
      <c r="BW9" s="39" t="n">
        <v>42</v>
      </c>
      <c r="BX9" s="39" t="n">
        <v>20</v>
      </c>
      <c r="BY9" s="39" t="n">
        <v>12</v>
      </c>
      <c r="BZ9" s="39" t="n">
        <v>3</v>
      </c>
      <c r="CA9" s="39"/>
      <c r="CB9" s="39"/>
      <c r="CC9" s="39"/>
      <c r="CD9" s="26"/>
      <c r="CE9" s="93" t="n">
        <v>282</v>
      </c>
      <c r="CF9" s="40" t="n">
        <v>1</v>
      </c>
      <c r="CG9" s="39" t="n">
        <v>19</v>
      </c>
      <c r="CH9" s="39" t="n">
        <v>40</v>
      </c>
      <c r="CI9" s="39" t="n">
        <v>49</v>
      </c>
      <c r="CJ9" s="39" t="n">
        <v>52</v>
      </c>
      <c r="CK9" s="39" t="n">
        <v>44</v>
      </c>
      <c r="CL9" s="39" t="n">
        <v>29</v>
      </c>
      <c r="CM9" s="39" t="n">
        <v>26</v>
      </c>
      <c r="CN9" s="39" t="n">
        <v>14</v>
      </c>
      <c r="CO9" s="39" t="n">
        <v>5</v>
      </c>
      <c r="CP9" s="39" t="n">
        <v>2</v>
      </c>
      <c r="CQ9" s="39" t="n">
        <v>1</v>
      </c>
      <c r="CR9" s="39" t="n">
        <v>0</v>
      </c>
      <c r="CS9" s="39" t="n">
        <v>0</v>
      </c>
      <c r="CT9" s="39" t="n">
        <v>0</v>
      </c>
      <c r="CU9" s="39"/>
      <c r="CV9" s="39"/>
      <c r="CW9" s="39"/>
      <c r="CX9" s="26"/>
      <c r="CY9" s="93" t="n">
        <v>33</v>
      </c>
      <c r="CZ9" s="40" t="n">
        <v>0</v>
      </c>
      <c r="DA9" s="39" t="n">
        <v>1</v>
      </c>
      <c r="DB9" s="39" t="n">
        <v>3</v>
      </c>
      <c r="DC9" s="39" t="n">
        <v>5</v>
      </c>
      <c r="DD9" s="39" t="n">
        <v>3</v>
      </c>
      <c r="DE9" s="39" t="n">
        <v>1</v>
      </c>
      <c r="DF9" s="39" t="n">
        <v>3</v>
      </c>
      <c r="DG9" s="39" t="n">
        <v>4</v>
      </c>
      <c r="DH9" s="39" t="n">
        <v>2</v>
      </c>
      <c r="DI9" s="39" t="n">
        <v>2</v>
      </c>
      <c r="DJ9" s="39" t="n">
        <v>4</v>
      </c>
      <c r="DK9" s="39" t="n">
        <v>3</v>
      </c>
      <c r="DL9" s="39" t="n">
        <v>2</v>
      </c>
      <c r="DM9" s="39" t="n">
        <v>0</v>
      </c>
      <c r="DN9" s="39" t="n">
        <v>0</v>
      </c>
      <c r="DO9" s="39"/>
      <c r="DP9" s="39"/>
      <c r="DQ9" s="39"/>
      <c r="DR9" s="26"/>
      <c r="DS9" s="93" t="n">
        <v>3279</v>
      </c>
      <c r="DT9" s="40" t="n">
        <v>34</v>
      </c>
      <c r="DU9" s="39" t="n">
        <v>314</v>
      </c>
      <c r="DV9" s="39" t="n">
        <v>406</v>
      </c>
      <c r="DW9" s="39" t="n">
        <v>354</v>
      </c>
      <c r="DX9" s="39" t="n">
        <v>424</v>
      </c>
      <c r="DY9" s="39" t="n">
        <v>424</v>
      </c>
      <c r="DZ9" s="39" t="n">
        <v>392</v>
      </c>
      <c r="EA9" s="39" t="n">
        <v>378</v>
      </c>
      <c r="EB9" s="39" t="n">
        <v>299</v>
      </c>
      <c r="EC9" s="39" t="n">
        <v>157</v>
      </c>
      <c r="ED9" s="39" t="n">
        <v>62</v>
      </c>
      <c r="EE9" s="39" t="n">
        <v>20</v>
      </c>
      <c r="EF9" s="39" t="n">
        <v>12</v>
      </c>
      <c r="EG9" s="39" t="n">
        <v>3</v>
      </c>
      <c r="EH9" s="39" t="n">
        <v>0</v>
      </c>
      <c r="EI9" s="39"/>
      <c r="EJ9" s="39"/>
      <c r="EK9" s="39"/>
      <c r="EL9" s="26"/>
      <c r="EM9" s="93" t="n">
        <v>319</v>
      </c>
      <c r="EN9" s="40" t="n">
        <v>1</v>
      </c>
      <c r="EO9" s="39" t="n">
        <v>27</v>
      </c>
      <c r="EP9" s="39" t="n">
        <v>49</v>
      </c>
      <c r="EQ9" s="39" t="n">
        <v>27</v>
      </c>
      <c r="ER9" s="39" t="n">
        <v>35</v>
      </c>
      <c r="ES9" s="39" t="n">
        <v>40</v>
      </c>
      <c r="ET9" s="39" t="n">
        <v>35</v>
      </c>
      <c r="EU9" s="39" t="n">
        <v>52</v>
      </c>
      <c r="EV9" s="39" t="n">
        <v>28</v>
      </c>
      <c r="EW9" s="39" t="n">
        <v>12</v>
      </c>
      <c r="EX9" s="39" t="n">
        <v>10</v>
      </c>
      <c r="EY9" s="39" t="n">
        <v>3</v>
      </c>
      <c r="EZ9" s="39" t="n">
        <v>0</v>
      </c>
      <c r="FA9" s="39" t="n">
        <v>0</v>
      </c>
      <c r="FB9" s="39" t="n">
        <v>0</v>
      </c>
      <c r="FC9" s="39"/>
      <c r="FD9" s="39"/>
      <c r="FE9" s="39"/>
      <c r="FF9" s="26"/>
      <c r="FG9" s="93" t="n">
        <v>25</v>
      </c>
      <c r="FH9" s="40" t="n">
        <v>2</v>
      </c>
      <c r="FI9" s="39" t="n">
        <v>4</v>
      </c>
      <c r="FJ9" s="39" t="n">
        <v>3</v>
      </c>
      <c r="FK9" s="39" t="n">
        <v>0</v>
      </c>
      <c r="FL9" s="39" t="n">
        <v>0</v>
      </c>
      <c r="FM9" s="39" t="n">
        <v>2</v>
      </c>
      <c r="FN9" s="39" t="n">
        <v>1</v>
      </c>
      <c r="FO9" s="39" t="n">
        <v>0</v>
      </c>
      <c r="FP9" s="39" t="n">
        <v>3</v>
      </c>
      <c r="FQ9" s="39" t="n">
        <v>1</v>
      </c>
      <c r="FR9" s="39" t="n">
        <v>5</v>
      </c>
      <c r="FS9" s="39" t="n">
        <v>3</v>
      </c>
      <c r="FT9" s="39" t="n">
        <v>0</v>
      </c>
      <c r="FU9" s="39" t="n">
        <v>0</v>
      </c>
      <c r="FV9" s="39" t="n">
        <v>1</v>
      </c>
      <c r="FW9" s="39"/>
      <c r="FX9" s="39"/>
      <c r="FY9" s="39"/>
      <c r="FZ9" s="26"/>
    </row>
    <row r="10" customFormat="false" ht="13.5" hidden="false" customHeight="false" outlineLevel="0" collapsed="false">
      <c r="A10" s="35" t="n">
        <v>206</v>
      </c>
      <c r="B10" s="36" t="s">
        <v>30</v>
      </c>
      <c r="C10" s="93" t="n">
        <f aca="false">SUM(D10:R10)</f>
        <v>9384</v>
      </c>
      <c r="D10" s="40" t="n">
        <f aca="false">X10+AR10+BL10+CF10+CZ10+DT10+EN10+FH10</f>
        <v>154</v>
      </c>
      <c r="E10" s="39" t="n">
        <f aca="false">Y10+AS10+BM10+CG10+DA10+DU10+EO10+FI10</f>
        <v>945</v>
      </c>
      <c r="F10" s="39" t="n">
        <f aca="false">Z10+AT10+BN10+CH10+DB10+DV10+EP10+FJ10</f>
        <v>1126</v>
      </c>
      <c r="G10" s="39" t="n">
        <f aca="false">AA10+AU10+BO10+CI10+DC10+DW10+EQ10+FK10</f>
        <v>892</v>
      </c>
      <c r="H10" s="39" t="n">
        <f aca="false">AB10+AV10+BP10+CJ10+DD10+DX10+ER10+FL10</f>
        <v>1003</v>
      </c>
      <c r="I10" s="39" t="n">
        <f aca="false">AC10+AW10+BQ10+CK10+DE10+DY10+ES10+FM10</f>
        <v>1072</v>
      </c>
      <c r="J10" s="39" t="n">
        <f aca="false">AD10+AX10+BR10+CL10+DF10+DZ10+ET10+FN10</f>
        <v>1248</v>
      </c>
      <c r="K10" s="39" t="n">
        <f aca="false">AE10+AY10+BS10+CM10+DG10+EA10+EU10+FO10</f>
        <v>1273</v>
      </c>
      <c r="L10" s="39" t="n">
        <f aca="false">AF10+AZ10+BT10+CN10+DH10+EB10+EV10+FP10</f>
        <v>811</v>
      </c>
      <c r="M10" s="39" t="n">
        <f aca="false">AG10+BA10+BU10+CO10+DI10+EC10+EW10+FQ10</f>
        <v>444</v>
      </c>
      <c r="N10" s="39" t="n">
        <f aca="false">AH10+BB10+BV10+CP10+DJ10+ED10+EX10+FR10</f>
        <v>224</v>
      </c>
      <c r="O10" s="39" t="n">
        <f aca="false">AI10+BC10+BW10+CQ10+DK10+EE10+EY10+FS10</f>
        <v>128</v>
      </c>
      <c r="P10" s="39" t="n">
        <f aca="false">AJ10+BD10+BX10+CR10+DL10+EF10+EZ10+FT10</f>
        <v>45</v>
      </c>
      <c r="Q10" s="39" t="n">
        <f aca="false">AK10+BE10+BY10+CS10+DM10+EG10+FA10+FU10</f>
        <v>14</v>
      </c>
      <c r="R10" s="39" t="n">
        <f aca="false">AL10+BF10+BZ10+CT10+DN10+EH10+FB10+FV10</f>
        <v>5</v>
      </c>
      <c r="S10" s="39"/>
      <c r="T10" s="39"/>
      <c r="U10" s="39"/>
      <c r="V10" s="26"/>
      <c r="W10" s="93" t="n">
        <v>25</v>
      </c>
      <c r="X10" s="40" t="n">
        <v>1</v>
      </c>
      <c r="Y10" s="39" t="n">
        <v>3</v>
      </c>
      <c r="Z10" s="39" t="n">
        <v>5</v>
      </c>
      <c r="AA10" s="39" t="n">
        <v>3</v>
      </c>
      <c r="AB10" s="39" t="n">
        <v>6</v>
      </c>
      <c r="AC10" s="39" t="n">
        <v>0</v>
      </c>
      <c r="AD10" s="39" t="n">
        <v>5</v>
      </c>
      <c r="AE10" s="39" t="n">
        <v>1</v>
      </c>
      <c r="AF10" s="39" t="n">
        <v>0</v>
      </c>
      <c r="AG10" s="39" t="n">
        <v>1</v>
      </c>
      <c r="AH10" s="39" t="n">
        <v>0</v>
      </c>
      <c r="AI10" s="39" t="n">
        <v>0</v>
      </c>
      <c r="AJ10" s="39" t="n">
        <v>0</v>
      </c>
      <c r="AK10" s="39" t="n">
        <v>0</v>
      </c>
      <c r="AL10" s="39" t="n">
        <v>0</v>
      </c>
      <c r="AM10" s="39"/>
      <c r="AN10" s="39"/>
      <c r="AO10" s="39"/>
      <c r="AP10" s="26"/>
      <c r="AQ10" s="93" t="n">
        <v>246</v>
      </c>
      <c r="AR10" s="40" t="n">
        <v>6</v>
      </c>
      <c r="AS10" s="39" t="n">
        <v>29</v>
      </c>
      <c r="AT10" s="39" t="n">
        <v>46</v>
      </c>
      <c r="AU10" s="39" t="n">
        <v>21</v>
      </c>
      <c r="AV10" s="39" t="n">
        <v>21</v>
      </c>
      <c r="AW10" s="39" t="n">
        <v>22</v>
      </c>
      <c r="AX10" s="39" t="n">
        <v>39</v>
      </c>
      <c r="AY10" s="39" t="n">
        <v>34</v>
      </c>
      <c r="AZ10" s="39" t="n">
        <v>26</v>
      </c>
      <c r="BA10" s="39" t="n">
        <v>2</v>
      </c>
      <c r="BB10" s="39" t="n">
        <v>0</v>
      </c>
      <c r="BC10" s="39" t="n">
        <v>0</v>
      </c>
      <c r="BD10" s="39" t="n">
        <v>0</v>
      </c>
      <c r="BE10" s="39" t="n">
        <v>0</v>
      </c>
      <c r="BF10" s="39" t="n">
        <v>0</v>
      </c>
      <c r="BG10" s="39"/>
      <c r="BH10" s="39"/>
      <c r="BI10" s="39"/>
      <c r="BJ10" s="26"/>
      <c r="BK10" s="93" t="n">
        <v>3230</v>
      </c>
      <c r="BL10" s="40" t="n">
        <v>84</v>
      </c>
      <c r="BM10" s="39" t="n">
        <v>339</v>
      </c>
      <c r="BN10" s="39" t="n">
        <v>330</v>
      </c>
      <c r="BO10" s="39" t="n">
        <v>272</v>
      </c>
      <c r="BP10" s="39" t="n">
        <v>303</v>
      </c>
      <c r="BQ10" s="39" t="n">
        <v>333</v>
      </c>
      <c r="BR10" s="39" t="n">
        <v>426</v>
      </c>
      <c r="BS10" s="39" t="n">
        <v>469</v>
      </c>
      <c r="BT10" s="39" t="n">
        <v>275</v>
      </c>
      <c r="BU10" s="39" t="n">
        <v>199</v>
      </c>
      <c r="BV10" s="39" t="n">
        <v>92</v>
      </c>
      <c r="BW10" s="39" t="n">
        <v>71</v>
      </c>
      <c r="BX10" s="39" t="n">
        <v>24</v>
      </c>
      <c r="BY10" s="39" t="n">
        <v>9</v>
      </c>
      <c r="BZ10" s="39" t="n">
        <v>4</v>
      </c>
      <c r="CA10" s="39"/>
      <c r="CB10" s="39"/>
      <c r="CC10" s="39"/>
      <c r="CD10" s="26"/>
      <c r="CE10" s="93" t="n">
        <v>399</v>
      </c>
      <c r="CF10" s="40" t="n">
        <v>0</v>
      </c>
      <c r="CG10" s="39" t="n">
        <v>39</v>
      </c>
      <c r="CH10" s="39" t="n">
        <v>68</v>
      </c>
      <c r="CI10" s="39" t="n">
        <v>48</v>
      </c>
      <c r="CJ10" s="39" t="n">
        <v>53</v>
      </c>
      <c r="CK10" s="39" t="n">
        <v>72</v>
      </c>
      <c r="CL10" s="39" t="n">
        <v>57</v>
      </c>
      <c r="CM10" s="39" t="n">
        <v>41</v>
      </c>
      <c r="CN10" s="39" t="n">
        <v>16</v>
      </c>
      <c r="CO10" s="39" t="n">
        <v>2</v>
      </c>
      <c r="CP10" s="39" t="n">
        <v>2</v>
      </c>
      <c r="CQ10" s="39" t="n">
        <v>1</v>
      </c>
      <c r="CR10" s="39" t="n">
        <v>0</v>
      </c>
      <c r="CS10" s="39" t="n">
        <v>0</v>
      </c>
      <c r="CT10" s="39" t="n">
        <v>0</v>
      </c>
      <c r="CU10" s="39"/>
      <c r="CV10" s="39"/>
      <c r="CW10" s="39"/>
      <c r="CX10" s="26"/>
      <c r="CY10" s="93" t="n">
        <v>56</v>
      </c>
      <c r="CZ10" s="40" t="n">
        <v>1</v>
      </c>
      <c r="DA10" s="39" t="n">
        <v>3</v>
      </c>
      <c r="DB10" s="39" t="n">
        <v>2</v>
      </c>
      <c r="DC10" s="39" t="n">
        <v>2</v>
      </c>
      <c r="DD10" s="39" t="n">
        <v>5</v>
      </c>
      <c r="DE10" s="39" t="n">
        <v>3</v>
      </c>
      <c r="DF10" s="39" t="n">
        <v>7</v>
      </c>
      <c r="DG10" s="39" t="n">
        <v>11</v>
      </c>
      <c r="DH10" s="39" t="n">
        <v>3</v>
      </c>
      <c r="DI10" s="39" t="n">
        <v>4</v>
      </c>
      <c r="DJ10" s="39" t="n">
        <v>7</v>
      </c>
      <c r="DK10" s="39" t="n">
        <v>1</v>
      </c>
      <c r="DL10" s="39" t="n">
        <v>4</v>
      </c>
      <c r="DM10" s="39" t="n">
        <v>3</v>
      </c>
      <c r="DN10" s="39" t="n">
        <v>0</v>
      </c>
      <c r="DO10" s="39"/>
      <c r="DP10" s="39"/>
      <c r="DQ10" s="39"/>
      <c r="DR10" s="26"/>
      <c r="DS10" s="93" t="n">
        <v>5183</v>
      </c>
      <c r="DT10" s="40" t="n">
        <v>57</v>
      </c>
      <c r="DU10" s="39" t="n">
        <v>515</v>
      </c>
      <c r="DV10" s="39" t="n">
        <v>647</v>
      </c>
      <c r="DW10" s="39" t="n">
        <v>522</v>
      </c>
      <c r="DX10" s="39" t="n">
        <v>587</v>
      </c>
      <c r="DY10" s="39" t="n">
        <v>612</v>
      </c>
      <c r="DZ10" s="39" t="n">
        <v>676</v>
      </c>
      <c r="EA10" s="39" t="n">
        <v>684</v>
      </c>
      <c r="EB10" s="39" t="n">
        <v>463</v>
      </c>
      <c r="EC10" s="39" t="n">
        <v>227</v>
      </c>
      <c r="ED10" s="39" t="n">
        <v>120</v>
      </c>
      <c r="EE10" s="39" t="n">
        <v>53</v>
      </c>
      <c r="EF10" s="39" t="n">
        <v>17</v>
      </c>
      <c r="EG10" s="39" t="n">
        <v>2</v>
      </c>
      <c r="EH10" s="39" t="n">
        <v>1</v>
      </c>
      <c r="EI10" s="39"/>
      <c r="EJ10" s="39"/>
      <c r="EK10" s="39"/>
      <c r="EL10" s="26"/>
      <c r="EM10" s="93" t="n">
        <v>233</v>
      </c>
      <c r="EN10" s="40" t="n">
        <v>5</v>
      </c>
      <c r="EO10" s="39" t="n">
        <v>16</v>
      </c>
      <c r="EP10" s="39" t="n">
        <v>27</v>
      </c>
      <c r="EQ10" s="39" t="n">
        <v>24</v>
      </c>
      <c r="ER10" s="39" t="n">
        <v>28</v>
      </c>
      <c r="ES10" s="39" t="n">
        <v>26</v>
      </c>
      <c r="ET10" s="39" t="n">
        <v>36</v>
      </c>
      <c r="EU10" s="39" t="n">
        <v>30</v>
      </c>
      <c r="EV10" s="39" t="n">
        <v>28</v>
      </c>
      <c r="EW10" s="39" t="n">
        <v>9</v>
      </c>
      <c r="EX10" s="39" t="n">
        <v>3</v>
      </c>
      <c r="EY10" s="39" t="n">
        <v>1</v>
      </c>
      <c r="EZ10" s="39" t="n">
        <v>0</v>
      </c>
      <c r="FA10" s="39" t="n">
        <v>0</v>
      </c>
      <c r="FB10" s="39" t="n">
        <v>0</v>
      </c>
      <c r="FC10" s="39"/>
      <c r="FD10" s="39"/>
      <c r="FE10" s="39"/>
      <c r="FF10" s="26"/>
      <c r="FG10" s="93" t="n">
        <v>12</v>
      </c>
      <c r="FH10" s="40" t="n">
        <v>0</v>
      </c>
      <c r="FI10" s="39" t="n">
        <v>1</v>
      </c>
      <c r="FJ10" s="39" t="n">
        <v>1</v>
      </c>
      <c r="FK10" s="39" t="n">
        <v>0</v>
      </c>
      <c r="FL10" s="39" t="n">
        <v>0</v>
      </c>
      <c r="FM10" s="39" t="n">
        <v>4</v>
      </c>
      <c r="FN10" s="39" t="n">
        <v>2</v>
      </c>
      <c r="FO10" s="39" t="n">
        <v>3</v>
      </c>
      <c r="FP10" s="39" t="n">
        <v>0</v>
      </c>
      <c r="FQ10" s="39" t="n">
        <v>0</v>
      </c>
      <c r="FR10" s="39" t="n">
        <v>0</v>
      </c>
      <c r="FS10" s="39" t="n">
        <v>1</v>
      </c>
      <c r="FT10" s="39" t="n">
        <v>0</v>
      </c>
      <c r="FU10" s="39" t="n">
        <v>0</v>
      </c>
      <c r="FV10" s="39" t="n">
        <v>0</v>
      </c>
      <c r="FW10" s="39"/>
      <c r="FX10" s="39"/>
      <c r="FY10" s="39"/>
      <c r="FZ10" s="26"/>
    </row>
    <row r="11" customFormat="false" ht="13.5" hidden="false" customHeight="false" outlineLevel="0" collapsed="false">
      <c r="A11" s="35" t="n">
        <v>207</v>
      </c>
      <c r="B11" s="36" t="s">
        <v>31</v>
      </c>
      <c r="C11" s="93" t="n">
        <f aca="false">SUM(D11:R11)</f>
        <v>6042</v>
      </c>
      <c r="D11" s="40" t="n">
        <f aca="false">X11+AR11+BL11+CF11+CZ11+DT11+EN11+FH11</f>
        <v>155</v>
      </c>
      <c r="E11" s="39" t="n">
        <f aca="false">Y11+AS11+BM11+CG11+DA11+DU11+EO11+FI11</f>
        <v>639</v>
      </c>
      <c r="F11" s="39" t="n">
        <f aca="false">Z11+AT11+BN11+CH11+DB11+DV11+EP11+FJ11</f>
        <v>754</v>
      </c>
      <c r="G11" s="39" t="n">
        <f aca="false">AA11+AU11+BO11+CI11+DC11+DW11+EQ11+FK11</f>
        <v>601</v>
      </c>
      <c r="H11" s="39" t="n">
        <f aca="false">AB11+AV11+BP11+CJ11+DD11+DX11+ER11+FL11</f>
        <v>629</v>
      </c>
      <c r="I11" s="39" t="n">
        <f aca="false">AC11+AW11+BQ11+CK11+DE11+DY11+ES11+FM11</f>
        <v>690</v>
      </c>
      <c r="J11" s="39" t="n">
        <f aca="false">AD11+AX11+BR11+CL11+DF11+DZ11+ET11+FN11</f>
        <v>748</v>
      </c>
      <c r="K11" s="39" t="n">
        <f aca="false">AE11+AY11+BS11+CM11+DG11+EA11+EU11+FO11</f>
        <v>682</v>
      </c>
      <c r="L11" s="39" t="n">
        <f aca="false">AF11+AZ11+BT11+CN11+DH11+EB11+EV11+FP11</f>
        <v>488</v>
      </c>
      <c r="M11" s="39" t="n">
        <f aca="false">AG11+BA11+BU11+CO11+DI11+EC11+EW11+FQ11</f>
        <v>285</v>
      </c>
      <c r="N11" s="39" t="n">
        <f aca="false">AH11+BB11+BV11+CP11+DJ11+ED11+EX11+FR11</f>
        <v>218</v>
      </c>
      <c r="O11" s="39" t="n">
        <f aca="false">AI11+BC11+BW11+CQ11+DK11+EE11+EY11+FS11</f>
        <v>101</v>
      </c>
      <c r="P11" s="39" t="n">
        <f aca="false">AJ11+BD11+BX11+CR11+DL11+EF11+EZ11+FT11</f>
        <v>37</v>
      </c>
      <c r="Q11" s="39" t="n">
        <f aca="false">AK11+BE11+BY11+CS11+DM11+EG11+FA11+FU11</f>
        <v>11</v>
      </c>
      <c r="R11" s="39" t="n">
        <f aca="false">AL11+BF11+BZ11+CT11+DN11+EH11+FB11+FV11</f>
        <v>4</v>
      </c>
      <c r="S11" s="39"/>
      <c r="T11" s="39"/>
      <c r="U11" s="39"/>
      <c r="V11" s="26"/>
      <c r="W11" s="93" t="n">
        <v>21</v>
      </c>
      <c r="X11" s="40" t="n">
        <v>0</v>
      </c>
      <c r="Y11" s="39" t="n">
        <v>4</v>
      </c>
      <c r="Z11" s="39" t="n">
        <v>7</v>
      </c>
      <c r="AA11" s="39" t="n">
        <v>3</v>
      </c>
      <c r="AB11" s="39" t="n">
        <v>1</v>
      </c>
      <c r="AC11" s="39" t="n">
        <v>0</v>
      </c>
      <c r="AD11" s="39" t="n">
        <v>2</v>
      </c>
      <c r="AE11" s="39" t="n">
        <v>3</v>
      </c>
      <c r="AF11" s="39" t="n">
        <v>1</v>
      </c>
      <c r="AG11" s="39" t="n">
        <v>0</v>
      </c>
      <c r="AH11" s="39" t="n">
        <v>0</v>
      </c>
      <c r="AI11" s="39" t="n">
        <v>0</v>
      </c>
      <c r="AJ11" s="39" t="n">
        <v>0</v>
      </c>
      <c r="AK11" s="39" t="n">
        <v>0</v>
      </c>
      <c r="AL11" s="39" t="n">
        <v>0</v>
      </c>
      <c r="AM11" s="39"/>
      <c r="AN11" s="39"/>
      <c r="AO11" s="39"/>
      <c r="AP11" s="26"/>
      <c r="AQ11" s="93" t="n">
        <v>133</v>
      </c>
      <c r="AR11" s="40" t="n">
        <v>2</v>
      </c>
      <c r="AS11" s="39" t="n">
        <v>16</v>
      </c>
      <c r="AT11" s="39" t="n">
        <v>20</v>
      </c>
      <c r="AU11" s="39" t="n">
        <v>12</v>
      </c>
      <c r="AV11" s="39" t="n">
        <v>11</v>
      </c>
      <c r="AW11" s="39" t="n">
        <v>14</v>
      </c>
      <c r="AX11" s="39" t="n">
        <v>21</v>
      </c>
      <c r="AY11" s="39" t="n">
        <v>21</v>
      </c>
      <c r="AZ11" s="39" t="n">
        <v>8</v>
      </c>
      <c r="BA11" s="39" t="n">
        <v>4</v>
      </c>
      <c r="BB11" s="39" t="n">
        <v>2</v>
      </c>
      <c r="BC11" s="39" t="n">
        <v>1</v>
      </c>
      <c r="BD11" s="39" t="n">
        <v>1</v>
      </c>
      <c r="BE11" s="39" t="n">
        <v>0</v>
      </c>
      <c r="BF11" s="39" t="n">
        <v>0</v>
      </c>
      <c r="BG11" s="39"/>
      <c r="BH11" s="39"/>
      <c r="BI11" s="39"/>
      <c r="BJ11" s="26"/>
      <c r="BK11" s="93" t="n">
        <v>2161</v>
      </c>
      <c r="BL11" s="40" t="n">
        <v>98</v>
      </c>
      <c r="BM11" s="39" t="n">
        <v>228</v>
      </c>
      <c r="BN11" s="39" t="n">
        <v>216</v>
      </c>
      <c r="BO11" s="39" t="n">
        <v>186</v>
      </c>
      <c r="BP11" s="39" t="n">
        <v>202</v>
      </c>
      <c r="BQ11" s="39" t="n">
        <v>222</v>
      </c>
      <c r="BR11" s="39" t="n">
        <v>289</v>
      </c>
      <c r="BS11" s="39" t="n">
        <v>261</v>
      </c>
      <c r="BT11" s="39" t="n">
        <v>171</v>
      </c>
      <c r="BU11" s="39" t="n">
        <v>119</v>
      </c>
      <c r="BV11" s="39" t="n">
        <v>86</v>
      </c>
      <c r="BW11" s="39" t="n">
        <v>53</v>
      </c>
      <c r="BX11" s="39" t="n">
        <v>21</v>
      </c>
      <c r="BY11" s="39" t="n">
        <v>6</v>
      </c>
      <c r="BZ11" s="39" t="n">
        <v>3</v>
      </c>
      <c r="CA11" s="39"/>
      <c r="CB11" s="39"/>
      <c r="CC11" s="39"/>
      <c r="CD11" s="26"/>
      <c r="CE11" s="93" t="n">
        <v>202</v>
      </c>
      <c r="CF11" s="40" t="n">
        <v>1</v>
      </c>
      <c r="CG11" s="39" t="n">
        <v>26</v>
      </c>
      <c r="CH11" s="39" t="n">
        <v>37</v>
      </c>
      <c r="CI11" s="39" t="n">
        <v>27</v>
      </c>
      <c r="CJ11" s="39" t="n">
        <v>31</v>
      </c>
      <c r="CK11" s="39" t="n">
        <v>16</v>
      </c>
      <c r="CL11" s="39" t="n">
        <v>29</v>
      </c>
      <c r="CM11" s="39" t="n">
        <v>16</v>
      </c>
      <c r="CN11" s="39" t="n">
        <v>12</v>
      </c>
      <c r="CO11" s="39" t="n">
        <v>3</v>
      </c>
      <c r="CP11" s="39" t="n">
        <v>3</v>
      </c>
      <c r="CQ11" s="39" t="n">
        <v>0</v>
      </c>
      <c r="CR11" s="39" t="n">
        <v>1</v>
      </c>
      <c r="CS11" s="39" t="n">
        <v>0</v>
      </c>
      <c r="CT11" s="39" t="n">
        <v>0</v>
      </c>
      <c r="CU11" s="39"/>
      <c r="CV11" s="39"/>
      <c r="CW11" s="39"/>
      <c r="CX11" s="26"/>
      <c r="CY11" s="93" t="n">
        <v>56</v>
      </c>
      <c r="CZ11" s="40" t="n">
        <v>0</v>
      </c>
      <c r="DA11" s="39" t="n">
        <v>3</v>
      </c>
      <c r="DB11" s="39" t="n">
        <v>8</v>
      </c>
      <c r="DC11" s="39" t="n">
        <v>3</v>
      </c>
      <c r="DD11" s="39" t="n">
        <v>5</v>
      </c>
      <c r="DE11" s="39" t="n">
        <v>2</v>
      </c>
      <c r="DF11" s="39" t="n">
        <v>5</v>
      </c>
      <c r="DG11" s="39" t="n">
        <v>6</v>
      </c>
      <c r="DH11" s="39" t="n">
        <v>4</v>
      </c>
      <c r="DI11" s="39" t="n">
        <v>4</v>
      </c>
      <c r="DJ11" s="39" t="n">
        <v>7</v>
      </c>
      <c r="DK11" s="39" t="n">
        <v>5</v>
      </c>
      <c r="DL11" s="39" t="n">
        <v>1</v>
      </c>
      <c r="DM11" s="39" t="n">
        <v>3</v>
      </c>
      <c r="DN11" s="39" t="n">
        <v>0</v>
      </c>
      <c r="DO11" s="39"/>
      <c r="DP11" s="39"/>
      <c r="DQ11" s="39"/>
      <c r="DR11" s="26"/>
      <c r="DS11" s="93" t="n">
        <v>3157</v>
      </c>
      <c r="DT11" s="40" t="n">
        <v>49</v>
      </c>
      <c r="DU11" s="39" t="n">
        <v>299</v>
      </c>
      <c r="DV11" s="39" t="n">
        <v>386</v>
      </c>
      <c r="DW11" s="39" t="n">
        <v>335</v>
      </c>
      <c r="DX11" s="39" t="n">
        <v>349</v>
      </c>
      <c r="DY11" s="39" t="n">
        <v>405</v>
      </c>
      <c r="DZ11" s="39" t="n">
        <v>384</v>
      </c>
      <c r="EA11" s="39" t="n">
        <v>347</v>
      </c>
      <c r="EB11" s="39" t="n">
        <v>283</v>
      </c>
      <c r="EC11" s="39" t="n">
        <v>151</v>
      </c>
      <c r="ED11" s="39" t="n">
        <v>114</v>
      </c>
      <c r="EE11" s="39" t="n">
        <v>40</v>
      </c>
      <c r="EF11" s="39" t="n">
        <v>13</v>
      </c>
      <c r="EG11" s="39" t="n">
        <v>2</v>
      </c>
      <c r="EH11" s="39" t="n">
        <v>0</v>
      </c>
      <c r="EI11" s="39"/>
      <c r="EJ11" s="39"/>
      <c r="EK11" s="39"/>
      <c r="EL11" s="26"/>
      <c r="EM11" s="93" t="n">
        <v>296</v>
      </c>
      <c r="EN11" s="40" t="n">
        <v>5</v>
      </c>
      <c r="EO11" s="39" t="n">
        <v>61</v>
      </c>
      <c r="EP11" s="39" t="n">
        <v>80</v>
      </c>
      <c r="EQ11" s="39" t="n">
        <v>34</v>
      </c>
      <c r="ER11" s="39" t="n">
        <v>29</v>
      </c>
      <c r="ES11" s="39" t="n">
        <v>26</v>
      </c>
      <c r="ET11" s="39" t="n">
        <v>16</v>
      </c>
      <c r="EU11" s="39" t="n">
        <v>26</v>
      </c>
      <c r="EV11" s="39" t="n">
        <v>8</v>
      </c>
      <c r="EW11" s="39" t="n">
        <v>3</v>
      </c>
      <c r="EX11" s="39" t="n">
        <v>6</v>
      </c>
      <c r="EY11" s="39" t="n">
        <v>2</v>
      </c>
      <c r="EZ11" s="39" t="n">
        <v>0</v>
      </c>
      <c r="FA11" s="39" t="n">
        <v>0</v>
      </c>
      <c r="FB11" s="39" t="n">
        <v>0</v>
      </c>
      <c r="FC11" s="39"/>
      <c r="FD11" s="39"/>
      <c r="FE11" s="39"/>
      <c r="FF11" s="26"/>
      <c r="FG11" s="93" t="n">
        <v>16</v>
      </c>
      <c r="FH11" s="40" t="n">
        <v>0</v>
      </c>
      <c r="FI11" s="39" t="n">
        <v>2</v>
      </c>
      <c r="FJ11" s="39" t="n">
        <v>0</v>
      </c>
      <c r="FK11" s="39" t="n">
        <v>1</v>
      </c>
      <c r="FL11" s="39" t="n">
        <v>1</v>
      </c>
      <c r="FM11" s="39" t="n">
        <v>5</v>
      </c>
      <c r="FN11" s="39" t="n">
        <v>2</v>
      </c>
      <c r="FO11" s="39" t="n">
        <v>2</v>
      </c>
      <c r="FP11" s="39" t="n">
        <v>1</v>
      </c>
      <c r="FQ11" s="39" t="n">
        <v>1</v>
      </c>
      <c r="FR11" s="39" t="n">
        <v>0</v>
      </c>
      <c r="FS11" s="39" t="n">
        <v>0</v>
      </c>
      <c r="FT11" s="39" t="n">
        <v>0</v>
      </c>
      <c r="FU11" s="39" t="n">
        <v>0</v>
      </c>
      <c r="FV11" s="39" t="n">
        <v>1</v>
      </c>
      <c r="FW11" s="39"/>
      <c r="FX11" s="39"/>
      <c r="FY11" s="39"/>
      <c r="FZ11" s="26"/>
    </row>
    <row r="12" customFormat="false" ht="13.5" hidden="false" customHeight="false" outlineLevel="0" collapsed="false">
      <c r="A12" s="41" t="n">
        <v>208</v>
      </c>
      <c r="B12" s="20" t="s">
        <v>32</v>
      </c>
      <c r="C12" s="94" t="n">
        <f aca="false">SUM(D12:R12)</f>
        <v>7168</v>
      </c>
      <c r="D12" s="45" t="n">
        <f aca="false">X12+AR12+BL12+CF12+CZ12+DT12+EN12+FH12</f>
        <v>140</v>
      </c>
      <c r="E12" s="23" t="n">
        <f aca="false">Y12+AS12+BM12+CG12+DA12+DU12+EO12+FI12</f>
        <v>679</v>
      </c>
      <c r="F12" s="23" t="n">
        <f aca="false">Z12+AT12+BN12+CH12+DB12+DV12+EP12+FJ12</f>
        <v>887</v>
      </c>
      <c r="G12" s="23" t="n">
        <f aca="false">AA12+AU12+BO12+CI12+DC12+DW12+EQ12+FK12</f>
        <v>682</v>
      </c>
      <c r="H12" s="23" t="n">
        <f aca="false">AB12+AV12+BP12+CJ12+DD12+DX12+ER12+FL12</f>
        <v>738</v>
      </c>
      <c r="I12" s="23" t="n">
        <f aca="false">AC12+AW12+BQ12+CK12+DE12+DY12+ES12+FM12</f>
        <v>879</v>
      </c>
      <c r="J12" s="23" t="n">
        <f aca="false">AD12+AX12+BR12+CL12+DF12+DZ12+ET12+FN12</f>
        <v>1022</v>
      </c>
      <c r="K12" s="23" t="n">
        <f aca="false">AE12+AY12+BS12+CM12+DG12+EA12+EU12+FO12</f>
        <v>989</v>
      </c>
      <c r="L12" s="23" t="n">
        <f aca="false">AF12+AZ12+BT12+CN12+DH12+EB12+EV12+FP12</f>
        <v>579</v>
      </c>
      <c r="M12" s="23" t="n">
        <f aca="false">AG12+BA12+BU12+CO12+DI12+EC12+EW12+FQ12</f>
        <v>275</v>
      </c>
      <c r="N12" s="23" t="n">
        <f aca="false">AH12+BB12+BV12+CP12+DJ12+ED12+EX12+FR12</f>
        <v>151</v>
      </c>
      <c r="O12" s="23" t="n">
        <f aca="false">AI12+BC12+BW12+CQ12+DK12+EE12+EY12+FS12</f>
        <v>79</v>
      </c>
      <c r="P12" s="23" t="n">
        <f aca="false">AJ12+BD12+BX12+CR12+DL12+EF12+EZ12+FT12</f>
        <v>47</v>
      </c>
      <c r="Q12" s="23" t="n">
        <f aca="false">AK12+BE12+BY12+CS12+DM12+EG12+FA12+FU12</f>
        <v>15</v>
      </c>
      <c r="R12" s="23" t="n">
        <f aca="false">AL12+BF12+BZ12+CT12+DN12+EH12+FB12+FV12</f>
        <v>6</v>
      </c>
      <c r="S12" s="23"/>
      <c r="T12" s="23"/>
      <c r="U12" s="23"/>
      <c r="V12" s="46"/>
      <c r="W12" s="94" t="n">
        <v>23</v>
      </c>
      <c r="X12" s="45" t="n">
        <v>0</v>
      </c>
      <c r="Y12" s="23" t="n">
        <v>1</v>
      </c>
      <c r="Z12" s="23" t="n">
        <v>7</v>
      </c>
      <c r="AA12" s="23" t="n">
        <v>6</v>
      </c>
      <c r="AB12" s="23" t="n">
        <v>1</v>
      </c>
      <c r="AC12" s="23" t="n">
        <v>2</v>
      </c>
      <c r="AD12" s="23" t="n">
        <v>4</v>
      </c>
      <c r="AE12" s="23" t="n">
        <v>1</v>
      </c>
      <c r="AF12" s="23" t="n">
        <v>1</v>
      </c>
      <c r="AG12" s="23" t="n">
        <v>0</v>
      </c>
      <c r="AH12" s="23" t="n">
        <v>0</v>
      </c>
      <c r="AI12" s="23" t="n">
        <v>0</v>
      </c>
      <c r="AJ12" s="23" t="n">
        <v>0</v>
      </c>
      <c r="AK12" s="23" t="n">
        <v>0</v>
      </c>
      <c r="AL12" s="23" t="n">
        <v>0</v>
      </c>
      <c r="AM12" s="23"/>
      <c r="AN12" s="23"/>
      <c r="AO12" s="23"/>
      <c r="AP12" s="46"/>
      <c r="AQ12" s="94" t="n">
        <v>178</v>
      </c>
      <c r="AR12" s="45" t="n">
        <v>3</v>
      </c>
      <c r="AS12" s="23" t="n">
        <v>15</v>
      </c>
      <c r="AT12" s="23" t="n">
        <v>33</v>
      </c>
      <c r="AU12" s="23" t="n">
        <v>23</v>
      </c>
      <c r="AV12" s="23" t="n">
        <v>20</v>
      </c>
      <c r="AW12" s="23" t="n">
        <v>20</v>
      </c>
      <c r="AX12" s="23" t="n">
        <v>29</v>
      </c>
      <c r="AY12" s="23" t="n">
        <v>21</v>
      </c>
      <c r="AZ12" s="23" t="n">
        <v>6</v>
      </c>
      <c r="BA12" s="23" t="n">
        <v>5</v>
      </c>
      <c r="BB12" s="23" t="n">
        <v>1</v>
      </c>
      <c r="BC12" s="23" t="n">
        <v>1</v>
      </c>
      <c r="BD12" s="23" t="n">
        <v>1</v>
      </c>
      <c r="BE12" s="23" t="n">
        <v>0</v>
      </c>
      <c r="BF12" s="23" t="n">
        <v>0</v>
      </c>
      <c r="BG12" s="23"/>
      <c r="BH12" s="23"/>
      <c r="BI12" s="23"/>
      <c r="BJ12" s="46"/>
      <c r="BK12" s="94" t="n">
        <v>2920</v>
      </c>
      <c r="BL12" s="45" t="n">
        <v>91</v>
      </c>
      <c r="BM12" s="23" t="n">
        <v>287</v>
      </c>
      <c r="BN12" s="23" t="n">
        <v>298</v>
      </c>
      <c r="BO12" s="23" t="n">
        <v>270</v>
      </c>
      <c r="BP12" s="23" t="n">
        <v>305</v>
      </c>
      <c r="BQ12" s="23" t="n">
        <v>342</v>
      </c>
      <c r="BR12" s="23" t="n">
        <v>412</v>
      </c>
      <c r="BS12" s="23" t="n">
        <v>407</v>
      </c>
      <c r="BT12" s="23" t="n">
        <v>232</v>
      </c>
      <c r="BU12" s="23" t="n">
        <v>117</v>
      </c>
      <c r="BV12" s="23" t="n">
        <v>68</v>
      </c>
      <c r="BW12" s="23" t="n">
        <v>44</v>
      </c>
      <c r="BX12" s="23" t="n">
        <v>30</v>
      </c>
      <c r="BY12" s="23" t="n">
        <v>13</v>
      </c>
      <c r="BZ12" s="23" t="n">
        <v>4</v>
      </c>
      <c r="CA12" s="23"/>
      <c r="CB12" s="23"/>
      <c r="CC12" s="23"/>
      <c r="CD12" s="46"/>
      <c r="CE12" s="94" t="n">
        <v>325</v>
      </c>
      <c r="CF12" s="45" t="n">
        <v>5</v>
      </c>
      <c r="CG12" s="23" t="n">
        <v>38</v>
      </c>
      <c r="CH12" s="23" t="n">
        <v>58</v>
      </c>
      <c r="CI12" s="23" t="n">
        <v>35</v>
      </c>
      <c r="CJ12" s="23" t="n">
        <v>45</v>
      </c>
      <c r="CK12" s="23" t="n">
        <v>37</v>
      </c>
      <c r="CL12" s="23" t="n">
        <v>44</v>
      </c>
      <c r="CM12" s="23" t="n">
        <v>35</v>
      </c>
      <c r="CN12" s="23" t="n">
        <v>16</v>
      </c>
      <c r="CO12" s="23" t="n">
        <v>4</v>
      </c>
      <c r="CP12" s="23" t="n">
        <v>6</v>
      </c>
      <c r="CQ12" s="23" t="n">
        <v>2</v>
      </c>
      <c r="CR12" s="23" t="n">
        <v>0</v>
      </c>
      <c r="CS12" s="23" t="n">
        <v>0</v>
      </c>
      <c r="CT12" s="23" t="n">
        <v>0</v>
      </c>
      <c r="CU12" s="23"/>
      <c r="CV12" s="23"/>
      <c r="CW12" s="23"/>
      <c r="CX12" s="46"/>
      <c r="CY12" s="94" t="n">
        <v>40</v>
      </c>
      <c r="CZ12" s="45" t="n">
        <v>1</v>
      </c>
      <c r="DA12" s="23" t="n">
        <v>3</v>
      </c>
      <c r="DB12" s="23" t="n">
        <v>4</v>
      </c>
      <c r="DC12" s="23" t="n">
        <v>1</v>
      </c>
      <c r="DD12" s="23" t="n">
        <v>3</v>
      </c>
      <c r="DE12" s="23" t="n">
        <v>4</v>
      </c>
      <c r="DF12" s="23" t="n">
        <v>7</v>
      </c>
      <c r="DG12" s="23" t="n">
        <v>3</v>
      </c>
      <c r="DH12" s="23" t="n">
        <v>3</v>
      </c>
      <c r="DI12" s="23" t="n">
        <v>5</v>
      </c>
      <c r="DJ12" s="23" t="n">
        <v>4</v>
      </c>
      <c r="DK12" s="23" t="n">
        <v>0</v>
      </c>
      <c r="DL12" s="23" t="n">
        <v>1</v>
      </c>
      <c r="DM12" s="23" t="n">
        <v>1</v>
      </c>
      <c r="DN12" s="23" t="n">
        <v>0</v>
      </c>
      <c r="DO12" s="23"/>
      <c r="DP12" s="23"/>
      <c r="DQ12" s="23"/>
      <c r="DR12" s="46"/>
      <c r="DS12" s="94" t="n">
        <v>3283</v>
      </c>
      <c r="DT12" s="45" t="n">
        <v>35</v>
      </c>
      <c r="DU12" s="23" t="n">
        <v>284</v>
      </c>
      <c r="DV12" s="23" t="n">
        <v>398</v>
      </c>
      <c r="DW12" s="23" t="n">
        <v>303</v>
      </c>
      <c r="DX12" s="23" t="n">
        <v>338</v>
      </c>
      <c r="DY12" s="23" t="n">
        <v>437</v>
      </c>
      <c r="DZ12" s="23" t="n">
        <v>481</v>
      </c>
      <c r="EA12" s="23" t="n">
        <v>476</v>
      </c>
      <c r="EB12" s="23" t="n">
        <v>281</v>
      </c>
      <c r="EC12" s="23" t="n">
        <v>136</v>
      </c>
      <c r="ED12" s="23" t="n">
        <v>67</v>
      </c>
      <c r="EE12" s="23" t="n">
        <v>31</v>
      </c>
      <c r="EF12" s="23" t="n">
        <v>13</v>
      </c>
      <c r="EG12" s="23" t="n">
        <v>1</v>
      </c>
      <c r="EH12" s="23" t="n">
        <v>2</v>
      </c>
      <c r="EI12" s="23"/>
      <c r="EJ12" s="23"/>
      <c r="EK12" s="23"/>
      <c r="EL12" s="46"/>
      <c r="EM12" s="94" t="n">
        <v>395</v>
      </c>
      <c r="EN12" s="45" t="n">
        <v>5</v>
      </c>
      <c r="EO12" s="23" t="n">
        <v>51</v>
      </c>
      <c r="EP12" s="23" t="n">
        <v>88</v>
      </c>
      <c r="EQ12" s="23" t="n">
        <v>43</v>
      </c>
      <c r="ER12" s="23" t="n">
        <v>24</v>
      </c>
      <c r="ES12" s="23" t="n">
        <v>37</v>
      </c>
      <c r="ET12" s="23" t="n">
        <v>45</v>
      </c>
      <c r="EU12" s="23" t="n">
        <v>46</v>
      </c>
      <c r="EV12" s="23" t="n">
        <v>40</v>
      </c>
      <c r="EW12" s="23" t="n">
        <v>8</v>
      </c>
      <c r="EX12" s="23" t="n">
        <v>5</v>
      </c>
      <c r="EY12" s="23" t="n">
        <v>1</v>
      </c>
      <c r="EZ12" s="23" t="n">
        <v>2</v>
      </c>
      <c r="FA12" s="23" t="n">
        <v>0</v>
      </c>
      <c r="FB12" s="23" t="n">
        <v>0</v>
      </c>
      <c r="FC12" s="23"/>
      <c r="FD12" s="23"/>
      <c r="FE12" s="23"/>
      <c r="FF12" s="46"/>
      <c r="FG12" s="94" t="n">
        <v>4</v>
      </c>
      <c r="FH12" s="45" t="n">
        <v>0</v>
      </c>
      <c r="FI12" s="23" t="n">
        <v>0</v>
      </c>
      <c r="FJ12" s="23" t="n">
        <v>1</v>
      </c>
      <c r="FK12" s="23" t="n">
        <v>1</v>
      </c>
      <c r="FL12" s="23" t="n">
        <v>2</v>
      </c>
      <c r="FM12" s="23" t="n">
        <v>0</v>
      </c>
      <c r="FN12" s="23" t="n">
        <v>0</v>
      </c>
      <c r="FO12" s="23" t="n">
        <v>0</v>
      </c>
      <c r="FP12" s="23" t="n">
        <v>0</v>
      </c>
      <c r="FQ12" s="23" t="n">
        <v>0</v>
      </c>
      <c r="FR12" s="23" t="n">
        <v>0</v>
      </c>
      <c r="FS12" s="23" t="n">
        <v>0</v>
      </c>
      <c r="FT12" s="23" t="n">
        <v>0</v>
      </c>
      <c r="FU12" s="23" t="n">
        <v>0</v>
      </c>
      <c r="FV12" s="23" t="n">
        <v>0</v>
      </c>
      <c r="FW12" s="23"/>
      <c r="FX12" s="23"/>
      <c r="FY12" s="23"/>
      <c r="FZ12" s="46"/>
    </row>
    <row r="13" customFormat="false" ht="13.5" hidden="false" customHeight="false" outlineLevel="0" collapsed="false">
      <c r="A13" s="27" t="n">
        <v>301</v>
      </c>
      <c r="B13" s="28" t="s">
        <v>33</v>
      </c>
      <c r="C13" s="93" t="n">
        <f aca="false">SUM(D13:R13)</f>
        <v>1871</v>
      </c>
      <c r="D13" s="40" t="n">
        <f aca="false">X13+AR13+BL13+CF13+CZ13+DT13+EN13+FH13</f>
        <v>50</v>
      </c>
      <c r="E13" s="39" t="n">
        <f aca="false">Y13+AS13+BM13+CG13+DA13+DU13+EO13+FI13</f>
        <v>197</v>
      </c>
      <c r="F13" s="39" t="n">
        <f aca="false">Z13+AT13+BN13+CH13+DB13+DV13+EP13+FJ13</f>
        <v>192</v>
      </c>
      <c r="G13" s="39" t="n">
        <f aca="false">AA13+AU13+BO13+CI13+DC13+DW13+EQ13+FK13</f>
        <v>136</v>
      </c>
      <c r="H13" s="39" t="n">
        <f aca="false">AB13+AV13+BP13+CJ13+DD13+DX13+ER13+FL13</f>
        <v>185</v>
      </c>
      <c r="I13" s="39" t="n">
        <f aca="false">AC13+AW13+BQ13+CK13+DE13+DY13+ES13+FM13</f>
        <v>246</v>
      </c>
      <c r="J13" s="39" t="n">
        <f aca="false">AD13+AX13+BR13+CL13+DF13+DZ13+ET13+FN13</f>
        <v>274</v>
      </c>
      <c r="K13" s="39" t="n">
        <f aca="false">AE13+AY13+BS13+CM13+DG13+EA13+EU13+FO13</f>
        <v>249</v>
      </c>
      <c r="L13" s="39" t="n">
        <f aca="false">AF13+AZ13+BT13+CN13+DH13+EB13+EV13+FP13</f>
        <v>116</v>
      </c>
      <c r="M13" s="39" t="n">
        <f aca="false">AG13+BA13+BU13+CO13+DI13+EC13+EW13+FQ13</f>
        <v>85</v>
      </c>
      <c r="N13" s="39" t="n">
        <f aca="false">AH13+BB13+BV13+CP13+DJ13+ED13+EX13+FR13</f>
        <v>63</v>
      </c>
      <c r="O13" s="39" t="n">
        <f aca="false">AI13+BC13+BW13+CQ13+DK13+EE13+EY13+FS13</f>
        <v>44</v>
      </c>
      <c r="P13" s="39" t="n">
        <f aca="false">AJ13+BD13+BX13+CR13+DL13+EF13+EZ13+FT13</f>
        <v>20</v>
      </c>
      <c r="Q13" s="39" t="n">
        <f aca="false">AK13+BE13+BY13+CS13+DM13+EG13+FA13+FU13</f>
        <v>10</v>
      </c>
      <c r="R13" s="39" t="n">
        <f aca="false">AL13+BF13+BZ13+CT13+DN13+EH13+FB13+FV13</f>
        <v>4</v>
      </c>
      <c r="S13" s="39"/>
      <c r="T13" s="39"/>
      <c r="U13" s="39"/>
      <c r="V13" s="26"/>
      <c r="W13" s="93" t="n">
        <v>6</v>
      </c>
      <c r="X13" s="40" t="n">
        <v>0</v>
      </c>
      <c r="Y13" s="39" t="n">
        <v>1</v>
      </c>
      <c r="Z13" s="39" t="n">
        <v>2</v>
      </c>
      <c r="AA13" s="39" t="n">
        <v>0</v>
      </c>
      <c r="AB13" s="39" t="n">
        <v>0</v>
      </c>
      <c r="AC13" s="39" t="n">
        <v>2</v>
      </c>
      <c r="AD13" s="39" t="n">
        <v>1</v>
      </c>
      <c r="AE13" s="39" t="n">
        <v>0</v>
      </c>
      <c r="AF13" s="39" t="n">
        <v>0</v>
      </c>
      <c r="AG13" s="39" t="n">
        <v>0</v>
      </c>
      <c r="AH13" s="39" t="n">
        <v>0</v>
      </c>
      <c r="AI13" s="39" t="n">
        <v>0</v>
      </c>
      <c r="AJ13" s="39" t="n">
        <v>0</v>
      </c>
      <c r="AK13" s="39" t="n">
        <v>0</v>
      </c>
      <c r="AL13" s="39" t="n">
        <v>0</v>
      </c>
      <c r="AM13" s="39"/>
      <c r="AN13" s="39"/>
      <c r="AO13" s="39"/>
      <c r="AP13" s="26"/>
      <c r="AQ13" s="93" t="n">
        <v>25</v>
      </c>
      <c r="AR13" s="40" t="n">
        <v>0</v>
      </c>
      <c r="AS13" s="39" t="n">
        <v>4</v>
      </c>
      <c r="AT13" s="39" t="n">
        <v>1</v>
      </c>
      <c r="AU13" s="39" t="n">
        <v>1</v>
      </c>
      <c r="AV13" s="39" t="n">
        <v>3</v>
      </c>
      <c r="AW13" s="39" t="n">
        <v>3</v>
      </c>
      <c r="AX13" s="39" t="n">
        <v>6</v>
      </c>
      <c r="AY13" s="39" t="n">
        <v>5</v>
      </c>
      <c r="AZ13" s="39" t="n">
        <v>1</v>
      </c>
      <c r="BA13" s="39" t="n">
        <v>0</v>
      </c>
      <c r="BB13" s="39" t="n">
        <v>1</v>
      </c>
      <c r="BC13" s="39" t="n">
        <v>0</v>
      </c>
      <c r="BD13" s="39" t="n">
        <v>0</v>
      </c>
      <c r="BE13" s="39" t="n">
        <v>0</v>
      </c>
      <c r="BF13" s="39" t="n">
        <v>0</v>
      </c>
      <c r="BG13" s="39"/>
      <c r="BH13" s="39"/>
      <c r="BI13" s="39"/>
      <c r="BJ13" s="26"/>
      <c r="BK13" s="93" t="n">
        <v>706</v>
      </c>
      <c r="BL13" s="40" t="n">
        <v>26</v>
      </c>
      <c r="BM13" s="39" t="n">
        <v>61</v>
      </c>
      <c r="BN13" s="39" t="n">
        <v>66</v>
      </c>
      <c r="BO13" s="39" t="n">
        <v>36</v>
      </c>
      <c r="BP13" s="39" t="n">
        <v>46</v>
      </c>
      <c r="BQ13" s="39" t="n">
        <v>84</v>
      </c>
      <c r="BR13" s="39" t="n">
        <v>86</v>
      </c>
      <c r="BS13" s="39" t="n">
        <v>113</v>
      </c>
      <c r="BT13" s="39" t="n">
        <v>42</v>
      </c>
      <c r="BU13" s="39" t="n">
        <v>46</v>
      </c>
      <c r="BV13" s="39" t="n">
        <v>45</v>
      </c>
      <c r="BW13" s="39" t="n">
        <v>34</v>
      </c>
      <c r="BX13" s="39" t="n">
        <v>12</v>
      </c>
      <c r="BY13" s="39" t="n">
        <v>6</v>
      </c>
      <c r="BZ13" s="39" t="n">
        <v>3</v>
      </c>
      <c r="CA13" s="39"/>
      <c r="CB13" s="39"/>
      <c r="CC13" s="39"/>
      <c r="CD13" s="26"/>
      <c r="CE13" s="93" t="n">
        <v>70</v>
      </c>
      <c r="CF13" s="40" t="n">
        <v>0</v>
      </c>
      <c r="CG13" s="39" t="n">
        <v>13</v>
      </c>
      <c r="CH13" s="39" t="n">
        <v>13</v>
      </c>
      <c r="CI13" s="39" t="n">
        <v>9</v>
      </c>
      <c r="CJ13" s="39" t="n">
        <v>11</v>
      </c>
      <c r="CK13" s="39" t="n">
        <v>8</v>
      </c>
      <c r="CL13" s="39" t="n">
        <v>4</v>
      </c>
      <c r="CM13" s="39" t="n">
        <v>7</v>
      </c>
      <c r="CN13" s="39" t="n">
        <v>4</v>
      </c>
      <c r="CO13" s="39" t="n">
        <v>1</v>
      </c>
      <c r="CP13" s="39" t="n">
        <v>0</v>
      </c>
      <c r="CQ13" s="39" t="n">
        <v>0</v>
      </c>
      <c r="CR13" s="39" t="n">
        <v>0</v>
      </c>
      <c r="CS13" s="39" t="n">
        <v>0</v>
      </c>
      <c r="CT13" s="39" t="n">
        <v>0</v>
      </c>
      <c r="CU13" s="39"/>
      <c r="CV13" s="39"/>
      <c r="CW13" s="39"/>
      <c r="CX13" s="26"/>
      <c r="CY13" s="93" t="n">
        <v>6</v>
      </c>
      <c r="CZ13" s="40" t="n">
        <v>0</v>
      </c>
      <c r="DA13" s="39" t="n">
        <v>0</v>
      </c>
      <c r="DB13" s="39" t="n">
        <v>1</v>
      </c>
      <c r="DC13" s="39" t="n">
        <v>0</v>
      </c>
      <c r="DD13" s="39" t="n">
        <v>0</v>
      </c>
      <c r="DE13" s="39" t="n">
        <v>3</v>
      </c>
      <c r="DF13" s="39" t="n">
        <v>0</v>
      </c>
      <c r="DG13" s="39" t="n">
        <v>0</v>
      </c>
      <c r="DH13" s="39" t="n">
        <v>1</v>
      </c>
      <c r="DI13" s="39" t="n">
        <v>0</v>
      </c>
      <c r="DJ13" s="39" t="n">
        <v>0</v>
      </c>
      <c r="DK13" s="39" t="n">
        <v>1</v>
      </c>
      <c r="DL13" s="39" t="n">
        <v>0</v>
      </c>
      <c r="DM13" s="39" t="n">
        <v>0</v>
      </c>
      <c r="DN13" s="39" t="n">
        <v>0</v>
      </c>
      <c r="DO13" s="39"/>
      <c r="DP13" s="39"/>
      <c r="DQ13" s="39"/>
      <c r="DR13" s="26"/>
      <c r="DS13" s="93" t="n">
        <v>1004</v>
      </c>
      <c r="DT13" s="40" t="n">
        <v>22</v>
      </c>
      <c r="DU13" s="39" t="n">
        <v>111</v>
      </c>
      <c r="DV13" s="39" t="n">
        <v>99</v>
      </c>
      <c r="DW13" s="39" t="n">
        <v>89</v>
      </c>
      <c r="DX13" s="39" t="n">
        <v>118</v>
      </c>
      <c r="DY13" s="39" t="n">
        <v>141</v>
      </c>
      <c r="DZ13" s="39" t="n">
        <v>174</v>
      </c>
      <c r="EA13" s="39" t="n">
        <v>108</v>
      </c>
      <c r="EB13" s="39" t="n">
        <v>65</v>
      </c>
      <c r="EC13" s="39" t="n">
        <v>38</v>
      </c>
      <c r="ED13" s="39" t="n">
        <v>17</v>
      </c>
      <c r="EE13" s="39" t="n">
        <v>9</v>
      </c>
      <c r="EF13" s="39" t="n">
        <v>8</v>
      </c>
      <c r="EG13" s="39" t="n">
        <v>4</v>
      </c>
      <c r="EH13" s="39" t="n">
        <v>1</v>
      </c>
      <c r="EI13" s="39"/>
      <c r="EJ13" s="39"/>
      <c r="EK13" s="39"/>
      <c r="EL13" s="26"/>
      <c r="EM13" s="93" t="n">
        <v>52</v>
      </c>
      <c r="EN13" s="40" t="n">
        <v>2</v>
      </c>
      <c r="EO13" s="39" t="n">
        <v>7</v>
      </c>
      <c r="EP13" s="39" t="n">
        <v>9</v>
      </c>
      <c r="EQ13" s="39" t="n">
        <v>1</v>
      </c>
      <c r="ER13" s="39" t="n">
        <v>7</v>
      </c>
      <c r="ES13" s="39" t="n">
        <v>5</v>
      </c>
      <c r="ET13" s="39" t="n">
        <v>3</v>
      </c>
      <c r="EU13" s="39" t="n">
        <v>15</v>
      </c>
      <c r="EV13" s="39" t="n">
        <v>3</v>
      </c>
      <c r="EW13" s="39" t="n">
        <v>0</v>
      </c>
      <c r="EX13" s="39" t="n">
        <v>0</v>
      </c>
      <c r="EY13" s="39" t="n">
        <v>0</v>
      </c>
      <c r="EZ13" s="39" t="n">
        <v>0</v>
      </c>
      <c r="FA13" s="39" t="n">
        <v>0</v>
      </c>
      <c r="FB13" s="39" t="n">
        <v>0</v>
      </c>
      <c r="FC13" s="39"/>
      <c r="FD13" s="39"/>
      <c r="FE13" s="39"/>
      <c r="FF13" s="26"/>
      <c r="FG13" s="93" t="n">
        <v>2</v>
      </c>
      <c r="FH13" s="40" t="n">
        <v>0</v>
      </c>
      <c r="FI13" s="39" t="n">
        <v>0</v>
      </c>
      <c r="FJ13" s="39" t="n">
        <v>1</v>
      </c>
      <c r="FK13" s="39" t="n">
        <v>0</v>
      </c>
      <c r="FL13" s="39" t="n">
        <v>0</v>
      </c>
      <c r="FM13" s="39" t="n">
        <v>0</v>
      </c>
      <c r="FN13" s="39" t="n">
        <v>0</v>
      </c>
      <c r="FO13" s="39" t="n">
        <v>1</v>
      </c>
      <c r="FP13" s="39" t="n">
        <v>0</v>
      </c>
      <c r="FQ13" s="39" t="n">
        <v>0</v>
      </c>
      <c r="FR13" s="39" t="n">
        <v>0</v>
      </c>
      <c r="FS13" s="39" t="n">
        <v>0</v>
      </c>
      <c r="FT13" s="39" t="n">
        <v>0</v>
      </c>
      <c r="FU13" s="39" t="n">
        <v>0</v>
      </c>
      <c r="FV13" s="39" t="n">
        <v>0</v>
      </c>
      <c r="FW13" s="39"/>
      <c r="FX13" s="39"/>
      <c r="FY13" s="39"/>
      <c r="FZ13" s="26"/>
    </row>
    <row r="14" customFormat="false" ht="13.5" hidden="false" customHeight="false" outlineLevel="0" collapsed="false">
      <c r="A14" s="35" t="n">
        <v>302</v>
      </c>
      <c r="B14" s="36" t="s">
        <v>34</v>
      </c>
      <c r="C14" s="93" t="n">
        <f aca="false">SUM(D14:R14)</f>
        <v>474</v>
      </c>
      <c r="D14" s="40" t="n">
        <f aca="false">X14+AR14+BL14+CF14+CZ14+DT14+EN14+FH14</f>
        <v>12</v>
      </c>
      <c r="E14" s="39" t="n">
        <f aca="false">Y14+AS14+BM14+CG14+DA14+DU14+EO14+FI14</f>
        <v>41</v>
      </c>
      <c r="F14" s="39" t="n">
        <f aca="false">Z14+AT14+BN14+CH14+DB14+DV14+EP14+FJ14</f>
        <v>48</v>
      </c>
      <c r="G14" s="39" t="n">
        <f aca="false">AA14+AU14+BO14+CI14+DC14+DW14+EQ14+FK14</f>
        <v>42</v>
      </c>
      <c r="H14" s="39" t="n">
        <f aca="false">AB14+AV14+BP14+CJ14+DD14+DX14+ER14+FL14</f>
        <v>43</v>
      </c>
      <c r="I14" s="39" t="n">
        <f aca="false">AC14+AW14+BQ14+CK14+DE14+DY14+ES14+FM14</f>
        <v>62</v>
      </c>
      <c r="J14" s="39" t="n">
        <f aca="false">AD14+AX14+BR14+CL14+DF14+DZ14+ET14+FN14</f>
        <v>61</v>
      </c>
      <c r="K14" s="39" t="n">
        <f aca="false">AE14+AY14+BS14+CM14+DG14+EA14+EU14+FO14</f>
        <v>61</v>
      </c>
      <c r="L14" s="39" t="n">
        <f aca="false">AF14+AZ14+BT14+CN14+DH14+EB14+EV14+FP14</f>
        <v>46</v>
      </c>
      <c r="M14" s="39" t="n">
        <f aca="false">AG14+BA14+BU14+CO14+DI14+EC14+EW14+FQ14</f>
        <v>27</v>
      </c>
      <c r="N14" s="39" t="n">
        <f aca="false">AH14+BB14+BV14+CP14+DJ14+ED14+EX14+FR14</f>
        <v>15</v>
      </c>
      <c r="O14" s="39" t="n">
        <f aca="false">AI14+BC14+BW14+CQ14+DK14+EE14+EY14+FS14</f>
        <v>5</v>
      </c>
      <c r="P14" s="39" t="n">
        <f aca="false">AJ14+BD14+BX14+CR14+DL14+EF14+EZ14+FT14</f>
        <v>6</v>
      </c>
      <c r="Q14" s="39" t="n">
        <f aca="false">AK14+BE14+BY14+CS14+DM14+EG14+FA14+FU14</f>
        <v>5</v>
      </c>
      <c r="R14" s="39" t="n">
        <f aca="false">AL14+BF14+BZ14+CT14+DN14+EH14+FB14+FV14</f>
        <v>0</v>
      </c>
      <c r="S14" s="39"/>
      <c r="T14" s="39"/>
      <c r="U14" s="39"/>
      <c r="V14" s="26"/>
      <c r="W14" s="93" t="n">
        <v>1</v>
      </c>
      <c r="X14" s="40" t="n">
        <v>0</v>
      </c>
      <c r="Y14" s="39" t="n">
        <v>0</v>
      </c>
      <c r="Z14" s="39" t="n">
        <v>1</v>
      </c>
      <c r="AA14" s="39" t="n">
        <v>0</v>
      </c>
      <c r="AB14" s="39" t="n">
        <v>0</v>
      </c>
      <c r="AC14" s="39" t="n">
        <v>0</v>
      </c>
      <c r="AD14" s="39" t="n">
        <v>0</v>
      </c>
      <c r="AE14" s="39" t="n">
        <v>0</v>
      </c>
      <c r="AF14" s="39" t="n">
        <v>0</v>
      </c>
      <c r="AG14" s="39" t="n">
        <v>0</v>
      </c>
      <c r="AH14" s="39" t="n">
        <v>0</v>
      </c>
      <c r="AI14" s="39" t="n">
        <v>0</v>
      </c>
      <c r="AJ14" s="39" t="n">
        <v>0</v>
      </c>
      <c r="AK14" s="39" t="n">
        <v>0</v>
      </c>
      <c r="AL14" s="39" t="n">
        <v>0</v>
      </c>
      <c r="AM14" s="39"/>
      <c r="AN14" s="39"/>
      <c r="AO14" s="39"/>
      <c r="AP14" s="26"/>
      <c r="AQ14" s="93" t="n">
        <v>19</v>
      </c>
      <c r="AR14" s="40" t="n">
        <v>2</v>
      </c>
      <c r="AS14" s="39" t="n">
        <v>1</v>
      </c>
      <c r="AT14" s="39" t="n">
        <v>0</v>
      </c>
      <c r="AU14" s="39" t="n">
        <v>0</v>
      </c>
      <c r="AV14" s="39" t="n">
        <v>4</v>
      </c>
      <c r="AW14" s="39" t="n">
        <v>1</v>
      </c>
      <c r="AX14" s="39" t="n">
        <v>4</v>
      </c>
      <c r="AY14" s="39" t="n">
        <v>2</v>
      </c>
      <c r="AZ14" s="39" t="n">
        <v>3</v>
      </c>
      <c r="BA14" s="39" t="n">
        <v>2</v>
      </c>
      <c r="BB14" s="39" t="n">
        <v>0</v>
      </c>
      <c r="BC14" s="39" t="n">
        <v>0</v>
      </c>
      <c r="BD14" s="39" t="n">
        <v>0</v>
      </c>
      <c r="BE14" s="39" t="n">
        <v>0</v>
      </c>
      <c r="BF14" s="39" t="n">
        <v>0</v>
      </c>
      <c r="BG14" s="39"/>
      <c r="BH14" s="39"/>
      <c r="BI14" s="39"/>
      <c r="BJ14" s="26"/>
      <c r="BK14" s="93" t="n">
        <v>168</v>
      </c>
      <c r="BL14" s="40" t="n">
        <v>7</v>
      </c>
      <c r="BM14" s="39" t="n">
        <v>12</v>
      </c>
      <c r="BN14" s="39" t="n">
        <v>12</v>
      </c>
      <c r="BO14" s="39" t="n">
        <v>13</v>
      </c>
      <c r="BP14" s="39" t="n">
        <v>16</v>
      </c>
      <c r="BQ14" s="39" t="n">
        <v>16</v>
      </c>
      <c r="BR14" s="39" t="n">
        <v>13</v>
      </c>
      <c r="BS14" s="39" t="n">
        <v>25</v>
      </c>
      <c r="BT14" s="39" t="n">
        <v>16</v>
      </c>
      <c r="BU14" s="39" t="n">
        <v>15</v>
      </c>
      <c r="BV14" s="39" t="n">
        <v>10</v>
      </c>
      <c r="BW14" s="39" t="n">
        <v>4</v>
      </c>
      <c r="BX14" s="39" t="n">
        <v>6</v>
      </c>
      <c r="BY14" s="39" t="n">
        <v>3</v>
      </c>
      <c r="BZ14" s="39" t="n">
        <v>0</v>
      </c>
      <c r="CA14" s="39"/>
      <c r="CB14" s="39"/>
      <c r="CC14" s="39"/>
      <c r="CD14" s="26"/>
      <c r="CE14" s="93" t="n">
        <v>16</v>
      </c>
      <c r="CF14" s="40" t="n">
        <v>1</v>
      </c>
      <c r="CG14" s="39" t="n">
        <v>3</v>
      </c>
      <c r="CH14" s="39" t="n">
        <v>2</v>
      </c>
      <c r="CI14" s="39" t="n">
        <v>0</v>
      </c>
      <c r="CJ14" s="39" t="n">
        <v>2</v>
      </c>
      <c r="CK14" s="39" t="n">
        <v>6</v>
      </c>
      <c r="CL14" s="39" t="n">
        <v>2</v>
      </c>
      <c r="CM14" s="39" t="n">
        <v>0</v>
      </c>
      <c r="CN14" s="39" t="n">
        <v>0</v>
      </c>
      <c r="CO14" s="39" t="n">
        <v>0</v>
      </c>
      <c r="CP14" s="39" t="n">
        <v>0</v>
      </c>
      <c r="CQ14" s="39" t="n">
        <v>0</v>
      </c>
      <c r="CR14" s="39" t="n">
        <v>0</v>
      </c>
      <c r="CS14" s="39" t="n">
        <v>0</v>
      </c>
      <c r="CT14" s="39" t="n">
        <v>0</v>
      </c>
      <c r="CU14" s="39"/>
      <c r="CV14" s="39"/>
      <c r="CW14" s="39"/>
      <c r="CX14" s="26"/>
      <c r="CY14" s="93" t="n">
        <v>1</v>
      </c>
      <c r="CZ14" s="40" t="n">
        <v>0</v>
      </c>
      <c r="DA14" s="39" t="n">
        <v>0</v>
      </c>
      <c r="DB14" s="39" t="n">
        <v>1</v>
      </c>
      <c r="DC14" s="39" t="n">
        <v>0</v>
      </c>
      <c r="DD14" s="39" t="n">
        <v>0</v>
      </c>
      <c r="DE14" s="39" t="n">
        <v>0</v>
      </c>
      <c r="DF14" s="39" t="n">
        <v>0</v>
      </c>
      <c r="DG14" s="39" t="n">
        <v>0</v>
      </c>
      <c r="DH14" s="39" t="n">
        <v>0</v>
      </c>
      <c r="DI14" s="39" t="n">
        <v>0</v>
      </c>
      <c r="DJ14" s="39" t="n">
        <v>0</v>
      </c>
      <c r="DK14" s="39" t="n">
        <v>0</v>
      </c>
      <c r="DL14" s="39" t="n">
        <v>0</v>
      </c>
      <c r="DM14" s="39" t="n">
        <v>0</v>
      </c>
      <c r="DN14" s="39" t="n">
        <v>0</v>
      </c>
      <c r="DO14" s="39"/>
      <c r="DP14" s="39"/>
      <c r="DQ14" s="39"/>
      <c r="DR14" s="26"/>
      <c r="DS14" s="93" t="n">
        <v>229</v>
      </c>
      <c r="DT14" s="40" t="n">
        <v>2</v>
      </c>
      <c r="DU14" s="39" t="n">
        <v>21</v>
      </c>
      <c r="DV14" s="39" t="n">
        <v>28</v>
      </c>
      <c r="DW14" s="39" t="n">
        <v>26</v>
      </c>
      <c r="DX14" s="39" t="n">
        <v>16</v>
      </c>
      <c r="DY14" s="39" t="n">
        <v>32</v>
      </c>
      <c r="DZ14" s="39" t="n">
        <v>36</v>
      </c>
      <c r="EA14" s="39" t="n">
        <v>29</v>
      </c>
      <c r="EB14" s="39" t="n">
        <v>23</v>
      </c>
      <c r="EC14" s="39" t="n">
        <v>9</v>
      </c>
      <c r="ED14" s="39" t="n">
        <v>5</v>
      </c>
      <c r="EE14" s="39" t="n">
        <v>1</v>
      </c>
      <c r="EF14" s="39" t="n">
        <v>0</v>
      </c>
      <c r="EG14" s="39" t="n">
        <v>1</v>
      </c>
      <c r="EH14" s="39" t="n">
        <v>0</v>
      </c>
      <c r="EI14" s="39"/>
      <c r="EJ14" s="39"/>
      <c r="EK14" s="39"/>
      <c r="EL14" s="26"/>
      <c r="EM14" s="93" t="n">
        <v>39</v>
      </c>
      <c r="EN14" s="40" t="n">
        <v>0</v>
      </c>
      <c r="EO14" s="39" t="n">
        <v>4</v>
      </c>
      <c r="EP14" s="39" t="n">
        <v>4</v>
      </c>
      <c r="EQ14" s="39" t="n">
        <v>3</v>
      </c>
      <c r="ER14" s="39" t="n">
        <v>5</v>
      </c>
      <c r="ES14" s="39" t="n">
        <v>7</v>
      </c>
      <c r="ET14" s="39" t="n">
        <v>6</v>
      </c>
      <c r="EU14" s="39" t="n">
        <v>5</v>
      </c>
      <c r="EV14" s="39" t="n">
        <v>4</v>
      </c>
      <c r="EW14" s="39" t="n">
        <v>1</v>
      </c>
      <c r="EX14" s="39" t="n">
        <v>0</v>
      </c>
      <c r="EY14" s="39" t="n">
        <v>0</v>
      </c>
      <c r="EZ14" s="39" t="n">
        <v>0</v>
      </c>
      <c r="FA14" s="39" t="n">
        <v>0</v>
      </c>
      <c r="FB14" s="39" t="n">
        <v>0</v>
      </c>
      <c r="FC14" s="39"/>
      <c r="FD14" s="39"/>
      <c r="FE14" s="39"/>
      <c r="FF14" s="26"/>
      <c r="FG14" s="93" t="n">
        <v>1</v>
      </c>
      <c r="FH14" s="40" t="n">
        <v>0</v>
      </c>
      <c r="FI14" s="39" t="n">
        <v>0</v>
      </c>
      <c r="FJ14" s="39" t="n">
        <v>0</v>
      </c>
      <c r="FK14" s="39" t="n">
        <v>0</v>
      </c>
      <c r="FL14" s="39" t="n">
        <v>0</v>
      </c>
      <c r="FM14" s="39" t="n">
        <v>0</v>
      </c>
      <c r="FN14" s="39" t="n">
        <v>0</v>
      </c>
      <c r="FO14" s="39" t="n">
        <v>0</v>
      </c>
      <c r="FP14" s="39" t="n">
        <v>0</v>
      </c>
      <c r="FQ14" s="39" t="n">
        <v>0</v>
      </c>
      <c r="FR14" s="39" t="n">
        <v>0</v>
      </c>
      <c r="FS14" s="39" t="n">
        <v>0</v>
      </c>
      <c r="FT14" s="39" t="n">
        <v>0</v>
      </c>
      <c r="FU14" s="39" t="n">
        <v>1</v>
      </c>
      <c r="FV14" s="39" t="n">
        <v>0</v>
      </c>
      <c r="FW14" s="39"/>
      <c r="FX14" s="39"/>
      <c r="FY14" s="39"/>
      <c r="FZ14" s="26"/>
    </row>
    <row r="15" customFormat="false" ht="13.5" hidden="false" customHeight="false" outlineLevel="0" collapsed="false">
      <c r="A15" s="35" t="n">
        <v>303</v>
      </c>
      <c r="B15" s="36" t="s">
        <v>35</v>
      </c>
      <c r="C15" s="93" t="n">
        <f aca="false">SUM(D15:R15)</f>
        <v>392</v>
      </c>
      <c r="D15" s="40" t="n">
        <f aca="false">X15+AR15+BL15+CF15+CZ15+DT15+EN15+FH15</f>
        <v>5</v>
      </c>
      <c r="E15" s="39" t="n">
        <f aca="false">Y15+AS15+BM15+CG15+DA15+DU15+EO15+FI15</f>
        <v>22</v>
      </c>
      <c r="F15" s="39" t="n">
        <f aca="false">Z15+AT15+BN15+CH15+DB15+DV15+EP15+FJ15</f>
        <v>34</v>
      </c>
      <c r="G15" s="39" t="n">
        <f aca="false">AA15+AU15+BO15+CI15+DC15+DW15+EQ15+FK15</f>
        <v>21</v>
      </c>
      <c r="H15" s="39" t="n">
        <f aca="false">AB15+AV15+BP15+CJ15+DD15+DX15+ER15+FL15</f>
        <v>41</v>
      </c>
      <c r="I15" s="39" t="n">
        <f aca="false">AC15+AW15+BQ15+CK15+DE15+DY15+ES15+FM15</f>
        <v>51</v>
      </c>
      <c r="J15" s="39" t="n">
        <f aca="false">AD15+AX15+BR15+CL15+DF15+DZ15+ET15+FN15</f>
        <v>69</v>
      </c>
      <c r="K15" s="39" t="n">
        <f aca="false">AE15+AY15+BS15+CM15+DG15+EA15+EU15+FO15</f>
        <v>45</v>
      </c>
      <c r="L15" s="39" t="n">
        <f aca="false">AF15+AZ15+BT15+CN15+DH15+EB15+EV15+FP15</f>
        <v>44</v>
      </c>
      <c r="M15" s="39" t="n">
        <f aca="false">AG15+BA15+BU15+CO15+DI15+EC15+EW15+FQ15</f>
        <v>18</v>
      </c>
      <c r="N15" s="39" t="n">
        <f aca="false">AH15+BB15+BV15+CP15+DJ15+ED15+EX15+FR15</f>
        <v>24</v>
      </c>
      <c r="O15" s="39" t="n">
        <f aca="false">AI15+BC15+BW15+CQ15+DK15+EE15+EY15+FS15</f>
        <v>9</v>
      </c>
      <c r="P15" s="39" t="n">
        <f aca="false">AJ15+BD15+BX15+CR15+DL15+EF15+EZ15+FT15</f>
        <v>6</v>
      </c>
      <c r="Q15" s="39" t="n">
        <f aca="false">AK15+BE15+BY15+CS15+DM15+EG15+FA15+FU15</f>
        <v>3</v>
      </c>
      <c r="R15" s="39" t="n">
        <f aca="false">AL15+BF15+BZ15+CT15+DN15+EH15+FB15+FV15</f>
        <v>0</v>
      </c>
      <c r="S15" s="39"/>
      <c r="T15" s="39"/>
      <c r="U15" s="39"/>
      <c r="V15" s="26"/>
      <c r="W15" s="93" t="n">
        <v>1</v>
      </c>
      <c r="X15" s="40" t="n">
        <v>0</v>
      </c>
      <c r="Y15" s="39" t="n">
        <v>0</v>
      </c>
      <c r="Z15" s="39" t="n">
        <v>0</v>
      </c>
      <c r="AA15" s="39" t="n">
        <v>0</v>
      </c>
      <c r="AB15" s="39" t="n">
        <v>0</v>
      </c>
      <c r="AC15" s="39" t="n">
        <v>0</v>
      </c>
      <c r="AD15" s="39" t="n">
        <v>0</v>
      </c>
      <c r="AE15" s="39" t="n">
        <v>1</v>
      </c>
      <c r="AF15" s="39" t="n">
        <v>0</v>
      </c>
      <c r="AG15" s="39" t="n">
        <v>0</v>
      </c>
      <c r="AH15" s="39" t="n">
        <v>0</v>
      </c>
      <c r="AI15" s="39" t="n">
        <v>0</v>
      </c>
      <c r="AJ15" s="39" t="n">
        <v>0</v>
      </c>
      <c r="AK15" s="39" t="n">
        <v>0</v>
      </c>
      <c r="AL15" s="39" t="n">
        <v>0</v>
      </c>
      <c r="AM15" s="39"/>
      <c r="AN15" s="39"/>
      <c r="AO15" s="39"/>
      <c r="AP15" s="26"/>
      <c r="AQ15" s="93" t="n">
        <v>7</v>
      </c>
      <c r="AR15" s="40" t="n">
        <v>0</v>
      </c>
      <c r="AS15" s="39" t="n">
        <v>0</v>
      </c>
      <c r="AT15" s="39" t="n">
        <v>0</v>
      </c>
      <c r="AU15" s="39" t="n">
        <v>0</v>
      </c>
      <c r="AV15" s="39" t="n">
        <v>2</v>
      </c>
      <c r="AW15" s="39" t="n">
        <v>1</v>
      </c>
      <c r="AX15" s="39" t="n">
        <v>1</v>
      </c>
      <c r="AY15" s="39" t="n">
        <v>1</v>
      </c>
      <c r="AZ15" s="39" t="n">
        <v>1</v>
      </c>
      <c r="BA15" s="39" t="n">
        <v>0</v>
      </c>
      <c r="BB15" s="39" t="n">
        <v>1</v>
      </c>
      <c r="BC15" s="39" t="n">
        <v>0</v>
      </c>
      <c r="BD15" s="39" t="n">
        <v>0</v>
      </c>
      <c r="BE15" s="39" t="n">
        <v>0</v>
      </c>
      <c r="BF15" s="39" t="n">
        <v>0</v>
      </c>
      <c r="BG15" s="39"/>
      <c r="BH15" s="39"/>
      <c r="BI15" s="39"/>
      <c r="BJ15" s="26"/>
      <c r="BK15" s="93" t="n">
        <v>95</v>
      </c>
      <c r="BL15" s="40" t="n">
        <v>1</v>
      </c>
      <c r="BM15" s="39" t="n">
        <v>7</v>
      </c>
      <c r="BN15" s="39" t="n">
        <v>5</v>
      </c>
      <c r="BO15" s="39" t="n">
        <v>3</v>
      </c>
      <c r="BP15" s="39" t="n">
        <v>2</v>
      </c>
      <c r="BQ15" s="39" t="n">
        <v>5</v>
      </c>
      <c r="BR15" s="39" t="n">
        <v>19</v>
      </c>
      <c r="BS15" s="39" t="n">
        <v>13</v>
      </c>
      <c r="BT15" s="39" t="n">
        <v>9</v>
      </c>
      <c r="BU15" s="39" t="n">
        <v>8</v>
      </c>
      <c r="BV15" s="39" t="n">
        <v>11</v>
      </c>
      <c r="BW15" s="39" t="n">
        <v>7</v>
      </c>
      <c r="BX15" s="39" t="n">
        <v>3</v>
      </c>
      <c r="BY15" s="39" t="n">
        <v>2</v>
      </c>
      <c r="BZ15" s="39" t="n">
        <v>0</v>
      </c>
      <c r="CA15" s="39"/>
      <c r="CB15" s="39"/>
      <c r="CC15" s="39"/>
      <c r="CD15" s="26"/>
      <c r="CE15" s="93" t="n">
        <v>10</v>
      </c>
      <c r="CF15" s="40" t="n">
        <v>1</v>
      </c>
      <c r="CG15" s="39" t="n">
        <v>0</v>
      </c>
      <c r="CH15" s="39" t="n">
        <v>2</v>
      </c>
      <c r="CI15" s="39" t="n">
        <v>1</v>
      </c>
      <c r="CJ15" s="39" t="n">
        <v>4</v>
      </c>
      <c r="CK15" s="39" t="n">
        <v>1</v>
      </c>
      <c r="CL15" s="39" t="n">
        <v>0</v>
      </c>
      <c r="CM15" s="39" t="n">
        <v>0</v>
      </c>
      <c r="CN15" s="39" t="n">
        <v>1</v>
      </c>
      <c r="CO15" s="39" t="n">
        <v>0</v>
      </c>
      <c r="CP15" s="39" t="n">
        <v>0</v>
      </c>
      <c r="CQ15" s="39" t="n">
        <v>0</v>
      </c>
      <c r="CR15" s="39" t="n">
        <v>0</v>
      </c>
      <c r="CS15" s="39" t="n">
        <v>0</v>
      </c>
      <c r="CT15" s="39" t="n">
        <v>0</v>
      </c>
      <c r="CU15" s="39"/>
      <c r="CV15" s="39"/>
      <c r="CW15" s="39"/>
      <c r="CX15" s="26"/>
      <c r="CY15" s="93" t="n">
        <v>0</v>
      </c>
      <c r="CZ15" s="40" t="n">
        <v>0</v>
      </c>
      <c r="DA15" s="39" t="n">
        <v>0</v>
      </c>
      <c r="DB15" s="39" t="n">
        <v>0</v>
      </c>
      <c r="DC15" s="39" t="n">
        <v>0</v>
      </c>
      <c r="DD15" s="39" t="n">
        <v>0</v>
      </c>
      <c r="DE15" s="39" t="n">
        <v>0</v>
      </c>
      <c r="DF15" s="39" t="n">
        <v>0</v>
      </c>
      <c r="DG15" s="39" t="n">
        <v>0</v>
      </c>
      <c r="DH15" s="39" t="n">
        <v>0</v>
      </c>
      <c r="DI15" s="39" t="n">
        <v>0</v>
      </c>
      <c r="DJ15" s="39" t="n">
        <v>0</v>
      </c>
      <c r="DK15" s="39" t="n">
        <v>0</v>
      </c>
      <c r="DL15" s="39" t="n">
        <v>0</v>
      </c>
      <c r="DM15" s="39" t="n">
        <v>0</v>
      </c>
      <c r="DN15" s="39" t="n">
        <v>0</v>
      </c>
      <c r="DO15" s="39"/>
      <c r="DP15" s="39"/>
      <c r="DQ15" s="39"/>
      <c r="DR15" s="26"/>
      <c r="DS15" s="93" t="n">
        <v>247</v>
      </c>
      <c r="DT15" s="40" t="n">
        <v>3</v>
      </c>
      <c r="DU15" s="39" t="n">
        <v>12</v>
      </c>
      <c r="DV15" s="39" t="n">
        <v>24</v>
      </c>
      <c r="DW15" s="39" t="n">
        <v>16</v>
      </c>
      <c r="DX15" s="39" t="n">
        <v>32</v>
      </c>
      <c r="DY15" s="39" t="n">
        <v>39</v>
      </c>
      <c r="DZ15" s="39" t="n">
        <v>36</v>
      </c>
      <c r="EA15" s="39" t="n">
        <v>30</v>
      </c>
      <c r="EB15" s="39" t="n">
        <v>30</v>
      </c>
      <c r="EC15" s="39" t="n">
        <v>8</v>
      </c>
      <c r="ED15" s="39" t="n">
        <v>11</v>
      </c>
      <c r="EE15" s="39" t="n">
        <v>2</v>
      </c>
      <c r="EF15" s="39" t="n">
        <v>3</v>
      </c>
      <c r="EG15" s="39" t="n">
        <v>1</v>
      </c>
      <c r="EH15" s="39" t="n">
        <v>0</v>
      </c>
      <c r="EI15" s="39"/>
      <c r="EJ15" s="39"/>
      <c r="EK15" s="39"/>
      <c r="EL15" s="26"/>
      <c r="EM15" s="93" t="n">
        <v>32</v>
      </c>
      <c r="EN15" s="40" t="n">
        <v>0</v>
      </c>
      <c r="EO15" s="39" t="n">
        <v>3</v>
      </c>
      <c r="EP15" s="39" t="n">
        <v>3</v>
      </c>
      <c r="EQ15" s="39" t="n">
        <v>1</v>
      </c>
      <c r="ER15" s="39" t="n">
        <v>1</v>
      </c>
      <c r="ES15" s="39" t="n">
        <v>5</v>
      </c>
      <c r="ET15" s="39" t="n">
        <v>13</v>
      </c>
      <c r="EU15" s="39" t="n">
        <v>0</v>
      </c>
      <c r="EV15" s="39" t="n">
        <v>3</v>
      </c>
      <c r="EW15" s="39" t="n">
        <v>2</v>
      </c>
      <c r="EX15" s="39" t="n">
        <v>1</v>
      </c>
      <c r="EY15" s="39" t="n">
        <v>0</v>
      </c>
      <c r="EZ15" s="39" t="n">
        <v>0</v>
      </c>
      <c r="FA15" s="39" t="n">
        <v>0</v>
      </c>
      <c r="FB15" s="39" t="n">
        <v>0</v>
      </c>
      <c r="FC15" s="39"/>
      <c r="FD15" s="39"/>
      <c r="FE15" s="39"/>
      <c r="FF15" s="26"/>
      <c r="FG15" s="93" t="n">
        <v>0</v>
      </c>
      <c r="FH15" s="40" t="n">
        <v>0</v>
      </c>
      <c r="FI15" s="39" t="n">
        <v>0</v>
      </c>
      <c r="FJ15" s="39" t="n">
        <v>0</v>
      </c>
      <c r="FK15" s="39" t="n">
        <v>0</v>
      </c>
      <c r="FL15" s="39" t="n">
        <v>0</v>
      </c>
      <c r="FM15" s="39" t="n">
        <v>0</v>
      </c>
      <c r="FN15" s="39" t="n">
        <v>0</v>
      </c>
      <c r="FO15" s="39" t="n">
        <v>0</v>
      </c>
      <c r="FP15" s="39" t="n">
        <v>0</v>
      </c>
      <c r="FQ15" s="39" t="n">
        <v>0</v>
      </c>
      <c r="FR15" s="39" t="n">
        <v>0</v>
      </c>
      <c r="FS15" s="39" t="n">
        <v>0</v>
      </c>
      <c r="FT15" s="39" t="n">
        <v>0</v>
      </c>
      <c r="FU15" s="39" t="n">
        <v>0</v>
      </c>
      <c r="FV15" s="39" t="n">
        <v>0</v>
      </c>
      <c r="FW15" s="39"/>
      <c r="FX15" s="39"/>
      <c r="FY15" s="39"/>
      <c r="FZ15" s="26"/>
    </row>
    <row r="16" customFormat="false" ht="13.5" hidden="false" customHeight="false" outlineLevel="0" collapsed="false">
      <c r="A16" s="35" t="n">
        <v>304</v>
      </c>
      <c r="B16" s="36" t="s">
        <v>36</v>
      </c>
      <c r="C16" s="93" t="n">
        <f aca="false">SUM(D16:R16)</f>
        <v>349</v>
      </c>
      <c r="D16" s="40" t="n">
        <f aca="false">X16+AR16+BL16+CF16+CZ16+DT16+EN16+FH16</f>
        <v>8</v>
      </c>
      <c r="E16" s="39" t="n">
        <f aca="false">Y16+AS16+BM16+CG16+DA16+DU16+EO16+FI16</f>
        <v>63</v>
      </c>
      <c r="F16" s="39" t="n">
        <f aca="false">Z16+AT16+BN16+CH16+DB16+DV16+EP16+FJ16</f>
        <v>41</v>
      </c>
      <c r="G16" s="39" t="n">
        <f aca="false">AA16+AU16+BO16+CI16+DC16+DW16+EQ16+FK16</f>
        <v>20</v>
      </c>
      <c r="H16" s="39" t="n">
        <f aca="false">AB16+AV16+BP16+CJ16+DD16+DX16+ER16+FL16</f>
        <v>35</v>
      </c>
      <c r="I16" s="39" t="n">
        <f aca="false">AC16+AW16+BQ16+CK16+DE16+DY16+ES16+FM16</f>
        <v>50</v>
      </c>
      <c r="J16" s="39" t="n">
        <f aca="false">AD16+AX16+BR16+CL16+DF16+DZ16+ET16+FN16</f>
        <v>42</v>
      </c>
      <c r="K16" s="39" t="n">
        <f aca="false">AE16+AY16+BS16+CM16+DG16+EA16+EU16+FO16</f>
        <v>35</v>
      </c>
      <c r="L16" s="39" t="n">
        <f aca="false">AF16+AZ16+BT16+CN16+DH16+EB16+EV16+FP16</f>
        <v>25</v>
      </c>
      <c r="M16" s="39" t="n">
        <f aca="false">AG16+BA16+BU16+CO16+DI16+EC16+EW16+FQ16</f>
        <v>11</v>
      </c>
      <c r="N16" s="39" t="n">
        <f aca="false">AH16+BB16+BV16+CP16+DJ16+ED16+EX16+FR16</f>
        <v>8</v>
      </c>
      <c r="O16" s="39" t="n">
        <f aca="false">AI16+BC16+BW16+CQ16+DK16+EE16+EY16+FS16</f>
        <v>5</v>
      </c>
      <c r="P16" s="39" t="n">
        <f aca="false">AJ16+BD16+BX16+CR16+DL16+EF16+EZ16+FT16</f>
        <v>4</v>
      </c>
      <c r="Q16" s="39" t="n">
        <f aca="false">AK16+BE16+BY16+CS16+DM16+EG16+FA16+FU16</f>
        <v>1</v>
      </c>
      <c r="R16" s="39" t="n">
        <f aca="false">AL16+BF16+BZ16+CT16+DN16+EH16+FB16+FV16</f>
        <v>1</v>
      </c>
      <c r="S16" s="39"/>
      <c r="T16" s="39"/>
      <c r="U16" s="39"/>
      <c r="V16" s="26"/>
      <c r="W16" s="93" t="n">
        <v>0</v>
      </c>
      <c r="X16" s="40" t="n">
        <v>0</v>
      </c>
      <c r="Y16" s="39" t="n">
        <v>0</v>
      </c>
      <c r="Z16" s="39" t="n">
        <v>0</v>
      </c>
      <c r="AA16" s="39" t="n">
        <v>0</v>
      </c>
      <c r="AB16" s="39" t="n">
        <v>0</v>
      </c>
      <c r="AC16" s="39" t="n">
        <v>0</v>
      </c>
      <c r="AD16" s="39" t="n">
        <v>0</v>
      </c>
      <c r="AE16" s="39" t="n">
        <v>0</v>
      </c>
      <c r="AF16" s="39" t="n">
        <v>0</v>
      </c>
      <c r="AG16" s="39" t="n">
        <v>0</v>
      </c>
      <c r="AH16" s="39" t="n">
        <v>0</v>
      </c>
      <c r="AI16" s="39" t="n">
        <v>0</v>
      </c>
      <c r="AJ16" s="39" t="n">
        <v>0</v>
      </c>
      <c r="AK16" s="39" t="n">
        <v>0</v>
      </c>
      <c r="AL16" s="39" t="n">
        <v>0</v>
      </c>
      <c r="AM16" s="39"/>
      <c r="AN16" s="39"/>
      <c r="AO16" s="39"/>
      <c r="AP16" s="26"/>
      <c r="AQ16" s="93" t="n">
        <v>11</v>
      </c>
      <c r="AR16" s="40" t="n">
        <v>0</v>
      </c>
      <c r="AS16" s="39" t="n">
        <v>4</v>
      </c>
      <c r="AT16" s="39" t="n">
        <v>0</v>
      </c>
      <c r="AU16" s="39" t="n">
        <v>1</v>
      </c>
      <c r="AV16" s="39" t="n">
        <v>1</v>
      </c>
      <c r="AW16" s="39" t="n">
        <v>2</v>
      </c>
      <c r="AX16" s="39" t="n">
        <v>1</v>
      </c>
      <c r="AY16" s="39" t="n">
        <v>2</v>
      </c>
      <c r="AZ16" s="39" t="n">
        <v>0</v>
      </c>
      <c r="BA16" s="39" t="n">
        <v>0</v>
      </c>
      <c r="BB16" s="39" t="n">
        <v>0</v>
      </c>
      <c r="BC16" s="39" t="n">
        <v>0</v>
      </c>
      <c r="BD16" s="39" t="n">
        <v>0</v>
      </c>
      <c r="BE16" s="39" t="n">
        <v>0</v>
      </c>
      <c r="BF16" s="39" t="n">
        <v>0</v>
      </c>
      <c r="BG16" s="39"/>
      <c r="BH16" s="39"/>
      <c r="BI16" s="39"/>
      <c r="BJ16" s="26"/>
      <c r="BK16" s="93" t="n">
        <v>117</v>
      </c>
      <c r="BL16" s="40" t="n">
        <v>3</v>
      </c>
      <c r="BM16" s="39" t="n">
        <v>22</v>
      </c>
      <c r="BN16" s="39" t="n">
        <v>17</v>
      </c>
      <c r="BO16" s="39" t="n">
        <v>4</v>
      </c>
      <c r="BP16" s="39" t="n">
        <v>7</v>
      </c>
      <c r="BQ16" s="39" t="n">
        <v>12</v>
      </c>
      <c r="BR16" s="39" t="n">
        <v>12</v>
      </c>
      <c r="BS16" s="39" t="n">
        <v>10</v>
      </c>
      <c r="BT16" s="39" t="n">
        <v>11</v>
      </c>
      <c r="BU16" s="39" t="n">
        <v>8</v>
      </c>
      <c r="BV16" s="39" t="n">
        <v>3</v>
      </c>
      <c r="BW16" s="39" t="n">
        <v>2</v>
      </c>
      <c r="BX16" s="39" t="n">
        <v>4</v>
      </c>
      <c r="BY16" s="39" t="n">
        <v>1</v>
      </c>
      <c r="BZ16" s="39" t="n">
        <v>1</v>
      </c>
      <c r="CA16" s="39"/>
      <c r="CB16" s="39"/>
      <c r="CC16" s="39"/>
      <c r="CD16" s="26"/>
      <c r="CE16" s="93" t="n">
        <v>5</v>
      </c>
      <c r="CF16" s="40" t="n">
        <v>0</v>
      </c>
      <c r="CG16" s="39" t="n">
        <v>1</v>
      </c>
      <c r="CH16" s="39" t="n">
        <v>1</v>
      </c>
      <c r="CI16" s="39" t="n">
        <v>1</v>
      </c>
      <c r="CJ16" s="39" t="n">
        <v>1</v>
      </c>
      <c r="CK16" s="39" t="n">
        <v>1</v>
      </c>
      <c r="CL16" s="39" t="n">
        <v>0</v>
      </c>
      <c r="CM16" s="39" t="n">
        <v>0</v>
      </c>
      <c r="CN16" s="39" t="n">
        <v>0</v>
      </c>
      <c r="CO16" s="39" t="n">
        <v>0</v>
      </c>
      <c r="CP16" s="39" t="n">
        <v>0</v>
      </c>
      <c r="CQ16" s="39" t="n">
        <v>0</v>
      </c>
      <c r="CR16" s="39" t="n">
        <v>0</v>
      </c>
      <c r="CS16" s="39" t="n">
        <v>0</v>
      </c>
      <c r="CT16" s="39" t="n">
        <v>0</v>
      </c>
      <c r="CU16" s="39"/>
      <c r="CV16" s="39"/>
      <c r="CW16" s="39"/>
      <c r="CX16" s="26"/>
      <c r="CY16" s="93" t="n">
        <v>1</v>
      </c>
      <c r="CZ16" s="40" t="n">
        <v>0</v>
      </c>
      <c r="DA16" s="39" t="n">
        <v>1</v>
      </c>
      <c r="DB16" s="39" t="n">
        <v>0</v>
      </c>
      <c r="DC16" s="39" t="n">
        <v>0</v>
      </c>
      <c r="DD16" s="39" t="n">
        <v>0</v>
      </c>
      <c r="DE16" s="39" t="n">
        <v>0</v>
      </c>
      <c r="DF16" s="39" t="n">
        <v>0</v>
      </c>
      <c r="DG16" s="39" t="n">
        <v>0</v>
      </c>
      <c r="DH16" s="39" t="n">
        <v>0</v>
      </c>
      <c r="DI16" s="39" t="n">
        <v>0</v>
      </c>
      <c r="DJ16" s="39" t="n">
        <v>0</v>
      </c>
      <c r="DK16" s="39" t="n">
        <v>0</v>
      </c>
      <c r="DL16" s="39" t="n">
        <v>0</v>
      </c>
      <c r="DM16" s="39" t="n">
        <v>0</v>
      </c>
      <c r="DN16" s="39" t="n">
        <v>0</v>
      </c>
      <c r="DO16" s="39"/>
      <c r="DP16" s="39"/>
      <c r="DQ16" s="39"/>
      <c r="DR16" s="26"/>
      <c r="DS16" s="93" t="n">
        <v>183</v>
      </c>
      <c r="DT16" s="40" t="n">
        <v>5</v>
      </c>
      <c r="DU16" s="39" t="n">
        <v>29</v>
      </c>
      <c r="DV16" s="39" t="n">
        <v>20</v>
      </c>
      <c r="DW16" s="39" t="n">
        <v>12</v>
      </c>
      <c r="DX16" s="39" t="n">
        <v>23</v>
      </c>
      <c r="DY16" s="39" t="n">
        <v>30</v>
      </c>
      <c r="DZ16" s="39" t="n">
        <v>25</v>
      </c>
      <c r="EA16" s="39" t="n">
        <v>18</v>
      </c>
      <c r="EB16" s="39" t="n">
        <v>12</v>
      </c>
      <c r="EC16" s="39" t="n">
        <v>2</v>
      </c>
      <c r="ED16" s="39" t="n">
        <v>4</v>
      </c>
      <c r="EE16" s="39" t="n">
        <v>3</v>
      </c>
      <c r="EF16" s="39" t="n">
        <v>0</v>
      </c>
      <c r="EG16" s="39" t="n">
        <v>0</v>
      </c>
      <c r="EH16" s="39" t="n">
        <v>0</v>
      </c>
      <c r="EI16" s="39"/>
      <c r="EJ16" s="39"/>
      <c r="EK16" s="39"/>
      <c r="EL16" s="26"/>
      <c r="EM16" s="93" t="n">
        <v>32</v>
      </c>
      <c r="EN16" s="40" t="n">
        <v>0</v>
      </c>
      <c r="EO16" s="39" t="n">
        <v>6</v>
      </c>
      <c r="EP16" s="39" t="n">
        <v>3</v>
      </c>
      <c r="EQ16" s="39" t="n">
        <v>2</v>
      </c>
      <c r="ER16" s="39" t="n">
        <v>3</v>
      </c>
      <c r="ES16" s="39" t="n">
        <v>5</v>
      </c>
      <c r="ET16" s="39" t="n">
        <v>4</v>
      </c>
      <c r="EU16" s="39" t="n">
        <v>5</v>
      </c>
      <c r="EV16" s="39" t="n">
        <v>2</v>
      </c>
      <c r="EW16" s="39" t="n">
        <v>1</v>
      </c>
      <c r="EX16" s="39" t="n">
        <v>1</v>
      </c>
      <c r="EY16" s="39" t="n">
        <v>0</v>
      </c>
      <c r="EZ16" s="39" t="n">
        <v>0</v>
      </c>
      <c r="FA16" s="39" t="n">
        <v>0</v>
      </c>
      <c r="FB16" s="39" t="n">
        <v>0</v>
      </c>
      <c r="FC16" s="39"/>
      <c r="FD16" s="39"/>
      <c r="FE16" s="39"/>
      <c r="FF16" s="26"/>
      <c r="FG16" s="93" t="n">
        <v>0</v>
      </c>
      <c r="FH16" s="40" t="n">
        <v>0</v>
      </c>
      <c r="FI16" s="39" t="n">
        <v>0</v>
      </c>
      <c r="FJ16" s="39" t="n">
        <v>0</v>
      </c>
      <c r="FK16" s="39" t="n">
        <v>0</v>
      </c>
      <c r="FL16" s="39" t="n">
        <v>0</v>
      </c>
      <c r="FM16" s="39" t="n">
        <v>0</v>
      </c>
      <c r="FN16" s="39" t="n">
        <v>0</v>
      </c>
      <c r="FO16" s="39" t="n">
        <v>0</v>
      </c>
      <c r="FP16" s="39" t="n">
        <v>0</v>
      </c>
      <c r="FQ16" s="39" t="n">
        <v>0</v>
      </c>
      <c r="FR16" s="39" t="n">
        <v>0</v>
      </c>
      <c r="FS16" s="39" t="n">
        <v>0</v>
      </c>
      <c r="FT16" s="39" t="n">
        <v>0</v>
      </c>
      <c r="FU16" s="39" t="n">
        <v>0</v>
      </c>
      <c r="FV16" s="39" t="n">
        <v>0</v>
      </c>
      <c r="FW16" s="39"/>
      <c r="FX16" s="39"/>
      <c r="FY16" s="39"/>
      <c r="FZ16" s="26"/>
    </row>
    <row r="17" customFormat="false" ht="13.5" hidden="false" customHeight="false" outlineLevel="0" collapsed="false">
      <c r="A17" s="35" t="n">
        <v>305</v>
      </c>
      <c r="B17" s="36" t="s">
        <v>37</v>
      </c>
      <c r="C17" s="93" t="n">
        <f aca="false">SUM(D17:R17)</f>
        <v>210</v>
      </c>
      <c r="D17" s="40" t="n">
        <f aca="false">X17+AR17+BL17+CF17+CZ17+DT17+EN17+FH17</f>
        <v>5</v>
      </c>
      <c r="E17" s="39" t="n">
        <f aca="false">Y17+AS17+BM17+CG17+DA17+DU17+EO17+FI17</f>
        <v>20</v>
      </c>
      <c r="F17" s="39" t="n">
        <f aca="false">Z17+AT17+BN17+CH17+DB17+DV17+EP17+FJ17</f>
        <v>15</v>
      </c>
      <c r="G17" s="39" t="n">
        <f aca="false">AA17+AU17+BO17+CI17+DC17+DW17+EQ17+FK17</f>
        <v>14</v>
      </c>
      <c r="H17" s="39" t="n">
        <f aca="false">AB17+AV17+BP17+CJ17+DD17+DX17+ER17+FL17</f>
        <v>22</v>
      </c>
      <c r="I17" s="39" t="n">
        <f aca="false">AC17+AW17+BQ17+CK17+DE17+DY17+ES17+FM17</f>
        <v>32</v>
      </c>
      <c r="J17" s="39" t="n">
        <f aca="false">AD17+AX17+BR17+CL17+DF17+DZ17+ET17+FN17</f>
        <v>29</v>
      </c>
      <c r="K17" s="39" t="n">
        <f aca="false">AE17+AY17+BS17+CM17+DG17+EA17+EU17+FO17</f>
        <v>21</v>
      </c>
      <c r="L17" s="39" t="n">
        <f aca="false">AF17+AZ17+BT17+CN17+DH17+EB17+EV17+FP17</f>
        <v>18</v>
      </c>
      <c r="M17" s="39" t="n">
        <f aca="false">AG17+BA17+BU17+CO17+DI17+EC17+EW17+FQ17</f>
        <v>11</v>
      </c>
      <c r="N17" s="39" t="n">
        <f aca="false">AH17+BB17+BV17+CP17+DJ17+ED17+EX17+FR17</f>
        <v>11</v>
      </c>
      <c r="O17" s="39" t="n">
        <f aca="false">AI17+BC17+BW17+CQ17+DK17+EE17+EY17+FS17</f>
        <v>5</v>
      </c>
      <c r="P17" s="39" t="n">
        <f aca="false">AJ17+BD17+BX17+CR17+DL17+EF17+EZ17+FT17</f>
        <v>3</v>
      </c>
      <c r="Q17" s="39" t="n">
        <f aca="false">AK17+BE17+BY17+CS17+DM17+EG17+FA17+FU17</f>
        <v>2</v>
      </c>
      <c r="R17" s="39" t="n">
        <f aca="false">AL17+BF17+BZ17+CT17+DN17+EH17+FB17+FV17</f>
        <v>2</v>
      </c>
      <c r="S17" s="39"/>
      <c r="T17" s="39"/>
      <c r="U17" s="39"/>
      <c r="V17" s="26"/>
      <c r="W17" s="93" t="n">
        <v>0</v>
      </c>
      <c r="X17" s="40" t="n">
        <v>0</v>
      </c>
      <c r="Y17" s="39" t="n">
        <v>0</v>
      </c>
      <c r="Z17" s="39" t="n">
        <v>0</v>
      </c>
      <c r="AA17" s="39" t="n">
        <v>0</v>
      </c>
      <c r="AB17" s="39" t="n">
        <v>0</v>
      </c>
      <c r="AC17" s="39" t="n">
        <v>0</v>
      </c>
      <c r="AD17" s="39" t="n">
        <v>0</v>
      </c>
      <c r="AE17" s="39" t="n">
        <v>0</v>
      </c>
      <c r="AF17" s="39" t="n">
        <v>0</v>
      </c>
      <c r="AG17" s="39" t="n">
        <v>0</v>
      </c>
      <c r="AH17" s="39" t="n">
        <v>0</v>
      </c>
      <c r="AI17" s="39" t="n">
        <v>0</v>
      </c>
      <c r="AJ17" s="39" t="n">
        <v>0</v>
      </c>
      <c r="AK17" s="39" t="n">
        <v>0</v>
      </c>
      <c r="AL17" s="39" t="n">
        <v>0</v>
      </c>
      <c r="AM17" s="39"/>
      <c r="AN17" s="39"/>
      <c r="AO17" s="39"/>
      <c r="AP17" s="26"/>
      <c r="AQ17" s="93" t="n">
        <v>3</v>
      </c>
      <c r="AR17" s="40" t="n">
        <v>0</v>
      </c>
      <c r="AS17" s="39" t="n">
        <v>1</v>
      </c>
      <c r="AT17" s="39" t="n">
        <v>1</v>
      </c>
      <c r="AU17" s="39" t="n">
        <v>0</v>
      </c>
      <c r="AV17" s="39" t="n">
        <v>0</v>
      </c>
      <c r="AW17" s="39" t="n">
        <v>0</v>
      </c>
      <c r="AX17" s="39" t="n">
        <v>0</v>
      </c>
      <c r="AY17" s="39" t="n">
        <v>1</v>
      </c>
      <c r="AZ17" s="39" t="n">
        <v>0</v>
      </c>
      <c r="BA17" s="39" t="n">
        <v>0</v>
      </c>
      <c r="BB17" s="39" t="n">
        <v>0</v>
      </c>
      <c r="BC17" s="39" t="n">
        <v>0</v>
      </c>
      <c r="BD17" s="39" t="n">
        <v>0</v>
      </c>
      <c r="BE17" s="39" t="n">
        <v>0</v>
      </c>
      <c r="BF17" s="39" t="n">
        <v>0</v>
      </c>
      <c r="BG17" s="39"/>
      <c r="BH17" s="39"/>
      <c r="BI17" s="39"/>
      <c r="BJ17" s="26"/>
      <c r="BK17" s="93" t="n">
        <v>57</v>
      </c>
      <c r="BL17" s="40" t="n">
        <v>3</v>
      </c>
      <c r="BM17" s="39" t="n">
        <v>7</v>
      </c>
      <c r="BN17" s="39" t="n">
        <v>4</v>
      </c>
      <c r="BO17" s="39" t="n">
        <v>2</v>
      </c>
      <c r="BP17" s="39" t="n">
        <v>3</v>
      </c>
      <c r="BQ17" s="39" t="n">
        <v>7</v>
      </c>
      <c r="BR17" s="39" t="n">
        <v>5</v>
      </c>
      <c r="BS17" s="39" t="n">
        <v>3</v>
      </c>
      <c r="BT17" s="39" t="n">
        <v>4</v>
      </c>
      <c r="BU17" s="39" t="n">
        <v>7</v>
      </c>
      <c r="BV17" s="39" t="n">
        <v>2</v>
      </c>
      <c r="BW17" s="39" t="n">
        <v>4</v>
      </c>
      <c r="BX17" s="39" t="n">
        <v>3</v>
      </c>
      <c r="BY17" s="39" t="n">
        <v>2</v>
      </c>
      <c r="BZ17" s="39" t="n">
        <v>1</v>
      </c>
      <c r="CA17" s="39"/>
      <c r="CB17" s="39"/>
      <c r="CC17" s="39"/>
      <c r="CD17" s="26"/>
      <c r="CE17" s="93" t="n">
        <v>1</v>
      </c>
      <c r="CF17" s="40" t="n">
        <v>0</v>
      </c>
      <c r="CG17" s="39" t="n">
        <v>0</v>
      </c>
      <c r="CH17" s="39" t="n">
        <v>1</v>
      </c>
      <c r="CI17" s="39" t="n">
        <v>0</v>
      </c>
      <c r="CJ17" s="39" t="n">
        <v>0</v>
      </c>
      <c r="CK17" s="39" t="n">
        <v>0</v>
      </c>
      <c r="CL17" s="39" t="n">
        <v>0</v>
      </c>
      <c r="CM17" s="39" t="n">
        <v>0</v>
      </c>
      <c r="CN17" s="39" t="n">
        <v>0</v>
      </c>
      <c r="CO17" s="39" t="n">
        <v>0</v>
      </c>
      <c r="CP17" s="39" t="n">
        <v>0</v>
      </c>
      <c r="CQ17" s="39" t="n">
        <v>0</v>
      </c>
      <c r="CR17" s="39" t="n">
        <v>0</v>
      </c>
      <c r="CS17" s="39" t="n">
        <v>0</v>
      </c>
      <c r="CT17" s="39" t="n">
        <v>0</v>
      </c>
      <c r="CU17" s="39"/>
      <c r="CV17" s="39"/>
      <c r="CW17" s="39"/>
      <c r="CX17" s="26"/>
      <c r="CY17" s="93" t="n">
        <v>0</v>
      </c>
      <c r="CZ17" s="40" t="n">
        <v>0</v>
      </c>
      <c r="DA17" s="39" t="n">
        <v>0</v>
      </c>
      <c r="DB17" s="39" t="n">
        <v>0</v>
      </c>
      <c r="DC17" s="39" t="n">
        <v>0</v>
      </c>
      <c r="DD17" s="39" t="n">
        <v>0</v>
      </c>
      <c r="DE17" s="39" t="n">
        <v>0</v>
      </c>
      <c r="DF17" s="39" t="n">
        <v>0</v>
      </c>
      <c r="DG17" s="39" t="n">
        <v>0</v>
      </c>
      <c r="DH17" s="39" t="n">
        <v>0</v>
      </c>
      <c r="DI17" s="39" t="n">
        <v>0</v>
      </c>
      <c r="DJ17" s="39" t="n">
        <v>0</v>
      </c>
      <c r="DK17" s="39" t="n">
        <v>0</v>
      </c>
      <c r="DL17" s="39" t="n">
        <v>0</v>
      </c>
      <c r="DM17" s="39" t="n">
        <v>0</v>
      </c>
      <c r="DN17" s="39" t="n">
        <v>0</v>
      </c>
      <c r="DO17" s="39"/>
      <c r="DP17" s="39"/>
      <c r="DQ17" s="39"/>
      <c r="DR17" s="26"/>
      <c r="DS17" s="93" t="n">
        <v>135</v>
      </c>
      <c r="DT17" s="40" t="n">
        <v>2</v>
      </c>
      <c r="DU17" s="39" t="n">
        <v>11</v>
      </c>
      <c r="DV17" s="39" t="n">
        <v>9</v>
      </c>
      <c r="DW17" s="39" t="n">
        <v>10</v>
      </c>
      <c r="DX17" s="39" t="n">
        <v>18</v>
      </c>
      <c r="DY17" s="39" t="n">
        <v>21</v>
      </c>
      <c r="DZ17" s="39" t="n">
        <v>20</v>
      </c>
      <c r="EA17" s="39" t="n">
        <v>15</v>
      </c>
      <c r="EB17" s="39" t="n">
        <v>14</v>
      </c>
      <c r="EC17" s="39" t="n">
        <v>4</v>
      </c>
      <c r="ED17" s="39" t="n">
        <v>9</v>
      </c>
      <c r="EE17" s="39" t="n">
        <v>1</v>
      </c>
      <c r="EF17" s="39" t="n">
        <v>0</v>
      </c>
      <c r="EG17" s="39" t="n">
        <v>0</v>
      </c>
      <c r="EH17" s="39" t="n">
        <v>1</v>
      </c>
      <c r="EI17" s="39"/>
      <c r="EJ17" s="39"/>
      <c r="EK17" s="39"/>
      <c r="EL17" s="26"/>
      <c r="EM17" s="93" t="n">
        <v>14</v>
      </c>
      <c r="EN17" s="40" t="n">
        <v>0</v>
      </c>
      <c r="EO17" s="39" t="n">
        <v>1</v>
      </c>
      <c r="EP17" s="39" t="n">
        <v>0</v>
      </c>
      <c r="EQ17" s="39" t="n">
        <v>2</v>
      </c>
      <c r="ER17" s="39" t="n">
        <v>1</v>
      </c>
      <c r="ES17" s="39" t="n">
        <v>4</v>
      </c>
      <c r="ET17" s="39" t="n">
        <v>4</v>
      </c>
      <c r="EU17" s="39" t="n">
        <v>2</v>
      </c>
      <c r="EV17" s="39" t="n">
        <v>0</v>
      </c>
      <c r="EW17" s="39" t="n">
        <v>0</v>
      </c>
      <c r="EX17" s="39" t="n">
        <v>0</v>
      </c>
      <c r="EY17" s="39" t="n">
        <v>0</v>
      </c>
      <c r="EZ17" s="39" t="n">
        <v>0</v>
      </c>
      <c r="FA17" s="39" t="n">
        <v>0</v>
      </c>
      <c r="FB17" s="39" t="n">
        <v>0</v>
      </c>
      <c r="FC17" s="39"/>
      <c r="FD17" s="39"/>
      <c r="FE17" s="39"/>
      <c r="FF17" s="26"/>
      <c r="FG17" s="93" t="n">
        <v>0</v>
      </c>
      <c r="FH17" s="40" t="n">
        <v>0</v>
      </c>
      <c r="FI17" s="39" t="n">
        <v>0</v>
      </c>
      <c r="FJ17" s="39" t="n">
        <v>0</v>
      </c>
      <c r="FK17" s="39" t="n">
        <v>0</v>
      </c>
      <c r="FL17" s="39" t="n">
        <v>0</v>
      </c>
      <c r="FM17" s="39" t="n">
        <v>0</v>
      </c>
      <c r="FN17" s="39" t="n">
        <v>0</v>
      </c>
      <c r="FO17" s="39" t="n">
        <v>0</v>
      </c>
      <c r="FP17" s="39" t="n">
        <v>0</v>
      </c>
      <c r="FQ17" s="39" t="n">
        <v>0</v>
      </c>
      <c r="FR17" s="39" t="n">
        <v>0</v>
      </c>
      <c r="FS17" s="39" t="n">
        <v>0</v>
      </c>
      <c r="FT17" s="39" t="n">
        <v>0</v>
      </c>
      <c r="FU17" s="39" t="n">
        <v>0</v>
      </c>
      <c r="FV17" s="39" t="n">
        <v>0</v>
      </c>
      <c r="FW17" s="39"/>
      <c r="FX17" s="39"/>
      <c r="FY17" s="39"/>
      <c r="FZ17" s="26"/>
    </row>
    <row r="18" customFormat="false" ht="13.5" hidden="false" customHeight="false" outlineLevel="0" collapsed="false">
      <c r="A18" s="41" t="n">
        <v>306</v>
      </c>
      <c r="B18" s="20" t="s">
        <v>38</v>
      </c>
      <c r="C18" s="94" t="n">
        <f aca="false">SUM(D18:R18)</f>
        <v>239</v>
      </c>
      <c r="D18" s="40" t="n">
        <f aca="false">X18+AR18+BL18+CF18+CZ18+DT18+EN18+FH18</f>
        <v>1</v>
      </c>
      <c r="E18" s="39" t="n">
        <f aca="false">Y18+AS18+BM18+CG18+DA18+DU18+EO18+FI18</f>
        <v>13</v>
      </c>
      <c r="F18" s="39" t="n">
        <f aca="false">Z18+AT18+BN18+CH18+DB18+DV18+EP18+FJ18</f>
        <v>25</v>
      </c>
      <c r="G18" s="39" t="n">
        <f aca="false">AA18+AU18+BO18+CI18+DC18+DW18+EQ18+FK18</f>
        <v>12</v>
      </c>
      <c r="H18" s="39" t="n">
        <f aca="false">AB18+AV18+BP18+CJ18+DD18+DX18+ER18+FL18</f>
        <v>16</v>
      </c>
      <c r="I18" s="39" t="n">
        <f aca="false">AC18+AW18+BQ18+CK18+DE18+DY18+ES18+FM18</f>
        <v>29</v>
      </c>
      <c r="J18" s="39" t="n">
        <f aca="false">AD18+AX18+BR18+CL18+DF18+DZ18+ET18+FN18</f>
        <v>35</v>
      </c>
      <c r="K18" s="39" t="n">
        <f aca="false">AE18+AY18+BS18+CM18+DG18+EA18+EU18+FO18</f>
        <v>38</v>
      </c>
      <c r="L18" s="39" t="n">
        <f aca="false">AF18+AZ18+BT18+CN18+DH18+EB18+EV18+FP18</f>
        <v>28</v>
      </c>
      <c r="M18" s="39" t="n">
        <f aca="false">AG18+BA18+BU18+CO18+DI18+EC18+EW18+FQ18</f>
        <v>16</v>
      </c>
      <c r="N18" s="39" t="n">
        <f aca="false">AH18+BB18+BV18+CP18+DJ18+ED18+EX18+FR18</f>
        <v>13</v>
      </c>
      <c r="O18" s="39" t="n">
        <f aca="false">AI18+BC18+BW18+CQ18+DK18+EE18+EY18+FS18</f>
        <v>10</v>
      </c>
      <c r="P18" s="39" t="n">
        <f aca="false">AJ18+BD18+BX18+CR18+DL18+EF18+EZ18+FT18</f>
        <v>2</v>
      </c>
      <c r="Q18" s="39" t="n">
        <f aca="false">AK18+BE18+BY18+CS18+DM18+EG18+FA18+FU18</f>
        <v>0</v>
      </c>
      <c r="R18" s="39" t="n">
        <f aca="false">AL18+BF18+BZ18+CT18+DN18+EH18+FB18+FV18</f>
        <v>1</v>
      </c>
      <c r="S18" s="39"/>
      <c r="T18" s="39"/>
      <c r="U18" s="39"/>
      <c r="V18" s="26"/>
      <c r="W18" s="94" t="n">
        <v>1</v>
      </c>
      <c r="X18" s="40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v>0</v>
      </c>
      <c r="AF18" s="39" t="n">
        <v>1</v>
      </c>
      <c r="AG18" s="39" t="n">
        <v>0</v>
      </c>
      <c r="AH18" s="39" t="n">
        <v>0</v>
      </c>
      <c r="AI18" s="39" t="n">
        <v>0</v>
      </c>
      <c r="AJ18" s="39" t="n">
        <v>0</v>
      </c>
      <c r="AK18" s="39" t="n">
        <v>0</v>
      </c>
      <c r="AL18" s="39" t="n">
        <v>0</v>
      </c>
      <c r="AM18" s="39"/>
      <c r="AN18" s="39"/>
      <c r="AO18" s="39"/>
      <c r="AP18" s="26"/>
      <c r="AQ18" s="94" t="n">
        <v>4</v>
      </c>
      <c r="AR18" s="40" t="n">
        <v>0</v>
      </c>
      <c r="AS18" s="39" t="n">
        <v>0</v>
      </c>
      <c r="AT18" s="39" t="n">
        <v>0</v>
      </c>
      <c r="AU18" s="39" t="n">
        <v>0</v>
      </c>
      <c r="AV18" s="39" t="n">
        <v>0</v>
      </c>
      <c r="AW18" s="39" t="n">
        <v>0</v>
      </c>
      <c r="AX18" s="39" t="n">
        <v>3</v>
      </c>
      <c r="AY18" s="39" t="n">
        <v>0</v>
      </c>
      <c r="AZ18" s="39" t="n">
        <v>0</v>
      </c>
      <c r="BA18" s="39" t="n">
        <v>0</v>
      </c>
      <c r="BB18" s="39" t="n">
        <v>1</v>
      </c>
      <c r="BC18" s="39" t="n">
        <v>0</v>
      </c>
      <c r="BD18" s="39" t="n">
        <v>0</v>
      </c>
      <c r="BE18" s="39" t="n">
        <v>0</v>
      </c>
      <c r="BF18" s="39" t="n">
        <v>0</v>
      </c>
      <c r="BG18" s="39"/>
      <c r="BH18" s="39"/>
      <c r="BI18" s="39"/>
      <c r="BJ18" s="26"/>
      <c r="BK18" s="94" t="n">
        <v>73</v>
      </c>
      <c r="BL18" s="40" t="n">
        <v>1</v>
      </c>
      <c r="BM18" s="39" t="n">
        <v>3</v>
      </c>
      <c r="BN18" s="39" t="n">
        <v>2</v>
      </c>
      <c r="BO18" s="39" t="n">
        <v>2</v>
      </c>
      <c r="BP18" s="39" t="n">
        <v>2</v>
      </c>
      <c r="BQ18" s="39" t="n">
        <v>10</v>
      </c>
      <c r="BR18" s="39" t="n">
        <v>5</v>
      </c>
      <c r="BS18" s="39" t="n">
        <v>13</v>
      </c>
      <c r="BT18" s="39" t="n">
        <v>9</v>
      </c>
      <c r="BU18" s="39" t="n">
        <v>13</v>
      </c>
      <c r="BV18" s="39" t="n">
        <v>5</v>
      </c>
      <c r="BW18" s="39" t="n">
        <v>5</v>
      </c>
      <c r="BX18" s="39" t="n">
        <v>2</v>
      </c>
      <c r="BY18" s="39" t="n">
        <v>0</v>
      </c>
      <c r="BZ18" s="39" t="n">
        <v>1</v>
      </c>
      <c r="CA18" s="39"/>
      <c r="CB18" s="39"/>
      <c r="CC18" s="39"/>
      <c r="CD18" s="26"/>
      <c r="CE18" s="94" t="n">
        <v>5</v>
      </c>
      <c r="CF18" s="40" t="n">
        <v>0</v>
      </c>
      <c r="CG18" s="39" t="n">
        <v>1</v>
      </c>
      <c r="CH18" s="39" t="n">
        <v>1</v>
      </c>
      <c r="CI18" s="39" t="n">
        <v>0</v>
      </c>
      <c r="CJ18" s="39" t="n">
        <v>1</v>
      </c>
      <c r="CK18" s="39" t="n">
        <v>1</v>
      </c>
      <c r="CL18" s="39" t="n">
        <v>0</v>
      </c>
      <c r="CM18" s="39" t="n">
        <v>0</v>
      </c>
      <c r="CN18" s="39" t="n">
        <v>0</v>
      </c>
      <c r="CO18" s="39" t="n">
        <v>0</v>
      </c>
      <c r="CP18" s="39" t="n">
        <v>0</v>
      </c>
      <c r="CQ18" s="39" t="n">
        <v>1</v>
      </c>
      <c r="CR18" s="39" t="n">
        <v>0</v>
      </c>
      <c r="CS18" s="39" t="n">
        <v>0</v>
      </c>
      <c r="CT18" s="39" t="n">
        <v>0</v>
      </c>
      <c r="CU18" s="39"/>
      <c r="CV18" s="39"/>
      <c r="CW18" s="39"/>
      <c r="CX18" s="26"/>
      <c r="CY18" s="94" t="n">
        <v>0</v>
      </c>
      <c r="CZ18" s="40" t="n">
        <v>0</v>
      </c>
      <c r="DA18" s="39" t="n">
        <v>0</v>
      </c>
      <c r="DB18" s="39" t="n">
        <v>0</v>
      </c>
      <c r="DC18" s="39" t="n">
        <v>0</v>
      </c>
      <c r="DD18" s="39" t="n">
        <v>0</v>
      </c>
      <c r="DE18" s="39" t="n">
        <v>0</v>
      </c>
      <c r="DF18" s="39" t="n">
        <v>0</v>
      </c>
      <c r="DG18" s="39" t="n">
        <v>0</v>
      </c>
      <c r="DH18" s="39" t="n">
        <v>0</v>
      </c>
      <c r="DI18" s="39" t="n">
        <v>0</v>
      </c>
      <c r="DJ18" s="39" t="n">
        <v>0</v>
      </c>
      <c r="DK18" s="39" t="n">
        <v>0</v>
      </c>
      <c r="DL18" s="39" t="n">
        <v>0</v>
      </c>
      <c r="DM18" s="39" t="n">
        <v>0</v>
      </c>
      <c r="DN18" s="39" t="n">
        <v>0</v>
      </c>
      <c r="DO18" s="39"/>
      <c r="DP18" s="39"/>
      <c r="DQ18" s="39"/>
      <c r="DR18" s="26"/>
      <c r="DS18" s="94" t="n">
        <v>137</v>
      </c>
      <c r="DT18" s="40" t="n">
        <v>0</v>
      </c>
      <c r="DU18" s="39" t="n">
        <v>8</v>
      </c>
      <c r="DV18" s="39" t="n">
        <v>18</v>
      </c>
      <c r="DW18" s="39" t="n">
        <v>9</v>
      </c>
      <c r="DX18" s="39" t="n">
        <v>13</v>
      </c>
      <c r="DY18" s="39" t="n">
        <v>18</v>
      </c>
      <c r="DZ18" s="39" t="n">
        <v>21</v>
      </c>
      <c r="EA18" s="39" t="n">
        <v>20</v>
      </c>
      <c r="EB18" s="39" t="n">
        <v>16</v>
      </c>
      <c r="EC18" s="39" t="n">
        <v>3</v>
      </c>
      <c r="ED18" s="39" t="n">
        <v>7</v>
      </c>
      <c r="EE18" s="39" t="n">
        <v>4</v>
      </c>
      <c r="EF18" s="39" t="n">
        <v>0</v>
      </c>
      <c r="EG18" s="39" t="n">
        <v>0</v>
      </c>
      <c r="EH18" s="39" t="n">
        <v>0</v>
      </c>
      <c r="EI18" s="39"/>
      <c r="EJ18" s="39"/>
      <c r="EK18" s="39"/>
      <c r="EL18" s="26"/>
      <c r="EM18" s="94" t="n">
        <v>19</v>
      </c>
      <c r="EN18" s="40" t="n">
        <v>0</v>
      </c>
      <c r="EO18" s="39" t="n">
        <v>1</v>
      </c>
      <c r="EP18" s="39" t="n">
        <v>4</v>
      </c>
      <c r="EQ18" s="39" t="n">
        <v>1</v>
      </c>
      <c r="ER18" s="39" t="n">
        <v>0</v>
      </c>
      <c r="ES18" s="39" t="n">
        <v>0</v>
      </c>
      <c r="ET18" s="39" t="n">
        <v>6</v>
      </c>
      <c r="EU18" s="39" t="n">
        <v>5</v>
      </c>
      <c r="EV18" s="39" t="n">
        <v>2</v>
      </c>
      <c r="EW18" s="39" t="n">
        <v>0</v>
      </c>
      <c r="EX18" s="39" t="n">
        <v>0</v>
      </c>
      <c r="EY18" s="39" t="n">
        <v>0</v>
      </c>
      <c r="EZ18" s="39" t="n">
        <v>0</v>
      </c>
      <c r="FA18" s="39" t="n">
        <v>0</v>
      </c>
      <c r="FB18" s="39" t="n">
        <v>0</v>
      </c>
      <c r="FC18" s="39"/>
      <c r="FD18" s="39"/>
      <c r="FE18" s="39"/>
      <c r="FF18" s="26"/>
      <c r="FG18" s="94" t="n">
        <v>0</v>
      </c>
      <c r="FH18" s="40" t="n">
        <v>0</v>
      </c>
      <c r="FI18" s="39" t="n">
        <v>0</v>
      </c>
      <c r="FJ18" s="39" t="n">
        <v>0</v>
      </c>
      <c r="FK18" s="39" t="n">
        <v>0</v>
      </c>
      <c r="FL18" s="39" t="n">
        <v>0</v>
      </c>
      <c r="FM18" s="39" t="n">
        <v>0</v>
      </c>
      <c r="FN18" s="39" t="n">
        <v>0</v>
      </c>
      <c r="FO18" s="39" t="n">
        <v>0</v>
      </c>
      <c r="FP18" s="39" t="n">
        <v>0</v>
      </c>
      <c r="FQ18" s="39" t="n">
        <v>0</v>
      </c>
      <c r="FR18" s="39" t="n">
        <v>0</v>
      </c>
      <c r="FS18" s="39" t="n">
        <v>0</v>
      </c>
      <c r="FT18" s="39" t="n">
        <v>0</v>
      </c>
      <c r="FU18" s="39" t="n">
        <v>0</v>
      </c>
      <c r="FV18" s="39" t="n">
        <v>0</v>
      </c>
      <c r="FW18" s="39"/>
      <c r="FX18" s="39"/>
      <c r="FY18" s="39"/>
      <c r="FZ18" s="26"/>
    </row>
    <row r="19" customFormat="false" ht="13.5" hidden="false" customHeight="false" outlineLevel="0" collapsed="false">
      <c r="A19" s="27" t="n">
        <v>321</v>
      </c>
      <c r="B19" s="28" t="s">
        <v>39</v>
      </c>
      <c r="C19" s="93" t="n">
        <f aca="false">SUM(D19:R19)</f>
        <v>1587</v>
      </c>
      <c r="D19" s="33" t="n">
        <f aca="false">X19+AR19+BL19+CF19+CZ19+DT19+EN19+FH19</f>
        <v>23</v>
      </c>
      <c r="E19" s="32" t="n">
        <f aca="false">Y19+AS19+BM19+CG19+DA19+DU19+EO19+FI19</f>
        <v>140</v>
      </c>
      <c r="F19" s="32" t="n">
        <f aca="false">Z19+AT19+BN19+CH19+DB19+DV19+EP19+FJ19</f>
        <v>161</v>
      </c>
      <c r="G19" s="32" t="n">
        <f aca="false">AA19+AU19+BO19+CI19+DC19+DW19+EQ19+FK19</f>
        <v>137</v>
      </c>
      <c r="H19" s="32" t="n">
        <f aca="false">AB19+AV19+BP19+CJ19+DD19+DX19+ER19+FL19</f>
        <v>181</v>
      </c>
      <c r="I19" s="32" t="n">
        <f aca="false">AC19+AW19+BQ19+CK19+DE19+DY19+ES19+FM19</f>
        <v>193</v>
      </c>
      <c r="J19" s="32" t="n">
        <f aca="false">AD19+AX19+BR19+CL19+DF19+DZ19+ET19+FN19</f>
        <v>245</v>
      </c>
      <c r="K19" s="32" t="n">
        <f aca="false">AE19+AY19+BS19+CM19+DG19+EA19+EU19+FO19</f>
        <v>210</v>
      </c>
      <c r="L19" s="32" t="n">
        <f aca="false">AF19+AZ19+BT19+CN19+DH19+EB19+EV19+FP19</f>
        <v>131</v>
      </c>
      <c r="M19" s="32" t="n">
        <f aca="false">AG19+BA19+BU19+CO19+DI19+EC19+EW19+FQ19</f>
        <v>75</v>
      </c>
      <c r="N19" s="32" t="n">
        <f aca="false">AH19+BB19+BV19+CP19+DJ19+ED19+EX19+FR19</f>
        <v>47</v>
      </c>
      <c r="O19" s="32" t="n">
        <f aca="false">AI19+BC19+BW19+CQ19+DK19+EE19+EY19+FS19</f>
        <v>27</v>
      </c>
      <c r="P19" s="32" t="n">
        <f aca="false">AJ19+BD19+BX19+CR19+DL19+EF19+EZ19+FT19</f>
        <v>14</v>
      </c>
      <c r="Q19" s="32" t="n">
        <f aca="false">AK19+BE19+BY19+CS19+DM19+EG19+FA19+FU19</f>
        <v>3</v>
      </c>
      <c r="R19" s="32" t="n">
        <f aca="false">AL19+BF19+BZ19+CT19+DN19+EH19+FB19+FV19</f>
        <v>0</v>
      </c>
      <c r="S19" s="32"/>
      <c r="T19" s="32"/>
      <c r="U19" s="32"/>
      <c r="V19" s="34"/>
      <c r="W19" s="93" t="n">
        <v>0</v>
      </c>
      <c r="X19" s="33" t="n">
        <v>0</v>
      </c>
      <c r="Y19" s="32" t="n">
        <v>0</v>
      </c>
      <c r="Z19" s="32" t="n">
        <v>0</v>
      </c>
      <c r="AA19" s="32" t="n">
        <v>0</v>
      </c>
      <c r="AB19" s="32" t="n">
        <v>0</v>
      </c>
      <c r="AC19" s="32" t="n">
        <v>0</v>
      </c>
      <c r="AD19" s="32" t="n">
        <v>0</v>
      </c>
      <c r="AE19" s="32" t="n">
        <v>0</v>
      </c>
      <c r="AF19" s="32" t="n">
        <v>0</v>
      </c>
      <c r="AG19" s="32" t="n">
        <v>0</v>
      </c>
      <c r="AH19" s="32" t="n">
        <v>0</v>
      </c>
      <c r="AI19" s="32" t="n">
        <v>0</v>
      </c>
      <c r="AJ19" s="32" t="n">
        <v>0</v>
      </c>
      <c r="AK19" s="32" t="n">
        <v>0</v>
      </c>
      <c r="AL19" s="32" t="n">
        <v>0</v>
      </c>
      <c r="AM19" s="32"/>
      <c r="AN19" s="32"/>
      <c r="AO19" s="32"/>
      <c r="AP19" s="34"/>
      <c r="AQ19" s="93" t="n">
        <v>55</v>
      </c>
      <c r="AR19" s="33" t="n">
        <v>3</v>
      </c>
      <c r="AS19" s="32" t="n">
        <v>5</v>
      </c>
      <c r="AT19" s="32" t="n">
        <v>9</v>
      </c>
      <c r="AU19" s="32" t="n">
        <v>7</v>
      </c>
      <c r="AV19" s="32" t="n">
        <v>4</v>
      </c>
      <c r="AW19" s="32" t="n">
        <v>9</v>
      </c>
      <c r="AX19" s="32" t="n">
        <v>9</v>
      </c>
      <c r="AY19" s="32" t="n">
        <v>4</v>
      </c>
      <c r="AZ19" s="32" t="n">
        <v>4</v>
      </c>
      <c r="BA19" s="32" t="n">
        <v>0</v>
      </c>
      <c r="BB19" s="32" t="n">
        <v>1</v>
      </c>
      <c r="BC19" s="32" t="n">
        <v>0</v>
      </c>
      <c r="BD19" s="32" t="n">
        <v>0</v>
      </c>
      <c r="BE19" s="32" t="n">
        <v>0</v>
      </c>
      <c r="BF19" s="32" t="n">
        <v>0</v>
      </c>
      <c r="BG19" s="32"/>
      <c r="BH19" s="32"/>
      <c r="BI19" s="32"/>
      <c r="BJ19" s="34"/>
      <c r="BK19" s="93" t="n">
        <v>579</v>
      </c>
      <c r="BL19" s="33" t="n">
        <v>8</v>
      </c>
      <c r="BM19" s="32" t="n">
        <v>41</v>
      </c>
      <c r="BN19" s="32" t="n">
        <v>37</v>
      </c>
      <c r="BO19" s="32" t="n">
        <v>39</v>
      </c>
      <c r="BP19" s="32" t="n">
        <v>62</v>
      </c>
      <c r="BQ19" s="32" t="n">
        <v>68</v>
      </c>
      <c r="BR19" s="32" t="n">
        <v>82</v>
      </c>
      <c r="BS19" s="32" t="n">
        <v>89</v>
      </c>
      <c r="BT19" s="32" t="n">
        <v>53</v>
      </c>
      <c r="BU19" s="32" t="n">
        <v>41</v>
      </c>
      <c r="BV19" s="32" t="n">
        <v>29</v>
      </c>
      <c r="BW19" s="32" t="n">
        <v>18</v>
      </c>
      <c r="BX19" s="32" t="n">
        <v>11</v>
      </c>
      <c r="BY19" s="32" t="n">
        <v>1</v>
      </c>
      <c r="BZ19" s="32" t="n">
        <v>0</v>
      </c>
      <c r="CA19" s="32"/>
      <c r="CB19" s="32"/>
      <c r="CC19" s="32"/>
      <c r="CD19" s="34"/>
      <c r="CE19" s="93" t="n">
        <v>43</v>
      </c>
      <c r="CF19" s="33" t="n">
        <v>1</v>
      </c>
      <c r="CG19" s="32" t="n">
        <v>4</v>
      </c>
      <c r="CH19" s="32" t="n">
        <v>8</v>
      </c>
      <c r="CI19" s="32" t="n">
        <v>3</v>
      </c>
      <c r="CJ19" s="32" t="n">
        <v>7</v>
      </c>
      <c r="CK19" s="32" t="n">
        <v>5</v>
      </c>
      <c r="CL19" s="32" t="n">
        <v>8</v>
      </c>
      <c r="CM19" s="32" t="n">
        <v>3</v>
      </c>
      <c r="CN19" s="32" t="n">
        <v>2</v>
      </c>
      <c r="CO19" s="32" t="n">
        <v>2</v>
      </c>
      <c r="CP19" s="32" t="n">
        <v>0</v>
      </c>
      <c r="CQ19" s="32" t="n">
        <v>0</v>
      </c>
      <c r="CR19" s="32" t="n">
        <v>0</v>
      </c>
      <c r="CS19" s="32" t="n">
        <v>0</v>
      </c>
      <c r="CT19" s="32" t="n">
        <v>0</v>
      </c>
      <c r="CU19" s="32"/>
      <c r="CV19" s="32"/>
      <c r="CW19" s="32"/>
      <c r="CX19" s="34"/>
      <c r="CY19" s="93" t="n">
        <v>2</v>
      </c>
      <c r="CZ19" s="33" t="n">
        <v>0</v>
      </c>
      <c r="DA19" s="32" t="n">
        <v>0</v>
      </c>
      <c r="DB19" s="32" t="n">
        <v>0</v>
      </c>
      <c r="DC19" s="32" t="n">
        <v>0</v>
      </c>
      <c r="DD19" s="32" t="n">
        <v>1</v>
      </c>
      <c r="DE19" s="32" t="n">
        <v>0</v>
      </c>
      <c r="DF19" s="32" t="n">
        <v>0</v>
      </c>
      <c r="DG19" s="32" t="n">
        <v>1</v>
      </c>
      <c r="DH19" s="32" t="n">
        <v>0</v>
      </c>
      <c r="DI19" s="32" t="n">
        <v>0</v>
      </c>
      <c r="DJ19" s="32" t="n">
        <v>0</v>
      </c>
      <c r="DK19" s="32" t="n">
        <v>0</v>
      </c>
      <c r="DL19" s="32" t="n">
        <v>0</v>
      </c>
      <c r="DM19" s="32" t="n">
        <v>0</v>
      </c>
      <c r="DN19" s="32" t="n">
        <v>0</v>
      </c>
      <c r="DO19" s="32"/>
      <c r="DP19" s="32"/>
      <c r="DQ19" s="32"/>
      <c r="DR19" s="34"/>
      <c r="DS19" s="93" t="n">
        <v>825</v>
      </c>
      <c r="DT19" s="33" t="n">
        <v>10</v>
      </c>
      <c r="DU19" s="32" t="n">
        <v>79</v>
      </c>
      <c r="DV19" s="32" t="n">
        <v>91</v>
      </c>
      <c r="DW19" s="32" t="n">
        <v>75</v>
      </c>
      <c r="DX19" s="32" t="n">
        <v>97</v>
      </c>
      <c r="DY19" s="32" t="n">
        <v>106</v>
      </c>
      <c r="DZ19" s="32" t="n">
        <v>139</v>
      </c>
      <c r="EA19" s="32" t="n">
        <v>106</v>
      </c>
      <c r="EB19" s="32" t="n">
        <v>64</v>
      </c>
      <c r="EC19" s="32" t="n">
        <v>29</v>
      </c>
      <c r="ED19" s="32" t="n">
        <v>15</v>
      </c>
      <c r="EE19" s="32" t="n">
        <v>9</v>
      </c>
      <c r="EF19" s="32" t="n">
        <v>3</v>
      </c>
      <c r="EG19" s="32" t="n">
        <v>2</v>
      </c>
      <c r="EH19" s="32" t="n">
        <v>0</v>
      </c>
      <c r="EI19" s="32"/>
      <c r="EJ19" s="32"/>
      <c r="EK19" s="32"/>
      <c r="EL19" s="34"/>
      <c r="EM19" s="93" t="n">
        <v>82</v>
      </c>
      <c r="EN19" s="33" t="n">
        <v>1</v>
      </c>
      <c r="EO19" s="32" t="n">
        <v>11</v>
      </c>
      <c r="EP19" s="32" t="n">
        <v>16</v>
      </c>
      <c r="EQ19" s="32" t="n">
        <v>13</v>
      </c>
      <c r="ER19" s="32" t="n">
        <v>9</v>
      </c>
      <c r="ES19" s="32" t="n">
        <v>5</v>
      </c>
      <c r="ET19" s="32" t="n">
        <v>7</v>
      </c>
      <c r="EU19" s="32" t="n">
        <v>7</v>
      </c>
      <c r="EV19" s="32" t="n">
        <v>8</v>
      </c>
      <c r="EW19" s="32" t="n">
        <v>3</v>
      </c>
      <c r="EX19" s="32" t="n">
        <v>2</v>
      </c>
      <c r="EY19" s="32" t="n">
        <v>0</v>
      </c>
      <c r="EZ19" s="32" t="n">
        <v>0</v>
      </c>
      <c r="FA19" s="32" t="n">
        <v>0</v>
      </c>
      <c r="FB19" s="32" t="n">
        <v>0</v>
      </c>
      <c r="FC19" s="32"/>
      <c r="FD19" s="32"/>
      <c r="FE19" s="32"/>
      <c r="FF19" s="34"/>
      <c r="FG19" s="93" t="n">
        <v>1</v>
      </c>
      <c r="FH19" s="33" t="n">
        <v>0</v>
      </c>
      <c r="FI19" s="32" t="n">
        <v>0</v>
      </c>
      <c r="FJ19" s="32" t="n">
        <v>0</v>
      </c>
      <c r="FK19" s="32" t="n">
        <v>0</v>
      </c>
      <c r="FL19" s="32" t="n">
        <v>1</v>
      </c>
      <c r="FM19" s="32" t="n">
        <v>0</v>
      </c>
      <c r="FN19" s="32" t="n">
        <v>0</v>
      </c>
      <c r="FO19" s="32" t="n">
        <v>0</v>
      </c>
      <c r="FP19" s="32" t="n">
        <v>0</v>
      </c>
      <c r="FQ19" s="32" t="n">
        <v>0</v>
      </c>
      <c r="FR19" s="32" t="n">
        <v>0</v>
      </c>
      <c r="FS19" s="32" t="n">
        <v>0</v>
      </c>
      <c r="FT19" s="32" t="n">
        <v>0</v>
      </c>
      <c r="FU19" s="32" t="n">
        <v>0</v>
      </c>
      <c r="FV19" s="32" t="n">
        <v>0</v>
      </c>
      <c r="FW19" s="32"/>
      <c r="FX19" s="32"/>
      <c r="FY19" s="32"/>
      <c r="FZ19" s="34"/>
    </row>
    <row r="20" customFormat="false" ht="13.5" hidden="false" customHeight="false" outlineLevel="0" collapsed="false">
      <c r="A20" s="35" t="n">
        <v>322</v>
      </c>
      <c r="B20" s="36" t="s">
        <v>40</v>
      </c>
      <c r="C20" s="93" t="n">
        <f aca="false">SUM(D20:R20)</f>
        <v>1990</v>
      </c>
      <c r="D20" s="40" t="n">
        <f aca="false">X20+AR20+BL20+CF20+CZ20+DT20+EN20+FH20</f>
        <v>35</v>
      </c>
      <c r="E20" s="39" t="n">
        <f aca="false">Y20+AS20+BM20+CG20+DA20+DU20+EO20+FI20</f>
        <v>240</v>
      </c>
      <c r="F20" s="39" t="n">
        <f aca="false">Z20+AT20+BN20+CH20+DB20+DV20+EP20+FJ20</f>
        <v>207</v>
      </c>
      <c r="G20" s="39" t="n">
        <f aca="false">AA20+AU20+BO20+CI20+DC20+DW20+EQ20+FK20</f>
        <v>176</v>
      </c>
      <c r="H20" s="39" t="n">
        <f aca="false">AB20+AV20+BP20+CJ20+DD20+DX20+ER20+FL20</f>
        <v>216</v>
      </c>
      <c r="I20" s="39" t="n">
        <f aca="false">AC20+AW20+BQ20+CK20+DE20+DY20+ES20+FM20</f>
        <v>283</v>
      </c>
      <c r="J20" s="39" t="n">
        <f aca="false">AD20+AX20+BR20+CL20+DF20+DZ20+ET20+FN20</f>
        <v>269</v>
      </c>
      <c r="K20" s="39" t="n">
        <f aca="false">AE20+AY20+BS20+CM20+DG20+EA20+EU20+FO20</f>
        <v>232</v>
      </c>
      <c r="L20" s="39" t="n">
        <f aca="false">AF20+AZ20+BT20+CN20+DH20+EB20+EV20+FP20</f>
        <v>151</v>
      </c>
      <c r="M20" s="39" t="n">
        <f aca="false">AG20+BA20+BU20+CO20+DI20+EC20+EW20+FQ20</f>
        <v>96</v>
      </c>
      <c r="N20" s="39" t="n">
        <f aca="false">AH20+BB20+BV20+CP20+DJ20+ED20+EX20+FR20</f>
        <v>41</v>
      </c>
      <c r="O20" s="39" t="n">
        <f aca="false">AI20+BC20+BW20+CQ20+DK20+EE20+EY20+FS20</f>
        <v>24</v>
      </c>
      <c r="P20" s="39" t="n">
        <f aca="false">AJ20+BD20+BX20+CR20+DL20+EF20+EZ20+FT20</f>
        <v>15</v>
      </c>
      <c r="Q20" s="39" t="n">
        <f aca="false">AK20+BE20+BY20+CS20+DM20+EG20+FA20+FU20</f>
        <v>4</v>
      </c>
      <c r="R20" s="39" t="n">
        <f aca="false">AL20+BF20+BZ20+CT20+DN20+EH20+FB20+FV20</f>
        <v>1</v>
      </c>
      <c r="S20" s="39"/>
      <c r="T20" s="39"/>
      <c r="U20" s="39"/>
      <c r="V20" s="26"/>
      <c r="W20" s="93" t="n">
        <v>3</v>
      </c>
      <c r="X20" s="40" t="n">
        <v>0</v>
      </c>
      <c r="Y20" s="39" t="n">
        <v>0</v>
      </c>
      <c r="Z20" s="39" t="n">
        <v>2</v>
      </c>
      <c r="AA20" s="39" t="n">
        <v>0</v>
      </c>
      <c r="AB20" s="39" t="n">
        <v>0</v>
      </c>
      <c r="AC20" s="39" t="n">
        <v>0</v>
      </c>
      <c r="AD20" s="39" t="n">
        <v>0</v>
      </c>
      <c r="AE20" s="39" t="n">
        <v>0</v>
      </c>
      <c r="AF20" s="39" t="n">
        <v>0</v>
      </c>
      <c r="AG20" s="39" t="n">
        <v>1</v>
      </c>
      <c r="AH20" s="39" t="n">
        <v>0</v>
      </c>
      <c r="AI20" s="39" t="n">
        <v>0</v>
      </c>
      <c r="AJ20" s="39" t="n">
        <v>0</v>
      </c>
      <c r="AK20" s="39" t="n">
        <v>0</v>
      </c>
      <c r="AL20" s="39" t="n">
        <v>0</v>
      </c>
      <c r="AM20" s="39"/>
      <c r="AN20" s="39"/>
      <c r="AO20" s="39"/>
      <c r="AP20" s="26"/>
      <c r="AQ20" s="93" t="n">
        <v>24</v>
      </c>
      <c r="AR20" s="40" t="n">
        <v>1</v>
      </c>
      <c r="AS20" s="39" t="n">
        <v>2</v>
      </c>
      <c r="AT20" s="39" t="n">
        <v>7</v>
      </c>
      <c r="AU20" s="39" t="n">
        <v>2</v>
      </c>
      <c r="AV20" s="39" t="n">
        <v>4</v>
      </c>
      <c r="AW20" s="39" t="n">
        <v>3</v>
      </c>
      <c r="AX20" s="39" t="n">
        <v>0</v>
      </c>
      <c r="AY20" s="39" t="n">
        <v>1</v>
      </c>
      <c r="AZ20" s="39" t="n">
        <v>2</v>
      </c>
      <c r="BA20" s="39" t="n">
        <v>2</v>
      </c>
      <c r="BB20" s="39" t="n">
        <v>0</v>
      </c>
      <c r="BC20" s="39" t="n">
        <v>0</v>
      </c>
      <c r="BD20" s="39" t="n">
        <v>0</v>
      </c>
      <c r="BE20" s="39" t="n">
        <v>0</v>
      </c>
      <c r="BF20" s="39" t="n">
        <v>0</v>
      </c>
      <c r="BG20" s="39"/>
      <c r="BH20" s="39"/>
      <c r="BI20" s="39"/>
      <c r="BJ20" s="26"/>
      <c r="BK20" s="93" t="n">
        <v>783</v>
      </c>
      <c r="BL20" s="40" t="n">
        <v>16</v>
      </c>
      <c r="BM20" s="39" t="n">
        <v>84</v>
      </c>
      <c r="BN20" s="39" t="n">
        <v>77</v>
      </c>
      <c r="BO20" s="39" t="n">
        <v>62</v>
      </c>
      <c r="BP20" s="39" t="n">
        <v>78</v>
      </c>
      <c r="BQ20" s="39" t="n">
        <v>108</v>
      </c>
      <c r="BR20" s="39" t="n">
        <v>113</v>
      </c>
      <c r="BS20" s="39" t="n">
        <v>99</v>
      </c>
      <c r="BT20" s="39" t="n">
        <v>57</v>
      </c>
      <c r="BU20" s="39" t="n">
        <v>43</v>
      </c>
      <c r="BV20" s="39" t="n">
        <v>21</v>
      </c>
      <c r="BW20" s="39" t="n">
        <v>13</v>
      </c>
      <c r="BX20" s="39" t="n">
        <v>9</v>
      </c>
      <c r="BY20" s="39" t="n">
        <v>3</v>
      </c>
      <c r="BZ20" s="39" t="n">
        <v>0</v>
      </c>
      <c r="CA20" s="39"/>
      <c r="CB20" s="39"/>
      <c r="CC20" s="39"/>
      <c r="CD20" s="26"/>
      <c r="CE20" s="93" t="n">
        <v>82</v>
      </c>
      <c r="CF20" s="40" t="n">
        <v>1</v>
      </c>
      <c r="CG20" s="39" t="n">
        <v>13</v>
      </c>
      <c r="CH20" s="39" t="n">
        <v>13</v>
      </c>
      <c r="CI20" s="39" t="n">
        <v>11</v>
      </c>
      <c r="CJ20" s="39" t="n">
        <v>10</v>
      </c>
      <c r="CK20" s="39" t="n">
        <v>16</v>
      </c>
      <c r="CL20" s="39" t="n">
        <v>7</v>
      </c>
      <c r="CM20" s="39" t="n">
        <v>8</v>
      </c>
      <c r="CN20" s="39" t="n">
        <v>2</v>
      </c>
      <c r="CO20" s="39" t="n">
        <v>0</v>
      </c>
      <c r="CP20" s="39" t="n">
        <v>0</v>
      </c>
      <c r="CQ20" s="39" t="n">
        <v>0</v>
      </c>
      <c r="CR20" s="39" t="n">
        <v>1</v>
      </c>
      <c r="CS20" s="39" t="n">
        <v>0</v>
      </c>
      <c r="CT20" s="39" t="n">
        <v>0</v>
      </c>
      <c r="CU20" s="39"/>
      <c r="CV20" s="39"/>
      <c r="CW20" s="39"/>
      <c r="CX20" s="26"/>
      <c r="CY20" s="93" t="n">
        <v>3</v>
      </c>
      <c r="CZ20" s="40" t="n">
        <v>0</v>
      </c>
      <c r="DA20" s="39" t="n">
        <v>1</v>
      </c>
      <c r="DB20" s="39" t="n">
        <v>1</v>
      </c>
      <c r="DC20" s="39" t="n">
        <v>0</v>
      </c>
      <c r="DD20" s="39" t="n">
        <v>0</v>
      </c>
      <c r="DE20" s="39" t="n">
        <v>0</v>
      </c>
      <c r="DF20" s="39" t="n">
        <v>0</v>
      </c>
      <c r="DG20" s="39" t="n">
        <v>0</v>
      </c>
      <c r="DH20" s="39" t="n">
        <v>0</v>
      </c>
      <c r="DI20" s="39" t="n">
        <v>0</v>
      </c>
      <c r="DJ20" s="39" t="n">
        <v>0</v>
      </c>
      <c r="DK20" s="39" t="n">
        <v>1</v>
      </c>
      <c r="DL20" s="39" t="n">
        <v>0</v>
      </c>
      <c r="DM20" s="39" t="n">
        <v>0</v>
      </c>
      <c r="DN20" s="39" t="n">
        <v>0</v>
      </c>
      <c r="DO20" s="39"/>
      <c r="DP20" s="39"/>
      <c r="DQ20" s="39"/>
      <c r="DR20" s="26"/>
      <c r="DS20" s="93" t="n">
        <v>1016</v>
      </c>
      <c r="DT20" s="40" t="n">
        <v>15</v>
      </c>
      <c r="DU20" s="39" t="n">
        <v>133</v>
      </c>
      <c r="DV20" s="39" t="n">
        <v>100</v>
      </c>
      <c r="DW20" s="39" t="n">
        <v>97</v>
      </c>
      <c r="DX20" s="39" t="n">
        <v>120</v>
      </c>
      <c r="DY20" s="39" t="n">
        <v>138</v>
      </c>
      <c r="DZ20" s="39" t="n">
        <v>128</v>
      </c>
      <c r="EA20" s="39" t="n">
        <v>115</v>
      </c>
      <c r="EB20" s="39" t="n">
        <v>83</v>
      </c>
      <c r="EC20" s="39" t="n">
        <v>50</v>
      </c>
      <c r="ED20" s="39" t="n">
        <v>20</v>
      </c>
      <c r="EE20" s="39" t="n">
        <v>10</v>
      </c>
      <c r="EF20" s="39" t="n">
        <v>5</v>
      </c>
      <c r="EG20" s="39" t="n">
        <v>1</v>
      </c>
      <c r="EH20" s="39" t="n">
        <v>1</v>
      </c>
      <c r="EI20" s="39"/>
      <c r="EJ20" s="39"/>
      <c r="EK20" s="39"/>
      <c r="EL20" s="26"/>
      <c r="EM20" s="93" t="n">
        <v>77</v>
      </c>
      <c r="EN20" s="40" t="n">
        <v>2</v>
      </c>
      <c r="EO20" s="39" t="n">
        <v>7</v>
      </c>
      <c r="EP20" s="39" t="n">
        <v>7</v>
      </c>
      <c r="EQ20" s="39" t="n">
        <v>4</v>
      </c>
      <c r="ER20" s="39" t="n">
        <v>4</v>
      </c>
      <c r="ES20" s="39" t="n">
        <v>18</v>
      </c>
      <c r="ET20" s="39" t="n">
        <v>21</v>
      </c>
      <c r="EU20" s="39" t="n">
        <v>9</v>
      </c>
      <c r="EV20" s="39" t="n">
        <v>5</v>
      </c>
      <c r="EW20" s="39" t="n">
        <v>0</v>
      </c>
      <c r="EX20" s="39" t="n">
        <v>0</v>
      </c>
      <c r="EY20" s="39" t="n">
        <v>0</v>
      </c>
      <c r="EZ20" s="39" t="n">
        <v>0</v>
      </c>
      <c r="FA20" s="39" t="n">
        <v>0</v>
      </c>
      <c r="FB20" s="39" t="n">
        <v>0</v>
      </c>
      <c r="FC20" s="39"/>
      <c r="FD20" s="39"/>
      <c r="FE20" s="39"/>
      <c r="FF20" s="26"/>
      <c r="FG20" s="93" t="n">
        <v>2</v>
      </c>
      <c r="FH20" s="40" t="n">
        <v>0</v>
      </c>
      <c r="FI20" s="39" t="n">
        <v>0</v>
      </c>
      <c r="FJ20" s="39" t="n">
        <v>0</v>
      </c>
      <c r="FK20" s="39" t="n">
        <v>0</v>
      </c>
      <c r="FL20" s="39" t="n">
        <v>0</v>
      </c>
      <c r="FM20" s="39" t="n">
        <v>0</v>
      </c>
      <c r="FN20" s="39" t="n">
        <v>0</v>
      </c>
      <c r="FO20" s="39" t="n">
        <v>0</v>
      </c>
      <c r="FP20" s="39" t="n">
        <v>2</v>
      </c>
      <c r="FQ20" s="39" t="n">
        <v>0</v>
      </c>
      <c r="FR20" s="39" t="n">
        <v>0</v>
      </c>
      <c r="FS20" s="39" t="n">
        <v>0</v>
      </c>
      <c r="FT20" s="39" t="n">
        <v>0</v>
      </c>
      <c r="FU20" s="39" t="n">
        <v>0</v>
      </c>
      <c r="FV20" s="39" t="n">
        <v>0</v>
      </c>
      <c r="FW20" s="39"/>
      <c r="FX20" s="39"/>
      <c r="FY20" s="39"/>
      <c r="FZ20" s="26"/>
    </row>
    <row r="21" customFormat="false" ht="13.5" hidden="false" customHeight="false" outlineLevel="0" collapsed="false">
      <c r="A21" s="35" t="n">
        <v>323</v>
      </c>
      <c r="B21" s="36" t="s">
        <v>41</v>
      </c>
      <c r="C21" s="93" t="n">
        <f aca="false">SUM(D21:R21)</f>
        <v>851</v>
      </c>
      <c r="D21" s="40" t="n">
        <f aca="false">X21+AR21+BL21+CF21+CZ21+DT21+EN21+FH21</f>
        <v>30</v>
      </c>
      <c r="E21" s="39" t="n">
        <f aca="false">Y21+AS21+BM21+CG21+DA21+DU21+EO21+FI21</f>
        <v>64</v>
      </c>
      <c r="F21" s="39" t="n">
        <f aca="false">Z21+AT21+BN21+CH21+DB21+DV21+EP21+FJ21</f>
        <v>78</v>
      </c>
      <c r="G21" s="39" t="n">
        <f aca="false">AA21+AU21+BO21+CI21+DC21+DW21+EQ21+FK21</f>
        <v>60</v>
      </c>
      <c r="H21" s="39" t="n">
        <f aca="false">AB21+AV21+BP21+CJ21+DD21+DX21+ER21+FL21</f>
        <v>74</v>
      </c>
      <c r="I21" s="39" t="n">
        <f aca="false">AC21+AW21+BQ21+CK21+DE21+DY21+ES21+FM21</f>
        <v>102</v>
      </c>
      <c r="J21" s="39" t="n">
        <f aca="false">AD21+AX21+BR21+CL21+DF21+DZ21+ET21+FN21</f>
        <v>127</v>
      </c>
      <c r="K21" s="39" t="n">
        <f aca="false">AE21+AY21+BS21+CM21+DG21+EA21+EU21+FO21</f>
        <v>123</v>
      </c>
      <c r="L21" s="39" t="n">
        <f aca="false">AF21+AZ21+BT21+CN21+DH21+EB21+EV21+FP21</f>
        <v>82</v>
      </c>
      <c r="M21" s="39" t="n">
        <f aca="false">AG21+BA21+BU21+CO21+DI21+EC21+EW21+FQ21</f>
        <v>45</v>
      </c>
      <c r="N21" s="39" t="n">
        <f aca="false">AH21+BB21+BV21+CP21+DJ21+ED21+EX21+FR21</f>
        <v>28</v>
      </c>
      <c r="O21" s="39" t="n">
        <f aca="false">AI21+BC21+BW21+CQ21+DK21+EE21+EY21+FS21</f>
        <v>21</v>
      </c>
      <c r="P21" s="39" t="n">
        <f aca="false">AJ21+BD21+BX21+CR21+DL21+EF21+EZ21+FT21</f>
        <v>14</v>
      </c>
      <c r="Q21" s="39" t="n">
        <f aca="false">AK21+BE21+BY21+CS21+DM21+EG21+FA21+FU21</f>
        <v>3</v>
      </c>
      <c r="R21" s="39" t="n">
        <f aca="false">AL21+BF21+BZ21+CT21+DN21+EH21+FB21+FV21</f>
        <v>0</v>
      </c>
      <c r="S21" s="39"/>
      <c r="T21" s="39"/>
      <c r="U21" s="39"/>
      <c r="V21" s="26"/>
      <c r="W21" s="93" t="n">
        <v>0</v>
      </c>
      <c r="X21" s="40" t="n">
        <v>0</v>
      </c>
      <c r="Y21" s="39" t="n">
        <v>0</v>
      </c>
      <c r="Z21" s="39" t="n">
        <v>0</v>
      </c>
      <c r="AA21" s="39" t="n">
        <v>0</v>
      </c>
      <c r="AB21" s="39" t="n">
        <v>0</v>
      </c>
      <c r="AC21" s="39" t="n">
        <v>0</v>
      </c>
      <c r="AD21" s="39" t="n">
        <v>0</v>
      </c>
      <c r="AE21" s="39" t="n">
        <v>0</v>
      </c>
      <c r="AF21" s="39" t="n">
        <v>0</v>
      </c>
      <c r="AG21" s="39" t="n">
        <v>0</v>
      </c>
      <c r="AH21" s="39" t="n">
        <v>0</v>
      </c>
      <c r="AI21" s="39" t="n">
        <v>0</v>
      </c>
      <c r="AJ21" s="39" t="n">
        <v>0</v>
      </c>
      <c r="AK21" s="39" t="n">
        <v>0</v>
      </c>
      <c r="AL21" s="39" t="n">
        <v>0</v>
      </c>
      <c r="AM21" s="39"/>
      <c r="AN21" s="39"/>
      <c r="AO21" s="39"/>
      <c r="AP21" s="26"/>
      <c r="AQ21" s="93" t="n">
        <v>30</v>
      </c>
      <c r="AR21" s="40" t="n">
        <v>2</v>
      </c>
      <c r="AS21" s="39" t="n">
        <v>4</v>
      </c>
      <c r="AT21" s="39" t="n">
        <v>2</v>
      </c>
      <c r="AU21" s="39" t="n">
        <v>5</v>
      </c>
      <c r="AV21" s="39" t="n">
        <v>4</v>
      </c>
      <c r="AW21" s="39" t="n">
        <v>6</v>
      </c>
      <c r="AX21" s="39" t="n">
        <v>2</v>
      </c>
      <c r="AY21" s="39" t="n">
        <v>1</v>
      </c>
      <c r="AZ21" s="39" t="n">
        <v>1</v>
      </c>
      <c r="BA21" s="39" t="n">
        <v>0</v>
      </c>
      <c r="BB21" s="39" t="n">
        <v>2</v>
      </c>
      <c r="BC21" s="39" t="n">
        <v>1</v>
      </c>
      <c r="BD21" s="39" t="n">
        <v>0</v>
      </c>
      <c r="BE21" s="39" t="n">
        <v>0</v>
      </c>
      <c r="BF21" s="39" t="n">
        <v>0</v>
      </c>
      <c r="BG21" s="39"/>
      <c r="BH21" s="39"/>
      <c r="BI21" s="39"/>
      <c r="BJ21" s="26"/>
      <c r="BK21" s="93" t="n">
        <v>299</v>
      </c>
      <c r="BL21" s="40" t="n">
        <v>17</v>
      </c>
      <c r="BM21" s="39" t="n">
        <v>14</v>
      </c>
      <c r="BN21" s="39" t="n">
        <v>21</v>
      </c>
      <c r="BO21" s="39" t="n">
        <v>15</v>
      </c>
      <c r="BP21" s="39" t="n">
        <v>23</v>
      </c>
      <c r="BQ21" s="39" t="n">
        <v>29</v>
      </c>
      <c r="BR21" s="39" t="n">
        <v>33</v>
      </c>
      <c r="BS21" s="39" t="n">
        <v>47</v>
      </c>
      <c r="BT21" s="39" t="n">
        <v>33</v>
      </c>
      <c r="BU21" s="39" t="n">
        <v>22</v>
      </c>
      <c r="BV21" s="39" t="n">
        <v>21</v>
      </c>
      <c r="BW21" s="39" t="n">
        <v>15</v>
      </c>
      <c r="BX21" s="39" t="n">
        <v>7</v>
      </c>
      <c r="BY21" s="39" t="n">
        <v>2</v>
      </c>
      <c r="BZ21" s="39" t="n">
        <v>0</v>
      </c>
      <c r="CA21" s="39"/>
      <c r="CB21" s="39"/>
      <c r="CC21" s="39"/>
      <c r="CD21" s="26"/>
      <c r="CE21" s="93" t="n">
        <v>35</v>
      </c>
      <c r="CF21" s="40" t="n">
        <v>0</v>
      </c>
      <c r="CG21" s="39" t="n">
        <v>5</v>
      </c>
      <c r="CH21" s="39" t="n">
        <v>4</v>
      </c>
      <c r="CI21" s="39" t="n">
        <v>3</v>
      </c>
      <c r="CJ21" s="39" t="n">
        <v>3</v>
      </c>
      <c r="CK21" s="39" t="n">
        <v>8</v>
      </c>
      <c r="CL21" s="39" t="n">
        <v>2</v>
      </c>
      <c r="CM21" s="39" t="n">
        <v>6</v>
      </c>
      <c r="CN21" s="39" t="n">
        <v>3</v>
      </c>
      <c r="CO21" s="39" t="n">
        <v>0</v>
      </c>
      <c r="CP21" s="39" t="n">
        <v>1</v>
      </c>
      <c r="CQ21" s="39" t="n">
        <v>0</v>
      </c>
      <c r="CR21" s="39" t="n">
        <v>0</v>
      </c>
      <c r="CS21" s="39" t="n">
        <v>0</v>
      </c>
      <c r="CT21" s="39" t="n">
        <v>0</v>
      </c>
      <c r="CU21" s="39"/>
      <c r="CV21" s="39"/>
      <c r="CW21" s="39"/>
      <c r="CX21" s="26"/>
      <c r="CY21" s="93" t="n">
        <v>1</v>
      </c>
      <c r="CZ21" s="40" t="n">
        <v>0</v>
      </c>
      <c r="DA21" s="39" t="n">
        <v>0</v>
      </c>
      <c r="DB21" s="39" t="n">
        <v>0</v>
      </c>
      <c r="DC21" s="39" t="n">
        <v>0</v>
      </c>
      <c r="DD21" s="39" t="n">
        <v>0</v>
      </c>
      <c r="DE21" s="39" t="n">
        <v>0</v>
      </c>
      <c r="DF21" s="39" t="n">
        <v>0</v>
      </c>
      <c r="DG21" s="39" t="n">
        <v>0</v>
      </c>
      <c r="DH21" s="39" t="n">
        <v>0</v>
      </c>
      <c r="DI21" s="39" t="n">
        <v>1</v>
      </c>
      <c r="DJ21" s="39" t="n">
        <v>0</v>
      </c>
      <c r="DK21" s="39" t="n">
        <v>0</v>
      </c>
      <c r="DL21" s="39" t="n">
        <v>0</v>
      </c>
      <c r="DM21" s="39" t="n">
        <v>0</v>
      </c>
      <c r="DN21" s="39" t="n">
        <v>0</v>
      </c>
      <c r="DO21" s="39"/>
      <c r="DP21" s="39"/>
      <c r="DQ21" s="39"/>
      <c r="DR21" s="26"/>
      <c r="DS21" s="93" t="n">
        <v>450</v>
      </c>
      <c r="DT21" s="40" t="n">
        <v>11</v>
      </c>
      <c r="DU21" s="39" t="n">
        <v>36</v>
      </c>
      <c r="DV21" s="39" t="n">
        <v>40</v>
      </c>
      <c r="DW21" s="39" t="n">
        <v>34</v>
      </c>
      <c r="DX21" s="39" t="n">
        <v>42</v>
      </c>
      <c r="DY21" s="39" t="n">
        <v>57</v>
      </c>
      <c r="DZ21" s="39" t="n">
        <v>85</v>
      </c>
      <c r="EA21" s="39" t="n">
        <v>63</v>
      </c>
      <c r="EB21" s="39" t="n">
        <v>43</v>
      </c>
      <c r="EC21" s="39" t="n">
        <v>22</v>
      </c>
      <c r="ED21" s="39" t="n">
        <v>4</v>
      </c>
      <c r="EE21" s="39" t="n">
        <v>5</v>
      </c>
      <c r="EF21" s="39" t="n">
        <v>7</v>
      </c>
      <c r="EG21" s="39" t="n">
        <v>1</v>
      </c>
      <c r="EH21" s="39" t="n">
        <v>0</v>
      </c>
      <c r="EI21" s="39"/>
      <c r="EJ21" s="39"/>
      <c r="EK21" s="39"/>
      <c r="EL21" s="26"/>
      <c r="EM21" s="93" t="n">
        <v>36</v>
      </c>
      <c r="EN21" s="40" t="n">
        <v>0</v>
      </c>
      <c r="EO21" s="39" t="n">
        <v>5</v>
      </c>
      <c r="EP21" s="39" t="n">
        <v>11</v>
      </c>
      <c r="EQ21" s="39" t="n">
        <v>3</v>
      </c>
      <c r="ER21" s="39" t="n">
        <v>2</v>
      </c>
      <c r="ES21" s="39" t="n">
        <v>2</v>
      </c>
      <c r="ET21" s="39" t="n">
        <v>5</v>
      </c>
      <c r="EU21" s="39" t="n">
        <v>6</v>
      </c>
      <c r="EV21" s="39" t="n">
        <v>2</v>
      </c>
      <c r="EW21" s="39" t="n">
        <v>0</v>
      </c>
      <c r="EX21" s="39" t="n">
        <v>0</v>
      </c>
      <c r="EY21" s="39" t="n">
        <v>0</v>
      </c>
      <c r="EZ21" s="39" t="n">
        <v>0</v>
      </c>
      <c r="FA21" s="39" t="n">
        <v>0</v>
      </c>
      <c r="FB21" s="39" t="n">
        <v>0</v>
      </c>
      <c r="FC21" s="39"/>
      <c r="FD21" s="39"/>
      <c r="FE21" s="39"/>
      <c r="FF21" s="26"/>
      <c r="FG21" s="93" t="n">
        <v>0</v>
      </c>
      <c r="FH21" s="40" t="n">
        <v>0</v>
      </c>
      <c r="FI21" s="39" t="n">
        <v>0</v>
      </c>
      <c r="FJ21" s="39" t="n">
        <v>0</v>
      </c>
      <c r="FK21" s="39" t="n">
        <v>0</v>
      </c>
      <c r="FL21" s="39" t="n">
        <v>0</v>
      </c>
      <c r="FM21" s="39" t="n">
        <v>0</v>
      </c>
      <c r="FN21" s="39" t="n">
        <v>0</v>
      </c>
      <c r="FO21" s="39" t="n">
        <v>0</v>
      </c>
      <c r="FP21" s="39" t="n">
        <v>0</v>
      </c>
      <c r="FQ21" s="39" t="n">
        <v>0</v>
      </c>
      <c r="FR21" s="39" t="n">
        <v>0</v>
      </c>
      <c r="FS21" s="39" t="n">
        <v>0</v>
      </c>
      <c r="FT21" s="39" t="n">
        <v>0</v>
      </c>
      <c r="FU21" s="39" t="n">
        <v>0</v>
      </c>
      <c r="FV21" s="39" t="n">
        <v>0</v>
      </c>
      <c r="FW21" s="39"/>
      <c r="FX21" s="39"/>
      <c r="FY21" s="39"/>
      <c r="FZ21" s="26"/>
    </row>
    <row r="22" customFormat="false" ht="13.5" hidden="false" customHeight="false" outlineLevel="0" collapsed="false">
      <c r="A22" s="35" t="n">
        <v>324</v>
      </c>
      <c r="B22" s="36" t="s">
        <v>42</v>
      </c>
      <c r="C22" s="93" t="n">
        <f aca="false">SUM(D22:R22)</f>
        <v>553</v>
      </c>
      <c r="D22" s="40" t="n">
        <f aca="false">X22+AR22+BL22+CF22+CZ22+DT22+EN22+FH22</f>
        <v>5</v>
      </c>
      <c r="E22" s="39" t="n">
        <f aca="false">Y22+AS22+BM22+CG22+DA22+DU22+EO22+FI22</f>
        <v>47</v>
      </c>
      <c r="F22" s="39" t="n">
        <f aca="false">Z22+AT22+BN22+CH22+DB22+DV22+EP22+FJ22</f>
        <v>69</v>
      </c>
      <c r="G22" s="39" t="n">
        <f aca="false">AA22+AU22+BO22+CI22+DC22+DW22+EQ22+FK22</f>
        <v>61</v>
      </c>
      <c r="H22" s="39" t="n">
        <f aca="false">AB22+AV22+BP22+CJ22+DD22+DX22+ER22+FL22</f>
        <v>65</v>
      </c>
      <c r="I22" s="39" t="n">
        <f aca="false">AC22+AW22+BQ22+CK22+DE22+DY22+ES22+FM22</f>
        <v>73</v>
      </c>
      <c r="J22" s="39" t="n">
        <f aca="false">AD22+AX22+BR22+CL22+DF22+DZ22+ET22+FN22</f>
        <v>59</v>
      </c>
      <c r="K22" s="39" t="n">
        <f aca="false">AE22+AY22+BS22+CM22+DG22+EA22+EU22+FO22</f>
        <v>78</v>
      </c>
      <c r="L22" s="39" t="n">
        <f aca="false">AF22+AZ22+BT22+CN22+DH22+EB22+EV22+FP22</f>
        <v>37</v>
      </c>
      <c r="M22" s="39" t="n">
        <f aca="false">AG22+BA22+BU22+CO22+DI22+EC22+EW22+FQ22</f>
        <v>34</v>
      </c>
      <c r="N22" s="39" t="n">
        <f aca="false">AH22+BB22+BV22+CP22+DJ22+ED22+EX22+FR22</f>
        <v>17</v>
      </c>
      <c r="O22" s="39" t="n">
        <f aca="false">AI22+BC22+BW22+CQ22+DK22+EE22+EY22+FS22</f>
        <v>7</v>
      </c>
      <c r="P22" s="39" t="n">
        <f aca="false">AJ22+BD22+BX22+CR22+DL22+EF22+EZ22+FT22</f>
        <v>1</v>
      </c>
      <c r="Q22" s="39" t="n">
        <f aca="false">AK22+BE22+BY22+CS22+DM22+EG22+FA22+FU22</f>
        <v>0</v>
      </c>
      <c r="R22" s="39" t="n">
        <f aca="false">AL22+BF22+BZ22+CT22+DN22+EH22+FB22+FV22</f>
        <v>0</v>
      </c>
      <c r="S22" s="39"/>
      <c r="T22" s="39"/>
      <c r="U22" s="39"/>
      <c r="V22" s="26"/>
      <c r="W22" s="93" t="n">
        <v>1</v>
      </c>
      <c r="X22" s="40" t="n">
        <v>0</v>
      </c>
      <c r="Y22" s="39" t="n">
        <v>0</v>
      </c>
      <c r="Z22" s="39" t="n">
        <v>0</v>
      </c>
      <c r="AA22" s="39" t="n">
        <v>0</v>
      </c>
      <c r="AB22" s="39" t="n">
        <v>1</v>
      </c>
      <c r="AC22" s="39" t="n">
        <v>0</v>
      </c>
      <c r="AD22" s="39" t="n">
        <v>0</v>
      </c>
      <c r="AE22" s="39" t="n">
        <v>0</v>
      </c>
      <c r="AF22" s="39" t="n">
        <v>0</v>
      </c>
      <c r="AG22" s="39" t="n">
        <v>0</v>
      </c>
      <c r="AH22" s="39" t="n">
        <v>0</v>
      </c>
      <c r="AI22" s="39" t="n">
        <v>0</v>
      </c>
      <c r="AJ22" s="39" t="n">
        <v>0</v>
      </c>
      <c r="AK22" s="39" t="n">
        <v>0</v>
      </c>
      <c r="AL22" s="39" t="n">
        <v>0</v>
      </c>
      <c r="AM22" s="39"/>
      <c r="AN22" s="39"/>
      <c r="AO22" s="39"/>
      <c r="AP22" s="26"/>
      <c r="AQ22" s="93" t="n">
        <v>7</v>
      </c>
      <c r="AR22" s="40" t="n">
        <v>0</v>
      </c>
      <c r="AS22" s="39" t="n">
        <v>1</v>
      </c>
      <c r="AT22" s="39" t="n">
        <v>2</v>
      </c>
      <c r="AU22" s="39" t="n">
        <v>2</v>
      </c>
      <c r="AV22" s="39" t="n">
        <v>0</v>
      </c>
      <c r="AW22" s="39" t="n">
        <v>0</v>
      </c>
      <c r="AX22" s="39" t="n">
        <v>0</v>
      </c>
      <c r="AY22" s="39" t="n">
        <v>0</v>
      </c>
      <c r="AZ22" s="39" t="n">
        <v>1</v>
      </c>
      <c r="BA22" s="39" t="n">
        <v>1</v>
      </c>
      <c r="BB22" s="39" t="n">
        <v>0</v>
      </c>
      <c r="BC22" s="39" t="n">
        <v>0</v>
      </c>
      <c r="BD22" s="39" t="n">
        <v>0</v>
      </c>
      <c r="BE22" s="39" t="n">
        <v>0</v>
      </c>
      <c r="BF22" s="39" t="n">
        <v>0</v>
      </c>
      <c r="BG22" s="39"/>
      <c r="BH22" s="39"/>
      <c r="BI22" s="39"/>
      <c r="BJ22" s="26"/>
      <c r="BK22" s="93" t="n">
        <v>157</v>
      </c>
      <c r="BL22" s="40" t="n">
        <v>1</v>
      </c>
      <c r="BM22" s="39" t="n">
        <v>10</v>
      </c>
      <c r="BN22" s="39" t="n">
        <v>14</v>
      </c>
      <c r="BO22" s="39" t="n">
        <v>21</v>
      </c>
      <c r="BP22" s="39" t="n">
        <v>19</v>
      </c>
      <c r="BQ22" s="39" t="n">
        <v>17</v>
      </c>
      <c r="BR22" s="39" t="n">
        <v>17</v>
      </c>
      <c r="BS22" s="39" t="n">
        <v>26</v>
      </c>
      <c r="BT22" s="39" t="n">
        <v>4</v>
      </c>
      <c r="BU22" s="39" t="n">
        <v>12</v>
      </c>
      <c r="BV22" s="39" t="n">
        <v>10</v>
      </c>
      <c r="BW22" s="39" t="n">
        <v>6</v>
      </c>
      <c r="BX22" s="39" t="n">
        <v>0</v>
      </c>
      <c r="BY22" s="39" t="n">
        <v>0</v>
      </c>
      <c r="BZ22" s="39" t="n">
        <v>0</v>
      </c>
      <c r="CA22" s="39"/>
      <c r="CB22" s="39"/>
      <c r="CC22" s="39"/>
      <c r="CD22" s="26"/>
      <c r="CE22" s="93" t="n">
        <v>17</v>
      </c>
      <c r="CF22" s="40" t="n">
        <v>0</v>
      </c>
      <c r="CG22" s="39" t="n">
        <v>1</v>
      </c>
      <c r="CH22" s="39" t="n">
        <v>2</v>
      </c>
      <c r="CI22" s="39" t="n">
        <v>1</v>
      </c>
      <c r="CJ22" s="39" t="n">
        <v>6</v>
      </c>
      <c r="CK22" s="39" t="n">
        <v>3</v>
      </c>
      <c r="CL22" s="39" t="n">
        <v>0</v>
      </c>
      <c r="CM22" s="39" t="n">
        <v>2</v>
      </c>
      <c r="CN22" s="39" t="n">
        <v>1</v>
      </c>
      <c r="CO22" s="39" t="n">
        <v>1</v>
      </c>
      <c r="CP22" s="39" t="n">
        <v>0</v>
      </c>
      <c r="CQ22" s="39" t="n">
        <v>0</v>
      </c>
      <c r="CR22" s="39" t="n">
        <v>0</v>
      </c>
      <c r="CS22" s="39" t="n">
        <v>0</v>
      </c>
      <c r="CT22" s="39" t="n">
        <v>0</v>
      </c>
      <c r="CU22" s="39"/>
      <c r="CV22" s="39"/>
      <c r="CW22" s="39"/>
      <c r="CX22" s="26"/>
      <c r="CY22" s="93" t="n">
        <v>0</v>
      </c>
      <c r="CZ22" s="40" t="n">
        <v>0</v>
      </c>
      <c r="DA22" s="39" t="n">
        <v>0</v>
      </c>
      <c r="DB22" s="39" t="n">
        <v>0</v>
      </c>
      <c r="DC22" s="39" t="n">
        <v>0</v>
      </c>
      <c r="DD22" s="39" t="n">
        <v>0</v>
      </c>
      <c r="DE22" s="39" t="n">
        <v>0</v>
      </c>
      <c r="DF22" s="39" t="n">
        <v>0</v>
      </c>
      <c r="DG22" s="39" t="n">
        <v>0</v>
      </c>
      <c r="DH22" s="39" t="n">
        <v>0</v>
      </c>
      <c r="DI22" s="39" t="n">
        <v>0</v>
      </c>
      <c r="DJ22" s="39" t="n">
        <v>0</v>
      </c>
      <c r="DK22" s="39" t="n">
        <v>0</v>
      </c>
      <c r="DL22" s="39" t="n">
        <v>0</v>
      </c>
      <c r="DM22" s="39" t="n">
        <v>0</v>
      </c>
      <c r="DN22" s="39" t="n">
        <v>0</v>
      </c>
      <c r="DO22" s="39"/>
      <c r="DP22" s="39"/>
      <c r="DQ22" s="39"/>
      <c r="DR22" s="26"/>
      <c r="DS22" s="93" t="n">
        <v>347</v>
      </c>
      <c r="DT22" s="40" t="n">
        <v>4</v>
      </c>
      <c r="DU22" s="39" t="n">
        <v>34</v>
      </c>
      <c r="DV22" s="39" t="n">
        <v>49</v>
      </c>
      <c r="DW22" s="39" t="n">
        <v>34</v>
      </c>
      <c r="DX22" s="39" t="n">
        <v>38</v>
      </c>
      <c r="DY22" s="39" t="n">
        <v>50</v>
      </c>
      <c r="DZ22" s="39" t="n">
        <v>38</v>
      </c>
      <c r="EA22" s="39" t="n">
        <v>48</v>
      </c>
      <c r="EB22" s="39" t="n">
        <v>24</v>
      </c>
      <c r="EC22" s="39" t="n">
        <v>20</v>
      </c>
      <c r="ED22" s="39" t="n">
        <v>6</v>
      </c>
      <c r="EE22" s="39" t="n">
        <v>1</v>
      </c>
      <c r="EF22" s="39" t="n">
        <v>1</v>
      </c>
      <c r="EG22" s="39" t="n">
        <v>0</v>
      </c>
      <c r="EH22" s="39" t="n">
        <v>0</v>
      </c>
      <c r="EI22" s="39"/>
      <c r="EJ22" s="39"/>
      <c r="EK22" s="39"/>
      <c r="EL22" s="26"/>
      <c r="EM22" s="93" t="n">
        <v>23</v>
      </c>
      <c r="EN22" s="40" t="n">
        <v>0</v>
      </c>
      <c r="EO22" s="39" t="n">
        <v>1</v>
      </c>
      <c r="EP22" s="39" t="n">
        <v>2</v>
      </c>
      <c r="EQ22" s="39" t="n">
        <v>3</v>
      </c>
      <c r="ER22" s="39" t="n">
        <v>1</v>
      </c>
      <c r="ES22" s="39" t="n">
        <v>3</v>
      </c>
      <c r="ET22" s="39" t="n">
        <v>4</v>
      </c>
      <c r="EU22" s="39" t="n">
        <v>2</v>
      </c>
      <c r="EV22" s="39" t="n">
        <v>7</v>
      </c>
      <c r="EW22" s="39" t="n">
        <v>0</v>
      </c>
      <c r="EX22" s="39" t="n">
        <v>0</v>
      </c>
      <c r="EY22" s="39" t="n">
        <v>0</v>
      </c>
      <c r="EZ22" s="39" t="n">
        <v>0</v>
      </c>
      <c r="FA22" s="39" t="n">
        <v>0</v>
      </c>
      <c r="FB22" s="39" t="n">
        <v>0</v>
      </c>
      <c r="FC22" s="39"/>
      <c r="FD22" s="39"/>
      <c r="FE22" s="39"/>
      <c r="FF22" s="26"/>
      <c r="FG22" s="93" t="n">
        <v>1</v>
      </c>
      <c r="FH22" s="40" t="n">
        <v>0</v>
      </c>
      <c r="FI22" s="39" t="n">
        <v>0</v>
      </c>
      <c r="FJ22" s="39" t="n">
        <v>0</v>
      </c>
      <c r="FK22" s="39" t="n">
        <v>0</v>
      </c>
      <c r="FL22" s="39" t="n">
        <v>0</v>
      </c>
      <c r="FM22" s="39" t="n">
        <v>0</v>
      </c>
      <c r="FN22" s="39" t="n">
        <v>0</v>
      </c>
      <c r="FO22" s="39" t="n">
        <v>0</v>
      </c>
      <c r="FP22" s="39" t="n">
        <v>0</v>
      </c>
      <c r="FQ22" s="39" t="n">
        <v>0</v>
      </c>
      <c r="FR22" s="39" t="n">
        <v>1</v>
      </c>
      <c r="FS22" s="39" t="n">
        <v>0</v>
      </c>
      <c r="FT22" s="39" t="n">
        <v>0</v>
      </c>
      <c r="FU22" s="39" t="n">
        <v>0</v>
      </c>
      <c r="FV22" s="39" t="n">
        <v>0</v>
      </c>
      <c r="FW22" s="39"/>
      <c r="FX22" s="39"/>
      <c r="FY22" s="39"/>
      <c r="FZ22" s="26"/>
    </row>
    <row r="23" customFormat="false" ht="13.5" hidden="false" customHeight="false" outlineLevel="0" collapsed="false">
      <c r="A23" s="35" t="n">
        <v>325</v>
      </c>
      <c r="B23" s="36" t="s">
        <v>43</v>
      </c>
      <c r="C23" s="93" t="n">
        <f aca="false">SUM(D23:R23)</f>
        <v>249</v>
      </c>
      <c r="D23" s="40" t="n">
        <f aca="false">X23+AR23+BL23+CF23+CZ23+DT23+EN23+FH23</f>
        <v>1</v>
      </c>
      <c r="E23" s="39" t="n">
        <f aca="false">Y23+AS23+BM23+CG23+DA23+DU23+EO23+FI23</f>
        <v>13</v>
      </c>
      <c r="F23" s="39" t="n">
        <f aca="false">Z23+AT23+BN23+CH23+DB23+DV23+EP23+FJ23</f>
        <v>26</v>
      </c>
      <c r="G23" s="39" t="n">
        <f aca="false">AA23+AU23+BO23+CI23+DC23+DW23+EQ23+FK23</f>
        <v>16</v>
      </c>
      <c r="H23" s="39" t="n">
        <f aca="false">AB23+AV23+BP23+CJ23+DD23+DX23+ER23+FL23</f>
        <v>18</v>
      </c>
      <c r="I23" s="39" t="n">
        <f aca="false">AC23+AW23+BQ23+CK23+DE23+DY23+ES23+FM23</f>
        <v>24</v>
      </c>
      <c r="J23" s="39" t="n">
        <f aca="false">AD23+AX23+BR23+CL23+DF23+DZ23+ET23+FN23</f>
        <v>33</v>
      </c>
      <c r="K23" s="39" t="n">
        <f aca="false">AE23+AY23+BS23+CM23+DG23+EA23+EU23+FO23</f>
        <v>45</v>
      </c>
      <c r="L23" s="39" t="n">
        <f aca="false">AF23+AZ23+BT23+CN23+DH23+EB23+EV23+FP23</f>
        <v>31</v>
      </c>
      <c r="M23" s="39" t="n">
        <f aca="false">AG23+BA23+BU23+CO23+DI23+EC23+EW23+FQ23</f>
        <v>14</v>
      </c>
      <c r="N23" s="39" t="n">
        <f aca="false">AH23+BB23+BV23+CP23+DJ23+ED23+EX23+FR23</f>
        <v>8</v>
      </c>
      <c r="O23" s="39" t="n">
        <f aca="false">AI23+BC23+BW23+CQ23+DK23+EE23+EY23+FS23</f>
        <v>8</v>
      </c>
      <c r="P23" s="39" t="n">
        <f aca="false">AJ23+BD23+BX23+CR23+DL23+EF23+EZ23+FT23</f>
        <v>6</v>
      </c>
      <c r="Q23" s="39" t="n">
        <f aca="false">AK23+BE23+BY23+CS23+DM23+EG23+FA23+FU23</f>
        <v>5</v>
      </c>
      <c r="R23" s="39" t="n">
        <f aca="false">AL23+BF23+BZ23+CT23+DN23+EH23+FB23+FV23</f>
        <v>1</v>
      </c>
      <c r="S23" s="39"/>
      <c r="T23" s="39"/>
      <c r="U23" s="39"/>
      <c r="V23" s="26"/>
      <c r="W23" s="93" t="n">
        <v>0</v>
      </c>
      <c r="X23" s="40" t="n">
        <v>0</v>
      </c>
      <c r="Y23" s="39" t="n">
        <v>0</v>
      </c>
      <c r="Z23" s="39" t="n">
        <v>0</v>
      </c>
      <c r="AA23" s="39" t="n">
        <v>0</v>
      </c>
      <c r="AB23" s="39" t="n">
        <v>0</v>
      </c>
      <c r="AC23" s="39" t="n">
        <v>0</v>
      </c>
      <c r="AD23" s="39" t="n">
        <v>0</v>
      </c>
      <c r="AE23" s="39" t="n">
        <v>0</v>
      </c>
      <c r="AF23" s="39" t="n">
        <v>0</v>
      </c>
      <c r="AG23" s="39" t="n">
        <v>0</v>
      </c>
      <c r="AH23" s="39" t="n">
        <v>0</v>
      </c>
      <c r="AI23" s="39" t="n">
        <v>0</v>
      </c>
      <c r="AJ23" s="39" t="n">
        <v>0</v>
      </c>
      <c r="AK23" s="39" t="n">
        <v>0</v>
      </c>
      <c r="AL23" s="39" t="n">
        <v>0</v>
      </c>
      <c r="AM23" s="39"/>
      <c r="AN23" s="39"/>
      <c r="AO23" s="39"/>
      <c r="AP23" s="26"/>
      <c r="AQ23" s="93" t="n">
        <v>7</v>
      </c>
      <c r="AR23" s="40" t="n">
        <v>0</v>
      </c>
      <c r="AS23" s="39" t="n">
        <v>1</v>
      </c>
      <c r="AT23" s="39" t="n">
        <v>0</v>
      </c>
      <c r="AU23" s="39" t="n">
        <v>1</v>
      </c>
      <c r="AV23" s="39" t="n">
        <v>0</v>
      </c>
      <c r="AW23" s="39" t="n">
        <v>0</v>
      </c>
      <c r="AX23" s="39" t="n">
        <v>0</v>
      </c>
      <c r="AY23" s="39" t="n">
        <v>2</v>
      </c>
      <c r="AZ23" s="39" t="n">
        <v>1</v>
      </c>
      <c r="BA23" s="39" t="n">
        <v>1</v>
      </c>
      <c r="BB23" s="39" t="n">
        <v>0</v>
      </c>
      <c r="BC23" s="39" t="n">
        <v>1</v>
      </c>
      <c r="BD23" s="39" t="n">
        <v>0</v>
      </c>
      <c r="BE23" s="39" t="n">
        <v>0</v>
      </c>
      <c r="BF23" s="39" t="n">
        <v>0</v>
      </c>
      <c r="BG23" s="39"/>
      <c r="BH23" s="39"/>
      <c r="BI23" s="39"/>
      <c r="BJ23" s="26"/>
      <c r="BK23" s="93" t="n">
        <v>91</v>
      </c>
      <c r="BL23" s="40" t="n">
        <v>1</v>
      </c>
      <c r="BM23" s="39" t="n">
        <v>1</v>
      </c>
      <c r="BN23" s="39" t="n">
        <v>4</v>
      </c>
      <c r="BO23" s="39" t="n">
        <v>3</v>
      </c>
      <c r="BP23" s="39" t="n">
        <v>7</v>
      </c>
      <c r="BQ23" s="39" t="n">
        <v>7</v>
      </c>
      <c r="BR23" s="39" t="n">
        <v>10</v>
      </c>
      <c r="BS23" s="39" t="n">
        <v>14</v>
      </c>
      <c r="BT23" s="39" t="n">
        <v>15</v>
      </c>
      <c r="BU23" s="39" t="n">
        <v>7</v>
      </c>
      <c r="BV23" s="39" t="n">
        <v>6</v>
      </c>
      <c r="BW23" s="39" t="n">
        <v>6</v>
      </c>
      <c r="BX23" s="39" t="n">
        <v>5</v>
      </c>
      <c r="BY23" s="39" t="n">
        <v>4</v>
      </c>
      <c r="BZ23" s="39" t="n">
        <v>1</v>
      </c>
      <c r="CA23" s="39"/>
      <c r="CB23" s="39"/>
      <c r="CC23" s="39"/>
      <c r="CD23" s="26"/>
      <c r="CE23" s="93" t="n">
        <v>5</v>
      </c>
      <c r="CF23" s="40" t="n">
        <v>0</v>
      </c>
      <c r="CG23" s="39" t="n">
        <v>1</v>
      </c>
      <c r="CH23" s="39" t="n">
        <v>2</v>
      </c>
      <c r="CI23" s="39" t="n">
        <v>0</v>
      </c>
      <c r="CJ23" s="39" t="n">
        <v>0</v>
      </c>
      <c r="CK23" s="39" t="n">
        <v>1</v>
      </c>
      <c r="CL23" s="39" t="n">
        <v>0</v>
      </c>
      <c r="CM23" s="39" t="n">
        <v>0</v>
      </c>
      <c r="CN23" s="39" t="n">
        <v>1</v>
      </c>
      <c r="CO23" s="39" t="n">
        <v>0</v>
      </c>
      <c r="CP23" s="39" t="n">
        <v>0</v>
      </c>
      <c r="CQ23" s="39" t="n">
        <v>0</v>
      </c>
      <c r="CR23" s="39" t="n">
        <v>0</v>
      </c>
      <c r="CS23" s="39" t="n">
        <v>0</v>
      </c>
      <c r="CT23" s="39" t="n">
        <v>0</v>
      </c>
      <c r="CU23" s="39"/>
      <c r="CV23" s="39"/>
      <c r="CW23" s="39"/>
      <c r="CX23" s="26"/>
      <c r="CY23" s="93" t="n">
        <v>0</v>
      </c>
      <c r="CZ23" s="40" t="n">
        <v>0</v>
      </c>
      <c r="DA23" s="39" t="n">
        <v>0</v>
      </c>
      <c r="DB23" s="39" t="n">
        <v>0</v>
      </c>
      <c r="DC23" s="39" t="n">
        <v>0</v>
      </c>
      <c r="DD23" s="39" t="n">
        <v>0</v>
      </c>
      <c r="DE23" s="39" t="n">
        <v>0</v>
      </c>
      <c r="DF23" s="39" t="n">
        <v>0</v>
      </c>
      <c r="DG23" s="39" t="n">
        <v>0</v>
      </c>
      <c r="DH23" s="39" t="n">
        <v>0</v>
      </c>
      <c r="DI23" s="39" t="n">
        <v>0</v>
      </c>
      <c r="DJ23" s="39" t="n">
        <v>0</v>
      </c>
      <c r="DK23" s="39" t="n">
        <v>0</v>
      </c>
      <c r="DL23" s="39" t="n">
        <v>0</v>
      </c>
      <c r="DM23" s="39" t="n">
        <v>0</v>
      </c>
      <c r="DN23" s="39" t="n">
        <v>0</v>
      </c>
      <c r="DO23" s="39"/>
      <c r="DP23" s="39"/>
      <c r="DQ23" s="39"/>
      <c r="DR23" s="26"/>
      <c r="DS23" s="93" t="n">
        <v>126</v>
      </c>
      <c r="DT23" s="40" t="n">
        <v>0</v>
      </c>
      <c r="DU23" s="39" t="n">
        <v>9</v>
      </c>
      <c r="DV23" s="39" t="n">
        <v>18</v>
      </c>
      <c r="DW23" s="39" t="n">
        <v>11</v>
      </c>
      <c r="DX23" s="39" t="n">
        <v>10</v>
      </c>
      <c r="DY23" s="39" t="n">
        <v>14</v>
      </c>
      <c r="DZ23" s="39" t="n">
        <v>18</v>
      </c>
      <c r="EA23" s="39" t="n">
        <v>21</v>
      </c>
      <c r="EB23" s="39" t="n">
        <v>14</v>
      </c>
      <c r="EC23" s="39" t="n">
        <v>6</v>
      </c>
      <c r="ED23" s="39" t="n">
        <v>2</v>
      </c>
      <c r="EE23" s="39" t="n">
        <v>1</v>
      </c>
      <c r="EF23" s="39" t="n">
        <v>1</v>
      </c>
      <c r="EG23" s="39" t="n">
        <v>1</v>
      </c>
      <c r="EH23" s="39" t="n">
        <v>0</v>
      </c>
      <c r="EI23" s="39"/>
      <c r="EJ23" s="39"/>
      <c r="EK23" s="39"/>
      <c r="EL23" s="26"/>
      <c r="EM23" s="93" t="n">
        <v>20</v>
      </c>
      <c r="EN23" s="40" t="n">
        <v>0</v>
      </c>
      <c r="EO23" s="39" t="n">
        <v>1</v>
      </c>
      <c r="EP23" s="39" t="n">
        <v>2</v>
      </c>
      <c r="EQ23" s="39" t="n">
        <v>1</v>
      </c>
      <c r="ER23" s="39" t="n">
        <v>1</v>
      </c>
      <c r="ES23" s="39" t="n">
        <v>2</v>
      </c>
      <c r="ET23" s="39" t="n">
        <v>5</v>
      </c>
      <c r="EU23" s="39" t="n">
        <v>8</v>
      </c>
      <c r="EV23" s="39" t="n">
        <v>0</v>
      </c>
      <c r="EW23" s="39" t="n">
        <v>0</v>
      </c>
      <c r="EX23" s="39" t="n">
        <v>0</v>
      </c>
      <c r="EY23" s="39" t="n">
        <v>0</v>
      </c>
      <c r="EZ23" s="39" t="n">
        <v>0</v>
      </c>
      <c r="FA23" s="39" t="n">
        <v>0</v>
      </c>
      <c r="FB23" s="39" t="n">
        <v>0</v>
      </c>
      <c r="FC23" s="39"/>
      <c r="FD23" s="39"/>
      <c r="FE23" s="39"/>
      <c r="FF23" s="26"/>
      <c r="FG23" s="93" t="n">
        <v>0</v>
      </c>
      <c r="FH23" s="40" t="n">
        <v>0</v>
      </c>
      <c r="FI23" s="39" t="n">
        <v>0</v>
      </c>
      <c r="FJ23" s="39" t="n">
        <v>0</v>
      </c>
      <c r="FK23" s="39" t="n">
        <v>0</v>
      </c>
      <c r="FL23" s="39" t="n">
        <v>0</v>
      </c>
      <c r="FM23" s="39" t="n">
        <v>0</v>
      </c>
      <c r="FN23" s="39" t="n">
        <v>0</v>
      </c>
      <c r="FO23" s="39" t="n">
        <v>0</v>
      </c>
      <c r="FP23" s="39" t="n">
        <v>0</v>
      </c>
      <c r="FQ23" s="39" t="n">
        <v>0</v>
      </c>
      <c r="FR23" s="39" t="n">
        <v>0</v>
      </c>
      <c r="FS23" s="39" t="n">
        <v>0</v>
      </c>
      <c r="FT23" s="39" t="n">
        <v>0</v>
      </c>
      <c r="FU23" s="39" t="n">
        <v>0</v>
      </c>
      <c r="FV23" s="39" t="n">
        <v>0</v>
      </c>
      <c r="FW23" s="39"/>
      <c r="FX23" s="39"/>
      <c r="FY23" s="39"/>
      <c r="FZ23" s="26"/>
    </row>
    <row r="24" customFormat="false" ht="13.5" hidden="false" customHeight="false" outlineLevel="0" collapsed="false">
      <c r="A24" s="35" t="n">
        <v>326</v>
      </c>
      <c r="B24" s="36" t="s">
        <v>44</v>
      </c>
      <c r="C24" s="93" t="n">
        <f aca="false">SUM(D24:R24)</f>
        <v>650</v>
      </c>
      <c r="D24" s="40" t="n">
        <f aca="false">X24+AR24+BL24+CF24+CZ24+DT24+EN24+FH24</f>
        <v>16</v>
      </c>
      <c r="E24" s="39" t="n">
        <f aca="false">Y24+AS24+BM24+CG24+DA24+DU24+EO24+FI24</f>
        <v>82</v>
      </c>
      <c r="F24" s="39" t="n">
        <f aca="false">Z24+AT24+BN24+CH24+DB24+DV24+EP24+FJ24</f>
        <v>85</v>
      </c>
      <c r="G24" s="39" t="n">
        <f aca="false">AA24+AU24+BO24+CI24+DC24+DW24+EQ24+FK24</f>
        <v>70</v>
      </c>
      <c r="H24" s="39" t="n">
        <f aca="false">AB24+AV24+BP24+CJ24+DD24+DX24+ER24+FL24</f>
        <v>70</v>
      </c>
      <c r="I24" s="39" t="n">
        <f aca="false">AC24+AW24+BQ24+CK24+DE24+DY24+ES24+FM24</f>
        <v>84</v>
      </c>
      <c r="J24" s="39" t="n">
        <f aca="false">AD24+AX24+BR24+CL24+DF24+DZ24+ET24+FN24</f>
        <v>82</v>
      </c>
      <c r="K24" s="39" t="n">
        <f aca="false">AE24+AY24+BS24+CM24+DG24+EA24+EU24+FO24</f>
        <v>69</v>
      </c>
      <c r="L24" s="39" t="n">
        <f aca="false">AF24+AZ24+BT24+CN24+DH24+EB24+EV24+FP24</f>
        <v>50</v>
      </c>
      <c r="M24" s="39" t="n">
        <f aca="false">AG24+BA24+BU24+CO24+DI24+EC24+EW24+FQ24</f>
        <v>24</v>
      </c>
      <c r="N24" s="39" t="n">
        <f aca="false">AH24+BB24+BV24+CP24+DJ24+ED24+EX24+FR24</f>
        <v>12</v>
      </c>
      <c r="O24" s="39" t="n">
        <f aca="false">AI24+BC24+BW24+CQ24+DK24+EE24+EY24+FS24</f>
        <v>4</v>
      </c>
      <c r="P24" s="39" t="n">
        <f aca="false">AJ24+BD24+BX24+CR24+DL24+EF24+EZ24+FT24</f>
        <v>2</v>
      </c>
      <c r="Q24" s="39" t="n">
        <f aca="false">AK24+BE24+BY24+CS24+DM24+EG24+FA24+FU24</f>
        <v>0</v>
      </c>
      <c r="R24" s="39" t="n">
        <f aca="false">AL24+BF24+BZ24+CT24+DN24+EH24+FB24+FV24</f>
        <v>0</v>
      </c>
      <c r="S24" s="39"/>
      <c r="T24" s="39"/>
      <c r="U24" s="39"/>
      <c r="V24" s="26"/>
      <c r="W24" s="93" t="n">
        <v>1</v>
      </c>
      <c r="X24" s="40" t="n">
        <v>0</v>
      </c>
      <c r="Y24" s="39" t="n">
        <v>0</v>
      </c>
      <c r="Z24" s="39" t="n">
        <v>0</v>
      </c>
      <c r="AA24" s="39" t="n">
        <v>1</v>
      </c>
      <c r="AB24" s="39" t="n">
        <v>0</v>
      </c>
      <c r="AC24" s="39" t="n">
        <v>0</v>
      </c>
      <c r="AD24" s="39" t="n">
        <v>0</v>
      </c>
      <c r="AE24" s="39" t="n">
        <v>0</v>
      </c>
      <c r="AF24" s="39" t="n">
        <v>0</v>
      </c>
      <c r="AG24" s="39" t="n">
        <v>0</v>
      </c>
      <c r="AH24" s="39" t="n">
        <v>0</v>
      </c>
      <c r="AI24" s="39" t="n">
        <v>0</v>
      </c>
      <c r="AJ24" s="39" t="n">
        <v>0</v>
      </c>
      <c r="AK24" s="39" t="n">
        <v>0</v>
      </c>
      <c r="AL24" s="39" t="n">
        <v>0</v>
      </c>
      <c r="AM24" s="39"/>
      <c r="AN24" s="39"/>
      <c r="AO24" s="39"/>
      <c r="AP24" s="26"/>
      <c r="AQ24" s="93" t="n">
        <v>20</v>
      </c>
      <c r="AR24" s="40" t="n">
        <v>1</v>
      </c>
      <c r="AS24" s="39" t="n">
        <v>1</v>
      </c>
      <c r="AT24" s="39" t="n">
        <v>5</v>
      </c>
      <c r="AU24" s="39" t="n">
        <v>1</v>
      </c>
      <c r="AV24" s="39" t="n">
        <v>1</v>
      </c>
      <c r="AW24" s="39" t="n">
        <v>1</v>
      </c>
      <c r="AX24" s="39" t="n">
        <v>5</v>
      </c>
      <c r="AY24" s="39" t="n">
        <v>3</v>
      </c>
      <c r="AZ24" s="39" t="n">
        <v>0</v>
      </c>
      <c r="BA24" s="39" t="n">
        <v>0</v>
      </c>
      <c r="BB24" s="39" t="n">
        <v>0</v>
      </c>
      <c r="BC24" s="39" t="n">
        <v>2</v>
      </c>
      <c r="BD24" s="39" t="n">
        <v>0</v>
      </c>
      <c r="BE24" s="39" t="n">
        <v>0</v>
      </c>
      <c r="BF24" s="39" t="n">
        <v>0</v>
      </c>
      <c r="BG24" s="39"/>
      <c r="BH24" s="39"/>
      <c r="BI24" s="39"/>
      <c r="BJ24" s="26"/>
      <c r="BK24" s="93" t="n">
        <v>288</v>
      </c>
      <c r="BL24" s="40" t="n">
        <v>8</v>
      </c>
      <c r="BM24" s="39" t="n">
        <v>42</v>
      </c>
      <c r="BN24" s="39" t="n">
        <v>39</v>
      </c>
      <c r="BO24" s="39" t="n">
        <v>32</v>
      </c>
      <c r="BP24" s="39" t="n">
        <v>34</v>
      </c>
      <c r="BQ24" s="39" t="n">
        <v>36</v>
      </c>
      <c r="BR24" s="39" t="n">
        <v>30</v>
      </c>
      <c r="BS24" s="39" t="n">
        <v>30</v>
      </c>
      <c r="BT24" s="39" t="n">
        <v>18</v>
      </c>
      <c r="BU24" s="39" t="n">
        <v>9</v>
      </c>
      <c r="BV24" s="39" t="n">
        <v>8</v>
      </c>
      <c r="BW24" s="39" t="n">
        <v>2</v>
      </c>
      <c r="BX24" s="39" t="n">
        <v>0</v>
      </c>
      <c r="BY24" s="39" t="n">
        <v>0</v>
      </c>
      <c r="BZ24" s="39" t="n">
        <v>0</v>
      </c>
      <c r="CA24" s="39"/>
      <c r="CB24" s="39"/>
      <c r="CC24" s="39"/>
      <c r="CD24" s="26"/>
      <c r="CE24" s="93" t="n">
        <v>17</v>
      </c>
      <c r="CF24" s="40" t="n">
        <v>0</v>
      </c>
      <c r="CG24" s="39" t="n">
        <v>0</v>
      </c>
      <c r="CH24" s="39" t="n">
        <v>4</v>
      </c>
      <c r="CI24" s="39" t="n">
        <v>3</v>
      </c>
      <c r="CJ24" s="39" t="n">
        <v>5</v>
      </c>
      <c r="CK24" s="39" t="n">
        <v>2</v>
      </c>
      <c r="CL24" s="39" t="n">
        <v>0</v>
      </c>
      <c r="CM24" s="39" t="n">
        <v>2</v>
      </c>
      <c r="CN24" s="39" t="n">
        <v>1</v>
      </c>
      <c r="CO24" s="39" t="n">
        <v>0</v>
      </c>
      <c r="CP24" s="39" t="n">
        <v>0</v>
      </c>
      <c r="CQ24" s="39" t="n">
        <v>0</v>
      </c>
      <c r="CR24" s="39" t="n">
        <v>0</v>
      </c>
      <c r="CS24" s="39" t="n">
        <v>0</v>
      </c>
      <c r="CT24" s="39" t="n">
        <v>0</v>
      </c>
      <c r="CU24" s="39"/>
      <c r="CV24" s="39"/>
      <c r="CW24" s="39"/>
      <c r="CX24" s="26"/>
      <c r="CY24" s="93" t="n">
        <v>0</v>
      </c>
      <c r="CZ24" s="40" t="n">
        <v>0</v>
      </c>
      <c r="DA24" s="39" t="n">
        <v>0</v>
      </c>
      <c r="DB24" s="39" t="n">
        <v>0</v>
      </c>
      <c r="DC24" s="39" t="n">
        <v>0</v>
      </c>
      <c r="DD24" s="39" t="n">
        <v>0</v>
      </c>
      <c r="DE24" s="39" t="n">
        <v>0</v>
      </c>
      <c r="DF24" s="39" t="n">
        <v>0</v>
      </c>
      <c r="DG24" s="39" t="n">
        <v>0</v>
      </c>
      <c r="DH24" s="39" t="n">
        <v>0</v>
      </c>
      <c r="DI24" s="39" t="n">
        <v>0</v>
      </c>
      <c r="DJ24" s="39" t="n">
        <v>0</v>
      </c>
      <c r="DK24" s="39" t="n">
        <v>0</v>
      </c>
      <c r="DL24" s="39" t="n">
        <v>0</v>
      </c>
      <c r="DM24" s="39" t="n">
        <v>0</v>
      </c>
      <c r="DN24" s="39" t="n">
        <v>0</v>
      </c>
      <c r="DO24" s="39"/>
      <c r="DP24" s="39"/>
      <c r="DQ24" s="39"/>
      <c r="DR24" s="26"/>
      <c r="DS24" s="93" t="n">
        <v>297</v>
      </c>
      <c r="DT24" s="40" t="n">
        <v>7</v>
      </c>
      <c r="DU24" s="39" t="n">
        <v>36</v>
      </c>
      <c r="DV24" s="39" t="n">
        <v>35</v>
      </c>
      <c r="DW24" s="39" t="n">
        <v>29</v>
      </c>
      <c r="DX24" s="39" t="n">
        <v>27</v>
      </c>
      <c r="DY24" s="39" t="n">
        <v>40</v>
      </c>
      <c r="DZ24" s="39" t="n">
        <v>40</v>
      </c>
      <c r="EA24" s="39" t="n">
        <v>33</v>
      </c>
      <c r="EB24" s="39" t="n">
        <v>29</v>
      </c>
      <c r="EC24" s="39" t="n">
        <v>15</v>
      </c>
      <c r="ED24" s="39" t="n">
        <v>4</v>
      </c>
      <c r="EE24" s="39" t="n">
        <v>0</v>
      </c>
      <c r="EF24" s="39" t="n">
        <v>2</v>
      </c>
      <c r="EG24" s="39" t="n">
        <v>0</v>
      </c>
      <c r="EH24" s="39" t="n">
        <v>0</v>
      </c>
      <c r="EI24" s="39"/>
      <c r="EJ24" s="39"/>
      <c r="EK24" s="39"/>
      <c r="EL24" s="26"/>
      <c r="EM24" s="93" t="n">
        <v>26</v>
      </c>
      <c r="EN24" s="40" t="n">
        <v>0</v>
      </c>
      <c r="EO24" s="39" t="n">
        <v>3</v>
      </c>
      <c r="EP24" s="39" t="n">
        <v>2</v>
      </c>
      <c r="EQ24" s="39" t="n">
        <v>4</v>
      </c>
      <c r="ER24" s="39" t="n">
        <v>3</v>
      </c>
      <c r="ES24" s="39" t="n">
        <v>5</v>
      </c>
      <c r="ET24" s="39" t="n">
        <v>6</v>
      </c>
      <c r="EU24" s="39" t="n">
        <v>1</v>
      </c>
      <c r="EV24" s="39" t="n">
        <v>2</v>
      </c>
      <c r="EW24" s="39" t="n">
        <v>0</v>
      </c>
      <c r="EX24" s="39" t="n">
        <v>0</v>
      </c>
      <c r="EY24" s="39" t="n">
        <v>0</v>
      </c>
      <c r="EZ24" s="39" t="n">
        <v>0</v>
      </c>
      <c r="FA24" s="39" t="n">
        <v>0</v>
      </c>
      <c r="FB24" s="39" t="n">
        <v>0</v>
      </c>
      <c r="FC24" s="39"/>
      <c r="FD24" s="39"/>
      <c r="FE24" s="39"/>
      <c r="FF24" s="26"/>
      <c r="FG24" s="93" t="n">
        <v>1</v>
      </c>
      <c r="FH24" s="40" t="n">
        <v>0</v>
      </c>
      <c r="FI24" s="39" t="n">
        <v>0</v>
      </c>
      <c r="FJ24" s="39" t="n">
        <v>0</v>
      </c>
      <c r="FK24" s="39" t="n">
        <v>0</v>
      </c>
      <c r="FL24" s="39" t="n">
        <v>0</v>
      </c>
      <c r="FM24" s="39" t="n">
        <v>0</v>
      </c>
      <c r="FN24" s="39" t="n">
        <v>1</v>
      </c>
      <c r="FO24" s="39" t="n">
        <v>0</v>
      </c>
      <c r="FP24" s="39" t="n">
        <v>0</v>
      </c>
      <c r="FQ24" s="39" t="n">
        <v>0</v>
      </c>
      <c r="FR24" s="39" t="n">
        <v>0</v>
      </c>
      <c r="FS24" s="39" t="n">
        <v>0</v>
      </c>
      <c r="FT24" s="39" t="n">
        <v>0</v>
      </c>
      <c r="FU24" s="39" t="n">
        <v>0</v>
      </c>
      <c r="FV24" s="39" t="n">
        <v>0</v>
      </c>
      <c r="FW24" s="39"/>
      <c r="FX24" s="39"/>
      <c r="FY24" s="39"/>
      <c r="FZ24" s="26"/>
    </row>
    <row r="25" customFormat="false" ht="13.5" hidden="false" customHeight="false" outlineLevel="0" collapsed="false">
      <c r="A25" s="35" t="n">
        <v>327</v>
      </c>
      <c r="B25" s="36" t="s">
        <v>45</v>
      </c>
      <c r="C25" s="93" t="n">
        <f aca="false">SUM(D25:R25)</f>
        <v>442</v>
      </c>
      <c r="D25" s="40" t="n">
        <f aca="false">X25+AR25+BL25+CF25+CZ25+DT25+EN25+FH25</f>
        <v>9</v>
      </c>
      <c r="E25" s="39" t="n">
        <f aca="false">Y25+AS25+BM25+CG25+DA25+DU25+EO25+FI25</f>
        <v>53</v>
      </c>
      <c r="F25" s="39" t="n">
        <f aca="false">Z25+AT25+BN25+CH25+DB25+DV25+EP25+FJ25</f>
        <v>42</v>
      </c>
      <c r="G25" s="39" t="n">
        <f aca="false">AA25+AU25+BO25+CI25+DC25+DW25+EQ25+FK25</f>
        <v>50</v>
      </c>
      <c r="H25" s="39" t="n">
        <f aca="false">AB25+AV25+BP25+CJ25+DD25+DX25+ER25+FL25</f>
        <v>51</v>
      </c>
      <c r="I25" s="39" t="n">
        <f aca="false">AC25+AW25+BQ25+CK25+DE25+DY25+ES25+FM25</f>
        <v>65</v>
      </c>
      <c r="J25" s="39" t="n">
        <f aca="false">AD25+AX25+BR25+CL25+DF25+DZ25+ET25+FN25</f>
        <v>68</v>
      </c>
      <c r="K25" s="39" t="n">
        <f aca="false">AE25+AY25+BS25+CM25+DG25+EA25+EU25+FO25</f>
        <v>47</v>
      </c>
      <c r="L25" s="39" t="n">
        <f aca="false">AF25+AZ25+BT25+CN25+DH25+EB25+EV25+FP25</f>
        <v>28</v>
      </c>
      <c r="M25" s="39" t="n">
        <f aca="false">AG25+BA25+BU25+CO25+DI25+EC25+EW25+FQ25</f>
        <v>11</v>
      </c>
      <c r="N25" s="39" t="n">
        <f aca="false">AH25+BB25+BV25+CP25+DJ25+ED25+EX25+FR25</f>
        <v>10</v>
      </c>
      <c r="O25" s="39" t="n">
        <f aca="false">AI25+BC25+BW25+CQ25+DK25+EE25+EY25+FS25</f>
        <v>5</v>
      </c>
      <c r="P25" s="39" t="n">
        <f aca="false">AJ25+BD25+BX25+CR25+DL25+EF25+EZ25+FT25</f>
        <v>2</v>
      </c>
      <c r="Q25" s="39" t="n">
        <f aca="false">AK25+BE25+BY25+CS25+DM25+EG25+FA25+FU25</f>
        <v>1</v>
      </c>
      <c r="R25" s="39" t="n">
        <f aca="false">AL25+BF25+BZ25+CT25+DN25+EH25+FB25+FV25</f>
        <v>0</v>
      </c>
      <c r="S25" s="39"/>
      <c r="T25" s="39"/>
      <c r="U25" s="39"/>
      <c r="V25" s="26"/>
      <c r="W25" s="93" t="n">
        <v>0</v>
      </c>
      <c r="X25" s="40" t="n">
        <v>0</v>
      </c>
      <c r="Y25" s="39" t="n">
        <v>0</v>
      </c>
      <c r="Z25" s="39" t="n">
        <v>0</v>
      </c>
      <c r="AA25" s="39" t="n">
        <v>0</v>
      </c>
      <c r="AB25" s="39" t="n">
        <v>0</v>
      </c>
      <c r="AC25" s="39" t="n">
        <v>0</v>
      </c>
      <c r="AD25" s="39" t="n">
        <v>0</v>
      </c>
      <c r="AE25" s="39" t="n">
        <v>0</v>
      </c>
      <c r="AF25" s="39" t="n">
        <v>0</v>
      </c>
      <c r="AG25" s="39" t="n">
        <v>0</v>
      </c>
      <c r="AH25" s="39" t="n">
        <v>0</v>
      </c>
      <c r="AI25" s="39" t="n">
        <v>0</v>
      </c>
      <c r="AJ25" s="39" t="n">
        <v>0</v>
      </c>
      <c r="AK25" s="39" t="n">
        <v>0</v>
      </c>
      <c r="AL25" s="39" t="n">
        <v>0</v>
      </c>
      <c r="AM25" s="39"/>
      <c r="AN25" s="39"/>
      <c r="AO25" s="39"/>
      <c r="AP25" s="26"/>
      <c r="AQ25" s="93" t="n">
        <v>6</v>
      </c>
      <c r="AR25" s="40" t="n">
        <v>1</v>
      </c>
      <c r="AS25" s="39" t="n">
        <v>0</v>
      </c>
      <c r="AT25" s="39" t="n">
        <v>0</v>
      </c>
      <c r="AU25" s="39" t="n">
        <v>2</v>
      </c>
      <c r="AV25" s="39" t="n">
        <v>1</v>
      </c>
      <c r="AW25" s="39" t="n">
        <v>1</v>
      </c>
      <c r="AX25" s="39" t="n">
        <v>0</v>
      </c>
      <c r="AY25" s="39" t="n">
        <v>0</v>
      </c>
      <c r="AZ25" s="39" t="n">
        <v>1</v>
      </c>
      <c r="BA25" s="39" t="n">
        <v>0</v>
      </c>
      <c r="BB25" s="39" t="n">
        <v>0</v>
      </c>
      <c r="BC25" s="39" t="n">
        <v>0</v>
      </c>
      <c r="BD25" s="39" t="n">
        <v>0</v>
      </c>
      <c r="BE25" s="39" t="n">
        <v>0</v>
      </c>
      <c r="BF25" s="39" t="n">
        <v>0</v>
      </c>
      <c r="BG25" s="39"/>
      <c r="BH25" s="39"/>
      <c r="BI25" s="39"/>
      <c r="BJ25" s="26"/>
      <c r="BK25" s="93" t="n">
        <v>133</v>
      </c>
      <c r="BL25" s="40" t="n">
        <v>5</v>
      </c>
      <c r="BM25" s="39" t="n">
        <v>20</v>
      </c>
      <c r="BN25" s="39" t="n">
        <v>12</v>
      </c>
      <c r="BO25" s="39" t="n">
        <v>11</v>
      </c>
      <c r="BP25" s="39" t="n">
        <v>15</v>
      </c>
      <c r="BQ25" s="39" t="n">
        <v>20</v>
      </c>
      <c r="BR25" s="39" t="n">
        <v>16</v>
      </c>
      <c r="BS25" s="39" t="n">
        <v>16</v>
      </c>
      <c r="BT25" s="39" t="n">
        <v>6</v>
      </c>
      <c r="BU25" s="39" t="n">
        <v>3</v>
      </c>
      <c r="BV25" s="39" t="n">
        <v>4</v>
      </c>
      <c r="BW25" s="39" t="n">
        <v>4</v>
      </c>
      <c r="BX25" s="39" t="n">
        <v>1</v>
      </c>
      <c r="BY25" s="39" t="n">
        <v>0</v>
      </c>
      <c r="BZ25" s="39" t="n">
        <v>0</v>
      </c>
      <c r="CA25" s="39"/>
      <c r="CB25" s="39"/>
      <c r="CC25" s="39"/>
      <c r="CD25" s="26"/>
      <c r="CE25" s="93" t="n">
        <v>13</v>
      </c>
      <c r="CF25" s="40" t="n">
        <v>0</v>
      </c>
      <c r="CG25" s="39" t="n">
        <v>0</v>
      </c>
      <c r="CH25" s="39" t="n">
        <v>1</v>
      </c>
      <c r="CI25" s="39" t="n">
        <v>1</v>
      </c>
      <c r="CJ25" s="39" t="n">
        <v>4</v>
      </c>
      <c r="CK25" s="39" t="n">
        <v>3</v>
      </c>
      <c r="CL25" s="39" t="n">
        <v>2</v>
      </c>
      <c r="CM25" s="39" t="n">
        <v>1</v>
      </c>
      <c r="CN25" s="39" t="n">
        <v>0</v>
      </c>
      <c r="CO25" s="39" t="n">
        <v>1</v>
      </c>
      <c r="CP25" s="39" t="n">
        <v>0</v>
      </c>
      <c r="CQ25" s="39" t="n">
        <v>0</v>
      </c>
      <c r="CR25" s="39" t="n">
        <v>0</v>
      </c>
      <c r="CS25" s="39" t="n">
        <v>0</v>
      </c>
      <c r="CT25" s="39" t="n">
        <v>0</v>
      </c>
      <c r="CU25" s="39"/>
      <c r="CV25" s="39"/>
      <c r="CW25" s="39"/>
      <c r="CX25" s="26"/>
      <c r="CY25" s="93" t="n">
        <v>4</v>
      </c>
      <c r="CZ25" s="40" t="n">
        <v>0</v>
      </c>
      <c r="DA25" s="39" t="n">
        <v>1</v>
      </c>
      <c r="DB25" s="39" t="n">
        <v>0</v>
      </c>
      <c r="DC25" s="39" t="n">
        <v>0</v>
      </c>
      <c r="DD25" s="39" t="n">
        <v>1</v>
      </c>
      <c r="DE25" s="39" t="n">
        <v>1</v>
      </c>
      <c r="DF25" s="39" t="n">
        <v>0</v>
      </c>
      <c r="DG25" s="39" t="n">
        <v>0</v>
      </c>
      <c r="DH25" s="39" t="n">
        <v>0</v>
      </c>
      <c r="DI25" s="39" t="n">
        <v>0</v>
      </c>
      <c r="DJ25" s="39" t="n">
        <v>0</v>
      </c>
      <c r="DK25" s="39" t="n">
        <v>0</v>
      </c>
      <c r="DL25" s="39" t="n">
        <v>0</v>
      </c>
      <c r="DM25" s="39" t="n">
        <v>1</v>
      </c>
      <c r="DN25" s="39" t="n">
        <v>0</v>
      </c>
      <c r="DO25" s="39"/>
      <c r="DP25" s="39"/>
      <c r="DQ25" s="39"/>
      <c r="DR25" s="26"/>
      <c r="DS25" s="93" t="n">
        <v>262</v>
      </c>
      <c r="DT25" s="40" t="n">
        <v>3</v>
      </c>
      <c r="DU25" s="39" t="n">
        <v>29</v>
      </c>
      <c r="DV25" s="39" t="n">
        <v>27</v>
      </c>
      <c r="DW25" s="39" t="n">
        <v>35</v>
      </c>
      <c r="DX25" s="39" t="n">
        <v>28</v>
      </c>
      <c r="DY25" s="39" t="n">
        <v>33</v>
      </c>
      <c r="DZ25" s="39" t="n">
        <v>46</v>
      </c>
      <c r="EA25" s="39" t="n">
        <v>27</v>
      </c>
      <c r="EB25" s="39" t="n">
        <v>21</v>
      </c>
      <c r="EC25" s="39" t="n">
        <v>5</v>
      </c>
      <c r="ED25" s="39" t="n">
        <v>6</v>
      </c>
      <c r="EE25" s="39" t="n">
        <v>1</v>
      </c>
      <c r="EF25" s="39" t="n">
        <v>1</v>
      </c>
      <c r="EG25" s="39" t="n">
        <v>0</v>
      </c>
      <c r="EH25" s="39" t="n">
        <v>0</v>
      </c>
      <c r="EI25" s="39"/>
      <c r="EJ25" s="39"/>
      <c r="EK25" s="39"/>
      <c r="EL25" s="26"/>
      <c r="EM25" s="93" t="n">
        <v>24</v>
      </c>
      <c r="EN25" s="40" t="n">
        <v>0</v>
      </c>
      <c r="EO25" s="39" t="n">
        <v>3</v>
      </c>
      <c r="EP25" s="39" t="n">
        <v>2</v>
      </c>
      <c r="EQ25" s="39" t="n">
        <v>1</v>
      </c>
      <c r="ER25" s="39" t="n">
        <v>2</v>
      </c>
      <c r="ES25" s="39" t="n">
        <v>7</v>
      </c>
      <c r="ET25" s="39" t="n">
        <v>4</v>
      </c>
      <c r="EU25" s="39" t="n">
        <v>3</v>
      </c>
      <c r="EV25" s="39" t="n">
        <v>0</v>
      </c>
      <c r="EW25" s="39" t="n">
        <v>2</v>
      </c>
      <c r="EX25" s="39" t="n">
        <v>0</v>
      </c>
      <c r="EY25" s="39" t="n">
        <v>0</v>
      </c>
      <c r="EZ25" s="39" t="n">
        <v>0</v>
      </c>
      <c r="FA25" s="39" t="n">
        <v>0</v>
      </c>
      <c r="FB25" s="39" t="n">
        <v>0</v>
      </c>
      <c r="FC25" s="39"/>
      <c r="FD25" s="39"/>
      <c r="FE25" s="39"/>
      <c r="FF25" s="26"/>
      <c r="FG25" s="93" t="n">
        <v>0</v>
      </c>
      <c r="FH25" s="40" t="n">
        <v>0</v>
      </c>
      <c r="FI25" s="39" t="n">
        <v>0</v>
      </c>
      <c r="FJ25" s="39" t="n">
        <v>0</v>
      </c>
      <c r="FK25" s="39" t="n">
        <v>0</v>
      </c>
      <c r="FL25" s="39" t="n">
        <v>0</v>
      </c>
      <c r="FM25" s="39" t="n">
        <v>0</v>
      </c>
      <c r="FN25" s="39" t="n">
        <v>0</v>
      </c>
      <c r="FO25" s="39" t="n">
        <v>0</v>
      </c>
      <c r="FP25" s="39" t="n">
        <v>0</v>
      </c>
      <c r="FQ25" s="39" t="n">
        <v>0</v>
      </c>
      <c r="FR25" s="39" t="n">
        <v>0</v>
      </c>
      <c r="FS25" s="39" t="n">
        <v>0</v>
      </c>
      <c r="FT25" s="39" t="n">
        <v>0</v>
      </c>
      <c r="FU25" s="39" t="n">
        <v>0</v>
      </c>
      <c r="FV25" s="39" t="n">
        <v>0</v>
      </c>
      <c r="FW25" s="39"/>
      <c r="FX25" s="39"/>
      <c r="FY25" s="39"/>
      <c r="FZ25" s="26"/>
    </row>
    <row r="26" customFormat="false" ht="13.5" hidden="false" customHeight="false" outlineLevel="0" collapsed="false">
      <c r="A26" s="41" t="n">
        <v>328</v>
      </c>
      <c r="B26" s="20" t="s">
        <v>46</v>
      </c>
      <c r="C26" s="94" t="n">
        <f aca="false">SUM(D26:R26)</f>
        <v>406</v>
      </c>
      <c r="D26" s="45" t="n">
        <f aca="false">X26+AR26+BL26+CF26+CZ26+DT26+EN26+FH26</f>
        <v>11</v>
      </c>
      <c r="E26" s="23" t="n">
        <f aca="false">Y26+AS26+BM26+CG26+DA26+DU26+EO26+FI26</f>
        <v>34</v>
      </c>
      <c r="F26" s="23" t="n">
        <f aca="false">Z26+AT26+BN26+CH26+DB26+DV26+EP26+FJ26</f>
        <v>41</v>
      </c>
      <c r="G26" s="23" t="n">
        <f aca="false">AA26+AU26+BO26+CI26+DC26+DW26+EQ26+FK26</f>
        <v>30</v>
      </c>
      <c r="H26" s="23" t="n">
        <f aca="false">AB26+AV26+BP26+CJ26+DD26+DX26+ER26+FL26</f>
        <v>46</v>
      </c>
      <c r="I26" s="23" t="n">
        <f aca="false">AC26+AW26+BQ26+CK26+DE26+DY26+ES26+FM26</f>
        <v>53</v>
      </c>
      <c r="J26" s="23" t="n">
        <f aca="false">AD26+AX26+BR26+CL26+DF26+DZ26+ET26+FN26</f>
        <v>47</v>
      </c>
      <c r="K26" s="23" t="n">
        <f aca="false">AE26+AY26+BS26+CM26+DG26+EA26+EU26+FO26</f>
        <v>57</v>
      </c>
      <c r="L26" s="23" t="n">
        <f aca="false">AF26+AZ26+BT26+CN26+DH26+EB26+EV26+FP26</f>
        <v>31</v>
      </c>
      <c r="M26" s="23" t="n">
        <f aca="false">AG26+BA26+BU26+CO26+DI26+EC26+EW26+FQ26</f>
        <v>20</v>
      </c>
      <c r="N26" s="23" t="n">
        <f aca="false">AH26+BB26+BV26+CP26+DJ26+ED26+EX26+FR26</f>
        <v>23</v>
      </c>
      <c r="O26" s="23" t="n">
        <f aca="false">AI26+BC26+BW26+CQ26+DK26+EE26+EY26+FS26</f>
        <v>6</v>
      </c>
      <c r="P26" s="23" t="n">
        <f aca="false">AJ26+BD26+BX26+CR26+DL26+EF26+EZ26+FT26</f>
        <v>6</v>
      </c>
      <c r="Q26" s="23" t="n">
        <f aca="false">AK26+BE26+BY26+CS26+DM26+EG26+FA26+FU26</f>
        <v>1</v>
      </c>
      <c r="R26" s="23" t="n">
        <f aca="false">AL26+BF26+BZ26+CT26+DN26+EH26+FB26+FV26</f>
        <v>0</v>
      </c>
      <c r="S26" s="23"/>
      <c r="T26" s="23"/>
      <c r="U26" s="23"/>
      <c r="V26" s="46"/>
      <c r="W26" s="94" t="n">
        <v>0</v>
      </c>
      <c r="X26" s="45" t="n">
        <v>0</v>
      </c>
      <c r="Y26" s="23" t="n">
        <v>0</v>
      </c>
      <c r="Z26" s="23" t="n">
        <v>0</v>
      </c>
      <c r="AA26" s="23" t="n">
        <v>0</v>
      </c>
      <c r="AB26" s="23" t="n">
        <v>0</v>
      </c>
      <c r="AC26" s="23" t="n">
        <v>0</v>
      </c>
      <c r="AD26" s="23" t="n">
        <v>0</v>
      </c>
      <c r="AE26" s="23" t="n">
        <v>0</v>
      </c>
      <c r="AF26" s="23" t="n">
        <v>0</v>
      </c>
      <c r="AG26" s="23" t="n">
        <v>0</v>
      </c>
      <c r="AH26" s="23" t="n">
        <v>0</v>
      </c>
      <c r="AI26" s="23" t="n">
        <v>0</v>
      </c>
      <c r="AJ26" s="23" t="n">
        <v>0</v>
      </c>
      <c r="AK26" s="23" t="n">
        <v>0</v>
      </c>
      <c r="AL26" s="23" t="n">
        <v>0</v>
      </c>
      <c r="AM26" s="23"/>
      <c r="AN26" s="23"/>
      <c r="AO26" s="23"/>
      <c r="AP26" s="46"/>
      <c r="AQ26" s="94" t="n">
        <v>5</v>
      </c>
      <c r="AR26" s="45" t="n">
        <v>0</v>
      </c>
      <c r="AS26" s="23" t="n">
        <v>1</v>
      </c>
      <c r="AT26" s="23" t="n">
        <v>0</v>
      </c>
      <c r="AU26" s="23" t="n">
        <v>2</v>
      </c>
      <c r="AV26" s="23" t="n">
        <v>0</v>
      </c>
      <c r="AW26" s="23" t="n">
        <v>1</v>
      </c>
      <c r="AX26" s="23" t="n">
        <v>0</v>
      </c>
      <c r="AY26" s="23" t="n">
        <v>0</v>
      </c>
      <c r="AZ26" s="23" t="n">
        <v>0</v>
      </c>
      <c r="BA26" s="23" t="n">
        <v>0</v>
      </c>
      <c r="BB26" s="23" t="n">
        <v>1</v>
      </c>
      <c r="BC26" s="23" t="n">
        <v>0</v>
      </c>
      <c r="BD26" s="23" t="n">
        <v>0</v>
      </c>
      <c r="BE26" s="23" t="n">
        <v>0</v>
      </c>
      <c r="BF26" s="23" t="n">
        <v>0</v>
      </c>
      <c r="BG26" s="23"/>
      <c r="BH26" s="23"/>
      <c r="BI26" s="23"/>
      <c r="BJ26" s="46"/>
      <c r="BK26" s="94" t="n">
        <v>151</v>
      </c>
      <c r="BL26" s="45" t="n">
        <v>8</v>
      </c>
      <c r="BM26" s="23" t="n">
        <v>11</v>
      </c>
      <c r="BN26" s="23" t="n">
        <v>13</v>
      </c>
      <c r="BO26" s="23" t="n">
        <v>8</v>
      </c>
      <c r="BP26" s="23" t="n">
        <v>12</v>
      </c>
      <c r="BQ26" s="23" t="n">
        <v>10</v>
      </c>
      <c r="BR26" s="23" t="n">
        <v>12</v>
      </c>
      <c r="BS26" s="23" t="n">
        <v>24</v>
      </c>
      <c r="BT26" s="23" t="n">
        <v>16</v>
      </c>
      <c r="BU26" s="23" t="n">
        <v>12</v>
      </c>
      <c r="BV26" s="23" t="n">
        <v>15</v>
      </c>
      <c r="BW26" s="23" t="n">
        <v>5</v>
      </c>
      <c r="BX26" s="23" t="n">
        <v>4</v>
      </c>
      <c r="BY26" s="23" t="n">
        <v>1</v>
      </c>
      <c r="BZ26" s="23" t="n">
        <v>0</v>
      </c>
      <c r="CA26" s="23"/>
      <c r="CB26" s="23"/>
      <c r="CC26" s="23"/>
      <c r="CD26" s="46"/>
      <c r="CE26" s="94" t="n">
        <v>10</v>
      </c>
      <c r="CF26" s="45" t="n">
        <v>0</v>
      </c>
      <c r="CG26" s="23" t="n">
        <v>2</v>
      </c>
      <c r="CH26" s="23" t="n">
        <v>0</v>
      </c>
      <c r="CI26" s="23" t="n">
        <v>2</v>
      </c>
      <c r="CJ26" s="23" t="n">
        <v>4</v>
      </c>
      <c r="CK26" s="23" t="n">
        <v>1</v>
      </c>
      <c r="CL26" s="23" t="n">
        <v>0</v>
      </c>
      <c r="CM26" s="23" t="n">
        <v>0</v>
      </c>
      <c r="CN26" s="23" t="n">
        <v>0</v>
      </c>
      <c r="CO26" s="23" t="n">
        <v>0</v>
      </c>
      <c r="CP26" s="23" t="n">
        <v>1</v>
      </c>
      <c r="CQ26" s="23" t="n">
        <v>0</v>
      </c>
      <c r="CR26" s="23" t="n">
        <v>0</v>
      </c>
      <c r="CS26" s="23" t="n">
        <v>0</v>
      </c>
      <c r="CT26" s="23" t="n">
        <v>0</v>
      </c>
      <c r="CU26" s="23"/>
      <c r="CV26" s="23"/>
      <c r="CW26" s="23"/>
      <c r="CX26" s="46"/>
      <c r="CY26" s="94" t="n">
        <v>0</v>
      </c>
      <c r="CZ26" s="45" t="n">
        <v>0</v>
      </c>
      <c r="DA26" s="23" t="n">
        <v>0</v>
      </c>
      <c r="DB26" s="23" t="n">
        <v>0</v>
      </c>
      <c r="DC26" s="23" t="n">
        <v>0</v>
      </c>
      <c r="DD26" s="23" t="n">
        <v>0</v>
      </c>
      <c r="DE26" s="23" t="n">
        <v>0</v>
      </c>
      <c r="DF26" s="23" t="n">
        <v>0</v>
      </c>
      <c r="DG26" s="23" t="n">
        <v>0</v>
      </c>
      <c r="DH26" s="23" t="n">
        <v>0</v>
      </c>
      <c r="DI26" s="23" t="n">
        <v>0</v>
      </c>
      <c r="DJ26" s="23" t="n">
        <v>0</v>
      </c>
      <c r="DK26" s="23" t="n">
        <v>0</v>
      </c>
      <c r="DL26" s="23" t="n">
        <v>0</v>
      </c>
      <c r="DM26" s="23" t="n">
        <v>0</v>
      </c>
      <c r="DN26" s="23" t="n">
        <v>0</v>
      </c>
      <c r="DO26" s="23"/>
      <c r="DP26" s="23"/>
      <c r="DQ26" s="23"/>
      <c r="DR26" s="46"/>
      <c r="DS26" s="94" t="n">
        <v>204</v>
      </c>
      <c r="DT26" s="45" t="n">
        <v>3</v>
      </c>
      <c r="DU26" s="23" t="n">
        <v>15</v>
      </c>
      <c r="DV26" s="23" t="n">
        <v>22</v>
      </c>
      <c r="DW26" s="23" t="n">
        <v>16</v>
      </c>
      <c r="DX26" s="23" t="n">
        <v>28</v>
      </c>
      <c r="DY26" s="23" t="n">
        <v>36</v>
      </c>
      <c r="DZ26" s="23" t="n">
        <v>26</v>
      </c>
      <c r="EA26" s="23" t="n">
        <v>29</v>
      </c>
      <c r="EB26" s="23" t="n">
        <v>15</v>
      </c>
      <c r="EC26" s="23" t="n">
        <v>8</v>
      </c>
      <c r="ED26" s="23" t="n">
        <v>3</v>
      </c>
      <c r="EE26" s="23" t="n">
        <v>1</v>
      </c>
      <c r="EF26" s="23" t="n">
        <v>2</v>
      </c>
      <c r="EG26" s="23" t="n">
        <v>0</v>
      </c>
      <c r="EH26" s="23" t="n">
        <v>0</v>
      </c>
      <c r="EI26" s="23"/>
      <c r="EJ26" s="23"/>
      <c r="EK26" s="23"/>
      <c r="EL26" s="46"/>
      <c r="EM26" s="94" t="n">
        <v>32</v>
      </c>
      <c r="EN26" s="45" t="n">
        <v>0</v>
      </c>
      <c r="EO26" s="23" t="n">
        <v>5</v>
      </c>
      <c r="EP26" s="23" t="n">
        <v>6</v>
      </c>
      <c r="EQ26" s="23" t="n">
        <v>2</v>
      </c>
      <c r="ER26" s="23" t="n">
        <v>2</v>
      </c>
      <c r="ES26" s="23" t="n">
        <v>5</v>
      </c>
      <c r="ET26" s="23" t="n">
        <v>8</v>
      </c>
      <c r="EU26" s="23" t="n">
        <v>3</v>
      </c>
      <c r="EV26" s="23" t="n">
        <v>0</v>
      </c>
      <c r="EW26" s="23" t="n">
        <v>0</v>
      </c>
      <c r="EX26" s="23" t="n">
        <v>1</v>
      </c>
      <c r="EY26" s="23" t="n">
        <v>0</v>
      </c>
      <c r="EZ26" s="23" t="n">
        <v>0</v>
      </c>
      <c r="FA26" s="23" t="n">
        <v>0</v>
      </c>
      <c r="FB26" s="23" t="n">
        <v>0</v>
      </c>
      <c r="FC26" s="23"/>
      <c r="FD26" s="23"/>
      <c r="FE26" s="23"/>
      <c r="FF26" s="46"/>
      <c r="FG26" s="94" t="n">
        <v>4</v>
      </c>
      <c r="FH26" s="45" t="n">
        <v>0</v>
      </c>
      <c r="FI26" s="23" t="n">
        <v>0</v>
      </c>
      <c r="FJ26" s="23" t="n">
        <v>0</v>
      </c>
      <c r="FK26" s="23" t="n">
        <v>0</v>
      </c>
      <c r="FL26" s="23" t="n">
        <v>0</v>
      </c>
      <c r="FM26" s="23" t="n">
        <v>0</v>
      </c>
      <c r="FN26" s="23" t="n">
        <v>1</v>
      </c>
      <c r="FO26" s="23" t="n">
        <v>1</v>
      </c>
      <c r="FP26" s="23" t="n">
        <v>0</v>
      </c>
      <c r="FQ26" s="23" t="n">
        <v>0</v>
      </c>
      <c r="FR26" s="23" t="n">
        <v>2</v>
      </c>
      <c r="FS26" s="23" t="n">
        <v>0</v>
      </c>
      <c r="FT26" s="23" t="n">
        <v>0</v>
      </c>
      <c r="FU26" s="23" t="n">
        <v>0</v>
      </c>
      <c r="FV26" s="23" t="n">
        <v>0</v>
      </c>
      <c r="FW26" s="23"/>
      <c r="FX26" s="23"/>
      <c r="FY26" s="23"/>
      <c r="FZ26" s="46"/>
    </row>
    <row r="27" customFormat="false" ht="13.5" hidden="false" customHeight="false" outlineLevel="0" collapsed="false">
      <c r="A27" s="27" t="n">
        <v>341</v>
      </c>
      <c r="B27" s="28" t="s">
        <v>47</v>
      </c>
      <c r="C27" s="93" t="n">
        <f aca="false">SUM(D27:R27)</f>
        <v>1388</v>
      </c>
      <c r="D27" s="40" t="n">
        <f aca="false">X27+AR27+BL27+CF27+CZ27+DT27+EN27+FH27</f>
        <v>36</v>
      </c>
      <c r="E27" s="39" t="n">
        <f aca="false">Y27+AS27+BM27+CG27+DA27+DU27+EO27+FI27</f>
        <v>163</v>
      </c>
      <c r="F27" s="39" t="n">
        <f aca="false">Z27+AT27+BN27+CH27+DB27+DV27+EP27+FJ27</f>
        <v>151</v>
      </c>
      <c r="G27" s="39" t="n">
        <f aca="false">AA27+AU27+BO27+CI27+DC27+DW27+EQ27+FK27</f>
        <v>118</v>
      </c>
      <c r="H27" s="39" t="n">
        <f aca="false">AB27+AV27+BP27+CJ27+DD27+DX27+ER27+FL27</f>
        <v>164</v>
      </c>
      <c r="I27" s="39" t="n">
        <f aca="false">AC27+AW27+BQ27+CK27+DE27+DY27+ES27+FM27</f>
        <v>174</v>
      </c>
      <c r="J27" s="39" t="n">
        <f aca="false">AD27+AX27+BR27+CL27+DF27+DZ27+ET27+FN27</f>
        <v>188</v>
      </c>
      <c r="K27" s="39" t="n">
        <f aca="false">AE27+AY27+BS27+CM27+DG27+EA27+EU27+FO27</f>
        <v>143</v>
      </c>
      <c r="L27" s="39" t="n">
        <f aca="false">AF27+AZ27+BT27+CN27+DH27+EB27+EV27+FP27</f>
        <v>109</v>
      </c>
      <c r="M27" s="39" t="n">
        <f aca="false">AG27+BA27+BU27+CO27+DI27+EC27+EW27+FQ27</f>
        <v>63</v>
      </c>
      <c r="N27" s="39" t="n">
        <f aca="false">AH27+BB27+BV27+CP27+DJ27+ED27+EX27+FR27</f>
        <v>39</v>
      </c>
      <c r="O27" s="39" t="n">
        <f aca="false">AI27+BC27+BW27+CQ27+DK27+EE27+EY27+FS27</f>
        <v>20</v>
      </c>
      <c r="P27" s="39" t="n">
        <f aca="false">AJ27+BD27+BX27+CR27+DL27+EF27+EZ27+FT27</f>
        <v>14</v>
      </c>
      <c r="Q27" s="39" t="n">
        <f aca="false">AK27+BE27+BY27+CS27+DM27+EG27+FA27+FU27</f>
        <v>6</v>
      </c>
      <c r="R27" s="39" t="n">
        <f aca="false">AL27+BF27+BZ27+CT27+DN27+EH27+FB27+FV27</f>
        <v>0</v>
      </c>
      <c r="S27" s="39"/>
      <c r="T27" s="39"/>
      <c r="U27" s="39"/>
      <c r="V27" s="26"/>
      <c r="W27" s="93" t="n">
        <v>8</v>
      </c>
      <c r="X27" s="40" t="n">
        <v>0</v>
      </c>
      <c r="Y27" s="39" t="n">
        <v>4</v>
      </c>
      <c r="Z27" s="39" t="n">
        <v>2</v>
      </c>
      <c r="AA27" s="39" t="n">
        <v>1</v>
      </c>
      <c r="AB27" s="39" t="n">
        <v>1</v>
      </c>
      <c r="AC27" s="39" t="n">
        <v>0</v>
      </c>
      <c r="AD27" s="39" t="n">
        <v>0</v>
      </c>
      <c r="AE27" s="39" t="n">
        <v>0</v>
      </c>
      <c r="AF27" s="39" t="n">
        <v>0</v>
      </c>
      <c r="AG27" s="39" t="n">
        <v>0</v>
      </c>
      <c r="AH27" s="39" t="n">
        <v>0</v>
      </c>
      <c r="AI27" s="39" t="n">
        <v>0</v>
      </c>
      <c r="AJ27" s="39" t="n">
        <v>0</v>
      </c>
      <c r="AK27" s="39" t="n">
        <v>0</v>
      </c>
      <c r="AL27" s="39" t="n">
        <v>0</v>
      </c>
      <c r="AM27" s="39"/>
      <c r="AN27" s="39"/>
      <c r="AO27" s="39"/>
      <c r="AP27" s="26"/>
      <c r="AQ27" s="93" t="n">
        <v>39</v>
      </c>
      <c r="AR27" s="40" t="n">
        <v>2</v>
      </c>
      <c r="AS27" s="39" t="n">
        <v>8</v>
      </c>
      <c r="AT27" s="39" t="n">
        <v>4</v>
      </c>
      <c r="AU27" s="39" t="n">
        <v>2</v>
      </c>
      <c r="AV27" s="39" t="n">
        <v>5</v>
      </c>
      <c r="AW27" s="39" t="n">
        <v>5</v>
      </c>
      <c r="AX27" s="39" t="n">
        <v>2</v>
      </c>
      <c r="AY27" s="39" t="n">
        <v>4</v>
      </c>
      <c r="AZ27" s="39" t="n">
        <v>2</v>
      </c>
      <c r="BA27" s="39" t="n">
        <v>0</v>
      </c>
      <c r="BB27" s="39" t="n">
        <v>3</v>
      </c>
      <c r="BC27" s="39" t="n">
        <v>0</v>
      </c>
      <c r="BD27" s="39" t="n">
        <v>2</v>
      </c>
      <c r="BE27" s="39" t="n">
        <v>0</v>
      </c>
      <c r="BF27" s="39" t="n">
        <v>0</v>
      </c>
      <c r="BG27" s="39"/>
      <c r="BH27" s="39"/>
      <c r="BI27" s="39"/>
      <c r="BJ27" s="26"/>
      <c r="BK27" s="93" t="n">
        <v>476</v>
      </c>
      <c r="BL27" s="40" t="n">
        <v>18</v>
      </c>
      <c r="BM27" s="39" t="n">
        <v>46</v>
      </c>
      <c r="BN27" s="39" t="n">
        <v>51</v>
      </c>
      <c r="BO27" s="39" t="n">
        <v>36</v>
      </c>
      <c r="BP27" s="39" t="n">
        <v>62</v>
      </c>
      <c r="BQ27" s="39" t="n">
        <v>47</v>
      </c>
      <c r="BR27" s="39" t="n">
        <v>61</v>
      </c>
      <c r="BS27" s="39" t="n">
        <v>43</v>
      </c>
      <c r="BT27" s="39" t="n">
        <v>34</v>
      </c>
      <c r="BU27" s="39" t="n">
        <v>26</v>
      </c>
      <c r="BV27" s="39" t="n">
        <v>24</v>
      </c>
      <c r="BW27" s="39" t="n">
        <v>16</v>
      </c>
      <c r="BX27" s="39" t="n">
        <v>8</v>
      </c>
      <c r="BY27" s="39" t="n">
        <v>4</v>
      </c>
      <c r="BZ27" s="39" t="n">
        <v>0</v>
      </c>
      <c r="CA27" s="39"/>
      <c r="CB27" s="39"/>
      <c r="CC27" s="39"/>
      <c r="CD27" s="26"/>
      <c r="CE27" s="93" t="n">
        <v>53</v>
      </c>
      <c r="CF27" s="40" t="n">
        <v>0</v>
      </c>
      <c r="CG27" s="39" t="n">
        <v>5</v>
      </c>
      <c r="CH27" s="39" t="n">
        <v>8</v>
      </c>
      <c r="CI27" s="39" t="n">
        <v>8</v>
      </c>
      <c r="CJ27" s="39" t="n">
        <v>7</v>
      </c>
      <c r="CK27" s="39" t="n">
        <v>12</v>
      </c>
      <c r="CL27" s="39" t="n">
        <v>7</v>
      </c>
      <c r="CM27" s="39" t="n">
        <v>5</v>
      </c>
      <c r="CN27" s="39" t="n">
        <v>0</v>
      </c>
      <c r="CO27" s="39" t="n">
        <v>1</v>
      </c>
      <c r="CP27" s="39" t="n">
        <v>0</v>
      </c>
      <c r="CQ27" s="39" t="n">
        <v>0</v>
      </c>
      <c r="CR27" s="39" t="n">
        <v>0</v>
      </c>
      <c r="CS27" s="39" t="n">
        <v>0</v>
      </c>
      <c r="CT27" s="39" t="n">
        <v>0</v>
      </c>
      <c r="CU27" s="39"/>
      <c r="CV27" s="39"/>
      <c r="CW27" s="39"/>
      <c r="CX27" s="26"/>
      <c r="CY27" s="93" t="n">
        <v>7</v>
      </c>
      <c r="CZ27" s="40" t="n">
        <v>1</v>
      </c>
      <c r="DA27" s="39" t="n">
        <v>0</v>
      </c>
      <c r="DB27" s="39" t="n">
        <v>3</v>
      </c>
      <c r="DC27" s="39" t="n">
        <v>0</v>
      </c>
      <c r="DD27" s="39" t="n">
        <v>1</v>
      </c>
      <c r="DE27" s="39" t="n">
        <v>0</v>
      </c>
      <c r="DF27" s="39" t="n">
        <v>1</v>
      </c>
      <c r="DG27" s="39" t="n">
        <v>1</v>
      </c>
      <c r="DH27" s="39" t="n">
        <v>0</v>
      </c>
      <c r="DI27" s="39" t="n">
        <v>0</v>
      </c>
      <c r="DJ27" s="39" t="n">
        <v>0</v>
      </c>
      <c r="DK27" s="39" t="n">
        <v>0</v>
      </c>
      <c r="DL27" s="39" t="n">
        <v>0</v>
      </c>
      <c r="DM27" s="39" t="n">
        <v>0</v>
      </c>
      <c r="DN27" s="39" t="n">
        <v>0</v>
      </c>
      <c r="DO27" s="39"/>
      <c r="DP27" s="39"/>
      <c r="DQ27" s="39"/>
      <c r="DR27" s="26"/>
      <c r="DS27" s="93" t="n">
        <v>760</v>
      </c>
      <c r="DT27" s="40" t="n">
        <v>14</v>
      </c>
      <c r="DU27" s="39" t="n">
        <v>92</v>
      </c>
      <c r="DV27" s="39" t="n">
        <v>77</v>
      </c>
      <c r="DW27" s="39" t="n">
        <v>65</v>
      </c>
      <c r="DX27" s="39" t="n">
        <v>85</v>
      </c>
      <c r="DY27" s="39" t="n">
        <v>104</v>
      </c>
      <c r="DZ27" s="39" t="n">
        <v>114</v>
      </c>
      <c r="EA27" s="39" t="n">
        <v>85</v>
      </c>
      <c r="EB27" s="39" t="n">
        <v>69</v>
      </c>
      <c r="EC27" s="39" t="n">
        <v>33</v>
      </c>
      <c r="ED27" s="39" t="n">
        <v>12</v>
      </c>
      <c r="EE27" s="39" t="n">
        <v>4</v>
      </c>
      <c r="EF27" s="39" t="n">
        <v>4</v>
      </c>
      <c r="EG27" s="39" t="n">
        <v>2</v>
      </c>
      <c r="EH27" s="39" t="n">
        <v>0</v>
      </c>
      <c r="EI27" s="39"/>
      <c r="EJ27" s="39"/>
      <c r="EK27" s="39"/>
      <c r="EL27" s="26"/>
      <c r="EM27" s="93" t="n">
        <v>42</v>
      </c>
      <c r="EN27" s="40" t="n">
        <v>1</v>
      </c>
      <c r="EO27" s="39" t="n">
        <v>8</v>
      </c>
      <c r="EP27" s="39" t="n">
        <v>6</v>
      </c>
      <c r="EQ27" s="39" t="n">
        <v>6</v>
      </c>
      <c r="ER27" s="39" t="n">
        <v>2</v>
      </c>
      <c r="ES27" s="39" t="n">
        <v>6</v>
      </c>
      <c r="ET27" s="39" t="n">
        <v>3</v>
      </c>
      <c r="EU27" s="39" t="n">
        <v>4</v>
      </c>
      <c r="EV27" s="39" t="n">
        <v>4</v>
      </c>
      <c r="EW27" s="39" t="n">
        <v>2</v>
      </c>
      <c r="EX27" s="39" t="n">
        <v>0</v>
      </c>
      <c r="EY27" s="39" t="n">
        <v>0</v>
      </c>
      <c r="EZ27" s="39" t="n">
        <v>0</v>
      </c>
      <c r="FA27" s="39" t="n">
        <v>0</v>
      </c>
      <c r="FB27" s="39" t="n">
        <v>0</v>
      </c>
      <c r="FC27" s="39"/>
      <c r="FD27" s="39"/>
      <c r="FE27" s="39"/>
      <c r="FF27" s="26"/>
      <c r="FG27" s="93" t="n">
        <v>3</v>
      </c>
      <c r="FH27" s="40" t="n">
        <v>0</v>
      </c>
      <c r="FI27" s="39" t="n">
        <v>0</v>
      </c>
      <c r="FJ27" s="39" t="n">
        <v>0</v>
      </c>
      <c r="FK27" s="39" t="n">
        <v>0</v>
      </c>
      <c r="FL27" s="39" t="n">
        <v>1</v>
      </c>
      <c r="FM27" s="39" t="n">
        <v>0</v>
      </c>
      <c r="FN27" s="39" t="n">
        <v>0</v>
      </c>
      <c r="FO27" s="39" t="n">
        <v>1</v>
      </c>
      <c r="FP27" s="39" t="n">
        <v>0</v>
      </c>
      <c r="FQ27" s="39" t="n">
        <v>1</v>
      </c>
      <c r="FR27" s="39" t="n">
        <v>0</v>
      </c>
      <c r="FS27" s="39" t="n">
        <v>0</v>
      </c>
      <c r="FT27" s="39" t="n">
        <v>0</v>
      </c>
      <c r="FU27" s="39" t="n">
        <v>0</v>
      </c>
      <c r="FV27" s="39" t="n">
        <v>0</v>
      </c>
      <c r="FW27" s="39"/>
      <c r="FX27" s="39"/>
      <c r="FY27" s="39"/>
      <c r="FZ27" s="26"/>
    </row>
    <row r="28" customFormat="false" ht="13.5" hidden="false" customHeight="false" outlineLevel="0" collapsed="false">
      <c r="A28" s="35" t="n">
        <v>342</v>
      </c>
      <c r="B28" s="36" t="s">
        <v>48</v>
      </c>
      <c r="C28" s="93" t="n">
        <f aca="false">SUM(D28:R28)</f>
        <v>366</v>
      </c>
      <c r="D28" s="40" t="n">
        <f aca="false">X28+AR28+BL28+CF28+CZ28+DT28+EN28+FH28</f>
        <v>11</v>
      </c>
      <c r="E28" s="39" t="n">
        <f aca="false">Y28+AS28+BM28+CG28+DA28+DU28+EO28+FI28</f>
        <v>55</v>
      </c>
      <c r="F28" s="39" t="n">
        <f aca="false">Z28+AT28+BN28+CH28+DB28+DV28+EP28+FJ28</f>
        <v>52</v>
      </c>
      <c r="G28" s="39" t="n">
        <f aca="false">AA28+AU28+BO28+CI28+DC28+DW28+EQ28+FK28</f>
        <v>37</v>
      </c>
      <c r="H28" s="39" t="n">
        <f aca="false">AB28+AV28+BP28+CJ28+DD28+DX28+ER28+FL28</f>
        <v>42</v>
      </c>
      <c r="I28" s="39" t="n">
        <f aca="false">AC28+AW28+BQ28+CK28+DE28+DY28+ES28+FM28</f>
        <v>50</v>
      </c>
      <c r="J28" s="39" t="n">
        <f aca="false">AD28+AX28+BR28+CL28+DF28+DZ28+ET28+FN28</f>
        <v>40</v>
      </c>
      <c r="K28" s="39" t="n">
        <f aca="false">AE28+AY28+BS28+CM28+DG28+EA28+EU28+FO28</f>
        <v>41</v>
      </c>
      <c r="L28" s="39" t="n">
        <f aca="false">AF28+AZ28+BT28+CN28+DH28+EB28+EV28+FP28</f>
        <v>17</v>
      </c>
      <c r="M28" s="39" t="n">
        <f aca="false">AG28+BA28+BU28+CO28+DI28+EC28+EW28+FQ28</f>
        <v>9</v>
      </c>
      <c r="N28" s="39" t="n">
        <f aca="false">AH28+BB28+BV28+CP28+DJ28+ED28+EX28+FR28</f>
        <v>7</v>
      </c>
      <c r="O28" s="39" t="n">
        <f aca="false">AI28+BC28+BW28+CQ28+DK28+EE28+EY28+FS28</f>
        <v>5</v>
      </c>
      <c r="P28" s="39" t="n">
        <f aca="false">AJ28+BD28+BX28+CR28+DL28+EF28+EZ28+FT28</f>
        <v>0</v>
      </c>
      <c r="Q28" s="39" t="n">
        <f aca="false">AK28+BE28+BY28+CS28+DM28+EG28+FA28+FU28</f>
        <v>0</v>
      </c>
      <c r="R28" s="39" t="n">
        <f aca="false">AL28+BF28+BZ28+CT28+DN28+EH28+FB28+FV28</f>
        <v>0</v>
      </c>
      <c r="S28" s="39"/>
      <c r="T28" s="39"/>
      <c r="U28" s="39"/>
      <c r="V28" s="26"/>
      <c r="W28" s="93" t="n">
        <v>3</v>
      </c>
      <c r="X28" s="40" t="n">
        <v>0</v>
      </c>
      <c r="Y28" s="39" t="n">
        <v>0</v>
      </c>
      <c r="Z28" s="39" t="n">
        <v>0</v>
      </c>
      <c r="AA28" s="39" t="n">
        <v>0</v>
      </c>
      <c r="AB28" s="39" t="n">
        <v>1</v>
      </c>
      <c r="AC28" s="39" t="n">
        <v>1</v>
      </c>
      <c r="AD28" s="39" t="n">
        <v>1</v>
      </c>
      <c r="AE28" s="39" t="n">
        <v>0</v>
      </c>
      <c r="AF28" s="39" t="n">
        <v>0</v>
      </c>
      <c r="AG28" s="39" t="n">
        <v>0</v>
      </c>
      <c r="AH28" s="39" t="n">
        <v>0</v>
      </c>
      <c r="AI28" s="39" t="n">
        <v>0</v>
      </c>
      <c r="AJ28" s="39" t="n">
        <v>0</v>
      </c>
      <c r="AK28" s="39" t="n">
        <v>0</v>
      </c>
      <c r="AL28" s="39" t="n">
        <v>0</v>
      </c>
      <c r="AM28" s="39"/>
      <c r="AN28" s="39"/>
      <c r="AO28" s="39"/>
      <c r="AP28" s="26"/>
      <c r="AQ28" s="93" t="n">
        <v>7</v>
      </c>
      <c r="AR28" s="40" t="n">
        <v>0</v>
      </c>
      <c r="AS28" s="39" t="n">
        <v>2</v>
      </c>
      <c r="AT28" s="39" t="n">
        <v>0</v>
      </c>
      <c r="AU28" s="39" t="n">
        <v>2</v>
      </c>
      <c r="AV28" s="39" t="n">
        <v>0</v>
      </c>
      <c r="AW28" s="39" t="n">
        <v>1</v>
      </c>
      <c r="AX28" s="39" t="n">
        <v>0</v>
      </c>
      <c r="AY28" s="39" t="n">
        <v>2</v>
      </c>
      <c r="AZ28" s="39" t="n">
        <v>0</v>
      </c>
      <c r="BA28" s="39" t="n">
        <v>0</v>
      </c>
      <c r="BB28" s="39" t="n">
        <v>0</v>
      </c>
      <c r="BC28" s="39" t="n">
        <v>0</v>
      </c>
      <c r="BD28" s="39" t="n">
        <v>0</v>
      </c>
      <c r="BE28" s="39" t="n">
        <v>0</v>
      </c>
      <c r="BF28" s="39" t="n">
        <v>0</v>
      </c>
      <c r="BG28" s="39"/>
      <c r="BH28" s="39"/>
      <c r="BI28" s="39"/>
      <c r="BJ28" s="26"/>
      <c r="BK28" s="93" t="n">
        <v>105</v>
      </c>
      <c r="BL28" s="40" t="n">
        <v>8</v>
      </c>
      <c r="BM28" s="39" t="n">
        <v>13</v>
      </c>
      <c r="BN28" s="39" t="n">
        <v>13</v>
      </c>
      <c r="BO28" s="39" t="n">
        <v>9</v>
      </c>
      <c r="BP28" s="39" t="n">
        <v>12</v>
      </c>
      <c r="BQ28" s="39" t="n">
        <v>15</v>
      </c>
      <c r="BR28" s="39" t="n">
        <v>12</v>
      </c>
      <c r="BS28" s="39" t="n">
        <v>8</v>
      </c>
      <c r="BT28" s="39" t="n">
        <v>2</v>
      </c>
      <c r="BU28" s="39" t="n">
        <v>3</v>
      </c>
      <c r="BV28" s="39" t="n">
        <v>5</v>
      </c>
      <c r="BW28" s="39" t="n">
        <v>5</v>
      </c>
      <c r="BX28" s="39" t="n">
        <v>0</v>
      </c>
      <c r="BY28" s="39" t="n">
        <v>0</v>
      </c>
      <c r="BZ28" s="39" t="n">
        <v>0</v>
      </c>
      <c r="CA28" s="39"/>
      <c r="CB28" s="39"/>
      <c r="CC28" s="39"/>
      <c r="CD28" s="26"/>
      <c r="CE28" s="93" t="n">
        <v>14</v>
      </c>
      <c r="CF28" s="40" t="n">
        <v>0</v>
      </c>
      <c r="CG28" s="39" t="n">
        <v>5</v>
      </c>
      <c r="CH28" s="39" t="n">
        <v>2</v>
      </c>
      <c r="CI28" s="39" t="n">
        <v>3</v>
      </c>
      <c r="CJ28" s="39" t="n">
        <v>1</v>
      </c>
      <c r="CK28" s="39" t="n">
        <v>2</v>
      </c>
      <c r="CL28" s="39" t="n">
        <v>0</v>
      </c>
      <c r="CM28" s="39" t="n">
        <v>1</v>
      </c>
      <c r="CN28" s="39" t="n">
        <v>0</v>
      </c>
      <c r="CO28" s="39" t="n">
        <v>0</v>
      </c>
      <c r="CP28" s="39" t="n">
        <v>0</v>
      </c>
      <c r="CQ28" s="39" t="n">
        <v>0</v>
      </c>
      <c r="CR28" s="39" t="n">
        <v>0</v>
      </c>
      <c r="CS28" s="39" t="n">
        <v>0</v>
      </c>
      <c r="CT28" s="39" t="n">
        <v>0</v>
      </c>
      <c r="CU28" s="39"/>
      <c r="CV28" s="39"/>
      <c r="CW28" s="39"/>
      <c r="CX28" s="26"/>
      <c r="CY28" s="93" t="n">
        <v>1</v>
      </c>
      <c r="CZ28" s="40" t="n">
        <v>0</v>
      </c>
      <c r="DA28" s="39" t="n">
        <v>0</v>
      </c>
      <c r="DB28" s="39" t="n">
        <v>0</v>
      </c>
      <c r="DC28" s="39" t="n">
        <v>1</v>
      </c>
      <c r="DD28" s="39" t="n">
        <v>0</v>
      </c>
      <c r="DE28" s="39" t="n">
        <v>0</v>
      </c>
      <c r="DF28" s="39" t="n">
        <v>0</v>
      </c>
      <c r="DG28" s="39" t="n">
        <v>0</v>
      </c>
      <c r="DH28" s="39" t="n">
        <v>0</v>
      </c>
      <c r="DI28" s="39" t="n">
        <v>0</v>
      </c>
      <c r="DJ28" s="39" t="n">
        <v>0</v>
      </c>
      <c r="DK28" s="39" t="n">
        <v>0</v>
      </c>
      <c r="DL28" s="39" t="n">
        <v>0</v>
      </c>
      <c r="DM28" s="39" t="n">
        <v>0</v>
      </c>
      <c r="DN28" s="39" t="n">
        <v>0</v>
      </c>
      <c r="DO28" s="39"/>
      <c r="DP28" s="39"/>
      <c r="DQ28" s="39"/>
      <c r="DR28" s="26"/>
      <c r="DS28" s="93" t="n">
        <v>216</v>
      </c>
      <c r="DT28" s="40" t="n">
        <v>3</v>
      </c>
      <c r="DU28" s="39" t="n">
        <v>31</v>
      </c>
      <c r="DV28" s="39" t="n">
        <v>35</v>
      </c>
      <c r="DW28" s="39" t="n">
        <v>18</v>
      </c>
      <c r="DX28" s="39" t="n">
        <v>27</v>
      </c>
      <c r="DY28" s="39" t="n">
        <v>29</v>
      </c>
      <c r="DZ28" s="39" t="n">
        <v>24</v>
      </c>
      <c r="EA28" s="39" t="n">
        <v>28</v>
      </c>
      <c r="EB28" s="39" t="n">
        <v>14</v>
      </c>
      <c r="EC28" s="39" t="n">
        <v>5</v>
      </c>
      <c r="ED28" s="39" t="n">
        <v>2</v>
      </c>
      <c r="EE28" s="39" t="n">
        <v>0</v>
      </c>
      <c r="EF28" s="39" t="n">
        <v>0</v>
      </c>
      <c r="EG28" s="39" t="n">
        <v>0</v>
      </c>
      <c r="EH28" s="39" t="n">
        <v>0</v>
      </c>
      <c r="EI28" s="39"/>
      <c r="EJ28" s="39"/>
      <c r="EK28" s="39"/>
      <c r="EL28" s="26"/>
      <c r="EM28" s="93" t="n">
        <v>20</v>
      </c>
      <c r="EN28" s="40" t="n">
        <v>0</v>
      </c>
      <c r="EO28" s="39" t="n">
        <v>4</v>
      </c>
      <c r="EP28" s="39" t="n">
        <v>2</v>
      </c>
      <c r="EQ28" s="39" t="n">
        <v>4</v>
      </c>
      <c r="ER28" s="39" t="n">
        <v>1</v>
      </c>
      <c r="ES28" s="39" t="n">
        <v>2</v>
      </c>
      <c r="ET28" s="39" t="n">
        <v>3</v>
      </c>
      <c r="EU28" s="39" t="n">
        <v>2</v>
      </c>
      <c r="EV28" s="39" t="n">
        <v>1</v>
      </c>
      <c r="EW28" s="39" t="n">
        <v>1</v>
      </c>
      <c r="EX28" s="39" t="n">
        <v>0</v>
      </c>
      <c r="EY28" s="39" t="n">
        <v>0</v>
      </c>
      <c r="EZ28" s="39" t="n">
        <v>0</v>
      </c>
      <c r="FA28" s="39" t="n">
        <v>0</v>
      </c>
      <c r="FB28" s="39" t="n">
        <v>0</v>
      </c>
      <c r="FC28" s="39"/>
      <c r="FD28" s="39"/>
      <c r="FE28" s="39"/>
      <c r="FF28" s="26"/>
      <c r="FG28" s="93" t="n">
        <v>0</v>
      </c>
      <c r="FH28" s="40" t="n">
        <v>0</v>
      </c>
      <c r="FI28" s="39" t="n">
        <v>0</v>
      </c>
      <c r="FJ28" s="39" t="n">
        <v>0</v>
      </c>
      <c r="FK28" s="39" t="n">
        <v>0</v>
      </c>
      <c r="FL28" s="39" t="n">
        <v>0</v>
      </c>
      <c r="FM28" s="39" t="n">
        <v>0</v>
      </c>
      <c r="FN28" s="39" t="n">
        <v>0</v>
      </c>
      <c r="FO28" s="39" t="n">
        <v>0</v>
      </c>
      <c r="FP28" s="39" t="n">
        <v>0</v>
      </c>
      <c r="FQ28" s="39" t="n">
        <v>0</v>
      </c>
      <c r="FR28" s="39" t="n">
        <v>0</v>
      </c>
      <c r="FS28" s="39" t="n">
        <v>0</v>
      </c>
      <c r="FT28" s="39" t="n">
        <v>0</v>
      </c>
      <c r="FU28" s="39" t="n">
        <v>0</v>
      </c>
      <c r="FV28" s="39" t="n">
        <v>0</v>
      </c>
      <c r="FW28" s="39"/>
      <c r="FX28" s="39"/>
      <c r="FY28" s="39"/>
      <c r="FZ28" s="26"/>
    </row>
    <row r="29" customFormat="false" ht="13.5" hidden="false" customHeight="false" outlineLevel="0" collapsed="false">
      <c r="A29" s="41" t="n">
        <v>343</v>
      </c>
      <c r="B29" s="20" t="s">
        <v>49</v>
      </c>
      <c r="C29" s="94" t="n">
        <f aca="false">SUM(D29:R29)</f>
        <v>189</v>
      </c>
      <c r="D29" s="40" t="n">
        <f aca="false">X29+AR29+BL29+CF29+CZ29+DT29+EN29+FH29</f>
        <v>7</v>
      </c>
      <c r="E29" s="39" t="n">
        <f aca="false">Y29+AS29+BM29+CG29+DA29+DU29+EO29+FI29</f>
        <v>11</v>
      </c>
      <c r="F29" s="39" t="n">
        <f aca="false">Z29+AT29+BN29+CH29+DB29+DV29+EP29+FJ29</f>
        <v>22</v>
      </c>
      <c r="G29" s="39" t="n">
        <f aca="false">AA29+AU29+BO29+CI29+DC29+DW29+EQ29+FK29</f>
        <v>17</v>
      </c>
      <c r="H29" s="39" t="n">
        <f aca="false">AB29+AV29+BP29+CJ29+DD29+DX29+ER29+FL29</f>
        <v>27</v>
      </c>
      <c r="I29" s="39" t="n">
        <f aca="false">AC29+AW29+BQ29+CK29+DE29+DY29+ES29+FM29</f>
        <v>22</v>
      </c>
      <c r="J29" s="39" t="n">
        <f aca="false">AD29+AX29+BR29+CL29+DF29+DZ29+ET29+FN29</f>
        <v>18</v>
      </c>
      <c r="K29" s="39" t="n">
        <f aca="false">AE29+AY29+BS29+CM29+DG29+EA29+EU29+FO29</f>
        <v>25</v>
      </c>
      <c r="L29" s="39" t="n">
        <f aca="false">AF29+AZ29+BT29+CN29+DH29+EB29+EV29+FP29</f>
        <v>17</v>
      </c>
      <c r="M29" s="39" t="n">
        <f aca="false">AG29+BA29+BU29+CO29+DI29+EC29+EW29+FQ29</f>
        <v>11</v>
      </c>
      <c r="N29" s="39" t="n">
        <f aca="false">AH29+BB29+BV29+CP29+DJ29+ED29+EX29+FR29</f>
        <v>7</v>
      </c>
      <c r="O29" s="39" t="n">
        <f aca="false">AI29+BC29+BW29+CQ29+DK29+EE29+EY29+FS29</f>
        <v>3</v>
      </c>
      <c r="P29" s="39" t="n">
        <f aca="false">AJ29+BD29+BX29+CR29+DL29+EF29+EZ29+FT29</f>
        <v>1</v>
      </c>
      <c r="Q29" s="39" t="n">
        <f aca="false">AK29+BE29+BY29+CS29+DM29+EG29+FA29+FU29</f>
        <v>1</v>
      </c>
      <c r="R29" s="39" t="n">
        <f aca="false">AL29+BF29+BZ29+CT29+DN29+EH29+FB29+FV29</f>
        <v>0</v>
      </c>
      <c r="S29" s="39"/>
      <c r="T29" s="39"/>
      <c r="U29" s="39"/>
      <c r="V29" s="26"/>
      <c r="W29" s="94" t="n">
        <v>1</v>
      </c>
      <c r="X29" s="40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v>0</v>
      </c>
      <c r="AF29" s="39" t="n">
        <v>0</v>
      </c>
      <c r="AG29" s="39" t="n">
        <v>1</v>
      </c>
      <c r="AH29" s="39" t="n">
        <v>0</v>
      </c>
      <c r="AI29" s="39" t="n">
        <v>0</v>
      </c>
      <c r="AJ29" s="39" t="n">
        <v>0</v>
      </c>
      <c r="AK29" s="39" t="n">
        <v>0</v>
      </c>
      <c r="AL29" s="39" t="n">
        <v>0</v>
      </c>
      <c r="AM29" s="39"/>
      <c r="AN29" s="39"/>
      <c r="AO29" s="39"/>
      <c r="AP29" s="26"/>
      <c r="AQ29" s="94" t="n">
        <v>2</v>
      </c>
      <c r="AR29" s="40" t="n">
        <v>0</v>
      </c>
      <c r="AS29" s="39" t="n">
        <v>0</v>
      </c>
      <c r="AT29" s="39" t="n">
        <v>0</v>
      </c>
      <c r="AU29" s="39" t="n">
        <v>0</v>
      </c>
      <c r="AV29" s="39" t="n">
        <v>0</v>
      </c>
      <c r="AW29" s="39" t="n">
        <v>0</v>
      </c>
      <c r="AX29" s="39" t="n">
        <v>0</v>
      </c>
      <c r="AY29" s="39" t="n">
        <v>1</v>
      </c>
      <c r="AZ29" s="39" t="n">
        <v>1</v>
      </c>
      <c r="BA29" s="39" t="n">
        <v>0</v>
      </c>
      <c r="BB29" s="39" t="n">
        <v>0</v>
      </c>
      <c r="BC29" s="39" t="n">
        <v>0</v>
      </c>
      <c r="BD29" s="39" t="n">
        <v>0</v>
      </c>
      <c r="BE29" s="39" t="n">
        <v>0</v>
      </c>
      <c r="BF29" s="39" t="n">
        <v>0</v>
      </c>
      <c r="BG29" s="39"/>
      <c r="BH29" s="39"/>
      <c r="BI29" s="39"/>
      <c r="BJ29" s="26"/>
      <c r="BK29" s="94" t="n">
        <v>46</v>
      </c>
      <c r="BL29" s="40" t="n">
        <v>4</v>
      </c>
      <c r="BM29" s="39" t="n">
        <v>4</v>
      </c>
      <c r="BN29" s="39" t="n">
        <v>8</v>
      </c>
      <c r="BO29" s="39" t="n">
        <v>1</v>
      </c>
      <c r="BP29" s="39" t="n">
        <v>3</v>
      </c>
      <c r="BQ29" s="39" t="n">
        <v>2</v>
      </c>
      <c r="BR29" s="39" t="n">
        <v>6</v>
      </c>
      <c r="BS29" s="39" t="n">
        <v>9</v>
      </c>
      <c r="BT29" s="39" t="n">
        <v>3</v>
      </c>
      <c r="BU29" s="39" t="n">
        <v>1</v>
      </c>
      <c r="BV29" s="39" t="n">
        <v>3</v>
      </c>
      <c r="BW29" s="39" t="n">
        <v>0</v>
      </c>
      <c r="BX29" s="39" t="n">
        <v>1</v>
      </c>
      <c r="BY29" s="39" t="n">
        <v>1</v>
      </c>
      <c r="BZ29" s="39" t="n">
        <v>0</v>
      </c>
      <c r="CA29" s="39"/>
      <c r="CB29" s="39"/>
      <c r="CC29" s="39"/>
      <c r="CD29" s="26"/>
      <c r="CE29" s="94" t="n">
        <v>1</v>
      </c>
      <c r="CF29" s="40" t="n">
        <v>0</v>
      </c>
      <c r="CG29" s="39" t="n">
        <v>0</v>
      </c>
      <c r="CH29" s="39" t="n">
        <v>0</v>
      </c>
      <c r="CI29" s="39" t="n">
        <v>0</v>
      </c>
      <c r="CJ29" s="39" t="n">
        <v>0</v>
      </c>
      <c r="CK29" s="39" t="n">
        <v>1</v>
      </c>
      <c r="CL29" s="39" t="n">
        <v>0</v>
      </c>
      <c r="CM29" s="39" t="n">
        <v>0</v>
      </c>
      <c r="CN29" s="39" t="n">
        <v>0</v>
      </c>
      <c r="CO29" s="39" t="n">
        <v>0</v>
      </c>
      <c r="CP29" s="39" t="n">
        <v>0</v>
      </c>
      <c r="CQ29" s="39" t="n">
        <v>0</v>
      </c>
      <c r="CR29" s="39" t="n">
        <v>0</v>
      </c>
      <c r="CS29" s="39" t="n">
        <v>0</v>
      </c>
      <c r="CT29" s="39" t="n">
        <v>0</v>
      </c>
      <c r="CU29" s="39"/>
      <c r="CV29" s="39"/>
      <c r="CW29" s="39"/>
      <c r="CX29" s="26"/>
      <c r="CY29" s="94" t="n">
        <v>0</v>
      </c>
      <c r="CZ29" s="40" t="n">
        <v>0</v>
      </c>
      <c r="DA29" s="39" t="n">
        <v>0</v>
      </c>
      <c r="DB29" s="39" t="n">
        <v>0</v>
      </c>
      <c r="DC29" s="39" t="n">
        <v>0</v>
      </c>
      <c r="DD29" s="39" t="n">
        <v>0</v>
      </c>
      <c r="DE29" s="39" t="n">
        <v>0</v>
      </c>
      <c r="DF29" s="39" t="n">
        <v>0</v>
      </c>
      <c r="DG29" s="39" t="n">
        <v>0</v>
      </c>
      <c r="DH29" s="39" t="n">
        <v>0</v>
      </c>
      <c r="DI29" s="39" t="n">
        <v>0</v>
      </c>
      <c r="DJ29" s="39" t="n">
        <v>0</v>
      </c>
      <c r="DK29" s="39" t="n">
        <v>0</v>
      </c>
      <c r="DL29" s="39" t="n">
        <v>0</v>
      </c>
      <c r="DM29" s="39" t="n">
        <v>0</v>
      </c>
      <c r="DN29" s="39" t="n">
        <v>0</v>
      </c>
      <c r="DO29" s="39"/>
      <c r="DP29" s="39"/>
      <c r="DQ29" s="39"/>
      <c r="DR29" s="26"/>
      <c r="DS29" s="94" t="n">
        <v>126</v>
      </c>
      <c r="DT29" s="40" t="n">
        <v>3</v>
      </c>
      <c r="DU29" s="39" t="n">
        <v>6</v>
      </c>
      <c r="DV29" s="39" t="n">
        <v>12</v>
      </c>
      <c r="DW29" s="39" t="n">
        <v>15</v>
      </c>
      <c r="DX29" s="39" t="n">
        <v>21</v>
      </c>
      <c r="DY29" s="39" t="n">
        <v>18</v>
      </c>
      <c r="DZ29" s="39" t="n">
        <v>12</v>
      </c>
      <c r="EA29" s="39" t="n">
        <v>10</v>
      </c>
      <c r="EB29" s="39" t="n">
        <v>13</v>
      </c>
      <c r="EC29" s="39" t="n">
        <v>9</v>
      </c>
      <c r="ED29" s="39" t="n">
        <v>4</v>
      </c>
      <c r="EE29" s="39" t="n">
        <v>3</v>
      </c>
      <c r="EF29" s="39" t="n">
        <v>0</v>
      </c>
      <c r="EG29" s="39" t="n">
        <v>0</v>
      </c>
      <c r="EH29" s="39" t="n">
        <v>0</v>
      </c>
      <c r="EI29" s="39"/>
      <c r="EJ29" s="39"/>
      <c r="EK29" s="39"/>
      <c r="EL29" s="26"/>
      <c r="EM29" s="94" t="n">
        <v>13</v>
      </c>
      <c r="EN29" s="40" t="n">
        <v>0</v>
      </c>
      <c r="EO29" s="39" t="n">
        <v>1</v>
      </c>
      <c r="EP29" s="39" t="n">
        <v>2</v>
      </c>
      <c r="EQ29" s="39" t="n">
        <v>1</v>
      </c>
      <c r="ER29" s="39" t="n">
        <v>3</v>
      </c>
      <c r="ES29" s="39" t="n">
        <v>1</v>
      </c>
      <c r="ET29" s="39" t="n">
        <v>0</v>
      </c>
      <c r="EU29" s="39" t="n">
        <v>5</v>
      </c>
      <c r="EV29" s="39" t="n">
        <v>0</v>
      </c>
      <c r="EW29" s="39" t="n">
        <v>0</v>
      </c>
      <c r="EX29" s="39" t="n">
        <v>0</v>
      </c>
      <c r="EY29" s="39" t="n">
        <v>0</v>
      </c>
      <c r="EZ29" s="39" t="n">
        <v>0</v>
      </c>
      <c r="FA29" s="39" t="n">
        <v>0</v>
      </c>
      <c r="FB29" s="39" t="n">
        <v>0</v>
      </c>
      <c r="FC29" s="39"/>
      <c r="FD29" s="39"/>
      <c r="FE29" s="39"/>
      <c r="FF29" s="26"/>
      <c r="FG29" s="94" t="n">
        <v>0</v>
      </c>
      <c r="FH29" s="40" t="n">
        <v>0</v>
      </c>
      <c r="FI29" s="39" t="n">
        <v>0</v>
      </c>
      <c r="FJ29" s="39" t="n">
        <v>0</v>
      </c>
      <c r="FK29" s="39" t="n">
        <v>0</v>
      </c>
      <c r="FL29" s="39" t="n">
        <v>0</v>
      </c>
      <c r="FM29" s="39" t="n">
        <v>0</v>
      </c>
      <c r="FN29" s="39" t="n">
        <v>0</v>
      </c>
      <c r="FO29" s="39" t="n">
        <v>0</v>
      </c>
      <c r="FP29" s="39" t="n">
        <v>0</v>
      </c>
      <c r="FQ29" s="39" t="n">
        <v>0</v>
      </c>
      <c r="FR29" s="39" t="n">
        <v>0</v>
      </c>
      <c r="FS29" s="39" t="n">
        <v>0</v>
      </c>
      <c r="FT29" s="39" t="n">
        <v>0</v>
      </c>
      <c r="FU29" s="39" t="n">
        <v>0</v>
      </c>
      <c r="FV29" s="39" t="n">
        <v>0</v>
      </c>
      <c r="FW29" s="39"/>
      <c r="FX29" s="39"/>
      <c r="FY29" s="39"/>
      <c r="FZ29" s="26"/>
    </row>
    <row r="30" customFormat="false" ht="13.5" hidden="false" customHeight="false" outlineLevel="0" collapsed="false">
      <c r="A30" s="27" t="n">
        <v>361</v>
      </c>
      <c r="B30" s="28" t="s">
        <v>50</v>
      </c>
      <c r="C30" s="93" t="n">
        <f aca="false">SUM(D30:R30)</f>
        <v>1312</v>
      </c>
      <c r="D30" s="33" t="n">
        <f aca="false">X30+AR30+BL30+CF30+CZ30+DT30+EN30+FH30</f>
        <v>33</v>
      </c>
      <c r="E30" s="32" t="n">
        <f aca="false">Y30+AS30+BM30+CG30+DA30+DU30+EO30+FI30</f>
        <v>123</v>
      </c>
      <c r="F30" s="32" t="n">
        <f aca="false">Z30+AT30+BN30+CH30+DB30+DV30+EP30+FJ30</f>
        <v>156</v>
      </c>
      <c r="G30" s="32" t="n">
        <f aca="false">AA30+AU30+BO30+CI30+DC30+DW30+EQ30+FK30</f>
        <v>137</v>
      </c>
      <c r="H30" s="32" t="n">
        <f aca="false">AB30+AV30+BP30+CJ30+DD30+DX30+ER30+FL30</f>
        <v>151</v>
      </c>
      <c r="I30" s="32" t="n">
        <f aca="false">AC30+AW30+BQ30+CK30+DE30+DY30+ES30+FM30</f>
        <v>180</v>
      </c>
      <c r="J30" s="32" t="n">
        <f aca="false">AD30+AX30+BR30+CL30+DF30+DZ30+ET30+FN30</f>
        <v>154</v>
      </c>
      <c r="K30" s="32" t="n">
        <f aca="false">AE30+AY30+BS30+CM30+DG30+EA30+EU30+FO30</f>
        <v>160</v>
      </c>
      <c r="L30" s="32" t="n">
        <f aca="false">AF30+AZ30+BT30+CN30+DH30+EB30+EV30+FP30</f>
        <v>104</v>
      </c>
      <c r="M30" s="32" t="n">
        <f aca="false">AG30+BA30+BU30+CO30+DI30+EC30+EW30+FQ30</f>
        <v>43</v>
      </c>
      <c r="N30" s="32" t="n">
        <f aca="false">AH30+BB30+BV30+CP30+DJ30+ED30+EX30+FR30</f>
        <v>35</v>
      </c>
      <c r="O30" s="32" t="n">
        <f aca="false">AI30+BC30+BW30+CQ30+DK30+EE30+EY30+FS30</f>
        <v>23</v>
      </c>
      <c r="P30" s="32" t="n">
        <f aca="false">AJ30+BD30+BX30+CR30+DL30+EF30+EZ30+FT30</f>
        <v>7</v>
      </c>
      <c r="Q30" s="32" t="n">
        <f aca="false">AK30+BE30+BY30+CS30+DM30+EG30+FA30+FU30</f>
        <v>5</v>
      </c>
      <c r="R30" s="32" t="n">
        <f aca="false">AL30+BF30+BZ30+CT30+DN30+EH30+FB30+FV30</f>
        <v>1</v>
      </c>
      <c r="S30" s="32"/>
      <c r="T30" s="32"/>
      <c r="U30" s="32"/>
      <c r="V30" s="34"/>
      <c r="W30" s="93" t="n">
        <v>2</v>
      </c>
      <c r="X30" s="33" t="n">
        <v>0</v>
      </c>
      <c r="Y30" s="32" t="n">
        <v>0</v>
      </c>
      <c r="Z30" s="32" t="n">
        <v>1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1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/>
      <c r="AN30" s="32"/>
      <c r="AO30" s="32"/>
      <c r="AP30" s="34"/>
      <c r="AQ30" s="93" t="n">
        <v>16</v>
      </c>
      <c r="AR30" s="33" t="n">
        <v>0</v>
      </c>
      <c r="AS30" s="32" t="n">
        <v>2</v>
      </c>
      <c r="AT30" s="32" t="n">
        <v>2</v>
      </c>
      <c r="AU30" s="32" t="n">
        <v>4</v>
      </c>
      <c r="AV30" s="32" t="n">
        <v>1</v>
      </c>
      <c r="AW30" s="32" t="n">
        <v>2</v>
      </c>
      <c r="AX30" s="32" t="n">
        <v>1</v>
      </c>
      <c r="AY30" s="32" t="n">
        <v>1</v>
      </c>
      <c r="AZ30" s="32" t="n">
        <v>1</v>
      </c>
      <c r="BA30" s="32" t="n">
        <v>0</v>
      </c>
      <c r="BB30" s="32" t="n">
        <v>2</v>
      </c>
      <c r="BC30" s="32" t="n">
        <v>0</v>
      </c>
      <c r="BD30" s="32" t="n">
        <v>0</v>
      </c>
      <c r="BE30" s="32" t="n">
        <v>0</v>
      </c>
      <c r="BF30" s="32" t="n">
        <v>0</v>
      </c>
      <c r="BG30" s="32"/>
      <c r="BH30" s="32"/>
      <c r="BI30" s="32"/>
      <c r="BJ30" s="34"/>
      <c r="BK30" s="93" t="n">
        <v>574</v>
      </c>
      <c r="BL30" s="33" t="n">
        <v>27</v>
      </c>
      <c r="BM30" s="32" t="n">
        <v>55</v>
      </c>
      <c r="BN30" s="32" t="n">
        <v>70</v>
      </c>
      <c r="BO30" s="32" t="n">
        <v>48</v>
      </c>
      <c r="BP30" s="32" t="n">
        <v>65</v>
      </c>
      <c r="BQ30" s="32" t="n">
        <v>70</v>
      </c>
      <c r="BR30" s="32" t="n">
        <v>67</v>
      </c>
      <c r="BS30" s="32" t="n">
        <v>64</v>
      </c>
      <c r="BT30" s="32" t="n">
        <v>45</v>
      </c>
      <c r="BU30" s="32" t="n">
        <v>18</v>
      </c>
      <c r="BV30" s="32" t="n">
        <v>16</v>
      </c>
      <c r="BW30" s="32" t="n">
        <v>16</v>
      </c>
      <c r="BX30" s="32" t="n">
        <v>7</v>
      </c>
      <c r="BY30" s="32" t="n">
        <v>5</v>
      </c>
      <c r="BZ30" s="32" t="n">
        <v>1</v>
      </c>
      <c r="CA30" s="32"/>
      <c r="CB30" s="32"/>
      <c r="CC30" s="32"/>
      <c r="CD30" s="34"/>
      <c r="CE30" s="93" t="n">
        <v>49</v>
      </c>
      <c r="CF30" s="33" t="n">
        <v>0</v>
      </c>
      <c r="CG30" s="32" t="n">
        <v>7</v>
      </c>
      <c r="CH30" s="32" t="n">
        <v>11</v>
      </c>
      <c r="CI30" s="32" t="n">
        <v>11</v>
      </c>
      <c r="CJ30" s="32" t="n">
        <v>7</v>
      </c>
      <c r="CK30" s="32" t="n">
        <v>6</v>
      </c>
      <c r="CL30" s="32" t="n">
        <v>3</v>
      </c>
      <c r="CM30" s="32" t="n">
        <v>3</v>
      </c>
      <c r="CN30" s="32" t="n">
        <v>1</v>
      </c>
      <c r="CO30" s="32" t="n">
        <v>0</v>
      </c>
      <c r="CP30" s="32" t="n">
        <v>0</v>
      </c>
      <c r="CQ30" s="32" t="n">
        <v>0</v>
      </c>
      <c r="CR30" s="32" t="n">
        <v>0</v>
      </c>
      <c r="CS30" s="32" t="n">
        <v>0</v>
      </c>
      <c r="CT30" s="32" t="n">
        <v>0</v>
      </c>
      <c r="CU30" s="32"/>
      <c r="CV30" s="32"/>
      <c r="CW30" s="32"/>
      <c r="CX30" s="34"/>
      <c r="CY30" s="93" t="n">
        <v>3</v>
      </c>
      <c r="CZ30" s="33" t="n">
        <v>0</v>
      </c>
      <c r="DA30" s="32" t="n">
        <v>0</v>
      </c>
      <c r="DB30" s="32" t="n">
        <v>2</v>
      </c>
      <c r="DC30" s="32" t="n">
        <v>0</v>
      </c>
      <c r="DD30" s="32" t="n">
        <v>0</v>
      </c>
      <c r="DE30" s="32" t="n">
        <v>0</v>
      </c>
      <c r="DF30" s="32" t="n">
        <v>0</v>
      </c>
      <c r="DG30" s="32" t="n">
        <v>0</v>
      </c>
      <c r="DH30" s="32" t="n">
        <v>1</v>
      </c>
      <c r="DI30" s="32" t="n">
        <v>0</v>
      </c>
      <c r="DJ30" s="32" t="n">
        <v>0</v>
      </c>
      <c r="DK30" s="32" t="n">
        <v>0</v>
      </c>
      <c r="DL30" s="32" t="n">
        <v>0</v>
      </c>
      <c r="DM30" s="32" t="n">
        <v>0</v>
      </c>
      <c r="DN30" s="32" t="n">
        <v>0</v>
      </c>
      <c r="DO30" s="32"/>
      <c r="DP30" s="32"/>
      <c r="DQ30" s="32"/>
      <c r="DR30" s="34"/>
      <c r="DS30" s="93" t="n">
        <v>631</v>
      </c>
      <c r="DT30" s="33" t="n">
        <v>6</v>
      </c>
      <c r="DU30" s="32" t="n">
        <v>56</v>
      </c>
      <c r="DV30" s="32" t="n">
        <v>65</v>
      </c>
      <c r="DW30" s="32" t="n">
        <v>69</v>
      </c>
      <c r="DX30" s="32" t="n">
        <v>75</v>
      </c>
      <c r="DY30" s="32" t="n">
        <v>97</v>
      </c>
      <c r="DZ30" s="32" t="n">
        <v>81</v>
      </c>
      <c r="EA30" s="32" t="n">
        <v>80</v>
      </c>
      <c r="EB30" s="32" t="n">
        <v>53</v>
      </c>
      <c r="EC30" s="32" t="n">
        <v>25</v>
      </c>
      <c r="ED30" s="32" t="n">
        <v>17</v>
      </c>
      <c r="EE30" s="32" t="n">
        <v>7</v>
      </c>
      <c r="EF30" s="32" t="n">
        <v>0</v>
      </c>
      <c r="EG30" s="32" t="n">
        <v>0</v>
      </c>
      <c r="EH30" s="32" t="n">
        <v>0</v>
      </c>
      <c r="EI30" s="32"/>
      <c r="EJ30" s="32"/>
      <c r="EK30" s="32"/>
      <c r="EL30" s="34"/>
      <c r="EM30" s="93" t="n">
        <v>34</v>
      </c>
      <c r="EN30" s="33" t="n">
        <v>0</v>
      </c>
      <c r="EO30" s="32" t="n">
        <v>3</v>
      </c>
      <c r="EP30" s="32" t="n">
        <v>5</v>
      </c>
      <c r="EQ30" s="32" t="n">
        <v>3</v>
      </c>
      <c r="ER30" s="32" t="n">
        <v>3</v>
      </c>
      <c r="ES30" s="32" t="n">
        <v>5</v>
      </c>
      <c r="ET30" s="32" t="n">
        <v>2</v>
      </c>
      <c r="EU30" s="32" t="n">
        <v>12</v>
      </c>
      <c r="EV30" s="32" t="n">
        <v>1</v>
      </c>
      <c r="EW30" s="32" t="n">
        <v>0</v>
      </c>
      <c r="EX30" s="32" t="n">
        <v>0</v>
      </c>
      <c r="EY30" s="32" t="n">
        <v>0</v>
      </c>
      <c r="EZ30" s="32" t="n">
        <v>0</v>
      </c>
      <c r="FA30" s="32" t="n">
        <v>0</v>
      </c>
      <c r="FB30" s="32" t="n">
        <v>0</v>
      </c>
      <c r="FC30" s="32"/>
      <c r="FD30" s="32"/>
      <c r="FE30" s="32"/>
      <c r="FF30" s="34"/>
      <c r="FG30" s="93" t="n">
        <v>3</v>
      </c>
      <c r="FH30" s="33" t="n">
        <v>0</v>
      </c>
      <c r="FI30" s="32" t="n">
        <v>0</v>
      </c>
      <c r="FJ30" s="32" t="n">
        <v>0</v>
      </c>
      <c r="FK30" s="32" t="n">
        <v>2</v>
      </c>
      <c r="FL30" s="32" t="n">
        <v>0</v>
      </c>
      <c r="FM30" s="32" t="n">
        <v>0</v>
      </c>
      <c r="FN30" s="32" t="n">
        <v>0</v>
      </c>
      <c r="FO30" s="32" t="n">
        <v>0</v>
      </c>
      <c r="FP30" s="32" t="n">
        <v>1</v>
      </c>
      <c r="FQ30" s="32" t="n">
        <v>0</v>
      </c>
      <c r="FR30" s="32" t="n">
        <v>0</v>
      </c>
      <c r="FS30" s="32" t="n">
        <v>0</v>
      </c>
      <c r="FT30" s="32" t="n">
        <v>0</v>
      </c>
      <c r="FU30" s="32" t="n">
        <v>0</v>
      </c>
      <c r="FV30" s="32" t="n">
        <v>0</v>
      </c>
      <c r="FW30" s="32"/>
      <c r="FX30" s="32"/>
      <c r="FY30" s="32"/>
      <c r="FZ30" s="34"/>
    </row>
    <row r="31" customFormat="false" ht="13.5" hidden="false" customHeight="false" outlineLevel="0" collapsed="false">
      <c r="A31" s="35" t="n">
        <v>362</v>
      </c>
      <c r="B31" s="36" t="s">
        <v>51</v>
      </c>
      <c r="C31" s="93" t="n">
        <f aca="false">SUM(D31:R31)</f>
        <v>1808</v>
      </c>
      <c r="D31" s="40" t="n">
        <f aca="false">X31+AR31+BL31+CF31+CZ31+DT31+EN31+FH31</f>
        <v>37</v>
      </c>
      <c r="E31" s="39" t="n">
        <f aca="false">Y31+AS31+BM31+CG31+DA31+DU31+EO31+FI31</f>
        <v>157</v>
      </c>
      <c r="F31" s="39" t="n">
        <f aca="false">Z31+AT31+BN31+CH31+DB31+DV31+EP31+FJ31</f>
        <v>173</v>
      </c>
      <c r="G31" s="39" t="n">
        <f aca="false">AA31+AU31+BO31+CI31+DC31+DW31+EQ31+FK31</f>
        <v>155</v>
      </c>
      <c r="H31" s="39" t="n">
        <f aca="false">AB31+AV31+BP31+CJ31+DD31+DX31+ER31+FL31</f>
        <v>177</v>
      </c>
      <c r="I31" s="39" t="n">
        <f aca="false">AC31+AW31+BQ31+CK31+DE31+DY31+ES31+FM31</f>
        <v>226</v>
      </c>
      <c r="J31" s="39" t="n">
        <f aca="false">AD31+AX31+BR31+CL31+DF31+DZ31+ET31+FN31</f>
        <v>243</v>
      </c>
      <c r="K31" s="39" t="n">
        <f aca="false">AE31+AY31+BS31+CM31+DG31+EA31+EU31+FO31</f>
        <v>242</v>
      </c>
      <c r="L31" s="39" t="n">
        <f aca="false">AF31+AZ31+BT31+CN31+DH31+EB31+EV31+FP31</f>
        <v>178</v>
      </c>
      <c r="M31" s="39" t="n">
        <f aca="false">AG31+BA31+BU31+CO31+DI31+EC31+EW31+FQ31</f>
        <v>106</v>
      </c>
      <c r="N31" s="39" t="n">
        <f aca="false">AH31+BB31+BV31+CP31+DJ31+ED31+EX31+FR31</f>
        <v>48</v>
      </c>
      <c r="O31" s="39" t="n">
        <f aca="false">AI31+BC31+BW31+CQ31+DK31+EE31+EY31+FS31</f>
        <v>29</v>
      </c>
      <c r="P31" s="39" t="n">
        <f aca="false">AJ31+BD31+BX31+CR31+DL31+EF31+EZ31+FT31</f>
        <v>26</v>
      </c>
      <c r="Q31" s="39" t="n">
        <f aca="false">AK31+BE31+BY31+CS31+DM31+EG31+FA31+FU31</f>
        <v>6</v>
      </c>
      <c r="R31" s="39" t="n">
        <f aca="false">AL31+BF31+BZ31+CT31+DN31+EH31+FB31+FV31</f>
        <v>5</v>
      </c>
      <c r="S31" s="39"/>
      <c r="T31" s="39"/>
      <c r="U31" s="39"/>
      <c r="V31" s="26"/>
      <c r="W31" s="93" t="n">
        <v>5</v>
      </c>
      <c r="X31" s="40" t="n">
        <v>1</v>
      </c>
      <c r="Y31" s="39" t="n">
        <v>0</v>
      </c>
      <c r="Z31" s="39" t="n">
        <v>0</v>
      </c>
      <c r="AA31" s="39" t="n">
        <v>0</v>
      </c>
      <c r="AB31" s="39" t="n">
        <v>1</v>
      </c>
      <c r="AC31" s="39" t="n">
        <v>1</v>
      </c>
      <c r="AD31" s="39" t="n">
        <v>0</v>
      </c>
      <c r="AE31" s="39" t="n">
        <v>1</v>
      </c>
      <c r="AF31" s="39" t="n">
        <v>1</v>
      </c>
      <c r="AG31" s="39" t="n">
        <v>0</v>
      </c>
      <c r="AH31" s="39" t="n">
        <v>0</v>
      </c>
      <c r="AI31" s="39" t="n">
        <v>0</v>
      </c>
      <c r="AJ31" s="39" t="n">
        <v>0</v>
      </c>
      <c r="AK31" s="39" t="n">
        <v>0</v>
      </c>
      <c r="AL31" s="39" t="n">
        <v>0</v>
      </c>
      <c r="AM31" s="39"/>
      <c r="AN31" s="39"/>
      <c r="AO31" s="39"/>
      <c r="AP31" s="26"/>
      <c r="AQ31" s="93" t="n">
        <v>44</v>
      </c>
      <c r="AR31" s="40" t="n">
        <v>1</v>
      </c>
      <c r="AS31" s="39" t="n">
        <v>4</v>
      </c>
      <c r="AT31" s="39" t="n">
        <v>3</v>
      </c>
      <c r="AU31" s="39" t="n">
        <v>4</v>
      </c>
      <c r="AV31" s="39" t="n">
        <v>7</v>
      </c>
      <c r="AW31" s="39" t="n">
        <v>6</v>
      </c>
      <c r="AX31" s="39" t="n">
        <v>3</v>
      </c>
      <c r="AY31" s="39" t="n">
        <v>7</v>
      </c>
      <c r="AZ31" s="39" t="n">
        <v>7</v>
      </c>
      <c r="BA31" s="39" t="n">
        <v>1</v>
      </c>
      <c r="BB31" s="39" t="n">
        <v>1</v>
      </c>
      <c r="BC31" s="39" t="n">
        <v>0</v>
      </c>
      <c r="BD31" s="39" t="n">
        <v>0</v>
      </c>
      <c r="BE31" s="39" t="n">
        <v>0</v>
      </c>
      <c r="BF31" s="39" t="n">
        <v>0</v>
      </c>
      <c r="BG31" s="39"/>
      <c r="BH31" s="39"/>
      <c r="BI31" s="39"/>
      <c r="BJ31" s="26"/>
      <c r="BK31" s="93" t="n">
        <v>721</v>
      </c>
      <c r="BL31" s="40" t="n">
        <v>24</v>
      </c>
      <c r="BM31" s="39" t="n">
        <v>57</v>
      </c>
      <c r="BN31" s="39" t="n">
        <v>65</v>
      </c>
      <c r="BO31" s="39" t="n">
        <v>71</v>
      </c>
      <c r="BP31" s="39" t="n">
        <v>58</v>
      </c>
      <c r="BQ31" s="39" t="n">
        <v>94</v>
      </c>
      <c r="BR31" s="39" t="n">
        <v>85</v>
      </c>
      <c r="BS31" s="39" t="n">
        <v>90</v>
      </c>
      <c r="BT31" s="39" t="n">
        <v>66</v>
      </c>
      <c r="BU31" s="39" t="n">
        <v>46</v>
      </c>
      <c r="BV31" s="39" t="n">
        <v>22</v>
      </c>
      <c r="BW31" s="39" t="n">
        <v>16</v>
      </c>
      <c r="BX31" s="39" t="n">
        <v>21</v>
      </c>
      <c r="BY31" s="39" t="n">
        <v>4</v>
      </c>
      <c r="BZ31" s="39" t="n">
        <v>2</v>
      </c>
      <c r="CA31" s="39"/>
      <c r="CB31" s="39"/>
      <c r="CC31" s="39"/>
      <c r="CD31" s="26"/>
      <c r="CE31" s="93" t="n">
        <v>62</v>
      </c>
      <c r="CF31" s="40" t="n">
        <v>0</v>
      </c>
      <c r="CG31" s="39" t="n">
        <v>5</v>
      </c>
      <c r="CH31" s="39" t="n">
        <v>11</v>
      </c>
      <c r="CI31" s="39" t="n">
        <v>4</v>
      </c>
      <c r="CJ31" s="39" t="n">
        <v>12</v>
      </c>
      <c r="CK31" s="39" t="n">
        <v>11</v>
      </c>
      <c r="CL31" s="39" t="n">
        <v>10</v>
      </c>
      <c r="CM31" s="39" t="n">
        <v>4</v>
      </c>
      <c r="CN31" s="39" t="n">
        <v>2</v>
      </c>
      <c r="CO31" s="39" t="n">
        <v>3</v>
      </c>
      <c r="CP31" s="39" t="n">
        <v>0</v>
      </c>
      <c r="CQ31" s="39" t="n">
        <v>0</v>
      </c>
      <c r="CR31" s="39" t="n">
        <v>0</v>
      </c>
      <c r="CS31" s="39" t="n">
        <v>0</v>
      </c>
      <c r="CT31" s="39" t="n">
        <v>0</v>
      </c>
      <c r="CU31" s="39"/>
      <c r="CV31" s="39"/>
      <c r="CW31" s="39"/>
      <c r="CX31" s="26"/>
      <c r="CY31" s="93" t="n">
        <v>5</v>
      </c>
      <c r="CZ31" s="40" t="n">
        <v>0</v>
      </c>
      <c r="DA31" s="39" t="n">
        <v>0</v>
      </c>
      <c r="DB31" s="39" t="n">
        <v>0</v>
      </c>
      <c r="DC31" s="39" t="n">
        <v>0</v>
      </c>
      <c r="DD31" s="39" t="n">
        <v>2</v>
      </c>
      <c r="DE31" s="39" t="n">
        <v>0</v>
      </c>
      <c r="DF31" s="39" t="n">
        <v>0</v>
      </c>
      <c r="DG31" s="39" t="n">
        <v>0</v>
      </c>
      <c r="DH31" s="39" t="n">
        <v>0</v>
      </c>
      <c r="DI31" s="39" t="n">
        <v>1</v>
      </c>
      <c r="DJ31" s="39" t="n">
        <v>1</v>
      </c>
      <c r="DK31" s="39" t="n">
        <v>1</v>
      </c>
      <c r="DL31" s="39" t="n">
        <v>0</v>
      </c>
      <c r="DM31" s="39" t="n">
        <v>0</v>
      </c>
      <c r="DN31" s="39" t="n">
        <v>0</v>
      </c>
      <c r="DO31" s="39"/>
      <c r="DP31" s="39"/>
      <c r="DQ31" s="39"/>
      <c r="DR31" s="26"/>
      <c r="DS31" s="93" t="n">
        <v>931</v>
      </c>
      <c r="DT31" s="40" t="n">
        <v>11</v>
      </c>
      <c r="DU31" s="39" t="n">
        <v>88</v>
      </c>
      <c r="DV31" s="39" t="n">
        <v>84</v>
      </c>
      <c r="DW31" s="39" t="n">
        <v>74</v>
      </c>
      <c r="DX31" s="39" t="n">
        <v>95</v>
      </c>
      <c r="DY31" s="39" t="n">
        <v>111</v>
      </c>
      <c r="DZ31" s="39" t="n">
        <v>139</v>
      </c>
      <c r="EA31" s="39" t="n">
        <v>130</v>
      </c>
      <c r="EB31" s="39" t="n">
        <v>98</v>
      </c>
      <c r="EC31" s="39" t="n">
        <v>55</v>
      </c>
      <c r="ED31" s="39" t="n">
        <v>24</v>
      </c>
      <c r="EE31" s="39" t="n">
        <v>12</v>
      </c>
      <c r="EF31" s="39" t="n">
        <v>5</v>
      </c>
      <c r="EG31" s="39" t="n">
        <v>2</v>
      </c>
      <c r="EH31" s="39" t="n">
        <v>3</v>
      </c>
      <c r="EI31" s="39"/>
      <c r="EJ31" s="39"/>
      <c r="EK31" s="39"/>
      <c r="EL31" s="26"/>
      <c r="EM31" s="93" t="n">
        <v>35</v>
      </c>
      <c r="EN31" s="40" t="n">
        <v>0</v>
      </c>
      <c r="EO31" s="39" t="n">
        <v>3</v>
      </c>
      <c r="EP31" s="39" t="n">
        <v>8</v>
      </c>
      <c r="EQ31" s="39" t="n">
        <v>2</v>
      </c>
      <c r="ER31" s="39" t="n">
        <v>1</v>
      </c>
      <c r="ES31" s="39" t="n">
        <v>3</v>
      </c>
      <c r="ET31" s="39" t="n">
        <v>5</v>
      </c>
      <c r="EU31" s="39" t="n">
        <v>9</v>
      </c>
      <c r="EV31" s="39" t="n">
        <v>4</v>
      </c>
      <c r="EW31" s="39" t="n">
        <v>0</v>
      </c>
      <c r="EX31" s="39" t="n">
        <v>0</v>
      </c>
      <c r="EY31" s="39" t="n">
        <v>0</v>
      </c>
      <c r="EZ31" s="39" t="n">
        <v>0</v>
      </c>
      <c r="FA31" s="39" t="n">
        <v>0</v>
      </c>
      <c r="FB31" s="39" t="n">
        <v>0</v>
      </c>
      <c r="FC31" s="39"/>
      <c r="FD31" s="39"/>
      <c r="FE31" s="39"/>
      <c r="FF31" s="26"/>
      <c r="FG31" s="93" t="n">
        <v>5</v>
      </c>
      <c r="FH31" s="40" t="n">
        <v>0</v>
      </c>
      <c r="FI31" s="39" t="n">
        <v>0</v>
      </c>
      <c r="FJ31" s="39" t="n">
        <v>2</v>
      </c>
      <c r="FK31" s="39" t="n">
        <v>0</v>
      </c>
      <c r="FL31" s="39" t="n">
        <v>1</v>
      </c>
      <c r="FM31" s="39" t="n">
        <v>0</v>
      </c>
      <c r="FN31" s="39" t="n">
        <v>1</v>
      </c>
      <c r="FO31" s="39" t="n">
        <v>1</v>
      </c>
      <c r="FP31" s="39" t="n">
        <v>0</v>
      </c>
      <c r="FQ31" s="39" t="n">
        <v>0</v>
      </c>
      <c r="FR31" s="39" t="n">
        <v>0</v>
      </c>
      <c r="FS31" s="39" t="n">
        <v>0</v>
      </c>
      <c r="FT31" s="39" t="n">
        <v>0</v>
      </c>
      <c r="FU31" s="39" t="n">
        <v>0</v>
      </c>
      <c r="FV31" s="39" t="n">
        <v>0</v>
      </c>
      <c r="FW31" s="39"/>
      <c r="FX31" s="39"/>
      <c r="FY31" s="39"/>
      <c r="FZ31" s="26"/>
    </row>
    <row r="32" customFormat="false" ht="13.5" hidden="false" customHeight="false" outlineLevel="0" collapsed="false">
      <c r="A32" s="35" t="n">
        <v>363</v>
      </c>
      <c r="B32" s="36" t="s">
        <v>52</v>
      </c>
      <c r="C32" s="93" t="n">
        <f aca="false">SUM(D32:R32)</f>
        <v>1317</v>
      </c>
      <c r="D32" s="40" t="n">
        <f aca="false">X32+AR32+BL32+CF32+CZ32+DT32+EN32+FH32</f>
        <v>23</v>
      </c>
      <c r="E32" s="39" t="n">
        <f aca="false">Y32+AS32+BM32+CG32+DA32+DU32+EO32+FI32</f>
        <v>134</v>
      </c>
      <c r="F32" s="39" t="n">
        <f aca="false">Z32+AT32+BN32+CH32+DB32+DV32+EP32+FJ32</f>
        <v>162</v>
      </c>
      <c r="G32" s="39" t="n">
        <f aca="false">AA32+AU32+BO32+CI32+DC32+DW32+EQ32+FK32</f>
        <v>128</v>
      </c>
      <c r="H32" s="39" t="n">
        <f aca="false">AB32+AV32+BP32+CJ32+DD32+DX32+ER32+FL32</f>
        <v>160</v>
      </c>
      <c r="I32" s="39" t="n">
        <f aca="false">AC32+AW32+BQ32+CK32+DE32+DY32+ES32+FM32</f>
        <v>139</v>
      </c>
      <c r="J32" s="39" t="n">
        <f aca="false">AD32+AX32+BR32+CL32+DF32+DZ32+ET32+FN32</f>
        <v>160</v>
      </c>
      <c r="K32" s="39" t="n">
        <f aca="false">AE32+AY32+BS32+CM32+DG32+EA32+EU32+FO32</f>
        <v>184</v>
      </c>
      <c r="L32" s="39" t="n">
        <f aca="false">AF32+AZ32+BT32+CN32+DH32+EB32+EV32+FP32</f>
        <v>101</v>
      </c>
      <c r="M32" s="39" t="n">
        <f aca="false">AG32+BA32+BU32+CO32+DI32+EC32+EW32+FQ32</f>
        <v>64</v>
      </c>
      <c r="N32" s="39" t="n">
        <f aca="false">AH32+BB32+BV32+CP32+DJ32+ED32+EX32+FR32</f>
        <v>34</v>
      </c>
      <c r="O32" s="39" t="n">
        <f aca="false">AI32+BC32+BW32+CQ32+DK32+EE32+EY32+FS32</f>
        <v>17</v>
      </c>
      <c r="P32" s="39" t="n">
        <f aca="false">AJ32+BD32+BX32+CR32+DL32+EF32+EZ32+FT32</f>
        <v>7</v>
      </c>
      <c r="Q32" s="39" t="n">
        <f aca="false">AK32+BE32+BY32+CS32+DM32+EG32+FA32+FU32</f>
        <v>3</v>
      </c>
      <c r="R32" s="39" t="n">
        <f aca="false">AL32+BF32+BZ32+CT32+DN32+EH32+FB32+FV32</f>
        <v>1</v>
      </c>
      <c r="S32" s="39"/>
      <c r="T32" s="39"/>
      <c r="U32" s="39"/>
      <c r="V32" s="26"/>
      <c r="W32" s="93" t="n">
        <v>5</v>
      </c>
      <c r="X32" s="40" t="n">
        <v>0</v>
      </c>
      <c r="Y32" s="39" t="n">
        <v>2</v>
      </c>
      <c r="Z32" s="39" t="n">
        <v>1</v>
      </c>
      <c r="AA32" s="39" t="n">
        <v>0</v>
      </c>
      <c r="AB32" s="39" t="n">
        <v>0</v>
      </c>
      <c r="AC32" s="39" t="n">
        <v>0</v>
      </c>
      <c r="AD32" s="39" t="n">
        <v>2</v>
      </c>
      <c r="AE32" s="39" t="n">
        <v>0</v>
      </c>
      <c r="AF32" s="39" t="n">
        <v>0</v>
      </c>
      <c r="AG32" s="39" t="n">
        <v>0</v>
      </c>
      <c r="AH32" s="39" t="n">
        <v>0</v>
      </c>
      <c r="AI32" s="39" t="n">
        <v>0</v>
      </c>
      <c r="AJ32" s="39" t="n">
        <v>0</v>
      </c>
      <c r="AK32" s="39" t="n">
        <v>0</v>
      </c>
      <c r="AL32" s="39" t="n">
        <v>0</v>
      </c>
      <c r="AM32" s="39"/>
      <c r="AN32" s="39"/>
      <c r="AO32" s="39"/>
      <c r="AP32" s="26"/>
      <c r="AQ32" s="93" t="n">
        <v>31</v>
      </c>
      <c r="AR32" s="40" t="n">
        <v>1</v>
      </c>
      <c r="AS32" s="39" t="n">
        <v>4</v>
      </c>
      <c r="AT32" s="39" t="n">
        <v>3</v>
      </c>
      <c r="AU32" s="39" t="n">
        <v>6</v>
      </c>
      <c r="AV32" s="39" t="n">
        <v>3</v>
      </c>
      <c r="AW32" s="39" t="n">
        <v>4</v>
      </c>
      <c r="AX32" s="39" t="n">
        <v>3</v>
      </c>
      <c r="AY32" s="39" t="n">
        <v>2</v>
      </c>
      <c r="AZ32" s="39" t="n">
        <v>3</v>
      </c>
      <c r="BA32" s="39" t="n">
        <v>1</v>
      </c>
      <c r="BB32" s="39" t="n">
        <v>0</v>
      </c>
      <c r="BC32" s="39" t="n">
        <v>1</v>
      </c>
      <c r="BD32" s="39" t="n">
        <v>0</v>
      </c>
      <c r="BE32" s="39" t="n">
        <v>0</v>
      </c>
      <c r="BF32" s="39" t="n">
        <v>0</v>
      </c>
      <c r="BG32" s="39"/>
      <c r="BH32" s="39"/>
      <c r="BI32" s="39"/>
      <c r="BJ32" s="26"/>
      <c r="BK32" s="93" t="n">
        <v>552</v>
      </c>
      <c r="BL32" s="40" t="n">
        <v>18</v>
      </c>
      <c r="BM32" s="39" t="n">
        <v>49</v>
      </c>
      <c r="BN32" s="39" t="n">
        <v>69</v>
      </c>
      <c r="BO32" s="39" t="n">
        <v>43</v>
      </c>
      <c r="BP32" s="39" t="n">
        <v>55</v>
      </c>
      <c r="BQ32" s="39" t="n">
        <v>50</v>
      </c>
      <c r="BR32" s="39" t="n">
        <v>69</v>
      </c>
      <c r="BS32" s="39" t="n">
        <v>80</v>
      </c>
      <c r="BT32" s="39" t="n">
        <v>46</v>
      </c>
      <c r="BU32" s="39" t="n">
        <v>40</v>
      </c>
      <c r="BV32" s="39" t="n">
        <v>16</v>
      </c>
      <c r="BW32" s="39" t="n">
        <v>9</v>
      </c>
      <c r="BX32" s="39" t="n">
        <v>5</v>
      </c>
      <c r="BY32" s="39" t="n">
        <v>2</v>
      </c>
      <c r="BZ32" s="39" t="n">
        <v>1</v>
      </c>
      <c r="CA32" s="39"/>
      <c r="CB32" s="39"/>
      <c r="CC32" s="39"/>
      <c r="CD32" s="26"/>
      <c r="CE32" s="93" t="n">
        <v>50</v>
      </c>
      <c r="CF32" s="40" t="n">
        <v>1</v>
      </c>
      <c r="CG32" s="39" t="n">
        <v>2</v>
      </c>
      <c r="CH32" s="39" t="n">
        <v>5</v>
      </c>
      <c r="CI32" s="39" t="n">
        <v>8</v>
      </c>
      <c r="CJ32" s="39" t="n">
        <v>8</v>
      </c>
      <c r="CK32" s="39" t="n">
        <v>9</v>
      </c>
      <c r="CL32" s="39" t="n">
        <v>6</v>
      </c>
      <c r="CM32" s="39" t="n">
        <v>5</v>
      </c>
      <c r="CN32" s="39" t="n">
        <v>4</v>
      </c>
      <c r="CO32" s="39" t="n">
        <v>1</v>
      </c>
      <c r="CP32" s="39" t="n">
        <v>0</v>
      </c>
      <c r="CQ32" s="39" t="n">
        <v>1</v>
      </c>
      <c r="CR32" s="39" t="n">
        <v>0</v>
      </c>
      <c r="CS32" s="39" t="n">
        <v>0</v>
      </c>
      <c r="CT32" s="39" t="n">
        <v>0</v>
      </c>
      <c r="CU32" s="39"/>
      <c r="CV32" s="39"/>
      <c r="CW32" s="39"/>
      <c r="CX32" s="26"/>
      <c r="CY32" s="93" t="n">
        <v>6</v>
      </c>
      <c r="CZ32" s="40" t="n">
        <v>0</v>
      </c>
      <c r="DA32" s="39" t="n">
        <v>0</v>
      </c>
      <c r="DB32" s="39" t="n">
        <v>1</v>
      </c>
      <c r="DC32" s="39" t="n">
        <v>1</v>
      </c>
      <c r="DD32" s="39" t="n">
        <v>1</v>
      </c>
      <c r="DE32" s="39" t="n">
        <v>0</v>
      </c>
      <c r="DF32" s="39" t="n">
        <v>0</v>
      </c>
      <c r="DG32" s="39" t="n">
        <v>1</v>
      </c>
      <c r="DH32" s="39" t="n">
        <v>1</v>
      </c>
      <c r="DI32" s="39" t="n">
        <v>0</v>
      </c>
      <c r="DJ32" s="39" t="n">
        <v>1</v>
      </c>
      <c r="DK32" s="39" t="n">
        <v>0</v>
      </c>
      <c r="DL32" s="39" t="n">
        <v>0</v>
      </c>
      <c r="DM32" s="39" t="n">
        <v>0</v>
      </c>
      <c r="DN32" s="39" t="n">
        <v>0</v>
      </c>
      <c r="DO32" s="39"/>
      <c r="DP32" s="39"/>
      <c r="DQ32" s="39"/>
      <c r="DR32" s="26"/>
      <c r="DS32" s="93" t="n">
        <v>646</v>
      </c>
      <c r="DT32" s="40" t="n">
        <v>3</v>
      </c>
      <c r="DU32" s="39" t="n">
        <v>77</v>
      </c>
      <c r="DV32" s="39" t="n">
        <v>80</v>
      </c>
      <c r="DW32" s="39" t="n">
        <v>68</v>
      </c>
      <c r="DX32" s="39" t="n">
        <v>89</v>
      </c>
      <c r="DY32" s="39" t="n">
        <v>69</v>
      </c>
      <c r="DZ32" s="39" t="n">
        <v>78</v>
      </c>
      <c r="EA32" s="39" t="n">
        <v>89</v>
      </c>
      <c r="EB32" s="39" t="n">
        <v>45</v>
      </c>
      <c r="EC32" s="39" t="n">
        <v>22</v>
      </c>
      <c r="ED32" s="39" t="n">
        <v>17</v>
      </c>
      <c r="EE32" s="39" t="n">
        <v>6</v>
      </c>
      <c r="EF32" s="39" t="n">
        <v>2</v>
      </c>
      <c r="EG32" s="39" t="n">
        <v>1</v>
      </c>
      <c r="EH32" s="39" t="n">
        <v>0</v>
      </c>
      <c r="EI32" s="39"/>
      <c r="EJ32" s="39"/>
      <c r="EK32" s="39"/>
      <c r="EL32" s="26"/>
      <c r="EM32" s="93" t="n">
        <v>26</v>
      </c>
      <c r="EN32" s="40" t="n">
        <v>0</v>
      </c>
      <c r="EO32" s="39" t="n">
        <v>0</v>
      </c>
      <c r="EP32" s="39" t="n">
        <v>3</v>
      </c>
      <c r="EQ32" s="39" t="n">
        <v>2</v>
      </c>
      <c r="ER32" s="39" t="n">
        <v>3</v>
      </c>
      <c r="ES32" s="39" t="n">
        <v>7</v>
      </c>
      <c r="ET32" s="39" t="n">
        <v>2</v>
      </c>
      <c r="EU32" s="39" t="n">
        <v>7</v>
      </c>
      <c r="EV32" s="39" t="n">
        <v>2</v>
      </c>
      <c r="EW32" s="39" t="n">
        <v>0</v>
      </c>
      <c r="EX32" s="39" t="n">
        <v>0</v>
      </c>
      <c r="EY32" s="39" t="n">
        <v>0</v>
      </c>
      <c r="EZ32" s="39" t="n">
        <v>0</v>
      </c>
      <c r="FA32" s="39" t="n">
        <v>0</v>
      </c>
      <c r="FB32" s="39" t="n">
        <v>0</v>
      </c>
      <c r="FC32" s="39"/>
      <c r="FD32" s="39"/>
      <c r="FE32" s="39"/>
      <c r="FF32" s="26"/>
      <c r="FG32" s="93" t="n">
        <v>1</v>
      </c>
      <c r="FH32" s="40" t="n">
        <v>0</v>
      </c>
      <c r="FI32" s="39" t="n">
        <v>0</v>
      </c>
      <c r="FJ32" s="39" t="n">
        <v>0</v>
      </c>
      <c r="FK32" s="39" t="n">
        <v>0</v>
      </c>
      <c r="FL32" s="39" t="n">
        <v>1</v>
      </c>
      <c r="FM32" s="39" t="n">
        <v>0</v>
      </c>
      <c r="FN32" s="39" t="n">
        <v>0</v>
      </c>
      <c r="FO32" s="39" t="n">
        <v>0</v>
      </c>
      <c r="FP32" s="39" t="n">
        <v>0</v>
      </c>
      <c r="FQ32" s="39" t="n">
        <v>0</v>
      </c>
      <c r="FR32" s="39" t="n">
        <v>0</v>
      </c>
      <c r="FS32" s="39" t="n">
        <v>0</v>
      </c>
      <c r="FT32" s="39" t="n">
        <v>0</v>
      </c>
      <c r="FU32" s="39" t="n">
        <v>0</v>
      </c>
      <c r="FV32" s="39" t="n">
        <v>0</v>
      </c>
      <c r="FW32" s="39"/>
      <c r="FX32" s="39"/>
      <c r="FY32" s="39"/>
      <c r="FZ32" s="26"/>
    </row>
    <row r="33" customFormat="false" ht="13.5" hidden="false" customHeight="false" outlineLevel="0" collapsed="false">
      <c r="A33" s="35" t="n">
        <v>364</v>
      </c>
      <c r="B33" s="36" t="s">
        <v>53</v>
      </c>
      <c r="C33" s="93" t="n">
        <f aca="false">SUM(D33:R33)</f>
        <v>2856</v>
      </c>
      <c r="D33" s="40" t="n">
        <f aca="false">X33+AR33+BL33+CF33+CZ33+DT33+EN33+FH33</f>
        <v>71</v>
      </c>
      <c r="E33" s="39" t="n">
        <f aca="false">Y33+AS33+BM33+CG33+DA33+DU33+EO33+FI33</f>
        <v>301</v>
      </c>
      <c r="F33" s="39" t="n">
        <f aca="false">Z33+AT33+BN33+CH33+DB33+DV33+EP33+FJ33</f>
        <v>333</v>
      </c>
      <c r="G33" s="39" t="n">
        <f aca="false">AA33+AU33+BO33+CI33+DC33+DW33+EQ33+FK33</f>
        <v>278</v>
      </c>
      <c r="H33" s="39" t="n">
        <f aca="false">AB33+AV33+BP33+CJ33+DD33+DX33+ER33+FL33</f>
        <v>300</v>
      </c>
      <c r="I33" s="39" t="n">
        <f aca="false">AC33+AW33+BQ33+CK33+DE33+DY33+ES33+FM33</f>
        <v>329</v>
      </c>
      <c r="J33" s="39" t="n">
        <f aca="false">AD33+AX33+BR33+CL33+DF33+DZ33+ET33+FN33</f>
        <v>406</v>
      </c>
      <c r="K33" s="39" t="n">
        <f aca="false">AE33+AY33+BS33+CM33+DG33+EA33+EU33+FO33</f>
        <v>373</v>
      </c>
      <c r="L33" s="39" t="n">
        <f aca="false">AF33+AZ33+BT33+CN33+DH33+EB33+EV33+FP33</f>
        <v>192</v>
      </c>
      <c r="M33" s="39" t="n">
        <f aca="false">AG33+BA33+BU33+CO33+DI33+EC33+EW33+FQ33</f>
        <v>140</v>
      </c>
      <c r="N33" s="39" t="n">
        <f aca="false">AH33+BB33+BV33+CP33+DJ33+ED33+EX33+FR33</f>
        <v>59</v>
      </c>
      <c r="O33" s="39" t="n">
        <f aca="false">AI33+BC33+BW33+CQ33+DK33+EE33+EY33+FS33</f>
        <v>39</v>
      </c>
      <c r="P33" s="39" t="n">
        <f aca="false">AJ33+BD33+BX33+CR33+DL33+EF33+EZ33+FT33</f>
        <v>28</v>
      </c>
      <c r="Q33" s="39" t="n">
        <f aca="false">AK33+BE33+BY33+CS33+DM33+EG33+FA33+FU33</f>
        <v>5</v>
      </c>
      <c r="R33" s="39" t="n">
        <f aca="false">AL33+BF33+BZ33+CT33+DN33+EH33+FB33+FV33</f>
        <v>2</v>
      </c>
      <c r="S33" s="39"/>
      <c r="T33" s="39"/>
      <c r="U33" s="39"/>
      <c r="V33" s="26"/>
      <c r="W33" s="93" t="n">
        <v>4</v>
      </c>
      <c r="X33" s="40" t="n">
        <v>1</v>
      </c>
      <c r="Y33" s="39" t="n">
        <v>0</v>
      </c>
      <c r="Z33" s="39" t="n">
        <v>0</v>
      </c>
      <c r="AA33" s="39" t="n">
        <v>0</v>
      </c>
      <c r="AB33" s="39" t="n">
        <v>0</v>
      </c>
      <c r="AC33" s="39" t="n">
        <v>0</v>
      </c>
      <c r="AD33" s="39" t="n">
        <v>1</v>
      </c>
      <c r="AE33" s="39" t="n">
        <v>2</v>
      </c>
      <c r="AF33" s="39" t="n">
        <v>0</v>
      </c>
      <c r="AG33" s="39" t="n">
        <v>0</v>
      </c>
      <c r="AH33" s="39" t="n">
        <v>0</v>
      </c>
      <c r="AI33" s="39" t="n">
        <v>0</v>
      </c>
      <c r="AJ33" s="39" t="n">
        <v>0</v>
      </c>
      <c r="AK33" s="39" t="n">
        <v>0</v>
      </c>
      <c r="AL33" s="39" t="n">
        <v>0</v>
      </c>
      <c r="AM33" s="39"/>
      <c r="AN33" s="39"/>
      <c r="AO33" s="39"/>
      <c r="AP33" s="26"/>
      <c r="AQ33" s="93" t="n">
        <v>79</v>
      </c>
      <c r="AR33" s="40" t="n">
        <v>3</v>
      </c>
      <c r="AS33" s="39" t="n">
        <v>9</v>
      </c>
      <c r="AT33" s="39" t="n">
        <v>16</v>
      </c>
      <c r="AU33" s="39" t="n">
        <v>8</v>
      </c>
      <c r="AV33" s="39" t="n">
        <v>11</v>
      </c>
      <c r="AW33" s="39" t="n">
        <v>10</v>
      </c>
      <c r="AX33" s="39" t="n">
        <v>10</v>
      </c>
      <c r="AY33" s="39" t="n">
        <v>7</v>
      </c>
      <c r="AZ33" s="39" t="n">
        <v>3</v>
      </c>
      <c r="BA33" s="39" t="n">
        <v>2</v>
      </c>
      <c r="BB33" s="39" t="n">
        <v>0</v>
      </c>
      <c r="BC33" s="39" t="n">
        <v>0</v>
      </c>
      <c r="BD33" s="39" t="n">
        <v>0</v>
      </c>
      <c r="BE33" s="39" t="n">
        <v>0</v>
      </c>
      <c r="BF33" s="39" t="n">
        <v>0</v>
      </c>
      <c r="BG33" s="39"/>
      <c r="BH33" s="39"/>
      <c r="BI33" s="39"/>
      <c r="BJ33" s="26"/>
      <c r="BK33" s="93" t="n">
        <v>1170</v>
      </c>
      <c r="BL33" s="40" t="n">
        <v>50</v>
      </c>
      <c r="BM33" s="39" t="n">
        <v>128</v>
      </c>
      <c r="BN33" s="39" t="n">
        <v>123</v>
      </c>
      <c r="BO33" s="39" t="n">
        <v>93</v>
      </c>
      <c r="BP33" s="39" t="n">
        <v>115</v>
      </c>
      <c r="BQ33" s="39" t="n">
        <v>136</v>
      </c>
      <c r="BR33" s="39" t="n">
        <v>154</v>
      </c>
      <c r="BS33" s="39" t="n">
        <v>150</v>
      </c>
      <c r="BT33" s="39" t="n">
        <v>83</v>
      </c>
      <c r="BU33" s="39" t="n">
        <v>53</v>
      </c>
      <c r="BV33" s="39" t="n">
        <v>35</v>
      </c>
      <c r="BW33" s="39" t="n">
        <v>25</v>
      </c>
      <c r="BX33" s="39" t="n">
        <v>20</v>
      </c>
      <c r="BY33" s="39" t="n">
        <v>4</v>
      </c>
      <c r="BZ33" s="39" t="n">
        <v>1</v>
      </c>
      <c r="CA33" s="39"/>
      <c r="CB33" s="39"/>
      <c r="CC33" s="39"/>
      <c r="CD33" s="26"/>
      <c r="CE33" s="93" t="n">
        <v>97</v>
      </c>
      <c r="CF33" s="40" t="n">
        <v>0</v>
      </c>
      <c r="CG33" s="39" t="n">
        <v>13</v>
      </c>
      <c r="CH33" s="39" t="n">
        <v>19</v>
      </c>
      <c r="CI33" s="39" t="n">
        <v>12</v>
      </c>
      <c r="CJ33" s="39" t="n">
        <v>17</v>
      </c>
      <c r="CK33" s="39" t="n">
        <v>10</v>
      </c>
      <c r="CL33" s="39" t="n">
        <v>14</v>
      </c>
      <c r="CM33" s="39" t="n">
        <v>5</v>
      </c>
      <c r="CN33" s="39" t="n">
        <v>5</v>
      </c>
      <c r="CO33" s="39" t="n">
        <v>1</v>
      </c>
      <c r="CP33" s="39" t="n">
        <v>0</v>
      </c>
      <c r="CQ33" s="39" t="n">
        <v>1</v>
      </c>
      <c r="CR33" s="39" t="n">
        <v>0</v>
      </c>
      <c r="CS33" s="39" t="n">
        <v>0</v>
      </c>
      <c r="CT33" s="39" t="n">
        <v>0</v>
      </c>
      <c r="CU33" s="39"/>
      <c r="CV33" s="39"/>
      <c r="CW33" s="39"/>
      <c r="CX33" s="26"/>
      <c r="CY33" s="93" t="n">
        <v>2</v>
      </c>
      <c r="CZ33" s="40" t="n">
        <v>0</v>
      </c>
      <c r="DA33" s="39" t="n">
        <v>0</v>
      </c>
      <c r="DB33" s="39" t="n">
        <v>0</v>
      </c>
      <c r="DC33" s="39" t="n">
        <v>0</v>
      </c>
      <c r="DD33" s="39" t="n">
        <v>0</v>
      </c>
      <c r="DE33" s="39" t="n">
        <v>1</v>
      </c>
      <c r="DF33" s="39" t="n">
        <v>0</v>
      </c>
      <c r="DG33" s="39" t="n">
        <v>0</v>
      </c>
      <c r="DH33" s="39" t="n">
        <v>0</v>
      </c>
      <c r="DI33" s="39" t="n">
        <v>0</v>
      </c>
      <c r="DJ33" s="39" t="n">
        <v>0</v>
      </c>
      <c r="DK33" s="39" t="n">
        <v>1</v>
      </c>
      <c r="DL33" s="39" t="n">
        <v>0</v>
      </c>
      <c r="DM33" s="39" t="n">
        <v>0</v>
      </c>
      <c r="DN33" s="39" t="n">
        <v>0</v>
      </c>
      <c r="DO33" s="39"/>
      <c r="DP33" s="39"/>
      <c r="DQ33" s="39"/>
      <c r="DR33" s="26"/>
      <c r="DS33" s="93" t="n">
        <v>1396</v>
      </c>
      <c r="DT33" s="40" t="n">
        <v>17</v>
      </c>
      <c r="DU33" s="39" t="n">
        <v>140</v>
      </c>
      <c r="DV33" s="39" t="n">
        <v>160</v>
      </c>
      <c r="DW33" s="39" t="n">
        <v>154</v>
      </c>
      <c r="DX33" s="39" t="n">
        <v>146</v>
      </c>
      <c r="DY33" s="39" t="n">
        <v>162</v>
      </c>
      <c r="DZ33" s="39" t="n">
        <v>214</v>
      </c>
      <c r="EA33" s="39" t="n">
        <v>184</v>
      </c>
      <c r="EB33" s="39" t="n">
        <v>95</v>
      </c>
      <c r="EC33" s="39" t="n">
        <v>80</v>
      </c>
      <c r="ED33" s="39" t="n">
        <v>24</v>
      </c>
      <c r="EE33" s="39" t="n">
        <v>10</v>
      </c>
      <c r="EF33" s="39" t="n">
        <v>8</v>
      </c>
      <c r="EG33" s="39" t="n">
        <v>1</v>
      </c>
      <c r="EH33" s="39" t="n">
        <v>1</v>
      </c>
      <c r="EI33" s="39"/>
      <c r="EJ33" s="39"/>
      <c r="EK33" s="39"/>
      <c r="EL33" s="26"/>
      <c r="EM33" s="93" t="n">
        <v>88</v>
      </c>
      <c r="EN33" s="40" t="n">
        <v>0</v>
      </c>
      <c r="EO33" s="39" t="n">
        <v>9</v>
      </c>
      <c r="EP33" s="39" t="n">
        <v>15</v>
      </c>
      <c r="EQ33" s="39" t="n">
        <v>9</v>
      </c>
      <c r="ER33" s="39" t="n">
        <v>11</v>
      </c>
      <c r="ES33" s="39" t="n">
        <v>7</v>
      </c>
      <c r="ET33" s="39" t="n">
        <v>10</v>
      </c>
      <c r="EU33" s="39" t="n">
        <v>22</v>
      </c>
      <c r="EV33" s="39" t="n">
        <v>4</v>
      </c>
      <c r="EW33" s="39" t="n">
        <v>1</v>
      </c>
      <c r="EX33" s="39" t="n">
        <v>0</v>
      </c>
      <c r="EY33" s="39" t="n">
        <v>0</v>
      </c>
      <c r="EZ33" s="39" t="n">
        <v>0</v>
      </c>
      <c r="FA33" s="39" t="n">
        <v>0</v>
      </c>
      <c r="FB33" s="39" t="n">
        <v>0</v>
      </c>
      <c r="FC33" s="39"/>
      <c r="FD33" s="39"/>
      <c r="FE33" s="39"/>
      <c r="FF33" s="26"/>
      <c r="FG33" s="93" t="n">
        <v>20</v>
      </c>
      <c r="FH33" s="40" t="n">
        <v>0</v>
      </c>
      <c r="FI33" s="39" t="n">
        <v>2</v>
      </c>
      <c r="FJ33" s="39" t="n">
        <v>0</v>
      </c>
      <c r="FK33" s="39" t="n">
        <v>2</v>
      </c>
      <c r="FL33" s="39" t="n">
        <v>0</v>
      </c>
      <c r="FM33" s="39" t="n">
        <v>3</v>
      </c>
      <c r="FN33" s="39" t="n">
        <v>3</v>
      </c>
      <c r="FO33" s="39" t="n">
        <v>3</v>
      </c>
      <c r="FP33" s="39" t="n">
        <v>2</v>
      </c>
      <c r="FQ33" s="39" t="n">
        <v>3</v>
      </c>
      <c r="FR33" s="39" t="n">
        <v>0</v>
      </c>
      <c r="FS33" s="39" t="n">
        <v>2</v>
      </c>
      <c r="FT33" s="39" t="n">
        <v>0</v>
      </c>
      <c r="FU33" s="39" t="n">
        <v>0</v>
      </c>
      <c r="FV33" s="39" t="n">
        <v>0</v>
      </c>
      <c r="FW33" s="39"/>
      <c r="FX33" s="39"/>
      <c r="FY33" s="39"/>
      <c r="FZ33" s="26"/>
    </row>
    <row r="34" customFormat="false" ht="13.5" hidden="false" customHeight="false" outlineLevel="0" collapsed="false">
      <c r="A34" s="35" t="n">
        <v>365</v>
      </c>
      <c r="B34" s="36" t="s">
        <v>54</v>
      </c>
      <c r="C34" s="93" t="n">
        <f aca="false">SUM(D34:R34)</f>
        <v>2586</v>
      </c>
      <c r="D34" s="40" t="n">
        <f aca="false">X34+AR34+BL34+CF34+CZ34+DT34+EN34+FH34</f>
        <v>52</v>
      </c>
      <c r="E34" s="39" t="n">
        <f aca="false">Y34+AS34+BM34+CG34+DA34+DU34+EO34+FI34</f>
        <v>309</v>
      </c>
      <c r="F34" s="39" t="n">
        <f aca="false">Z34+AT34+BN34+CH34+DB34+DV34+EP34+FJ34</f>
        <v>309</v>
      </c>
      <c r="G34" s="39" t="n">
        <f aca="false">AA34+AU34+BO34+CI34+DC34+DW34+EQ34+FK34</f>
        <v>246</v>
      </c>
      <c r="H34" s="39" t="n">
        <f aca="false">AB34+AV34+BP34+CJ34+DD34+DX34+ER34+FL34</f>
        <v>262</v>
      </c>
      <c r="I34" s="39" t="n">
        <f aca="false">AC34+AW34+BQ34+CK34+DE34+DY34+ES34+FM34</f>
        <v>303</v>
      </c>
      <c r="J34" s="39" t="n">
        <f aca="false">AD34+AX34+BR34+CL34+DF34+DZ34+ET34+FN34</f>
        <v>371</v>
      </c>
      <c r="K34" s="39" t="n">
        <f aca="false">AE34+AY34+BS34+CM34+DG34+EA34+EU34+FO34</f>
        <v>337</v>
      </c>
      <c r="L34" s="39" t="n">
        <f aca="false">AF34+AZ34+BT34+CN34+DH34+EB34+EV34+FP34</f>
        <v>192</v>
      </c>
      <c r="M34" s="39" t="n">
        <f aca="false">AG34+BA34+BU34+CO34+DI34+EC34+EW34+FQ34</f>
        <v>104</v>
      </c>
      <c r="N34" s="39" t="n">
        <f aca="false">AH34+BB34+BV34+CP34+DJ34+ED34+EX34+FR34</f>
        <v>49</v>
      </c>
      <c r="O34" s="39" t="n">
        <f aca="false">AI34+BC34+BW34+CQ34+DK34+EE34+EY34+FS34</f>
        <v>31</v>
      </c>
      <c r="P34" s="39" t="n">
        <f aca="false">AJ34+BD34+BX34+CR34+DL34+EF34+EZ34+FT34</f>
        <v>17</v>
      </c>
      <c r="Q34" s="39" t="n">
        <f aca="false">AK34+BE34+BY34+CS34+DM34+EG34+FA34+FU34</f>
        <v>2</v>
      </c>
      <c r="R34" s="39" t="n">
        <f aca="false">AL34+BF34+BZ34+CT34+DN34+EH34+FB34+FV34</f>
        <v>2</v>
      </c>
      <c r="S34" s="39"/>
      <c r="T34" s="39"/>
      <c r="U34" s="39"/>
      <c r="V34" s="26"/>
      <c r="W34" s="93" t="n">
        <v>6</v>
      </c>
      <c r="X34" s="40" t="n">
        <v>0</v>
      </c>
      <c r="Y34" s="39" t="n">
        <v>0</v>
      </c>
      <c r="Z34" s="39" t="n">
        <v>1</v>
      </c>
      <c r="AA34" s="39" t="n">
        <v>0</v>
      </c>
      <c r="AB34" s="39" t="n">
        <v>0</v>
      </c>
      <c r="AC34" s="39" t="n">
        <v>0</v>
      </c>
      <c r="AD34" s="39" t="n">
        <v>1</v>
      </c>
      <c r="AE34" s="39" t="n">
        <v>3</v>
      </c>
      <c r="AF34" s="39" t="n">
        <v>1</v>
      </c>
      <c r="AG34" s="39" t="n">
        <v>0</v>
      </c>
      <c r="AH34" s="39" t="n">
        <v>0</v>
      </c>
      <c r="AI34" s="39" t="n">
        <v>0</v>
      </c>
      <c r="AJ34" s="39" t="n">
        <v>0</v>
      </c>
      <c r="AK34" s="39" t="n">
        <v>0</v>
      </c>
      <c r="AL34" s="39" t="n">
        <v>0</v>
      </c>
      <c r="AM34" s="39"/>
      <c r="AN34" s="39"/>
      <c r="AO34" s="39"/>
      <c r="AP34" s="26"/>
      <c r="AQ34" s="93" t="n">
        <v>67</v>
      </c>
      <c r="AR34" s="40" t="n">
        <v>1</v>
      </c>
      <c r="AS34" s="39" t="n">
        <v>10</v>
      </c>
      <c r="AT34" s="39" t="n">
        <v>14</v>
      </c>
      <c r="AU34" s="39" t="n">
        <v>4</v>
      </c>
      <c r="AV34" s="39" t="n">
        <v>7</v>
      </c>
      <c r="AW34" s="39" t="n">
        <v>5</v>
      </c>
      <c r="AX34" s="39" t="n">
        <v>9</v>
      </c>
      <c r="AY34" s="39" t="n">
        <v>12</v>
      </c>
      <c r="AZ34" s="39" t="n">
        <v>3</v>
      </c>
      <c r="BA34" s="39" t="n">
        <v>1</v>
      </c>
      <c r="BB34" s="39" t="n">
        <v>1</v>
      </c>
      <c r="BC34" s="39" t="n">
        <v>0</v>
      </c>
      <c r="BD34" s="39" t="n">
        <v>0</v>
      </c>
      <c r="BE34" s="39" t="n">
        <v>0</v>
      </c>
      <c r="BF34" s="39" t="n">
        <v>0</v>
      </c>
      <c r="BG34" s="39"/>
      <c r="BH34" s="39"/>
      <c r="BI34" s="39"/>
      <c r="BJ34" s="26"/>
      <c r="BK34" s="93" t="n">
        <v>1111</v>
      </c>
      <c r="BL34" s="40" t="n">
        <v>30</v>
      </c>
      <c r="BM34" s="39" t="n">
        <v>130</v>
      </c>
      <c r="BN34" s="39" t="n">
        <v>120</v>
      </c>
      <c r="BO34" s="39" t="n">
        <v>106</v>
      </c>
      <c r="BP34" s="39" t="n">
        <v>101</v>
      </c>
      <c r="BQ34" s="39" t="n">
        <v>125</v>
      </c>
      <c r="BR34" s="39" t="n">
        <v>146</v>
      </c>
      <c r="BS34" s="39" t="n">
        <v>162</v>
      </c>
      <c r="BT34" s="39" t="n">
        <v>86</v>
      </c>
      <c r="BU34" s="39" t="n">
        <v>39</v>
      </c>
      <c r="BV34" s="39" t="n">
        <v>26</v>
      </c>
      <c r="BW34" s="39" t="n">
        <v>26</v>
      </c>
      <c r="BX34" s="39" t="n">
        <v>10</v>
      </c>
      <c r="BY34" s="39" t="n">
        <v>2</v>
      </c>
      <c r="BZ34" s="39" t="n">
        <v>2</v>
      </c>
      <c r="CA34" s="39"/>
      <c r="CB34" s="39"/>
      <c r="CC34" s="39"/>
      <c r="CD34" s="26"/>
      <c r="CE34" s="93" t="n">
        <v>100</v>
      </c>
      <c r="CF34" s="40" t="n">
        <v>1</v>
      </c>
      <c r="CG34" s="39" t="n">
        <v>9</v>
      </c>
      <c r="CH34" s="39" t="n">
        <v>18</v>
      </c>
      <c r="CI34" s="39" t="n">
        <v>13</v>
      </c>
      <c r="CJ34" s="39" t="n">
        <v>15</v>
      </c>
      <c r="CK34" s="39" t="n">
        <v>16</v>
      </c>
      <c r="CL34" s="39" t="n">
        <v>10</v>
      </c>
      <c r="CM34" s="39" t="n">
        <v>8</v>
      </c>
      <c r="CN34" s="39" t="n">
        <v>4</v>
      </c>
      <c r="CO34" s="39" t="n">
        <v>3</v>
      </c>
      <c r="CP34" s="39" t="n">
        <v>3</v>
      </c>
      <c r="CQ34" s="39" t="n">
        <v>0</v>
      </c>
      <c r="CR34" s="39" t="n">
        <v>0</v>
      </c>
      <c r="CS34" s="39" t="n">
        <v>0</v>
      </c>
      <c r="CT34" s="39" t="n">
        <v>0</v>
      </c>
      <c r="CU34" s="39"/>
      <c r="CV34" s="39"/>
      <c r="CW34" s="39"/>
      <c r="CX34" s="26"/>
      <c r="CY34" s="93" t="n">
        <v>11</v>
      </c>
      <c r="CZ34" s="40" t="n">
        <v>0</v>
      </c>
      <c r="DA34" s="39" t="n">
        <v>0</v>
      </c>
      <c r="DB34" s="39" t="n">
        <v>1</v>
      </c>
      <c r="DC34" s="39" t="n">
        <v>2</v>
      </c>
      <c r="DD34" s="39" t="n">
        <v>2</v>
      </c>
      <c r="DE34" s="39" t="n">
        <v>1</v>
      </c>
      <c r="DF34" s="39" t="n">
        <v>2</v>
      </c>
      <c r="DG34" s="39" t="n">
        <v>0</v>
      </c>
      <c r="DH34" s="39" t="n">
        <v>1</v>
      </c>
      <c r="DI34" s="39" t="n">
        <v>1</v>
      </c>
      <c r="DJ34" s="39" t="n">
        <v>0</v>
      </c>
      <c r="DK34" s="39" t="n">
        <v>1</v>
      </c>
      <c r="DL34" s="39" t="n">
        <v>0</v>
      </c>
      <c r="DM34" s="39" t="n">
        <v>0</v>
      </c>
      <c r="DN34" s="39" t="n">
        <v>0</v>
      </c>
      <c r="DO34" s="39"/>
      <c r="DP34" s="39"/>
      <c r="DQ34" s="39"/>
      <c r="DR34" s="26"/>
      <c r="DS34" s="93" t="n">
        <v>1212</v>
      </c>
      <c r="DT34" s="40" t="n">
        <v>20</v>
      </c>
      <c r="DU34" s="39" t="n">
        <v>150</v>
      </c>
      <c r="DV34" s="39" t="n">
        <v>148</v>
      </c>
      <c r="DW34" s="39" t="n">
        <v>112</v>
      </c>
      <c r="DX34" s="39" t="n">
        <v>128</v>
      </c>
      <c r="DY34" s="39" t="n">
        <v>150</v>
      </c>
      <c r="DZ34" s="39" t="n">
        <v>191</v>
      </c>
      <c r="EA34" s="39" t="n">
        <v>135</v>
      </c>
      <c r="EB34" s="39" t="n">
        <v>90</v>
      </c>
      <c r="EC34" s="39" t="n">
        <v>59</v>
      </c>
      <c r="ED34" s="39" t="n">
        <v>18</v>
      </c>
      <c r="EE34" s="39" t="n">
        <v>4</v>
      </c>
      <c r="EF34" s="39" t="n">
        <v>7</v>
      </c>
      <c r="EG34" s="39" t="n">
        <v>0</v>
      </c>
      <c r="EH34" s="39" t="n">
        <v>0</v>
      </c>
      <c r="EI34" s="39"/>
      <c r="EJ34" s="39"/>
      <c r="EK34" s="39"/>
      <c r="EL34" s="26"/>
      <c r="EM34" s="93" t="n">
        <v>79</v>
      </c>
      <c r="EN34" s="40" t="n">
        <v>0</v>
      </c>
      <c r="EO34" s="39" t="n">
        <v>10</v>
      </c>
      <c r="EP34" s="39" t="n">
        <v>7</v>
      </c>
      <c r="EQ34" s="39" t="n">
        <v>9</v>
      </c>
      <c r="ER34" s="39" t="n">
        <v>9</v>
      </c>
      <c r="ES34" s="39" t="n">
        <v>6</v>
      </c>
      <c r="ET34" s="39" t="n">
        <v>12</v>
      </c>
      <c r="EU34" s="39" t="n">
        <v>17</v>
      </c>
      <c r="EV34" s="39" t="n">
        <v>7</v>
      </c>
      <c r="EW34" s="39" t="n">
        <v>1</v>
      </c>
      <c r="EX34" s="39" t="n">
        <v>1</v>
      </c>
      <c r="EY34" s="39" t="n">
        <v>0</v>
      </c>
      <c r="EZ34" s="39" t="n">
        <v>0</v>
      </c>
      <c r="FA34" s="39" t="n">
        <v>0</v>
      </c>
      <c r="FB34" s="39" t="n">
        <v>0</v>
      </c>
      <c r="FC34" s="39"/>
      <c r="FD34" s="39"/>
      <c r="FE34" s="39"/>
      <c r="FF34" s="26"/>
      <c r="FG34" s="93" t="n">
        <v>0</v>
      </c>
      <c r="FH34" s="40" t="n">
        <v>0</v>
      </c>
      <c r="FI34" s="39" t="n">
        <v>0</v>
      </c>
      <c r="FJ34" s="39" t="n">
        <v>0</v>
      </c>
      <c r="FK34" s="39" t="n">
        <v>0</v>
      </c>
      <c r="FL34" s="39" t="n">
        <v>0</v>
      </c>
      <c r="FM34" s="39" t="n">
        <v>0</v>
      </c>
      <c r="FN34" s="39" t="n">
        <v>0</v>
      </c>
      <c r="FO34" s="39" t="n">
        <v>0</v>
      </c>
      <c r="FP34" s="39" t="n">
        <v>0</v>
      </c>
      <c r="FQ34" s="39" t="n">
        <v>0</v>
      </c>
      <c r="FR34" s="39" t="n">
        <v>0</v>
      </c>
      <c r="FS34" s="39" t="n">
        <v>0</v>
      </c>
      <c r="FT34" s="39" t="n">
        <v>0</v>
      </c>
      <c r="FU34" s="39" t="n">
        <v>0</v>
      </c>
      <c r="FV34" s="39" t="n">
        <v>0</v>
      </c>
      <c r="FW34" s="39"/>
      <c r="FX34" s="39"/>
      <c r="FY34" s="39"/>
      <c r="FZ34" s="26"/>
    </row>
    <row r="35" customFormat="false" ht="13.5" hidden="false" customHeight="false" outlineLevel="0" collapsed="false">
      <c r="A35" s="35" t="n">
        <v>366</v>
      </c>
      <c r="B35" s="36" t="s">
        <v>55</v>
      </c>
      <c r="C35" s="93" t="n">
        <f aca="false">SUM(D35:R35)</f>
        <v>767</v>
      </c>
      <c r="D35" s="40" t="n">
        <f aca="false">X35+AR35+BL35+CF35+CZ35+DT35+EN35+FH35</f>
        <v>24</v>
      </c>
      <c r="E35" s="39" t="n">
        <f aca="false">Y35+AS35+BM35+CG35+DA35+DU35+EO35+FI35</f>
        <v>82</v>
      </c>
      <c r="F35" s="39" t="n">
        <f aca="false">Z35+AT35+BN35+CH35+DB35+DV35+EP35+FJ35</f>
        <v>72</v>
      </c>
      <c r="G35" s="39" t="n">
        <f aca="false">AA35+AU35+BO35+CI35+DC35+DW35+EQ35+FK35</f>
        <v>82</v>
      </c>
      <c r="H35" s="39" t="n">
        <f aca="false">AB35+AV35+BP35+CJ35+DD35+DX35+ER35+FL35</f>
        <v>90</v>
      </c>
      <c r="I35" s="39" t="n">
        <f aca="false">AC35+AW35+BQ35+CK35+DE35+DY35+ES35+FM35</f>
        <v>119</v>
      </c>
      <c r="J35" s="39" t="n">
        <f aca="false">AD35+AX35+BR35+CL35+DF35+DZ35+ET35+FN35</f>
        <v>102</v>
      </c>
      <c r="K35" s="39" t="n">
        <f aca="false">AE35+AY35+BS35+CM35+DG35+EA35+EU35+FO35</f>
        <v>84</v>
      </c>
      <c r="L35" s="39" t="n">
        <f aca="false">AF35+AZ35+BT35+CN35+DH35+EB35+EV35+FP35</f>
        <v>56</v>
      </c>
      <c r="M35" s="39" t="n">
        <f aca="false">AG35+BA35+BU35+CO35+DI35+EC35+EW35+FQ35</f>
        <v>24</v>
      </c>
      <c r="N35" s="39" t="n">
        <f aca="false">AH35+BB35+BV35+CP35+DJ35+ED35+EX35+FR35</f>
        <v>15</v>
      </c>
      <c r="O35" s="39" t="n">
        <f aca="false">AI35+BC35+BW35+CQ35+DK35+EE35+EY35+FS35</f>
        <v>8</v>
      </c>
      <c r="P35" s="39" t="n">
        <f aca="false">AJ35+BD35+BX35+CR35+DL35+EF35+EZ35+FT35</f>
        <v>7</v>
      </c>
      <c r="Q35" s="39" t="n">
        <f aca="false">AK35+BE35+BY35+CS35+DM35+EG35+FA35+FU35</f>
        <v>2</v>
      </c>
      <c r="R35" s="39" t="n">
        <f aca="false">AL35+BF35+BZ35+CT35+DN35+EH35+FB35+FV35</f>
        <v>0</v>
      </c>
      <c r="S35" s="39"/>
      <c r="T35" s="39"/>
      <c r="U35" s="39"/>
      <c r="V35" s="26"/>
      <c r="W35" s="93" t="n">
        <v>1</v>
      </c>
      <c r="X35" s="40" t="n">
        <v>0</v>
      </c>
      <c r="Y35" s="39" t="n">
        <v>1</v>
      </c>
      <c r="Z35" s="39" t="n">
        <v>0</v>
      </c>
      <c r="AA35" s="39" t="n">
        <v>0</v>
      </c>
      <c r="AB35" s="39" t="n">
        <v>0</v>
      </c>
      <c r="AC35" s="39" t="n">
        <v>0</v>
      </c>
      <c r="AD35" s="39" t="n">
        <v>0</v>
      </c>
      <c r="AE35" s="39" t="n">
        <v>0</v>
      </c>
      <c r="AF35" s="39" t="n">
        <v>0</v>
      </c>
      <c r="AG35" s="39" t="n">
        <v>0</v>
      </c>
      <c r="AH35" s="39" t="n">
        <v>0</v>
      </c>
      <c r="AI35" s="39" t="n">
        <v>0</v>
      </c>
      <c r="AJ35" s="39" t="n">
        <v>0</v>
      </c>
      <c r="AK35" s="39" t="n">
        <v>0</v>
      </c>
      <c r="AL35" s="39" t="n">
        <v>0</v>
      </c>
      <c r="AM35" s="39"/>
      <c r="AN35" s="39"/>
      <c r="AO35" s="39"/>
      <c r="AP35" s="26"/>
      <c r="AQ35" s="93" t="n">
        <v>22</v>
      </c>
      <c r="AR35" s="40" t="n">
        <v>0</v>
      </c>
      <c r="AS35" s="39" t="n">
        <v>2</v>
      </c>
      <c r="AT35" s="39" t="n">
        <v>4</v>
      </c>
      <c r="AU35" s="39" t="n">
        <v>4</v>
      </c>
      <c r="AV35" s="39" t="n">
        <v>3</v>
      </c>
      <c r="AW35" s="39" t="n">
        <v>0</v>
      </c>
      <c r="AX35" s="39" t="n">
        <v>5</v>
      </c>
      <c r="AY35" s="39" t="n">
        <v>2</v>
      </c>
      <c r="AZ35" s="39" t="n">
        <v>2</v>
      </c>
      <c r="BA35" s="39" t="n">
        <v>0</v>
      </c>
      <c r="BB35" s="39" t="n">
        <v>0</v>
      </c>
      <c r="BC35" s="39" t="n">
        <v>0</v>
      </c>
      <c r="BD35" s="39" t="n">
        <v>0</v>
      </c>
      <c r="BE35" s="39" t="n">
        <v>0</v>
      </c>
      <c r="BF35" s="39" t="n">
        <v>0</v>
      </c>
      <c r="BG35" s="39"/>
      <c r="BH35" s="39"/>
      <c r="BI35" s="39"/>
      <c r="BJ35" s="26"/>
      <c r="BK35" s="93" t="n">
        <v>257</v>
      </c>
      <c r="BL35" s="40" t="n">
        <v>13</v>
      </c>
      <c r="BM35" s="39" t="n">
        <v>30</v>
      </c>
      <c r="BN35" s="39" t="n">
        <v>24</v>
      </c>
      <c r="BO35" s="39" t="n">
        <v>20</v>
      </c>
      <c r="BP35" s="39" t="n">
        <v>21</v>
      </c>
      <c r="BQ35" s="39" t="n">
        <v>38</v>
      </c>
      <c r="BR35" s="39" t="n">
        <v>34</v>
      </c>
      <c r="BS35" s="39" t="n">
        <v>31</v>
      </c>
      <c r="BT35" s="39" t="n">
        <v>16</v>
      </c>
      <c r="BU35" s="39" t="n">
        <v>11</v>
      </c>
      <c r="BV35" s="39" t="n">
        <v>9</v>
      </c>
      <c r="BW35" s="39" t="n">
        <v>4</v>
      </c>
      <c r="BX35" s="39" t="n">
        <v>5</v>
      </c>
      <c r="BY35" s="39" t="n">
        <v>1</v>
      </c>
      <c r="BZ35" s="39" t="n">
        <v>0</v>
      </c>
      <c r="CA35" s="39"/>
      <c r="CB35" s="39"/>
      <c r="CC35" s="39"/>
      <c r="CD35" s="26"/>
      <c r="CE35" s="93" t="n">
        <v>27</v>
      </c>
      <c r="CF35" s="40" t="n">
        <v>0</v>
      </c>
      <c r="CG35" s="39" t="n">
        <v>1</v>
      </c>
      <c r="CH35" s="39" t="n">
        <v>3</v>
      </c>
      <c r="CI35" s="39" t="n">
        <v>1</v>
      </c>
      <c r="CJ35" s="39" t="n">
        <v>6</v>
      </c>
      <c r="CK35" s="39" t="n">
        <v>10</v>
      </c>
      <c r="CL35" s="39" t="n">
        <v>3</v>
      </c>
      <c r="CM35" s="39" t="n">
        <v>1</v>
      </c>
      <c r="CN35" s="39" t="n">
        <v>0</v>
      </c>
      <c r="CO35" s="39" t="n">
        <v>1</v>
      </c>
      <c r="CP35" s="39" t="n">
        <v>1</v>
      </c>
      <c r="CQ35" s="39" t="n">
        <v>0</v>
      </c>
      <c r="CR35" s="39" t="n">
        <v>0</v>
      </c>
      <c r="CS35" s="39" t="n">
        <v>0</v>
      </c>
      <c r="CT35" s="39" t="n">
        <v>0</v>
      </c>
      <c r="CU35" s="39"/>
      <c r="CV35" s="39"/>
      <c r="CW35" s="39"/>
      <c r="CX35" s="26"/>
      <c r="CY35" s="93" t="n">
        <v>1</v>
      </c>
      <c r="CZ35" s="40" t="n">
        <v>0</v>
      </c>
      <c r="DA35" s="39" t="n">
        <v>0</v>
      </c>
      <c r="DB35" s="39" t="n">
        <v>0</v>
      </c>
      <c r="DC35" s="39" t="n">
        <v>0</v>
      </c>
      <c r="DD35" s="39" t="n">
        <v>0</v>
      </c>
      <c r="DE35" s="39" t="n">
        <v>0</v>
      </c>
      <c r="DF35" s="39" t="n">
        <v>0</v>
      </c>
      <c r="DG35" s="39" t="n">
        <v>0</v>
      </c>
      <c r="DH35" s="39" t="n">
        <v>0</v>
      </c>
      <c r="DI35" s="39" t="n">
        <v>0</v>
      </c>
      <c r="DJ35" s="39" t="n">
        <v>0</v>
      </c>
      <c r="DK35" s="39" t="n">
        <v>0</v>
      </c>
      <c r="DL35" s="39" t="n">
        <v>0</v>
      </c>
      <c r="DM35" s="39" t="n">
        <v>1</v>
      </c>
      <c r="DN35" s="39" t="n">
        <v>0</v>
      </c>
      <c r="DO35" s="39"/>
      <c r="DP35" s="39"/>
      <c r="DQ35" s="39"/>
      <c r="DR35" s="26"/>
      <c r="DS35" s="93" t="n">
        <v>433</v>
      </c>
      <c r="DT35" s="40" t="n">
        <v>11</v>
      </c>
      <c r="DU35" s="39" t="n">
        <v>47</v>
      </c>
      <c r="DV35" s="39" t="n">
        <v>39</v>
      </c>
      <c r="DW35" s="39" t="n">
        <v>52</v>
      </c>
      <c r="DX35" s="39" t="n">
        <v>57</v>
      </c>
      <c r="DY35" s="39" t="n">
        <v>67</v>
      </c>
      <c r="DZ35" s="39" t="n">
        <v>59</v>
      </c>
      <c r="EA35" s="39" t="n">
        <v>47</v>
      </c>
      <c r="EB35" s="39" t="n">
        <v>31</v>
      </c>
      <c r="EC35" s="39" t="n">
        <v>12</v>
      </c>
      <c r="ED35" s="39" t="n">
        <v>5</v>
      </c>
      <c r="EE35" s="39" t="n">
        <v>4</v>
      </c>
      <c r="EF35" s="39" t="n">
        <v>2</v>
      </c>
      <c r="EG35" s="39" t="n">
        <v>0</v>
      </c>
      <c r="EH35" s="39" t="n">
        <v>0</v>
      </c>
      <c r="EI35" s="39"/>
      <c r="EJ35" s="39"/>
      <c r="EK35" s="39"/>
      <c r="EL35" s="26"/>
      <c r="EM35" s="93" t="n">
        <v>26</v>
      </c>
      <c r="EN35" s="40" t="n">
        <v>0</v>
      </c>
      <c r="EO35" s="39" t="n">
        <v>1</v>
      </c>
      <c r="EP35" s="39" t="n">
        <v>2</v>
      </c>
      <c r="EQ35" s="39" t="n">
        <v>5</v>
      </c>
      <c r="ER35" s="39" t="n">
        <v>3</v>
      </c>
      <c r="ES35" s="39" t="n">
        <v>4</v>
      </c>
      <c r="ET35" s="39" t="n">
        <v>1</v>
      </c>
      <c r="EU35" s="39" t="n">
        <v>3</v>
      </c>
      <c r="EV35" s="39" t="n">
        <v>7</v>
      </c>
      <c r="EW35" s="39" t="n">
        <v>0</v>
      </c>
      <c r="EX35" s="39" t="n">
        <v>0</v>
      </c>
      <c r="EY35" s="39" t="n">
        <v>0</v>
      </c>
      <c r="EZ35" s="39" t="n">
        <v>0</v>
      </c>
      <c r="FA35" s="39" t="n">
        <v>0</v>
      </c>
      <c r="FB35" s="39" t="n">
        <v>0</v>
      </c>
      <c r="FC35" s="39"/>
      <c r="FD35" s="39"/>
      <c r="FE35" s="39"/>
      <c r="FF35" s="26"/>
      <c r="FG35" s="93" t="n">
        <v>0</v>
      </c>
      <c r="FH35" s="40" t="n">
        <v>0</v>
      </c>
      <c r="FI35" s="39" t="n">
        <v>0</v>
      </c>
      <c r="FJ35" s="39" t="n">
        <v>0</v>
      </c>
      <c r="FK35" s="39" t="n">
        <v>0</v>
      </c>
      <c r="FL35" s="39" t="n">
        <v>0</v>
      </c>
      <c r="FM35" s="39" t="n">
        <v>0</v>
      </c>
      <c r="FN35" s="39" t="n">
        <v>0</v>
      </c>
      <c r="FO35" s="39" t="n">
        <v>0</v>
      </c>
      <c r="FP35" s="39" t="n">
        <v>0</v>
      </c>
      <c r="FQ35" s="39" t="n">
        <v>0</v>
      </c>
      <c r="FR35" s="39" t="n">
        <v>0</v>
      </c>
      <c r="FS35" s="39" t="n">
        <v>0</v>
      </c>
      <c r="FT35" s="39" t="n">
        <v>0</v>
      </c>
      <c r="FU35" s="39" t="n">
        <v>0</v>
      </c>
      <c r="FV35" s="39" t="n">
        <v>0</v>
      </c>
      <c r="FW35" s="39"/>
      <c r="FX35" s="39"/>
      <c r="FY35" s="39"/>
      <c r="FZ35" s="26"/>
    </row>
    <row r="36" customFormat="false" ht="13.5" hidden="false" customHeight="false" outlineLevel="0" collapsed="false">
      <c r="A36" s="35" t="n">
        <v>367</v>
      </c>
      <c r="B36" s="36" t="s">
        <v>56</v>
      </c>
      <c r="C36" s="93" t="n">
        <f aca="false">SUM(D36:R36)</f>
        <v>1045</v>
      </c>
      <c r="D36" s="40" t="n">
        <f aca="false">X36+AR36+BL36+CF36+CZ36+DT36+EN36+FH36</f>
        <v>14</v>
      </c>
      <c r="E36" s="39" t="n">
        <f aca="false">Y36+AS36+BM36+CG36+DA36+DU36+EO36+FI36</f>
        <v>123</v>
      </c>
      <c r="F36" s="39" t="n">
        <f aca="false">Z36+AT36+BN36+CH36+DB36+DV36+EP36+FJ36</f>
        <v>113</v>
      </c>
      <c r="G36" s="39" t="n">
        <f aca="false">AA36+AU36+BO36+CI36+DC36+DW36+EQ36+FK36</f>
        <v>80</v>
      </c>
      <c r="H36" s="39" t="n">
        <f aca="false">AB36+AV36+BP36+CJ36+DD36+DX36+ER36+FL36</f>
        <v>108</v>
      </c>
      <c r="I36" s="39" t="n">
        <f aca="false">AC36+AW36+BQ36+CK36+DE36+DY36+ES36+FM36</f>
        <v>122</v>
      </c>
      <c r="J36" s="39" t="n">
        <f aca="false">AD36+AX36+BR36+CL36+DF36+DZ36+ET36+FN36</f>
        <v>157</v>
      </c>
      <c r="K36" s="39" t="n">
        <f aca="false">AE36+AY36+BS36+CM36+DG36+EA36+EU36+FO36</f>
        <v>136</v>
      </c>
      <c r="L36" s="39" t="n">
        <f aca="false">AF36+AZ36+BT36+CN36+DH36+EB36+EV36+FP36</f>
        <v>100</v>
      </c>
      <c r="M36" s="39" t="n">
        <f aca="false">AG36+BA36+BU36+CO36+DI36+EC36+EW36+FQ36</f>
        <v>48</v>
      </c>
      <c r="N36" s="39" t="n">
        <f aca="false">AH36+BB36+BV36+CP36+DJ36+ED36+EX36+FR36</f>
        <v>22</v>
      </c>
      <c r="O36" s="39" t="n">
        <f aca="false">AI36+BC36+BW36+CQ36+DK36+EE36+EY36+FS36</f>
        <v>13</v>
      </c>
      <c r="P36" s="39" t="n">
        <f aca="false">AJ36+BD36+BX36+CR36+DL36+EF36+EZ36+FT36</f>
        <v>7</v>
      </c>
      <c r="Q36" s="39" t="n">
        <f aca="false">AK36+BE36+BY36+CS36+DM36+EG36+FA36+FU36</f>
        <v>2</v>
      </c>
      <c r="R36" s="39" t="n">
        <f aca="false">AL36+BF36+BZ36+CT36+DN36+EH36+FB36+FV36</f>
        <v>0</v>
      </c>
      <c r="S36" s="39"/>
      <c r="T36" s="39"/>
      <c r="U36" s="39"/>
      <c r="V36" s="26"/>
      <c r="W36" s="93" t="n">
        <v>2</v>
      </c>
      <c r="X36" s="40" t="n">
        <v>0</v>
      </c>
      <c r="Y36" s="39" t="n">
        <v>0</v>
      </c>
      <c r="Z36" s="39" t="n">
        <v>0</v>
      </c>
      <c r="AA36" s="39" t="n">
        <v>0</v>
      </c>
      <c r="AB36" s="39" t="n">
        <v>0</v>
      </c>
      <c r="AC36" s="39" t="n">
        <v>0</v>
      </c>
      <c r="AD36" s="39" t="n">
        <v>2</v>
      </c>
      <c r="AE36" s="39" t="n">
        <v>0</v>
      </c>
      <c r="AF36" s="39" t="n">
        <v>0</v>
      </c>
      <c r="AG36" s="39" t="n">
        <v>0</v>
      </c>
      <c r="AH36" s="39" t="n">
        <v>0</v>
      </c>
      <c r="AI36" s="39" t="n">
        <v>0</v>
      </c>
      <c r="AJ36" s="39" t="n">
        <v>0</v>
      </c>
      <c r="AK36" s="39" t="n">
        <v>0</v>
      </c>
      <c r="AL36" s="39" t="n">
        <v>0</v>
      </c>
      <c r="AM36" s="39"/>
      <c r="AN36" s="39"/>
      <c r="AO36" s="39"/>
      <c r="AP36" s="26"/>
      <c r="AQ36" s="93" t="n">
        <v>20</v>
      </c>
      <c r="AR36" s="40" t="n">
        <v>0</v>
      </c>
      <c r="AS36" s="39" t="n">
        <v>3</v>
      </c>
      <c r="AT36" s="39" t="n">
        <v>2</v>
      </c>
      <c r="AU36" s="39" t="n">
        <v>1</v>
      </c>
      <c r="AV36" s="39" t="n">
        <v>2</v>
      </c>
      <c r="AW36" s="39" t="n">
        <v>3</v>
      </c>
      <c r="AX36" s="39" t="n">
        <v>4</v>
      </c>
      <c r="AY36" s="39" t="n">
        <v>1</v>
      </c>
      <c r="AZ36" s="39" t="n">
        <v>3</v>
      </c>
      <c r="BA36" s="39" t="n">
        <v>1</v>
      </c>
      <c r="BB36" s="39" t="n">
        <v>0</v>
      </c>
      <c r="BC36" s="39" t="n">
        <v>0</v>
      </c>
      <c r="BD36" s="39" t="n">
        <v>0</v>
      </c>
      <c r="BE36" s="39" t="n">
        <v>0</v>
      </c>
      <c r="BF36" s="39" t="n">
        <v>0</v>
      </c>
      <c r="BG36" s="39"/>
      <c r="BH36" s="39"/>
      <c r="BI36" s="39"/>
      <c r="BJ36" s="26"/>
      <c r="BK36" s="93" t="n">
        <v>343</v>
      </c>
      <c r="BL36" s="40" t="n">
        <v>8</v>
      </c>
      <c r="BM36" s="39" t="n">
        <v>45</v>
      </c>
      <c r="BN36" s="39" t="n">
        <v>31</v>
      </c>
      <c r="BO36" s="39" t="n">
        <v>25</v>
      </c>
      <c r="BP36" s="39" t="n">
        <v>37</v>
      </c>
      <c r="BQ36" s="39" t="n">
        <v>34</v>
      </c>
      <c r="BR36" s="39" t="n">
        <v>43</v>
      </c>
      <c r="BS36" s="39" t="n">
        <v>39</v>
      </c>
      <c r="BT36" s="39" t="n">
        <v>32</v>
      </c>
      <c r="BU36" s="39" t="n">
        <v>20</v>
      </c>
      <c r="BV36" s="39" t="n">
        <v>14</v>
      </c>
      <c r="BW36" s="39" t="n">
        <v>6</v>
      </c>
      <c r="BX36" s="39" t="n">
        <v>7</v>
      </c>
      <c r="BY36" s="39" t="n">
        <v>2</v>
      </c>
      <c r="BZ36" s="39" t="n">
        <v>0</v>
      </c>
      <c r="CA36" s="39"/>
      <c r="CB36" s="39"/>
      <c r="CC36" s="39"/>
      <c r="CD36" s="26"/>
      <c r="CE36" s="93" t="n">
        <v>39</v>
      </c>
      <c r="CF36" s="40" t="n">
        <v>0</v>
      </c>
      <c r="CG36" s="39" t="n">
        <v>2</v>
      </c>
      <c r="CH36" s="39" t="n">
        <v>3</v>
      </c>
      <c r="CI36" s="39" t="n">
        <v>6</v>
      </c>
      <c r="CJ36" s="39" t="n">
        <v>4</v>
      </c>
      <c r="CK36" s="39" t="n">
        <v>8</v>
      </c>
      <c r="CL36" s="39" t="n">
        <v>6</v>
      </c>
      <c r="CM36" s="39" t="n">
        <v>7</v>
      </c>
      <c r="CN36" s="39" t="n">
        <v>3</v>
      </c>
      <c r="CO36" s="39" t="n">
        <v>0</v>
      </c>
      <c r="CP36" s="39" t="n">
        <v>0</v>
      </c>
      <c r="CQ36" s="39" t="n">
        <v>0</v>
      </c>
      <c r="CR36" s="39" t="n">
        <v>0</v>
      </c>
      <c r="CS36" s="39" t="n">
        <v>0</v>
      </c>
      <c r="CT36" s="39" t="n">
        <v>0</v>
      </c>
      <c r="CU36" s="39"/>
      <c r="CV36" s="39"/>
      <c r="CW36" s="39"/>
      <c r="CX36" s="26"/>
      <c r="CY36" s="93" t="n">
        <v>4</v>
      </c>
      <c r="CZ36" s="40" t="n">
        <v>0</v>
      </c>
      <c r="DA36" s="39" t="n">
        <v>1</v>
      </c>
      <c r="DB36" s="39" t="n">
        <v>1</v>
      </c>
      <c r="DC36" s="39" t="n">
        <v>0</v>
      </c>
      <c r="DD36" s="39" t="n">
        <v>1</v>
      </c>
      <c r="DE36" s="39" t="n">
        <v>0</v>
      </c>
      <c r="DF36" s="39" t="n">
        <v>0</v>
      </c>
      <c r="DG36" s="39" t="n">
        <v>0</v>
      </c>
      <c r="DH36" s="39" t="n">
        <v>0</v>
      </c>
      <c r="DI36" s="39" t="n">
        <v>0</v>
      </c>
      <c r="DJ36" s="39" t="n">
        <v>1</v>
      </c>
      <c r="DK36" s="39" t="n">
        <v>0</v>
      </c>
      <c r="DL36" s="39" t="n">
        <v>0</v>
      </c>
      <c r="DM36" s="39" t="n">
        <v>0</v>
      </c>
      <c r="DN36" s="39" t="n">
        <v>0</v>
      </c>
      <c r="DO36" s="39"/>
      <c r="DP36" s="39"/>
      <c r="DQ36" s="39"/>
      <c r="DR36" s="26"/>
      <c r="DS36" s="93" t="n">
        <v>607</v>
      </c>
      <c r="DT36" s="40" t="n">
        <v>6</v>
      </c>
      <c r="DU36" s="39" t="n">
        <v>70</v>
      </c>
      <c r="DV36" s="39" t="n">
        <v>73</v>
      </c>
      <c r="DW36" s="39" t="n">
        <v>46</v>
      </c>
      <c r="DX36" s="39" t="n">
        <v>63</v>
      </c>
      <c r="DY36" s="39" t="n">
        <v>74</v>
      </c>
      <c r="DZ36" s="39" t="n">
        <v>95</v>
      </c>
      <c r="EA36" s="39" t="n">
        <v>80</v>
      </c>
      <c r="EB36" s="39" t="n">
        <v>59</v>
      </c>
      <c r="EC36" s="39" t="n">
        <v>27</v>
      </c>
      <c r="ED36" s="39" t="n">
        <v>7</v>
      </c>
      <c r="EE36" s="39" t="n">
        <v>7</v>
      </c>
      <c r="EF36" s="39" t="n">
        <v>0</v>
      </c>
      <c r="EG36" s="39" t="n">
        <v>0</v>
      </c>
      <c r="EH36" s="39" t="n">
        <v>0</v>
      </c>
      <c r="EI36" s="39"/>
      <c r="EJ36" s="39"/>
      <c r="EK36" s="39"/>
      <c r="EL36" s="26"/>
      <c r="EM36" s="93" t="n">
        <v>30</v>
      </c>
      <c r="EN36" s="40" t="n">
        <v>0</v>
      </c>
      <c r="EO36" s="39" t="n">
        <v>2</v>
      </c>
      <c r="EP36" s="39" t="n">
        <v>3</v>
      </c>
      <c r="EQ36" s="39" t="n">
        <v>2</v>
      </c>
      <c r="ER36" s="39" t="n">
        <v>1</v>
      </c>
      <c r="ES36" s="39" t="n">
        <v>3</v>
      </c>
      <c r="ET36" s="39" t="n">
        <v>7</v>
      </c>
      <c r="EU36" s="39" t="n">
        <v>9</v>
      </c>
      <c r="EV36" s="39" t="n">
        <v>3</v>
      </c>
      <c r="EW36" s="39" t="n">
        <v>0</v>
      </c>
      <c r="EX36" s="39" t="n">
        <v>0</v>
      </c>
      <c r="EY36" s="39" t="n">
        <v>0</v>
      </c>
      <c r="EZ36" s="39" t="n">
        <v>0</v>
      </c>
      <c r="FA36" s="39" t="n">
        <v>0</v>
      </c>
      <c r="FB36" s="39" t="n">
        <v>0</v>
      </c>
      <c r="FC36" s="39"/>
      <c r="FD36" s="39"/>
      <c r="FE36" s="39"/>
      <c r="FF36" s="26"/>
      <c r="FG36" s="93" t="n">
        <v>0</v>
      </c>
      <c r="FH36" s="40" t="n">
        <v>0</v>
      </c>
      <c r="FI36" s="39" t="n">
        <v>0</v>
      </c>
      <c r="FJ36" s="39" t="n">
        <v>0</v>
      </c>
      <c r="FK36" s="39" t="n">
        <v>0</v>
      </c>
      <c r="FL36" s="39" t="n">
        <v>0</v>
      </c>
      <c r="FM36" s="39" t="n">
        <v>0</v>
      </c>
      <c r="FN36" s="39" t="n">
        <v>0</v>
      </c>
      <c r="FO36" s="39" t="n">
        <v>0</v>
      </c>
      <c r="FP36" s="39" t="n">
        <v>0</v>
      </c>
      <c r="FQ36" s="39" t="n">
        <v>0</v>
      </c>
      <c r="FR36" s="39" t="n">
        <v>0</v>
      </c>
      <c r="FS36" s="39" t="n">
        <v>0</v>
      </c>
      <c r="FT36" s="39" t="n">
        <v>0</v>
      </c>
      <c r="FU36" s="39" t="n">
        <v>0</v>
      </c>
      <c r="FV36" s="39" t="n">
        <v>0</v>
      </c>
      <c r="FW36" s="39"/>
      <c r="FX36" s="39"/>
      <c r="FY36" s="39"/>
      <c r="FZ36" s="26"/>
    </row>
    <row r="37" customFormat="false" ht="13.5" hidden="false" customHeight="false" outlineLevel="0" collapsed="false">
      <c r="A37" s="41" t="n">
        <v>368</v>
      </c>
      <c r="B37" s="20" t="s">
        <v>57</v>
      </c>
      <c r="C37" s="94" t="n">
        <f aca="false">SUM(D37:R37)</f>
        <v>464</v>
      </c>
      <c r="D37" s="45" t="n">
        <f aca="false">X37+AR37+BL37+CF37+CZ37+DT37+EN37+FH37</f>
        <v>10</v>
      </c>
      <c r="E37" s="23" t="n">
        <f aca="false">Y37+AS37+BM37+CG37+DA37+DU37+EO37+FI37</f>
        <v>30</v>
      </c>
      <c r="F37" s="23" t="n">
        <f aca="false">Z37+AT37+BN37+CH37+DB37+DV37+EP37+FJ37</f>
        <v>34</v>
      </c>
      <c r="G37" s="23" t="n">
        <f aca="false">AA37+AU37+BO37+CI37+DC37+DW37+EQ37+FK37</f>
        <v>38</v>
      </c>
      <c r="H37" s="23" t="n">
        <f aca="false">AB37+AV37+BP37+CJ37+DD37+DX37+ER37+FL37</f>
        <v>53</v>
      </c>
      <c r="I37" s="23" t="n">
        <f aca="false">AC37+AW37+BQ37+CK37+DE37+DY37+ES37+FM37</f>
        <v>59</v>
      </c>
      <c r="J37" s="23" t="n">
        <f aca="false">AD37+AX37+BR37+CL37+DF37+DZ37+ET37+FN37</f>
        <v>59</v>
      </c>
      <c r="K37" s="23" t="n">
        <f aca="false">AE37+AY37+BS37+CM37+DG37+EA37+EU37+FO37</f>
        <v>73</v>
      </c>
      <c r="L37" s="23" t="n">
        <f aca="false">AF37+AZ37+BT37+CN37+DH37+EB37+EV37+FP37</f>
        <v>43</v>
      </c>
      <c r="M37" s="23" t="n">
        <f aca="false">AG37+BA37+BU37+CO37+DI37+EC37+EW37+FQ37</f>
        <v>19</v>
      </c>
      <c r="N37" s="23" t="n">
        <f aca="false">AH37+BB37+BV37+CP37+DJ37+ED37+EX37+FR37</f>
        <v>28</v>
      </c>
      <c r="O37" s="23" t="n">
        <f aca="false">AI37+BC37+BW37+CQ37+DK37+EE37+EY37+FS37</f>
        <v>9</v>
      </c>
      <c r="P37" s="23" t="n">
        <f aca="false">AJ37+BD37+BX37+CR37+DL37+EF37+EZ37+FT37</f>
        <v>7</v>
      </c>
      <c r="Q37" s="23" t="n">
        <f aca="false">AK37+BE37+BY37+CS37+DM37+EG37+FA37+FU37</f>
        <v>2</v>
      </c>
      <c r="R37" s="23" t="n">
        <f aca="false">AL37+BF37+BZ37+CT37+DN37+EH37+FB37+FV37</f>
        <v>0</v>
      </c>
      <c r="S37" s="23"/>
      <c r="T37" s="23"/>
      <c r="U37" s="23"/>
      <c r="V37" s="46"/>
      <c r="W37" s="94" t="n">
        <v>1</v>
      </c>
      <c r="X37" s="45" t="n">
        <v>0</v>
      </c>
      <c r="Y37" s="23" t="n">
        <v>0</v>
      </c>
      <c r="Z37" s="23" t="n">
        <v>0</v>
      </c>
      <c r="AA37" s="23" t="n">
        <v>0</v>
      </c>
      <c r="AB37" s="23" t="n">
        <v>0</v>
      </c>
      <c r="AC37" s="23" t="n">
        <v>1</v>
      </c>
      <c r="AD37" s="23" t="n">
        <v>0</v>
      </c>
      <c r="AE37" s="23" t="n">
        <v>0</v>
      </c>
      <c r="AF37" s="23" t="n">
        <v>0</v>
      </c>
      <c r="AG37" s="23" t="n">
        <v>0</v>
      </c>
      <c r="AH37" s="23" t="n">
        <v>0</v>
      </c>
      <c r="AI37" s="23" t="n">
        <v>0</v>
      </c>
      <c r="AJ37" s="23" t="n">
        <v>0</v>
      </c>
      <c r="AK37" s="23" t="n">
        <v>0</v>
      </c>
      <c r="AL37" s="23" t="n">
        <v>0</v>
      </c>
      <c r="AM37" s="23"/>
      <c r="AN37" s="23"/>
      <c r="AO37" s="23"/>
      <c r="AP37" s="46"/>
      <c r="AQ37" s="94" t="n">
        <v>12</v>
      </c>
      <c r="AR37" s="45" t="n">
        <v>0</v>
      </c>
      <c r="AS37" s="23" t="n">
        <v>0</v>
      </c>
      <c r="AT37" s="23" t="n">
        <v>0</v>
      </c>
      <c r="AU37" s="23" t="n">
        <v>2</v>
      </c>
      <c r="AV37" s="23" t="n">
        <v>4</v>
      </c>
      <c r="AW37" s="23" t="n">
        <v>1</v>
      </c>
      <c r="AX37" s="23" t="n">
        <v>1</v>
      </c>
      <c r="AY37" s="23" t="n">
        <v>2</v>
      </c>
      <c r="AZ37" s="23" t="n">
        <v>2</v>
      </c>
      <c r="BA37" s="23" t="n">
        <v>0</v>
      </c>
      <c r="BB37" s="23" t="n">
        <v>0</v>
      </c>
      <c r="BC37" s="23" t="n">
        <v>0</v>
      </c>
      <c r="BD37" s="23" t="n">
        <v>0</v>
      </c>
      <c r="BE37" s="23" t="n">
        <v>0</v>
      </c>
      <c r="BF37" s="23" t="n">
        <v>0</v>
      </c>
      <c r="BG37" s="23"/>
      <c r="BH37" s="23"/>
      <c r="BI37" s="23"/>
      <c r="BJ37" s="46"/>
      <c r="BK37" s="94" t="n">
        <v>124</v>
      </c>
      <c r="BL37" s="45" t="n">
        <v>4</v>
      </c>
      <c r="BM37" s="23" t="n">
        <v>10</v>
      </c>
      <c r="BN37" s="23" t="n">
        <v>9</v>
      </c>
      <c r="BO37" s="23" t="n">
        <v>4</v>
      </c>
      <c r="BP37" s="23" t="n">
        <v>10</v>
      </c>
      <c r="BQ37" s="23" t="n">
        <v>12</v>
      </c>
      <c r="BR37" s="23" t="n">
        <v>13</v>
      </c>
      <c r="BS37" s="23" t="n">
        <v>25</v>
      </c>
      <c r="BT37" s="23" t="n">
        <v>5</v>
      </c>
      <c r="BU37" s="23" t="n">
        <v>7</v>
      </c>
      <c r="BV37" s="23" t="n">
        <v>12</v>
      </c>
      <c r="BW37" s="23" t="n">
        <v>7</v>
      </c>
      <c r="BX37" s="23" t="n">
        <v>5</v>
      </c>
      <c r="BY37" s="23" t="n">
        <v>1</v>
      </c>
      <c r="BZ37" s="23" t="n">
        <v>0</v>
      </c>
      <c r="CA37" s="23"/>
      <c r="CB37" s="23"/>
      <c r="CC37" s="23"/>
      <c r="CD37" s="46"/>
      <c r="CE37" s="94" t="n">
        <v>11</v>
      </c>
      <c r="CF37" s="45" t="n">
        <v>0</v>
      </c>
      <c r="CG37" s="23" t="n">
        <v>2</v>
      </c>
      <c r="CH37" s="23" t="n">
        <v>3</v>
      </c>
      <c r="CI37" s="23" t="n">
        <v>2</v>
      </c>
      <c r="CJ37" s="23" t="n">
        <v>2</v>
      </c>
      <c r="CK37" s="23" t="n">
        <v>2</v>
      </c>
      <c r="CL37" s="23" t="n">
        <v>0</v>
      </c>
      <c r="CM37" s="23" t="n">
        <v>0</v>
      </c>
      <c r="CN37" s="23" t="n">
        <v>0</v>
      </c>
      <c r="CO37" s="23" t="n">
        <v>0</v>
      </c>
      <c r="CP37" s="23" t="n">
        <v>0</v>
      </c>
      <c r="CQ37" s="23" t="n">
        <v>0</v>
      </c>
      <c r="CR37" s="23" t="n">
        <v>0</v>
      </c>
      <c r="CS37" s="23" t="n">
        <v>0</v>
      </c>
      <c r="CT37" s="23" t="n">
        <v>0</v>
      </c>
      <c r="CU37" s="23"/>
      <c r="CV37" s="23"/>
      <c r="CW37" s="23"/>
      <c r="CX37" s="46"/>
      <c r="CY37" s="94" t="n">
        <v>1</v>
      </c>
      <c r="CZ37" s="45" t="n">
        <v>0</v>
      </c>
      <c r="DA37" s="23" t="n">
        <v>0</v>
      </c>
      <c r="DB37" s="23" t="n">
        <v>0</v>
      </c>
      <c r="DC37" s="23" t="n">
        <v>0</v>
      </c>
      <c r="DD37" s="23" t="n">
        <v>0</v>
      </c>
      <c r="DE37" s="23" t="n">
        <v>0</v>
      </c>
      <c r="DF37" s="23" t="n">
        <v>0</v>
      </c>
      <c r="DG37" s="23" t="n">
        <v>0</v>
      </c>
      <c r="DH37" s="23" t="n">
        <v>0</v>
      </c>
      <c r="DI37" s="23" t="n">
        <v>0</v>
      </c>
      <c r="DJ37" s="23" t="n">
        <v>0</v>
      </c>
      <c r="DK37" s="23" t="n">
        <v>1</v>
      </c>
      <c r="DL37" s="23" t="n">
        <v>0</v>
      </c>
      <c r="DM37" s="23" t="n">
        <v>0</v>
      </c>
      <c r="DN37" s="23" t="n">
        <v>0</v>
      </c>
      <c r="DO37" s="23"/>
      <c r="DP37" s="23"/>
      <c r="DQ37" s="23"/>
      <c r="DR37" s="46"/>
      <c r="DS37" s="94" t="n">
        <v>293</v>
      </c>
      <c r="DT37" s="45" t="n">
        <v>6</v>
      </c>
      <c r="DU37" s="23" t="n">
        <v>18</v>
      </c>
      <c r="DV37" s="23" t="n">
        <v>21</v>
      </c>
      <c r="DW37" s="23" t="n">
        <v>26</v>
      </c>
      <c r="DX37" s="23" t="n">
        <v>34</v>
      </c>
      <c r="DY37" s="23" t="n">
        <v>39</v>
      </c>
      <c r="DZ37" s="23" t="n">
        <v>44</v>
      </c>
      <c r="EA37" s="23" t="n">
        <v>43</v>
      </c>
      <c r="EB37" s="23" t="n">
        <v>30</v>
      </c>
      <c r="EC37" s="23" t="n">
        <v>12</v>
      </c>
      <c r="ED37" s="23" t="n">
        <v>16</v>
      </c>
      <c r="EE37" s="23" t="n">
        <v>1</v>
      </c>
      <c r="EF37" s="23" t="n">
        <v>2</v>
      </c>
      <c r="EG37" s="23" t="n">
        <v>1</v>
      </c>
      <c r="EH37" s="23" t="n">
        <v>0</v>
      </c>
      <c r="EI37" s="23"/>
      <c r="EJ37" s="23"/>
      <c r="EK37" s="23"/>
      <c r="EL37" s="46"/>
      <c r="EM37" s="94" t="n">
        <v>21</v>
      </c>
      <c r="EN37" s="45" t="n">
        <v>0</v>
      </c>
      <c r="EO37" s="23" t="n">
        <v>0</v>
      </c>
      <c r="EP37" s="23" t="n">
        <v>1</v>
      </c>
      <c r="EQ37" s="23" t="n">
        <v>3</v>
      </c>
      <c r="ER37" s="23" t="n">
        <v>3</v>
      </c>
      <c r="ES37" s="23" t="n">
        <v>4</v>
      </c>
      <c r="ET37" s="23" t="n">
        <v>1</v>
      </c>
      <c r="EU37" s="23" t="n">
        <v>3</v>
      </c>
      <c r="EV37" s="23" t="n">
        <v>6</v>
      </c>
      <c r="EW37" s="23" t="n">
        <v>0</v>
      </c>
      <c r="EX37" s="23" t="n">
        <v>0</v>
      </c>
      <c r="EY37" s="23" t="n">
        <v>0</v>
      </c>
      <c r="EZ37" s="23" t="n">
        <v>0</v>
      </c>
      <c r="FA37" s="23" t="n">
        <v>0</v>
      </c>
      <c r="FB37" s="23" t="n">
        <v>0</v>
      </c>
      <c r="FC37" s="23"/>
      <c r="FD37" s="23"/>
      <c r="FE37" s="23"/>
      <c r="FF37" s="46"/>
      <c r="FG37" s="94" t="n">
        <v>1</v>
      </c>
      <c r="FH37" s="45" t="n">
        <v>0</v>
      </c>
      <c r="FI37" s="23" t="n">
        <v>0</v>
      </c>
      <c r="FJ37" s="23" t="n">
        <v>0</v>
      </c>
      <c r="FK37" s="23" t="n">
        <v>1</v>
      </c>
      <c r="FL37" s="23" t="n">
        <v>0</v>
      </c>
      <c r="FM37" s="23" t="n">
        <v>0</v>
      </c>
      <c r="FN37" s="23" t="n">
        <v>0</v>
      </c>
      <c r="FO37" s="23" t="n">
        <v>0</v>
      </c>
      <c r="FP37" s="23" t="n">
        <v>0</v>
      </c>
      <c r="FQ37" s="23" t="n">
        <v>0</v>
      </c>
      <c r="FR37" s="23" t="n">
        <v>0</v>
      </c>
      <c r="FS37" s="23" t="n">
        <v>0</v>
      </c>
      <c r="FT37" s="23" t="n">
        <v>0</v>
      </c>
      <c r="FU37" s="23" t="n">
        <v>0</v>
      </c>
      <c r="FV37" s="23" t="n">
        <v>0</v>
      </c>
      <c r="FW37" s="23"/>
      <c r="FX37" s="23"/>
      <c r="FY37" s="23"/>
      <c r="FZ37" s="46"/>
    </row>
    <row r="38" customFormat="false" ht="13.5" hidden="false" customHeight="false" outlineLevel="0" collapsed="false">
      <c r="A38" s="27" t="n">
        <v>381</v>
      </c>
      <c r="B38" s="28" t="s">
        <v>58</v>
      </c>
      <c r="C38" s="93" t="n">
        <f aca="false">SUM(D38:R38)</f>
        <v>1779</v>
      </c>
      <c r="D38" s="40" t="n">
        <f aca="false">X38+AR38+BL38+CF38+CZ38+DT38+EN38+FH38</f>
        <v>35</v>
      </c>
      <c r="E38" s="39" t="n">
        <f aca="false">Y38+AS38+BM38+CG38+DA38+DU38+EO38+FI38</f>
        <v>191</v>
      </c>
      <c r="F38" s="39" t="n">
        <f aca="false">Z38+AT38+BN38+CH38+DB38+DV38+EP38+FJ38</f>
        <v>201</v>
      </c>
      <c r="G38" s="39" t="n">
        <f aca="false">AA38+AU38+BO38+CI38+DC38+DW38+EQ38+FK38</f>
        <v>163</v>
      </c>
      <c r="H38" s="39" t="n">
        <f aca="false">AB38+AV38+BP38+CJ38+DD38+DX38+ER38+FL38</f>
        <v>187</v>
      </c>
      <c r="I38" s="39" t="n">
        <f aca="false">AC38+AW38+BQ38+CK38+DE38+DY38+ES38+FM38</f>
        <v>222</v>
      </c>
      <c r="J38" s="39" t="n">
        <f aca="false">AD38+AX38+BR38+CL38+DF38+DZ38+ET38+FN38</f>
        <v>230</v>
      </c>
      <c r="K38" s="39" t="n">
        <f aca="false">AE38+AY38+BS38+CM38+DG38+EA38+EU38+FO38</f>
        <v>226</v>
      </c>
      <c r="L38" s="39" t="n">
        <f aca="false">AF38+AZ38+BT38+CN38+DH38+EB38+EV38+FP38</f>
        <v>139</v>
      </c>
      <c r="M38" s="39" t="n">
        <f aca="false">AG38+BA38+BU38+CO38+DI38+EC38+EW38+FQ38</f>
        <v>99</v>
      </c>
      <c r="N38" s="39" t="n">
        <f aca="false">AH38+BB38+BV38+CP38+DJ38+ED38+EX38+FR38</f>
        <v>40</v>
      </c>
      <c r="O38" s="39" t="n">
        <f aca="false">AI38+BC38+BW38+CQ38+DK38+EE38+EY38+FS38</f>
        <v>26</v>
      </c>
      <c r="P38" s="39" t="n">
        <f aca="false">AJ38+BD38+BX38+CR38+DL38+EF38+EZ38+FT38</f>
        <v>14</v>
      </c>
      <c r="Q38" s="39" t="n">
        <f aca="false">AK38+BE38+BY38+CS38+DM38+EG38+FA38+FU38</f>
        <v>5</v>
      </c>
      <c r="R38" s="39" t="n">
        <f aca="false">AL38+BF38+BZ38+CT38+DN38+EH38+FB38+FV38</f>
        <v>1</v>
      </c>
      <c r="S38" s="39"/>
      <c r="T38" s="39"/>
      <c r="U38" s="39"/>
      <c r="V38" s="26"/>
      <c r="W38" s="93" t="n">
        <v>1</v>
      </c>
      <c r="X38" s="40" t="n">
        <v>0</v>
      </c>
      <c r="Y38" s="39" t="n">
        <v>0</v>
      </c>
      <c r="Z38" s="39" t="n">
        <v>0</v>
      </c>
      <c r="AA38" s="39" t="n">
        <v>0</v>
      </c>
      <c r="AB38" s="39" t="n">
        <v>0</v>
      </c>
      <c r="AC38" s="39" t="n">
        <v>0</v>
      </c>
      <c r="AD38" s="39" t="n">
        <v>0</v>
      </c>
      <c r="AE38" s="39" t="n">
        <v>1</v>
      </c>
      <c r="AF38" s="39" t="n">
        <v>0</v>
      </c>
      <c r="AG38" s="39" t="n">
        <v>0</v>
      </c>
      <c r="AH38" s="39" t="n">
        <v>0</v>
      </c>
      <c r="AI38" s="39" t="n">
        <v>0</v>
      </c>
      <c r="AJ38" s="39" t="n">
        <v>0</v>
      </c>
      <c r="AK38" s="39" t="n">
        <v>0</v>
      </c>
      <c r="AL38" s="39" t="n">
        <v>0</v>
      </c>
      <c r="AM38" s="39"/>
      <c r="AN38" s="39"/>
      <c r="AO38" s="39"/>
      <c r="AP38" s="26"/>
      <c r="AQ38" s="93" t="n">
        <v>29</v>
      </c>
      <c r="AR38" s="40" t="n">
        <v>0</v>
      </c>
      <c r="AS38" s="39" t="n">
        <v>2</v>
      </c>
      <c r="AT38" s="39" t="n">
        <v>6</v>
      </c>
      <c r="AU38" s="39" t="n">
        <v>3</v>
      </c>
      <c r="AV38" s="39" t="n">
        <v>1</v>
      </c>
      <c r="AW38" s="39" t="n">
        <v>4</v>
      </c>
      <c r="AX38" s="39" t="n">
        <v>8</v>
      </c>
      <c r="AY38" s="39" t="n">
        <v>2</v>
      </c>
      <c r="AZ38" s="39" t="n">
        <v>2</v>
      </c>
      <c r="BA38" s="39" t="n">
        <v>0</v>
      </c>
      <c r="BB38" s="39" t="n">
        <v>0</v>
      </c>
      <c r="BC38" s="39" t="n">
        <v>0</v>
      </c>
      <c r="BD38" s="39" t="n">
        <v>1</v>
      </c>
      <c r="BE38" s="39" t="n">
        <v>0</v>
      </c>
      <c r="BF38" s="39" t="n">
        <v>0</v>
      </c>
      <c r="BG38" s="39"/>
      <c r="BH38" s="39"/>
      <c r="BI38" s="39"/>
      <c r="BJ38" s="26"/>
      <c r="BK38" s="93" t="n">
        <v>739</v>
      </c>
      <c r="BL38" s="40" t="n">
        <v>24</v>
      </c>
      <c r="BM38" s="39" t="n">
        <v>63</v>
      </c>
      <c r="BN38" s="39" t="n">
        <v>58</v>
      </c>
      <c r="BO38" s="39" t="n">
        <v>67</v>
      </c>
      <c r="BP38" s="39" t="n">
        <v>66</v>
      </c>
      <c r="BQ38" s="39" t="n">
        <v>80</v>
      </c>
      <c r="BR38" s="39" t="n">
        <v>98</v>
      </c>
      <c r="BS38" s="39" t="n">
        <v>105</v>
      </c>
      <c r="BT38" s="39" t="n">
        <v>70</v>
      </c>
      <c r="BU38" s="39" t="n">
        <v>47</v>
      </c>
      <c r="BV38" s="39" t="n">
        <v>27</v>
      </c>
      <c r="BW38" s="39" t="n">
        <v>19</v>
      </c>
      <c r="BX38" s="39" t="n">
        <v>10</v>
      </c>
      <c r="BY38" s="39" t="n">
        <v>4</v>
      </c>
      <c r="BZ38" s="39" t="n">
        <v>1</v>
      </c>
      <c r="CA38" s="39"/>
      <c r="CB38" s="39"/>
      <c r="CC38" s="39"/>
      <c r="CD38" s="26"/>
      <c r="CE38" s="93" t="n">
        <v>82</v>
      </c>
      <c r="CF38" s="40" t="n">
        <v>1</v>
      </c>
      <c r="CG38" s="39" t="n">
        <v>10</v>
      </c>
      <c r="CH38" s="39" t="n">
        <v>17</v>
      </c>
      <c r="CI38" s="39" t="n">
        <v>5</v>
      </c>
      <c r="CJ38" s="39" t="n">
        <v>12</v>
      </c>
      <c r="CK38" s="39" t="n">
        <v>18</v>
      </c>
      <c r="CL38" s="39" t="n">
        <v>11</v>
      </c>
      <c r="CM38" s="39" t="n">
        <v>5</v>
      </c>
      <c r="CN38" s="39" t="n">
        <v>0</v>
      </c>
      <c r="CO38" s="39" t="n">
        <v>3</v>
      </c>
      <c r="CP38" s="39" t="n">
        <v>0</v>
      </c>
      <c r="CQ38" s="39" t="n">
        <v>0</v>
      </c>
      <c r="CR38" s="39" t="n">
        <v>0</v>
      </c>
      <c r="CS38" s="39" t="n">
        <v>0</v>
      </c>
      <c r="CT38" s="39" t="n">
        <v>0</v>
      </c>
      <c r="CU38" s="39"/>
      <c r="CV38" s="39"/>
      <c r="CW38" s="39"/>
      <c r="CX38" s="26"/>
      <c r="CY38" s="93" t="n">
        <v>6</v>
      </c>
      <c r="CZ38" s="40" t="n">
        <v>0</v>
      </c>
      <c r="DA38" s="39" t="n">
        <v>2</v>
      </c>
      <c r="DB38" s="39" t="n">
        <v>2</v>
      </c>
      <c r="DC38" s="39" t="n">
        <v>0</v>
      </c>
      <c r="DD38" s="39" t="n">
        <v>0</v>
      </c>
      <c r="DE38" s="39" t="n">
        <v>2</v>
      </c>
      <c r="DF38" s="39" t="n">
        <v>0</v>
      </c>
      <c r="DG38" s="39" t="n">
        <v>0</v>
      </c>
      <c r="DH38" s="39" t="n">
        <v>0</v>
      </c>
      <c r="DI38" s="39" t="n">
        <v>0</v>
      </c>
      <c r="DJ38" s="39" t="n">
        <v>0</v>
      </c>
      <c r="DK38" s="39" t="n">
        <v>0</v>
      </c>
      <c r="DL38" s="39" t="n">
        <v>0</v>
      </c>
      <c r="DM38" s="39" t="n">
        <v>0</v>
      </c>
      <c r="DN38" s="39" t="n">
        <v>0</v>
      </c>
      <c r="DO38" s="39"/>
      <c r="DP38" s="39"/>
      <c r="DQ38" s="39"/>
      <c r="DR38" s="26"/>
      <c r="DS38" s="93" t="n">
        <v>856</v>
      </c>
      <c r="DT38" s="40" t="n">
        <v>10</v>
      </c>
      <c r="DU38" s="39" t="n">
        <v>108</v>
      </c>
      <c r="DV38" s="39" t="n">
        <v>108</v>
      </c>
      <c r="DW38" s="39" t="n">
        <v>81</v>
      </c>
      <c r="DX38" s="39" t="n">
        <v>103</v>
      </c>
      <c r="DY38" s="39" t="n">
        <v>106</v>
      </c>
      <c r="DZ38" s="39" t="n">
        <v>103</v>
      </c>
      <c r="EA38" s="39" t="n">
        <v>100</v>
      </c>
      <c r="EB38" s="39" t="n">
        <v>66</v>
      </c>
      <c r="EC38" s="39" t="n">
        <v>48</v>
      </c>
      <c r="ED38" s="39" t="n">
        <v>12</v>
      </c>
      <c r="EE38" s="39" t="n">
        <v>7</v>
      </c>
      <c r="EF38" s="39" t="n">
        <v>3</v>
      </c>
      <c r="EG38" s="39" t="n">
        <v>1</v>
      </c>
      <c r="EH38" s="39" t="n">
        <v>0</v>
      </c>
      <c r="EI38" s="39"/>
      <c r="EJ38" s="39"/>
      <c r="EK38" s="39"/>
      <c r="EL38" s="26"/>
      <c r="EM38" s="93" t="n">
        <v>58</v>
      </c>
      <c r="EN38" s="40" t="n">
        <v>0</v>
      </c>
      <c r="EO38" s="39" t="n">
        <v>6</v>
      </c>
      <c r="EP38" s="39" t="n">
        <v>10</v>
      </c>
      <c r="EQ38" s="39" t="n">
        <v>5</v>
      </c>
      <c r="ER38" s="39" t="n">
        <v>5</v>
      </c>
      <c r="ES38" s="39" t="n">
        <v>11</v>
      </c>
      <c r="ET38" s="39" t="n">
        <v>10</v>
      </c>
      <c r="EU38" s="39" t="n">
        <v>10</v>
      </c>
      <c r="EV38" s="39" t="n">
        <v>1</v>
      </c>
      <c r="EW38" s="39" t="n">
        <v>0</v>
      </c>
      <c r="EX38" s="39" t="n">
        <v>0</v>
      </c>
      <c r="EY38" s="39" t="n">
        <v>0</v>
      </c>
      <c r="EZ38" s="39" t="n">
        <v>0</v>
      </c>
      <c r="FA38" s="39" t="n">
        <v>0</v>
      </c>
      <c r="FB38" s="39" t="n">
        <v>0</v>
      </c>
      <c r="FC38" s="39"/>
      <c r="FD38" s="39"/>
      <c r="FE38" s="39"/>
      <c r="FF38" s="26"/>
      <c r="FG38" s="93" t="n">
        <v>8</v>
      </c>
      <c r="FH38" s="40" t="n">
        <v>0</v>
      </c>
      <c r="FI38" s="39" t="n">
        <v>0</v>
      </c>
      <c r="FJ38" s="39" t="n">
        <v>0</v>
      </c>
      <c r="FK38" s="39" t="n">
        <v>2</v>
      </c>
      <c r="FL38" s="39" t="n">
        <v>0</v>
      </c>
      <c r="FM38" s="39" t="n">
        <v>1</v>
      </c>
      <c r="FN38" s="39" t="n">
        <v>0</v>
      </c>
      <c r="FO38" s="39" t="n">
        <v>3</v>
      </c>
      <c r="FP38" s="39" t="n">
        <v>0</v>
      </c>
      <c r="FQ38" s="39" t="n">
        <v>1</v>
      </c>
      <c r="FR38" s="39" t="n">
        <v>1</v>
      </c>
      <c r="FS38" s="39" t="n">
        <v>0</v>
      </c>
      <c r="FT38" s="39" t="n">
        <v>0</v>
      </c>
      <c r="FU38" s="39" t="n">
        <v>0</v>
      </c>
      <c r="FV38" s="39" t="n">
        <v>0</v>
      </c>
      <c r="FW38" s="39"/>
      <c r="FX38" s="39"/>
      <c r="FY38" s="39"/>
      <c r="FZ38" s="26"/>
    </row>
    <row r="39" customFormat="false" ht="13.5" hidden="false" customHeight="false" outlineLevel="0" collapsed="false">
      <c r="A39" s="35" t="n">
        <v>382</v>
      </c>
      <c r="B39" s="36" t="s">
        <v>59</v>
      </c>
      <c r="C39" s="93" t="n">
        <f aca="false">SUM(D39:R39)</f>
        <v>1292</v>
      </c>
      <c r="D39" s="40" t="n">
        <f aca="false">X39+AR39+BL39+CF39+CZ39+DT39+EN39+FH39</f>
        <v>20</v>
      </c>
      <c r="E39" s="39" t="n">
        <f aca="false">Y39+AS39+BM39+CG39+DA39+DU39+EO39+FI39</f>
        <v>101</v>
      </c>
      <c r="F39" s="39" t="n">
        <f aca="false">Z39+AT39+BN39+CH39+DB39+DV39+EP39+FJ39</f>
        <v>124</v>
      </c>
      <c r="G39" s="39" t="n">
        <f aca="false">AA39+AU39+BO39+CI39+DC39+DW39+EQ39+FK39</f>
        <v>106</v>
      </c>
      <c r="H39" s="39" t="n">
        <f aca="false">AB39+AV39+BP39+CJ39+DD39+DX39+ER39+FL39</f>
        <v>154</v>
      </c>
      <c r="I39" s="39" t="n">
        <f aca="false">AC39+AW39+BQ39+CK39+DE39+DY39+ES39+FM39</f>
        <v>180</v>
      </c>
      <c r="J39" s="39" t="n">
        <f aca="false">AD39+AX39+BR39+CL39+DF39+DZ39+ET39+FN39</f>
        <v>192</v>
      </c>
      <c r="K39" s="39" t="n">
        <f aca="false">AE39+AY39+BS39+CM39+DG39+EA39+EU39+FO39</f>
        <v>156</v>
      </c>
      <c r="L39" s="39" t="n">
        <f aca="false">AF39+AZ39+BT39+CN39+DH39+EB39+EV39+FP39</f>
        <v>128</v>
      </c>
      <c r="M39" s="39" t="n">
        <f aca="false">AG39+BA39+BU39+CO39+DI39+EC39+EW39+FQ39</f>
        <v>65</v>
      </c>
      <c r="N39" s="39" t="n">
        <f aca="false">AH39+BB39+BV39+CP39+DJ39+ED39+EX39+FR39</f>
        <v>30</v>
      </c>
      <c r="O39" s="39" t="n">
        <f aca="false">AI39+BC39+BW39+CQ39+DK39+EE39+EY39+FS39</f>
        <v>25</v>
      </c>
      <c r="P39" s="39" t="n">
        <f aca="false">AJ39+BD39+BX39+CR39+DL39+EF39+EZ39+FT39</f>
        <v>8</v>
      </c>
      <c r="Q39" s="39" t="n">
        <f aca="false">AK39+BE39+BY39+CS39+DM39+EG39+FA39+FU39</f>
        <v>2</v>
      </c>
      <c r="R39" s="39" t="n">
        <f aca="false">AL39+BF39+BZ39+CT39+DN39+EH39+FB39+FV39</f>
        <v>1</v>
      </c>
      <c r="S39" s="39"/>
      <c r="T39" s="39"/>
      <c r="U39" s="39"/>
      <c r="V39" s="26"/>
      <c r="W39" s="93" t="n">
        <v>2</v>
      </c>
      <c r="X39" s="40" t="n">
        <v>0</v>
      </c>
      <c r="Y39" s="39" t="n">
        <v>0</v>
      </c>
      <c r="Z39" s="39" t="n">
        <v>0</v>
      </c>
      <c r="AA39" s="39" t="n">
        <v>1</v>
      </c>
      <c r="AB39" s="39" t="n">
        <v>0</v>
      </c>
      <c r="AC39" s="39" t="n">
        <v>0</v>
      </c>
      <c r="AD39" s="39" t="n">
        <v>1</v>
      </c>
      <c r="AE39" s="39" t="n">
        <v>0</v>
      </c>
      <c r="AF39" s="39" t="n">
        <v>0</v>
      </c>
      <c r="AG39" s="39" t="n">
        <v>0</v>
      </c>
      <c r="AH39" s="39" t="n">
        <v>0</v>
      </c>
      <c r="AI39" s="39" t="n">
        <v>0</v>
      </c>
      <c r="AJ39" s="39" t="n">
        <v>0</v>
      </c>
      <c r="AK39" s="39" t="n">
        <v>0</v>
      </c>
      <c r="AL39" s="39" t="n">
        <v>0</v>
      </c>
      <c r="AM39" s="39"/>
      <c r="AN39" s="39"/>
      <c r="AO39" s="39"/>
      <c r="AP39" s="26"/>
      <c r="AQ39" s="93" t="n">
        <v>23</v>
      </c>
      <c r="AR39" s="40" t="n">
        <v>0</v>
      </c>
      <c r="AS39" s="39" t="n">
        <v>0</v>
      </c>
      <c r="AT39" s="39" t="n">
        <v>1</v>
      </c>
      <c r="AU39" s="39" t="n">
        <v>4</v>
      </c>
      <c r="AV39" s="39" t="n">
        <v>3</v>
      </c>
      <c r="AW39" s="39" t="n">
        <v>2</v>
      </c>
      <c r="AX39" s="39" t="n">
        <v>2</v>
      </c>
      <c r="AY39" s="39" t="n">
        <v>6</v>
      </c>
      <c r="AZ39" s="39" t="n">
        <v>5</v>
      </c>
      <c r="BA39" s="39" t="n">
        <v>0</v>
      </c>
      <c r="BB39" s="39" t="n">
        <v>0</v>
      </c>
      <c r="BC39" s="39" t="n">
        <v>0</v>
      </c>
      <c r="BD39" s="39" t="n">
        <v>0</v>
      </c>
      <c r="BE39" s="39" t="n">
        <v>0</v>
      </c>
      <c r="BF39" s="39" t="n">
        <v>0</v>
      </c>
      <c r="BG39" s="39"/>
      <c r="BH39" s="39"/>
      <c r="BI39" s="39"/>
      <c r="BJ39" s="26"/>
      <c r="BK39" s="93" t="n">
        <v>515</v>
      </c>
      <c r="BL39" s="40" t="n">
        <v>12</v>
      </c>
      <c r="BM39" s="39" t="n">
        <v>41</v>
      </c>
      <c r="BN39" s="39" t="n">
        <v>44</v>
      </c>
      <c r="BO39" s="39" t="n">
        <v>31</v>
      </c>
      <c r="BP39" s="39" t="n">
        <v>58</v>
      </c>
      <c r="BQ39" s="39" t="n">
        <v>60</v>
      </c>
      <c r="BR39" s="39" t="n">
        <v>76</v>
      </c>
      <c r="BS39" s="39" t="n">
        <v>62</v>
      </c>
      <c r="BT39" s="39" t="n">
        <v>48</v>
      </c>
      <c r="BU39" s="39" t="n">
        <v>36</v>
      </c>
      <c r="BV39" s="39" t="n">
        <v>21</v>
      </c>
      <c r="BW39" s="39" t="n">
        <v>17</v>
      </c>
      <c r="BX39" s="39" t="n">
        <v>6</v>
      </c>
      <c r="BY39" s="39" t="n">
        <v>2</v>
      </c>
      <c r="BZ39" s="39" t="n">
        <v>1</v>
      </c>
      <c r="CA39" s="39"/>
      <c r="CB39" s="39"/>
      <c r="CC39" s="39"/>
      <c r="CD39" s="26"/>
      <c r="CE39" s="93" t="n">
        <v>53</v>
      </c>
      <c r="CF39" s="40" t="n">
        <v>0</v>
      </c>
      <c r="CG39" s="39" t="n">
        <v>1</v>
      </c>
      <c r="CH39" s="39" t="n">
        <v>12</v>
      </c>
      <c r="CI39" s="39" t="n">
        <v>9</v>
      </c>
      <c r="CJ39" s="39" t="n">
        <v>11</v>
      </c>
      <c r="CK39" s="39" t="n">
        <v>8</v>
      </c>
      <c r="CL39" s="39" t="n">
        <v>3</v>
      </c>
      <c r="CM39" s="39" t="n">
        <v>9</v>
      </c>
      <c r="CN39" s="39" t="n">
        <v>0</v>
      </c>
      <c r="CO39" s="39" t="n">
        <v>0</v>
      </c>
      <c r="CP39" s="39" t="n">
        <v>0</v>
      </c>
      <c r="CQ39" s="39" t="n">
        <v>0</v>
      </c>
      <c r="CR39" s="39" t="n">
        <v>0</v>
      </c>
      <c r="CS39" s="39" t="n">
        <v>0</v>
      </c>
      <c r="CT39" s="39" t="n">
        <v>0</v>
      </c>
      <c r="CU39" s="39"/>
      <c r="CV39" s="39"/>
      <c r="CW39" s="39"/>
      <c r="CX39" s="26"/>
      <c r="CY39" s="93" t="n">
        <v>2</v>
      </c>
      <c r="CZ39" s="40" t="n">
        <v>0</v>
      </c>
      <c r="DA39" s="39" t="n">
        <v>2</v>
      </c>
      <c r="DB39" s="39" t="n">
        <v>0</v>
      </c>
      <c r="DC39" s="39" t="n">
        <v>0</v>
      </c>
      <c r="DD39" s="39" t="n">
        <v>0</v>
      </c>
      <c r="DE39" s="39" t="n">
        <v>0</v>
      </c>
      <c r="DF39" s="39" t="n">
        <v>0</v>
      </c>
      <c r="DG39" s="39" t="n">
        <v>0</v>
      </c>
      <c r="DH39" s="39" t="n">
        <v>0</v>
      </c>
      <c r="DI39" s="39" t="n">
        <v>0</v>
      </c>
      <c r="DJ39" s="39" t="n">
        <v>0</v>
      </c>
      <c r="DK39" s="39" t="n">
        <v>0</v>
      </c>
      <c r="DL39" s="39" t="n">
        <v>0</v>
      </c>
      <c r="DM39" s="39" t="n">
        <v>0</v>
      </c>
      <c r="DN39" s="39" t="n">
        <v>0</v>
      </c>
      <c r="DO39" s="39"/>
      <c r="DP39" s="39"/>
      <c r="DQ39" s="39"/>
      <c r="DR39" s="26"/>
      <c r="DS39" s="93" t="n">
        <v>665</v>
      </c>
      <c r="DT39" s="40" t="n">
        <v>8</v>
      </c>
      <c r="DU39" s="39" t="n">
        <v>56</v>
      </c>
      <c r="DV39" s="39" t="n">
        <v>61</v>
      </c>
      <c r="DW39" s="39" t="n">
        <v>59</v>
      </c>
      <c r="DX39" s="39" t="n">
        <v>79</v>
      </c>
      <c r="DY39" s="39" t="n">
        <v>110</v>
      </c>
      <c r="DZ39" s="39" t="n">
        <v>99</v>
      </c>
      <c r="EA39" s="39" t="n">
        <v>75</v>
      </c>
      <c r="EB39" s="39" t="n">
        <v>72</v>
      </c>
      <c r="EC39" s="39" t="n">
        <v>28</v>
      </c>
      <c r="ED39" s="39" t="n">
        <v>8</v>
      </c>
      <c r="EE39" s="39" t="n">
        <v>8</v>
      </c>
      <c r="EF39" s="39" t="n">
        <v>2</v>
      </c>
      <c r="EG39" s="39" t="n">
        <v>0</v>
      </c>
      <c r="EH39" s="39" t="n">
        <v>0</v>
      </c>
      <c r="EI39" s="39"/>
      <c r="EJ39" s="39"/>
      <c r="EK39" s="39"/>
      <c r="EL39" s="26"/>
      <c r="EM39" s="93" t="n">
        <v>32</v>
      </c>
      <c r="EN39" s="40" t="n">
        <v>0</v>
      </c>
      <c r="EO39" s="39" t="n">
        <v>1</v>
      </c>
      <c r="EP39" s="39" t="n">
        <v>6</v>
      </c>
      <c r="EQ39" s="39" t="n">
        <v>2</v>
      </c>
      <c r="ER39" s="39" t="n">
        <v>3</v>
      </c>
      <c r="ES39" s="39" t="n">
        <v>0</v>
      </c>
      <c r="ET39" s="39" t="n">
        <v>11</v>
      </c>
      <c r="EU39" s="39" t="n">
        <v>4</v>
      </c>
      <c r="EV39" s="39" t="n">
        <v>3</v>
      </c>
      <c r="EW39" s="39" t="n">
        <v>1</v>
      </c>
      <c r="EX39" s="39" t="n">
        <v>1</v>
      </c>
      <c r="EY39" s="39" t="n">
        <v>0</v>
      </c>
      <c r="EZ39" s="39" t="n">
        <v>0</v>
      </c>
      <c r="FA39" s="39" t="n">
        <v>0</v>
      </c>
      <c r="FB39" s="39" t="n">
        <v>0</v>
      </c>
      <c r="FC39" s="39"/>
      <c r="FD39" s="39"/>
      <c r="FE39" s="39"/>
      <c r="FF39" s="26"/>
      <c r="FG39" s="93" t="n">
        <v>0</v>
      </c>
      <c r="FH39" s="40" t="n">
        <v>0</v>
      </c>
      <c r="FI39" s="39" t="n">
        <v>0</v>
      </c>
      <c r="FJ39" s="39" t="n">
        <v>0</v>
      </c>
      <c r="FK39" s="39" t="n">
        <v>0</v>
      </c>
      <c r="FL39" s="39" t="n">
        <v>0</v>
      </c>
      <c r="FM39" s="39" t="n">
        <v>0</v>
      </c>
      <c r="FN39" s="39" t="n">
        <v>0</v>
      </c>
      <c r="FO39" s="39" t="n">
        <v>0</v>
      </c>
      <c r="FP39" s="39" t="n">
        <v>0</v>
      </c>
      <c r="FQ39" s="39" t="n">
        <v>0</v>
      </c>
      <c r="FR39" s="39" t="n">
        <v>0</v>
      </c>
      <c r="FS39" s="39" t="n">
        <v>0</v>
      </c>
      <c r="FT39" s="39" t="n">
        <v>0</v>
      </c>
      <c r="FU39" s="39" t="n">
        <v>0</v>
      </c>
      <c r="FV39" s="39" t="n">
        <v>0</v>
      </c>
      <c r="FW39" s="39"/>
      <c r="FX39" s="39"/>
      <c r="FY39" s="39"/>
      <c r="FZ39" s="26"/>
    </row>
    <row r="40" customFormat="false" ht="13.5" hidden="false" customHeight="false" outlineLevel="0" collapsed="false">
      <c r="A40" s="35" t="n">
        <v>383</v>
      </c>
      <c r="B40" s="36" t="s">
        <v>60</v>
      </c>
      <c r="C40" s="93" t="n">
        <f aca="false">SUM(D40:R40)</f>
        <v>923</v>
      </c>
      <c r="D40" s="40" t="n">
        <f aca="false">X40+AR40+BL40+CF40+CZ40+DT40+EN40+FH40</f>
        <v>10</v>
      </c>
      <c r="E40" s="39" t="n">
        <f aca="false">Y40+AS40+BM40+CG40+DA40+DU40+EO40+FI40</f>
        <v>101</v>
      </c>
      <c r="F40" s="39" t="n">
        <f aca="false">Z40+AT40+BN40+CH40+DB40+DV40+EP40+FJ40</f>
        <v>84</v>
      </c>
      <c r="G40" s="39" t="n">
        <f aca="false">AA40+AU40+BO40+CI40+DC40+DW40+EQ40+FK40</f>
        <v>90</v>
      </c>
      <c r="H40" s="39" t="n">
        <f aca="false">AB40+AV40+BP40+CJ40+DD40+DX40+ER40+FL40</f>
        <v>110</v>
      </c>
      <c r="I40" s="39" t="n">
        <f aca="false">AC40+AW40+BQ40+CK40+DE40+DY40+ES40+FM40</f>
        <v>138</v>
      </c>
      <c r="J40" s="39" t="n">
        <f aca="false">AD40+AX40+BR40+CL40+DF40+DZ40+ET40+FN40</f>
        <v>124</v>
      </c>
      <c r="K40" s="39" t="n">
        <f aca="false">AE40+AY40+BS40+CM40+DG40+EA40+EU40+FO40</f>
        <v>107</v>
      </c>
      <c r="L40" s="39" t="n">
        <f aca="false">AF40+AZ40+BT40+CN40+DH40+EB40+EV40+FP40</f>
        <v>71</v>
      </c>
      <c r="M40" s="39" t="n">
        <f aca="false">AG40+BA40+BU40+CO40+DI40+EC40+EW40+FQ40</f>
        <v>43</v>
      </c>
      <c r="N40" s="39" t="n">
        <f aca="false">AH40+BB40+BV40+CP40+DJ40+ED40+EX40+FR40</f>
        <v>22</v>
      </c>
      <c r="O40" s="39" t="n">
        <f aca="false">AI40+BC40+BW40+CQ40+DK40+EE40+EY40+FS40</f>
        <v>11</v>
      </c>
      <c r="P40" s="39" t="n">
        <f aca="false">AJ40+BD40+BX40+CR40+DL40+EF40+EZ40+FT40</f>
        <v>7</v>
      </c>
      <c r="Q40" s="39" t="n">
        <f aca="false">AK40+BE40+BY40+CS40+DM40+EG40+FA40+FU40</f>
        <v>4</v>
      </c>
      <c r="R40" s="39" t="n">
        <f aca="false">AL40+BF40+BZ40+CT40+DN40+EH40+FB40+FV40</f>
        <v>1</v>
      </c>
      <c r="S40" s="39"/>
      <c r="T40" s="39"/>
      <c r="U40" s="39"/>
      <c r="V40" s="26"/>
      <c r="W40" s="93" t="n">
        <v>1</v>
      </c>
      <c r="X40" s="40" t="n">
        <v>0</v>
      </c>
      <c r="Y40" s="39" t="n">
        <v>0</v>
      </c>
      <c r="Z40" s="39" t="n">
        <v>0</v>
      </c>
      <c r="AA40" s="39" t="n">
        <v>0</v>
      </c>
      <c r="AB40" s="39" t="n">
        <v>0</v>
      </c>
      <c r="AC40" s="39" t="n">
        <v>0</v>
      </c>
      <c r="AD40" s="39" t="n">
        <v>0</v>
      </c>
      <c r="AE40" s="39" t="n">
        <v>1</v>
      </c>
      <c r="AF40" s="39" t="n">
        <v>0</v>
      </c>
      <c r="AG40" s="39" t="n">
        <v>0</v>
      </c>
      <c r="AH40" s="39" t="n">
        <v>0</v>
      </c>
      <c r="AI40" s="39" t="n">
        <v>0</v>
      </c>
      <c r="AJ40" s="39" t="n">
        <v>0</v>
      </c>
      <c r="AK40" s="39" t="n">
        <v>0</v>
      </c>
      <c r="AL40" s="39" t="n">
        <v>0</v>
      </c>
      <c r="AM40" s="39"/>
      <c r="AN40" s="39"/>
      <c r="AO40" s="39"/>
      <c r="AP40" s="26"/>
      <c r="AQ40" s="93" t="n">
        <v>18</v>
      </c>
      <c r="AR40" s="40" t="n">
        <v>0</v>
      </c>
      <c r="AS40" s="39" t="n">
        <v>2</v>
      </c>
      <c r="AT40" s="39" t="n">
        <v>1</v>
      </c>
      <c r="AU40" s="39" t="n">
        <v>3</v>
      </c>
      <c r="AV40" s="39" t="n">
        <v>2</v>
      </c>
      <c r="AW40" s="39" t="n">
        <v>3</v>
      </c>
      <c r="AX40" s="39" t="n">
        <v>2</v>
      </c>
      <c r="AY40" s="39" t="n">
        <v>1</v>
      </c>
      <c r="AZ40" s="39" t="n">
        <v>2</v>
      </c>
      <c r="BA40" s="39" t="n">
        <v>0</v>
      </c>
      <c r="BB40" s="39" t="n">
        <v>2</v>
      </c>
      <c r="BC40" s="39" t="n">
        <v>0</v>
      </c>
      <c r="BD40" s="39" t="n">
        <v>0</v>
      </c>
      <c r="BE40" s="39" t="n">
        <v>0</v>
      </c>
      <c r="BF40" s="39" t="n">
        <v>0</v>
      </c>
      <c r="BG40" s="39"/>
      <c r="BH40" s="39"/>
      <c r="BI40" s="39"/>
      <c r="BJ40" s="26"/>
      <c r="BK40" s="93" t="n">
        <v>388</v>
      </c>
      <c r="BL40" s="40" t="n">
        <v>4</v>
      </c>
      <c r="BM40" s="39" t="n">
        <v>44</v>
      </c>
      <c r="BN40" s="39" t="n">
        <v>27</v>
      </c>
      <c r="BO40" s="39" t="n">
        <v>24</v>
      </c>
      <c r="BP40" s="39" t="n">
        <v>46</v>
      </c>
      <c r="BQ40" s="39" t="n">
        <v>53</v>
      </c>
      <c r="BR40" s="39" t="n">
        <v>52</v>
      </c>
      <c r="BS40" s="39" t="n">
        <v>49</v>
      </c>
      <c r="BT40" s="39" t="n">
        <v>31</v>
      </c>
      <c r="BU40" s="39" t="n">
        <v>25</v>
      </c>
      <c r="BV40" s="39" t="n">
        <v>13</v>
      </c>
      <c r="BW40" s="39" t="n">
        <v>10</v>
      </c>
      <c r="BX40" s="39" t="n">
        <v>5</v>
      </c>
      <c r="BY40" s="39" t="n">
        <v>4</v>
      </c>
      <c r="BZ40" s="39" t="n">
        <v>1</v>
      </c>
      <c r="CA40" s="39"/>
      <c r="CB40" s="39"/>
      <c r="CC40" s="39"/>
      <c r="CD40" s="26"/>
      <c r="CE40" s="93" t="n">
        <v>34</v>
      </c>
      <c r="CF40" s="40" t="n">
        <v>0</v>
      </c>
      <c r="CG40" s="39" t="n">
        <v>1</v>
      </c>
      <c r="CH40" s="39" t="n">
        <v>9</v>
      </c>
      <c r="CI40" s="39" t="n">
        <v>6</v>
      </c>
      <c r="CJ40" s="39" t="n">
        <v>3</v>
      </c>
      <c r="CK40" s="39" t="n">
        <v>3</v>
      </c>
      <c r="CL40" s="39" t="n">
        <v>5</v>
      </c>
      <c r="CM40" s="39" t="n">
        <v>6</v>
      </c>
      <c r="CN40" s="39" t="n">
        <v>1</v>
      </c>
      <c r="CO40" s="39" t="n">
        <v>0</v>
      </c>
      <c r="CP40" s="39" t="n">
        <v>0</v>
      </c>
      <c r="CQ40" s="39" t="n">
        <v>0</v>
      </c>
      <c r="CR40" s="39" t="n">
        <v>0</v>
      </c>
      <c r="CS40" s="39" t="n">
        <v>0</v>
      </c>
      <c r="CT40" s="39" t="n">
        <v>0</v>
      </c>
      <c r="CU40" s="39"/>
      <c r="CV40" s="39"/>
      <c r="CW40" s="39"/>
      <c r="CX40" s="26"/>
      <c r="CY40" s="93" t="n">
        <v>0</v>
      </c>
      <c r="CZ40" s="40" t="n">
        <v>0</v>
      </c>
      <c r="DA40" s="39" t="n">
        <v>0</v>
      </c>
      <c r="DB40" s="39" t="n">
        <v>0</v>
      </c>
      <c r="DC40" s="39" t="n">
        <v>0</v>
      </c>
      <c r="DD40" s="39" t="n">
        <v>0</v>
      </c>
      <c r="DE40" s="39" t="n">
        <v>0</v>
      </c>
      <c r="DF40" s="39" t="n">
        <v>0</v>
      </c>
      <c r="DG40" s="39" t="n">
        <v>0</v>
      </c>
      <c r="DH40" s="39" t="n">
        <v>0</v>
      </c>
      <c r="DI40" s="39" t="n">
        <v>0</v>
      </c>
      <c r="DJ40" s="39" t="n">
        <v>0</v>
      </c>
      <c r="DK40" s="39" t="n">
        <v>0</v>
      </c>
      <c r="DL40" s="39" t="n">
        <v>0</v>
      </c>
      <c r="DM40" s="39" t="n">
        <v>0</v>
      </c>
      <c r="DN40" s="39" t="n">
        <v>0</v>
      </c>
      <c r="DO40" s="39"/>
      <c r="DP40" s="39"/>
      <c r="DQ40" s="39"/>
      <c r="DR40" s="26"/>
      <c r="DS40" s="93" t="n">
        <v>443</v>
      </c>
      <c r="DT40" s="40" t="n">
        <v>6</v>
      </c>
      <c r="DU40" s="39" t="n">
        <v>50</v>
      </c>
      <c r="DV40" s="39" t="n">
        <v>44</v>
      </c>
      <c r="DW40" s="39" t="n">
        <v>54</v>
      </c>
      <c r="DX40" s="39" t="n">
        <v>57</v>
      </c>
      <c r="DY40" s="39" t="n">
        <v>74</v>
      </c>
      <c r="DZ40" s="39" t="n">
        <v>55</v>
      </c>
      <c r="EA40" s="39" t="n">
        <v>42</v>
      </c>
      <c r="EB40" s="39" t="n">
        <v>33</v>
      </c>
      <c r="EC40" s="39" t="n">
        <v>18</v>
      </c>
      <c r="ED40" s="39" t="n">
        <v>7</v>
      </c>
      <c r="EE40" s="39" t="n">
        <v>1</v>
      </c>
      <c r="EF40" s="39" t="n">
        <v>2</v>
      </c>
      <c r="EG40" s="39" t="n">
        <v>0</v>
      </c>
      <c r="EH40" s="39" t="n">
        <v>0</v>
      </c>
      <c r="EI40" s="39"/>
      <c r="EJ40" s="39"/>
      <c r="EK40" s="39"/>
      <c r="EL40" s="26"/>
      <c r="EM40" s="93" t="n">
        <v>38</v>
      </c>
      <c r="EN40" s="40" t="n">
        <v>0</v>
      </c>
      <c r="EO40" s="39" t="n">
        <v>4</v>
      </c>
      <c r="EP40" s="39" t="n">
        <v>3</v>
      </c>
      <c r="EQ40" s="39" t="n">
        <v>3</v>
      </c>
      <c r="ER40" s="39" t="n">
        <v>2</v>
      </c>
      <c r="ES40" s="39" t="n">
        <v>5</v>
      </c>
      <c r="ET40" s="39" t="n">
        <v>10</v>
      </c>
      <c r="EU40" s="39" t="n">
        <v>8</v>
      </c>
      <c r="EV40" s="39" t="n">
        <v>3</v>
      </c>
      <c r="EW40" s="39" t="n">
        <v>0</v>
      </c>
      <c r="EX40" s="39" t="n">
        <v>0</v>
      </c>
      <c r="EY40" s="39" t="n">
        <v>0</v>
      </c>
      <c r="EZ40" s="39" t="n">
        <v>0</v>
      </c>
      <c r="FA40" s="39" t="n">
        <v>0</v>
      </c>
      <c r="FB40" s="39" t="n">
        <v>0</v>
      </c>
      <c r="FC40" s="39"/>
      <c r="FD40" s="39"/>
      <c r="FE40" s="39"/>
      <c r="FF40" s="26"/>
      <c r="FG40" s="93" t="n">
        <v>1</v>
      </c>
      <c r="FH40" s="40" t="n">
        <v>0</v>
      </c>
      <c r="FI40" s="39" t="n">
        <v>0</v>
      </c>
      <c r="FJ40" s="39" t="n">
        <v>0</v>
      </c>
      <c r="FK40" s="39" t="n">
        <v>0</v>
      </c>
      <c r="FL40" s="39" t="n">
        <v>0</v>
      </c>
      <c r="FM40" s="39" t="n">
        <v>0</v>
      </c>
      <c r="FN40" s="39" t="n">
        <v>0</v>
      </c>
      <c r="FO40" s="39" t="n">
        <v>0</v>
      </c>
      <c r="FP40" s="39" t="n">
        <v>1</v>
      </c>
      <c r="FQ40" s="39" t="n">
        <v>0</v>
      </c>
      <c r="FR40" s="39" t="n">
        <v>0</v>
      </c>
      <c r="FS40" s="39" t="n">
        <v>0</v>
      </c>
      <c r="FT40" s="39" t="n">
        <v>0</v>
      </c>
      <c r="FU40" s="39" t="n">
        <v>0</v>
      </c>
      <c r="FV40" s="39" t="n">
        <v>0</v>
      </c>
      <c r="FW40" s="39"/>
      <c r="FX40" s="39"/>
      <c r="FY40" s="39"/>
      <c r="FZ40" s="26"/>
    </row>
    <row r="41" customFormat="false" ht="13.5" hidden="false" customHeight="false" outlineLevel="0" collapsed="false">
      <c r="A41" s="35" t="n">
        <v>384</v>
      </c>
      <c r="B41" s="36" t="s">
        <v>61</v>
      </c>
      <c r="C41" s="93" t="n">
        <f aca="false">SUM(D41:R41)</f>
        <v>1573</v>
      </c>
      <c r="D41" s="40" t="n">
        <f aca="false">X41+AR41+BL41+CF41+CZ41+DT41+EN41+FH41</f>
        <v>36</v>
      </c>
      <c r="E41" s="39" t="n">
        <f aca="false">Y41+AS41+BM41+CG41+DA41+DU41+EO41+FI41</f>
        <v>171</v>
      </c>
      <c r="F41" s="39" t="n">
        <f aca="false">Z41+AT41+BN41+CH41+DB41+DV41+EP41+FJ41</f>
        <v>188</v>
      </c>
      <c r="G41" s="39" t="n">
        <f aca="false">AA41+AU41+BO41+CI41+DC41+DW41+EQ41+FK41</f>
        <v>155</v>
      </c>
      <c r="H41" s="39" t="n">
        <f aca="false">AB41+AV41+BP41+CJ41+DD41+DX41+ER41+FL41</f>
        <v>180</v>
      </c>
      <c r="I41" s="39" t="n">
        <f aca="false">AC41+AW41+BQ41+CK41+DE41+DY41+ES41+FM41</f>
        <v>185</v>
      </c>
      <c r="J41" s="39" t="n">
        <f aca="false">AD41+AX41+BR41+CL41+DF41+DZ41+ET41+FN41</f>
        <v>219</v>
      </c>
      <c r="K41" s="39" t="n">
        <f aca="false">AE41+AY41+BS41+CM41+DG41+EA41+EU41+FO41</f>
        <v>190</v>
      </c>
      <c r="L41" s="39" t="n">
        <f aca="false">AF41+AZ41+BT41+CN41+DH41+EB41+EV41+FP41</f>
        <v>108</v>
      </c>
      <c r="M41" s="39" t="n">
        <f aca="false">AG41+BA41+BU41+CO41+DI41+EC41+EW41+FQ41</f>
        <v>73</v>
      </c>
      <c r="N41" s="39" t="n">
        <f aca="false">AH41+BB41+BV41+CP41+DJ41+ED41+EX41+FR41</f>
        <v>31</v>
      </c>
      <c r="O41" s="39" t="n">
        <f aca="false">AI41+BC41+BW41+CQ41+DK41+EE41+EY41+FS41</f>
        <v>21</v>
      </c>
      <c r="P41" s="39" t="n">
        <f aca="false">AJ41+BD41+BX41+CR41+DL41+EF41+EZ41+FT41</f>
        <v>10</v>
      </c>
      <c r="Q41" s="39" t="n">
        <f aca="false">AK41+BE41+BY41+CS41+DM41+EG41+FA41+FU41</f>
        <v>3</v>
      </c>
      <c r="R41" s="39" t="n">
        <f aca="false">AL41+BF41+BZ41+CT41+DN41+EH41+FB41+FV41</f>
        <v>3</v>
      </c>
      <c r="S41" s="39"/>
      <c r="T41" s="39"/>
      <c r="U41" s="39"/>
      <c r="V41" s="26"/>
      <c r="W41" s="93" t="n">
        <v>1</v>
      </c>
      <c r="X41" s="40" t="n">
        <v>1</v>
      </c>
      <c r="Y41" s="39" t="n">
        <v>0</v>
      </c>
      <c r="Z41" s="39" t="n">
        <v>0</v>
      </c>
      <c r="AA41" s="39" t="n">
        <v>0</v>
      </c>
      <c r="AB41" s="39" t="n">
        <v>0</v>
      </c>
      <c r="AC41" s="39" t="n">
        <v>0</v>
      </c>
      <c r="AD41" s="39" t="n">
        <v>0</v>
      </c>
      <c r="AE41" s="39" t="n">
        <v>0</v>
      </c>
      <c r="AF41" s="39" t="n">
        <v>0</v>
      </c>
      <c r="AG41" s="39" t="n">
        <v>0</v>
      </c>
      <c r="AH41" s="39" t="n">
        <v>0</v>
      </c>
      <c r="AI41" s="39" t="n">
        <v>0</v>
      </c>
      <c r="AJ41" s="39" t="n">
        <v>0</v>
      </c>
      <c r="AK41" s="39" t="n">
        <v>0</v>
      </c>
      <c r="AL41" s="39" t="n">
        <v>0</v>
      </c>
      <c r="AM41" s="39"/>
      <c r="AN41" s="39"/>
      <c r="AO41" s="39"/>
      <c r="AP41" s="26"/>
      <c r="AQ41" s="93" t="n">
        <v>27</v>
      </c>
      <c r="AR41" s="40" t="n">
        <v>0</v>
      </c>
      <c r="AS41" s="39" t="n">
        <v>4</v>
      </c>
      <c r="AT41" s="39" t="n">
        <v>7</v>
      </c>
      <c r="AU41" s="39" t="n">
        <v>1</v>
      </c>
      <c r="AV41" s="39" t="n">
        <v>2</v>
      </c>
      <c r="AW41" s="39" t="n">
        <v>2</v>
      </c>
      <c r="AX41" s="39" t="n">
        <v>5</v>
      </c>
      <c r="AY41" s="39" t="n">
        <v>3</v>
      </c>
      <c r="AZ41" s="39" t="n">
        <v>2</v>
      </c>
      <c r="BA41" s="39" t="n">
        <v>1</v>
      </c>
      <c r="BB41" s="39" t="n">
        <v>0</v>
      </c>
      <c r="BC41" s="39" t="n">
        <v>0</v>
      </c>
      <c r="BD41" s="39" t="n">
        <v>0</v>
      </c>
      <c r="BE41" s="39" t="n">
        <v>0</v>
      </c>
      <c r="BF41" s="39" t="n">
        <v>0</v>
      </c>
      <c r="BG41" s="39"/>
      <c r="BH41" s="39"/>
      <c r="BI41" s="39"/>
      <c r="BJ41" s="26"/>
      <c r="BK41" s="93" t="n">
        <v>625</v>
      </c>
      <c r="BL41" s="40" t="n">
        <v>20</v>
      </c>
      <c r="BM41" s="39" t="n">
        <v>64</v>
      </c>
      <c r="BN41" s="39" t="n">
        <v>64</v>
      </c>
      <c r="BO41" s="39" t="n">
        <v>51</v>
      </c>
      <c r="BP41" s="39" t="n">
        <v>69</v>
      </c>
      <c r="BQ41" s="39" t="n">
        <v>56</v>
      </c>
      <c r="BR41" s="39" t="n">
        <v>86</v>
      </c>
      <c r="BS41" s="39" t="n">
        <v>85</v>
      </c>
      <c r="BT41" s="39" t="n">
        <v>52</v>
      </c>
      <c r="BU41" s="39" t="n">
        <v>33</v>
      </c>
      <c r="BV41" s="39" t="n">
        <v>16</v>
      </c>
      <c r="BW41" s="39" t="n">
        <v>15</v>
      </c>
      <c r="BX41" s="39" t="n">
        <v>9</v>
      </c>
      <c r="BY41" s="39" t="n">
        <v>3</v>
      </c>
      <c r="BZ41" s="39" t="n">
        <v>2</v>
      </c>
      <c r="CA41" s="39"/>
      <c r="CB41" s="39"/>
      <c r="CC41" s="39"/>
      <c r="CD41" s="26"/>
      <c r="CE41" s="93" t="n">
        <v>66</v>
      </c>
      <c r="CF41" s="40" t="n">
        <v>1</v>
      </c>
      <c r="CG41" s="39" t="n">
        <v>6</v>
      </c>
      <c r="CH41" s="39" t="n">
        <v>9</v>
      </c>
      <c r="CI41" s="39" t="n">
        <v>10</v>
      </c>
      <c r="CJ41" s="39" t="n">
        <v>13</v>
      </c>
      <c r="CK41" s="39" t="n">
        <v>6</v>
      </c>
      <c r="CL41" s="39" t="n">
        <v>14</v>
      </c>
      <c r="CM41" s="39" t="n">
        <v>4</v>
      </c>
      <c r="CN41" s="39" t="n">
        <v>1</v>
      </c>
      <c r="CO41" s="39" t="n">
        <v>2</v>
      </c>
      <c r="CP41" s="39" t="n">
        <v>0</v>
      </c>
      <c r="CQ41" s="39" t="n">
        <v>0</v>
      </c>
      <c r="CR41" s="39" t="n">
        <v>0</v>
      </c>
      <c r="CS41" s="39" t="n">
        <v>0</v>
      </c>
      <c r="CT41" s="39" t="n">
        <v>0</v>
      </c>
      <c r="CU41" s="39"/>
      <c r="CV41" s="39"/>
      <c r="CW41" s="39"/>
      <c r="CX41" s="26"/>
      <c r="CY41" s="93" t="n">
        <v>2</v>
      </c>
      <c r="CZ41" s="40" t="n">
        <v>0</v>
      </c>
      <c r="DA41" s="39" t="n">
        <v>0</v>
      </c>
      <c r="DB41" s="39" t="n">
        <v>0</v>
      </c>
      <c r="DC41" s="39" t="n">
        <v>0</v>
      </c>
      <c r="DD41" s="39" t="n">
        <v>1</v>
      </c>
      <c r="DE41" s="39" t="n">
        <v>0</v>
      </c>
      <c r="DF41" s="39" t="n">
        <v>1</v>
      </c>
      <c r="DG41" s="39" t="n">
        <v>0</v>
      </c>
      <c r="DH41" s="39" t="n">
        <v>0</v>
      </c>
      <c r="DI41" s="39" t="n">
        <v>0</v>
      </c>
      <c r="DJ41" s="39" t="n">
        <v>0</v>
      </c>
      <c r="DK41" s="39" t="n">
        <v>0</v>
      </c>
      <c r="DL41" s="39" t="n">
        <v>0</v>
      </c>
      <c r="DM41" s="39" t="n">
        <v>0</v>
      </c>
      <c r="DN41" s="39" t="n">
        <v>0</v>
      </c>
      <c r="DO41" s="39"/>
      <c r="DP41" s="39"/>
      <c r="DQ41" s="39"/>
      <c r="DR41" s="26"/>
      <c r="DS41" s="93" t="n">
        <v>797</v>
      </c>
      <c r="DT41" s="40" t="n">
        <v>14</v>
      </c>
      <c r="DU41" s="39" t="n">
        <v>92</v>
      </c>
      <c r="DV41" s="39" t="n">
        <v>102</v>
      </c>
      <c r="DW41" s="39" t="n">
        <v>87</v>
      </c>
      <c r="DX41" s="39" t="n">
        <v>83</v>
      </c>
      <c r="DY41" s="39" t="n">
        <v>112</v>
      </c>
      <c r="DZ41" s="39" t="n">
        <v>107</v>
      </c>
      <c r="EA41" s="39" t="n">
        <v>91</v>
      </c>
      <c r="EB41" s="39" t="n">
        <v>51</v>
      </c>
      <c r="EC41" s="39" t="n">
        <v>36</v>
      </c>
      <c r="ED41" s="39" t="n">
        <v>14</v>
      </c>
      <c r="EE41" s="39" t="n">
        <v>6</v>
      </c>
      <c r="EF41" s="39" t="n">
        <v>1</v>
      </c>
      <c r="EG41" s="39" t="n">
        <v>0</v>
      </c>
      <c r="EH41" s="39" t="n">
        <v>1</v>
      </c>
      <c r="EI41" s="39"/>
      <c r="EJ41" s="39"/>
      <c r="EK41" s="39"/>
      <c r="EL41" s="26"/>
      <c r="EM41" s="93" t="n">
        <v>52</v>
      </c>
      <c r="EN41" s="40" t="n">
        <v>0</v>
      </c>
      <c r="EO41" s="39" t="n">
        <v>5</v>
      </c>
      <c r="EP41" s="39" t="n">
        <v>6</v>
      </c>
      <c r="EQ41" s="39" t="n">
        <v>5</v>
      </c>
      <c r="ER41" s="39" t="n">
        <v>11</v>
      </c>
      <c r="ES41" s="39" t="n">
        <v>9</v>
      </c>
      <c r="ET41" s="39" t="n">
        <v>6</v>
      </c>
      <c r="EU41" s="39" t="n">
        <v>7</v>
      </c>
      <c r="EV41" s="39" t="n">
        <v>2</v>
      </c>
      <c r="EW41" s="39" t="n">
        <v>1</v>
      </c>
      <c r="EX41" s="39" t="n">
        <v>0</v>
      </c>
      <c r="EY41" s="39" t="n">
        <v>0</v>
      </c>
      <c r="EZ41" s="39" t="n">
        <v>0</v>
      </c>
      <c r="FA41" s="39" t="n">
        <v>0</v>
      </c>
      <c r="FB41" s="39" t="n">
        <v>0</v>
      </c>
      <c r="FC41" s="39"/>
      <c r="FD41" s="39"/>
      <c r="FE41" s="39"/>
      <c r="FF41" s="26"/>
      <c r="FG41" s="93" t="n">
        <v>3</v>
      </c>
      <c r="FH41" s="40" t="n">
        <v>0</v>
      </c>
      <c r="FI41" s="39" t="n">
        <v>0</v>
      </c>
      <c r="FJ41" s="39" t="n">
        <v>0</v>
      </c>
      <c r="FK41" s="39" t="n">
        <v>1</v>
      </c>
      <c r="FL41" s="39" t="n">
        <v>1</v>
      </c>
      <c r="FM41" s="39" t="n">
        <v>0</v>
      </c>
      <c r="FN41" s="39" t="n">
        <v>0</v>
      </c>
      <c r="FO41" s="39" t="n">
        <v>0</v>
      </c>
      <c r="FP41" s="39" t="n">
        <v>0</v>
      </c>
      <c r="FQ41" s="39" t="n">
        <v>0</v>
      </c>
      <c r="FR41" s="39" t="n">
        <v>1</v>
      </c>
      <c r="FS41" s="39" t="n">
        <v>0</v>
      </c>
      <c r="FT41" s="39" t="n">
        <v>0</v>
      </c>
      <c r="FU41" s="39" t="n">
        <v>0</v>
      </c>
      <c r="FV41" s="39" t="n">
        <v>0</v>
      </c>
      <c r="FW41" s="39"/>
      <c r="FX41" s="39"/>
      <c r="FY41" s="39"/>
      <c r="FZ41" s="26"/>
    </row>
    <row r="42" customFormat="false" ht="13.5" hidden="false" customHeight="false" outlineLevel="0" collapsed="false">
      <c r="A42" s="35" t="n">
        <v>385</v>
      </c>
      <c r="B42" s="36" t="s">
        <v>62</v>
      </c>
      <c r="C42" s="93" t="n">
        <f aca="false">SUM(D42:R42)</f>
        <v>283</v>
      </c>
      <c r="D42" s="40" t="n">
        <f aca="false">X42+AR42+BL42+CF42+CZ42+DT42+EN42+FH42</f>
        <v>1</v>
      </c>
      <c r="E42" s="39" t="n">
        <f aca="false">Y42+AS42+BM42+CG42+DA42+DU42+EO42+FI42</f>
        <v>30</v>
      </c>
      <c r="F42" s="39" t="n">
        <f aca="false">Z42+AT42+BN42+CH42+DB42+DV42+EP42+FJ42</f>
        <v>20</v>
      </c>
      <c r="G42" s="39" t="n">
        <f aca="false">AA42+AU42+BO42+CI42+DC42+DW42+EQ42+FK42</f>
        <v>29</v>
      </c>
      <c r="H42" s="39" t="n">
        <f aca="false">AB42+AV42+BP42+CJ42+DD42+DX42+ER42+FL42</f>
        <v>27</v>
      </c>
      <c r="I42" s="39" t="n">
        <f aca="false">AC42+AW42+BQ42+CK42+DE42+DY42+ES42+FM42</f>
        <v>40</v>
      </c>
      <c r="J42" s="39" t="n">
        <f aca="false">AD42+AX42+BR42+CL42+DF42+DZ42+ET42+FN42</f>
        <v>39</v>
      </c>
      <c r="K42" s="39" t="n">
        <f aca="false">AE42+AY42+BS42+CM42+DG42+EA42+EU42+FO42</f>
        <v>26</v>
      </c>
      <c r="L42" s="39" t="n">
        <f aca="false">AF42+AZ42+BT42+CN42+DH42+EB42+EV42+FP42</f>
        <v>33</v>
      </c>
      <c r="M42" s="39" t="n">
        <f aca="false">AG42+BA42+BU42+CO42+DI42+EC42+EW42+FQ42</f>
        <v>17</v>
      </c>
      <c r="N42" s="39" t="n">
        <f aca="false">AH42+BB42+BV42+CP42+DJ42+ED42+EX42+FR42</f>
        <v>13</v>
      </c>
      <c r="O42" s="39" t="n">
        <f aca="false">AI42+BC42+BW42+CQ42+DK42+EE42+EY42+FS42</f>
        <v>4</v>
      </c>
      <c r="P42" s="39" t="n">
        <f aca="false">AJ42+BD42+BX42+CR42+DL42+EF42+EZ42+FT42</f>
        <v>2</v>
      </c>
      <c r="Q42" s="39" t="n">
        <f aca="false">AK42+BE42+BY42+CS42+DM42+EG42+FA42+FU42</f>
        <v>0</v>
      </c>
      <c r="R42" s="39" t="n">
        <f aca="false">AL42+BF42+BZ42+CT42+DN42+EH42+FB42+FV42</f>
        <v>2</v>
      </c>
      <c r="S42" s="39"/>
      <c r="T42" s="39"/>
      <c r="U42" s="39"/>
      <c r="V42" s="26"/>
      <c r="W42" s="93" t="n">
        <v>0</v>
      </c>
      <c r="X42" s="40" t="n">
        <v>0</v>
      </c>
      <c r="Y42" s="39" t="n">
        <v>0</v>
      </c>
      <c r="Z42" s="39" t="n">
        <v>0</v>
      </c>
      <c r="AA42" s="39" t="n">
        <v>0</v>
      </c>
      <c r="AB42" s="39" t="n">
        <v>0</v>
      </c>
      <c r="AC42" s="39" t="n">
        <v>0</v>
      </c>
      <c r="AD42" s="39" t="n">
        <v>0</v>
      </c>
      <c r="AE42" s="39" t="n">
        <v>0</v>
      </c>
      <c r="AF42" s="39" t="n">
        <v>0</v>
      </c>
      <c r="AG42" s="39" t="n">
        <v>0</v>
      </c>
      <c r="AH42" s="39" t="n">
        <v>0</v>
      </c>
      <c r="AI42" s="39" t="n">
        <v>0</v>
      </c>
      <c r="AJ42" s="39" t="n">
        <v>0</v>
      </c>
      <c r="AK42" s="39" t="n">
        <v>0</v>
      </c>
      <c r="AL42" s="39" t="n">
        <v>0</v>
      </c>
      <c r="AM42" s="39"/>
      <c r="AN42" s="39"/>
      <c r="AO42" s="39"/>
      <c r="AP42" s="26"/>
      <c r="AQ42" s="93" t="n">
        <v>9</v>
      </c>
      <c r="AR42" s="40" t="n">
        <v>0</v>
      </c>
      <c r="AS42" s="39" t="n">
        <v>0</v>
      </c>
      <c r="AT42" s="39" t="n">
        <v>2</v>
      </c>
      <c r="AU42" s="39" t="n">
        <v>0</v>
      </c>
      <c r="AV42" s="39" t="n">
        <v>2</v>
      </c>
      <c r="AW42" s="39" t="n">
        <v>2</v>
      </c>
      <c r="AX42" s="39" t="n">
        <v>0</v>
      </c>
      <c r="AY42" s="39" t="n">
        <v>1</v>
      </c>
      <c r="AZ42" s="39" t="n">
        <v>1</v>
      </c>
      <c r="BA42" s="39" t="n">
        <v>0</v>
      </c>
      <c r="BB42" s="39" t="n">
        <v>1</v>
      </c>
      <c r="BC42" s="39" t="n">
        <v>0</v>
      </c>
      <c r="BD42" s="39" t="n">
        <v>0</v>
      </c>
      <c r="BE42" s="39" t="n">
        <v>0</v>
      </c>
      <c r="BF42" s="39" t="n">
        <v>0</v>
      </c>
      <c r="BG42" s="39"/>
      <c r="BH42" s="39"/>
      <c r="BI42" s="39"/>
      <c r="BJ42" s="26"/>
      <c r="BK42" s="93" t="n">
        <v>91</v>
      </c>
      <c r="BL42" s="40" t="n">
        <v>0</v>
      </c>
      <c r="BM42" s="39" t="n">
        <v>10</v>
      </c>
      <c r="BN42" s="39" t="n">
        <v>4</v>
      </c>
      <c r="BO42" s="39" t="n">
        <v>9</v>
      </c>
      <c r="BP42" s="39" t="n">
        <v>4</v>
      </c>
      <c r="BQ42" s="39" t="n">
        <v>11</v>
      </c>
      <c r="BR42" s="39" t="n">
        <v>10</v>
      </c>
      <c r="BS42" s="39" t="n">
        <v>6</v>
      </c>
      <c r="BT42" s="39" t="n">
        <v>13</v>
      </c>
      <c r="BU42" s="39" t="n">
        <v>10</v>
      </c>
      <c r="BV42" s="39" t="n">
        <v>7</v>
      </c>
      <c r="BW42" s="39" t="n">
        <v>3</v>
      </c>
      <c r="BX42" s="39" t="n">
        <v>2</v>
      </c>
      <c r="BY42" s="39" t="n">
        <v>0</v>
      </c>
      <c r="BZ42" s="39" t="n">
        <v>2</v>
      </c>
      <c r="CA42" s="39"/>
      <c r="CB42" s="39"/>
      <c r="CC42" s="39"/>
      <c r="CD42" s="26"/>
      <c r="CE42" s="93" t="n">
        <v>4</v>
      </c>
      <c r="CF42" s="40" t="n">
        <v>0</v>
      </c>
      <c r="CG42" s="39" t="n">
        <v>0</v>
      </c>
      <c r="CH42" s="39" t="n">
        <v>0</v>
      </c>
      <c r="CI42" s="39" t="n">
        <v>0</v>
      </c>
      <c r="CJ42" s="39" t="n">
        <v>0</v>
      </c>
      <c r="CK42" s="39" t="n">
        <v>0</v>
      </c>
      <c r="CL42" s="39" t="n">
        <v>2</v>
      </c>
      <c r="CM42" s="39" t="n">
        <v>0</v>
      </c>
      <c r="CN42" s="39" t="n">
        <v>0</v>
      </c>
      <c r="CO42" s="39" t="n">
        <v>1</v>
      </c>
      <c r="CP42" s="39" t="n">
        <v>1</v>
      </c>
      <c r="CQ42" s="39" t="n">
        <v>0</v>
      </c>
      <c r="CR42" s="39" t="n">
        <v>0</v>
      </c>
      <c r="CS42" s="39" t="n">
        <v>0</v>
      </c>
      <c r="CT42" s="39" t="n">
        <v>0</v>
      </c>
      <c r="CU42" s="39"/>
      <c r="CV42" s="39"/>
      <c r="CW42" s="39"/>
      <c r="CX42" s="26"/>
      <c r="CY42" s="93" t="n">
        <v>0</v>
      </c>
      <c r="CZ42" s="40" t="n">
        <v>0</v>
      </c>
      <c r="DA42" s="39" t="n">
        <v>0</v>
      </c>
      <c r="DB42" s="39" t="n">
        <v>0</v>
      </c>
      <c r="DC42" s="39" t="n">
        <v>0</v>
      </c>
      <c r="DD42" s="39" t="n">
        <v>0</v>
      </c>
      <c r="DE42" s="39" t="n">
        <v>0</v>
      </c>
      <c r="DF42" s="39" t="n">
        <v>0</v>
      </c>
      <c r="DG42" s="39" t="n">
        <v>0</v>
      </c>
      <c r="DH42" s="39" t="n">
        <v>0</v>
      </c>
      <c r="DI42" s="39" t="n">
        <v>0</v>
      </c>
      <c r="DJ42" s="39" t="n">
        <v>0</v>
      </c>
      <c r="DK42" s="39" t="n">
        <v>0</v>
      </c>
      <c r="DL42" s="39" t="n">
        <v>0</v>
      </c>
      <c r="DM42" s="39" t="n">
        <v>0</v>
      </c>
      <c r="DN42" s="39" t="n">
        <v>0</v>
      </c>
      <c r="DO42" s="39"/>
      <c r="DP42" s="39"/>
      <c r="DQ42" s="39"/>
      <c r="DR42" s="26"/>
      <c r="DS42" s="93" t="n">
        <v>135</v>
      </c>
      <c r="DT42" s="40" t="n">
        <v>1</v>
      </c>
      <c r="DU42" s="39" t="n">
        <v>19</v>
      </c>
      <c r="DV42" s="39" t="n">
        <v>11</v>
      </c>
      <c r="DW42" s="39" t="n">
        <v>18</v>
      </c>
      <c r="DX42" s="39" t="n">
        <v>16</v>
      </c>
      <c r="DY42" s="39" t="n">
        <v>23</v>
      </c>
      <c r="DZ42" s="39" t="n">
        <v>19</v>
      </c>
      <c r="EA42" s="39" t="n">
        <v>10</v>
      </c>
      <c r="EB42" s="39" t="n">
        <v>10</v>
      </c>
      <c r="EC42" s="39" t="n">
        <v>4</v>
      </c>
      <c r="ED42" s="39" t="n">
        <v>3</v>
      </c>
      <c r="EE42" s="39" t="n">
        <v>1</v>
      </c>
      <c r="EF42" s="39" t="n">
        <v>0</v>
      </c>
      <c r="EG42" s="39" t="n">
        <v>0</v>
      </c>
      <c r="EH42" s="39" t="n">
        <v>0</v>
      </c>
      <c r="EI42" s="39"/>
      <c r="EJ42" s="39"/>
      <c r="EK42" s="39"/>
      <c r="EL42" s="26"/>
      <c r="EM42" s="93" t="n">
        <v>44</v>
      </c>
      <c r="EN42" s="40" t="n">
        <v>0</v>
      </c>
      <c r="EO42" s="39" t="n">
        <v>1</v>
      </c>
      <c r="EP42" s="39" t="n">
        <v>3</v>
      </c>
      <c r="EQ42" s="39" t="n">
        <v>2</v>
      </c>
      <c r="ER42" s="39" t="n">
        <v>5</v>
      </c>
      <c r="ES42" s="39" t="n">
        <v>4</v>
      </c>
      <c r="ET42" s="39" t="n">
        <v>8</v>
      </c>
      <c r="EU42" s="39" t="n">
        <v>9</v>
      </c>
      <c r="EV42" s="39" t="n">
        <v>9</v>
      </c>
      <c r="EW42" s="39" t="n">
        <v>2</v>
      </c>
      <c r="EX42" s="39" t="n">
        <v>1</v>
      </c>
      <c r="EY42" s="39" t="n">
        <v>0</v>
      </c>
      <c r="EZ42" s="39" t="n">
        <v>0</v>
      </c>
      <c r="FA42" s="39" t="n">
        <v>0</v>
      </c>
      <c r="FB42" s="39" t="n">
        <v>0</v>
      </c>
      <c r="FC42" s="39"/>
      <c r="FD42" s="39"/>
      <c r="FE42" s="39"/>
      <c r="FF42" s="26"/>
      <c r="FG42" s="93" t="n">
        <v>0</v>
      </c>
      <c r="FH42" s="40" t="n">
        <v>0</v>
      </c>
      <c r="FI42" s="39" t="n">
        <v>0</v>
      </c>
      <c r="FJ42" s="39" t="n">
        <v>0</v>
      </c>
      <c r="FK42" s="39" t="n">
        <v>0</v>
      </c>
      <c r="FL42" s="39" t="n">
        <v>0</v>
      </c>
      <c r="FM42" s="39" t="n">
        <v>0</v>
      </c>
      <c r="FN42" s="39" t="n">
        <v>0</v>
      </c>
      <c r="FO42" s="39" t="n">
        <v>0</v>
      </c>
      <c r="FP42" s="39" t="n">
        <v>0</v>
      </c>
      <c r="FQ42" s="39" t="n">
        <v>0</v>
      </c>
      <c r="FR42" s="39" t="n">
        <v>0</v>
      </c>
      <c r="FS42" s="39" t="n">
        <v>0</v>
      </c>
      <c r="FT42" s="39" t="n">
        <v>0</v>
      </c>
      <c r="FU42" s="39" t="n">
        <v>0</v>
      </c>
      <c r="FV42" s="39" t="n">
        <v>0</v>
      </c>
      <c r="FW42" s="39"/>
      <c r="FX42" s="39"/>
      <c r="FY42" s="39"/>
      <c r="FZ42" s="26"/>
    </row>
    <row r="43" customFormat="false" ht="13.5" hidden="false" customHeight="false" outlineLevel="0" collapsed="false">
      <c r="A43" s="41" t="n">
        <v>386</v>
      </c>
      <c r="B43" s="20" t="s">
        <v>63</v>
      </c>
      <c r="C43" s="94" t="n">
        <f aca="false">SUM(D43:R43)</f>
        <v>352</v>
      </c>
      <c r="D43" s="40" t="n">
        <f aca="false">X43+AR43+BL43+CF43+CZ43+DT43+EN43+FH43</f>
        <v>6</v>
      </c>
      <c r="E43" s="39" t="n">
        <f aca="false">Y43+AS43+BM43+CG43+DA43+DU43+EO43+FI43</f>
        <v>21</v>
      </c>
      <c r="F43" s="39" t="n">
        <f aca="false">Z43+AT43+BN43+CH43+DB43+DV43+EP43+FJ43</f>
        <v>29</v>
      </c>
      <c r="G43" s="39" t="n">
        <f aca="false">AA43+AU43+BO43+CI43+DC43+DW43+EQ43+FK43</f>
        <v>30</v>
      </c>
      <c r="H43" s="39" t="n">
        <f aca="false">AB43+AV43+BP43+CJ43+DD43+DX43+ER43+FL43</f>
        <v>33</v>
      </c>
      <c r="I43" s="39" t="n">
        <f aca="false">AC43+AW43+BQ43+CK43+DE43+DY43+ES43+FM43</f>
        <v>40</v>
      </c>
      <c r="J43" s="39" t="n">
        <f aca="false">AD43+AX43+BR43+CL43+DF43+DZ43+ET43+FN43</f>
        <v>61</v>
      </c>
      <c r="K43" s="39" t="n">
        <f aca="false">AE43+AY43+BS43+CM43+DG43+EA43+EU43+FO43</f>
        <v>46</v>
      </c>
      <c r="L43" s="39" t="n">
        <f aca="false">AF43+AZ43+BT43+CN43+DH43+EB43+EV43+FP43</f>
        <v>35</v>
      </c>
      <c r="M43" s="39" t="n">
        <f aca="false">AG43+BA43+BU43+CO43+DI43+EC43+EW43+FQ43</f>
        <v>23</v>
      </c>
      <c r="N43" s="39" t="n">
        <f aca="false">AH43+BB43+BV43+CP43+DJ43+ED43+EX43+FR43</f>
        <v>13</v>
      </c>
      <c r="O43" s="39" t="n">
        <f aca="false">AI43+BC43+BW43+CQ43+DK43+EE43+EY43+FS43</f>
        <v>12</v>
      </c>
      <c r="P43" s="39" t="n">
        <f aca="false">AJ43+BD43+BX43+CR43+DL43+EF43+EZ43+FT43</f>
        <v>3</v>
      </c>
      <c r="Q43" s="39" t="n">
        <f aca="false">AK43+BE43+BY43+CS43+DM43+EG43+FA43+FU43</f>
        <v>0</v>
      </c>
      <c r="R43" s="39" t="n">
        <f aca="false">AL43+BF43+BZ43+CT43+DN43+EH43+FB43+FV43</f>
        <v>0</v>
      </c>
      <c r="S43" s="39"/>
      <c r="T43" s="39"/>
      <c r="U43" s="39"/>
      <c r="V43" s="26"/>
      <c r="W43" s="94" t="n">
        <v>1</v>
      </c>
      <c r="X43" s="40" t="n">
        <v>0</v>
      </c>
      <c r="Y43" s="39" t="n">
        <v>0</v>
      </c>
      <c r="Z43" s="39" t="n">
        <v>0</v>
      </c>
      <c r="AA43" s="39" t="n">
        <v>0</v>
      </c>
      <c r="AB43" s="39" t="n">
        <v>0</v>
      </c>
      <c r="AC43" s="39" t="n">
        <v>0</v>
      </c>
      <c r="AD43" s="39" t="n">
        <v>1</v>
      </c>
      <c r="AE43" s="39" t="n">
        <v>0</v>
      </c>
      <c r="AF43" s="39" t="n">
        <v>0</v>
      </c>
      <c r="AG43" s="39" t="n">
        <v>0</v>
      </c>
      <c r="AH43" s="39" t="n">
        <v>0</v>
      </c>
      <c r="AI43" s="39" t="n">
        <v>0</v>
      </c>
      <c r="AJ43" s="39" t="n">
        <v>0</v>
      </c>
      <c r="AK43" s="39" t="n">
        <v>0</v>
      </c>
      <c r="AL43" s="39" t="n">
        <v>0</v>
      </c>
      <c r="AM43" s="39"/>
      <c r="AN43" s="39"/>
      <c r="AO43" s="39"/>
      <c r="AP43" s="26"/>
      <c r="AQ43" s="94" t="n">
        <v>6</v>
      </c>
      <c r="AR43" s="40" t="n">
        <v>0</v>
      </c>
      <c r="AS43" s="39" t="n">
        <v>0</v>
      </c>
      <c r="AT43" s="39" t="n">
        <v>0</v>
      </c>
      <c r="AU43" s="39" t="n">
        <v>0</v>
      </c>
      <c r="AV43" s="39" t="n">
        <v>0</v>
      </c>
      <c r="AW43" s="39" t="n">
        <v>0</v>
      </c>
      <c r="AX43" s="39" t="n">
        <v>3</v>
      </c>
      <c r="AY43" s="39" t="n">
        <v>1</v>
      </c>
      <c r="AZ43" s="39" t="n">
        <v>1</v>
      </c>
      <c r="BA43" s="39" t="n">
        <v>1</v>
      </c>
      <c r="BB43" s="39" t="n">
        <v>0</v>
      </c>
      <c r="BC43" s="39" t="n">
        <v>0</v>
      </c>
      <c r="BD43" s="39" t="n">
        <v>0</v>
      </c>
      <c r="BE43" s="39" t="n">
        <v>0</v>
      </c>
      <c r="BF43" s="39" t="n">
        <v>0</v>
      </c>
      <c r="BG43" s="39"/>
      <c r="BH43" s="39"/>
      <c r="BI43" s="39"/>
      <c r="BJ43" s="26"/>
      <c r="BK43" s="94" t="n">
        <v>131</v>
      </c>
      <c r="BL43" s="40" t="n">
        <v>4</v>
      </c>
      <c r="BM43" s="39" t="n">
        <v>7</v>
      </c>
      <c r="BN43" s="39" t="n">
        <v>5</v>
      </c>
      <c r="BO43" s="39" t="n">
        <v>10</v>
      </c>
      <c r="BP43" s="39" t="n">
        <v>9</v>
      </c>
      <c r="BQ43" s="39" t="n">
        <v>17</v>
      </c>
      <c r="BR43" s="39" t="n">
        <v>16</v>
      </c>
      <c r="BS43" s="39" t="n">
        <v>18</v>
      </c>
      <c r="BT43" s="39" t="n">
        <v>12</v>
      </c>
      <c r="BU43" s="39" t="n">
        <v>9</v>
      </c>
      <c r="BV43" s="39" t="n">
        <v>11</v>
      </c>
      <c r="BW43" s="39" t="n">
        <v>10</v>
      </c>
      <c r="BX43" s="39" t="n">
        <v>3</v>
      </c>
      <c r="BY43" s="39" t="n">
        <v>0</v>
      </c>
      <c r="BZ43" s="39" t="n">
        <v>0</v>
      </c>
      <c r="CA43" s="39"/>
      <c r="CB43" s="39"/>
      <c r="CC43" s="39"/>
      <c r="CD43" s="26"/>
      <c r="CE43" s="94" t="n">
        <v>8</v>
      </c>
      <c r="CF43" s="40" t="n">
        <v>0</v>
      </c>
      <c r="CG43" s="39" t="n">
        <v>1</v>
      </c>
      <c r="CH43" s="39" t="n">
        <v>3</v>
      </c>
      <c r="CI43" s="39" t="n">
        <v>0</v>
      </c>
      <c r="CJ43" s="39" t="n">
        <v>2</v>
      </c>
      <c r="CK43" s="39" t="n">
        <v>2</v>
      </c>
      <c r="CL43" s="39" t="n">
        <v>0</v>
      </c>
      <c r="CM43" s="39" t="n">
        <v>0</v>
      </c>
      <c r="CN43" s="39" t="n">
        <v>0</v>
      </c>
      <c r="CO43" s="39" t="n">
        <v>0</v>
      </c>
      <c r="CP43" s="39" t="n">
        <v>0</v>
      </c>
      <c r="CQ43" s="39" t="n">
        <v>0</v>
      </c>
      <c r="CR43" s="39" t="n">
        <v>0</v>
      </c>
      <c r="CS43" s="39" t="n">
        <v>0</v>
      </c>
      <c r="CT43" s="39" t="n">
        <v>0</v>
      </c>
      <c r="CU43" s="39"/>
      <c r="CV43" s="39"/>
      <c r="CW43" s="39"/>
      <c r="CX43" s="26"/>
      <c r="CY43" s="94" t="n">
        <v>1</v>
      </c>
      <c r="CZ43" s="40" t="n">
        <v>0</v>
      </c>
      <c r="DA43" s="39" t="n">
        <v>0</v>
      </c>
      <c r="DB43" s="39" t="n">
        <v>0</v>
      </c>
      <c r="DC43" s="39" t="n">
        <v>0</v>
      </c>
      <c r="DD43" s="39" t="n">
        <v>0</v>
      </c>
      <c r="DE43" s="39" t="n">
        <v>0</v>
      </c>
      <c r="DF43" s="39" t="n">
        <v>0</v>
      </c>
      <c r="DG43" s="39" t="n">
        <v>0</v>
      </c>
      <c r="DH43" s="39" t="n">
        <v>0</v>
      </c>
      <c r="DI43" s="39" t="n">
        <v>1</v>
      </c>
      <c r="DJ43" s="39" t="n">
        <v>0</v>
      </c>
      <c r="DK43" s="39" t="n">
        <v>0</v>
      </c>
      <c r="DL43" s="39" t="n">
        <v>0</v>
      </c>
      <c r="DM43" s="39" t="n">
        <v>0</v>
      </c>
      <c r="DN43" s="39" t="n">
        <v>0</v>
      </c>
      <c r="DO43" s="39"/>
      <c r="DP43" s="39"/>
      <c r="DQ43" s="39"/>
      <c r="DR43" s="26"/>
      <c r="DS43" s="94" t="n">
        <v>181</v>
      </c>
      <c r="DT43" s="40" t="n">
        <v>2</v>
      </c>
      <c r="DU43" s="39" t="n">
        <v>12</v>
      </c>
      <c r="DV43" s="39" t="n">
        <v>19</v>
      </c>
      <c r="DW43" s="39" t="n">
        <v>18</v>
      </c>
      <c r="DX43" s="39" t="n">
        <v>20</v>
      </c>
      <c r="DY43" s="39" t="n">
        <v>15</v>
      </c>
      <c r="DZ43" s="39" t="n">
        <v>35</v>
      </c>
      <c r="EA43" s="39" t="n">
        <v>25</v>
      </c>
      <c r="EB43" s="39" t="n">
        <v>21</v>
      </c>
      <c r="EC43" s="39" t="n">
        <v>11</v>
      </c>
      <c r="ED43" s="39" t="n">
        <v>2</v>
      </c>
      <c r="EE43" s="39" t="n">
        <v>1</v>
      </c>
      <c r="EF43" s="39" t="n">
        <v>0</v>
      </c>
      <c r="EG43" s="39" t="n">
        <v>0</v>
      </c>
      <c r="EH43" s="39" t="n">
        <v>0</v>
      </c>
      <c r="EI43" s="39"/>
      <c r="EJ43" s="39"/>
      <c r="EK43" s="39"/>
      <c r="EL43" s="26"/>
      <c r="EM43" s="94" t="n">
        <v>24</v>
      </c>
      <c r="EN43" s="40" t="n">
        <v>0</v>
      </c>
      <c r="EO43" s="39" t="n">
        <v>1</v>
      </c>
      <c r="EP43" s="39" t="n">
        <v>2</v>
      </c>
      <c r="EQ43" s="39" t="n">
        <v>2</v>
      </c>
      <c r="ER43" s="39" t="n">
        <v>2</v>
      </c>
      <c r="ES43" s="39" t="n">
        <v>6</v>
      </c>
      <c r="ET43" s="39" t="n">
        <v>6</v>
      </c>
      <c r="EU43" s="39" t="n">
        <v>2</v>
      </c>
      <c r="EV43" s="39" t="n">
        <v>1</v>
      </c>
      <c r="EW43" s="39" t="n">
        <v>1</v>
      </c>
      <c r="EX43" s="39" t="n">
        <v>0</v>
      </c>
      <c r="EY43" s="39" t="n">
        <v>1</v>
      </c>
      <c r="EZ43" s="39" t="n">
        <v>0</v>
      </c>
      <c r="FA43" s="39" t="n">
        <v>0</v>
      </c>
      <c r="FB43" s="39" t="n">
        <v>0</v>
      </c>
      <c r="FC43" s="39"/>
      <c r="FD43" s="39"/>
      <c r="FE43" s="39"/>
      <c r="FF43" s="26"/>
      <c r="FG43" s="94" t="n">
        <v>0</v>
      </c>
      <c r="FH43" s="40" t="n">
        <v>0</v>
      </c>
      <c r="FI43" s="39" t="n">
        <v>0</v>
      </c>
      <c r="FJ43" s="39" t="n">
        <v>0</v>
      </c>
      <c r="FK43" s="39" t="n">
        <v>0</v>
      </c>
      <c r="FL43" s="39" t="n">
        <v>0</v>
      </c>
      <c r="FM43" s="39" t="n">
        <v>0</v>
      </c>
      <c r="FN43" s="39" t="n">
        <v>0</v>
      </c>
      <c r="FO43" s="39" t="n">
        <v>0</v>
      </c>
      <c r="FP43" s="39" t="n">
        <v>0</v>
      </c>
      <c r="FQ43" s="39" t="n">
        <v>0</v>
      </c>
      <c r="FR43" s="39" t="n">
        <v>0</v>
      </c>
      <c r="FS43" s="39" t="n">
        <v>0</v>
      </c>
      <c r="FT43" s="39" t="n">
        <v>0</v>
      </c>
      <c r="FU43" s="39" t="n">
        <v>0</v>
      </c>
      <c r="FV43" s="39" t="n">
        <v>0</v>
      </c>
      <c r="FW43" s="39"/>
      <c r="FX43" s="39"/>
      <c r="FY43" s="39"/>
      <c r="FZ43" s="26"/>
    </row>
    <row r="44" customFormat="false" ht="13.5" hidden="false" customHeight="false" outlineLevel="0" collapsed="false">
      <c r="A44" s="27" t="n">
        <v>401</v>
      </c>
      <c r="B44" s="28" t="s">
        <v>64</v>
      </c>
      <c r="C44" s="93" t="n">
        <f aca="false">SUM(D44:R44)</f>
        <v>2461</v>
      </c>
      <c r="D44" s="33" t="n">
        <f aca="false">X44+AR44+BL44+CF44+CZ44+DT44+EN44+FH44</f>
        <v>44</v>
      </c>
      <c r="E44" s="32" t="n">
        <f aca="false">Y44+AS44+BM44+CG44+DA44+DU44+EO44+FI44</f>
        <v>186</v>
      </c>
      <c r="F44" s="32" t="n">
        <f aca="false">Z44+AT44+BN44+CH44+DB44+DV44+EP44+FJ44</f>
        <v>250</v>
      </c>
      <c r="G44" s="32" t="n">
        <f aca="false">AA44+AU44+BO44+CI44+DC44+DW44+EQ44+FK44</f>
        <v>218</v>
      </c>
      <c r="H44" s="32" t="n">
        <f aca="false">AB44+AV44+BP44+CJ44+DD44+DX44+ER44+FL44</f>
        <v>265</v>
      </c>
      <c r="I44" s="32" t="n">
        <f aca="false">AC44+AW44+BQ44+CK44+DE44+DY44+ES44+FM44</f>
        <v>296</v>
      </c>
      <c r="J44" s="32" t="n">
        <f aca="false">AD44+AX44+BR44+CL44+DF44+DZ44+ET44+FN44</f>
        <v>358</v>
      </c>
      <c r="K44" s="32" t="n">
        <f aca="false">AE44+AY44+BS44+CM44+DG44+EA44+EU44+FO44</f>
        <v>321</v>
      </c>
      <c r="L44" s="32" t="n">
        <f aca="false">AF44+AZ44+BT44+CN44+DH44+EB44+EV44+FP44</f>
        <v>218</v>
      </c>
      <c r="M44" s="32" t="n">
        <f aca="false">AG44+BA44+BU44+CO44+DI44+EC44+EW44+FQ44</f>
        <v>148</v>
      </c>
      <c r="N44" s="32" t="n">
        <f aca="false">AH44+BB44+BV44+CP44+DJ44+ED44+EX44+FR44</f>
        <v>76</v>
      </c>
      <c r="O44" s="32" t="n">
        <f aca="false">AI44+BC44+BW44+CQ44+DK44+EE44+EY44+FS44</f>
        <v>32</v>
      </c>
      <c r="P44" s="32" t="n">
        <f aca="false">AJ44+BD44+BX44+CR44+DL44+EF44+EZ44+FT44</f>
        <v>29</v>
      </c>
      <c r="Q44" s="32" t="n">
        <f aca="false">AK44+BE44+BY44+CS44+DM44+EG44+FA44+FU44</f>
        <v>10</v>
      </c>
      <c r="R44" s="32" t="n">
        <f aca="false">AL44+BF44+BZ44+CT44+DN44+EH44+FB44+FV44</f>
        <v>10</v>
      </c>
      <c r="S44" s="32"/>
      <c r="T44" s="32"/>
      <c r="U44" s="32"/>
      <c r="V44" s="34"/>
      <c r="W44" s="93" t="n">
        <v>2</v>
      </c>
      <c r="X44" s="33" t="n">
        <v>0</v>
      </c>
      <c r="Y44" s="32" t="n">
        <v>0</v>
      </c>
      <c r="Z44" s="32" t="n">
        <v>0</v>
      </c>
      <c r="AA44" s="32" t="n">
        <v>0</v>
      </c>
      <c r="AB44" s="32" t="n">
        <v>1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1</v>
      </c>
      <c r="AI44" s="32" t="n">
        <v>0</v>
      </c>
      <c r="AJ44" s="32" t="n">
        <v>0</v>
      </c>
      <c r="AK44" s="32" t="n">
        <v>0</v>
      </c>
      <c r="AL44" s="32" t="n">
        <v>0</v>
      </c>
      <c r="AM44" s="32"/>
      <c r="AN44" s="32"/>
      <c r="AO44" s="32"/>
      <c r="AP44" s="34"/>
      <c r="AQ44" s="93" t="n">
        <v>58</v>
      </c>
      <c r="AR44" s="33" t="n">
        <v>0</v>
      </c>
      <c r="AS44" s="32" t="n">
        <v>7</v>
      </c>
      <c r="AT44" s="32" t="n">
        <v>8</v>
      </c>
      <c r="AU44" s="32" t="n">
        <v>4</v>
      </c>
      <c r="AV44" s="32" t="n">
        <v>5</v>
      </c>
      <c r="AW44" s="32" t="n">
        <v>2</v>
      </c>
      <c r="AX44" s="32" t="n">
        <v>17</v>
      </c>
      <c r="AY44" s="32" t="n">
        <v>5</v>
      </c>
      <c r="AZ44" s="32" t="n">
        <v>4</v>
      </c>
      <c r="BA44" s="32" t="n">
        <v>4</v>
      </c>
      <c r="BB44" s="32" t="n">
        <v>1</v>
      </c>
      <c r="BC44" s="32" t="n">
        <v>0</v>
      </c>
      <c r="BD44" s="32" t="n">
        <v>0</v>
      </c>
      <c r="BE44" s="32" t="n">
        <v>1</v>
      </c>
      <c r="BF44" s="32" t="n">
        <v>0</v>
      </c>
      <c r="BG44" s="32"/>
      <c r="BH44" s="32"/>
      <c r="BI44" s="32"/>
      <c r="BJ44" s="34"/>
      <c r="BK44" s="93" t="n">
        <v>968</v>
      </c>
      <c r="BL44" s="33" t="n">
        <v>26</v>
      </c>
      <c r="BM44" s="32" t="n">
        <v>66</v>
      </c>
      <c r="BN44" s="32" t="n">
        <v>68</v>
      </c>
      <c r="BO44" s="32" t="n">
        <v>74</v>
      </c>
      <c r="BP44" s="32" t="n">
        <v>95</v>
      </c>
      <c r="BQ44" s="32" t="n">
        <v>118</v>
      </c>
      <c r="BR44" s="32" t="n">
        <v>137</v>
      </c>
      <c r="BS44" s="32" t="n">
        <v>144</v>
      </c>
      <c r="BT44" s="32" t="n">
        <v>98</v>
      </c>
      <c r="BU44" s="32" t="n">
        <v>54</v>
      </c>
      <c r="BV44" s="32" t="n">
        <v>36</v>
      </c>
      <c r="BW44" s="32" t="n">
        <v>17</v>
      </c>
      <c r="BX44" s="32" t="n">
        <v>20</v>
      </c>
      <c r="BY44" s="32" t="n">
        <v>8</v>
      </c>
      <c r="BZ44" s="32" t="n">
        <v>7</v>
      </c>
      <c r="CA44" s="32"/>
      <c r="CB44" s="32"/>
      <c r="CC44" s="32"/>
      <c r="CD44" s="34"/>
      <c r="CE44" s="93" t="n">
        <v>72</v>
      </c>
      <c r="CF44" s="33" t="n">
        <v>0</v>
      </c>
      <c r="CG44" s="32" t="n">
        <v>8</v>
      </c>
      <c r="CH44" s="32" t="n">
        <v>3</v>
      </c>
      <c r="CI44" s="32" t="n">
        <v>5</v>
      </c>
      <c r="CJ44" s="32" t="n">
        <v>14</v>
      </c>
      <c r="CK44" s="32" t="n">
        <v>14</v>
      </c>
      <c r="CL44" s="32" t="n">
        <v>7</v>
      </c>
      <c r="CM44" s="32" t="n">
        <v>10</v>
      </c>
      <c r="CN44" s="32" t="n">
        <v>8</v>
      </c>
      <c r="CO44" s="32" t="n">
        <v>2</v>
      </c>
      <c r="CP44" s="32" t="n">
        <v>1</v>
      </c>
      <c r="CQ44" s="32" t="n">
        <v>0</v>
      </c>
      <c r="CR44" s="32" t="n">
        <v>0</v>
      </c>
      <c r="CS44" s="32" t="n">
        <v>0</v>
      </c>
      <c r="CT44" s="32" t="n">
        <v>0</v>
      </c>
      <c r="CU44" s="32"/>
      <c r="CV44" s="32"/>
      <c r="CW44" s="32"/>
      <c r="CX44" s="34"/>
      <c r="CY44" s="93" t="n">
        <v>8</v>
      </c>
      <c r="CZ44" s="33" t="n">
        <v>0</v>
      </c>
      <c r="DA44" s="32" t="n">
        <v>0</v>
      </c>
      <c r="DB44" s="32" t="n">
        <v>0</v>
      </c>
      <c r="DC44" s="32" t="n">
        <v>1</v>
      </c>
      <c r="DD44" s="32" t="n">
        <v>0</v>
      </c>
      <c r="DE44" s="32" t="n">
        <v>1</v>
      </c>
      <c r="DF44" s="32" t="n">
        <v>1</v>
      </c>
      <c r="DG44" s="32" t="n">
        <v>1</v>
      </c>
      <c r="DH44" s="32" t="n">
        <v>0</v>
      </c>
      <c r="DI44" s="32" t="n">
        <v>1</v>
      </c>
      <c r="DJ44" s="32" t="n">
        <v>1</v>
      </c>
      <c r="DK44" s="32" t="n">
        <v>0</v>
      </c>
      <c r="DL44" s="32" t="n">
        <v>1</v>
      </c>
      <c r="DM44" s="32" t="n">
        <v>0</v>
      </c>
      <c r="DN44" s="32" t="n">
        <v>1</v>
      </c>
      <c r="DO44" s="32"/>
      <c r="DP44" s="32"/>
      <c r="DQ44" s="32"/>
      <c r="DR44" s="34"/>
      <c r="DS44" s="93" t="n">
        <v>1292</v>
      </c>
      <c r="DT44" s="33" t="n">
        <v>18</v>
      </c>
      <c r="DU44" s="32" t="n">
        <v>100</v>
      </c>
      <c r="DV44" s="32" t="n">
        <v>162</v>
      </c>
      <c r="DW44" s="32" t="n">
        <v>127</v>
      </c>
      <c r="DX44" s="32" t="n">
        <v>138</v>
      </c>
      <c r="DY44" s="32" t="n">
        <v>154</v>
      </c>
      <c r="DZ44" s="32" t="n">
        <v>185</v>
      </c>
      <c r="EA44" s="32" t="n">
        <v>156</v>
      </c>
      <c r="EB44" s="32" t="n">
        <v>106</v>
      </c>
      <c r="EC44" s="32" t="n">
        <v>86</v>
      </c>
      <c r="ED44" s="32" t="n">
        <v>36</v>
      </c>
      <c r="EE44" s="32" t="n">
        <v>13</v>
      </c>
      <c r="EF44" s="32" t="n">
        <v>8</v>
      </c>
      <c r="EG44" s="32" t="n">
        <v>1</v>
      </c>
      <c r="EH44" s="32" t="n">
        <v>2</v>
      </c>
      <c r="EI44" s="32"/>
      <c r="EJ44" s="32"/>
      <c r="EK44" s="32"/>
      <c r="EL44" s="34"/>
      <c r="EM44" s="93" t="n">
        <v>61</v>
      </c>
      <c r="EN44" s="33" t="n">
        <v>0</v>
      </c>
      <c r="EO44" s="32" t="n">
        <v>5</v>
      </c>
      <c r="EP44" s="32" t="n">
        <v>9</v>
      </c>
      <c r="EQ44" s="32" t="n">
        <v>7</v>
      </c>
      <c r="ER44" s="32" t="n">
        <v>12</v>
      </c>
      <c r="ES44" s="32" t="n">
        <v>7</v>
      </c>
      <c r="ET44" s="32" t="n">
        <v>11</v>
      </c>
      <c r="EU44" s="32" t="n">
        <v>5</v>
      </c>
      <c r="EV44" s="32" t="n">
        <v>2</v>
      </c>
      <c r="EW44" s="32" t="n">
        <v>1</v>
      </c>
      <c r="EX44" s="32" t="n">
        <v>0</v>
      </c>
      <c r="EY44" s="32" t="n">
        <v>2</v>
      </c>
      <c r="EZ44" s="32" t="n">
        <v>0</v>
      </c>
      <c r="FA44" s="32" t="n">
        <v>0</v>
      </c>
      <c r="FB44" s="32" t="n">
        <v>0</v>
      </c>
      <c r="FC44" s="32"/>
      <c r="FD44" s="32"/>
      <c r="FE44" s="32"/>
      <c r="FF44" s="34"/>
      <c r="FG44" s="93" t="n">
        <v>0</v>
      </c>
      <c r="FH44" s="33" t="n">
        <v>0</v>
      </c>
      <c r="FI44" s="32" t="n">
        <v>0</v>
      </c>
      <c r="FJ44" s="32" t="n">
        <v>0</v>
      </c>
      <c r="FK44" s="32" t="n">
        <v>0</v>
      </c>
      <c r="FL44" s="32" t="n">
        <v>0</v>
      </c>
      <c r="FM44" s="32" t="n">
        <v>0</v>
      </c>
      <c r="FN44" s="32" t="n">
        <v>0</v>
      </c>
      <c r="FO44" s="32" t="n">
        <v>0</v>
      </c>
      <c r="FP44" s="32" t="n">
        <v>0</v>
      </c>
      <c r="FQ44" s="32" t="n">
        <v>0</v>
      </c>
      <c r="FR44" s="32" t="n">
        <v>0</v>
      </c>
      <c r="FS44" s="32" t="n">
        <v>0</v>
      </c>
      <c r="FT44" s="32" t="n">
        <v>0</v>
      </c>
      <c r="FU44" s="32" t="n">
        <v>0</v>
      </c>
      <c r="FV44" s="32" t="n">
        <v>0</v>
      </c>
      <c r="FW44" s="32"/>
      <c r="FX44" s="32"/>
      <c r="FY44" s="32"/>
      <c r="FZ44" s="34"/>
    </row>
    <row r="45" customFormat="false" ht="13.5" hidden="false" customHeight="false" outlineLevel="0" collapsed="false">
      <c r="A45" s="35" t="n">
        <v>402</v>
      </c>
      <c r="B45" s="36" t="s">
        <v>65</v>
      </c>
      <c r="C45" s="93" t="n">
        <f aca="false">SUM(D45:R45)</f>
        <v>1510</v>
      </c>
      <c r="D45" s="40" t="n">
        <f aca="false">X45+AR45+BL45+CF45+CZ45+DT45+EN45+FH45</f>
        <v>37</v>
      </c>
      <c r="E45" s="39" t="n">
        <f aca="false">Y45+AS45+BM45+CG45+DA45+DU45+EO45+FI45</f>
        <v>129</v>
      </c>
      <c r="F45" s="39" t="n">
        <f aca="false">Z45+AT45+BN45+CH45+DB45+DV45+EP45+FJ45</f>
        <v>182</v>
      </c>
      <c r="G45" s="39" t="n">
        <f aca="false">AA45+AU45+BO45+CI45+DC45+DW45+EQ45+FK45</f>
        <v>127</v>
      </c>
      <c r="H45" s="39" t="n">
        <f aca="false">AB45+AV45+BP45+CJ45+DD45+DX45+ER45+FL45</f>
        <v>140</v>
      </c>
      <c r="I45" s="39" t="n">
        <f aca="false">AC45+AW45+BQ45+CK45+DE45+DY45+ES45+FM45</f>
        <v>174</v>
      </c>
      <c r="J45" s="39" t="n">
        <f aca="false">AD45+AX45+BR45+CL45+DF45+DZ45+ET45+FN45</f>
        <v>207</v>
      </c>
      <c r="K45" s="39" t="n">
        <f aca="false">AE45+AY45+BS45+CM45+DG45+EA45+EU45+FO45</f>
        <v>200</v>
      </c>
      <c r="L45" s="39" t="n">
        <f aca="false">AF45+AZ45+BT45+CN45+DH45+EB45+EV45+FP45</f>
        <v>130</v>
      </c>
      <c r="M45" s="39" t="n">
        <f aca="false">AG45+BA45+BU45+CO45+DI45+EC45+EW45+FQ45</f>
        <v>79</v>
      </c>
      <c r="N45" s="39" t="n">
        <f aca="false">AH45+BB45+BV45+CP45+DJ45+ED45+EX45+FR45</f>
        <v>60</v>
      </c>
      <c r="O45" s="39" t="n">
        <f aca="false">AI45+BC45+BW45+CQ45+DK45+EE45+EY45+FS45</f>
        <v>23</v>
      </c>
      <c r="P45" s="39" t="n">
        <f aca="false">AJ45+BD45+BX45+CR45+DL45+EF45+EZ45+FT45</f>
        <v>13</v>
      </c>
      <c r="Q45" s="39" t="n">
        <f aca="false">AK45+BE45+BY45+CS45+DM45+EG45+FA45+FU45</f>
        <v>5</v>
      </c>
      <c r="R45" s="39" t="n">
        <f aca="false">AL45+BF45+BZ45+CT45+DN45+EH45+FB45+FV45</f>
        <v>4</v>
      </c>
      <c r="S45" s="39"/>
      <c r="T45" s="39"/>
      <c r="U45" s="39"/>
      <c r="V45" s="26"/>
      <c r="W45" s="93" t="n">
        <v>3</v>
      </c>
      <c r="X45" s="40" t="n">
        <v>0</v>
      </c>
      <c r="Y45" s="39" t="n">
        <v>0</v>
      </c>
      <c r="Z45" s="39" t="n">
        <v>0</v>
      </c>
      <c r="AA45" s="39" t="n">
        <v>0</v>
      </c>
      <c r="AB45" s="39" t="n">
        <v>0</v>
      </c>
      <c r="AC45" s="39" t="n">
        <v>1</v>
      </c>
      <c r="AD45" s="39" t="n">
        <v>1</v>
      </c>
      <c r="AE45" s="39" t="n">
        <v>1</v>
      </c>
      <c r="AF45" s="39" t="n">
        <v>0</v>
      </c>
      <c r="AG45" s="39" t="n">
        <v>0</v>
      </c>
      <c r="AH45" s="39" t="n">
        <v>0</v>
      </c>
      <c r="AI45" s="39" t="n">
        <v>0</v>
      </c>
      <c r="AJ45" s="39" t="n">
        <v>0</v>
      </c>
      <c r="AK45" s="39" t="n">
        <v>0</v>
      </c>
      <c r="AL45" s="39" t="n">
        <v>0</v>
      </c>
      <c r="AM45" s="39"/>
      <c r="AN45" s="39"/>
      <c r="AO45" s="39"/>
      <c r="AP45" s="26"/>
      <c r="AQ45" s="93" t="n">
        <v>41</v>
      </c>
      <c r="AR45" s="40" t="n">
        <v>0</v>
      </c>
      <c r="AS45" s="39" t="n">
        <v>6</v>
      </c>
      <c r="AT45" s="39" t="n">
        <v>6</v>
      </c>
      <c r="AU45" s="39" t="n">
        <v>7</v>
      </c>
      <c r="AV45" s="39" t="n">
        <v>6</v>
      </c>
      <c r="AW45" s="39" t="n">
        <v>1</v>
      </c>
      <c r="AX45" s="39" t="n">
        <v>6</v>
      </c>
      <c r="AY45" s="39" t="n">
        <v>7</v>
      </c>
      <c r="AZ45" s="39" t="n">
        <v>0</v>
      </c>
      <c r="BA45" s="39" t="n">
        <v>0</v>
      </c>
      <c r="BB45" s="39" t="n">
        <v>2</v>
      </c>
      <c r="BC45" s="39" t="n">
        <v>0</v>
      </c>
      <c r="BD45" s="39" t="n">
        <v>0</v>
      </c>
      <c r="BE45" s="39" t="n">
        <v>0</v>
      </c>
      <c r="BF45" s="39" t="n">
        <v>0</v>
      </c>
      <c r="BG45" s="39"/>
      <c r="BH45" s="39"/>
      <c r="BI45" s="39"/>
      <c r="BJ45" s="26"/>
      <c r="BK45" s="93" t="n">
        <v>571</v>
      </c>
      <c r="BL45" s="40" t="n">
        <v>21</v>
      </c>
      <c r="BM45" s="39" t="n">
        <v>40</v>
      </c>
      <c r="BN45" s="39" t="n">
        <v>58</v>
      </c>
      <c r="BO45" s="39" t="n">
        <v>33</v>
      </c>
      <c r="BP45" s="39" t="n">
        <v>45</v>
      </c>
      <c r="BQ45" s="39" t="n">
        <v>55</v>
      </c>
      <c r="BR45" s="39" t="n">
        <v>68</v>
      </c>
      <c r="BS45" s="39" t="n">
        <v>89</v>
      </c>
      <c r="BT45" s="39" t="n">
        <v>65</v>
      </c>
      <c r="BU45" s="39" t="n">
        <v>33</v>
      </c>
      <c r="BV45" s="39" t="n">
        <v>33</v>
      </c>
      <c r="BW45" s="39" t="n">
        <v>13</v>
      </c>
      <c r="BX45" s="39" t="n">
        <v>11</v>
      </c>
      <c r="BY45" s="39" t="n">
        <v>4</v>
      </c>
      <c r="BZ45" s="39" t="n">
        <v>3</v>
      </c>
      <c r="CA45" s="39"/>
      <c r="CB45" s="39"/>
      <c r="CC45" s="39"/>
      <c r="CD45" s="26"/>
      <c r="CE45" s="93" t="n">
        <v>37</v>
      </c>
      <c r="CF45" s="40" t="n">
        <v>0</v>
      </c>
      <c r="CG45" s="39" t="n">
        <v>2</v>
      </c>
      <c r="CH45" s="39" t="n">
        <v>5</v>
      </c>
      <c r="CI45" s="39" t="n">
        <v>8</v>
      </c>
      <c r="CJ45" s="39" t="n">
        <v>5</v>
      </c>
      <c r="CK45" s="39" t="n">
        <v>7</v>
      </c>
      <c r="CL45" s="39" t="n">
        <v>4</v>
      </c>
      <c r="CM45" s="39" t="n">
        <v>2</v>
      </c>
      <c r="CN45" s="39" t="n">
        <v>1</v>
      </c>
      <c r="CO45" s="39" t="n">
        <v>2</v>
      </c>
      <c r="CP45" s="39" t="n">
        <v>1</v>
      </c>
      <c r="CQ45" s="39" t="n">
        <v>0</v>
      </c>
      <c r="CR45" s="39" t="n">
        <v>0</v>
      </c>
      <c r="CS45" s="39" t="n">
        <v>0</v>
      </c>
      <c r="CT45" s="39" t="n">
        <v>0</v>
      </c>
      <c r="CU45" s="39"/>
      <c r="CV45" s="39"/>
      <c r="CW45" s="39"/>
      <c r="CX45" s="26"/>
      <c r="CY45" s="93" t="n">
        <v>1</v>
      </c>
      <c r="CZ45" s="40" t="n">
        <v>0</v>
      </c>
      <c r="DA45" s="39" t="n">
        <v>0</v>
      </c>
      <c r="DB45" s="39" t="n">
        <v>0</v>
      </c>
      <c r="DC45" s="39" t="n">
        <v>0</v>
      </c>
      <c r="DD45" s="39" t="n">
        <v>0</v>
      </c>
      <c r="DE45" s="39" t="n">
        <v>1</v>
      </c>
      <c r="DF45" s="39" t="n">
        <v>0</v>
      </c>
      <c r="DG45" s="39" t="n">
        <v>0</v>
      </c>
      <c r="DH45" s="39" t="n">
        <v>0</v>
      </c>
      <c r="DI45" s="39" t="n">
        <v>0</v>
      </c>
      <c r="DJ45" s="39" t="n">
        <v>0</v>
      </c>
      <c r="DK45" s="39" t="n">
        <v>0</v>
      </c>
      <c r="DL45" s="39" t="n">
        <v>0</v>
      </c>
      <c r="DM45" s="39" t="n">
        <v>0</v>
      </c>
      <c r="DN45" s="39" t="n">
        <v>0</v>
      </c>
      <c r="DO45" s="39"/>
      <c r="DP45" s="39"/>
      <c r="DQ45" s="39"/>
      <c r="DR45" s="26"/>
      <c r="DS45" s="93" t="n">
        <v>802</v>
      </c>
      <c r="DT45" s="40" t="n">
        <v>15</v>
      </c>
      <c r="DU45" s="39" t="n">
        <v>81</v>
      </c>
      <c r="DV45" s="39" t="n">
        <v>102</v>
      </c>
      <c r="DW45" s="39" t="n">
        <v>74</v>
      </c>
      <c r="DX45" s="39" t="n">
        <v>79</v>
      </c>
      <c r="DY45" s="39" t="n">
        <v>100</v>
      </c>
      <c r="DZ45" s="39" t="n">
        <v>115</v>
      </c>
      <c r="EA45" s="39" t="n">
        <v>95</v>
      </c>
      <c r="EB45" s="39" t="n">
        <v>63</v>
      </c>
      <c r="EC45" s="39" t="n">
        <v>40</v>
      </c>
      <c r="ED45" s="39" t="n">
        <v>24</v>
      </c>
      <c r="EE45" s="39" t="n">
        <v>10</v>
      </c>
      <c r="EF45" s="39" t="n">
        <v>2</v>
      </c>
      <c r="EG45" s="39" t="n">
        <v>1</v>
      </c>
      <c r="EH45" s="39" t="n">
        <v>1</v>
      </c>
      <c r="EI45" s="39"/>
      <c r="EJ45" s="39"/>
      <c r="EK45" s="39"/>
      <c r="EL45" s="26"/>
      <c r="EM45" s="93" t="n">
        <v>53</v>
      </c>
      <c r="EN45" s="40" t="n">
        <v>0</v>
      </c>
      <c r="EO45" s="39" t="n">
        <v>0</v>
      </c>
      <c r="EP45" s="39" t="n">
        <v>11</v>
      </c>
      <c r="EQ45" s="39" t="n">
        <v>5</v>
      </c>
      <c r="ER45" s="39" t="n">
        <v>5</v>
      </c>
      <c r="ES45" s="39" t="n">
        <v>9</v>
      </c>
      <c r="ET45" s="39" t="n">
        <v>12</v>
      </c>
      <c r="EU45" s="39" t="n">
        <v>6</v>
      </c>
      <c r="EV45" s="39" t="n">
        <v>1</v>
      </c>
      <c r="EW45" s="39" t="n">
        <v>4</v>
      </c>
      <c r="EX45" s="39" t="n">
        <v>0</v>
      </c>
      <c r="EY45" s="39" t="n">
        <v>0</v>
      </c>
      <c r="EZ45" s="39" t="n">
        <v>0</v>
      </c>
      <c r="FA45" s="39" t="n">
        <v>0</v>
      </c>
      <c r="FB45" s="39" t="n">
        <v>0</v>
      </c>
      <c r="FC45" s="39"/>
      <c r="FD45" s="39"/>
      <c r="FE45" s="39"/>
      <c r="FF45" s="26"/>
      <c r="FG45" s="93" t="n">
        <v>2</v>
      </c>
      <c r="FH45" s="40" t="n">
        <v>1</v>
      </c>
      <c r="FI45" s="39" t="n">
        <v>0</v>
      </c>
      <c r="FJ45" s="39" t="n">
        <v>0</v>
      </c>
      <c r="FK45" s="39" t="n">
        <v>0</v>
      </c>
      <c r="FL45" s="39" t="n">
        <v>0</v>
      </c>
      <c r="FM45" s="39" t="n">
        <v>0</v>
      </c>
      <c r="FN45" s="39" t="n">
        <v>1</v>
      </c>
      <c r="FO45" s="39" t="n">
        <v>0</v>
      </c>
      <c r="FP45" s="39" t="n">
        <v>0</v>
      </c>
      <c r="FQ45" s="39" t="n">
        <v>0</v>
      </c>
      <c r="FR45" s="39" t="n">
        <v>0</v>
      </c>
      <c r="FS45" s="39" t="n">
        <v>0</v>
      </c>
      <c r="FT45" s="39" t="n">
        <v>0</v>
      </c>
      <c r="FU45" s="39" t="n">
        <v>0</v>
      </c>
      <c r="FV45" s="39" t="n">
        <v>0</v>
      </c>
      <c r="FW45" s="39"/>
      <c r="FX45" s="39"/>
      <c r="FY45" s="39"/>
      <c r="FZ45" s="26"/>
    </row>
    <row r="46" customFormat="false" ht="13.5" hidden="false" customHeight="false" outlineLevel="0" collapsed="false">
      <c r="A46" s="35" t="n">
        <v>403</v>
      </c>
      <c r="B46" s="36" t="s">
        <v>66</v>
      </c>
      <c r="C46" s="93" t="n">
        <f aca="false">SUM(D46:R46)</f>
        <v>1206</v>
      </c>
      <c r="D46" s="40" t="n">
        <f aca="false">X46+AR46+BL46+CF46+CZ46+DT46+EN46+FH46</f>
        <v>28</v>
      </c>
      <c r="E46" s="39" t="n">
        <f aca="false">Y46+AS46+BM46+CG46+DA46+DU46+EO46+FI46</f>
        <v>133</v>
      </c>
      <c r="F46" s="39" t="n">
        <f aca="false">Z46+AT46+BN46+CH46+DB46+DV46+EP46+FJ46</f>
        <v>157</v>
      </c>
      <c r="G46" s="39" t="n">
        <f aca="false">AA46+AU46+BO46+CI46+DC46+DW46+EQ46+FK46</f>
        <v>126</v>
      </c>
      <c r="H46" s="39" t="n">
        <f aca="false">AB46+AV46+BP46+CJ46+DD46+DX46+ER46+FL46</f>
        <v>133</v>
      </c>
      <c r="I46" s="39" t="n">
        <f aca="false">AC46+AW46+BQ46+CK46+DE46+DY46+ES46+FM46</f>
        <v>141</v>
      </c>
      <c r="J46" s="39" t="n">
        <f aca="false">AD46+AX46+BR46+CL46+DF46+DZ46+ET46+FN46</f>
        <v>150</v>
      </c>
      <c r="K46" s="39" t="n">
        <f aca="false">AE46+AY46+BS46+CM46+DG46+EA46+EU46+FO46</f>
        <v>142</v>
      </c>
      <c r="L46" s="39" t="n">
        <f aca="false">AF46+AZ46+BT46+CN46+DH46+EB46+EV46+FP46</f>
        <v>93</v>
      </c>
      <c r="M46" s="39" t="n">
        <f aca="false">AG46+BA46+BU46+CO46+DI46+EC46+EW46+FQ46</f>
        <v>40</v>
      </c>
      <c r="N46" s="39" t="n">
        <f aca="false">AH46+BB46+BV46+CP46+DJ46+ED46+EX46+FR46</f>
        <v>28</v>
      </c>
      <c r="O46" s="39" t="n">
        <f aca="false">AI46+BC46+BW46+CQ46+DK46+EE46+EY46+FS46</f>
        <v>25</v>
      </c>
      <c r="P46" s="39" t="n">
        <f aca="false">AJ46+BD46+BX46+CR46+DL46+EF46+EZ46+FT46</f>
        <v>7</v>
      </c>
      <c r="Q46" s="39" t="n">
        <f aca="false">AK46+BE46+BY46+CS46+DM46+EG46+FA46+FU46</f>
        <v>2</v>
      </c>
      <c r="R46" s="39" t="n">
        <f aca="false">AL46+BF46+BZ46+CT46+DN46+EH46+FB46+FV46</f>
        <v>1</v>
      </c>
      <c r="S46" s="39"/>
      <c r="T46" s="39"/>
      <c r="U46" s="39"/>
      <c r="V46" s="26"/>
      <c r="W46" s="93" t="n">
        <v>0</v>
      </c>
      <c r="X46" s="40" t="n">
        <v>0</v>
      </c>
      <c r="Y46" s="39" t="n">
        <v>0</v>
      </c>
      <c r="Z46" s="39" t="n">
        <v>0</v>
      </c>
      <c r="AA46" s="39" t="n">
        <v>0</v>
      </c>
      <c r="AB46" s="39" t="n">
        <v>0</v>
      </c>
      <c r="AC46" s="39" t="n">
        <v>0</v>
      </c>
      <c r="AD46" s="39" t="n">
        <v>0</v>
      </c>
      <c r="AE46" s="39" t="n">
        <v>0</v>
      </c>
      <c r="AF46" s="39" t="n">
        <v>0</v>
      </c>
      <c r="AG46" s="39" t="n">
        <v>0</v>
      </c>
      <c r="AH46" s="39" t="n">
        <v>0</v>
      </c>
      <c r="AI46" s="39" t="n">
        <v>0</v>
      </c>
      <c r="AJ46" s="39" t="n">
        <v>0</v>
      </c>
      <c r="AK46" s="39" t="n">
        <v>0</v>
      </c>
      <c r="AL46" s="39" t="n">
        <v>0</v>
      </c>
      <c r="AM46" s="39"/>
      <c r="AN46" s="39"/>
      <c r="AO46" s="39"/>
      <c r="AP46" s="26"/>
      <c r="AQ46" s="93" t="n">
        <v>58</v>
      </c>
      <c r="AR46" s="40" t="n">
        <v>1</v>
      </c>
      <c r="AS46" s="39" t="n">
        <v>8</v>
      </c>
      <c r="AT46" s="39" t="n">
        <v>8</v>
      </c>
      <c r="AU46" s="39" t="n">
        <v>11</v>
      </c>
      <c r="AV46" s="39" t="n">
        <v>7</v>
      </c>
      <c r="AW46" s="39" t="n">
        <v>5</v>
      </c>
      <c r="AX46" s="39" t="n">
        <v>4</v>
      </c>
      <c r="AY46" s="39" t="n">
        <v>6</v>
      </c>
      <c r="AZ46" s="39" t="n">
        <v>5</v>
      </c>
      <c r="BA46" s="39" t="n">
        <v>2</v>
      </c>
      <c r="BB46" s="39" t="n">
        <v>0</v>
      </c>
      <c r="BC46" s="39" t="n">
        <v>1</v>
      </c>
      <c r="BD46" s="39" t="n">
        <v>0</v>
      </c>
      <c r="BE46" s="39" t="n">
        <v>0</v>
      </c>
      <c r="BF46" s="39" t="n">
        <v>0</v>
      </c>
      <c r="BG46" s="39"/>
      <c r="BH46" s="39"/>
      <c r="BI46" s="39"/>
      <c r="BJ46" s="26"/>
      <c r="BK46" s="93" t="n">
        <v>518</v>
      </c>
      <c r="BL46" s="40" t="n">
        <v>23</v>
      </c>
      <c r="BM46" s="39" t="n">
        <v>61</v>
      </c>
      <c r="BN46" s="39" t="n">
        <v>64</v>
      </c>
      <c r="BO46" s="39" t="n">
        <v>47</v>
      </c>
      <c r="BP46" s="39" t="n">
        <v>50</v>
      </c>
      <c r="BQ46" s="39" t="n">
        <v>64</v>
      </c>
      <c r="BR46" s="39" t="n">
        <v>63</v>
      </c>
      <c r="BS46" s="39" t="n">
        <v>56</v>
      </c>
      <c r="BT46" s="39" t="n">
        <v>37</v>
      </c>
      <c r="BU46" s="39" t="n">
        <v>20</v>
      </c>
      <c r="BV46" s="39" t="n">
        <v>12</v>
      </c>
      <c r="BW46" s="39" t="n">
        <v>12</v>
      </c>
      <c r="BX46" s="39" t="n">
        <v>7</v>
      </c>
      <c r="BY46" s="39" t="n">
        <v>1</v>
      </c>
      <c r="BZ46" s="39" t="n">
        <v>1</v>
      </c>
      <c r="CA46" s="39"/>
      <c r="CB46" s="39"/>
      <c r="CC46" s="39"/>
      <c r="CD46" s="26"/>
      <c r="CE46" s="93" t="n">
        <v>45</v>
      </c>
      <c r="CF46" s="40" t="n">
        <v>0</v>
      </c>
      <c r="CG46" s="39" t="n">
        <v>4</v>
      </c>
      <c r="CH46" s="39" t="n">
        <v>9</v>
      </c>
      <c r="CI46" s="39" t="n">
        <v>6</v>
      </c>
      <c r="CJ46" s="39" t="n">
        <v>6</v>
      </c>
      <c r="CK46" s="39" t="n">
        <v>2</v>
      </c>
      <c r="CL46" s="39" t="n">
        <v>8</v>
      </c>
      <c r="CM46" s="39" t="n">
        <v>4</v>
      </c>
      <c r="CN46" s="39" t="n">
        <v>4</v>
      </c>
      <c r="CO46" s="39" t="n">
        <v>1</v>
      </c>
      <c r="CP46" s="39" t="n">
        <v>0</v>
      </c>
      <c r="CQ46" s="39" t="n">
        <v>1</v>
      </c>
      <c r="CR46" s="39" t="n">
        <v>0</v>
      </c>
      <c r="CS46" s="39" t="n">
        <v>0</v>
      </c>
      <c r="CT46" s="39" t="n">
        <v>0</v>
      </c>
      <c r="CU46" s="39"/>
      <c r="CV46" s="39"/>
      <c r="CW46" s="39"/>
      <c r="CX46" s="26"/>
      <c r="CY46" s="93" t="n">
        <v>3</v>
      </c>
      <c r="CZ46" s="40" t="n">
        <v>0</v>
      </c>
      <c r="DA46" s="39" t="n">
        <v>0</v>
      </c>
      <c r="DB46" s="39" t="n">
        <v>0</v>
      </c>
      <c r="DC46" s="39" t="n">
        <v>1</v>
      </c>
      <c r="DD46" s="39" t="n">
        <v>0</v>
      </c>
      <c r="DE46" s="39" t="n">
        <v>0</v>
      </c>
      <c r="DF46" s="39" t="n">
        <v>0</v>
      </c>
      <c r="DG46" s="39" t="n">
        <v>1</v>
      </c>
      <c r="DH46" s="39" t="n">
        <v>1</v>
      </c>
      <c r="DI46" s="39" t="n">
        <v>0</v>
      </c>
      <c r="DJ46" s="39" t="n">
        <v>0</v>
      </c>
      <c r="DK46" s="39" t="n">
        <v>0</v>
      </c>
      <c r="DL46" s="39" t="n">
        <v>0</v>
      </c>
      <c r="DM46" s="39" t="n">
        <v>0</v>
      </c>
      <c r="DN46" s="39" t="n">
        <v>0</v>
      </c>
      <c r="DO46" s="39"/>
      <c r="DP46" s="39"/>
      <c r="DQ46" s="39"/>
      <c r="DR46" s="26"/>
      <c r="DS46" s="93" t="n">
        <v>536</v>
      </c>
      <c r="DT46" s="40" t="n">
        <v>4</v>
      </c>
      <c r="DU46" s="39" t="n">
        <v>56</v>
      </c>
      <c r="DV46" s="39" t="n">
        <v>67</v>
      </c>
      <c r="DW46" s="39" t="n">
        <v>56</v>
      </c>
      <c r="DX46" s="39" t="n">
        <v>64</v>
      </c>
      <c r="DY46" s="39" t="n">
        <v>66</v>
      </c>
      <c r="DZ46" s="39" t="n">
        <v>68</v>
      </c>
      <c r="EA46" s="39" t="n">
        <v>67</v>
      </c>
      <c r="EB46" s="39" t="n">
        <v>43</v>
      </c>
      <c r="EC46" s="39" t="n">
        <v>17</v>
      </c>
      <c r="ED46" s="39" t="n">
        <v>16</v>
      </c>
      <c r="EE46" s="39" t="n">
        <v>11</v>
      </c>
      <c r="EF46" s="39" t="n">
        <v>0</v>
      </c>
      <c r="EG46" s="39" t="n">
        <v>1</v>
      </c>
      <c r="EH46" s="39" t="n">
        <v>0</v>
      </c>
      <c r="EI46" s="39"/>
      <c r="EJ46" s="39"/>
      <c r="EK46" s="39"/>
      <c r="EL46" s="26"/>
      <c r="EM46" s="93" t="n">
        <v>46</v>
      </c>
      <c r="EN46" s="40" t="n">
        <v>0</v>
      </c>
      <c r="EO46" s="39" t="n">
        <v>4</v>
      </c>
      <c r="EP46" s="39" t="n">
        <v>9</v>
      </c>
      <c r="EQ46" s="39" t="n">
        <v>5</v>
      </c>
      <c r="ER46" s="39" t="n">
        <v>6</v>
      </c>
      <c r="ES46" s="39" t="n">
        <v>4</v>
      </c>
      <c r="ET46" s="39" t="n">
        <v>7</v>
      </c>
      <c r="EU46" s="39" t="n">
        <v>8</v>
      </c>
      <c r="EV46" s="39" t="n">
        <v>3</v>
      </c>
      <c r="EW46" s="39" t="n">
        <v>0</v>
      </c>
      <c r="EX46" s="39" t="n">
        <v>0</v>
      </c>
      <c r="EY46" s="39" t="n">
        <v>0</v>
      </c>
      <c r="EZ46" s="39" t="n">
        <v>0</v>
      </c>
      <c r="FA46" s="39" t="n">
        <v>0</v>
      </c>
      <c r="FB46" s="39" t="n">
        <v>0</v>
      </c>
      <c r="FC46" s="39"/>
      <c r="FD46" s="39"/>
      <c r="FE46" s="39"/>
      <c r="FF46" s="26"/>
      <c r="FG46" s="93" t="n">
        <v>0</v>
      </c>
      <c r="FH46" s="40" t="n">
        <v>0</v>
      </c>
      <c r="FI46" s="39" t="n">
        <v>0</v>
      </c>
      <c r="FJ46" s="39" t="n">
        <v>0</v>
      </c>
      <c r="FK46" s="39" t="n">
        <v>0</v>
      </c>
      <c r="FL46" s="39" t="n">
        <v>0</v>
      </c>
      <c r="FM46" s="39" t="n">
        <v>0</v>
      </c>
      <c r="FN46" s="39" t="n">
        <v>0</v>
      </c>
      <c r="FO46" s="39" t="n">
        <v>0</v>
      </c>
      <c r="FP46" s="39" t="n">
        <v>0</v>
      </c>
      <c r="FQ46" s="39" t="n">
        <v>0</v>
      </c>
      <c r="FR46" s="39" t="n">
        <v>0</v>
      </c>
      <c r="FS46" s="39" t="n">
        <v>0</v>
      </c>
      <c r="FT46" s="39" t="n">
        <v>0</v>
      </c>
      <c r="FU46" s="39" t="n">
        <v>0</v>
      </c>
      <c r="FV46" s="39" t="n">
        <v>0</v>
      </c>
      <c r="FW46" s="39"/>
      <c r="FX46" s="39"/>
      <c r="FY46" s="39"/>
      <c r="FZ46" s="26"/>
    </row>
    <row r="47" customFormat="false" ht="13.5" hidden="false" customHeight="false" outlineLevel="0" collapsed="false">
      <c r="A47" s="35" t="n">
        <v>404</v>
      </c>
      <c r="B47" s="36" t="s">
        <v>67</v>
      </c>
      <c r="C47" s="93" t="n">
        <f aca="false">SUM(D47:R47)</f>
        <v>994</v>
      </c>
      <c r="D47" s="40" t="n">
        <f aca="false">X47+AR47+BL47+CF47+CZ47+DT47+EN47+FH47</f>
        <v>32</v>
      </c>
      <c r="E47" s="39" t="n">
        <f aca="false">Y47+AS47+BM47+CG47+DA47+DU47+EO47+FI47</f>
        <v>96</v>
      </c>
      <c r="F47" s="39" t="n">
        <f aca="false">Z47+AT47+BN47+CH47+DB47+DV47+EP47+FJ47</f>
        <v>108</v>
      </c>
      <c r="G47" s="39" t="n">
        <f aca="false">AA47+AU47+BO47+CI47+DC47+DW47+EQ47+FK47</f>
        <v>57</v>
      </c>
      <c r="H47" s="39" t="n">
        <f aca="false">AB47+AV47+BP47+CJ47+DD47+DX47+ER47+FL47</f>
        <v>64</v>
      </c>
      <c r="I47" s="39" t="n">
        <f aca="false">AC47+AW47+BQ47+CK47+DE47+DY47+ES47+FM47</f>
        <v>95</v>
      </c>
      <c r="J47" s="39" t="n">
        <f aca="false">AD47+AX47+BR47+CL47+DF47+DZ47+ET47+FN47</f>
        <v>135</v>
      </c>
      <c r="K47" s="39" t="n">
        <f aca="false">AE47+AY47+BS47+CM47+DG47+EA47+EU47+FO47</f>
        <v>152</v>
      </c>
      <c r="L47" s="39" t="n">
        <f aca="false">AF47+AZ47+BT47+CN47+DH47+EB47+EV47+FP47</f>
        <v>98</v>
      </c>
      <c r="M47" s="39" t="n">
        <f aca="false">AG47+BA47+BU47+CO47+DI47+EC47+EW47+FQ47</f>
        <v>82</v>
      </c>
      <c r="N47" s="39" t="n">
        <f aca="false">AH47+BB47+BV47+CP47+DJ47+ED47+EX47+FR47</f>
        <v>38</v>
      </c>
      <c r="O47" s="39" t="n">
        <f aca="false">AI47+BC47+BW47+CQ47+DK47+EE47+EY47+FS47</f>
        <v>27</v>
      </c>
      <c r="P47" s="39" t="n">
        <f aca="false">AJ47+BD47+BX47+CR47+DL47+EF47+EZ47+FT47</f>
        <v>7</v>
      </c>
      <c r="Q47" s="39" t="n">
        <f aca="false">AK47+BE47+BY47+CS47+DM47+EG47+FA47+FU47</f>
        <v>3</v>
      </c>
      <c r="R47" s="39" t="n">
        <f aca="false">AL47+BF47+BZ47+CT47+DN47+EH47+FB47+FV47</f>
        <v>0</v>
      </c>
      <c r="S47" s="39"/>
      <c r="T47" s="39"/>
      <c r="U47" s="39"/>
      <c r="V47" s="26"/>
      <c r="W47" s="93" t="n">
        <v>4</v>
      </c>
      <c r="X47" s="40" t="n">
        <v>0</v>
      </c>
      <c r="Y47" s="39" t="n">
        <v>0</v>
      </c>
      <c r="Z47" s="39" t="n">
        <v>0</v>
      </c>
      <c r="AA47" s="39" t="n">
        <v>0</v>
      </c>
      <c r="AB47" s="39" t="n">
        <v>1</v>
      </c>
      <c r="AC47" s="39" t="n">
        <v>1</v>
      </c>
      <c r="AD47" s="39" t="n">
        <v>2</v>
      </c>
      <c r="AE47" s="39" t="n">
        <v>0</v>
      </c>
      <c r="AF47" s="39" t="n">
        <v>0</v>
      </c>
      <c r="AG47" s="39" t="n">
        <v>0</v>
      </c>
      <c r="AH47" s="39" t="n">
        <v>0</v>
      </c>
      <c r="AI47" s="39" t="n">
        <v>0</v>
      </c>
      <c r="AJ47" s="39" t="n">
        <v>0</v>
      </c>
      <c r="AK47" s="39" t="n">
        <v>0</v>
      </c>
      <c r="AL47" s="39" t="n">
        <v>0</v>
      </c>
      <c r="AM47" s="39"/>
      <c r="AN47" s="39"/>
      <c r="AO47" s="39"/>
      <c r="AP47" s="26"/>
      <c r="AQ47" s="93" t="n">
        <v>36</v>
      </c>
      <c r="AR47" s="40" t="n">
        <v>3</v>
      </c>
      <c r="AS47" s="39" t="n">
        <v>7</v>
      </c>
      <c r="AT47" s="39" t="n">
        <v>5</v>
      </c>
      <c r="AU47" s="39" t="n">
        <v>4</v>
      </c>
      <c r="AV47" s="39" t="n">
        <v>3</v>
      </c>
      <c r="AW47" s="39" t="n">
        <v>1</v>
      </c>
      <c r="AX47" s="39" t="n">
        <v>6</v>
      </c>
      <c r="AY47" s="39" t="n">
        <v>4</v>
      </c>
      <c r="AZ47" s="39" t="n">
        <v>1</v>
      </c>
      <c r="BA47" s="39" t="n">
        <v>0</v>
      </c>
      <c r="BB47" s="39" t="n">
        <v>2</v>
      </c>
      <c r="BC47" s="39" t="n">
        <v>0</v>
      </c>
      <c r="BD47" s="39" t="n">
        <v>0</v>
      </c>
      <c r="BE47" s="39" t="n">
        <v>0</v>
      </c>
      <c r="BF47" s="39" t="n">
        <v>0</v>
      </c>
      <c r="BG47" s="39"/>
      <c r="BH47" s="39"/>
      <c r="BI47" s="39"/>
      <c r="BJ47" s="26"/>
      <c r="BK47" s="93" t="n">
        <v>292</v>
      </c>
      <c r="BL47" s="40" t="n">
        <v>13</v>
      </c>
      <c r="BM47" s="39" t="n">
        <v>36</v>
      </c>
      <c r="BN47" s="39" t="n">
        <v>33</v>
      </c>
      <c r="BO47" s="39" t="n">
        <v>21</v>
      </c>
      <c r="BP47" s="39" t="n">
        <v>22</v>
      </c>
      <c r="BQ47" s="39" t="n">
        <v>26</v>
      </c>
      <c r="BR47" s="39" t="n">
        <v>31</v>
      </c>
      <c r="BS47" s="39" t="n">
        <v>40</v>
      </c>
      <c r="BT47" s="39" t="n">
        <v>24</v>
      </c>
      <c r="BU47" s="39" t="n">
        <v>18</v>
      </c>
      <c r="BV47" s="39" t="n">
        <v>12</v>
      </c>
      <c r="BW47" s="39" t="n">
        <v>11</v>
      </c>
      <c r="BX47" s="39" t="n">
        <v>4</v>
      </c>
      <c r="BY47" s="39" t="n">
        <v>1</v>
      </c>
      <c r="BZ47" s="39" t="n">
        <v>0</v>
      </c>
      <c r="CA47" s="39"/>
      <c r="CB47" s="39"/>
      <c r="CC47" s="39"/>
      <c r="CD47" s="26"/>
      <c r="CE47" s="93" t="n">
        <v>20</v>
      </c>
      <c r="CF47" s="40" t="n">
        <v>0</v>
      </c>
      <c r="CG47" s="39" t="n">
        <v>3</v>
      </c>
      <c r="CH47" s="39" t="n">
        <v>3</v>
      </c>
      <c r="CI47" s="39" t="n">
        <v>4</v>
      </c>
      <c r="CJ47" s="39" t="n">
        <v>2</v>
      </c>
      <c r="CK47" s="39" t="n">
        <v>2</v>
      </c>
      <c r="CL47" s="39" t="n">
        <v>2</v>
      </c>
      <c r="CM47" s="39" t="n">
        <v>2</v>
      </c>
      <c r="CN47" s="39" t="n">
        <v>0</v>
      </c>
      <c r="CO47" s="39" t="n">
        <v>2</v>
      </c>
      <c r="CP47" s="39" t="n">
        <v>0</v>
      </c>
      <c r="CQ47" s="39" t="n">
        <v>0</v>
      </c>
      <c r="CR47" s="39" t="n">
        <v>0</v>
      </c>
      <c r="CS47" s="39" t="n">
        <v>0</v>
      </c>
      <c r="CT47" s="39" t="n">
        <v>0</v>
      </c>
      <c r="CU47" s="39"/>
      <c r="CV47" s="39"/>
      <c r="CW47" s="39"/>
      <c r="CX47" s="26"/>
      <c r="CY47" s="93" t="n">
        <v>1</v>
      </c>
      <c r="CZ47" s="40" t="n">
        <v>0</v>
      </c>
      <c r="DA47" s="39" t="n">
        <v>0</v>
      </c>
      <c r="DB47" s="39" t="n">
        <v>0</v>
      </c>
      <c r="DC47" s="39" t="n">
        <v>0</v>
      </c>
      <c r="DD47" s="39" t="n">
        <v>0</v>
      </c>
      <c r="DE47" s="39" t="n">
        <v>0</v>
      </c>
      <c r="DF47" s="39" t="n">
        <v>0</v>
      </c>
      <c r="DG47" s="39" t="n">
        <v>0</v>
      </c>
      <c r="DH47" s="39" t="n">
        <v>0</v>
      </c>
      <c r="DI47" s="39" t="n">
        <v>0</v>
      </c>
      <c r="DJ47" s="39" t="n">
        <v>0</v>
      </c>
      <c r="DK47" s="39" t="n">
        <v>1</v>
      </c>
      <c r="DL47" s="39" t="n">
        <v>0</v>
      </c>
      <c r="DM47" s="39" t="n">
        <v>0</v>
      </c>
      <c r="DN47" s="39" t="n">
        <v>0</v>
      </c>
      <c r="DO47" s="39"/>
      <c r="DP47" s="39"/>
      <c r="DQ47" s="39"/>
      <c r="DR47" s="26"/>
      <c r="DS47" s="93" t="n">
        <v>615</v>
      </c>
      <c r="DT47" s="40" t="n">
        <v>15</v>
      </c>
      <c r="DU47" s="39" t="n">
        <v>47</v>
      </c>
      <c r="DV47" s="39" t="n">
        <v>64</v>
      </c>
      <c r="DW47" s="39" t="n">
        <v>25</v>
      </c>
      <c r="DX47" s="39" t="n">
        <v>33</v>
      </c>
      <c r="DY47" s="39" t="n">
        <v>62</v>
      </c>
      <c r="DZ47" s="39" t="n">
        <v>91</v>
      </c>
      <c r="EA47" s="39" t="n">
        <v>101</v>
      </c>
      <c r="EB47" s="39" t="n">
        <v>71</v>
      </c>
      <c r="EC47" s="39" t="n">
        <v>62</v>
      </c>
      <c r="ED47" s="39" t="n">
        <v>24</v>
      </c>
      <c r="EE47" s="39" t="n">
        <v>15</v>
      </c>
      <c r="EF47" s="39" t="n">
        <v>3</v>
      </c>
      <c r="EG47" s="39" t="n">
        <v>2</v>
      </c>
      <c r="EH47" s="39" t="n">
        <v>0</v>
      </c>
      <c r="EI47" s="39"/>
      <c r="EJ47" s="39"/>
      <c r="EK47" s="39"/>
      <c r="EL47" s="26"/>
      <c r="EM47" s="93" t="n">
        <v>23</v>
      </c>
      <c r="EN47" s="40" t="n">
        <v>1</v>
      </c>
      <c r="EO47" s="39" t="n">
        <v>3</v>
      </c>
      <c r="EP47" s="39" t="n">
        <v>3</v>
      </c>
      <c r="EQ47" s="39" t="n">
        <v>3</v>
      </c>
      <c r="ER47" s="39" t="n">
        <v>3</v>
      </c>
      <c r="ES47" s="39" t="n">
        <v>3</v>
      </c>
      <c r="ET47" s="39" t="n">
        <v>2</v>
      </c>
      <c r="EU47" s="39" t="n">
        <v>4</v>
      </c>
      <c r="EV47" s="39" t="n">
        <v>1</v>
      </c>
      <c r="EW47" s="39" t="n">
        <v>0</v>
      </c>
      <c r="EX47" s="39" t="n">
        <v>0</v>
      </c>
      <c r="EY47" s="39" t="n">
        <v>0</v>
      </c>
      <c r="EZ47" s="39" t="n">
        <v>0</v>
      </c>
      <c r="FA47" s="39" t="n">
        <v>0</v>
      </c>
      <c r="FB47" s="39" t="n">
        <v>0</v>
      </c>
      <c r="FC47" s="39"/>
      <c r="FD47" s="39"/>
      <c r="FE47" s="39"/>
      <c r="FF47" s="26"/>
      <c r="FG47" s="93" t="n">
        <v>3</v>
      </c>
      <c r="FH47" s="40" t="n">
        <v>0</v>
      </c>
      <c r="FI47" s="39" t="n">
        <v>0</v>
      </c>
      <c r="FJ47" s="39" t="n">
        <v>0</v>
      </c>
      <c r="FK47" s="39" t="n">
        <v>0</v>
      </c>
      <c r="FL47" s="39" t="n">
        <v>0</v>
      </c>
      <c r="FM47" s="39" t="n">
        <v>0</v>
      </c>
      <c r="FN47" s="39" t="n">
        <v>1</v>
      </c>
      <c r="FO47" s="39" t="n">
        <v>1</v>
      </c>
      <c r="FP47" s="39" t="n">
        <v>1</v>
      </c>
      <c r="FQ47" s="39" t="n">
        <v>0</v>
      </c>
      <c r="FR47" s="39" t="n">
        <v>0</v>
      </c>
      <c r="FS47" s="39" t="n">
        <v>0</v>
      </c>
      <c r="FT47" s="39" t="n">
        <v>0</v>
      </c>
      <c r="FU47" s="39" t="n">
        <v>0</v>
      </c>
      <c r="FV47" s="39" t="n">
        <v>0</v>
      </c>
      <c r="FW47" s="39"/>
      <c r="FX47" s="39"/>
      <c r="FY47" s="39"/>
      <c r="FZ47" s="26"/>
    </row>
    <row r="48" customFormat="false" ht="13.5" hidden="false" customHeight="false" outlineLevel="0" collapsed="false">
      <c r="A48" s="35" t="n">
        <v>405</v>
      </c>
      <c r="B48" s="36" t="s">
        <v>68</v>
      </c>
      <c r="C48" s="93" t="n">
        <f aca="false">SUM(D48:R48)</f>
        <v>1238</v>
      </c>
      <c r="D48" s="40" t="n">
        <f aca="false">X48+AR48+BL48+CF48+CZ48+DT48+EN48+FH48</f>
        <v>24</v>
      </c>
      <c r="E48" s="39" t="n">
        <f aca="false">Y48+AS48+BM48+CG48+DA48+DU48+EO48+FI48</f>
        <v>155</v>
      </c>
      <c r="F48" s="39" t="n">
        <f aca="false">Z48+AT48+BN48+CH48+DB48+DV48+EP48+FJ48</f>
        <v>129</v>
      </c>
      <c r="G48" s="39" t="n">
        <f aca="false">AA48+AU48+BO48+CI48+DC48+DW48+EQ48+FK48</f>
        <v>135</v>
      </c>
      <c r="H48" s="39" t="n">
        <f aca="false">AB48+AV48+BP48+CJ48+DD48+DX48+ER48+FL48</f>
        <v>118</v>
      </c>
      <c r="I48" s="39" t="n">
        <f aca="false">AC48+AW48+BQ48+CK48+DE48+DY48+ES48+FM48</f>
        <v>141</v>
      </c>
      <c r="J48" s="39" t="n">
        <f aca="false">AD48+AX48+BR48+CL48+DF48+DZ48+ET48+FN48</f>
        <v>168</v>
      </c>
      <c r="K48" s="39" t="n">
        <f aca="false">AE48+AY48+BS48+CM48+DG48+EA48+EU48+FO48</f>
        <v>144</v>
      </c>
      <c r="L48" s="39" t="n">
        <f aca="false">AF48+AZ48+BT48+CN48+DH48+EB48+EV48+FP48</f>
        <v>106</v>
      </c>
      <c r="M48" s="39" t="n">
        <f aca="false">AG48+BA48+BU48+CO48+DI48+EC48+EW48+FQ48</f>
        <v>56</v>
      </c>
      <c r="N48" s="39" t="n">
        <f aca="false">AH48+BB48+BV48+CP48+DJ48+ED48+EX48+FR48</f>
        <v>44</v>
      </c>
      <c r="O48" s="39" t="n">
        <f aca="false">AI48+BC48+BW48+CQ48+DK48+EE48+EY48+FS48</f>
        <v>8</v>
      </c>
      <c r="P48" s="39" t="n">
        <f aca="false">AJ48+BD48+BX48+CR48+DL48+EF48+EZ48+FT48</f>
        <v>7</v>
      </c>
      <c r="Q48" s="39" t="n">
        <f aca="false">AK48+BE48+BY48+CS48+DM48+EG48+FA48+FU48</f>
        <v>3</v>
      </c>
      <c r="R48" s="39" t="n">
        <f aca="false">AL48+BF48+BZ48+CT48+DN48+EH48+FB48+FV48</f>
        <v>0</v>
      </c>
      <c r="S48" s="39"/>
      <c r="T48" s="39"/>
      <c r="U48" s="39"/>
      <c r="V48" s="26"/>
      <c r="W48" s="93" t="n">
        <v>3</v>
      </c>
      <c r="X48" s="40" t="n">
        <v>0</v>
      </c>
      <c r="Y48" s="39" t="n">
        <v>0</v>
      </c>
      <c r="Z48" s="39" t="n">
        <v>1</v>
      </c>
      <c r="AA48" s="39" t="n">
        <v>0</v>
      </c>
      <c r="AB48" s="39" t="n">
        <v>1</v>
      </c>
      <c r="AC48" s="39" t="n">
        <v>1</v>
      </c>
      <c r="AD48" s="39" t="n">
        <v>0</v>
      </c>
      <c r="AE48" s="39" t="n">
        <v>0</v>
      </c>
      <c r="AF48" s="39" t="n">
        <v>0</v>
      </c>
      <c r="AG48" s="39" t="n">
        <v>0</v>
      </c>
      <c r="AH48" s="39" t="n">
        <v>0</v>
      </c>
      <c r="AI48" s="39" t="n">
        <v>0</v>
      </c>
      <c r="AJ48" s="39" t="n">
        <v>0</v>
      </c>
      <c r="AK48" s="39" t="n">
        <v>0</v>
      </c>
      <c r="AL48" s="39" t="n">
        <v>0</v>
      </c>
      <c r="AM48" s="39"/>
      <c r="AN48" s="39"/>
      <c r="AO48" s="39"/>
      <c r="AP48" s="26"/>
      <c r="AQ48" s="93" t="n">
        <v>38</v>
      </c>
      <c r="AR48" s="40" t="n">
        <v>0</v>
      </c>
      <c r="AS48" s="39" t="n">
        <v>2</v>
      </c>
      <c r="AT48" s="39" t="n">
        <v>5</v>
      </c>
      <c r="AU48" s="39" t="n">
        <v>4</v>
      </c>
      <c r="AV48" s="39" t="n">
        <v>5</v>
      </c>
      <c r="AW48" s="39" t="n">
        <v>6</v>
      </c>
      <c r="AX48" s="39" t="n">
        <v>10</v>
      </c>
      <c r="AY48" s="39" t="n">
        <v>2</v>
      </c>
      <c r="AZ48" s="39" t="n">
        <v>1</v>
      </c>
      <c r="BA48" s="39" t="n">
        <v>1</v>
      </c>
      <c r="BB48" s="39" t="n">
        <v>2</v>
      </c>
      <c r="BC48" s="39" t="n">
        <v>0</v>
      </c>
      <c r="BD48" s="39" t="n">
        <v>0</v>
      </c>
      <c r="BE48" s="39" t="n">
        <v>0</v>
      </c>
      <c r="BF48" s="39" t="n">
        <v>0</v>
      </c>
      <c r="BG48" s="39"/>
      <c r="BH48" s="39"/>
      <c r="BI48" s="39"/>
      <c r="BJ48" s="26"/>
      <c r="BK48" s="93" t="n">
        <v>443</v>
      </c>
      <c r="BL48" s="40" t="n">
        <v>19</v>
      </c>
      <c r="BM48" s="39" t="n">
        <v>60</v>
      </c>
      <c r="BN48" s="39" t="n">
        <v>41</v>
      </c>
      <c r="BO48" s="39" t="n">
        <v>47</v>
      </c>
      <c r="BP48" s="39" t="n">
        <v>40</v>
      </c>
      <c r="BQ48" s="39" t="n">
        <v>36</v>
      </c>
      <c r="BR48" s="39" t="n">
        <v>64</v>
      </c>
      <c r="BS48" s="39" t="n">
        <v>39</v>
      </c>
      <c r="BT48" s="39" t="n">
        <v>43</v>
      </c>
      <c r="BU48" s="39" t="n">
        <v>26</v>
      </c>
      <c r="BV48" s="39" t="n">
        <v>17</v>
      </c>
      <c r="BW48" s="39" t="n">
        <v>3</v>
      </c>
      <c r="BX48" s="39" t="n">
        <v>6</v>
      </c>
      <c r="BY48" s="39" t="n">
        <v>2</v>
      </c>
      <c r="BZ48" s="39" t="n">
        <v>0</v>
      </c>
      <c r="CA48" s="39"/>
      <c r="CB48" s="39"/>
      <c r="CC48" s="39"/>
      <c r="CD48" s="26"/>
      <c r="CE48" s="93" t="n">
        <v>54</v>
      </c>
      <c r="CF48" s="40" t="n">
        <v>0</v>
      </c>
      <c r="CG48" s="39" t="n">
        <v>7</v>
      </c>
      <c r="CH48" s="39" t="n">
        <v>6</v>
      </c>
      <c r="CI48" s="39" t="n">
        <v>5</v>
      </c>
      <c r="CJ48" s="39" t="n">
        <v>6</v>
      </c>
      <c r="CK48" s="39" t="n">
        <v>10</v>
      </c>
      <c r="CL48" s="39" t="n">
        <v>8</v>
      </c>
      <c r="CM48" s="39" t="n">
        <v>7</v>
      </c>
      <c r="CN48" s="39" t="n">
        <v>4</v>
      </c>
      <c r="CO48" s="39" t="n">
        <v>1</v>
      </c>
      <c r="CP48" s="39" t="n">
        <v>0</v>
      </c>
      <c r="CQ48" s="39" t="n">
        <v>0</v>
      </c>
      <c r="CR48" s="39" t="n">
        <v>0</v>
      </c>
      <c r="CS48" s="39" t="n">
        <v>0</v>
      </c>
      <c r="CT48" s="39" t="n">
        <v>0</v>
      </c>
      <c r="CU48" s="39"/>
      <c r="CV48" s="39"/>
      <c r="CW48" s="39"/>
      <c r="CX48" s="26"/>
      <c r="CY48" s="93" t="n">
        <v>1</v>
      </c>
      <c r="CZ48" s="40" t="n">
        <v>0</v>
      </c>
      <c r="DA48" s="39" t="n">
        <v>1</v>
      </c>
      <c r="DB48" s="39" t="n">
        <v>0</v>
      </c>
      <c r="DC48" s="39" t="n">
        <v>0</v>
      </c>
      <c r="DD48" s="39" t="n">
        <v>0</v>
      </c>
      <c r="DE48" s="39" t="n">
        <v>0</v>
      </c>
      <c r="DF48" s="39" t="n">
        <v>0</v>
      </c>
      <c r="DG48" s="39" t="n">
        <v>0</v>
      </c>
      <c r="DH48" s="39" t="n">
        <v>0</v>
      </c>
      <c r="DI48" s="39" t="n">
        <v>0</v>
      </c>
      <c r="DJ48" s="39" t="n">
        <v>0</v>
      </c>
      <c r="DK48" s="39" t="n">
        <v>0</v>
      </c>
      <c r="DL48" s="39" t="n">
        <v>0</v>
      </c>
      <c r="DM48" s="39" t="n">
        <v>0</v>
      </c>
      <c r="DN48" s="39" t="n">
        <v>0</v>
      </c>
      <c r="DO48" s="39"/>
      <c r="DP48" s="39"/>
      <c r="DQ48" s="39"/>
      <c r="DR48" s="26"/>
      <c r="DS48" s="93" t="n">
        <v>659</v>
      </c>
      <c r="DT48" s="40" t="n">
        <v>4</v>
      </c>
      <c r="DU48" s="39" t="n">
        <v>78</v>
      </c>
      <c r="DV48" s="39" t="n">
        <v>68</v>
      </c>
      <c r="DW48" s="39" t="n">
        <v>75</v>
      </c>
      <c r="DX48" s="39" t="n">
        <v>65</v>
      </c>
      <c r="DY48" s="39" t="n">
        <v>86</v>
      </c>
      <c r="DZ48" s="39" t="n">
        <v>85</v>
      </c>
      <c r="EA48" s="39" t="n">
        <v>85</v>
      </c>
      <c r="EB48" s="39" t="n">
        <v>54</v>
      </c>
      <c r="EC48" s="39" t="n">
        <v>27</v>
      </c>
      <c r="ED48" s="39" t="n">
        <v>25</v>
      </c>
      <c r="EE48" s="39" t="n">
        <v>5</v>
      </c>
      <c r="EF48" s="39" t="n">
        <v>1</v>
      </c>
      <c r="EG48" s="39" t="n">
        <v>1</v>
      </c>
      <c r="EH48" s="39" t="n">
        <v>0</v>
      </c>
      <c r="EI48" s="39"/>
      <c r="EJ48" s="39"/>
      <c r="EK48" s="39"/>
      <c r="EL48" s="26"/>
      <c r="EM48" s="93" t="n">
        <v>38</v>
      </c>
      <c r="EN48" s="40" t="n">
        <v>0</v>
      </c>
      <c r="EO48" s="39" t="n">
        <v>7</v>
      </c>
      <c r="EP48" s="39" t="n">
        <v>7</v>
      </c>
      <c r="EQ48" s="39" t="n">
        <v>4</v>
      </c>
      <c r="ER48" s="39" t="n">
        <v>1</v>
      </c>
      <c r="ES48" s="39" t="n">
        <v>2</v>
      </c>
      <c r="ET48" s="39" t="n">
        <v>1</v>
      </c>
      <c r="EU48" s="39" t="n">
        <v>11</v>
      </c>
      <c r="EV48" s="39" t="n">
        <v>4</v>
      </c>
      <c r="EW48" s="39" t="n">
        <v>1</v>
      </c>
      <c r="EX48" s="39" t="n">
        <v>0</v>
      </c>
      <c r="EY48" s="39" t="n">
        <v>0</v>
      </c>
      <c r="EZ48" s="39" t="n">
        <v>0</v>
      </c>
      <c r="FA48" s="39" t="n">
        <v>0</v>
      </c>
      <c r="FB48" s="39" t="n">
        <v>0</v>
      </c>
      <c r="FC48" s="39"/>
      <c r="FD48" s="39"/>
      <c r="FE48" s="39"/>
      <c r="FF48" s="26"/>
      <c r="FG48" s="93" t="n">
        <v>2</v>
      </c>
      <c r="FH48" s="40" t="n">
        <v>1</v>
      </c>
      <c r="FI48" s="39" t="n">
        <v>0</v>
      </c>
      <c r="FJ48" s="39" t="n">
        <v>1</v>
      </c>
      <c r="FK48" s="39" t="n">
        <v>0</v>
      </c>
      <c r="FL48" s="39" t="n">
        <v>0</v>
      </c>
      <c r="FM48" s="39" t="n">
        <v>0</v>
      </c>
      <c r="FN48" s="39" t="n">
        <v>0</v>
      </c>
      <c r="FO48" s="39" t="n">
        <v>0</v>
      </c>
      <c r="FP48" s="39" t="n">
        <v>0</v>
      </c>
      <c r="FQ48" s="39" t="n">
        <v>0</v>
      </c>
      <c r="FR48" s="39" t="n">
        <v>0</v>
      </c>
      <c r="FS48" s="39" t="n">
        <v>0</v>
      </c>
      <c r="FT48" s="39" t="n">
        <v>0</v>
      </c>
      <c r="FU48" s="39" t="n">
        <v>0</v>
      </c>
      <c r="FV48" s="39" t="n">
        <v>0</v>
      </c>
      <c r="FW48" s="39"/>
      <c r="FX48" s="39"/>
      <c r="FY48" s="39"/>
      <c r="FZ48" s="26"/>
    </row>
    <row r="49" customFormat="false" ht="13.5" hidden="false" customHeight="false" outlineLevel="0" collapsed="false">
      <c r="A49" s="35" t="n">
        <v>406</v>
      </c>
      <c r="B49" s="36" t="s">
        <v>69</v>
      </c>
      <c r="C49" s="93" t="n">
        <f aca="false">SUM(D49:R49)</f>
        <v>549</v>
      </c>
      <c r="D49" s="40" t="n">
        <f aca="false">X49+AR49+BL49+CF49+CZ49+DT49+EN49+FH49</f>
        <v>10</v>
      </c>
      <c r="E49" s="39" t="n">
        <f aca="false">Y49+AS49+BM49+CG49+DA49+DU49+EO49+FI49</f>
        <v>50</v>
      </c>
      <c r="F49" s="39" t="n">
        <f aca="false">Z49+AT49+BN49+CH49+DB49+DV49+EP49+FJ49</f>
        <v>54</v>
      </c>
      <c r="G49" s="39" t="n">
        <f aca="false">AA49+AU49+BO49+CI49+DC49+DW49+EQ49+FK49</f>
        <v>45</v>
      </c>
      <c r="H49" s="39" t="n">
        <f aca="false">AB49+AV49+BP49+CJ49+DD49+DX49+ER49+FL49</f>
        <v>45</v>
      </c>
      <c r="I49" s="39" t="n">
        <f aca="false">AC49+AW49+BQ49+CK49+DE49+DY49+ES49+FM49</f>
        <v>66</v>
      </c>
      <c r="J49" s="39" t="n">
        <f aca="false">AD49+AX49+BR49+CL49+DF49+DZ49+ET49+FN49</f>
        <v>75</v>
      </c>
      <c r="K49" s="39" t="n">
        <f aca="false">AE49+AY49+BS49+CM49+DG49+EA49+EU49+FO49</f>
        <v>81</v>
      </c>
      <c r="L49" s="39" t="n">
        <f aca="false">AF49+AZ49+BT49+CN49+DH49+EB49+EV49+FP49</f>
        <v>50</v>
      </c>
      <c r="M49" s="39" t="n">
        <f aca="false">AG49+BA49+BU49+CO49+DI49+EC49+EW49+FQ49</f>
        <v>37</v>
      </c>
      <c r="N49" s="39" t="n">
        <f aca="false">AH49+BB49+BV49+CP49+DJ49+ED49+EX49+FR49</f>
        <v>23</v>
      </c>
      <c r="O49" s="39" t="n">
        <f aca="false">AI49+BC49+BW49+CQ49+DK49+EE49+EY49+FS49</f>
        <v>8</v>
      </c>
      <c r="P49" s="39" t="n">
        <f aca="false">AJ49+BD49+BX49+CR49+DL49+EF49+EZ49+FT49</f>
        <v>4</v>
      </c>
      <c r="Q49" s="39" t="n">
        <f aca="false">AK49+BE49+BY49+CS49+DM49+EG49+FA49+FU49</f>
        <v>1</v>
      </c>
      <c r="R49" s="39" t="n">
        <f aca="false">AL49+BF49+BZ49+CT49+DN49+EH49+FB49+FV49</f>
        <v>0</v>
      </c>
      <c r="S49" s="39"/>
      <c r="T49" s="39"/>
      <c r="U49" s="39"/>
      <c r="V49" s="26"/>
      <c r="W49" s="93" t="n">
        <v>1</v>
      </c>
      <c r="X49" s="40" t="n">
        <v>0</v>
      </c>
      <c r="Y49" s="39" t="n">
        <v>0</v>
      </c>
      <c r="Z49" s="39" t="n">
        <v>1</v>
      </c>
      <c r="AA49" s="39" t="n">
        <v>0</v>
      </c>
      <c r="AB49" s="39" t="n">
        <v>0</v>
      </c>
      <c r="AC49" s="39" t="n">
        <v>0</v>
      </c>
      <c r="AD49" s="39" t="n">
        <v>0</v>
      </c>
      <c r="AE49" s="39" t="n">
        <v>0</v>
      </c>
      <c r="AF49" s="39" t="n">
        <v>0</v>
      </c>
      <c r="AG49" s="39" t="n">
        <v>0</v>
      </c>
      <c r="AH49" s="39" t="n">
        <v>0</v>
      </c>
      <c r="AI49" s="39" t="n">
        <v>0</v>
      </c>
      <c r="AJ49" s="39" t="n">
        <v>0</v>
      </c>
      <c r="AK49" s="39" t="n">
        <v>0</v>
      </c>
      <c r="AL49" s="39" t="n">
        <v>0</v>
      </c>
      <c r="AM49" s="39"/>
      <c r="AN49" s="39"/>
      <c r="AO49" s="39"/>
      <c r="AP49" s="26"/>
      <c r="AQ49" s="93" t="n">
        <v>12</v>
      </c>
      <c r="AR49" s="40" t="n">
        <v>0</v>
      </c>
      <c r="AS49" s="39" t="n">
        <v>3</v>
      </c>
      <c r="AT49" s="39" t="n">
        <v>2</v>
      </c>
      <c r="AU49" s="39" t="n">
        <v>0</v>
      </c>
      <c r="AV49" s="39" t="n">
        <v>1</v>
      </c>
      <c r="AW49" s="39" t="n">
        <v>0</v>
      </c>
      <c r="AX49" s="39" t="n">
        <v>0</v>
      </c>
      <c r="AY49" s="39" t="n">
        <v>2</v>
      </c>
      <c r="AZ49" s="39" t="n">
        <v>2</v>
      </c>
      <c r="BA49" s="39" t="n">
        <v>1</v>
      </c>
      <c r="BB49" s="39" t="n">
        <v>1</v>
      </c>
      <c r="BC49" s="39" t="n">
        <v>0</v>
      </c>
      <c r="BD49" s="39" t="n">
        <v>0</v>
      </c>
      <c r="BE49" s="39" t="n">
        <v>0</v>
      </c>
      <c r="BF49" s="39" t="n">
        <v>0</v>
      </c>
      <c r="BG49" s="39"/>
      <c r="BH49" s="39"/>
      <c r="BI49" s="39"/>
      <c r="BJ49" s="26"/>
      <c r="BK49" s="93" t="n">
        <v>222</v>
      </c>
      <c r="BL49" s="40" t="n">
        <v>8</v>
      </c>
      <c r="BM49" s="39" t="n">
        <v>19</v>
      </c>
      <c r="BN49" s="39" t="n">
        <v>15</v>
      </c>
      <c r="BO49" s="39" t="n">
        <v>18</v>
      </c>
      <c r="BP49" s="39" t="n">
        <v>15</v>
      </c>
      <c r="BQ49" s="39" t="n">
        <v>28</v>
      </c>
      <c r="BR49" s="39" t="n">
        <v>33</v>
      </c>
      <c r="BS49" s="39" t="n">
        <v>28</v>
      </c>
      <c r="BT49" s="39" t="n">
        <v>17</v>
      </c>
      <c r="BU49" s="39" t="n">
        <v>16</v>
      </c>
      <c r="BV49" s="39" t="n">
        <v>13</v>
      </c>
      <c r="BW49" s="39" t="n">
        <v>7</v>
      </c>
      <c r="BX49" s="39" t="n">
        <v>4</v>
      </c>
      <c r="BY49" s="39" t="n">
        <v>1</v>
      </c>
      <c r="BZ49" s="39" t="n">
        <v>0</v>
      </c>
      <c r="CA49" s="39"/>
      <c r="CB49" s="39"/>
      <c r="CC49" s="39"/>
      <c r="CD49" s="26"/>
      <c r="CE49" s="93" t="n">
        <v>10</v>
      </c>
      <c r="CF49" s="40" t="n">
        <v>1</v>
      </c>
      <c r="CG49" s="39" t="n">
        <v>1</v>
      </c>
      <c r="CH49" s="39" t="n">
        <v>0</v>
      </c>
      <c r="CI49" s="39" t="n">
        <v>2</v>
      </c>
      <c r="CJ49" s="39" t="n">
        <v>2</v>
      </c>
      <c r="CK49" s="39" t="n">
        <v>1</v>
      </c>
      <c r="CL49" s="39" t="n">
        <v>0</v>
      </c>
      <c r="CM49" s="39" t="n">
        <v>2</v>
      </c>
      <c r="CN49" s="39" t="n">
        <v>1</v>
      </c>
      <c r="CO49" s="39" t="n">
        <v>0</v>
      </c>
      <c r="CP49" s="39" t="n">
        <v>0</v>
      </c>
      <c r="CQ49" s="39" t="n">
        <v>0</v>
      </c>
      <c r="CR49" s="39" t="n">
        <v>0</v>
      </c>
      <c r="CS49" s="39" t="n">
        <v>0</v>
      </c>
      <c r="CT49" s="39" t="n">
        <v>0</v>
      </c>
      <c r="CU49" s="39"/>
      <c r="CV49" s="39"/>
      <c r="CW49" s="39"/>
      <c r="CX49" s="26"/>
      <c r="CY49" s="93" t="n">
        <v>0</v>
      </c>
      <c r="CZ49" s="40" t="n">
        <v>0</v>
      </c>
      <c r="DA49" s="39" t="n">
        <v>0</v>
      </c>
      <c r="DB49" s="39" t="n">
        <v>0</v>
      </c>
      <c r="DC49" s="39" t="n">
        <v>0</v>
      </c>
      <c r="DD49" s="39" t="n">
        <v>0</v>
      </c>
      <c r="DE49" s="39" t="n">
        <v>0</v>
      </c>
      <c r="DF49" s="39" t="n">
        <v>0</v>
      </c>
      <c r="DG49" s="39" t="n">
        <v>0</v>
      </c>
      <c r="DH49" s="39" t="n">
        <v>0</v>
      </c>
      <c r="DI49" s="39" t="n">
        <v>0</v>
      </c>
      <c r="DJ49" s="39" t="n">
        <v>0</v>
      </c>
      <c r="DK49" s="39" t="n">
        <v>0</v>
      </c>
      <c r="DL49" s="39" t="n">
        <v>0</v>
      </c>
      <c r="DM49" s="39" t="n">
        <v>0</v>
      </c>
      <c r="DN49" s="39" t="n">
        <v>0</v>
      </c>
      <c r="DO49" s="39"/>
      <c r="DP49" s="39"/>
      <c r="DQ49" s="39"/>
      <c r="DR49" s="26"/>
      <c r="DS49" s="93" t="n">
        <v>267</v>
      </c>
      <c r="DT49" s="40" t="n">
        <v>1</v>
      </c>
      <c r="DU49" s="39" t="n">
        <v>26</v>
      </c>
      <c r="DV49" s="39" t="n">
        <v>31</v>
      </c>
      <c r="DW49" s="39" t="n">
        <v>23</v>
      </c>
      <c r="DX49" s="39" t="n">
        <v>23</v>
      </c>
      <c r="DY49" s="39" t="n">
        <v>33</v>
      </c>
      <c r="DZ49" s="39" t="n">
        <v>34</v>
      </c>
      <c r="EA49" s="39" t="n">
        <v>45</v>
      </c>
      <c r="EB49" s="39" t="n">
        <v>23</v>
      </c>
      <c r="EC49" s="39" t="n">
        <v>19</v>
      </c>
      <c r="ED49" s="39" t="n">
        <v>8</v>
      </c>
      <c r="EE49" s="39" t="n">
        <v>1</v>
      </c>
      <c r="EF49" s="39" t="n">
        <v>0</v>
      </c>
      <c r="EG49" s="39" t="n">
        <v>0</v>
      </c>
      <c r="EH49" s="39" t="n">
        <v>0</v>
      </c>
      <c r="EI49" s="39"/>
      <c r="EJ49" s="39"/>
      <c r="EK49" s="39"/>
      <c r="EL49" s="26"/>
      <c r="EM49" s="93" t="n">
        <v>36</v>
      </c>
      <c r="EN49" s="40" t="n">
        <v>0</v>
      </c>
      <c r="EO49" s="39" t="n">
        <v>1</v>
      </c>
      <c r="EP49" s="39" t="n">
        <v>5</v>
      </c>
      <c r="EQ49" s="39" t="n">
        <v>2</v>
      </c>
      <c r="ER49" s="39" t="n">
        <v>4</v>
      </c>
      <c r="ES49" s="39" t="n">
        <v>4</v>
      </c>
      <c r="ET49" s="39" t="n">
        <v>8</v>
      </c>
      <c r="EU49" s="39" t="n">
        <v>3</v>
      </c>
      <c r="EV49" s="39" t="n">
        <v>7</v>
      </c>
      <c r="EW49" s="39" t="n">
        <v>1</v>
      </c>
      <c r="EX49" s="39" t="n">
        <v>1</v>
      </c>
      <c r="EY49" s="39" t="n">
        <v>0</v>
      </c>
      <c r="EZ49" s="39" t="n">
        <v>0</v>
      </c>
      <c r="FA49" s="39" t="n">
        <v>0</v>
      </c>
      <c r="FB49" s="39" t="n">
        <v>0</v>
      </c>
      <c r="FC49" s="39"/>
      <c r="FD49" s="39"/>
      <c r="FE49" s="39"/>
      <c r="FF49" s="26"/>
      <c r="FG49" s="93" t="n">
        <v>1</v>
      </c>
      <c r="FH49" s="40" t="n">
        <v>0</v>
      </c>
      <c r="FI49" s="39" t="n">
        <v>0</v>
      </c>
      <c r="FJ49" s="39" t="n">
        <v>0</v>
      </c>
      <c r="FK49" s="39" t="n">
        <v>0</v>
      </c>
      <c r="FL49" s="39" t="n">
        <v>0</v>
      </c>
      <c r="FM49" s="39" t="n">
        <v>0</v>
      </c>
      <c r="FN49" s="39" t="n">
        <v>0</v>
      </c>
      <c r="FO49" s="39" t="n">
        <v>1</v>
      </c>
      <c r="FP49" s="39" t="n">
        <v>0</v>
      </c>
      <c r="FQ49" s="39" t="n">
        <v>0</v>
      </c>
      <c r="FR49" s="39" t="n">
        <v>0</v>
      </c>
      <c r="FS49" s="39" t="n">
        <v>0</v>
      </c>
      <c r="FT49" s="39" t="n">
        <v>0</v>
      </c>
      <c r="FU49" s="39" t="n">
        <v>0</v>
      </c>
      <c r="FV49" s="39" t="n">
        <v>0</v>
      </c>
      <c r="FW49" s="39"/>
      <c r="FX49" s="39"/>
      <c r="FY49" s="39"/>
      <c r="FZ49" s="26"/>
    </row>
    <row r="50" customFormat="false" ht="13.5" hidden="false" customHeight="false" outlineLevel="0" collapsed="false">
      <c r="A50" s="35" t="n">
        <v>407</v>
      </c>
      <c r="B50" s="36" t="s">
        <v>70</v>
      </c>
      <c r="C50" s="93" t="n">
        <f aca="false">SUM(D50:R50)</f>
        <v>1171</v>
      </c>
      <c r="D50" s="40" t="n">
        <f aca="false">X50+AR50+BL50+CF50+CZ50+DT50+EN50+FH50</f>
        <v>22</v>
      </c>
      <c r="E50" s="39" t="n">
        <f aca="false">Y50+AS50+BM50+CG50+DA50+DU50+EO50+FI50</f>
        <v>109</v>
      </c>
      <c r="F50" s="39" t="n">
        <f aca="false">Z50+AT50+BN50+CH50+DB50+DV50+EP50+FJ50</f>
        <v>139</v>
      </c>
      <c r="G50" s="39" t="n">
        <f aca="false">AA50+AU50+BO50+CI50+DC50+DW50+EQ50+FK50</f>
        <v>127</v>
      </c>
      <c r="H50" s="39" t="n">
        <f aca="false">AB50+AV50+BP50+CJ50+DD50+DX50+ER50+FL50</f>
        <v>125</v>
      </c>
      <c r="I50" s="39" t="n">
        <f aca="false">AC50+AW50+BQ50+CK50+DE50+DY50+ES50+FM50</f>
        <v>153</v>
      </c>
      <c r="J50" s="39" t="n">
        <f aca="false">AD50+AX50+BR50+CL50+DF50+DZ50+ET50+FN50</f>
        <v>136</v>
      </c>
      <c r="K50" s="39" t="n">
        <f aca="false">AE50+AY50+BS50+CM50+DG50+EA50+EU50+FO50</f>
        <v>134</v>
      </c>
      <c r="L50" s="39" t="n">
        <f aca="false">AF50+AZ50+BT50+CN50+DH50+EB50+EV50+FP50</f>
        <v>103</v>
      </c>
      <c r="M50" s="39" t="n">
        <f aca="false">AG50+BA50+BU50+CO50+DI50+EC50+EW50+FQ50</f>
        <v>66</v>
      </c>
      <c r="N50" s="39" t="n">
        <f aca="false">AH50+BB50+BV50+CP50+DJ50+ED50+EX50+FR50</f>
        <v>32</v>
      </c>
      <c r="O50" s="39" t="n">
        <f aca="false">AI50+BC50+BW50+CQ50+DK50+EE50+EY50+FS50</f>
        <v>15</v>
      </c>
      <c r="P50" s="39" t="n">
        <f aca="false">AJ50+BD50+BX50+CR50+DL50+EF50+EZ50+FT50</f>
        <v>6</v>
      </c>
      <c r="Q50" s="39" t="n">
        <f aca="false">AK50+BE50+BY50+CS50+DM50+EG50+FA50+FU50</f>
        <v>3</v>
      </c>
      <c r="R50" s="39" t="n">
        <f aca="false">AL50+BF50+BZ50+CT50+DN50+EH50+FB50+FV50</f>
        <v>1</v>
      </c>
      <c r="S50" s="39"/>
      <c r="T50" s="39"/>
      <c r="U50" s="39"/>
      <c r="V50" s="26"/>
      <c r="W50" s="93" t="n">
        <v>2</v>
      </c>
      <c r="X50" s="40" t="n">
        <v>0</v>
      </c>
      <c r="Y50" s="39" t="n">
        <v>0</v>
      </c>
      <c r="Z50" s="39" t="n">
        <v>0</v>
      </c>
      <c r="AA50" s="39" t="n">
        <v>1</v>
      </c>
      <c r="AB50" s="39" t="n">
        <v>1</v>
      </c>
      <c r="AC50" s="39" t="n">
        <v>0</v>
      </c>
      <c r="AD50" s="39" t="n">
        <v>0</v>
      </c>
      <c r="AE50" s="39" t="n">
        <v>0</v>
      </c>
      <c r="AF50" s="39" t="n">
        <v>0</v>
      </c>
      <c r="AG50" s="39" t="n">
        <v>0</v>
      </c>
      <c r="AH50" s="39" t="n">
        <v>0</v>
      </c>
      <c r="AI50" s="39" t="n">
        <v>0</v>
      </c>
      <c r="AJ50" s="39" t="n">
        <v>0</v>
      </c>
      <c r="AK50" s="39" t="n">
        <v>0</v>
      </c>
      <c r="AL50" s="39" t="n">
        <v>0</v>
      </c>
      <c r="AM50" s="39"/>
      <c r="AN50" s="39"/>
      <c r="AO50" s="39"/>
      <c r="AP50" s="26"/>
      <c r="AQ50" s="93" t="n">
        <v>30</v>
      </c>
      <c r="AR50" s="40" t="n">
        <v>0</v>
      </c>
      <c r="AS50" s="39" t="n">
        <v>3</v>
      </c>
      <c r="AT50" s="39" t="n">
        <v>6</v>
      </c>
      <c r="AU50" s="39" t="n">
        <v>7</v>
      </c>
      <c r="AV50" s="39" t="n">
        <v>2</v>
      </c>
      <c r="AW50" s="39" t="n">
        <v>5</v>
      </c>
      <c r="AX50" s="39" t="n">
        <v>1</v>
      </c>
      <c r="AY50" s="39" t="n">
        <v>4</v>
      </c>
      <c r="AZ50" s="39" t="n">
        <v>2</v>
      </c>
      <c r="BA50" s="39" t="n">
        <v>0</v>
      </c>
      <c r="BB50" s="39" t="n">
        <v>0</v>
      </c>
      <c r="BC50" s="39" t="n">
        <v>0</v>
      </c>
      <c r="BD50" s="39" t="n">
        <v>0</v>
      </c>
      <c r="BE50" s="39" t="n">
        <v>0</v>
      </c>
      <c r="BF50" s="39" t="n">
        <v>0</v>
      </c>
      <c r="BG50" s="39"/>
      <c r="BH50" s="39"/>
      <c r="BI50" s="39"/>
      <c r="BJ50" s="26"/>
      <c r="BK50" s="93" t="n">
        <v>454</v>
      </c>
      <c r="BL50" s="40" t="n">
        <v>11</v>
      </c>
      <c r="BM50" s="39" t="n">
        <v>37</v>
      </c>
      <c r="BN50" s="39" t="n">
        <v>44</v>
      </c>
      <c r="BO50" s="39" t="n">
        <v>45</v>
      </c>
      <c r="BP50" s="39" t="n">
        <v>42</v>
      </c>
      <c r="BQ50" s="39" t="n">
        <v>46</v>
      </c>
      <c r="BR50" s="39" t="n">
        <v>53</v>
      </c>
      <c r="BS50" s="39" t="n">
        <v>62</v>
      </c>
      <c r="BT50" s="39" t="n">
        <v>37</v>
      </c>
      <c r="BU50" s="39" t="n">
        <v>40</v>
      </c>
      <c r="BV50" s="39" t="n">
        <v>20</v>
      </c>
      <c r="BW50" s="39" t="n">
        <v>9</v>
      </c>
      <c r="BX50" s="39" t="n">
        <v>5</v>
      </c>
      <c r="BY50" s="39" t="n">
        <v>3</v>
      </c>
      <c r="BZ50" s="39" t="n">
        <v>0</v>
      </c>
      <c r="CA50" s="39"/>
      <c r="CB50" s="39"/>
      <c r="CC50" s="39"/>
      <c r="CD50" s="26"/>
      <c r="CE50" s="93" t="n">
        <v>38</v>
      </c>
      <c r="CF50" s="40" t="n">
        <v>1</v>
      </c>
      <c r="CG50" s="39" t="n">
        <v>2</v>
      </c>
      <c r="CH50" s="39" t="n">
        <v>4</v>
      </c>
      <c r="CI50" s="39" t="n">
        <v>8</v>
      </c>
      <c r="CJ50" s="39" t="n">
        <v>4</v>
      </c>
      <c r="CK50" s="39" t="n">
        <v>8</v>
      </c>
      <c r="CL50" s="39" t="n">
        <v>3</v>
      </c>
      <c r="CM50" s="39" t="n">
        <v>5</v>
      </c>
      <c r="CN50" s="39" t="n">
        <v>1</v>
      </c>
      <c r="CO50" s="39" t="n">
        <v>1</v>
      </c>
      <c r="CP50" s="39" t="n">
        <v>1</v>
      </c>
      <c r="CQ50" s="39" t="n">
        <v>0</v>
      </c>
      <c r="CR50" s="39" t="n">
        <v>0</v>
      </c>
      <c r="CS50" s="39" t="n">
        <v>0</v>
      </c>
      <c r="CT50" s="39" t="n">
        <v>0</v>
      </c>
      <c r="CU50" s="39"/>
      <c r="CV50" s="39"/>
      <c r="CW50" s="39"/>
      <c r="CX50" s="26"/>
      <c r="CY50" s="93" t="n">
        <v>7</v>
      </c>
      <c r="CZ50" s="40" t="n">
        <v>0</v>
      </c>
      <c r="DA50" s="39" t="n">
        <v>0</v>
      </c>
      <c r="DB50" s="39" t="n">
        <v>3</v>
      </c>
      <c r="DC50" s="39" t="n">
        <v>0</v>
      </c>
      <c r="DD50" s="39" t="n">
        <v>0</v>
      </c>
      <c r="DE50" s="39" t="n">
        <v>1</v>
      </c>
      <c r="DF50" s="39" t="n">
        <v>1</v>
      </c>
      <c r="DG50" s="39" t="n">
        <v>0</v>
      </c>
      <c r="DH50" s="39" t="n">
        <v>0</v>
      </c>
      <c r="DI50" s="39" t="n">
        <v>1</v>
      </c>
      <c r="DJ50" s="39" t="n">
        <v>0</v>
      </c>
      <c r="DK50" s="39" t="n">
        <v>0</v>
      </c>
      <c r="DL50" s="39" t="n">
        <v>0</v>
      </c>
      <c r="DM50" s="39" t="n">
        <v>0</v>
      </c>
      <c r="DN50" s="39" t="n">
        <v>1</v>
      </c>
      <c r="DO50" s="39"/>
      <c r="DP50" s="39"/>
      <c r="DQ50" s="39"/>
      <c r="DR50" s="26"/>
      <c r="DS50" s="93" t="n">
        <v>607</v>
      </c>
      <c r="DT50" s="40" t="n">
        <v>10</v>
      </c>
      <c r="DU50" s="39" t="n">
        <v>62</v>
      </c>
      <c r="DV50" s="39" t="n">
        <v>74</v>
      </c>
      <c r="DW50" s="39" t="n">
        <v>62</v>
      </c>
      <c r="DX50" s="39" t="n">
        <v>73</v>
      </c>
      <c r="DY50" s="39" t="n">
        <v>89</v>
      </c>
      <c r="DZ50" s="39" t="n">
        <v>74</v>
      </c>
      <c r="EA50" s="39" t="n">
        <v>59</v>
      </c>
      <c r="EB50" s="39" t="n">
        <v>62</v>
      </c>
      <c r="EC50" s="39" t="n">
        <v>24</v>
      </c>
      <c r="ED50" s="39" t="n">
        <v>11</v>
      </c>
      <c r="EE50" s="39" t="n">
        <v>6</v>
      </c>
      <c r="EF50" s="39" t="n">
        <v>1</v>
      </c>
      <c r="EG50" s="39" t="n">
        <v>0</v>
      </c>
      <c r="EH50" s="39" t="n">
        <v>0</v>
      </c>
      <c r="EI50" s="39"/>
      <c r="EJ50" s="39"/>
      <c r="EK50" s="39"/>
      <c r="EL50" s="26"/>
      <c r="EM50" s="93" t="n">
        <v>33</v>
      </c>
      <c r="EN50" s="40" t="n">
        <v>0</v>
      </c>
      <c r="EO50" s="39" t="n">
        <v>5</v>
      </c>
      <c r="EP50" s="39" t="n">
        <v>8</v>
      </c>
      <c r="EQ50" s="39" t="n">
        <v>4</v>
      </c>
      <c r="ER50" s="39" t="n">
        <v>3</v>
      </c>
      <c r="ES50" s="39" t="n">
        <v>4</v>
      </c>
      <c r="ET50" s="39" t="n">
        <v>4</v>
      </c>
      <c r="EU50" s="39" t="n">
        <v>4</v>
      </c>
      <c r="EV50" s="39" t="n">
        <v>1</v>
      </c>
      <c r="EW50" s="39" t="n">
        <v>0</v>
      </c>
      <c r="EX50" s="39" t="n">
        <v>0</v>
      </c>
      <c r="EY50" s="39" t="n">
        <v>0</v>
      </c>
      <c r="EZ50" s="39" t="n">
        <v>0</v>
      </c>
      <c r="FA50" s="39" t="n">
        <v>0</v>
      </c>
      <c r="FB50" s="39" t="n">
        <v>0</v>
      </c>
      <c r="FC50" s="39"/>
      <c r="FD50" s="39"/>
      <c r="FE50" s="39"/>
      <c r="FF50" s="26"/>
      <c r="FG50" s="93" t="n">
        <v>0</v>
      </c>
      <c r="FH50" s="40" t="n">
        <v>0</v>
      </c>
      <c r="FI50" s="39" t="n">
        <v>0</v>
      </c>
      <c r="FJ50" s="39" t="n">
        <v>0</v>
      </c>
      <c r="FK50" s="39" t="n">
        <v>0</v>
      </c>
      <c r="FL50" s="39" t="n">
        <v>0</v>
      </c>
      <c r="FM50" s="39" t="n">
        <v>0</v>
      </c>
      <c r="FN50" s="39" t="n">
        <v>0</v>
      </c>
      <c r="FO50" s="39" t="n">
        <v>0</v>
      </c>
      <c r="FP50" s="39" t="n">
        <v>0</v>
      </c>
      <c r="FQ50" s="39" t="n">
        <v>0</v>
      </c>
      <c r="FR50" s="39" t="n">
        <v>0</v>
      </c>
      <c r="FS50" s="39" t="n">
        <v>0</v>
      </c>
      <c r="FT50" s="39" t="n">
        <v>0</v>
      </c>
      <c r="FU50" s="39" t="n">
        <v>0</v>
      </c>
      <c r="FV50" s="39" t="n">
        <v>0</v>
      </c>
      <c r="FW50" s="39"/>
      <c r="FX50" s="39"/>
      <c r="FY50" s="39"/>
      <c r="FZ50" s="26"/>
    </row>
    <row r="51" customFormat="false" ht="13.5" hidden="false" customHeight="false" outlineLevel="0" collapsed="false">
      <c r="A51" s="35" t="n">
        <v>408</v>
      </c>
      <c r="B51" s="36" t="s">
        <v>71</v>
      </c>
      <c r="C51" s="93" t="n">
        <f aca="false">SUM(D51:R51)</f>
        <v>1170</v>
      </c>
      <c r="D51" s="40" t="n">
        <f aca="false">X51+AR51+BL51+CF51+CZ51+DT51+EN51+FH51</f>
        <v>24</v>
      </c>
      <c r="E51" s="39" t="n">
        <f aca="false">Y51+AS51+BM51+CG51+DA51+DU51+EO51+FI51</f>
        <v>117</v>
      </c>
      <c r="F51" s="39" t="n">
        <f aca="false">Z51+AT51+BN51+CH51+DB51+DV51+EP51+FJ51</f>
        <v>121</v>
      </c>
      <c r="G51" s="39" t="n">
        <f aca="false">AA51+AU51+BO51+CI51+DC51+DW51+EQ51+FK51</f>
        <v>100</v>
      </c>
      <c r="H51" s="39" t="n">
        <f aca="false">AB51+AV51+BP51+CJ51+DD51+DX51+ER51+FL51</f>
        <v>120</v>
      </c>
      <c r="I51" s="39" t="n">
        <f aca="false">AC51+AW51+BQ51+CK51+DE51+DY51+ES51+FM51</f>
        <v>146</v>
      </c>
      <c r="J51" s="39" t="n">
        <f aca="false">AD51+AX51+BR51+CL51+DF51+DZ51+ET51+FN51</f>
        <v>160</v>
      </c>
      <c r="K51" s="39" t="n">
        <f aca="false">AE51+AY51+BS51+CM51+DG51+EA51+EU51+FO51</f>
        <v>145</v>
      </c>
      <c r="L51" s="39" t="n">
        <f aca="false">AF51+AZ51+BT51+CN51+DH51+EB51+EV51+FP51</f>
        <v>104</v>
      </c>
      <c r="M51" s="39" t="n">
        <f aca="false">AG51+BA51+BU51+CO51+DI51+EC51+EW51+FQ51</f>
        <v>69</v>
      </c>
      <c r="N51" s="39" t="n">
        <f aca="false">AH51+BB51+BV51+CP51+DJ51+ED51+EX51+FR51</f>
        <v>36</v>
      </c>
      <c r="O51" s="39" t="n">
        <f aca="false">AI51+BC51+BW51+CQ51+DK51+EE51+EY51+FS51</f>
        <v>15</v>
      </c>
      <c r="P51" s="39" t="n">
        <f aca="false">AJ51+BD51+BX51+CR51+DL51+EF51+EZ51+FT51</f>
        <v>6</v>
      </c>
      <c r="Q51" s="39" t="n">
        <f aca="false">AK51+BE51+BY51+CS51+DM51+EG51+FA51+FU51</f>
        <v>6</v>
      </c>
      <c r="R51" s="39" t="n">
        <f aca="false">AL51+BF51+BZ51+CT51+DN51+EH51+FB51+FV51</f>
        <v>1</v>
      </c>
      <c r="S51" s="39"/>
      <c r="T51" s="39"/>
      <c r="U51" s="39"/>
      <c r="V51" s="26"/>
      <c r="W51" s="93" t="n">
        <v>1</v>
      </c>
      <c r="X51" s="40" t="n">
        <v>0</v>
      </c>
      <c r="Y51" s="39" t="n">
        <v>1</v>
      </c>
      <c r="Z51" s="39" t="n">
        <v>0</v>
      </c>
      <c r="AA51" s="39" t="n">
        <v>0</v>
      </c>
      <c r="AB51" s="39" t="n">
        <v>0</v>
      </c>
      <c r="AC51" s="39" t="n">
        <v>0</v>
      </c>
      <c r="AD51" s="39" t="n">
        <v>0</v>
      </c>
      <c r="AE51" s="39" t="n">
        <v>0</v>
      </c>
      <c r="AF51" s="39" t="n">
        <v>0</v>
      </c>
      <c r="AG51" s="39" t="n">
        <v>0</v>
      </c>
      <c r="AH51" s="39" t="n">
        <v>0</v>
      </c>
      <c r="AI51" s="39" t="n">
        <v>0</v>
      </c>
      <c r="AJ51" s="39" t="n">
        <v>0</v>
      </c>
      <c r="AK51" s="39" t="n">
        <v>0</v>
      </c>
      <c r="AL51" s="39" t="n">
        <v>0</v>
      </c>
      <c r="AM51" s="39"/>
      <c r="AN51" s="39"/>
      <c r="AO51" s="39"/>
      <c r="AP51" s="26"/>
      <c r="AQ51" s="93" t="n">
        <v>18</v>
      </c>
      <c r="AR51" s="40" t="n">
        <v>0</v>
      </c>
      <c r="AS51" s="39" t="n">
        <v>1</v>
      </c>
      <c r="AT51" s="39" t="n">
        <v>3</v>
      </c>
      <c r="AU51" s="39" t="n">
        <v>1</v>
      </c>
      <c r="AV51" s="39" t="n">
        <v>3</v>
      </c>
      <c r="AW51" s="39" t="n">
        <v>8</v>
      </c>
      <c r="AX51" s="39" t="n">
        <v>2</v>
      </c>
      <c r="AY51" s="39" t="n">
        <v>0</v>
      </c>
      <c r="AZ51" s="39" t="n">
        <v>0</v>
      </c>
      <c r="BA51" s="39" t="n">
        <v>0</v>
      </c>
      <c r="BB51" s="39" t="n">
        <v>0</v>
      </c>
      <c r="BC51" s="39" t="n">
        <v>0</v>
      </c>
      <c r="BD51" s="39" t="n">
        <v>0</v>
      </c>
      <c r="BE51" s="39" t="n">
        <v>0</v>
      </c>
      <c r="BF51" s="39" t="n">
        <v>0</v>
      </c>
      <c r="BG51" s="39"/>
      <c r="BH51" s="39"/>
      <c r="BI51" s="39"/>
      <c r="BJ51" s="26"/>
      <c r="BK51" s="93" t="n">
        <v>445</v>
      </c>
      <c r="BL51" s="40" t="n">
        <v>8</v>
      </c>
      <c r="BM51" s="39" t="n">
        <v>44</v>
      </c>
      <c r="BN51" s="39" t="n">
        <v>38</v>
      </c>
      <c r="BO51" s="39" t="n">
        <v>34</v>
      </c>
      <c r="BP51" s="39" t="n">
        <v>42</v>
      </c>
      <c r="BQ51" s="39" t="n">
        <v>55</v>
      </c>
      <c r="BR51" s="39" t="n">
        <v>62</v>
      </c>
      <c r="BS51" s="39" t="n">
        <v>48</v>
      </c>
      <c r="BT51" s="39" t="n">
        <v>42</v>
      </c>
      <c r="BU51" s="39" t="n">
        <v>30</v>
      </c>
      <c r="BV51" s="39" t="n">
        <v>22</v>
      </c>
      <c r="BW51" s="39" t="n">
        <v>11</v>
      </c>
      <c r="BX51" s="39" t="n">
        <v>5</v>
      </c>
      <c r="BY51" s="39" t="n">
        <v>3</v>
      </c>
      <c r="BZ51" s="39" t="n">
        <v>1</v>
      </c>
      <c r="CA51" s="39"/>
      <c r="CB51" s="39"/>
      <c r="CC51" s="39"/>
      <c r="CD51" s="26"/>
      <c r="CE51" s="93" t="n">
        <v>38</v>
      </c>
      <c r="CF51" s="40" t="n">
        <v>0</v>
      </c>
      <c r="CG51" s="39" t="n">
        <v>2</v>
      </c>
      <c r="CH51" s="39" t="n">
        <v>7</v>
      </c>
      <c r="CI51" s="39" t="n">
        <v>5</v>
      </c>
      <c r="CJ51" s="39" t="n">
        <v>8</v>
      </c>
      <c r="CK51" s="39" t="n">
        <v>10</v>
      </c>
      <c r="CL51" s="39" t="n">
        <v>2</v>
      </c>
      <c r="CM51" s="39" t="n">
        <v>1</v>
      </c>
      <c r="CN51" s="39" t="n">
        <v>1</v>
      </c>
      <c r="CO51" s="39" t="n">
        <v>2</v>
      </c>
      <c r="CP51" s="39" t="n">
        <v>0</v>
      </c>
      <c r="CQ51" s="39" t="n">
        <v>0</v>
      </c>
      <c r="CR51" s="39" t="n">
        <v>0</v>
      </c>
      <c r="CS51" s="39" t="n">
        <v>0</v>
      </c>
      <c r="CT51" s="39" t="n">
        <v>0</v>
      </c>
      <c r="CU51" s="39"/>
      <c r="CV51" s="39"/>
      <c r="CW51" s="39"/>
      <c r="CX51" s="26"/>
      <c r="CY51" s="93" t="n">
        <v>1</v>
      </c>
      <c r="CZ51" s="40" t="n">
        <v>0</v>
      </c>
      <c r="DA51" s="39" t="n">
        <v>1</v>
      </c>
      <c r="DB51" s="39" t="n">
        <v>0</v>
      </c>
      <c r="DC51" s="39" t="n">
        <v>0</v>
      </c>
      <c r="DD51" s="39" t="n">
        <v>0</v>
      </c>
      <c r="DE51" s="39" t="n">
        <v>0</v>
      </c>
      <c r="DF51" s="39" t="n">
        <v>0</v>
      </c>
      <c r="DG51" s="39" t="n">
        <v>0</v>
      </c>
      <c r="DH51" s="39" t="n">
        <v>0</v>
      </c>
      <c r="DI51" s="39" t="n">
        <v>0</v>
      </c>
      <c r="DJ51" s="39" t="n">
        <v>0</v>
      </c>
      <c r="DK51" s="39" t="n">
        <v>0</v>
      </c>
      <c r="DL51" s="39" t="n">
        <v>0</v>
      </c>
      <c r="DM51" s="39" t="n">
        <v>0</v>
      </c>
      <c r="DN51" s="39" t="n">
        <v>0</v>
      </c>
      <c r="DO51" s="39"/>
      <c r="DP51" s="39"/>
      <c r="DQ51" s="39"/>
      <c r="DR51" s="26"/>
      <c r="DS51" s="93" t="n">
        <v>631</v>
      </c>
      <c r="DT51" s="40" t="n">
        <v>14</v>
      </c>
      <c r="DU51" s="39" t="n">
        <v>63</v>
      </c>
      <c r="DV51" s="39" t="n">
        <v>67</v>
      </c>
      <c r="DW51" s="39" t="n">
        <v>60</v>
      </c>
      <c r="DX51" s="39" t="n">
        <v>64</v>
      </c>
      <c r="DY51" s="39" t="n">
        <v>69</v>
      </c>
      <c r="DZ51" s="39" t="n">
        <v>89</v>
      </c>
      <c r="EA51" s="39" t="n">
        <v>87</v>
      </c>
      <c r="EB51" s="39" t="n">
        <v>60</v>
      </c>
      <c r="EC51" s="39" t="n">
        <v>36</v>
      </c>
      <c r="ED51" s="39" t="n">
        <v>14</v>
      </c>
      <c r="EE51" s="39" t="n">
        <v>4</v>
      </c>
      <c r="EF51" s="39" t="n">
        <v>1</v>
      </c>
      <c r="EG51" s="39" t="n">
        <v>3</v>
      </c>
      <c r="EH51" s="39" t="n">
        <v>0</v>
      </c>
      <c r="EI51" s="39"/>
      <c r="EJ51" s="39"/>
      <c r="EK51" s="39"/>
      <c r="EL51" s="26"/>
      <c r="EM51" s="93" t="n">
        <v>36</v>
      </c>
      <c r="EN51" s="40" t="n">
        <v>2</v>
      </c>
      <c r="EO51" s="39" t="n">
        <v>5</v>
      </c>
      <c r="EP51" s="39" t="n">
        <v>6</v>
      </c>
      <c r="EQ51" s="39" t="n">
        <v>0</v>
      </c>
      <c r="ER51" s="39" t="n">
        <v>3</v>
      </c>
      <c r="ES51" s="39" t="n">
        <v>4</v>
      </c>
      <c r="ET51" s="39" t="n">
        <v>5</v>
      </c>
      <c r="EU51" s="39" t="n">
        <v>9</v>
      </c>
      <c r="EV51" s="39" t="n">
        <v>1</v>
      </c>
      <c r="EW51" s="39" t="n">
        <v>1</v>
      </c>
      <c r="EX51" s="39" t="n">
        <v>0</v>
      </c>
      <c r="EY51" s="39" t="n">
        <v>0</v>
      </c>
      <c r="EZ51" s="39" t="n">
        <v>0</v>
      </c>
      <c r="FA51" s="39" t="n">
        <v>0</v>
      </c>
      <c r="FB51" s="39" t="n">
        <v>0</v>
      </c>
      <c r="FC51" s="39"/>
      <c r="FD51" s="39"/>
      <c r="FE51" s="39"/>
      <c r="FF51" s="26"/>
      <c r="FG51" s="93" t="n">
        <v>0</v>
      </c>
      <c r="FH51" s="40" t="n">
        <v>0</v>
      </c>
      <c r="FI51" s="39" t="n">
        <v>0</v>
      </c>
      <c r="FJ51" s="39" t="n">
        <v>0</v>
      </c>
      <c r="FK51" s="39" t="n">
        <v>0</v>
      </c>
      <c r="FL51" s="39" t="n">
        <v>0</v>
      </c>
      <c r="FM51" s="39" t="n">
        <v>0</v>
      </c>
      <c r="FN51" s="39" t="n">
        <v>0</v>
      </c>
      <c r="FO51" s="39" t="n">
        <v>0</v>
      </c>
      <c r="FP51" s="39" t="n">
        <v>0</v>
      </c>
      <c r="FQ51" s="39" t="n">
        <v>0</v>
      </c>
      <c r="FR51" s="39" t="n">
        <v>0</v>
      </c>
      <c r="FS51" s="39" t="n">
        <v>0</v>
      </c>
      <c r="FT51" s="39" t="n">
        <v>0</v>
      </c>
      <c r="FU51" s="39" t="n">
        <v>0</v>
      </c>
      <c r="FV51" s="39" t="n">
        <v>0</v>
      </c>
      <c r="FW51" s="39"/>
      <c r="FX51" s="39"/>
      <c r="FY51" s="39"/>
      <c r="FZ51" s="26"/>
    </row>
    <row r="52" customFormat="false" ht="13.5" hidden="false" customHeight="false" outlineLevel="0" collapsed="false">
      <c r="A52" s="35" t="n">
        <v>409</v>
      </c>
      <c r="B52" s="36" t="s">
        <v>72</v>
      </c>
      <c r="C52" s="93" t="n">
        <f aca="false">SUM(D52:R52)</f>
        <v>831</v>
      </c>
      <c r="D52" s="40" t="n">
        <f aca="false">X52+AR52+BL52+CF52+CZ52+DT52+EN52+FH52</f>
        <v>13</v>
      </c>
      <c r="E52" s="39" t="n">
        <f aca="false">Y52+AS52+BM52+CG52+DA52+DU52+EO52+FI52</f>
        <v>102</v>
      </c>
      <c r="F52" s="39" t="n">
        <f aca="false">Z52+AT52+BN52+CH52+DB52+DV52+EP52+FJ52</f>
        <v>90</v>
      </c>
      <c r="G52" s="39" t="n">
        <f aca="false">AA52+AU52+BO52+CI52+DC52+DW52+EQ52+FK52</f>
        <v>79</v>
      </c>
      <c r="H52" s="39" t="n">
        <f aca="false">AB52+AV52+BP52+CJ52+DD52+DX52+ER52+FL52</f>
        <v>77</v>
      </c>
      <c r="I52" s="39" t="n">
        <f aca="false">AC52+AW52+BQ52+CK52+DE52+DY52+ES52+FM52</f>
        <v>115</v>
      </c>
      <c r="J52" s="39" t="n">
        <f aca="false">AD52+AX52+BR52+CL52+DF52+DZ52+ET52+FN52</f>
        <v>125</v>
      </c>
      <c r="K52" s="39" t="n">
        <f aca="false">AE52+AY52+BS52+CM52+DG52+EA52+EU52+FO52</f>
        <v>121</v>
      </c>
      <c r="L52" s="39" t="n">
        <f aca="false">AF52+AZ52+BT52+CN52+DH52+EB52+EV52+FP52</f>
        <v>57</v>
      </c>
      <c r="M52" s="39" t="n">
        <f aca="false">AG52+BA52+BU52+CO52+DI52+EC52+EW52+FQ52</f>
        <v>31</v>
      </c>
      <c r="N52" s="39" t="n">
        <f aca="false">AH52+BB52+BV52+CP52+DJ52+ED52+EX52+FR52</f>
        <v>11</v>
      </c>
      <c r="O52" s="39" t="n">
        <f aca="false">AI52+BC52+BW52+CQ52+DK52+EE52+EY52+FS52</f>
        <v>6</v>
      </c>
      <c r="P52" s="39" t="n">
        <f aca="false">AJ52+BD52+BX52+CR52+DL52+EF52+EZ52+FT52</f>
        <v>0</v>
      </c>
      <c r="Q52" s="39" t="n">
        <f aca="false">AK52+BE52+BY52+CS52+DM52+EG52+FA52+FU52</f>
        <v>4</v>
      </c>
      <c r="R52" s="39" t="n">
        <f aca="false">AL52+BF52+BZ52+CT52+DN52+EH52+FB52+FV52</f>
        <v>0</v>
      </c>
      <c r="S52" s="39"/>
      <c r="T52" s="39"/>
      <c r="U52" s="39"/>
      <c r="V52" s="26"/>
      <c r="W52" s="93" t="n">
        <v>1</v>
      </c>
      <c r="X52" s="40" t="n">
        <v>0</v>
      </c>
      <c r="Y52" s="39" t="n">
        <v>0</v>
      </c>
      <c r="Z52" s="39" t="n">
        <v>0</v>
      </c>
      <c r="AA52" s="39" t="n">
        <v>0</v>
      </c>
      <c r="AB52" s="39" t="n">
        <v>0</v>
      </c>
      <c r="AC52" s="39" t="n">
        <v>0</v>
      </c>
      <c r="AD52" s="39" t="n">
        <v>0</v>
      </c>
      <c r="AE52" s="39" t="n">
        <v>1</v>
      </c>
      <c r="AF52" s="39" t="n">
        <v>0</v>
      </c>
      <c r="AG52" s="39" t="n">
        <v>0</v>
      </c>
      <c r="AH52" s="39" t="n">
        <v>0</v>
      </c>
      <c r="AI52" s="39" t="n">
        <v>0</v>
      </c>
      <c r="AJ52" s="39" t="n">
        <v>0</v>
      </c>
      <c r="AK52" s="39" t="n">
        <v>0</v>
      </c>
      <c r="AL52" s="39" t="n">
        <v>0</v>
      </c>
      <c r="AM52" s="39"/>
      <c r="AN52" s="39"/>
      <c r="AO52" s="39"/>
      <c r="AP52" s="26"/>
      <c r="AQ52" s="93" t="n">
        <v>25</v>
      </c>
      <c r="AR52" s="40" t="n">
        <v>0</v>
      </c>
      <c r="AS52" s="39" t="n">
        <v>3</v>
      </c>
      <c r="AT52" s="39" t="n">
        <v>4</v>
      </c>
      <c r="AU52" s="39" t="n">
        <v>2</v>
      </c>
      <c r="AV52" s="39" t="n">
        <v>2</v>
      </c>
      <c r="AW52" s="39" t="n">
        <v>3</v>
      </c>
      <c r="AX52" s="39" t="n">
        <v>5</v>
      </c>
      <c r="AY52" s="39" t="n">
        <v>5</v>
      </c>
      <c r="AZ52" s="39" t="n">
        <v>1</v>
      </c>
      <c r="BA52" s="39" t="n">
        <v>0</v>
      </c>
      <c r="BB52" s="39" t="n">
        <v>0</v>
      </c>
      <c r="BC52" s="39" t="n">
        <v>0</v>
      </c>
      <c r="BD52" s="39" t="n">
        <v>0</v>
      </c>
      <c r="BE52" s="39" t="n">
        <v>0</v>
      </c>
      <c r="BF52" s="39" t="n">
        <v>0</v>
      </c>
      <c r="BG52" s="39"/>
      <c r="BH52" s="39"/>
      <c r="BI52" s="39"/>
      <c r="BJ52" s="26"/>
      <c r="BK52" s="93" t="n">
        <v>333</v>
      </c>
      <c r="BL52" s="40" t="n">
        <v>9</v>
      </c>
      <c r="BM52" s="39" t="n">
        <v>34</v>
      </c>
      <c r="BN52" s="39" t="n">
        <v>31</v>
      </c>
      <c r="BO52" s="39" t="n">
        <v>29</v>
      </c>
      <c r="BP52" s="39" t="n">
        <v>35</v>
      </c>
      <c r="BQ52" s="39" t="n">
        <v>42</v>
      </c>
      <c r="BR52" s="39" t="n">
        <v>51</v>
      </c>
      <c r="BS52" s="39" t="n">
        <v>47</v>
      </c>
      <c r="BT52" s="39" t="n">
        <v>24</v>
      </c>
      <c r="BU52" s="39" t="n">
        <v>18</v>
      </c>
      <c r="BV52" s="39" t="n">
        <v>6</v>
      </c>
      <c r="BW52" s="39" t="n">
        <v>3</v>
      </c>
      <c r="BX52" s="39" t="n">
        <v>0</v>
      </c>
      <c r="BY52" s="39" t="n">
        <v>4</v>
      </c>
      <c r="BZ52" s="39" t="n">
        <v>0</v>
      </c>
      <c r="CA52" s="39"/>
      <c r="CB52" s="39"/>
      <c r="CC52" s="39"/>
      <c r="CD52" s="26"/>
      <c r="CE52" s="93" t="n">
        <v>33</v>
      </c>
      <c r="CF52" s="40" t="n">
        <v>0</v>
      </c>
      <c r="CG52" s="39" t="n">
        <v>1</v>
      </c>
      <c r="CH52" s="39" t="n">
        <v>5</v>
      </c>
      <c r="CI52" s="39" t="n">
        <v>5</v>
      </c>
      <c r="CJ52" s="39" t="n">
        <v>5</v>
      </c>
      <c r="CK52" s="39" t="n">
        <v>9</v>
      </c>
      <c r="CL52" s="39" t="n">
        <v>5</v>
      </c>
      <c r="CM52" s="39" t="n">
        <v>2</v>
      </c>
      <c r="CN52" s="39" t="n">
        <v>1</v>
      </c>
      <c r="CO52" s="39" t="n">
        <v>0</v>
      </c>
      <c r="CP52" s="39" t="n">
        <v>0</v>
      </c>
      <c r="CQ52" s="39" t="n">
        <v>0</v>
      </c>
      <c r="CR52" s="39" t="n">
        <v>0</v>
      </c>
      <c r="CS52" s="39" t="n">
        <v>0</v>
      </c>
      <c r="CT52" s="39" t="n">
        <v>0</v>
      </c>
      <c r="CU52" s="39"/>
      <c r="CV52" s="39"/>
      <c r="CW52" s="39"/>
      <c r="CX52" s="26"/>
      <c r="CY52" s="93" t="n">
        <v>2</v>
      </c>
      <c r="CZ52" s="40" t="n">
        <v>0</v>
      </c>
      <c r="DA52" s="39" t="n">
        <v>0</v>
      </c>
      <c r="DB52" s="39" t="n">
        <v>1</v>
      </c>
      <c r="DC52" s="39" t="n">
        <v>1</v>
      </c>
      <c r="DD52" s="39" t="n">
        <v>0</v>
      </c>
      <c r="DE52" s="39" t="n">
        <v>0</v>
      </c>
      <c r="DF52" s="39" t="n">
        <v>0</v>
      </c>
      <c r="DG52" s="39" t="n">
        <v>0</v>
      </c>
      <c r="DH52" s="39" t="n">
        <v>0</v>
      </c>
      <c r="DI52" s="39" t="n">
        <v>0</v>
      </c>
      <c r="DJ52" s="39" t="n">
        <v>0</v>
      </c>
      <c r="DK52" s="39" t="n">
        <v>0</v>
      </c>
      <c r="DL52" s="39" t="n">
        <v>0</v>
      </c>
      <c r="DM52" s="39" t="n">
        <v>0</v>
      </c>
      <c r="DN52" s="39" t="n">
        <v>0</v>
      </c>
      <c r="DO52" s="39"/>
      <c r="DP52" s="39"/>
      <c r="DQ52" s="39"/>
      <c r="DR52" s="26"/>
      <c r="DS52" s="93" t="n">
        <v>414</v>
      </c>
      <c r="DT52" s="40" t="n">
        <v>3</v>
      </c>
      <c r="DU52" s="39" t="n">
        <v>60</v>
      </c>
      <c r="DV52" s="39" t="n">
        <v>48</v>
      </c>
      <c r="DW52" s="39" t="n">
        <v>40</v>
      </c>
      <c r="DX52" s="39" t="n">
        <v>35</v>
      </c>
      <c r="DY52" s="39" t="n">
        <v>54</v>
      </c>
      <c r="DZ52" s="39" t="n">
        <v>60</v>
      </c>
      <c r="EA52" s="39" t="n">
        <v>62</v>
      </c>
      <c r="EB52" s="39" t="n">
        <v>31</v>
      </c>
      <c r="EC52" s="39" t="n">
        <v>13</v>
      </c>
      <c r="ED52" s="39" t="n">
        <v>5</v>
      </c>
      <c r="EE52" s="39" t="n">
        <v>3</v>
      </c>
      <c r="EF52" s="39" t="n">
        <v>0</v>
      </c>
      <c r="EG52" s="39" t="n">
        <v>0</v>
      </c>
      <c r="EH52" s="39" t="n">
        <v>0</v>
      </c>
      <c r="EI52" s="39"/>
      <c r="EJ52" s="39"/>
      <c r="EK52" s="39"/>
      <c r="EL52" s="26"/>
      <c r="EM52" s="93" t="n">
        <v>23</v>
      </c>
      <c r="EN52" s="40" t="n">
        <v>1</v>
      </c>
      <c r="EO52" s="39" t="n">
        <v>4</v>
      </c>
      <c r="EP52" s="39" t="n">
        <v>1</v>
      </c>
      <c r="EQ52" s="39" t="n">
        <v>2</v>
      </c>
      <c r="ER52" s="39" t="n">
        <v>0</v>
      </c>
      <c r="ES52" s="39" t="n">
        <v>7</v>
      </c>
      <c r="ET52" s="39" t="n">
        <v>4</v>
      </c>
      <c r="EU52" s="39" t="n">
        <v>4</v>
      </c>
      <c r="EV52" s="39" t="n">
        <v>0</v>
      </c>
      <c r="EW52" s="39" t="n">
        <v>0</v>
      </c>
      <c r="EX52" s="39" t="n">
        <v>0</v>
      </c>
      <c r="EY52" s="39" t="n">
        <v>0</v>
      </c>
      <c r="EZ52" s="39" t="n">
        <v>0</v>
      </c>
      <c r="FA52" s="39" t="n">
        <v>0</v>
      </c>
      <c r="FB52" s="39" t="n">
        <v>0</v>
      </c>
      <c r="FC52" s="39"/>
      <c r="FD52" s="39"/>
      <c r="FE52" s="39"/>
      <c r="FF52" s="26"/>
      <c r="FG52" s="93" t="n">
        <v>0</v>
      </c>
      <c r="FH52" s="40" t="n">
        <v>0</v>
      </c>
      <c r="FI52" s="39" t="n">
        <v>0</v>
      </c>
      <c r="FJ52" s="39" t="n">
        <v>0</v>
      </c>
      <c r="FK52" s="39" t="n">
        <v>0</v>
      </c>
      <c r="FL52" s="39" t="n">
        <v>0</v>
      </c>
      <c r="FM52" s="39" t="n">
        <v>0</v>
      </c>
      <c r="FN52" s="39" t="n">
        <v>0</v>
      </c>
      <c r="FO52" s="39" t="n">
        <v>0</v>
      </c>
      <c r="FP52" s="39" t="n">
        <v>0</v>
      </c>
      <c r="FQ52" s="39" t="n">
        <v>0</v>
      </c>
      <c r="FR52" s="39" t="n">
        <v>0</v>
      </c>
      <c r="FS52" s="39" t="n">
        <v>0</v>
      </c>
      <c r="FT52" s="39" t="n">
        <v>0</v>
      </c>
      <c r="FU52" s="39" t="n">
        <v>0</v>
      </c>
      <c r="FV52" s="39" t="n">
        <v>0</v>
      </c>
      <c r="FW52" s="39"/>
      <c r="FX52" s="39"/>
      <c r="FY52" s="39"/>
      <c r="FZ52" s="26"/>
    </row>
    <row r="53" customFormat="false" ht="13.5" hidden="false" customHeight="false" outlineLevel="0" collapsed="false">
      <c r="A53" s="35" t="n">
        <v>410</v>
      </c>
      <c r="B53" s="36" t="s">
        <v>73</v>
      </c>
      <c r="C53" s="93" t="n">
        <f aca="false">SUM(D53:R53)</f>
        <v>1688</v>
      </c>
      <c r="D53" s="40" t="n">
        <f aca="false">X53+AR53+BL53+CF53+CZ53+DT53+EN53+FH53</f>
        <v>50</v>
      </c>
      <c r="E53" s="39" t="n">
        <f aca="false">Y53+AS53+BM53+CG53+DA53+DU53+EO53+FI53</f>
        <v>187</v>
      </c>
      <c r="F53" s="39" t="n">
        <f aca="false">Z53+AT53+BN53+CH53+DB53+DV53+EP53+FJ53</f>
        <v>217</v>
      </c>
      <c r="G53" s="39" t="n">
        <f aca="false">AA53+AU53+BO53+CI53+DC53+DW53+EQ53+FK53</f>
        <v>176</v>
      </c>
      <c r="H53" s="39" t="n">
        <f aca="false">AB53+AV53+BP53+CJ53+DD53+DX53+ER53+FL53</f>
        <v>224</v>
      </c>
      <c r="I53" s="39" t="n">
        <f aca="false">AC53+AW53+BQ53+CK53+DE53+DY53+ES53+FM53</f>
        <v>217</v>
      </c>
      <c r="J53" s="39" t="n">
        <f aca="false">AD53+AX53+BR53+CL53+DF53+DZ53+ET53+FN53</f>
        <v>210</v>
      </c>
      <c r="K53" s="39" t="n">
        <f aca="false">AE53+AY53+BS53+CM53+DG53+EA53+EU53+FO53</f>
        <v>191</v>
      </c>
      <c r="L53" s="39" t="n">
        <f aca="false">AF53+AZ53+BT53+CN53+DH53+EB53+EV53+FP53</f>
        <v>112</v>
      </c>
      <c r="M53" s="39" t="n">
        <f aca="false">AG53+BA53+BU53+CO53+DI53+EC53+EW53+FQ53</f>
        <v>60</v>
      </c>
      <c r="N53" s="39" t="n">
        <f aca="false">AH53+BB53+BV53+CP53+DJ53+ED53+EX53+FR53</f>
        <v>35</v>
      </c>
      <c r="O53" s="39" t="n">
        <f aca="false">AI53+BC53+BW53+CQ53+DK53+EE53+EY53+FS53</f>
        <v>7</v>
      </c>
      <c r="P53" s="39" t="n">
        <f aca="false">AJ53+BD53+BX53+CR53+DL53+EF53+EZ53+FT53</f>
        <v>1</v>
      </c>
      <c r="Q53" s="39" t="n">
        <f aca="false">AK53+BE53+BY53+CS53+DM53+EG53+FA53+FU53</f>
        <v>1</v>
      </c>
      <c r="R53" s="39" t="n">
        <f aca="false">AL53+BF53+BZ53+CT53+DN53+EH53+FB53+FV53</f>
        <v>0</v>
      </c>
      <c r="S53" s="39"/>
      <c r="T53" s="39"/>
      <c r="U53" s="39"/>
      <c r="V53" s="26"/>
      <c r="W53" s="93" t="n">
        <v>3</v>
      </c>
      <c r="X53" s="40" t="n">
        <v>0</v>
      </c>
      <c r="Y53" s="39" t="n">
        <v>0</v>
      </c>
      <c r="Z53" s="39" t="n">
        <v>1</v>
      </c>
      <c r="AA53" s="39" t="n">
        <v>1</v>
      </c>
      <c r="AB53" s="39" t="n">
        <v>0</v>
      </c>
      <c r="AC53" s="39" t="n">
        <v>0</v>
      </c>
      <c r="AD53" s="39" t="n">
        <v>0</v>
      </c>
      <c r="AE53" s="39" t="n">
        <v>1</v>
      </c>
      <c r="AF53" s="39" t="n">
        <v>0</v>
      </c>
      <c r="AG53" s="39" t="n">
        <v>0</v>
      </c>
      <c r="AH53" s="39" t="n">
        <v>0</v>
      </c>
      <c r="AI53" s="39" t="n">
        <v>0</v>
      </c>
      <c r="AJ53" s="39" t="n">
        <v>0</v>
      </c>
      <c r="AK53" s="39" t="n">
        <v>0</v>
      </c>
      <c r="AL53" s="39" t="n">
        <v>0</v>
      </c>
      <c r="AM53" s="39"/>
      <c r="AN53" s="39"/>
      <c r="AO53" s="39"/>
      <c r="AP53" s="26"/>
      <c r="AQ53" s="93" t="n">
        <v>46</v>
      </c>
      <c r="AR53" s="40" t="n">
        <v>0</v>
      </c>
      <c r="AS53" s="39" t="n">
        <v>7</v>
      </c>
      <c r="AT53" s="39" t="n">
        <v>12</v>
      </c>
      <c r="AU53" s="39" t="n">
        <v>2</v>
      </c>
      <c r="AV53" s="39" t="n">
        <v>5</v>
      </c>
      <c r="AW53" s="39" t="n">
        <v>5</v>
      </c>
      <c r="AX53" s="39" t="n">
        <v>6</v>
      </c>
      <c r="AY53" s="39" t="n">
        <v>3</v>
      </c>
      <c r="AZ53" s="39" t="n">
        <v>4</v>
      </c>
      <c r="BA53" s="39" t="n">
        <v>1</v>
      </c>
      <c r="BB53" s="39" t="n">
        <v>1</v>
      </c>
      <c r="BC53" s="39" t="n">
        <v>0</v>
      </c>
      <c r="BD53" s="39" t="n">
        <v>0</v>
      </c>
      <c r="BE53" s="39" t="n">
        <v>0</v>
      </c>
      <c r="BF53" s="39" t="n">
        <v>0</v>
      </c>
      <c r="BG53" s="39"/>
      <c r="BH53" s="39"/>
      <c r="BI53" s="39"/>
      <c r="BJ53" s="26"/>
      <c r="BK53" s="93" t="n">
        <v>652</v>
      </c>
      <c r="BL53" s="40" t="n">
        <v>39</v>
      </c>
      <c r="BM53" s="39" t="n">
        <v>90</v>
      </c>
      <c r="BN53" s="39" t="n">
        <v>79</v>
      </c>
      <c r="BO53" s="39" t="n">
        <v>62</v>
      </c>
      <c r="BP53" s="39" t="n">
        <v>75</v>
      </c>
      <c r="BQ53" s="39" t="n">
        <v>81</v>
      </c>
      <c r="BR53" s="39" t="n">
        <v>66</v>
      </c>
      <c r="BS53" s="39" t="n">
        <v>68</v>
      </c>
      <c r="BT53" s="39" t="n">
        <v>44</v>
      </c>
      <c r="BU53" s="39" t="n">
        <v>23</v>
      </c>
      <c r="BV53" s="39" t="n">
        <v>17</v>
      </c>
      <c r="BW53" s="39" t="n">
        <v>6</v>
      </c>
      <c r="BX53" s="39" t="n">
        <v>1</v>
      </c>
      <c r="BY53" s="39" t="n">
        <v>1</v>
      </c>
      <c r="BZ53" s="39" t="n">
        <v>0</v>
      </c>
      <c r="CA53" s="39"/>
      <c r="CB53" s="39"/>
      <c r="CC53" s="39"/>
      <c r="CD53" s="26"/>
      <c r="CE53" s="93" t="n">
        <v>87</v>
      </c>
      <c r="CF53" s="40" t="n">
        <v>0</v>
      </c>
      <c r="CG53" s="39" t="n">
        <v>12</v>
      </c>
      <c r="CH53" s="39" t="n">
        <v>12</v>
      </c>
      <c r="CI53" s="39" t="n">
        <v>6</v>
      </c>
      <c r="CJ53" s="39" t="n">
        <v>15</v>
      </c>
      <c r="CK53" s="39" t="n">
        <v>17</v>
      </c>
      <c r="CL53" s="39" t="n">
        <v>13</v>
      </c>
      <c r="CM53" s="39" t="n">
        <v>7</v>
      </c>
      <c r="CN53" s="39" t="n">
        <v>5</v>
      </c>
      <c r="CO53" s="39" t="n">
        <v>0</v>
      </c>
      <c r="CP53" s="39" t="n">
        <v>0</v>
      </c>
      <c r="CQ53" s="39" t="n">
        <v>0</v>
      </c>
      <c r="CR53" s="39" t="n">
        <v>0</v>
      </c>
      <c r="CS53" s="39" t="n">
        <v>0</v>
      </c>
      <c r="CT53" s="39" t="n">
        <v>0</v>
      </c>
      <c r="CU53" s="39"/>
      <c r="CV53" s="39"/>
      <c r="CW53" s="39"/>
      <c r="CX53" s="26"/>
      <c r="CY53" s="93" t="n">
        <v>11</v>
      </c>
      <c r="CZ53" s="40" t="n">
        <v>1</v>
      </c>
      <c r="DA53" s="39" t="n">
        <v>0</v>
      </c>
      <c r="DB53" s="39" t="n">
        <v>2</v>
      </c>
      <c r="DC53" s="39" t="n">
        <v>1</v>
      </c>
      <c r="DD53" s="39" t="n">
        <v>2</v>
      </c>
      <c r="DE53" s="39" t="n">
        <v>1</v>
      </c>
      <c r="DF53" s="39" t="n">
        <v>1</v>
      </c>
      <c r="DG53" s="39" t="n">
        <v>1</v>
      </c>
      <c r="DH53" s="39" t="n">
        <v>1</v>
      </c>
      <c r="DI53" s="39" t="n">
        <v>1</v>
      </c>
      <c r="DJ53" s="39" t="n">
        <v>0</v>
      </c>
      <c r="DK53" s="39" t="n">
        <v>0</v>
      </c>
      <c r="DL53" s="39" t="n">
        <v>0</v>
      </c>
      <c r="DM53" s="39" t="n">
        <v>0</v>
      </c>
      <c r="DN53" s="39" t="n">
        <v>0</v>
      </c>
      <c r="DO53" s="39"/>
      <c r="DP53" s="39"/>
      <c r="DQ53" s="39"/>
      <c r="DR53" s="26"/>
      <c r="DS53" s="93" t="n">
        <v>809</v>
      </c>
      <c r="DT53" s="40" t="n">
        <v>10</v>
      </c>
      <c r="DU53" s="39" t="n">
        <v>70</v>
      </c>
      <c r="DV53" s="39" t="n">
        <v>98</v>
      </c>
      <c r="DW53" s="39" t="n">
        <v>88</v>
      </c>
      <c r="DX53" s="39" t="n">
        <v>117</v>
      </c>
      <c r="DY53" s="39" t="n">
        <v>110</v>
      </c>
      <c r="DZ53" s="39" t="n">
        <v>105</v>
      </c>
      <c r="EA53" s="39" t="n">
        <v>104</v>
      </c>
      <c r="EB53" s="39" t="n">
        <v>54</v>
      </c>
      <c r="EC53" s="39" t="n">
        <v>35</v>
      </c>
      <c r="ED53" s="39" t="n">
        <v>17</v>
      </c>
      <c r="EE53" s="39" t="n">
        <v>1</v>
      </c>
      <c r="EF53" s="39" t="n">
        <v>0</v>
      </c>
      <c r="EG53" s="39" t="n">
        <v>0</v>
      </c>
      <c r="EH53" s="39" t="n">
        <v>0</v>
      </c>
      <c r="EI53" s="39"/>
      <c r="EJ53" s="39"/>
      <c r="EK53" s="39"/>
      <c r="EL53" s="26"/>
      <c r="EM53" s="93" t="n">
        <v>79</v>
      </c>
      <c r="EN53" s="40" t="n">
        <v>0</v>
      </c>
      <c r="EO53" s="39" t="n">
        <v>8</v>
      </c>
      <c r="EP53" s="39" t="n">
        <v>12</v>
      </c>
      <c r="EQ53" s="39" t="n">
        <v>16</v>
      </c>
      <c r="ER53" s="39" t="n">
        <v>10</v>
      </c>
      <c r="ES53" s="39" t="n">
        <v>3</v>
      </c>
      <c r="ET53" s="39" t="n">
        <v>19</v>
      </c>
      <c r="EU53" s="39" t="n">
        <v>7</v>
      </c>
      <c r="EV53" s="39" t="n">
        <v>4</v>
      </c>
      <c r="EW53" s="39" t="n">
        <v>0</v>
      </c>
      <c r="EX53" s="39" t="n">
        <v>0</v>
      </c>
      <c r="EY53" s="39" t="n">
        <v>0</v>
      </c>
      <c r="EZ53" s="39" t="n">
        <v>0</v>
      </c>
      <c r="FA53" s="39" t="n">
        <v>0</v>
      </c>
      <c r="FB53" s="39" t="n">
        <v>0</v>
      </c>
      <c r="FC53" s="39"/>
      <c r="FD53" s="39"/>
      <c r="FE53" s="39"/>
      <c r="FF53" s="26"/>
      <c r="FG53" s="93" t="n">
        <v>1</v>
      </c>
      <c r="FH53" s="40" t="n">
        <v>0</v>
      </c>
      <c r="FI53" s="39" t="n">
        <v>0</v>
      </c>
      <c r="FJ53" s="39" t="n">
        <v>1</v>
      </c>
      <c r="FK53" s="39" t="n">
        <v>0</v>
      </c>
      <c r="FL53" s="39" t="n">
        <v>0</v>
      </c>
      <c r="FM53" s="39" t="n">
        <v>0</v>
      </c>
      <c r="FN53" s="39" t="n">
        <v>0</v>
      </c>
      <c r="FO53" s="39" t="n">
        <v>0</v>
      </c>
      <c r="FP53" s="39" t="n">
        <v>0</v>
      </c>
      <c r="FQ53" s="39" t="n">
        <v>0</v>
      </c>
      <c r="FR53" s="39" t="n">
        <v>0</v>
      </c>
      <c r="FS53" s="39" t="n">
        <v>0</v>
      </c>
      <c r="FT53" s="39" t="n">
        <v>0</v>
      </c>
      <c r="FU53" s="39" t="n">
        <v>0</v>
      </c>
      <c r="FV53" s="39" t="n">
        <v>0</v>
      </c>
      <c r="FW53" s="39"/>
      <c r="FX53" s="39"/>
      <c r="FY53" s="39"/>
      <c r="FZ53" s="26"/>
    </row>
    <row r="54" customFormat="false" ht="13.5" hidden="false" customHeight="false" outlineLevel="0" collapsed="false">
      <c r="A54" s="41" t="n">
        <v>411</v>
      </c>
      <c r="B54" s="20" t="s">
        <v>74</v>
      </c>
      <c r="C54" s="94" t="n">
        <f aca="false">SUM(D54:R54)</f>
        <v>1192</v>
      </c>
      <c r="D54" s="45" t="n">
        <f aca="false">X54+AR54+BL54+CF54+CZ54+DT54+EN54+FH54</f>
        <v>24</v>
      </c>
      <c r="E54" s="23" t="n">
        <f aca="false">Y54+AS54+BM54+CG54+DA54+DU54+EO54+FI54</f>
        <v>117</v>
      </c>
      <c r="F54" s="23" t="n">
        <f aca="false">Z54+AT54+BN54+CH54+DB54+DV54+EP54+FJ54</f>
        <v>124</v>
      </c>
      <c r="G54" s="23" t="n">
        <f aca="false">AA54+AU54+BO54+CI54+DC54+DW54+EQ54+FK54</f>
        <v>95</v>
      </c>
      <c r="H54" s="23" t="n">
        <f aca="false">AB54+AV54+BP54+CJ54+DD54+DX54+ER54+FL54</f>
        <v>133</v>
      </c>
      <c r="I54" s="23" t="n">
        <f aca="false">AC54+AW54+BQ54+CK54+DE54+DY54+ES54+FM54</f>
        <v>163</v>
      </c>
      <c r="J54" s="23" t="n">
        <f aca="false">AD54+AX54+BR54+CL54+DF54+DZ54+ET54+FN54</f>
        <v>174</v>
      </c>
      <c r="K54" s="23" t="n">
        <f aca="false">AE54+AY54+BS54+CM54+DG54+EA54+EU54+FO54</f>
        <v>130</v>
      </c>
      <c r="L54" s="23" t="n">
        <f aca="false">AF54+AZ54+BT54+CN54+DH54+EB54+EV54+FP54</f>
        <v>105</v>
      </c>
      <c r="M54" s="23" t="n">
        <f aca="false">AG54+BA54+BU54+CO54+DI54+EC54+EW54+FQ54</f>
        <v>60</v>
      </c>
      <c r="N54" s="23" t="n">
        <f aca="false">AH54+BB54+BV54+CP54+DJ54+ED54+EX54+FR54</f>
        <v>36</v>
      </c>
      <c r="O54" s="23" t="n">
        <f aca="false">AI54+BC54+BW54+CQ54+DK54+EE54+EY54+FS54</f>
        <v>23</v>
      </c>
      <c r="P54" s="23" t="n">
        <f aca="false">AJ54+BD54+BX54+CR54+DL54+EF54+EZ54+FT54</f>
        <v>6</v>
      </c>
      <c r="Q54" s="23" t="n">
        <f aca="false">AK54+BE54+BY54+CS54+DM54+EG54+FA54+FU54</f>
        <v>2</v>
      </c>
      <c r="R54" s="23" t="n">
        <f aca="false">AL54+BF54+BZ54+CT54+DN54+EH54+FB54+FV54</f>
        <v>0</v>
      </c>
      <c r="S54" s="23"/>
      <c r="T54" s="23"/>
      <c r="U54" s="23"/>
      <c r="V54" s="46"/>
      <c r="W54" s="94" t="n">
        <v>4</v>
      </c>
      <c r="X54" s="45" t="n">
        <v>1</v>
      </c>
      <c r="Y54" s="23" t="n">
        <v>1</v>
      </c>
      <c r="Z54" s="23" t="n">
        <v>0</v>
      </c>
      <c r="AA54" s="23" t="n">
        <v>0</v>
      </c>
      <c r="AB54" s="23" t="n">
        <v>0</v>
      </c>
      <c r="AC54" s="23" t="n">
        <v>1</v>
      </c>
      <c r="AD54" s="23" t="n">
        <v>0</v>
      </c>
      <c r="AE54" s="23" t="n">
        <v>1</v>
      </c>
      <c r="AF54" s="23" t="n">
        <v>0</v>
      </c>
      <c r="AG54" s="23" t="n">
        <v>0</v>
      </c>
      <c r="AH54" s="23" t="n">
        <v>0</v>
      </c>
      <c r="AI54" s="23" t="n">
        <v>0</v>
      </c>
      <c r="AJ54" s="23" t="n">
        <v>0</v>
      </c>
      <c r="AK54" s="23" t="n">
        <v>0</v>
      </c>
      <c r="AL54" s="23" t="n">
        <v>0</v>
      </c>
      <c r="AM54" s="23"/>
      <c r="AN54" s="23"/>
      <c r="AO54" s="23"/>
      <c r="AP54" s="46"/>
      <c r="AQ54" s="94" t="n">
        <v>35</v>
      </c>
      <c r="AR54" s="45" t="n">
        <v>0</v>
      </c>
      <c r="AS54" s="23" t="n">
        <v>2</v>
      </c>
      <c r="AT54" s="23" t="n">
        <v>5</v>
      </c>
      <c r="AU54" s="23" t="n">
        <v>6</v>
      </c>
      <c r="AV54" s="23" t="n">
        <v>4</v>
      </c>
      <c r="AW54" s="23" t="n">
        <v>5</v>
      </c>
      <c r="AX54" s="23" t="n">
        <v>6</v>
      </c>
      <c r="AY54" s="23" t="n">
        <v>3</v>
      </c>
      <c r="AZ54" s="23" t="n">
        <v>3</v>
      </c>
      <c r="BA54" s="23" t="n">
        <v>1</v>
      </c>
      <c r="BB54" s="23" t="n">
        <v>0</v>
      </c>
      <c r="BC54" s="23" t="n">
        <v>0</v>
      </c>
      <c r="BD54" s="23" t="n">
        <v>0</v>
      </c>
      <c r="BE54" s="23" t="n">
        <v>0</v>
      </c>
      <c r="BF54" s="23" t="n">
        <v>0</v>
      </c>
      <c r="BG54" s="23"/>
      <c r="BH54" s="23"/>
      <c r="BI54" s="23"/>
      <c r="BJ54" s="46"/>
      <c r="BK54" s="94" t="n">
        <v>410</v>
      </c>
      <c r="BL54" s="45" t="n">
        <v>6</v>
      </c>
      <c r="BM54" s="23" t="n">
        <v>35</v>
      </c>
      <c r="BN54" s="23" t="n">
        <v>26</v>
      </c>
      <c r="BO54" s="23" t="n">
        <v>31</v>
      </c>
      <c r="BP54" s="23" t="n">
        <v>46</v>
      </c>
      <c r="BQ54" s="23" t="n">
        <v>57</v>
      </c>
      <c r="BR54" s="23" t="n">
        <v>58</v>
      </c>
      <c r="BS54" s="23" t="n">
        <v>39</v>
      </c>
      <c r="BT54" s="23" t="n">
        <v>41</v>
      </c>
      <c r="BU54" s="23" t="n">
        <v>24</v>
      </c>
      <c r="BV54" s="23" t="n">
        <v>26</v>
      </c>
      <c r="BW54" s="23" t="n">
        <v>15</v>
      </c>
      <c r="BX54" s="23" t="n">
        <v>4</v>
      </c>
      <c r="BY54" s="23" t="n">
        <v>2</v>
      </c>
      <c r="BZ54" s="23" t="n">
        <v>0</v>
      </c>
      <c r="CA54" s="23"/>
      <c r="CB54" s="23"/>
      <c r="CC54" s="23"/>
      <c r="CD54" s="46"/>
      <c r="CE54" s="94" t="n">
        <v>23</v>
      </c>
      <c r="CF54" s="45" t="n">
        <v>1</v>
      </c>
      <c r="CG54" s="23" t="n">
        <v>5</v>
      </c>
      <c r="CH54" s="23" t="n">
        <v>5</v>
      </c>
      <c r="CI54" s="23" t="n">
        <v>0</v>
      </c>
      <c r="CJ54" s="23" t="n">
        <v>7</v>
      </c>
      <c r="CK54" s="23" t="n">
        <v>0</v>
      </c>
      <c r="CL54" s="23" t="n">
        <v>4</v>
      </c>
      <c r="CM54" s="23" t="n">
        <v>0</v>
      </c>
      <c r="CN54" s="23" t="n">
        <v>1</v>
      </c>
      <c r="CO54" s="23" t="n">
        <v>0</v>
      </c>
      <c r="CP54" s="23" t="n">
        <v>0</v>
      </c>
      <c r="CQ54" s="23" t="n">
        <v>0</v>
      </c>
      <c r="CR54" s="23" t="n">
        <v>0</v>
      </c>
      <c r="CS54" s="23" t="n">
        <v>0</v>
      </c>
      <c r="CT54" s="23" t="n">
        <v>0</v>
      </c>
      <c r="CU54" s="23"/>
      <c r="CV54" s="23"/>
      <c r="CW54" s="23"/>
      <c r="CX54" s="46"/>
      <c r="CY54" s="94" t="n">
        <v>5</v>
      </c>
      <c r="CZ54" s="45" t="n">
        <v>2</v>
      </c>
      <c r="DA54" s="23" t="n">
        <v>1</v>
      </c>
      <c r="DB54" s="23" t="n">
        <v>0</v>
      </c>
      <c r="DC54" s="23" t="n">
        <v>0</v>
      </c>
      <c r="DD54" s="23" t="n">
        <v>1</v>
      </c>
      <c r="DE54" s="23" t="n">
        <v>0</v>
      </c>
      <c r="DF54" s="23" t="n">
        <v>0</v>
      </c>
      <c r="DG54" s="23" t="n">
        <v>0</v>
      </c>
      <c r="DH54" s="23" t="n">
        <v>1</v>
      </c>
      <c r="DI54" s="23" t="n">
        <v>0</v>
      </c>
      <c r="DJ54" s="23" t="n">
        <v>0</v>
      </c>
      <c r="DK54" s="23" t="n">
        <v>0</v>
      </c>
      <c r="DL54" s="23" t="n">
        <v>0</v>
      </c>
      <c r="DM54" s="23" t="n">
        <v>0</v>
      </c>
      <c r="DN54" s="23" t="n">
        <v>0</v>
      </c>
      <c r="DO54" s="23"/>
      <c r="DP54" s="23"/>
      <c r="DQ54" s="23"/>
      <c r="DR54" s="46"/>
      <c r="DS54" s="94" t="n">
        <v>658</v>
      </c>
      <c r="DT54" s="45" t="n">
        <v>10</v>
      </c>
      <c r="DU54" s="23" t="n">
        <v>69</v>
      </c>
      <c r="DV54" s="23" t="n">
        <v>81</v>
      </c>
      <c r="DW54" s="23" t="n">
        <v>53</v>
      </c>
      <c r="DX54" s="23" t="n">
        <v>67</v>
      </c>
      <c r="DY54" s="23" t="n">
        <v>93</v>
      </c>
      <c r="DZ54" s="23" t="n">
        <v>101</v>
      </c>
      <c r="EA54" s="23" t="n">
        <v>78</v>
      </c>
      <c r="EB54" s="23" t="n">
        <v>55</v>
      </c>
      <c r="EC54" s="23" t="n">
        <v>32</v>
      </c>
      <c r="ED54" s="23" t="n">
        <v>9</v>
      </c>
      <c r="EE54" s="23" t="n">
        <v>8</v>
      </c>
      <c r="EF54" s="23" t="n">
        <v>2</v>
      </c>
      <c r="EG54" s="23" t="n">
        <v>0</v>
      </c>
      <c r="EH54" s="23" t="n">
        <v>0</v>
      </c>
      <c r="EI54" s="23"/>
      <c r="EJ54" s="23"/>
      <c r="EK54" s="23"/>
      <c r="EL54" s="46"/>
      <c r="EM54" s="94" t="n">
        <v>52</v>
      </c>
      <c r="EN54" s="45" t="n">
        <v>4</v>
      </c>
      <c r="EO54" s="23" t="n">
        <v>4</v>
      </c>
      <c r="EP54" s="23" t="n">
        <v>5</v>
      </c>
      <c r="EQ54" s="23" t="n">
        <v>5</v>
      </c>
      <c r="ER54" s="23" t="n">
        <v>8</v>
      </c>
      <c r="ES54" s="23" t="n">
        <v>6</v>
      </c>
      <c r="ET54" s="23" t="n">
        <v>5</v>
      </c>
      <c r="EU54" s="23" t="n">
        <v>7</v>
      </c>
      <c r="EV54" s="23" t="n">
        <v>4</v>
      </c>
      <c r="EW54" s="23" t="n">
        <v>3</v>
      </c>
      <c r="EX54" s="23" t="n">
        <v>1</v>
      </c>
      <c r="EY54" s="23" t="n">
        <v>0</v>
      </c>
      <c r="EZ54" s="23" t="n">
        <v>0</v>
      </c>
      <c r="FA54" s="23" t="n">
        <v>0</v>
      </c>
      <c r="FB54" s="23" t="n">
        <v>0</v>
      </c>
      <c r="FC54" s="23"/>
      <c r="FD54" s="23"/>
      <c r="FE54" s="23"/>
      <c r="FF54" s="46"/>
      <c r="FG54" s="94" t="n">
        <v>5</v>
      </c>
      <c r="FH54" s="45" t="n">
        <v>0</v>
      </c>
      <c r="FI54" s="23" t="n">
        <v>0</v>
      </c>
      <c r="FJ54" s="23" t="n">
        <v>2</v>
      </c>
      <c r="FK54" s="23" t="n">
        <v>0</v>
      </c>
      <c r="FL54" s="23" t="n">
        <v>0</v>
      </c>
      <c r="FM54" s="23" t="n">
        <v>1</v>
      </c>
      <c r="FN54" s="23" t="n">
        <v>0</v>
      </c>
      <c r="FO54" s="23" t="n">
        <v>2</v>
      </c>
      <c r="FP54" s="23" t="n">
        <v>0</v>
      </c>
      <c r="FQ54" s="23" t="n">
        <v>0</v>
      </c>
      <c r="FR54" s="23" t="n">
        <v>0</v>
      </c>
      <c r="FS54" s="23" t="n">
        <v>0</v>
      </c>
      <c r="FT54" s="23" t="n">
        <v>0</v>
      </c>
      <c r="FU54" s="23" t="n">
        <v>0</v>
      </c>
      <c r="FV54" s="23" t="n">
        <v>0</v>
      </c>
      <c r="FW54" s="23"/>
      <c r="FX54" s="23"/>
      <c r="FY54" s="23"/>
      <c r="FZ54" s="46"/>
    </row>
    <row r="55" customFormat="false" ht="13.5" hidden="false" customHeight="false" outlineLevel="0" collapsed="false">
      <c r="A55" s="27" t="n">
        <v>421</v>
      </c>
      <c r="B55" s="28" t="s">
        <v>75</v>
      </c>
      <c r="C55" s="93" t="n">
        <f aca="false">SUM(D55:R55)</f>
        <v>518</v>
      </c>
      <c r="D55" s="40" t="n">
        <f aca="false">X55+AR55+BL55+CF55+CZ55+DT55+EN55+FH55</f>
        <v>10</v>
      </c>
      <c r="E55" s="39" t="n">
        <f aca="false">Y55+AS55+BM55+CG55+DA55+DU55+EO55+FI55</f>
        <v>49</v>
      </c>
      <c r="F55" s="39" t="n">
        <f aca="false">Z55+AT55+BN55+CH55+DB55+DV55+EP55+FJ55</f>
        <v>44</v>
      </c>
      <c r="G55" s="39" t="n">
        <f aca="false">AA55+AU55+BO55+CI55+DC55+DW55+EQ55+FK55</f>
        <v>52</v>
      </c>
      <c r="H55" s="39" t="n">
        <f aca="false">AB55+AV55+BP55+CJ55+DD55+DX55+ER55+FL55</f>
        <v>64</v>
      </c>
      <c r="I55" s="39" t="n">
        <f aca="false">AC55+AW55+BQ55+CK55+DE55+DY55+ES55+FM55</f>
        <v>67</v>
      </c>
      <c r="J55" s="39" t="n">
        <f aca="false">AD55+AX55+BR55+CL55+DF55+DZ55+ET55+FN55</f>
        <v>76</v>
      </c>
      <c r="K55" s="39" t="n">
        <f aca="false">AE55+AY55+BS55+CM55+DG55+EA55+EU55+FO55</f>
        <v>53</v>
      </c>
      <c r="L55" s="39" t="n">
        <f aca="false">AF55+AZ55+BT55+CN55+DH55+EB55+EV55+FP55</f>
        <v>45</v>
      </c>
      <c r="M55" s="39" t="n">
        <f aca="false">AG55+BA55+BU55+CO55+DI55+EC55+EW55+FQ55</f>
        <v>27</v>
      </c>
      <c r="N55" s="39" t="n">
        <f aca="false">AH55+BB55+BV55+CP55+DJ55+ED55+EX55+FR55</f>
        <v>18</v>
      </c>
      <c r="O55" s="39" t="n">
        <f aca="false">AI55+BC55+BW55+CQ55+DK55+EE55+EY55+FS55</f>
        <v>5</v>
      </c>
      <c r="P55" s="39" t="n">
        <f aca="false">AJ55+BD55+BX55+CR55+DL55+EF55+EZ55+FT55</f>
        <v>7</v>
      </c>
      <c r="Q55" s="39" t="n">
        <f aca="false">AK55+BE55+BY55+CS55+DM55+EG55+FA55+FU55</f>
        <v>1</v>
      </c>
      <c r="R55" s="39" t="n">
        <f aca="false">AL55+BF55+BZ55+CT55+DN55+EH55+FB55+FV55</f>
        <v>0</v>
      </c>
      <c r="S55" s="39"/>
      <c r="T55" s="39"/>
      <c r="U55" s="39"/>
      <c r="V55" s="26"/>
      <c r="W55" s="93" t="n">
        <v>3</v>
      </c>
      <c r="X55" s="40" t="n">
        <v>0</v>
      </c>
      <c r="Y55" s="39" t="n">
        <v>0</v>
      </c>
      <c r="Z55" s="39" t="n">
        <v>0</v>
      </c>
      <c r="AA55" s="39" t="n">
        <v>0</v>
      </c>
      <c r="AB55" s="39" t="n">
        <v>1</v>
      </c>
      <c r="AC55" s="39" t="n">
        <v>0</v>
      </c>
      <c r="AD55" s="39" t="n">
        <v>1</v>
      </c>
      <c r="AE55" s="39" t="n">
        <v>0</v>
      </c>
      <c r="AF55" s="39" t="n">
        <v>1</v>
      </c>
      <c r="AG55" s="39" t="n">
        <v>0</v>
      </c>
      <c r="AH55" s="39" t="n">
        <v>0</v>
      </c>
      <c r="AI55" s="39" t="n">
        <v>0</v>
      </c>
      <c r="AJ55" s="39" t="n">
        <v>0</v>
      </c>
      <c r="AK55" s="39" t="n">
        <v>0</v>
      </c>
      <c r="AL55" s="39" t="n">
        <v>0</v>
      </c>
      <c r="AM55" s="39"/>
      <c r="AN55" s="39"/>
      <c r="AO55" s="39"/>
      <c r="AP55" s="26"/>
      <c r="AQ55" s="93" t="n">
        <v>6</v>
      </c>
      <c r="AR55" s="40" t="n">
        <v>0</v>
      </c>
      <c r="AS55" s="39" t="n">
        <v>0</v>
      </c>
      <c r="AT55" s="39" t="n">
        <v>0</v>
      </c>
      <c r="AU55" s="39" t="n">
        <v>1</v>
      </c>
      <c r="AV55" s="39" t="n">
        <v>1</v>
      </c>
      <c r="AW55" s="39" t="n">
        <v>0</v>
      </c>
      <c r="AX55" s="39" t="n">
        <v>2</v>
      </c>
      <c r="AY55" s="39" t="n">
        <v>0</v>
      </c>
      <c r="AZ55" s="39" t="n">
        <v>0</v>
      </c>
      <c r="BA55" s="39" t="n">
        <v>0</v>
      </c>
      <c r="BB55" s="39" t="n">
        <v>1</v>
      </c>
      <c r="BC55" s="39" t="n">
        <v>0</v>
      </c>
      <c r="BD55" s="39" t="n">
        <v>1</v>
      </c>
      <c r="BE55" s="39" t="n">
        <v>0</v>
      </c>
      <c r="BF55" s="39" t="n">
        <v>0</v>
      </c>
      <c r="BG55" s="39"/>
      <c r="BH55" s="39"/>
      <c r="BI55" s="39"/>
      <c r="BJ55" s="26"/>
      <c r="BK55" s="93" t="n">
        <v>195</v>
      </c>
      <c r="BL55" s="40" t="n">
        <v>4</v>
      </c>
      <c r="BM55" s="39" t="n">
        <v>17</v>
      </c>
      <c r="BN55" s="39" t="n">
        <v>16</v>
      </c>
      <c r="BO55" s="39" t="n">
        <v>18</v>
      </c>
      <c r="BP55" s="39" t="n">
        <v>13</v>
      </c>
      <c r="BQ55" s="39" t="n">
        <v>27</v>
      </c>
      <c r="BR55" s="39" t="n">
        <v>25</v>
      </c>
      <c r="BS55" s="39" t="n">
        <v>22</v>
      </c>
      <c r="BT55" s="39" t="n">
        <v>19</v>
      </c>
      <c r="BU55" s="39" t="n">
        <v>16</v>
      </c>
      <c r="BV55" s="39" t="n">
        <v>9</v>
      </c>
      <c r="BW55" s="39" t="n">
        <v>4</v>
      </c>
      <c r="BX55" s="39" t="n">
        <v>4</v>
      </c>
      <c r="BY55" s="39" t="n">
        <v>1</v>
      </c>
      <c r="BZ55" s="39" t="n">
        <v>0</v>
      </c>
      <c r="CA55" s="39"/>
      <c r="CB55" s="39"/>
      <c r="CC55" s="39"/>
      <c r="CD55" s="26"/>
      <c r="CE55" s="93" t="n">
        <v>19</v>
      </c>
      <c r="CF55" s="40" t="n">
        <v>2</v>
      </c>
      <c r="CG55" s="39" t="n">
        <v>3</v>
      </c>
      <c r="CH55" s="39" t="n">
        <v>1</v>
      </c>
      <c r="CI55" s="39" t="n">
        <v>5</v>
      </c>
      <c r="CJ55" s="39" t="n">
        <v>4</v>
      </c>
      <c r="CK55" s="39" t="n">
        <v>0</v>
      </c>
      <c r="CL55" s="39" t="n">
        <v>2</v>
      </c>
      <c r="CM55" s="39" t="n">
        <v>2</v>
      </c>
      <c r="CN55" s="39" t="n">
        <v>0</v>
      </c>
      <c r="CO55" s="39" t="n">
        <v>0</v>
      </c>
      <c r="CP55" s="39" t="n">
        <v>0</v>
      </c>
      <c r="CQ55" s="39" t="n">
        <v>0</v>
      </c>
      <c r="CR55" s="39" t="n">
        <v>0</v>
      </c>
      <c r="CS55" s="39" t="n">
        <v>0</v>
      </c>
      <c r="CT55" s="39" t="n">
        <v>0</v>
      </c>
      <c r="CU55" s="39"/>
      <c r="CV55" s="39"/>
      <c r="CW55" s="39"/>
      <c r="CX55" s="26"/>
      <c r="CY55" s="93" t="n">
        <v>0</v>
      </c>
      <c r="CZ55" s="40" t="n">
        <v>0</v>
      </c>
      <c r="DA55" s="39" t="n">
        <v>0</v>
      </c>
      <c r="DB55" s="39" t="n">
        <v>0</v>
      </c>
      <c r="DC55" s="39" t="n">
        <v>0</v>
      </c>
      <c r="DD55" s="39" t="n">
        <v>0</v>
      </c>
      <c r="DE55" s="39" t="n">
        <v>0</v>
      </c>
      <c r="DF55" s="39" t="n">
        <v>0</v>
      </c>
      <c r="DG55" s="39" t="n">
        <v>0</v>
      </c>
      <c r="DH55" s="39" t="n">
        <v>0</v>
      </c>
      <c r="DI55" s="39" t="n">
        <v>0</v>
      </c>
      <c r="DJ55" s="39" t="n">
        <v>0</v>
      </c>
      <c r="DK55" s="39" t="n">
        <v>0</v>
      </c>
      <c r="DL55" s="39" t="n">
        <v>0</v>
      </c>
      <c r="DM55" s="39" t="n">
        <v>0</v>
      </c>
      <c r="DN55" s="39" t="n">
        <v>0</v>
      </c>
      <c r="DO55" s="39"/>
      <c r="DP55" s="39"/>
      <c r="DQ55" s="39"/>
      <c r="DR55" s="26"/>
      <c r="DS55" s="93" t="n">
        <v>275</v>
      </c>
      <c r="DT55" s="40" t="n">
        <v>2</v>
      </c>
      <c r="DU55" s="39" t="n">
        <v>27</v>
      </c>
      <c r="DV55" s="39" t="n">
        <v>25</v>
      </c>
      <c r="DW55" s="39" t="n">
        <v>27</v>
      </c>
      <c r="DX55" s="39" t="n">
        <v>44</v>
      </c>
      <c r="DY55" s="39" t="n">
        <v>37</v>
      </c>
      <c r="DZ55" s="39" t="n">
        <v>39</v>
      </c>
      <c r="EA55" s="39" t="n">
        <v>27</v>
      </c>
      <c r="EB55" s="39" t="n">
        <v>25</v>
      </c>
      <c r="EC55" s="39" t="n">
        <v>11</v>
      </c>
      <c r="ED55" s="39" t="n">
        <v>8</v>
      </c>
      <c r="EE55" s="39" t="n">
        <v>1</v>
      </c>
      <c r="EF55" s="39" t="n">
        <v>2</v>
      </c>
      <c r="EG55" s="39" t="n">
        <v>0</v>
      </c>
      <c r="EH55" s="39" t="n">
        <v>0</v>
      </c>
      <c r="EI55" s="39"/>
      <c r="EJ55" s="39"/>
      <c r="EK55" s="39"/>
      <c r="EL55" s="26"/>
      <c r="EM55" s="93" t="n">
        <v>20</v>
      </c>
      <c r="EN55" s="40" t="n">
        <v>2</v>
      </c>
      <c r="EO55" s="39" t="n">
        <v>2</v>
      </c>
      <c r="EP55" s="39" t="n">
        <v>2</v>
      </c>
      <c r="EQ55" s="39" t="n">
        <v>1</v>
      </c>
      <c r="ER55" s="39" t="n">
        <v>1</v>
      </c>
      <c r="ES55" s="39" t="n">
        <v>3</v>
      </c>
      <c r="ET55" s="39" t="n">
        <v>7</v>
      </c>
      <c r="EU55" s="39" t="n">
        <v>2</v>
      </c>
      <c r="EV55" s="39" t="n">
        <v>0</v>
      </c>
      <c r="EW55" s="39" t="n">
        <v>0</v>
      </c>
      <c r="EX55" s="39" t="n">
        <v>0</v>
      </c>
      <c r="EY55" s="39" t="n">
        <v>0</v>
      </c>
      <c r="EZ55" s="39" t="n">
        <v>0</v>
      </c>
      <c r="FA55" s="39" t="n">
        <v>0</v>
      </c>
      <c r="FB55" s="39" t="n">
        <v>0</v>
      </c>
      <c r="FC55" s="39"/>
      <c r="FD55" s="39"/>
      <c r="FE55" s="39"/>
      <c r="FF55" s="26"/>
      <c r="FG55" s="93" t="n">
        <v>0</v>
      </c>
      <c r="FH55" s="40" t="n">
        <v>0</v>
      </c>
      <c r="FI55" s="39" t="n">
        <v>0</v>
      </c>
      <c r="FJ55" s="39" t="n">
        <v>0</v>
      </c>
      <c r="FK55" s="39" t="n">
        <v>0</v>
      </c>
      <c r="FL55" s="39" t="n">
        <v>0</v>
      </c>
      <c r="FM55" s="39" t="n">
        <v>0</v>
      </c>
      <c r="FN55" s="39" t="n">
        <v>0</v>
      </c>
      <c r="FO55" s="39" t="n">
        <v>0</v>
      </c>
      <c r="FP55" s="39" t="n">
        <v>0</v>
      </c>
      <c r="FQ55" s="39" t="n">
        <v>0</v>
      </c>
      <c r="FR55" s="39" t="n">
        <v>0</v>
      </c>
      <c r="FS55" s="39" t="n">
        <v>0</v>
      </c>
      <c r="FT55" s="39" t="n">
        <v>0</v>
      </c>
      <c r="FU55" s="39" t="n">
        <v>0</v>
      </c>
      <c r="FV55" s="39" t="n">
        <v>0</v>
      </c>
      <c r="FW55" s="39"/>
      <c r="FX55" s="39"/>
      <c r="FY55" s="39"/>
      <c r="FZ55" s="26"/>
    </row>
    <row r="56" customFormat="false" ht="13.5" hidden="false" customHeight="false" outlineLevel="0" collapsed="false">
      <c r="A56" s="35" t="n">
        <v>422</v>
      </c>
      <c r="B56" s="36" t="s">
        <v>76</v>
      </c>
      <c r="C56" s="93" t="n">
        <f aca="false">SUM(D56:R56)</f>
        <v>1196</v>
      </c>
      <c r="D56" s="40" t="n">
        <f aca="false">X56+AR56+BL56+CF56+CZ56+DT56+EN56+FH56</f>
        <v>18</v>
      </c>
      <c r="E56" s="39" t="n">
        <f aca="false">Y56+AS56+BM56+CG56+DA56+DU56+EO56+FI56</f>
        <v>103</v>
      </c>
      <c r="F56" s="39" t="n">
        <f aca="false">Z56+AT56+BN56+CH56+DB56+DV56+EP56+FJ56</f>
        <v>102</v>
      </c>
      <c r="G56" s="39" t="n">
        <f aca="false">AA56+AU56+BO56+CI56+DC56+DW56+EQ56+FK56</f>
        <v>100</v>
      </c>
      <c r="H56" s="39" t="n">
        <f aca="false">AB56+AV56+BP56+CJ56+DD56+DX56+ER56+FL56</f>
        <v>119</v>
      </c>
      <c r="I56" s="39" t="n">
        <f aca="false">AC56+AW56+BQ56+CK56+DE56+DY56+ES56+FM56</f>
        <v>141</v>
      </c>
      <c r="J56" s="39" t="n">
        <f aca="false">AD56+AX56+BR56+CL56+DF56+DZ56+ET56+FN56</f>
        <v>184</v>
      </c>
      <c r="K56" s="39" t="n">
        <f aca="false">AE56+AY56+BS56+CM56+DG56+EA56+EU56+FO56</f>
        <v>177</v>
      </c>
      <c r="L56" s="39" t="n">
        <f aca="false">AF56+AZ56+BT56+CN56+DH56+EB56+EV56+FP56</f>
        <v>108</v>
      </c>
      <c r="M56" s="39" t="n">
        <f aca="false">AG56+BA56+BU56+CO56+DI56+EC56+EW56+FQ56</f>
        <v>60</v>
      </c>
      <c r="N56" s="39" t="n">
        <f aca="false">AH56+BB56+BV56+CP56+DJ56+ED56+EX56+FR56</f>
        <v>32</v>
      </c>
      <c r="O56" s="39" t="n">
        <f aca="false">AI56+BC56+BW56+CQ56+DK56+EE56+EY56+FS56</f>
        <v>28</v>
      </c>
      <c r="P56" s="39" t="n">
        <f aca="false">AJ56+BD56+BX56+CR56+DL56+EF56+EZ56+FT56</f>
        <v>17</v>
      </c>
      <c r="Q56" s="39" t="n">
        <f aca="false">AK56+BE56+BY56+CS56+DM56+EG56+FA56+FU56</f>
        <v>7</v>
      </c>
      <c r="R56" s="39" t="n">
        <f aca="false">AL56+BF56+BZ56+CT56+DN56+EH56+FB56+FV56</f>
        <v>0</v>
      </c>
      <c r="S56" s="39"/>
      <c r="T56" s="39"/>
      <c r="U56" s="39"/>
      <c r="V56" s="26"/>
      <c r="W56" s="93" t="n">
        <v>3</v>
      </c>
      <c r="X56" s="40" t="n">
        <v>0</v>
      </c>
      <c r="Y56" s="39" t="n">
        <v>0</v>
      </c>
      <c r="Z56" s="39" t="n">
        <v>0</v>
      </c>
      <c r="AA56" s="39" t="n">
        <v>1</v>
      </c>
      <c r="AB56" s="39" t="n">
        <v>0</v>
      </c>
      <c r="AC56" s="39" t="n">
        <v>0</v>
      </c>
      <c r="AD56" s="39" t="n">
        <v>1</v>
      </c>
      <c r="AE56" s="39" t="n">
        <v>1</v>
      </c>
      <c r="AF56" s="39" t="n">
        <v>0</v>
      </c>
      <c r="AG56" s="39" t="n">
        <v>0</v>
      </c>
      <c r="AH56" s="39" t="n">
        <v>0</v>
      </c>
      <c r="AI56" s="39" t="n">
        <v>0</v>
      </c>
      <c r="AJ56" s="39" t="n">
        <v>0</v>
      </c>
      <c r="AK56" s="39" t="n">
        <v>0</v>
      </c>
      <c r="AL56" s="39" t="n">
        <v>0</v>
      </c>
      <c r="AM56" s="39"/>
      <c r="AN56" s="39"/>
      <c r="AO56" s="39"/>
      <c r="AP56" s="26"/>
      <c r="AQ56" s="93" t="n">
        <v>25</v>
      </c>
      <c r="AR56" s="40" t="n">
        <v>0</v>
      </c>
      <c r="AS56" s="39" t="n">
        <v>2</v>
      </c>
      <c r="AT56" s="39" t="n">
        <v>0</v>
      </c>
      <c r="AU56" s="39" t="n">
        <v>5</v>
      </c>
      <c r="AV56" s="39" t="n">
        <v>1</v>
      </c>
      <c r="AW56" s="39" t="n">
        <v>2</v>
      </c>
      <c r="AX56" s="39" t="n">
        <v>6</v>
      </c>
      <c r="AY56" s="39" t="n">
        <v>5</v>
      </c>
      <c r="AZ56" s="39" t="n">
        <v>3</v>
      </c>
      <c r="BA56" s="39" t="n">
        <v>0</v>
      </c>
      <c r="BB56" s="39" t="n">
        <v>0</v>
      </c>
      <c r="BC56" s="39" t="n">
        <v>1</v>
      </c>
      <c r="BD56" s="39" t="n">
        <v>0</v>
      </c>
      <c r="BE56" s="39" t="n">
        <v>0</v>
      </c>
      <c r="BF56" s="39" t="n">
        <v>0</v>
      </c>
      <c r="BG56" s="39"/>
      <c r="BH56" s="39"/>
      <c r="BI56" s="39"/>
      <c r="BJ56" s="26"/>
      <c r="BK56" s="93" t="n">
        <v>515</v>
      </c>
      <c r="BL56" s="40" t="n">
        <v>12</v>
      </c>
      <c r="BM56" s="39" t="n">
        <v>48</v>
      </c>
      <c r="BN56" s="39" t="n">
        <v>45</v>
      </c>
      <c r="BO56" s="39" t="n">
        <v>47</v>
      </c>
      <c r="BP56" s="39" t="n">
        <v>36</v>
      </c>
      <c r="BQ56" s="39" t="n">
        <v>56</v>
      </c>
      <c r="BR56" s="39" t="n">
        <v>61</v>
      </c>
      <c r="BS56" s="39" t="n">
        <v>78</v>
      </c>
      <c r="BT56" s="39" t="n">
        <v>46</v>
      </c>
      <c r="BU56" s="39" t="n">
        <v>33</v>
      </c>
      <c r="BV56" s="39" t="n">
        <v>20</v>
      </c>
      <c r="BW56" s="39" t="n">
        <v>19</v>
      </c>
      <c r="BX56" s="39" t="n">
        <v>10</v>
      </c>
      <c r="BY56" s="39" t="n">
        <v>4</v>
      </c>
      <c r="BZ56" s="39" t="n">
        <v>0</v>
      </c>
      <c r="CA56" s="39"/>
      <c r="CB56" s="39"/>
      <c r="CC56" s="39"/>
      <c r="CD56" s="26"/>
      <c r="CE56" s="93" t="n">
        <v>56</v>
      </c>
      <c r="CF56" s="40" t="n">
        <v>1</v>
      </c>
      <c r="CG56" s="39" t="n">
        <v>6</v>
      </c>
      <c r="CH56" s="39" t="n">
        <v>4</v>
      </c>
      <c r="CI56" s="39" t="n">
        <v>3</v>
      </c>
      <c r="CJ56" s="39" t="n">
        <v>12</v>
      </c>
      <c r="CK56" s="39" t="n">
        <v>11</v>
      </c>
      <c r="CL56" s="39" t="n">
        <v>8</v>
      </c>
      <c r="CM56" s="39" t="n">
        <v>7</v>
      </c>
      <c r="CN56" s="39" t="n">
        <v>2</v>
      </c>
      <c r="CO56" s="39" t="n">
        <v>1</v>
      </c>
      <c r="CP56" s="39" t="n">
        <v>1</v>
      </c>
      <c r="CQ56" s="39" t="n">
        <v>0</v>
      </c>
      <c r="CR56" s="39" t="n">
        <v>0</v>
      </c>
      <c r="CS56" s="39" t="n">
        <v>0</v>
      </c>
      <c r="CT56" s="39" t="n">
        <v>0</v>
      </c>
      <c r="CU56" s="39"/>
      <c r="CV56" s="39"/>
      <c r="CW56" s="39"/>
      <c r="CX56" s="26"/>
      <c r="CY56" s="93" t="n">
        <v>2</v>
      </c>
      <c r="CZ56" s="40" t="n">
        <v>0</v>
      </c>
      <c r="DA56" s="39" t="n">
        <v>1</v>
      </c>
      <c r="DB56" s="39" t="n">
        <v>0</v>
      </c>
      <c r="DC56" s="39" t="n">
        <v>0</v>
      </c>
      <c r="DD56" s="39" t="n">
        <v>0</v>
      </c>
      <c r="DE56" s="39" t="n">
        <v>0</v>
      </c>
      <c r="DF56" s="39" t="n">
        <v>0</v>
      </c>
      <c r="DG56" s="39" t="n">
        <v>0</v>
      </c>
      <c r="DH56" s="39" t="n">
        <v>1</v>
      </c>
      <c r="DI56" s="39" t="n">
        <v>0</v>
      </c>
      <c r="DJ56" s="39" t="n">
        <v>0</v>
      </c>
      <c r="DK56" s="39" t="n">
        <v>0</v>
      </c>
      <c r="DL56" s="39" t="n">
        <v>0</v>
      </c>
      <c r="DM56" s="39" t="n">
        <v>0</v>
      </c>
      <c r="DN56" s="39" t="n">
        <v>0</v>
      </c>
      <c r="DO56" s="39"/>
      <c r="DP56" s="39"/>
      <c r="DQ56" s="39"/>
      <c r="DR56" s="26"/>
      <c r="DS56" s="93" t="n">
        <v>547</v>
      </c>
      <c r="DT56" s="40" t="n">
        <v>5</v>
      </c>
      <c r="DU56" s="39" t="n">
        <v>43</v>
      </c>
      <c r="DV56" s="39" t="n">
        <v>49</v>
      </c>
      <c r="DW56" s="39" t="n">
        <v>39</v>
      </c>
      <c r="DX56" s="39" t="n">
        <v>67</v>
      </c>
      <c r="DY56" s="39" t="n">
        <v>69</v>
      </c>
      <c r="DZ56" s="39" t="n">
        <v>98</v>
      </c>
      <c r="EA56" s="39" t="n">
        <v>71</v>
      </c>
      <c r="EB56" s="39" t="n">
        <v>51</v>
      </c>
      <c r="EC56" s="39" t="n">
        <v>26</v>
      </c>
      <c r="ED56" s="39" t="n">
        <v>11</v>
      </c>
      <c r="EE56" s="39" t="n">
        <v>8</v>
      </c>
      <c r="EF56" s="39" t="n">
        <v>7</v>
      </c>
      <c r="EG56" s="39" t="n">
        <v>3</v>
      </c>
      <c r="EH56" s="39" t="n">
        <v>0</v>
      </c>
      <c r="EI56" s="39"/>
      <c r="EJ56" s="39"/>
      <c r="EK56" s="39"/>
      <c r="EL56" s="26"/>
      <c r="EM56" s="93" t="n">
        <v>48</v>
      </c>
      <c r="EN56" s="40" t="n">
        <v>0</v>
      </c>
      <c r="EO56" s="39" t="n">
        <v>3</v>
      </c>
      <c r="EP56" s="39" t="n">
        <v>4</v>
      </c>
      <c r="EQ56" s="39" t="n">
        <v>5</v>
      </c>
      <c r="ER56" s="39" t="n">
        <v>3</v>
      </c>
      <c r="ES56" s="39" t="n">
        <v>3</v>
      </c>
      <c r="ET56" s="39" t="n">
        <v>10</v>
      </c>
      <c r="EU56" s="39" t="n">
        <v>15</v>
      </c>
      <c r="EV56" s="39" t="n">
        <v>5</v>
      </c>
      <c r="EW56" s="39" t="n">
        <v>0</v>
      </c>
      <c r="EX56" s="39" t="n">
        <v>0</v>
      </c>
      <c r="EY56" s="39" t="n">
        <v>0</v>
      </c>
      <c r="EZ56" s="39" t="n">
        <v>0</v>
      </c>
      <c r="FA56" s="39" t="n">
        <v>0</v>
      </c>
      <c r="FB56" s="39" t="n">
        <v>0</v>
      </c>
      <c r="FC56" s="39"/>
      <c r="FD56" s="39"/>
      <c r="FE56" s="39"/>
      <c r="FF56" s="26"/>
      <c r="FG56" s="93" t="n">
        <v>0</v>
      </c>
      <c r="FH56" s="40" t="n">
        <v>0</v>
      </c>
      <c r="FI56" s="39" t="n">
        <v>0</v>
      </c>
      <c r="FJ56" s="39" t="n">
        <v>0</v>
      </c>
      <c r="FK56" s="39" t="n">
        <v>0</v>
      </c>
      <c r="FL56" s="39" t="n">
        <v>0</v>
      </c>
      <c r="FM56" s="39" t="n">
        <v>0</v>
      </c>
      <c r="FN56" s="39" t="n">
        <v>0</v>
      </c>
      <c r="FO56" s="39" t="n">
        <v>0</v>
      </c>
      <c r="FP56" s="39" t="n">
        <v>0</v>
      </c>
      <c r="FQ56" s="39" t="n">
        <v>0</v>
      </c>
      <c r="FR56" s="39" t="n">
        <v>0</v>
      </c>
      <c r="FS56" s="39" t="n">
        <v>0</v>
      </c>
      <c r="FT56" s="39" t="n">
        <v>0</v>
      </c>
      <c r="FU56" s="39" t="n">
        <v>0</v>
      </c>
      <c r="FV56" s="39" t="n">
        <v>0</v>
      </c>
      <c r="FW56" s="39"/>
      <c r="FX56" s="39"/>
      <c r="FY56" s="39"/>
      <c r="FZ56" s="26"/>
    </row>
    <row r="57" customFormat="false" ht="13.5" hidden="false" customHeight="false" outlineLevel="0" collapsed="false">
      <c r="A57" s="35" t="n">
        <v>423</v>
      </c>
      <c r="B57" s="36" t="s">
        <v>77</v>
      </c>
      <c r="C57" s="93" t="n">
        <f aca="false">SUM(D57:R57)</f>
        <v>740</v>
      </c>
      <c r="D57" s="40" t="n">
        <f aca="false">X57+AR57+BL57+CF57+CZ57+DT57+EN57+FH57</f>
        <v>15</v>
      </c>
      <c r="E57" s="39" t="n">
        <f aca="false">Y57+AS57+BM57+CG57+DA57+DU57+EO57+FI57</f>
        <v>84</v>
      </c>
      <c r="F57" s="39" t="n">
        <f aca="false">Z57+AT57+BN57+CH57+DB57+DV57+EP57+FJ57</f>
        <v>82</v>
      </c>
      <c r="G57" s="39" t="n">
        <f aca="false">AA57+AU57+BO57+CI57+DC57+DW57+EQ57+FK57</f>
        <v>74</v>
      </c>
      <c r="H57" s="39" t="n">
        <f aca="false">AB57+AV57+BP57+CJ57+DD57+DX57+ER57+FL57</f>
        <v>78</v>
      </c>
      <c r="I57" s="39" t="n">
        <f aca="false">AC57+AW57+BQ57+CK57+DE57+DY57+ES57+FM57</f>
        <v>90</v>
      </c>
      <c r="J57" s="39" t="n">
        <f aca="false">AD57+AX57+BR57+CL57+DF57+DZ57+ET57+FN57</f>
        <v>103</v>
      </c>
      <c r="K57" s="39" t="n">
        <f aca="false">AE57+AY57+BS57+CM57+DG57+EA57+EU57+FO57</f>
        <v>97</v>
      </c>
      <c r="L57" s="39" t="n">
        <f aca="false">AF57+AZ57+BT57+CN57+DH57+EB57+EV57+FP57</f>
        <v>46</v>
      </c>
      <c r="M57" s="39" t="n">
        <f aca="false">AG57+BA57+BU57+CO57+DI57+EC57+EW57+FQ57</f>
        <v>27</v>
      </c>
      <c r="N57" s="39" t="n">
        <f aca="false">AH57+BB57+BV57+CP57+DJ57+ED57+EX57+FR57</f>
        <v>23</v>
      </c>
      <c r="O57" s="39" t="n">
        <f aca="false">AI57+BC57+BW57+CQ57+DK57+EE57+EY57+FS57</f>
        <v>7</v>
      </c>
      <c r="P57" s="39" t="n">
        <f aca="false">AJ57+BD57+BX57+CR57+DL57+EF57+EZ57+FT57</f>
        <v>11</v>
      </c>
      <c r="Q57" s="39" t="n">
        <f aca="false">AK57+BE57+BY57+CS57+DM57+EG57+FA57+FU57</f>
        <v>2</v>
      </c>
      <c r="R57" s="39" t="n">
        <f aca="false">AL57+BF57+BZ57+CT57+DN57+EH57+FB57+FV57</f>
        <v>1</v>
      </c>
      <c r="S57" s="39"/>
      <c r="T57" s="39"/>
      <c r="U57" s="39"/>
      <c r="V57" s="26"/>
      <c r="W57" s="93" t="n">
        <v>11</v>
      </c>
      <c r="X57" s="40" t="n">
        <v>1</v>
      </c>
      <c r="Y57" s="39" t="n">
        <v>5</v>
      </c>
      <c r="Z57" s="39" t="n">
        <v>4</v>
      </c>
      <c r="AA57" s="39" t="n">
        <v>1</v>
      </c>
      <c r="AB57" s="39" t="n">
        <v>0</v>
      </c>
      <c r="AC57" s="39" t="n">
        <v>0</v>
      </c>
      <c r="AD57" s="39" t="n">
        <v>0</v>
      </c>
      <c r="AE57" s="39" t="n">
        <v>0</v>
      </c>
      <c r="AF57" s="39" t="n">
        <v>0</v>
      </c>
      <c r="AG57" s="39" t="n">
        <v>0</v>
      </c>
      <c r="AH57" s="39" t="n">
        <v>0</v>
      </c>
      <c r="AI57" s="39" t="n">
        <v>0</v>
      </c>
      <c r="AJ57" s="39" t="n">
        <v>0</v>
      </c>
      <c r="AK57" s="39" t="n">
        <v>0</v>
      </c>
      <c r="AL57" s="39" t="n">
        <v>0</v>
      </c>
      <c r="AM57" s="39"/>
      <c r="AN57" s="39"/>
      <c r="AO57" s="39"/>
      <c r="AP57" s="26"/>
      <c r="AQ57" s="93" t="n">
        <v>19</v>
      </c>
      <c r="AR57" s="40" t="n">
        <v>2</v>
      </c>
      <c r="AS57" s="39" t="n">
        <v>5</v>
      </c>
      <c r="AT57" s="39" t="n">
        <v>1</v>
      </c>
      <c r="AU57" s="39" t="n">
        <v>0</v>
      </c>
      <c r="AV57" s="39" t="n">
        <v>4</v>
      </c>
      <c r="AW57" s="39" t="n">
        <v>1</v>
      </c>
      <c r="AX57" s="39" t="n">
        <v>2</v>
      </c>
      <c r="AY57" s="39" t="n">
        <v>3</v>
      </c>
      <c r="AZ57" s="39" t="n">
        <v>0</v>
      </c>
      <c r="BA57" s="39" t="n">
        <v>1</v>
      </c>
      <c r="BB57" s="39" t="n">
        <v>0</v>
      </c>
      <c r="BC57" s="39" t="n">
        <v>0</v>
      </c>
      <c r="BD57" s="39" t="n">
        <v>0</v>
      </c>
      <c r="BE57" s="39" t="n">
        <v>0</v>
      </c>
      <c r="BF57" s="39" t="n">
        <v>0</v>
      </c>
      <c r="BG57" s="39"/>
      <c r="BH57" s="39"/>
      <c r="BI57" s="39"/>
      <c r="BJ57" s="26"/>
      <c r="BK57" s="93" t="n">
        <v>281</v>
      </c>
      <c r="BL57" s="40" t="n">
        <v>7</v>
      </c>
      <c r="BM57" s="39" t="n">
        <v>26</v>
      </c>
      <c r="BN57" s="39" t="n">
        <v>13</v>
      </c>
      <c r="BO57" s="39" t="n">
        <v>24</v>
      </c>
      <c r="BP57" s="39" t="n">
        <v>27</v>
      </c>
      <c r="BQ57" s="39" t="n">
        <v>34</v>
      </c>
      <c r="BR57" s="39" t="n">
        <v>39</v>
      </c>
      <c r="BS57" s="39" t="n">
        <v>48</v>
      </c>
      <c r="BT57" s="39" t="n">
        <v>23</v>
      </c>
      <c r="BU57" s="39" t="n">
        <v>13</v>
      </c>
      <c r="BV57" s="39" t="n">
        <v>13</v>
      </c>
      <c r="BW57" s="39" t="n">
        <v>3</v>
      </c>
      <c r="BX57" s="39" t="n">
        <v>9</v>
      </c>
      <c r="BY57" s="39" t="n">
        <v>1</v>
      </c>
      <c r="BZ57" s="39" t="n">
        <v>1</v>
      </c>
      <c r="CA57" s="39"/>
      <c r="CB57" s="39"/>
      <c r="CC57" s="39"/>
      <c r="CD57" s="26"/>
      <c r="CE57" s="93" t="n">
        <v>33</v>
      </c>
      <c r="CF57" s="40" t="n">
        <v>0</v>
      </c>
      <c r="CG57" s="39" t="n">
        <v>4</v>
      </c>
      <c r="CH57" s="39" t="n">
        <v>10</v>
      </c>
      <c r="CI57" s="39" t="n">
        <v>5</v>
      </c>
      <c r="CJ57" s="39" t="n">
        <v>4</v>
      </c>
      <c r="CK57" s="39" t="n">
        <v>1</v>
      </c>
      <c r="CL57" s="39" t="n">
        <v>4</v>
      </c>
      <c r="CM57" s="39" t="n">
        <v>3</v>
      </c>
      <c r="CN57" s="39" t="n">
        <v>1</v>
      </c>
      <c r="CO57" s="39" t="n">
        <v>1</v>
      </c>
      <c r="CP57" s="39" t="n">
        <v>0</v>
      </c>
      <c r="CQ57" s="39" t="n">
        <v>0</v>
      </c>
      <c r="CR57" s="39" t="n">
        <v>0</v>
      </c>
      <c r="CS57" s="39" t="n">
        <v>0</v>
      </c>
      <c r="CT57" s="39" t="n">
        <v>0</v>
      </c>
      <c r="CU57" s="39"/>
      <c r="CV57" s="39"/>
      <c r="CW57" s="39"/>
      <c r="CX57" s="26"/>
      <c r="CY57" s="93" t="n">
        <v>0</v>
      </c>
      <c r="CZ57" s="40" t="n">
        <v>0</v>
      </c>
      <c r="DA57" s="39" t="n">
        <v>0</v>
      </c>
      <c r="DB57" s="39" t="n">
        <v>0</v>
      </c>
      <c r="DC57" s="39" t="n">
        <v>0</v>
      </c>
      <c r="DD57" s="39" t="n">
        <v>0</v>
      </c>
      <c r="DE57" s="39" t="n">
        <v>0</v>
      </c>
      <c r="DF57" s="39" t="n">
        <v>0</v>
      </c>
      <c r="DG57" s="39" t="n">
        <v>0</v>
      </c>
      <c r="DH57" s="39" t="n">
        <v>0</v>
      </c>
      <c r="DI57" s="39" t="n">
        <v>0</v>
      </c>
      <c r="DJ57" s="39" t="n">
        <v>0</v>
      </c>
      <c r="DK57" s="39" t="n">
        <v>0</v>
      </c>
      <c r="DL57" s="39" t="n">
        <v>0</v>
      </c>
      <c r="DM57" s="39" t="n">
        <v>0</v>
      </c>
      <c r="DN57" s="39" t="n">
        <v>0</v>
      </c>
      <c r="DO57" s="39"/>
      <c r="DP57" s="39"/>
      <c r="DQ57" s="39"/>
      <c r="DR57" s="26"/>
      <c r="DS57" s="93" t="n">
        <v>369</v>
      </c>
      <c r="DT57" s="40" t="n">
        <v>5</v>
      </c>
      <c r="DU57" s="39" t="n">
        <v>39</v>
      </c>
      <c r="DV57" s="39" t="n">
        <v>51</v>
      </c>
      <c r="DW57" s="39" t="n">
        <v>43</v>
      </c>
      <c r="DX57" s="39" t="n">
        <v>42</v>
      </c>
      <c r="DY57" s="39" t="n">
        <v>49</v>
      </c>
      <c r="DZ57" s="39" t="n">
        <v>53</v>
      </c>
      <c r="EA57" s="39" t="n">
        <v>41</v>
      </c>
      <c r="EB57" s="39" t="n">
        <v>22</v>
      </c>
      <c r="EC57" s="39" t="n">
        <v>10</v>
      </c>
      <c r="ED57" s="39" t="n">
        <v>8</v>
      </c>
      <c r="EE57" s="39" t="n">
        <v>3</v>
      </c>
      <c r="EF57" s="39" t="n">
        <v>2</v>
      </c>
      <c r="EG57" s="39" t="n">
        <v>1</v>
      </c>
      <c r="EH57" s="39" t="n">
        <v>0</v>
      </c>
      <c r="EI57" s="39"/>
      <c r="EJ57" s="39"/>
      <c r="EK57" s="39"/>
      <c r="EL57" s="26"/>
      <c r="EM57" s="93" t="n">
        <v>26</v>
      </c>
      <c r="EN57" s="40" t="n">
        <v>0</v>
      </c>
      <c r="EO57" s="39" t="n">
        <v>5</v>
      </c>
      <c r="EP57" s="39" t="n">
        <v>3</v>
      </c>
      <c r="EQ57" s="39" t="n">
        <v>1</v>
      </c>
      <c r="ER57" s="39" t="n">
        <v>1</v>
      </c>
      <c r="ES57" s="39" t="n">
        <v>5</v>
      </c>
      <c r="ET57" s="39" t="n">
        <v>5</v>
      </c>
      <c r="EU57" s="39" t="n">
        <v>2</v>
      </c>
      <c r="EV57" s="39" t="n">
        <v>0</v>
      </c>
      <c r="EW57" s="39" t="n">
        <v>2</v>
      </c>
      <c r="EX57" s="39" t="n">
        <v>2</v>
      </c>
      <c r="EY57" s="39" t="n">
        <v>0</v>
      </c>
      <c r="EZ57" s="39" t="n">
        <v>0</v>
      </c>
      <c r="FA57" s="39" t="n">
        <v>0</v>
      </c>
      <c r="FB57" s="39" t="n">
        <v>0</v>
      </c>
      <c r="FC57" s="39"/>
      <c r="FD57" s="39"/>
      <c r="FE57" s="39"/>
      <c r="FF57" s="26"/>
      <c r="FG57" s="93" t="n">
        <v>1</v>
      </c>
      <c r="FH57" s="40" t="n">
        <v>0</v>
      </c>
      <c r="FI57" s="39" t="n">
        <v>0</v>
      </c>
      <c r="FJ57" s="39" t="n">
        <v>0</v>
      </c>
      <c r="FK57" s="39" t="n">
        <v>0</v>
      </c>
      <c r="FL57" s="39" t="n">
        <v>0</v>
      </c>
      <c r="FM57" s="39" t="n">
        <v>0</v>
      </c>
      <c r="FN57" s="39" t="n">
        <v>0</v>
      </c>
      <c r="FO57" s="39" t="n">
        <v>0</v>
      </c>
      <c r="FP57" s="39" t="n">
        <v>0</v>
      </c>
      <c r="FQ57" s="39" t="n">
        <v>0</v>
      </c>
      <c r="FR57" s="39" t="n">
        <v>0</v>
      </c>
      <c r="FS57" s="39" t="n">
        <v>1</v>
      </c>
      <c r="FT57" s="39" t="n">
        <v>0</v>
      </c>
      <c r="FU57" s="39" t="n">
        <v>0</v>
      </c>
      <c r="FV57" s="39" t="n">
        <v>0</v>
      </c>
      <c r="FW57" s="39"/>
      <c r="FX57" s="39"/>
      <c r="FY57" s="39"/>
      <c r="FZ57" s="26"/>
    </row>
    <row r="58" customFormat="false" ht="13.5" hidden="false" customHeight="false" outlineLevel="0" collapsed="false">
      <c r="A58" s="35" t="n">
        <v>424</v>
      </c>
      <c r="B58" s="36" t="s">
        <v>78</v>
      </c>
      <c r="C58" s="93" t="n">
        <f aca="false">SUM(D58:R58)</f>
        <v>655</v>
      </c>
      <c r="D58" s="40" t="n">
        <f aca="false">X58+AR58+BL58+CF58+CZ58+DT58+EN58+FH58</f>
        <v>13</v>
      </c>
      <c r="E58" s="39" t="n">
        <f aca="false">Y58+AS58+BM58+CG58+DA58+DU58+EO58+FI58</f>
        <v>83</v>
      </c>
      <c r="F58" s="39" t="n">
        <f aca="false">Z58+AT58+BN58+CH58+DB58+DV58+EP58+FJ58</f>
        <v>59</v>
      </c>
      <c r="G58" s="39" t="n">
        <f aca="false">AA58+AU58+BO58+CI58+DC58+DW58+EQ58+FK58</f>
        <v>59</v>
      </c>
      <c r="H58" s="39" t="n">
        <f aca="false">AB58+AV58+BP58+CJ58+DD58+DX58+ER58+FL58</f>
        <v>75</v>
      </c>
      <c r="I58" s="39" t="n">
        <f aca="false">AC58+AW58+BQ58+CK58+DE58+DY58+ES58+FM58</f>
        <v>94</v>
      </c>
      <c r="J58" s="39" t="n">
        <f aca="false">AD58+AX58+BR58+CL58+DF58+DZ58+ET58+FN58</f>
        <v>100</v>
      </c>
      <c r="K58" s="39" t="n">
        <f aca="false">AE58+AY58+BS58+CM58+DG58+EA58+EU58+FO58</f>
        <v>61</v>
      </c>
      <c r="L58" s="39" t="n">
        <f aca="false">AF58+AZ58+BT58+CN58+DH58+EB58+EV58+FP58</f>
        <v>40</v>
      </c>
      <c r="M58" s="39" t="n">
        <f aca="false">AG58+BA58+BU58+CO58+DI58+EC58+EW58+FQ58</f>
        <v>34</v>
      </c>
      <c r="N58" s="39" t="n">
        <f aca="false">AH58+BB58+BV58+CP58+DJ58+ED58+EX58+FR58</f>
        <v>19</v>
      </c>
      <c r="O58" s="39" t="n">
        <f aca="false">AI58+BC58+BW58+CQ58+DK58+EE58+EY58+FS58</f>
        <v>9</v>
      </c>
      <c r="P58" s="39" t="n">
        <f aca="false">AJ58+BD58+BX58+CR58+DL58+EF58+EZ58+FT58</f>
        <v>7</v>
      </c>
      <c r="Q58" s="39" t="n">
        <f aca="false">AK58+BE58+BY58+CS58+DM58+EG58+FA58+FU58</f>
        <v>1</v>
      </c>
      <c r="R58" s="39" t="n">
        <f aca="false">AL58+BF58+BZ58+CT58+DN58+EH58+FB58+FV58</f>
        <v>1</v>
      </c>
      <c r="S58" s="39"/>
      <c r="T58" s="39"/>
      <c r="U58" s="39"/>
      <c r="V58" s="26"/>
      <c r="W58" s="93" t="n">
        <v>2</v>
      </c>
      <c r="X58" s="40" t="n">
        <v>0</v>
      </c>
      <c r="Y58" s="39" t="n">
        <v>1</v>
      </c>
      <c r="Z58" s="39" t="n">
        <v>1</v>
      </c>
      <c r="AA58" s="39" t="n">
        <v>0</v>
      </c>
      <c r="AB58" s="39" t="n">
        <v>0</v>
      </c>
      <c r="AC58" s="39" t="n">
        <v>0</v>
      </c>
      <c r="AD58" s="39" t="n">
        <v>0</v>
      </c>
      <c r="AE58" s="39" t="n">
        <v>0</v>
      </c>
      <c r="AF58" s="39" t="n">
        <v>0</v>
      </c>
      <c r="AG58" s="39" t="n">
        <v>0</v>
      </c>
      <c r="AH58" s="39" t="n">
        <v>0</v>
      </c>
      <c r="AI58" s="39" t="n">
        <v>0</v>
      </c>
      <c r="AJ58" s="39" t="n">
        <v>0</v>
      </c>
      <c r="AK58" s="39" t="n">
        <v>0</v>
      </c>
      <c r="AL58" s="39" t="n">
        <v>0</v>
      </c>
      <c r="AM58" s="39"/>
      <c r="AN58" s="39"/>
      <c r="AO58" s="39"/>
      <c r="AP58" s="26"/>
      <c r="AQ58" s="93" t="n">
        <v>17</v>
      </c>
      <c r="AR58" s="40" t="n">
        <v>0</v>
      </c>
      <c r="AS58" s="39" t="n">
        <v>1</v>
      </c>
      <c r="AT58" s="39" t="n">
        <v>1</v>
      </c>
      <c r="AU58" s="39" t="n">
        <v>4</v>
      </c>
      <c r="AV58" s="39" t="n">
        <v>3</v>
      </c>
      <c r="AW58" s="39" t="n">
        <v>3</v>
      </c>
      <c r="AX58" s="39" t="n">
        <v>3</v>
      </c>
      <c r="AY58" s="39" t="n">
        <v>2</v>
      </c>
      <c r="AZ58" s="39" t="n">
        <v>0</v>
      </c>
      <c r="BA58" s="39" t="n">
        <v>0</v>
      </c>
      <c r="BB58" s="39" t="n">
        <v>0</v>
      </c>
      <c r="BC58" s="39" t="n">
        <v>0</v>
      </c>
      <c r="BD58" s="39" t="n">
        <v>0</v>
      </c>
      <c r="BE58" s="39" t="n">
        <v>0</v>
      </c>
      <c r="BF58" s="39" t="n">
        <v>0</v>
      </c>
      <c r="BG58" s="39"/>
      <c r="BH58" s="39"/>
      <c r="BI58" s="39"/>
      <c r="BJ58" s="26"/>
      <c r="BK58" s="93" t="n">
        <v>253</v>
      </c>
      <c r="BL58" s="40" t="n">
        <v>7</v>
      </c>
      <c r="BM58" s="39" t="n">
        <v>24</v>
      </c>
      <c r="BN58" s="39" t="n">
        <v>16</v>
      </c>
      <c r="BO58" s="39" t="n">
        <v>20</v>
      </c>
      <c r="BP58" s="39" t="n">
        <v>28</v>
      </c>
      <c r="BQ58" s="39" t="n">
        <v>25</v>
      </c>
      <c r="BR58" s="39" t="n">
        <v>37</v>
      </c>
      <c r="BS58" s="39" t="n">
        <v>27</v>
      </c>
      <c r="BT58" s="39" t="n">
        <v>21</v>
      </c>
      <c r="BU58" s="39" t="n">
        <v>23</v>
      </c>
      <c r="BV58" s="39" t="n">
        <v>11</v>
      </c>
      <c r="BW58" s="39" t="n">
        <v>6</v>
      </c>
      <c r="BX58" s="39" t="n">
        <v>7</v>
      </c>
      <c r="BY58" s="39" t="n">
        <v>0</v>
      </c>
      <c r="BZ58" s="39" t="n">
        <v>1</v>
      </c>
      <c r="CA58" s="39"/>
      <c r="CB58" s="39"/>
      <c r="CC58" s="39"/>
      <c r="CD58" s="26"/>
      <c r="CE58" s="93" t="n">
        <v>17</v>
      </c>
      <c r="CF58" s="40" t="n">
        <v>1</v>
      </c>
      <c r="CG58" s="39" t="n">
        <v>5</v>
      </c>
      <c r="CH58" s="39" t="n">
        <v>1</v>
      </c>
      <c r="CI58" s="39" t="n">
        <v>0</v>
      </c>
      <c r="CJ58" s="39" t="n">
        <v>2</v>
      </c>
      <c r="CK58" s="39" t="n">
        <v>6</v>
      </c>
      <c r="CL58" s="39" t="n">
        <v>1</v>
      </c>
      <c r="CM58" s="39" t="n">
        <v>1</v>
      </c>
      <c r="CN58" s="39" t="n">
        <v>0</v>
      </c>
      <c r="CO58" s="39" t="n">
        <v>0</v>
      </c>
      <c r="CP58" s="39" t="n">
        <v>0</v>
      </c>
      <c r="CQ58" s="39" t="n">
        <v>0</v>
      </c>
      <c r="CR58" s="39" t="n">
        <v>0</v>
      </c>
      <c r="CS58" s="39" t="n">
        <v>0</v>
      </c>
      <c r="CT58" s="39" t="n">
        <v>0</v>
      </c>
      <c r="CU58" s="39"/>
      <c r="CV58" s="39"/>
      <c r="CW58" s="39"/>
      <c r="CX58" s="26"/>
      <c r="CY58" s="93" t="n">
        <v>2</v>
      </c>
      <c r="CZ58" s="40" t="n">
        <v>0</v>
      </c>
      <c r="DA58" s="39" t="n">
        <v>1</v>
      </c>
      <c r="DB58" s="39" t="n">
        <v>0</v>
      </c>
      <c r="DC58" s="39" t="n">
        <v>0</v>
      </c>
      <c r="DD58" s="39" t="n">
        <v>0</v>
      </c>
      <c r="DE58" s="39" t="n">
        <v>0</v>
      </c>
      <c r="DF58" s="39" t="n">
        <v>0</v>
      </c>
      <c r="DG58" s="39" t="n">
        <v>1</v>
      </c>
      <c r="DH58" s="39" t="n">
        <v>0</v>
      </c>
      <c r="DI58" s="39" t="n">
        <v>0</v>
      </c>
      <c r="DJ58" s="39" t="n">
        <v>0</v>
      </c>
      <c r="DK58" s="39" t="n">
        <v>0</v>
      </c>
      <c r="DL58" s="39" t="n">
        <v>0</v>
      </c>
      <c r="DM58" s="39" t="n">
        <v>0</v>
      </c>
      <c r="DN58" s="39" t="n">
        <v>0</v>
      </c>
      <c r="DO58" s="39"/>
      <c r="DP58" s="39"/>
      <c r="DQ58" s="39"/>
      <c r="DR58" s="26"/>
      <c r="DS58" s="93" t="n">
        <v>343</v>
      </c>
      <c r="DT58" s="40" t="n">
        <v>5</v>
      </c>
      <c r="DU58" s="39" t="n">
        <v>46</v>
      </c>
      <c r="DV58" s="39" t="n">
        <v>35</v>
      </c>
      <c r="DW58" s="39" t="n">
        <v>32</v>
      </c>
      <c r="DX58" s="39" t="n">
        <v>41</v>
      </c>
      <c r="DY58" s="39" t="n">
        <v>57</v>
      </c>
      <c r="DZ58" s="39" t="n">
        <v>56</v>
      </c>
      <c r="EA58" s="39" t="n">
        <v>30</v>
      </c>
      <c r="EB58" s="39" t="n">
        <v>18</v>
      </c>
      <c r="EC58" s="39" t="n">
        <v>11</v>
      </c>
      <c r="ED58" s="39" t="n">
        <v>8</v>
      </c>
      <c r="EE58" s="39" t="n">
        <v>3</v>
      </c>
      <c r="EF58" s="39" t="n">
        <v>0</v>
      </c>
      <c r="EG58" s="39" t="n">
        <v>1</v>
      </c>
      <c r="EH58" s="39" t="n">
        <v>0</v>
      </c>
      <c r="EI58" s="39"/>
      <c r="EJ58" s="39"/>
      <c r="EK58" s="39"/>
      <c r="EL58" s="26"/>
      <c r="EM58" s="93" t="n">
        <v>20</v>
      </c>
      <c r="EN58" s="40" t="n">
        <v>0</v>
      </c>
      <c r="EO58" s="39" t="n">
        <v>5</v>
      </c>
      <c r="EP58" s="39" t="n">
        <v>4</v>
      </c>
      <c r="EQ58" s="39" t="n">
        <v>3</v>
      </c>
      <c r="ER58" s="39" t="n">
        <v>1</v>
      </c>
      <c r="ES58" s="39" t="n">
        <v>3</v>
      </c>
      <c r="ET58" s="39" t="n">
        <v>3</v>
      </c>
      <c r="EU58" s="39" t="n">
        <v>0</v>
      </c>
      <c r="EV58" s="39" t="n">
        <v>1</v>
      </c>
      <c r="EW58" s="39" t="n">
        <v>0</v>
      </c>
      <c r="EX58" s="39" t="n">
        <v>0</v>
      </c>
      <c r="EY58" s="39" t="n">
        <v>0</v>
      </c>
      <c r="EZ58" s="39" t="n">
        <v>0</v>
      </c>
      <c r="FA58" s="39" t="n">
        <v>0</v>
      </c>
      <c r="FB58" s="39" t="n">
        <v>0</v>
      </c>
      <c r="FC58" s="39"/>
      <c r="FD58" s="39"/>
      <c r="FE58" s="39"/>
      <c r="FF58" s="26"/>
      <c r="FG58" s="93" t="n">
        <v>1</v>
      </c>
      <c r="FH58" s="40" t="n">
        <v>0</v>
      </c>
      <c r="FI58" s="39" t="n">
        <v>0</v>
      </c>
      <c r="FJ58" s="39" t="n">
        <v>1</v>
      </c>
      <c r="FK58" s="39" t="n">
        <v>0</v>
      </c>
      <c r="FL58" s="39" t="n">
        <v>0</v>
      </c>
      <c r="FM58" s="39" t="n">
        <v>0</v>
      </c>
      <c r="FN58" s="39" t="n">
        <v>0</v>
      </c>
      <c r="FO58" s="39" t="n">
        <v>0</v>
      </c>
      <c r="FP58" s="39" t="n">
        <v>0</v>
      </c>
      <c r="FQ58" s="39" t="n">
        <v>0</v>
      </c>
      <c r="FR58" s="39" t="n">
        <v>0</v>
      </c>
      <c r="FS58" s="39" t="n">
        <v>0</v>
      </c>
      <c r="FT58" s="39" t="n">
        <v>0</v>
      </c>
      <c r="FU58" s="39" t="n">
        <v>0</v>
      </c>
      <c r="FV58" s="39" t="n">
        <v>0</v>
      </c>
      <c r="FW58" s="39"/>
      <c r="FX58" s="39"/>
      <c r="FY58" s="39"/>
      <c r="FZ58" s="26"/>
    </row>
    <row r="59" customFormat="false" ht="13.5" hidden="false" customHeight="false" outlineLevel="0" collapsed="false">
      <c r="A59" s="35" t="n">
        <v>425</v>
      </c>
      <c r="B59" s="36" t="s">
        <v>79</v>
      </c>
      <c r="C59" s="93" t="n">
        <f aca="false">SUM(D59:R59)</f>
        <v>358</v>
      </c>
      <c r="D59" s="40" t="n">
        <f aca="false">X59+AR59+BL59+CF59+CZ59+DT59+EN59+FH59</f>
        <v>5</v>
      </c>
      <c r="E59" s="39" t="n">
        <f aca="false">Y59+AS59+BM59+CG59+DA59+DU59+EO59+FI59</f>
        <v>37</v>
      </c>
      <c r="F59" s="39" t="n">
        <f aca="false">Z59+AT59+BN59+CH59+DB59+DV59+EP59+FJ59</f>
        <v>29</v>
      </c>
      <c r="G59" s="39" t="n">
        <f aca="false">AA59+AU59+BO59+CI59+DC59+DW59+EQ59+FK59</f>
        <v>22</v>
      </c>
      <c r="H59" s="39" t="n">
        <f aca="false">AB59+AV59+BP59+CJ59+DD59+DX59+ER59+FL59</f>
        <v>35</v>
      </c>
      <c r="I59" s="39" t="n">
        <f aca="false">AC59+AW59+BQ59+CK59+DE59+DY59+ES59+FM59</f>
        <v>45</v>
      </c>
      <c r="J59" s="39" t="n">
        <f aca="false">AD59+AX59+BR59+CL59+DF59+DZ59+ET59+FN59</f>
        <v>53</v>
      </c>
      <c r="K59" s="39" t="n">
        <f aca="false">AE59+AY59+BS59+CM59+DG59+EA59+EU59+FO59</f>
        <v>48</v>
      </c>
      <c r="L59" s="39" t="n">
        <f aca="false">AF59+AZ59+BT59+CN59+DH59+EB59+EV59+FP59</f>
        <v>26</v>
      </c>
      <c r="M59" s="39" t="n">
        <f aca="false">AG59+BA59+BU59+CO59+DI59+EC59+EW59+FQ59</f>
        <v>32</v>
      </c>
      <c r="N59" s="39" t="n">
        <f aca="false">AH59+BB59+BV59+CP59+DJ59+ED59+EX59+FR59</f>
        <v>12</v>
      </c>
      <c r="O59" s="39" t="n">
        <f aca="false">AI59+BC59+BW59+CQ59+DK59+EE59+EY59+FS59</f>
        <v>7</v>
      </c>
      <c r="P59" s="39" t="n">
        <f aca="false">AJ59+BD59+BX59+CR59+DL59+EF59+EZ59+FT59</f>
        <v>6</v>
      </c>
      <c r="Q59" s="39" t="n">
        <f aca="false">AK59+BE59+BY59+CS59+DM59+EG59+FA59+FU59</f>
        <v>1</v>
      </c>
      <c r="R59" s="39" t="n">
        <f aca="false">AL59+BF59+BZ59+CT59+DN59+EH59+FB59+FV59</f>
        <v>0</v>
      </c>
      <c r="S59" s="39"/>
      <c r="T59" s="39"/>
      <c r="U59" s="39"/>
      <c r="V59" s="26"/>
      <c r="W59" s="93" t="n">
        <v>2</v>
      </c>
      <c r="X59" s="40" t="n">
        <v>0</v>
      </c>
      <c r="Y59" s="39" t="n">
        <v>0</v>
      </c>
      <c r="Z59" s="39" t="n">
        <v>1</v>
      </c>
      <c r="AA59" s="39" t="n">
        <v>1</v>
      </c>
      <c r="AB59" s="39" t="n">
        <v>0</v>
      </c>
      <c r="AC59" s="39" t="n">
        <v>0</v>
      </c>
      <c r="AD59" s="39" t="n">
        <v>0</v>
      </c>
      <c r="AE59" s="39" t="n">
        <v>0</v>
      </c>
      <c r="AF59" s="39" t="n">
        <v>0</v>
      </c>
      <c r="AG59" s="39" t="n">
        <v>0</v>
      </c>
      <c r="AH59" s="39" t="n">
        <v>0</v>
      </c>
      <c r="AI59" s="39" t="n">
        <v>0</v>
      </c>
      <c r="AJ59" s="39" t="n">
        <v>0</v>
      </c>
      <c r="AK59" s="39" t="n">
        <v>0</v>
      </c>
      <c r="AL59" s="39" t="n">
        <v>0</v>
      </c>
      <c r="AM59" s="39"/>
      <c r="AN59" s="39"/>
      <c r="AO59" s="39"/>
      <c r="AP59" s="26"/>
      <c r="AQ59" s="93" t="n">
        <v>7</v>
      </c>
      <c r="AR59" s="40" t="n">
        <v>0</v>
      </c>
      <c r="AS59" s="39" t="n">
        <v>2</v>
      </c>
      <c r="AT59" s="39" t="n">
        <v>0</v>
      </c>
      <c r="AU59" s="39" t="n">
        <v>1</v>
      </c>
      <c r="AV59" s="39" t="n">
        <v>0</v>
      </c>
      <c r="AW59" s="39" t="n">
        <v>3</v>
      </c>
      <c r="AX59" s="39" t="n">
        <v>1</v>
      </c>
      <c r="AY59" s="39" t="n">
        <v>0</v>
      </c>
      <c r="AZ59" s="39" t="n">
        <v>0</v>
      </c>
      <c r="BA59" s="39" t="n">
        <v>0</v>
      </c>
      <c r="BB59" s="39" t="n">
        <v>0</v>
      </c>
      <c r="BC59" s="39" t="n">
        <v>0</v>
      </c>
      <c r="BD59" s="39" t="n">
        <v>0</v>
      </c>
      <c r="BE59" s="39" t="n">
        <v>0</v>
      </c>
      <c r="BF59" s="39" t="n">
        <v>0</v>
      </c>
      <c r="BG59" s="39"/>
      <c r="BH59" s="39"/>
      <c r="BI59" s="39"/>
      <c r="BJ59" s="26"/>
      <c r="BK59" s="93" t="n">
        <v>99</v>
      </c>
      <c r="BL59" s="40" t="n">
        <v>0</v>
      </c>
      <c r="BM59" s="39" t="n">
        <v>6</v>
      </c>
      <c r="BN59" s="39" t="n">
        <v>8</v>
      </c>
      <c r="BO59" s="39" t="n">
        <v>3</v>
      </c>
      <c r="BP59" s="39" t="n">
        <v>10</v>
      </c>
      <c r="BQ59" s="39" t="n">
        <v>4</v>
      </c>
      <c r="BR59" s="39" t="n">
        <v>13</v>
      </c>
      <c r="BS59" s="39" t="n">
        <v>21</v>
      </c>
      <c r="BT59" s="39" t="n">
        <v>8</v>
      </c>
      <c r="BU59" s="39" t="n">
        <v>18</v>
      </c>
      <c r="BV59" s="39" t="n">
        <v>2</v>
      </c>
      <c r="BW59" s="39" t="n">
        <v>2</v>
      </c>
      <c r="BX59" s="39" t="n">
        <v>3</v>
      </c>
      <c r="BY59" s="39" t="n">
        <v>1</v>
      </c>
      <c r="BZ59" s="39" t="n">
        <v>0</v>
      </c>
      <c r="CA59" s="39"/>
      <c r="CB59" s="39"/>
      <c r="CC59" s="39"/>
      <c r="CD59" s="26"/>
      <c r="CE59" s="93" t="n">
        <v>14</v>
      </c>
      <c r="CF59" s="40" t="n">
        <v>2</v>
      </c>
      <c r="CG59" s="39" t="n">
        <v>2</v>
      </c>
      <c r="CH59" s="39" t="n">
        <v>3</v>
      </c>
      <c r="CI59" s="39" t="n">
        <v>1</v>
      </c>
      <c r="CJ59" s="39" t="n">
        <v>1</v>
      </c>
      <c r="CK59" s="39" t="n">
        <v>3</v>
      </c>
      <c r="CL59" s="39" t="n">
        <v>1</v>
      </c>
      <c r="CM59" s="39" t="n">
        <v>0</v>
      </c>
      <c r="CN59" s="39" t="n">
        <v>1</v>
      </c>
      <c r="CO59" s="39" t="n">
        <v>0</v>
      </c>
      <c r="CP59" s="39" t="n">
        <v>0</v>
      </c>
      <c r="CQ59" s="39" t="n">
        <v>0</v>
      </c>
      <c r="CR59" s="39" t="n">
        <v>0</v>
      </c>
      <c r="CS59" s="39" t="n">
        <v>0</v>
      </c>
      <c r="CT59" s="39" t="n">
        <v>0</v>
      </c>
      <c r="CU59" s="39"/>
      <c r="CV59" s="39"/>
      <c r="CW59" s="39"/>
      <c r="CX59" s="26"/>
      <c r="CY59" s="93" t="n">
        <v>0</v>
      </c>
      <c r="CZ59" s="40" t="n">
        <v>0</v>
      </c>
      <c r="DA59" s="39" t="n">
        <v>0</v>
      </c>
      <c r="DB59" s="39" t="n">
        <v>0</v>
      </c>
      <c r="DC59" s="39" t="n">
        <v>0</v>
      </c>
      <c r="DD59" s="39" t="n">
        <v>0</v>
      </c>
      <c r="DE59" s="39" t="n">
        <v>0</v>
      </c>
      <c r="DF59" s="39" t="n">
        <v>0</v>
      </c>
      <c r="DG59" s="39" t="n">
        <v>0</v>
      </c>
      <c r="DH59" s="39" t="n">
        <v>0</v>
      </c>
      <c r="DI59" s="39" t="n">
        <v>0</v>
      </c>
      <c r="DJ59" s="39" t="n">
        <v>0</v>
      </c>
      <c r="DK59" s="39" t="n">
        <v>0</v>
      </c>
      <c r="DL59" s="39" t="n">
        <v>0</v>
      </c>
      <c r="DM59" s="39" t="n">
        <v>0</v>
      </c>
      <c r="DN59" s="39" t="n">
        <v>0</v>
      </c>
      <c r="DO59" s="39"/>
      <c r="DP59" s="39"/>
      <c r="DQ59" s="39"/>
      <c r="DR59" s="26"/>
      <c r="DS59" s="93" t="n">
        <v>217</v>
      </c>
      <c r="DT59" s="40" t="n">
        <v>3</v>
      </c>
      <c r="DU59" s="39" t="n">
        <v>25</v>
      </c>
      <c r="DV59" s="39" t="n">
        <v>14</v>
      </c>
      <c r="DW59" s="39" t="n">
        <v>16</v>
      </c>
      <c r="DX59" s="39" t="n">
        <v>22</v>
      </c>
      <c r="DY59" s="39" t="n">
        <v>32</v>
      </c>
      <c r="DZ59" s="39" t="n">
        <v>32</v>
      </c>
      <c r="EA59" s="39" t="n">
        <v>24</v>
      </c>
      <c r="EB59" s="39" t="n">
        <v>17</v>
      </c>
      <c r="EC59" s="39" t="n">
        <v>14</v>
      </c>
      <c r="ED59" s="39" t="n">
        <v>10</v>
      </c>
      <c r="EE59" s="39" t="n">
        <v>5</v>
      </c>
      <c r="EF59" s="39" t="n">
        <v>3</v>
      </c>
      <c r="EG59" s="39" t="n">
        <v>0</v>
      </c>
      <c r="EH59" s="39" t="n">
        <v>0</v>
      </c>
      <c r="EI59" s="39"/>
      <c r="EJ59" s="39"/>
      <c r="EK59" s="39"/>
      <c r="EL59" s="26"/>
      <c r="EM59" s="93" t="n">
        <v>19</v>
      </c>
      <c r="EN59" s="40" t="n">
        <v>0</v>
      </c>
      <c r="EO59" s="39" t="n">
        <v>2</v>
      </c>
      <c r="EP59" s="39" t="n">
        <v>3</v>
      </c>
      <c r="EQ59" s="39" t="n">
        <v>0</v>
      </c>
      <c r="ER59" s="39" t="n">
        <v>2</v>
      </c>
      <c r="ES59" s="39" t="n">
        <v>3</v>
      </c>
      <c r="ET59" s="39" t="n">
        <v>6</v>
      </c>
      <c r="EU59" s="39" t="n">
        <v>3</v>
      </c>
      <c r="EV59" s="39" t="n">
        <v>0</v>
      </c>
      <c r="EW59" s="39" t="n">
        <v>0</v>
      </c>
      <c r="EX59" s="39" t="n">
        <v>0</v>
      </c>
      <c r="EY59" s="39" t="n">
        <v>0</v>
      </c>
      <c r="EZ59" s="39" t="n">
        <v>0</v>
      </c>
      <c r="FA59" s="39" t="n">
        <v>0</v>
      </c>
      <c r="FB59" s="39" t="n">
        <v>0</v>
      </c>
      <c r="FC59" s="39"/>
      <c r="FD59" s="39"/>
      <c r="FE59" s="39"/>
      <c r="FF59" s="26"/>
      <c r="FG59" s="93" t="n">
        <v>0</v>
      </c>
      <c r="FH59" s="40" t="n">
        <v>0</v>
      </c>
      <c r="FI59" s="39" t="n">
        <v>0</v>
      </c>
      <c r="FJ59" s="39" t="n">
        <v>0</v>
      </c>
      <c r="FK59" s="39" t="n">
        <v>0</v>
      </c>
      <c r="FL59" s="39" t="n">
        <v>0</v>
      </c>
      <c r="FM59" s="39" t="n">
        <v>0</v>
      </c>
      <c r="FN59" s="39" t="n">
        <v>0</v>
      </c>
      <c r="FO59" s="39" t="n">
        <v>0</v>
      </c>
      <c r="FP59" s="39" t="n">
        <v>0</v>
      </c>
      <c r="FQ59" s="39" t="n">
        <v>0</v>
      </c>
      <c r="FR59" s="39" t="n">
        <v>0</v>
      </c>
      <c r="FS59" s="39" t="n">
        <v>0</v>
      </c>
      <c r="FT59" s="39" t="n">
        <v>0</v>
      </c>
      <c r="FU59" s="39" t="n">
        <v>0</v>
      </c>
      <c r="FV59" s="39" t="n">
        <v>0</v>
      </c>
      <c r="FW59" s="39"/>
      <c r="FX59" s="39"/>
      <c r="FY59" s="39"/>
      <c r="FZ59" s="26"/>
    </row>
    <row r="60" customFormat="false" ht="13.5" hidden="false" customHeight="false" outlineLevel="0" collapsed="false">
      <c r="A60" s="35" t="n">
        <v>426</v>
      </c>
      <c r="B60" s="36" t="s">
        <v>80</v>
      </c>
      <c r="C60" s="93" t="n">
        <f aca="false">SUM(D60:R60)</f>
        <v>292</v>
      </c>
      <c r="D60" s="40" t="n">
        <f aca="false">X60+AR60+BL60+CF60+CZ60+DT60+EN60+FH60</f>
        <v>6</v>
      </c>
      <c r="E60" s="39" t="n">
        <f aca="false">Y60+AS60+BM60+CG60+DA60+DU60+EO60+FI60</f>
        <v>29</v>
      </c>
      <c r="F60" s="39" t="n">
        <f aca="false">Z60+AT60+BN60+CH60+DB60+DV60+EP60+FJ60</f>
        <v>28</v>
      </c>
      <c r="G60" s="39" t="n">
        <f aca="false">AA60+AU60+BO60+CI60+DC60+DW60+EQ60+FK60</f>
        <v>26</v>
      </c>
      <c r="H60" s="39" t="n">
        <f aca="false">AB60+AV60+BP60+CJ60+DD60+DX60+ER60+FL60</f>
        <v>26</v>
      </c>
      <c r="I60" s="39" t="n">
        <f aca="false">AC60+AW60+BQ60+CK60+DE60+DY60+ES60+FM60</f>
        <v>26</v>
      </c>
      <c r="J60" s="39" t="n">
        <f aca="false">AD60+AX60+BR60+CL60+DF60+DZ60+ET60+FN60</f>
        <v>42</v>
      </c>
      <c r="K60" s="39" t="n">
        <f aca="false">AE60+AY60+BS60+CM60+DG60+EA60+EU60+FO60</f>
        <v>36</v>
      </c>
      <c r="L60" s="39" t="n">
        <f aca="false">AF60+AZ60+BT60+CN60+DH60+EB60+EV60+FP60</f>
        <v>28</v>
      </c>
      <c r="M60" s="39" t="n">
        <f aca="false">AG60+BA60+BU60+CO60+DI60+EC60+EW60+FQ60</f>
        <v>16</v>
      </c>
      <c r="N60" s="39" t="n">
        <f aca="false">AH60+BB60+BV60+CP60+DJ60+ED60+EX60+FR60</f>
        <v>12</v>
      </c>
      <c r="O60" s="39" t="n">
        <f aca="false">AI60+BC60+BW60+CQ60+DK60+EE60+EY60+FS60</f>
        <v>8</v>
      </c>
      <c r="P60" s="39" t="n">
        <f aca="false">AJ60+BD60+BX60+CR60+DL60+EF60+EZ60+FT60</f>
        <v>6</v>
      </c>
      <c r="Q60" s="39" t="n">
        <f aca="false">AK60+BE60+BY60+CS60+DM60+EG60+FA60+FU60</f>
        <v>2</v>
      </c>
      <c r="R60" s="39" t="n">
        <f aca="false">AL60+BF60+BZ60+CT60+DN60+EH60+FB60+FV60</f>
        <v>1</v>
      </c>
      <c r="S60" s="39"/>
      <c r="T60" s="39"/>
      <c r="U60" s="39"/>
      <c r="V60" s="26"/>
      <c r="W60" s="93" t="n">
        <v>3</v>
      </c>
      <c r="X60" s="40" t="n">
        <v>1</v>
      </c>
      <c r="Y60" s="39" t="n">
        <v>1</v>
      </c>
      <c r="Z60" s="39" t="n">
        <v>0</v>
      </c>
      <c r="AA60" s="39" t="n">
        <v>0</v>
      </c>
      <c r="AB60" s="39" t="n">
        <v>0</v>
      </c>
      <c r="AC60" s="39" t="n">
        <v>0</v>
      </c>
      <c r="AD60" s="39" t="n">
        <v>0</v>
      </c>
      <c r="AE60" s="39" t="n">
        <v>1</v>
      </c>
      <c r="AF60" s="39" t="n">
        <v>0</v>
      </c>
      <c r="AG60" s="39" t="n">
        <v>0</v>
      </c>
      <c r="AH60" s="39" t="n">
        <v>0</v>
      </c>
      <c r="AI60" s="39" t="n">
        <v>0</v>
      </c>
      <c r="AJ60" s="39" t="n">
        <v>0</v>
      </c>
      <c r="AK60" s="39" t="n">
        <v>0</v>
      </c>
      <c r="AL60" s="39" t="n">
        <v>0</v>
      </c>
      <c r="AM60" s="39"/>
      <c r="AN60" s="39"/>
      <c r="AO60" s="39"/>
      <c r="AP60" s="26"/>
      <c r="AQ60" s="93" t="n">
        <v>13</v>
      </c>
      <c r="AR60" s="40" t="n">
        <v>1</v>
      </c>
      <c r="AS60" s="39" t="n">
        <v>0</v>
      </c>
      <c r="AT60" s="39" t="n">
        <v>0</v>
      </c>
      <c r="AU60" s="39" t="n">
        <v>0</v>
      </c>
      <c r="AV60" s="39" t="n">
        <v>2</v>
      </c>
      <c r="AW60" s="39" t="n">
        <v>2</v>
      </c>
      <c r="AX60" s="39" t="n">
        <v>0</v>
      </c>
      <c r="AY60" s="39" t="n">
        <v>4</v>
      </c>
      <c r="AZ60" s="39" t="n">
        <v>2</v>
      </c>
      <c r="BA60" s="39" t="n">
        <v>2</v>
      </c>
      <c r="BB60" s="39" t="n">
        <v>0</v>
      </c>
      <c r="BC60" s="39" t="n">
        <v>0</v>
      </c>
      <c r="BD60" s="39" t="n">
        <v>0</v>
      </c>
      <c r="BE60" s="39" t="n">
        <v>0</v>
      </c>
      <c r="BF60" s="39" t="n">
        <v>0</v>
      </c>
      <c r="BG60" s="39"/>
      <c r="BH60" s="39"/>
      <c r="BI60" s="39"/>
      <c r="BJ60" s="26"/>
      <c r="BK60" s="93" t="n">
        <v>97</v>
      </c>
      <c r="BL60" s="40" t="n">
        <v>0</v>
      </c>
      <c r="BM60" s="39" t="n">
        <v>10</v>
      </c>
      <c r="BN60" s="39" t="n">
        <v>3</v>
      </c>
      <c r="BO60" s="39" t="n">
        <v>9</v>
      </c>
      <c r="BP60" s="39" t="n">
        <v>6</v>
      </c>
      <c r="BQ60" s="39" t="n">
        <v>6</v>
      </c>
      <c r="BR60" s="39" t="n">
        <v>12</v>
      </c>
      <c r="BS60" s="39" t="n">
        <v>14</v>
      </c>
      <c r="BT60" s="39" t="n">
        <v>9</v>
      </c>
      <c r="BU60" s="39" t="n">
        <v>9</v>
      </c>
      <c r="BV60" s="39" t="n">
        <v>4</v>
      </c>
      <c r="BW60" s="39" t="n">
        <v>8</v>
      </c>
      <c r="BX60" s="39" t="n">
        <v>5</v>
      </c>
      <c r="BY60" s="39" t="n">
        <v>1</v>
      </c>
      <c r="BZ60" s="39" t="n">
        <v>1</v>
      </c>
      <c r="CA60" s="39"/>
      <c r="CB60" s="39"/>
      <c r="CC60" s="39"/>
      <c r="CD60" s="26"/>
      <c r="CE60" s="93" t="n">
        <v>2</v>
      </c>
      <c r="CF60" s="40" t="n">
        <v>0</v>
      </c>
      <c r="CG60" s="39" t="n">
        <v>0</v>
      </c>
      <c r="CH60" s="39" t="n">
        <v>0</v>
      </c>
      <c r="CI60" s="39" t="n">
        <v>1</v>
      </c>
      <c r="CJ60" s="39" t="n">
        <v>0</v>
      </c>
      <c r="CK60" s="39" t="n">
        <v>0</v>
      </c>
      <c r="CL60" s="39" t="n">
        <v>0</v>
      </c>
      <c r="CM60" s="39" t="n">
        <v>0</v>
      </c>
      <c r="CN60" s="39" t="n">
        <v>1</v>
      </c>
      <c r="CO60" s="39" t="n">
        <v>0</v>
      </c>
      <c r="CP60" s="39" t="n">
        <v>0</v>
      </c>
      <c r="CQ60" s="39" t="n">
        <v>0</v>
      </c>
      <c r="CR60" s="39" t="n">
        <v>0</v>
      </c>
      <c r="CS60" s="39" t="n">
        <v>0</v>
      </c>
      <c r="CT60" s="39" t="n">
        <v>0</v>
      </c>
      <c r="CU60" s="39"/>
      <c r="CV60" s="39"/>
      <c r="CW60" s="39"/>
      <c r="CX60" s="26"/>
      <c r="CY60" s="93" t="n">
        <v>1</v>
      </c>
      <c r="CZ60" s="40" t="n">
        <v>0</v>
      </c>
      <c r="DA60" s="39" t="n">
        <v>0</v>
      </c>
      <c r="DB60" s="39" t="n">
        <v>0</v>
      </c>
      <c r="DC60" s="39" t="n">
        <v>0</v>
      </c>
      <c r="DD60" s="39" t="n">
        <v>0</v>
      </c>
      <c r="DE60" s="39" t="n">
        <v>0</v>
      </c>
      <c r="DF60" s="39" t="n">
        <v>0</v>
      </c>
      <c r="DG60" s="39" t="n">
        <v>1</v>
      </c>
      <c r="DH60" s="39" t="n">
        <v>0</v>
      </c>
      <c r="DI60" s="39" t="n">
        <v>0</v>
      </c>
      <c r="DJ60" s="39" t="n">
        <v>0</v>
      </c>
      <c r="DK60" s="39" t="n">
        <v>0</v>
      </c>
      <c r="DL60" s="39" t="n">
        <v>0</v>
      </c>
      <c r="DM60" s="39" t="n">
        <v>0</v>
      </c>
      <c r="DN60" s="39" t="n">
        <v>0</v>
      </c>
      <c r="DO60" s="39"/>
      <c r="DP60" s="39"/>
      <c r="DQ60" s="39"/>
      <c r="DR60" s="26"/>
      <c r="DS60" s="93" t="n">
        <v>151</v>
      </c>
      <c r="DT60" s="40" t="n">
        <v>1</v>
      </c>
      <c r="DU60" s="39" t="n">
        <v>11</v>
      </c>
      <c r="DV60" s="39" t="n">
        <v>21</v>
      </c>
      <c r="DW60" s="39" t="n">
        <v>15</v>
      </c>
      <c r="DX60" s="39" t="n">
        <v>15</v>
      </c>
      <c r="DY60" s="39" t="n">
        <v>18</v>
      </c>
      <c r="DZ60" s="39" t="n">
        <v>27</v>
      </c>
      <c r="EA60" s="39" t="n">
        <v>14</v>
      </c>
      <c r="EB60" s="39" t="n">
        <v>15</v>
      </c>
      <c r="EC60" s="39" t="n">
        <v>4</v>
      </c>
      <c r="ED60" s="39" t="n">
        <v>8</v>
      </c>
      <c r="EE60" s="39" t="n">
        <v>0</v>
      </c>
      <c r="EF60" s="39" t="n">
        <v>1</v>
      </c>
      <c r="EG60" s="39" t="n">
        <v>1</v>
      </c>
      <c r="EH60" s="39" t="n">
        <v>0</v>
      </c>
      <c r="EI60" s="39"/>
      <c r="EJ60" s="39"/>
      <c r="EK60" s="39"/>
      <c r="EL60" s="26"/>
      <c r="EM60" s="93" t="n">
        <v>25</v>
      </c>
      <c r="EN60" s="40" t="n">
        <v>3</v>
      </c>
      <c r="EO60" s="39" t="n">
        <v>7</v>
      </c>
      <c r="EP60" s="39" t="n">
        <v>4</v>
      </c>
      <c r="EQ60" s="39" t="n">
        <v>1</v>
      </c>
      <c r="ER60" s="39" t="n">
        <v>3</v>
      </c>
      <c r="ES60" s="39" t="n">
        <v>0</v>
      </c>
      <c r="ET60" s="39" t="n">
        <v>3</v>
      </c>
      <c r="EU60" s="39" t="n">
        <v>2</v>
      </c>
      <c r="EV60" s="39" t="n">
        <v>1</v>
      </c>
      <c r="EW60" s="39" t="n">
        <v>1</v>
      </c>
      <c r="EX60" s="39" t="n">
        <v>0</v>
      </c>
      <c r="EY60" s="39" t="n">
        <v>0</v>
      </c>
      <c r="EZ60" s="39" t="n">
        <v>0</v>
      </c>
      <c r="FA60" s="39" t="n">
        <v>0</v>
      </c>
      <c r="FB60" s="39" t="n">
        <v>0</v>
      </c>
      <c r="FC60" s="39"/>
      <c r="FD60" s="39"/>
      <c r="FE60" s="39"/>
      <c r="FF60" s="26"/>
      <c r="FG60" s="93" t="n">
        <v>0</v>
      </c>
      <c r="FH60" s="40" t="n">
        <v>0</v>
      </c>
      <c r="FI60" s="39" t="n">
        <v>0</v>
      </c>
      <c r="FJ60" s="39" t="n">
        <v>0</v>
      </c>
      <c r="FK60" s="39" t="n">
        <v>0</v>
      </c>
      <c r="FL60" s="39" t="n">
        <v>0</v>
      </c>
      <c r="FM60" s="39" t="n">
        <v>0</v>
      </c>
      <c r="FN60" s="39" t="n">
        <v>0</v>
      </c>
      <c r="FO60" s="39" t="n">
        <v>0</v>
      </c>
      <c r="FP60" s="39" t="n">
        <v>0</v>
      </c>
      <c r="FQ60" s="39" t="n">
        <v>0</v>
      </c>
      <c r="FR60" s="39" t="n">
        <v>0</v>
      </c>
      <c r="FS60" s="39" t="n">
        <v>0</v>
      </c>
      <c r="FT60" s="39" t="n">
        <v>0</v>
      </c>
      <c r="FU60" s="39" t="n">
        <v>0</v>
      </c>
      <c r="FV60" s="39" t="n">
        <v>0</v>
      </c>
      <c r="FW60" s="39"/>
      <c r="FX60" s="39"/>
      <c r="FY60" s="39"/>
      <c r="FZ60" s="26"/>
    </row>
    <row r="61" customFormat="false" ht="13.5" hidden="false" customHeight="false" outlineLevel="0" collapsed="false">
      <c r="A61" s="41" t="n">
        <v>427</v>
      </c>
      <c r="B61" s="20" t="s">
        <v>81</v>
      </c>
      <c r="C61" s="94" t="n">
        <f aca="false">SUM(D61:R61)</f>
        <v>213</v>
      </c>
      <c r="D61" s="40" t="n">
        <f aca="false">X61+AR61+BL61+CF61+CZ61+DT61+EN61+FH61</f>
        <v>8</v>
      </c>
      <c r="E61" s="39" t="n">
        <f aca="false">Y61+AS61+BM61+CG61+DA61+DU61+EO61+FI61</f>
        <v>25</v>
      </c>
      <c r="F61" s="39" t="n">
        <f aca="false">Z61+AT61+BN61+CH61+DB61+DV61+EP61+FJ61</f>
        <v>24</v>
      </c>
      <c r="G61" s="39" t="n">
        <f aca="false">AA61+AU61+BO61+CI61+DC61+DW61+EQ61+FK61</f>
        <v>11</v>
      </c>
      <c r="H61" s="39" t="n">
        <f aca="false">AB61+AV61+BP61+CJ61+DD61+DX61+ER61+FL61</f>
        <v>15</v>
      </c>
      <c r="I61" s="39" t="n">
        <f aca="false">AC61+AW61+BQ61+CK61+DE61+DY61+ES61+FM61</f>
        <v>26</v>
      </c>
      <c r="J61" s="39" t="n">
        <f aca="false">AD61+AX61+BR61+CL61+DF61+DZ61+ET61+FN61</f>
        <v>30</v>
      </c>
      <c r="K61" s="39" t="n">
        <f aca="false">AE61+AY61+BS61+CM61+DG61+EA61+EU61+FO61</f>
        <v>32</v>
      </c>
      <c r="L61" s="39" t="n">
        <f aca="false">AF61+AZ61+BT61+CN61+DH61+EB61+EV61+FP61</f>
        <v>8</v>
      </c>
      <c r="M61" s="39" t="n">
        <f aca="false">AG61+BA61+BU61+CO61+DI61+EC61+EW61+FQ61</f>
        <v>13</v>
      </c>
      <c r="N61" s="39" t="n">
        <f aca="false">AH61+BB61+BV61+CP61+DJ61+ED61+EX61+FR61</f>
        <v>8</v>
      </c>
      <c r="O61" s="39" t="n">
        <f aca="false">AI61+BC61+BW61+CQ61+DK61+EE61+EY61+FS61</f>
        <v>5</v>
      </c>
      <c r="P61" s="39" t="n">
        <f aca="false">AJ61+BD61+BX61+CR61+DL61+EF61+EZ61+FT61</f>
        <v>7</v>
      </c>
      <c r="Q61" s="39" t="n">
        <f aca="false">AK61+BE61+BY61+CS61+DM61+EG61+FA61+FU61</f>
        <v>1</v>
      </c>
      <c r="R61" s="39" t="n">
        <f aca="false">AL61+BF61+BZ61+CT61+DN61+EH61+FB61+FV61</f>
        <v>0</v>
      </c>
      <c r="S61" s="39"/>
      <c r="T61" s="39"/>
      <c r="U61" s="39"/>
      <c r="V61" s="26"/>
      <c r="W61" s="94" t="n">
        <v>0</v>
      </c>
      <c r="X61" s="40" t="n">
        <v>0</v>
      </c>
      <c r="Y61" s="39" t="n">
        <v>0</v>
      </c>
      <c r="Z61" s="39" t="n">
        <v>0</v>
      </c>
      <c r="AA61" s="39" t="n">
        <v>0</v>
      </c>
      <c r="AB61" s="39" t="n">
        <v>0</v>
      </c>
      <c r="AC61" s="39" t="n">
        <v>0</v>
      </c>
      <c r="AD61" s="39" t="n">
        <v>0</v>
      </c>
      <c r="AE61" s="39" t="n">
        <v>0</v>
      </c>
      <c r="AF61" s="39" t="n">
        <v>0</v>
      </c>
      <c r="AG61" s="39" t="n">
        <v>0</v>
      </c>
      <c r="AH61" s="39" t="n">
        <v>0</v>
      </c>
      <c r="AI61" s="39" t="n">
        <v>0</v>
      </c>
      <c r="AJ61" s="39" t="n">
        <v>0</v>
      </c>
      <c r="AK61" s="39" t="n">
        <v>0</v>
      </c>
      <c r="AL61" s="39" t="n">
        <v>0</v>
      </c>
      <c r="AM61" s="39"/>
      <c r="AN61" s="39"/>
      <c r="AO61" s="39"/>
      <c r="AP61" s="26"/>
      <c r="AQ61" s="94" t="n">
        <v>8</v>
      </c>
      <c r="AR61" s="40" t="n">
        <v>0</v>
      </c>
      <c r="AS61" s="39" t="n">
        <v>0</v>
      </c>
      <c r="AT61" s="39" t="n">
        <v>2</v>
      </c>
      <c r="AU61" s="39" t="n">
        <v>0</v>
      </c>
      <c r="AV61" s="39" t="n">
        <v>1</v>
      </c>
      <c r="AW61" s="39" t="n">
        <v>2</v>
      </c>
      <c r="AX61" s="39" t="n">
        <v>1</v>
      </c>
      <c r="AY61" s="39" t="n">
        <v>1</v>
      </c>
      <c r="AZ61" s="39" t="n">
        <v>0</v>
      </c>
      <c r="BA61" s="39" t="n">
        <v>0</v>
      </c>
      <c r="BB61" s="39" t="n">
        <v>1</v>
      </c>
      <c r="BC61" s="39" t="n">
        <v>0</v>
      </c>
      <c r="BD61" s="39" t="n">
        <v>0</v>
      </c>
      <c r="BE61" s="39" t="n">
        <v>0</v>
      </c>
      <c r="BF61" s="39" t="n">
        <v>0</v>
      </c>
      <c r="BG61" s="39"/>
      <c r="BH61" s="39"/>
      <c r="BI61" s="39"/>
      <c r="BJ61" s="26"/>
      <c r="BK61" s="94" t="n">
        <v>87</v>
      </c>
      <c r="BL61" s="40" t="n">
        <v>3</v>
      </c>
      <c r="BM61" s="39" t="n">
        <v>8</v>
      </c>
      <c r="BN61" s="39" t="n">
        <v>4</v>
      </c>
      <c r="BO61" s="39" t="n">
        <v>3</v>
      </c>
      <c r="BP61" s="39" t="n">
        <v>4</v>
      </c>
      <c r="BQ61" s="39" t="n">
        <v>7</v>
      </c>
      <c r="BR61" s="39" t="n">
        <v>16</v>
      </c>
      <c r="BS61" s="39" t="n">
        <v>14</v>
      </c>
      <c r="BT61" s="39" t="n">
        <v>4</v>
      </c>
      <c r="BU61" s="39" t="n">
        <v>8</v>
      </c>
      <c r="BV61" s="39" t="n">
        <v>5</v>
      </c>
      <c r="BW61" s="39" t="n">
        <v>5</v>
      </c>
      <c r="BX61" s="39" t="n">
        <v>5</v>
      </c>
      <c r="BY61" s="39" t="n">
        <v>1</v>
      </c>
      <c r="BZ61" s="39" t="n">
        <v>0</v>
      </c>
      <c r="CA61" s="39"/>
      <c r="CB61" s="39"/>
      <c r="CC61" s="39"/>
      <c r="CD61" s="26"/>
      <c r="CE61" s="94" t="n">
        <v>8</v>
      </c>
      <c r="CF61" s="40" t="n">
        <v>0</v>
      </c>
      <c r="CG61" s="39" t="n">
        <v>2</v>
      </c>
      <c r="CH61" s="39" t="n">
        <v>1</v>
      </c>
      <c r="CI61" s="39" t="n">
        <v>0</v>
      </c>
      <c r="CJ61" s="39" t="n">
        <v>2</v>
      </c>
      <c r="CK61" s="39" t="n">
        <v>1</v>
      </c>
      <c r="CL61" s="39" t="n">
        <v>1</v>
      </c>
      <c r="CM61" s="39" t="n">
        <v>0</v>
      </c>
      <c r="CN61" s="39" t="n">
        <v>0</v>
      </c>
      <c r="CO61" s="39" t="n">
        <v>0</v>
      </c>
      <c r="CP61" s="39" t="n">
        <v>1</v>
      </c>
      <c r="CQ61" s="39" t="n">
        <v>0</v>
      </c>
      <c r="CR61" s="39" t="n">
        <v>0</v>
      </c>
      <c r="CS61" s="39" t="n">
        <v>0</v>
      </c>
      <c r="CT61" s="39" t="n">
        <v>0</v>
      </c>
      <c r="CU61" s="39"/>
      <c r="CV61" s="39"/>
      <c r="CW61" s="39"/>
      <c r="CX61" s="26"/>
      <c r="CY61" s="94" t="n">
        <v>0</v>
      </c>
      <c r="CZ61" s="40" t="n">
        <v>0</v>
      </c>
      <c r="DA61" s="39" t="n">
        <v>0</v>
      </c>
      <c r="DB61" s="39" t="n">
        <v>0</v>
      </c>
      <c r="DC61" s="39" t="n">
        <v>0</v>
      </c>
      <c r="DD61" s="39" t="n">
        <v>0</v>
      </c>
      <c r="DE61" s="39" t="n">
        <v>0</v>
      </c>
      <c r="DF61" s="39" t="n">
        <v>0</v>
      </c>
      <c r="DG61" s="39" t="n">
        <v>0</v>
      </c>
      <c r="DH61" s="39" t="n">
        <v>0</v>
      </c>
      <c r="DI61" s="39" t="n">
        <v>0</v>
      </c>
      <c r="DJ61" s="39" t="n">
        <v>0</v>
      </c>
      <c r="DK61" s="39" t="n">
        <v>0</v>
      </c>
      <c r="DL61" s="39" t="n">
        <v>0</v>
      </c>
      <c r="DM61" s="39" t="n">
        <v>0</v>
      </c>
      <c r="DN61" s="39" t="n">
        <v>0</v>
      </c>
      <c r="DO61" s="39"/>
      <c r="DP61" s="39"/>
      <c r="DQ61" s="39"/>
      <c r="DR61" s="26"/>
      <c r="DS61" s="94" t="n">
        <v>90</v>
      </c>
      <c r="DT61" s="40" t="n">
        <v>5</v>
      </c>
      <c r="DU61" s="39" t="n">
        <v>14</v>
      </c>
      <c r="DV61" s="39" t="n">
        <v>14</v>
      </c>
      <c r="DW61" s="39" t="n">
        <v>7</v>
      </c>
      <c r="DX61" s="39" t="n">
        <v>7</v>
      </c>
      <c r="DY61" s="39" t="n">
        <v>12</v>
      </c>
      <c r="DZ61" s="39" t="n">
        <v>8</v>
      </c>
      <c r="EA61" s="39" t="n">
        <v>12</v>
      </c>
      <c r="EB61" s="39" t="n">
        <v>3</v>
      </c>
      <c r="EC61" s="39" t="n">
        <v>5</v>
      </c>
      <c r="ED61" s="39" t="n">
        <v>1</v>
      </c>
      <c r="EE61" s="39" t="n">
        <v>0</v>
      </c>
      <c r="EF61" s="39" t="n">
        <v>2</v>
      </c>
      <c r="EG61" s="39" t="n">
        <v>0</v>
      </c>
      <c r="EH61" s="39" t="n">
        <v>0</v>
      </c>
      <c r="EI61" s="39"/>
      <c r="EJ61" s="39"/>
      <c r="EK61" s="39"/>
      <c r="EL61" s="26"/>
      <c r="EM61" s="94" t="n">
        <v>19</v>
      </c>
      <c r="EN61" s="40" t="n">
        <v>0</v>
      </c>
      <c r="EO61" s="39" t="n">
        <v>1</v>
      </c>
      <c r="EP61" s="39" t="n">
        <v>2</v>
      </c>
      <c r="EQ61" s="39" t="n">
        <v>1</v>
      </c>
      <c r="ER61" s="39" t="n">
        <v>1</v>
      </c>
      <c r="ES61" s="39" t="n">
        <v>4</v>
      </c>
      <c r="ET61" s="39" t="n">
        <v>4</v>
      </c>
      <c r="EU61" s="39" t="n">
        <v>5</v>
      </c>
      <c r="EV61" s="39" t="n">
        <v>1</v>
      </c>
      <c r="EW61" s="39" t="n">
        <v>0</v>
      </c>
      <c r="EX61" s="39" t="n">
        <v>0</v>
      </c>
      <c r="EY61" s="39" t="n">
        <v>0</v>
      </c>
      <c r="EZ61" s="39" t="n">
        <v>0</v>
      </c>
      <c r="FA61" s="39" t="n">
        <v>0</v>
      </c>
      <c r="FB61" s="39" t="n">
        <v>0</v>
      </c>
      <c r="FC61" s="39"/>
      <c r="FD61" s="39"/>
      <c r="FE61" s="39"/>
      <c r="FF61" s="26"/>
      <c r="FG61" s="94" t="n">
        <v>1</v>
      </c>
      <c r="FH61" s="40" t="n">
        <v>0</v>
      </c>
      <c r="FI61" s="39" t="n">
        <v>0</v>
      </c>
      <c r="FJ61" s="39" t="n">
        <v>1</v>
      </c>
      <c r="FK61" s="39" t="n">
        <v>0</v>
      </c>
      <c r="FL61" s="39" t="n">
        <v>0</v>
      </c>
      <c r="FM61" s="39" t="n">
        <v>0</v>
      </c>
      <c r="FN61" s="39" t="n">
        <v>0</v>
      </c>
      <c r="FO61" s="39" t="n">
        <v>0</v>
      </c>
      <c r="FP61" s="39" t="n">
        <v>0</v>
      </c>
      <c r="FQ61" s="39" t="n">
        <v>0</v>
      </c>
      <c r="FR61" s="39" t="n">
        <v>0</v>
      </c>
      <c r="FS61" s="39" t="n">
        <v>0</v>
      </c>
      <c r="FT61" s="39" t="n">
        <v>0</v>
      </c>
      <c r="FU61" s="39" t="n">
        <v>0</v>
      </c>
      <c r="FV61" s="39" t="n">
        <v>0</v>
      </c>
      <c r="FW61" s="39"/>
      <c r="FX61" s="39"/>
      <c r="FY61" s="39"/>
      <c r="FZ61" s="26"/>
    </row>
    <row r="62" customFormat="false" ht="13.5" hidden="false" customHeight="false" outlineLevel="0" collapsed="false">
      <c r="A62" s="27" t="n">
        <v>441</v>
      </c>
      <c r="B62" s="28" t="s">
        <v>82</v>
      </c>
      <c r="C62" s="93" t="n">
        <f aca="false">SUM(D62:R62)</f>
        <v>1494</v>
      </c>
      <c r="D62" s="33" t="n">
        <f aca="false">X62+AR62+BL62+CF62+CZ62+DT62+EN62+FH62</f>
        <v>13</v>
      </c>
      <c r="E62" s="32" t="n">
        <f aca="false">Y62+AS62+BM62+CG62+DA62+DU62+EO62+FI62</f>
        <v>138</v>
      </c>
      <c r="F62" s="32" t="n">
        <f aca="false">Z62+AT62+BN62+CH62+DB62+DV62+EP62+FJ62</f>
        <v>173</v>
      </c>
      <c r="G62" s="32" t="n">
        <f aca="false">AA62+AU62+BO62+CI62+DC62+DW62+EQ62+FK62</f>
        <v>126</v>
      </c>
      <c r="H62" s="32" t="n">
        <f aca="false">AB62+AV62+BP62+CJ62+DD62+DX62+ER62+FL62</f>
        <v>155</v>
      </c>
      <c r="I62" s="32" t="n">
        <f aca="false">AC62+AW62+BQ62+CK62+DE62+DY62+ES62+FM62</f>
        <v>151</v>
      </c>
      <c r="J62" s="32" t="n">
        <f aca="false">AD62+AX62+BR62+CL62+DF62+DZ62+ET62+FN62</f>
        <v>192</v>
      </c>
      <c r="K62" s="32" t="n">
        <f aca="false">AE62+AY62+BS62+CM62+DG62+EA62+EU62+FO62</f>
        <v>177</v>
      </c>
      <c r="L62" s="32" t="n">
        <f aca="false">AF62+AZ62+BT62+CN62+DH62+EB62+EV62+FP62</f>
        <v>143</v>
      </c>
      <c r="M62" s="32" t="n">
        <f aca="false">AG62+BA62+BU62+CO62+DI62+EC62+EW62+FQ62</f>
        <v>102</v>
      </c>
      <c r="N62" s="32" t="n">
        <f aca="false">AH62+BB62+BV62+CP62+DJ62+ED62+EX62+FR62</f>
        <v>67</v>
      </c>
      <c r="O62" s="32" t="n">
        <f aca="false">AI62+BC62+BW62+CQ62+DK62+EE62+EY62+FS62</f>
        <v>26</v>
      </c>
      <c r="P62" s="32" t="n">
        <f aca="false">AJ62+BD62+BX62+CR62+DL62+EF62+EZ62+FT62</f>
        <v>22</v>
      </c>
      <c r="Q62" s="32" t="n">
        <f aca="false">AK62+BE62+BY62+CS62+DM62+EG62+FA62+FU62</f>
        <v>4</v>
      </c>
      <c r="R62" s="32" t="n">
        <f aca="false">AL62+BF62+BZ62+CT62+DN62+EH62+FB62+FV62</f>
        <v>5</v>
      </c>
      <c r="S62" s="32"/>
      <c r="T62" s="32"/>
      <c r="U62" s="32"/>
      <c r="V62" s="34"/>
      <c r="W62" s="93" t="n">
        <v>0</v>
      </c>
      <c r="X62" s="33" t="n">
        <v>0</v>
      </c>
      <c r="Y62" s="32" t="n">
        <v>0</v>
      </c>
      <c r="Z62" s="32" t="n">
        <v>0</v>
      </c>
      <c r="AA62" s="32" t="n">
        <v>0</v>
      </c>
      <c r="AB62" s="32" t="n">
        <v>0</v>
      </c>
      <c r="AC62" s="32" t="n">
        <v>0</v>
      </c>
      <c r="AD62" s="32" t="n">
        <v>0</v>
      </c>
      <c r="AE62" s="32" t="n">
        <v>0</v>
      </c>
      <c r="AF62" s="32" t="n">
        <v>0</v>
      </c>
      <c r="AG62" s="32" t="n">
        <v>0</v>
      </c>
      <c r="AH62" s="32" t="n">
        <v>0</v>
      </c>
      <c r="AI62" s="32" t="n">
        <v>0</v>
      </c>
      <c r="AJ62" s="32" t="n">
        <v>0</v>
      </c>
      <c r="AK62" s="32" t="n">
        <v>0</v>
      </c>
      <c r="AL62" s="32" t="n">
        <v>0</v>
      </c>
      <c r="AM62" s="32"/>
      <c r="AN62" s="32"/>
      <c r="AO62" s="32"/>
      <c r="AP62" s="34"/>
      <c r="AQ62" s="93" t="n">
        <v>35</v>
      </c>
      <c r="AR62" s="33" t="n">
        <v>0</v>
      </c>
      <c r="AS62" s="32" t="n">
        <v>3</v>
      </c>
      <c r="AT62" s="32" t="n">
        <v>3</v>
      </c>
      <c r="AU62" s="32" t="n">
        <v>4</v>
      </c>
      <c r="AV62" s="32" t="n">
        <v>1</v>
      </c>
      <c r="AW62" s="32" t="n">
        <v>6</v>
      </c>
      <c r="AX62" s="32" t="n">
        <v>6</v>
      </c>
      <c r="AY62" s="32" t="n">
        <v>2</v>
      </c>
      <c r="AZ62" s="32" t="n">
        <v>6</v>
      </c>
      <c r="BA62" s="32" t="n">
        <v>2</v>
      </c>
      <c r="BB62" s="32" t="n">
        <v>1</v>
      </c>
      <c r="BC62" s="32" t="n">
        <v>1</v>
      </c>
      <c r="BD62" s="32" t="n">
        <v>0</v>
      </c>
      <c r="BE62" s="32" t="n">
        <v>0</v>
      </c>
      <c r="BF62" s="32" t="n">
        <v>0</v>
      </c>
      <c r="BG62" s="32"/>
      <c r="BH62" s="32"/>
      <c r="BI62" s="32"/>
      <c r="BJ62" s="34"/>
      <c r="BK62" s="93" t="n">
        <v>601</v>
      </c>
      <c r="BL62" s="33" t="n">
        <v>6</v>
      </c>
      <c r="BM62" s="32" t="n">
        <v>36</v>
      </c>
      <c r="BN62" s="32" t="n">
        <v>50</v>
      </c>
      <c r="BO62" s="32" t="n">
        <v>38</v>
      </c>
      <c r="BP62" s="32" t="n">
        <v>48</v>
      </c>
      <c r="BQ62" s="32" t="n">
        <v>61</v>
      </c>
      <c r="BR62" s="32" t="n">
        <v>66</v>
      </c>
      <c r="BS62" s="32" t="n">
        <v>84</v>
      </c>
      <c r="BT62" s="32" t="n">
        <v>71</v>
      </c>
      <c r="BU62" s="32" t="n">
        <v>57</v>
      </c>
      <c r="BV62" s="32" t="n">
        <v>43</v>
      </c>
      <c r="BW62" s="32" t="n">
        <v>18</v>
      </c>
      <c r="BX62" s="32" t="n">
        <v>15</v>
      </c>
      <c r="BY62" s="32" t="n">
        <v>4</v>
      </c>
      <c r="BZ62" s="32" t="n">
        <v>4</v>
      </c>
      <c r="CA62" s="32"/>
      <c r="CB62" s="32"/>
      <c r="CC62" s="32"/>
      <c r="CD62" s="34"/>
      <c r="CE62" s="93" t="n">
        <v>42</v>
      </c>
      <c r="CF62" s="33" t="n">
        <v>0</v>
      </c>
      <c r="CG62" s="32" t="n">
        <v>3</v>
      </c>
      <c r="CH62" s="32" t="n">
        <v>8</v>
      </c>
      <c r="CI62" s="32" t="n">
        <v>6</v>
      </c>
      <c r="CJ62" s="32" t="n">
        <v>7</v>
      </c>
      <c r="CK62" s="32" t="n">
        <v>4</v>
      </c>
      <c r="CL62" s="32" t="n">
        <v>11</v>
      </c>
      <c r="CM62" s="32" t="n">
        <v>1</v>
      </c>
      <c r="CN62" s="32" t="n">
        <v>1</v>
      </c>
      <c r="CO62" s="32" t="n">
        <v>0</v>
      </c>
      <c r="CP62" s="32" t="n">
        <v>1</v>
      </c>
      <c r="CQ62" s="32" t="n">
        <v>0</v>
      </c>
      <c r="CR62" s="32" t="n">
        <v>0</v>
      </c>
      <c r="CS62" s="32" t="n">
        <v>0</v>
      </c>
      <c r="CT62" s="32" t="n">
        <v>0</v>
      </c>
      <c r="CU62" s="32"/>
      <c r="CV62" s="32"/>
      <c r="CW62" s="32"/>
      <c r="CX62" s="34"/>
      <c r="CY62" s="93" t="n">
        <v>6</v>
      </c>
      <c r="CZ62" s="33" t="n">
        <v>0</v>
      </c>
      <c r="DA62" s="32" t="n">
        <v>0</v>
      </c>
      <c r="DB62" s="32" t="n">
        <v>1</v>
      </c>
      <c r="DC62" s="32" t="n">
        <v>0</v>
      </c>
      <c r="DD62" s="32" t="n">
        <v>0</v>
      </c>
      <c r="DE62" s="32" t="n">
        <v>0</v>
      </c>
      <c r="DF62" s="32" t="n">
        <v>0</v>
      </c>
      <c r="DG62" s="32" t="n">
        <v>2</v>
      </c>
      <c r="DH62" s="32" t="n">
        <v>0</v>
      </c>
      <c r="DI62" s="32" t="n">
        <v>0</v>
      </c>
      <c r="DJ62" s="32" t="n">
        <v>2</v>
      </c>
      <c r="DK62" s="32" t="n">
        <v>1</v>
      </c>
      <c r="DL62" s="32" t="n">
        <v>0</v>
      </c>
      <c r="DM62" s="32" t="n">
        <v>0</v>
      </c>
      <c r="DN62" s="32" t="n">
        <v>0</v>
      </c>
      <c r="DO62" s="32"/>
      <c r="DP62" s="32"/>
      <c r="DQ62" s="32"/>
      <c r="DR62" s="34"/>
      <c r="DS62" s="93" t="n">
        <v>760</v>
      </c>
      <c r="DT62" s="33" t="n">
        <v>7</v>
      </c>
      <c r="DU62" s="32" t="n">
        <v>89</v>
      </c>
      <c r="DV62" s="32" t="n">
        <v>102</v>
      </c>
      <c r="DW62" s="32" t="n">
        <v>77</v>
      </c>
      <c r="DX62" s="32" t="n">
        <v>93</v>
      </c>
      <c r="DY62" s="32" t="n">
        <v>76</v>
      </c>
      <c r="DZ62" s="32" t="n">
        <v>99</v>
      </c>
      <c r="EA62" s="32" t="n">
        <v>84</v>
      </c>
      <c r="EB62" s="32" t="n">
        <v>57</v>
      </c>
      <c r="EC62" s="32" t="n">
        <v>43</v>
      </c>
      <c r="ED62" s="32" t="n">
        <v>20</v>
      </c>
      <c r="EE62" s="32" t="n">
        <v>5</v>
      </c>
      <c r="EF62" s="32" t="n">
        <v>7</v>
      </c>
      <c r="EG62" s="32" t="n">
        <v>0</v>
      </c>
      <c r="EH62" s="32" t="n">
        <v>1</v>
      </c>
      <c r="EI62" s="32"/>
      <c r="EJ62" s="32"/>
      <c r="EK62" s="32"/>
      <c r="EL62" s="34"/>
      <c r="EM62" s="93" t="n">
        <v>50</v>
      </c>
      <c r="EN62" s="33" t="n">
        <v>0</v>
      </c>
      <c r="EO62" s="32" t="n">
        <v>7</v>
      </c>
      <c r="EP62" s="32" t="n">
        <v>9</v>
      </c>
      <c r="EQ62" s="32" t="n">
        <v>1</v>
      </c>
      <c r="ER62" s="32" t="n">
        <v>6</v>
      </c>
      <c r="ES62" s="32" t="n">
        <v>4</v>
      </c>
      <c r="ET62" s="32" t="n">
        <v>10</v>
      </c>
      <c r="EU62" s="32" t="n">
        <v>4</v>
      </c>
      <c r="EV62" s="32" t="n">
        <v>8</v>
      </c>
      <c r="EW62" s="32" t="n">
        <v>0</v>
      </c>
      <c r="EX62" s="32" t="n">
        <v>0</v>
      </c>
      <c r="EY62" s="32" t="n">
        <v>1</v>
      </c>
      <c r="EZ62" s="32" t="n">
        <v>0</v>
      </c>
      <c r="FA62" s="32" t="n">
        <v>0</v>
      </c>
      <c r="FB62" s="32" t="n">
        <v>0</v>
      </c>
      <c r="FC62" s="32"/>
      <c r="FD62" s="32"/>
      <c r="FE62" s="32"/>
      <c r="FF62" s="34"/>
      <c r="FG62" s="93" t="n">
        <v>0</v>
      </c>
      <c r="FH62" s="33" t="n">
        <v>0</v>
      </c>
      <c r="FI62" s="32" t="n">
        <v>0</v>
      </c>
      <c r="FJ62" s="32" t="n">
        <v>0</v>
      </c>
      <c r="FK62" s="32" t="n">
        <v>0</v>
      </c>
      <c r="FL62" s="32" t="n">
        <v>0</v>
      </c>
      <c r="FM62" s="32" t="n">
        <v>0</v>
      </c>
      <c r="FN62" s="32" t="n">
        <v>0</v>
      </c>
      <c r="FO62" s="32" t="n">
        <v>0</v>
      </c>
      <c r="FP62" s="32" t="n">
        <v>0</v>
      </c>
      <c r="FQ62" s="32" t="n">
        <v>0</v>
      </c>
      <c r="FR62" s="32" t="n">
        <v>0</v>
      </c>
      <c r="FS62" s="32" t="n">
        <v>0</v>
      </c>
      <c r="FT62" s="32" t="n">
        <v>0</v>
      </c>
      <c r="FU62" s="32" t="n">
        <v>0</v>
      </c>
      <c r="FV62" s="32" t="n">
        <v>0</v>
      </c>
      <c r="FW62" s="32"/>
      <c r="FX62" s="32"/>
      <c r="FY62" s="32"/>
      <c r="FZ62" s="34"/>
    </row>
    <row r="63" customFormat="false" ht="13.5" hidden="false" customHeight="false" outlineLevel="0" collapsed="false">
      <c r="A63" s="35" t="n">
        <v>442</v>
      </c>
      <c r="B63" s="36" t="s">
        <v>83</v>
      </c>
      <c r="C63" s="93" t="n">
        <f aca="false">SUM(D63:R63)</f>
        <v>2035</v>
      </c>
      <c r="D63" s="40" t="n">
        <f aca="false">X63+AR63+BL63+CF63+CZ63+DT63+EN63+FH63</f>
        <v>40</v>
      </c>
      <c r="E63" s="39" t="n">
        <f aca="false">Y63+AS63+BM63+CG63+DA63+DU63+EO63+FI63</f>
        <v>218</v>
      </c>
      <c r="F63" s="39" t="n">
        <f aca="false">Z63+AT63+BN63+CH63+DB63+DV63+EP63+FJ63</f>
        <v>218</v>
      </c>
      <c r="G63" s="39" t="n">
        <f aca="false">AA63+AU63+BO63+CI63+DC63+DW63+EQ63+FK63</f>
        <v>171</v>
      </c>
      <c r="H63" s="39" t="n">
        <f aca="false">AB63+AV63+BP63+CJ63+DD63+DX63+ER63+FL63</f>
        <v>236</v>
      </c>
      <c r="I63" s="39" t="n">
        <f aca="false">AC63+AW63+BQ63+CK63+DE63+DY63+ES63+FM63</f>
        <v>246</v>
      </c>
      <c r="J63" s="39" t="n">
        <f aca="false">AD63+AX63+BR63+CL63+DF63+DZ63+ET63+FN63</f>
        <v>258</v>
      </c>
      <c r="K63" s="39" t="n">
        <f aca="false">AE63+AY63+BS63+CM63+DG63+EA63+EU63+FO63</f>
        <v>250</v>
      </c>
      <c r="L63" s="39" t="n">
        <f aca="false">AF63+AZ63+BT63+CN63+DH63+EB63+EV63+FP63</f>
        <v>173</v>
      </c>
      <c r="M63" s="39" t="n">
        <f aca="false">AG63+BA63+BU63+CO63+DI63+EC63+EW63+FQ63</f>
        <v>101</v>
      </c>
      <c r="N63" s="39" t="n">
        <f aca="false">AH63+BB63+BV63+CP63+DJ63+ED63+EX63+FR63</f>
        <v>61</v>
      </c>
      <c r="O63" s="39" t="n">
        <f aca="false">AI63+BC63+BW63+CQ63+DK63+EE63+EY63+FS63</f>
        <v>29</v>
      </c>
      <c r="P63" s="39" t="n">
        <f aca="false">AJ63+BD63+BX63+CR63+DL63+EF63+EZ63+FT63</f>
        <v>24</v>
      </c>
      <c r="Q63" s="39" t="n">
        <f aca="false">AK63+BE63+BY63+CS63+DM63+EG63+FA63+FU63</f>
        <v>9</v>
      </c>
      <c r="R63" s="39" t="n">
        <f aca="false">AL63+BF63+BZ63+CT63+DN63+EH63+FB63+FV63</f>
        <v>1</v>
      </c>
      <c r="S63" s="39"/>
      <c r="T63" s="39"/>
      <c r="U63" s="39"/>
      <c r="V63" s="26"/>
      <c r="W63" s="93" t="n">
        <v>1</v>
      </c>
      <c r="X63" s="40" t="n">
        <v>0</v>
      </c>
      <c r="Y63" s="39" t="n">
        <v>0</v>
      </c>
      <c r="Z63" s="39" t="n">
        <v>0</v>
      </c>
      <c r="AA63" s="39" t="n">
        <v>0</v>
      </c>
      <c r="AB63" s="39" t="n">
        <v>0</v>
      </c>
      <c r="AC63" s="39" t="n">
        <v>0</v>
      </c>
      <c r="AD63" s="39" t="n">
        <v>1</v>
      </c>
      <c r="AE63" s="39" t="n">
        <v>0</v>
      </c>
      <c r="AF63" s="39" t="n">
        <v>0</v>
      </c>
      <c r="AG63" s="39" t="n">
        <v>0</v>
      </c>
      <c r="AH63" s="39" t="n">
        <v>0</v>
      </c>
      <c r="AI63" s="39" t="n">
        <v>0</v>
      </c>
      <c r="AJ63" s="39" t="n">
        <v>0</v>
      </c>
      <c r="AK63" s="39" t="n">
        <v>0</v>
      </c>
      <c r="AL63" s="39" t="n">
        <v>0</v>
      </c>
      <c r="AM63" s="39"/>
      <c r="AN63" s="39"/>
      <c r="AO63" s="39"/>
      <c r="AP63" s="26"/>
      <c r="AQ63" s="93" t="n">
        <v>67</v>
      </c>
      <c r="AR63" s="40" t="n">
        <v>1</v>
      </c>
      <c r="AS63" s="39" t="n">
        <v>9</v>
      </c>
      <c r="AT63" s="39" t="n">
        <v>5</v>
      </c>
      <c r="AU63" s="39" t="n">
        <v>11</v>
      </c>
      <c r="AV63" s="39" t="n">
        <v>12</v>
      </c>
      <c r="AW63" s="39" t="n">
        <v>7</v>
      </c>
      <c r="AX63" s="39" t="n">
        <v>6</v>
      </c>
      <c r="AY63" s="39" t="n">
        <v>7</v>
      </c>
      <c r="AZ63" s="39" t="n">
        <v>7</v>
      </c>
      <c r="BA63" s="39" t="n">
        <v>1</v>
      </c>
      <c r="BB63" s="39" t="n">
        <v>0</v>
      </c>
      <c r="BC63" s="39" t="n">
        <v>0</v>
      </c>
      <c r="BD63" s="39" t="n">
        <v>0</v>
      </c>
      <c r="BE63" s="39" t="n">
        <v>1</v>
      </c>
      <c r="BF63" s="39" t="n">
        <v>0</v>
      </c>
      <c r="BG63" s="39"/>
      <c r="BH63" s="39"/>
      <c r="BI63" s="39"/>
      <c r="BJ63" s="26"/>
      <c r="BK63" s="93" t="n">
        <v>814</v>
      </c>
      <c r="BL63" s="40" t="n">
        <v>30</v>
      </c>
      <c r="BM63" s="39" t="n">
        <v>71</v>
      </c>
      <c r="BN63" s="39" t="n">
        <v>71</v>
      </c>
      <c r="BO63" s="39" t="n">
        <v>56</v>
      </c>
      <c r="BP63" s="39" t="n">
        <v>80</v>
      </c>
      <c r="BQ63" s="39" t="n">
        <v>87</v>
      </c>
      <c r="BR63" s="39" t="n">
        <v>95</v>
      </c>
      <c r="BS63" s="39" t="n">
        <v>116</v>
      </c>
      <c r="BT63" s="39" t="n">
        <v>85</v>
      </c>
      <c r="BU63" s="39" t="n">
        <v>48</v>
      </c>
      <c r="BV63" s="39" t="n">
        <v>31</v>
      </c>
      <c r="BW63" s="39" t="n">
        <v>19</v>
      </c>
      <c r="BX63" s="39" t="n">
        <v>17</v>
      </c>
      <c r="BY63" s="39" t="n">
        <v>7</v>
      </c>
      <c r="BZ63" s="39" t="n">
        <v>1</v>
      </c>
      <c r="CA63" s="39"/>
      <c r="CB63" s="39"/>
      <c r="CC63" s="39"/>
      <c r="CD63" s="26"/>
      <c r="CE63" s="93" t="n">
        <v>76</v>
      </c>
      <c r="CF63" s="40" t="n">
        <v>0</v>
      </c>
      <c r="CG63" s="39" t="n">
        <v>9</v>
      </c>
      <c r="CH63" s="39" t="n">
        <v>14</v>
      </c>
      <c r="CI63" s="39" t="n">
        <v>16</v>
      </c>
      <c r="CJ63" s="39" t="n">
        <v>9</v>
      </c>
      <c r="CK63" s="39" t="n">
        <v>10</v>
      </c>
      <c r="CL63" s="39" t="n">
        <v>6</v>
      </c>
      <c r="CM63" s="39" t="n">
        <v>8</v>
      </c>
      <c r="CN63" s="39" t="n">
        <v>1</v>
      </c>
      <c r="CO63" s="39" t="n">
        <v>2</v>
      </c>
      <c r="CP63" s="39" t="n">
        <v>0</v>
      </c>
      <c r="CQ63" s="39" t="n">
        <v>1</v>
      </c>
      <c r="CR63" s="39" t="n">
        <v>0</v>
      </c>
      <c r="CS63" s="39" t="n">
        <v>0</v>
      </c>
      <c r="CT63" s="39" t="n">
        <v>0</v>
      </c>
      <c r="CU63" s="39"/>
      <c r="CV63" s="39"/>
      <c r="CW63" s="39"/>
      <c r="CX63" s="26"/>
      <c r="CY63" s="93" t="n">
        <v>3</v>
      </c>
      <c r="CZ63" s="40" t="n">
        <v>0</v>
      </c>
      <c r="DA63" s="39" t="n">
        <v>0</v>
      </c>
      <c r="DB63" s="39" t="n">
        <v>0</v>
      </c>
      <c r="DC63" s="39" t="n">
        <v>0</v>
      </c>
      <c r="DD63" s="39" t="n">
        <v>0</v>
      </c>
      <c r="DE63" s="39" t="n">
        <v>1</v>
      </c>
      <c r="DF63" s="39" t="n">
        <v>0</v>
      </c>
      <c r="DG63" s="39" t="n">
        <v>1</v>
      </c>
      <c r="DH63" s="39" t="n">
        <v>0</v>
      </c>
      <c r="DI63" s="39" t="n">
        <v>0</v>
      </c>
      <c r="DJ63" s="39" t="n">
        <v>1</v>
      </c>
      <c r="DK63" s="39" t="n">
        <v>0</v>
      </c>
      <c r="DL63" s="39" t="n">
        <v>0</v>
      </c>
      <c r="DM63" s="39" t="n">
        <v>0</v>
      </c>
      <c r="DN63" s="39" t="n">
        <v>0</v>
      </c>
      <c r="DO63" s="39"/>
      <c r="DP63" s="39"/>
      <c r="DQ63" s="39"/>
      <c r="DR63" s="26"/>
      <c r="DS63" s="93" t="n">
        <v>1022</v>
      </c>
      <c r="DT63" s="40" t="n">
        <v>9</v>
      </c>
      <c r="DU63" s="39" t="n">
        <v>121</v>
      </c>
      <c r="DV63" s="39" t="n">
        <v>118</v>
      </c>
      <c r="DW63" s="39" t="n">
        <v>83</v>
      </c>
      <c r="DX63" s="39" t="n">
        <v>130</v>
      </c>
      <c r="DY63" s="39" t="n">
        <v>139</v>
      </c>
      <c r="DZ63" s="39" t="n">
        <v>144</v>
      </c>
      <c r="EA63" s="39" t="n">
        <v>107</v>
      </c>
      <c r="EB63" s="39" t="n">
        <v>76</v>
      </c>
      <c r="EC63" s="39" t="n">
        <v>50</v>
      </c>
      <c r="ED63" s="39" t="n">
        <v>28</v>
      </c>
      <c r="EE63" s="39" t="n">
        <v>9</v>
      </c>
      <c r="EF63" s="39" t="n">
        <v>7</v>
      </c>
      <c r="EG63" s="39" t="n">
        <v>1</v>
      </c>
      <c r="EH63" s="39" t="n">
        <v>0</v>
      </c>
      <c r="EI63" s="39"/>
      <c r="EJ63" s="39"/>
      <c r="EK63" s="39"/>
      <c r="EL63" s="26"/>
      <c r="EM63" s="93" t="n">
        <v>51</v>
      </c>
      <c r="EN63" s="40" t="n">
        <v>0</v>
      </c>
      <c r="EO63" s="39" t="n">
        <v>8</v>
      </c>
      <c r="EP63" s="39" t="n">
        <v>10</v>
      </c>
      <c r="EQ63" s="39" t="n">
        <v>5</v>
      </c>
      <c r="ER63" s="39" t="n">
        <v>5</v>
      </c>
      <c r="ES63" s="39" t="n">
        <v>2</v>
      </c>
      <c r="ET63" s="39" t="n">
        <v>6</v>
      </c>
      <c r="EU63" s="39" t="n">
        <v>10</v>
      </c>
      <c r="EV63" s="39" t="n">
        <v>4</v>
      </c>
      <c r="EW63" s="39" t="n">
        <v>0</v>
      </c>
      <c r="EX63" s="39" t="n">
        <v>1</v>
      </c>
      <c r="EY63" s="39" t="n">
        <v>0</v>
      </c>
      <c r="EZ63" s="39" t="n">
        <v>0</v>
      </c>
      <c r="FA63" s="39" t="n">
        <v>0</v>
      </c>
      <c r="FB63" s="39" t="n">
        <v>0</v>
      </c>
      <c r="FC63" s="39"/>
      <c r="FD63" s="39"/>
      <c r="FE63" s="39"/>
      <c r="FF63" s="26"/>
      <c r="FG63" s="93" t="n">
        <v>1</v>
      </c>
      <c r="FH63" s="40" t="n">
        <v>0</v>
      </c>
      <c r="FI63" s="39" t="n">
        <v>0</v>
      </c>
      <c r="FJ63" s="39" t="n">
        <v>0</v>
      </c>
      <c r="FK63" s="39" t="n">
        <v>0</v>
      </c>
      <c r="FL63" s="39" t="n">
        <v>0</v>
      </c>
      <c r="FM63" s="39" t="n">
        <v>0</v>
      </c>
      <c r="FN63" s="39" t="n">
        <v>0</v>
      </c>
      <c r="FO63" s="39" t="n">
        <v>1</v>
      </c>
      <c r="FP63" s="39" t="n">
        <v>0</v>
      </c>
      <c r="FQ63" s="39" t="n">
        <v>0</v>
      </c>
      <c r="FR63" s="39" t="n">
        <v>0</v>
      </c>
      <c r="FS63" s="39" t="n">
        <v>0</v>
      </c>
      <c r="FT63" s="39" t="n">
        <v>0</v>
      </c>
      <c r="FU63" s="39" t="n">
        <v>0</v>
      </c>
      <c r="FV63" s="39" t="n">
        <v>0</v>
      </c>
      <c r="FW63" s="39"/>
      <c r="FX63" s="39"/>
      <c r="FY63" s="39"/>
      <c r="FZ63" s="26"/>
    </row>
    <row r="64" customFormat="false" ht="13.5" hidden="false" customHeight="false" outlineLevel="0" collapsed="false">
      <c r="A64" s="35" t="n">
        <v>443</v>
      </c>
      <c r="B64" s="36" t="s">
        <v>84</v>
      </c>
      <c r="C64" s="93" t="n">
        <f aca="false">SUM(D64:R64)</f>
        <v>752</v>
      </c>
      <c r="D64" s="40" t="n">
        <f aca="false">X64+AR64+BL64+CF64+CZ64+DT64+EN64+FH64</f>
        <v>10</v>
      </c>
      <c r="E64" s="39" t="n">
        <f aca="false">Y64+AS64+BM64+CG64+DA64+DU64+EO64+FI64</f>
        <v>62</v>
      </c>
      <c r="F64" s="39" t="n">
        <f aca="false">Z64+AT64+BN64+CH64+DB64+DV64+EP64+FJ64</f>
        <v>71</v>
      </c>
      <c r="G64" s="39" t="n">
        <f aca="false">AA64+AU64+BO64+CI64+DC64+DW64+EQ64+FK64</f>
        <v>76</v>
      </c>
      <c r="H64" s="39" t="n">
        <f aca="false">AB64+AV64+BP64+CJ64+DD64+DX64+ER64+FL64</f>
        <v>88</v>
      </c>
      <c r="I64" s="39" t="n">
        <f aca="false">AC64+AW64+BQ64+CK64+DE64+DY64+ES64+FM64</f>
        <v>95</v>
      </c>
      <c r="J64" s="39" t="n">
        <f aca="false">AD64+AX64+BR64+CL64+DF64+DZ64+ET64+FN64</f>
        <v>94</v>
      </c>
      <c r="K64" s="39" t="n">
        <f aca="false">AE64+AY64+BS64+CM64+DG64+EA64+EU64+FO64</f>
        <v>85</v>
      </c>
      <c r="L64" s="39" t="n">
        <f aca="false">AF64+AZ64+BT64+CN64+DH64+EB64+EV64+FP64</f>
        <v>59</v>
      </c>
      <c r="M64" s="39" t="n">
        <f aca="false">AG64+BA64+BU64+CO64+DI64+EC64+EW64+FQ64</f>
        <v>51</v>
      </c>
      <c r="N64" s="39" t="n">
        <f aca="false">AH64+BB64+BV64+CP64+DJ64+ED64+EX64+FR64</f>
        <v>34</v>
      </c>
      <c r="O64" s="39" t="n">
        <f aca="false">AI64+BC64+BW64+CQ64+DK64+EE64+EY64+FS64</f>
        <v>20</v>
      </c>
      <c r="P64" s="39" t="n">
        <f aca="false">AJ64+BD64+BX64+CR64+DL64+EF64+EZ64+FT64</f>
        <v>4</v>
      </c>
      <c r="Q64" s="39" t="n">
        <f aca="false">AK64+BE64+BY64+CS64+DM64+EG64+FA64+FU64</f>
        <v>2</v>
      </c>
      <c r="R64" s="39" t="n">
        <f aca="false">AL64+BF64+BZ64+CT64+DN64+EH64+FB64+FV64</f>
        <v>1</v>
      </c>
      <c r="S64" s="39"/>
      <c r="T64" s="39"/>
      <c r="U64" s="39"/>
      <c r="V64" s="26"/>
      <c r="W64" s="93" t="n">
        <v>0</v>
      </c>
      <c r="X64" s="40" t="n">
        <v>0</v>
      </c>
      <c r="Y64" s="39" t="n">
        <v>0</v>
      </c>
      <c r="Z64" s="39" t="n">
        <v>0</v>
      </c>
      <c r="AA64" s="39" t="n">
        <v>0</v>
      </c>
      <c r="AB64" s="39" t="n">
        <v>0</v>
      </c>
      <c r="AC64" s="39" t="n">
        <v>0</v>
      </c>
      <c r="AD64" s="39" t="n">
        <v>0</v>
      </c>
      <c r="AE64" s="39" t="n">
        <v>0</v>
      </c>
      <c r="AF64" s="39" t="n">
        <v>0</v>
      </c>
      <c r="AG64" s="39" t="n">
        <v>0</v>
      </c>
      <c r="AH64" s="39" t="n">
        <v>0</v>
      </c>
      <c r="AI64" s="39" t="n">
        <v>0</v>
      </c>
      <c r="AJ64" s="39" t="n">
        <v>0</v>
      </c>
      <c r="AK64" s="39" t="n">
        <v>0</v>
      </c>
      <c r="AL64" s="39" t="n">
        <v>0</v>
      </c>
      <c r="AM64" s="39"/>
      <c r="AN64" s="39"/>
      <c r="AO64" s="39"/>
      <c r="AP64" s="26"/>
      <c r="AQ64" s="93" t="n">
        <v>25</v>
      </c>
      <c r="AR64" s="40" t="n">
        <v>1</v>
      </c>
      <c r="AS64" s="39" t="n">
        <v>2</v>
      </c>
      <c r="AT64" s="39" t="n">
        <v>2</v>
      </c>
      <c r="AU64" s="39" t="n">
        <v>2</v>
      </c>
      <c r="AV64" s="39" t="n">
        <v>2</v>
      </c>
      <c r="AW64" s="39" t="n">
        <v>2</v>
      </c>
      <c r="AX64" s="39" t="n">
        <v>4</v>
      </c>
      <c r="AY64" s="39" t="n">
        <v>4</v>
      </c>
      <c r="AZ64" s="39" t="n">
        <v>2</v>
      </c>
      <c r="BA64" s="39" t="n">
        <v>3</v>
      </c>
      <c r="BB64" s="39" t="n">
        <v>1</v>
      </c>
      <c r="BC64" s="39" t="n">
        <v>0</v>
      </c>
      <c r="BD64" s="39" t="n">
        <v>0</v>
      </c>
      <c r="BE64" s="39" t="n">
        <v>0</v>
      </c>
      <c r="BF64" s="39" t="n">
        <v>0</v>
      </c>
      <c r="BG64" s="39"/>
      <c r="BH64" s="39"/>
      <c r="BI64" s="39"/>
      <c r="BJ64" s="26"/>
      <c r="BK64" s="93" t="n">
        <v>256</v>
      </c>
      <c r="BL64" s="40" t="n">
        <v>9</v>
      </c>
      <c r="BM64" s="39" t="n">
        <v>14</v>
      </c>
      <c r="BN64" s="39" t="n">
        <v>22</v>
      </c>
      <c r="BO64" s="39" t="n">
        <v>28</v>
      </c>
      <c r="BP64" s="39" t="n">
        <v>26</v>
      </c>
      <c r="BQ64" s="39" t="n">
        <v>28</v>
      </c>
      <c r="BR64" s="39" t="n">
        <v>26</v>
      </c>
      <c r="BS64" s="39" t="n">
        <v>33</v>
      </c>
      <c r="BT64" s="39" t="n">
        <v>20</v>
      </c>
      <c r="BU64" s="39" t="n">
        <v>21</v>
      </c>
      <c r="BV64" s="39" t="n">
        <v>14</v>
      </c>
      <c r="BW64" s="39" t="n">
        <v>9</v>
      </c>
      <c r="BX64" s="39" t="n">
        <v>4</v>
      </c>
      <c r="BY64" s="39" t="n">
        <v>1</v>
      </c>
      <c r="BZ64" s="39" t="n">
        <v>1</v>
      </c>
      <c r="CA64" s="39"/>
      <c r="CB64" s="39"/>
      <c r="CC64" s="39"/>
      <c r="CD64" s="26"/>
      <c r="CE64" s="93" t="n">
        <v>15</v>
      </c>
      <c r="CF64" s="40" t="n">
        <v>0</v>
      </c>
      <c r="CG64" s="39" t="n">
        <v>2</v>
      </c>
      <c r="CH64" s="39" t="n">
        <v>1</v>
      </c>
      <c r="CI64" s="39" t="n">
        <v>1</v>
      </c>
      <c r="CJ64" s="39" t="n">
        <v>5</v>
      </c>
      <c r="CK64" s="39" t="n">
        <v>4</v>
      </c>
      <c r="CL64" s="39" t="n">
        <v>0</v>
      </c>
      <c r="CM64" s="39" t="n">
        <v>1</v>
      </c>
      <c r="CN64" s="39" t="n">
        <v>1</v>
      </c>
      <c r="CO64" s="39" t="n">
        <v>0</v>
      </c>
      <c r="CP64" s="39" t="n">
        <v>0</v>
      </c>
      <c r="CQ64" s="39" t="n">
        <v>0</v>
      </c>
      <c r="CR64" s="39" t="n">
        <v>0</v>
      </c>
      <c r="CS64" s="39" t="n">
        <v>0</v>
      </c>
      <c r="CT64" s="39" t="n">
        <v>0</v>
      </c>
      <c r="CU64" s="39"/>
      <c r="CV64" s="39"/>
      <c r="CW64" s="39"/>
      <c r="CX64" s="26"/>
      <c r="CY64" s="93" t="n">
        <v>0</v>
      </c>
      <c r="CZ64" s="40" t="n">
        <v>0</v>
      </c>
      <c r="DA64" s="39" t="n">
        <v>0</v>
      </c>
      <c r="DB64" s="39" t="n">
        <v>0</v>
      </c>
      <c r="DC64" s="39" t="n">
        <v>0</v>
      </c>
      <c r="DD64" s="39" t="n">
        <v>0</v>
      </c>
      <c r="DE64" s="39" t="n">
        <v>0</v>
      </c>
      <c r="DF64" s="39" t="n">
        <v>0</v>
      </c>
      <c r="DG64" s="39" t="n">
        <v>0</v>
      </c>
      <c r="DH64" s="39" t="n">
        <v>0</v>
      </c>
      <c r="DI64" s="39" t="n">
        <v>0</v>
      </c>
      <c r="DJ64" s="39" t="n">
        <v>0</v>
      </c>
      <c r="DK64" s="39" t="n">
        <v>0</v>
      </c>
      <c r="DL64" s="39" t="n">
        <v>0</v>
      </c>
      <c r="DM64" s="39" t="n">
        <v>0</v>
      </c>
      <c r="DN64" s="39" t="n">
        <v>0</v>
      </c>
      <c r="DO64" s="39"/>
      <c r="DP64" s="39"/>
      <c r="DQ64" s="39"/>
      <c r="DR64" s="26"/>
      <c r="DS64" s="93" t="n">
        <v>427</v>
      </c>
      <c r="DT64" s="40" t="n">
        <v>0</v>
      </c>
      <c r="DU64" s="39" t="n">
        <v>40</v>
      </c>
      <c r="DV64" s="39" t="n">
        <v>44</v>
      </c>
      <c r="DW64" s="39" t="n">
        <v>42</v>
      </c>
      <c r="DX64" s="39" t="n">
        <v>52</v>
      </c>
      <c r="DY64" s="39" t="n">
        <v>56</v>
      </c>
      <c r="DZ64" s="39" t="n">
        <v>59</v>
      </c>
      <c r="EA64" s="39" t="n">
        <v>40</v>
      </c>
      <c r="EB64" s="39" t="n">
        <v>36</v>
      </c>
      <c r="EC64" s="39" t="n">
        <v>27</v>
      </c>
      <c r="ED64" s="39" t="n">
        <v>19</v>
      </c>
      <c r="EE64" s="39" t="n">
        <v>11</v>
      </c>
      <c r="EF64" s="39" t="n">
        <v>0</v>
      </c>
      <c r="EG64" s="39" t="n">
        <v>1</v>
      </c>
      <c r="EH64" s="39" t="n">
        <v>0</v>
      </c>
      <c r="EI64" s="39"/>
      <c r="EJ64" s="39"/>
      <c r="EK64" s="39"/>
      <c r="EL64" s="26"/>
      <c r="EM64" s="93" t="n">
        <v>29</v>
      </c>
      <c r="EN64" s="40" t="n">
        <v>0</v>
      </c>
      <c r="EO64" s="39" t="n">
        <v>4</v>
      </c>
      <c r="EP64" s="39" t="n">
        <v>2</v>
      </c>
      <c r="EQ64" s="39" t="n">
        <v>3</v>
      </c>
      <c r="ER64" s="39" t="n">
        <v>3</v>
      </c>
      <c r="ES64" s="39" t="n">
        <v>5</v>
      </c>
      <c r="ET64" s="39" t="n">
        <v>5</v>
      </c>
      <c r="EU64" s="39" t="n">
        <v>7</v>
      </c>
      <c r="EV64" s="39" t="n">
        <v>0</v>
      </c>
      <c r="EW64" s="39" t="n">
        <v>0</v>
      </c>
      <c r="EX64" s="39" t="n">
        <v>0</v>
      </c>
      <c r="EY64" s="39" t="n">
        <v>0</v>
      </c>
      <c r="EZ64" s="39" t="n">
        <v>0</v>
      </c>
      <c r="FA64" s="39" t="n">
        <v>0</v>
      </c>
      <c r="FB64" s="39" t="n">
        <v>0</v>
      </c>
      <c r="FC64" s="39"/>
      <c r="FD64" s="39"/>
      <c r="FE64" s="39"/>
      <c r="FF64" s="26"/>
      <c r="FG64" s="93" t="n">
        <v>0</v>
      </c>
      <c r="FH64" s="40" t="n">
        <v>0</v>
      </c>
      <c r="FI64" s="39" t="n">
        <v>0</v>
      </c>
      <c r="FJ64" s="39" t="n">
        <v>0</v>
      </c>
      <c r="FK64" s="39" t="n">
        <v>0</v>
      </c>
      <c r="FL64" s="39" t="n">
        <v>0</v>
      </c>
      <c r="FM64" s="39" t="n">
        <v>0</v>
      </c>
      <c r="FN64" s="39" t="n">
        <v>0</v>
      </c>
      <c r="FO64" s="39" t="n">
        <v>0</v>
      </c>
      <c r="FP64" s="39" t="n">
        <v>0</v>
      </c>
      <c r="FQ64" s="39" t="n">
        <v>0</v>
      </c>
      <c r="FR64" s="39" t="n">
        <v>0</v>
      </c>
      <c r="FS64" s="39" t="n">
        <v>0</v>
      </c>
      <c r="FT64" s="39" t="n">
        <v>0</v>
      </c>
      <c r="FU64" s="39" t="n">
        <v>0</v>
      </c>
      <c r="FV64" s="39" t="n">
        <v>0</v>
      </c>
      <c r="FW64" s="39"/>
      <c r="FX64" s="39"/>
      <c r="FY64" s="39"/>
      <c r="FZ64" s="26"/>
    </row>
    <row r="65" customFormat="false" ht="13.5" hidden="false" customHeight="false" outlineLevel="0" collapsed="false">
      <c r="A65" s="35" t="n">
        <v>444</v>
      </c>
      <c r="B65" s="36" t="s">
        <v>85</v>
      </c>
      <c r="C65" s="93" t="n">
        <f aca="false">SUM(D65:R65)</f>
        <v>908</v>
      </c>
      <c r="D65" s="40" t="n">
        <f aca="false">X65+AR65+BL65+CF65+CZ65+DT65+EN65+FH65</f>
        <v>8</v>
      </c>
      <c r="E65" s="39" t="n">
        <f aca="false">Y65+AS65+BM65+CG65+DA65+DU65+EO65+FI65</f>
        <v>84</v>
      </c>
      <c r="F65" s="39" t="n">
        <f aca="false">Z65+AT65+BN65+CH65+DB65+DV65+EP65+FJ65</f>
        <v>122</v>
      </c>
      <c r="G65" s="39" t="n">
        <f aca="false">AA65+AU65+BO65+CI65+DC65+DW65+EQ65+FK65</f>
        <v>70</v>
      </c>
      <c r="H65" s="39" t="n">
        <f aca="false">AB65+AV65+BP65+CJ65+DD65+DX65+ER65+FL65</f>
        <v>92</v>
      </c>
      <c r="I65" s="39" t="n">
        <f aca="false">AC65+AW65+BQ65+CK65+DE65+DY65+ES65+FM65</f>
        <v>119</v>
      </c>
      <c r="J65" s="39" t="n">
        <f aca="false">AD65+AX65+BR65+CL65+DF65+DZ65+ET65+FN65</f>
        <v>111</v>
      </c>
      <c r="K65" s="39" t="n">
        <f aca="false">AE65+AY65+BS65+CM65+DG65+EA65+EU65+FO65</f>
        <v>111</v>
      </c>
      <c r="L65" s="39" t="n">
        <f aca="false">AF65+AZ65+BT65+CN65+DH65+EB65+EV65+FP65</f>
        <v>75</v>
      </c>
      <c r="M65" s="39" t="n">
        <f aca="false">AG65+BA65+BU65+CO65+DI65+EC65+EW65+FQ65</f>
        <v>50</v>
      </c>
      <c r="N65" s="39" t="n">
        <f aca="false">AH65+BB65+BV65+CP65+DJ65+ED65+EX65+FR65</f>
        <v>29</v>
      </c>
      <c r="O65" s="39" t="n">
        <f aca="false">AI65+BC65+BW65+CQ65+DK65+EE65+EY65+FS65</f>
        <v>16</v>
      </c>
      <c r="P65" s="39" t="n">
        <f aca="false">AJ65+BD65+BX65+CR65+DL65+EF65+EZ65+FT65</f>
        <v>15</v>
      </c>
      <c r="Q65" s="39" t="n">
        <f aca="false">AK65+BE65+BY65+CS65+DM65+EG65+FA65+FU65</f>
        <v>4</v>
      </c>
      <c r="R65" s="39" t="n">
        <f aca="false">AL65+BF65+BZ65+CT65+DN65+EH65+FB65+FV65</f>
        <v>2</v>
      </c>
      <c r="S65" s="39"/>
      <c r="T65" s="39"/>
      <c r="U65" s="39"/>
      <c r="V65" s="26"/>
      <c r="W65" s="93" t="n">
        <v>0</v>
      </c>
      <c r="X65" s="40" t="n">
        <v>0</v>
      </c>
      <c r="Y65" s="39" t="n">
        <v>0</v>
      </c>
      <c r="Z65" s="39" t="n">
        <v>0</v>
      </c>
      <c r="AA65" s="39" t="n">
        <v>0</v>
      </c>
      <c r="AB65" s="39" t="n">
        <v>0</v>
      </c>
      <c r="AC65" s="39" t="n">
        <v>0</v>
      </c>
      <c r="AD65" s="39" t="n">
        <v>0</v>
      </c>
      <c r="AE65" s="39" t="n">
        <v>0</v>
      </c>
      <c r="AF65" s="39" t="n">
        <v>0</v>
      </c>
      <c r="AG65" s="39" t="n">
        <v>0</v>
      </c>
      <c r="AH65" s="39" t="n">
        <v>0</v>
      </c>
      <c r="AI65" s="39" t="n">
        <v>0</v>
      </c>
      <c r="AJ65" s="39" t="n">
        <v>0</v>
      </c>
      <c r="AK65" s="39" t="n">
        <v>0</v>
      </c>
      <c r="AL65" s="39" t="n">
        <v>0</v>
      </c>
      <c r="AM65" s="39"/>
      <c r="AN65" s="39"/>
      <c r="AO65" s="39"/>
      <c r="AP65" s="26"/>
      <c r="AQ65" s="93" t="n">
        <v>26</v>
      </c>
      <c r="AR65" s="40" t="n">
        <v>0</v>
      </c>
      <c r="AS65" s="39" t="n">
        <v>3</v>
      </c>
      <c r="AT65" s="39" t="n">
        <v>3</v>
      </c>
      <c r="AU65" s="39" t="n">
        <v>1</v>
      </c>
      <c r="AV65" s="39" t="n">
        <v>4</v>
      </c>
      <c r="AW65" s="39" t="n">
        <v>3</v>
      </c>
      <c r="AX65" s="39" t="n">
        <v>3</v>
      </c>
      <c r="AY65" s="39" t="n">
        <v>3</v>
      </c>
      <c r="AZ65" s="39" t="n">
        <v>2</v>
      </c>
      <c r="BA65" s="39" t="n">
        <v>3</v>
      </c>
      <c r="BB65" s="39" t="n">
        <v>0</v>
      </c>
      <c r="BC65" s="39" t="n">
        <v>0</v>
      </c>
      <c r="BD65" s="39" t="n">
        <v>1</v>
      </c>
      <c r="BE65" s="39" t="n">
        <v>0</v>
      </c>
      <c r="BF65" s="39" t="n">
        <v>0</v>
      </c>
      <c r="BG65" s="39"/>
      <c r="BH65" s="39"/>
      <c r="BI65" s="39"/>
      <c r="BJ65" s="26"/>
      <c r="BK65" s="93" t="n">
        <v>352</v>
      </c>
      <c r="BL65" s="40" t="n">
        <v>1</v>
      </c>
      <c r="BM65" s="39" t="n">
        <v>31</v>
      </c>
      <c r="BN65" s="39" t="n">
        <v>42</v>
      </c>
      <c r="BO65" s="39" t="n">
        <v>26</v>
      </c>
      <c r="BP65" s="39" t="n">
        <v>26</v>
      </c>
      <c r="BQ65" s="39" t="n">
        <v>45</v>
      </c>
      <c r="BR65" s="39" t="n">
        <v>36</v>
      </c>
      <c r="BS65" s="39" t="n">
        <v>43</v>
      </c>
      <c r="BT65" s="39" t="n">
        <v>30</v>
      </c>
      <c r="BU65" s="39" t="n">
        <v>25</v>
      </c>
      <c r="BV65" s="39" t="n">
        <v>19</v>
      </c>
      <c r="BW65" s="39" t="n">
        <v>13</v>
      </c>
      <c r="BX65" s="39" t="n">
        <v>10</v>
      </c>
      <c r="BY65" s="39" t="n">
        <v>3</v>
      </c>
      <c r="BZ65" s="39" t="n">
        <v>2</v>
      </c>
      <c r="CA65" s="39"/>
      <c r="CB65" s="39"/>
      <c r="CC65" s="39"/>
      <c r="CD65" s="26"/>
      <c r="CE65" s="93" t="n">
        <v>31</v>
      </c>
      <c r="CF65" s="40" t="n">
        <v>1</v>
      </c>
      <c r="CG65" s="39" t="n">
        <v>5</v>
      </c>
      <c r="CH65" s="39" t="n">
        <v>6</v>
      </c>
      <c r="CI65" s="39" t="n">
        <v>0</v>
      </c>
      <c r="CJ65" s="39" t="n">
        <v>2</v>
      </c>
      <c r="CK65" s="39" t="n">
        <v>10</v>
      </c>
      <c r="CL65" s="39" t="n">
        <v>7</v>
      </c>
      <c r="CM65" s="39" t="n">
        <v>0</v>
      </c>
      <c r="CN65" s="39" t="n">
        <v>0</v>
      </c>
      <c r="CO65" s="39" t="n">
        <v>0</v>
      </c>
      <c r="CP65" s="39" t="n">
        <v>0</v>
      </c>
      <c r="CQ65" s="39" t="n">
        <v>0</v>
      </c>
      <c r="CR65" s="39" t="n">
        <v>0</v>
      </c>
      <c r="CS65" s="39" t="n">
        <v>0</v>
      </c>
      <c r="CT65" s="39" t="n">
        <v>0</v>
      </c>
      <c r="CU65" s="39"/>
      <c r="CV65" s="39"/>
      <c r="CW65" s="39"/>
      <c r="CX65" s="26"/>
      <c r="CY65" s="93" t="n">
        <v>2</v>
      </c>
      <c r="CZ65" s="40" t="n">
        <v>0</v>
      </c>
      <c r="DA65" s="39" t="n">
        <v>1</v>
      </c>
      <c r="DB65" s="39" t="n">
        <v>0</v>
      </c>
      <c r="DC65" s="39" t="n">
        <v>1</v>
      </c>
      <c r="DD65" s="39" t="n">
        <v>0</v>
      </c>
      <c r="DE65" s="39" t="n">
        <v>0</v>
      </c>
      <c r="DF65" s="39" t="n">
        <v>0</v>
      </c>
      <c r="DG65" s="39" t="n">
        <v>0</v>
      </c>
      <c r="DH65" s="39" t="n">
        <v>0</v>
      </c>
      <c r="DI65" s="39" t="n">
        <v>0</v>
      </c>
      <c r="DJ65" s="39" t="n">
        <v>0</v>
      </c>
      <c r="DK65" s="39" t="n">
        <v>0</v>
      </c>
      <c r="DL65" s="39" t="n">
        <v>0</v>
      </c>
      <c r="DM65" s="39" t="n">
        <v>0</v>
      </c>
      <c r="DN65" s="39" t="n">
        <v>0</v>
      </c>
      <c r="DO65" s="39"/>
      <c r="DP65" s="39"/>
      <c r="DQ65" s="39"/>
      <c r="DR65" s="26"/>
      <c r="DS65" s="93" t="n">
        <v>462</v>
      </c>
      <c r="DT65" s="40" t="n">
        <v>5</v>
      </c>
      <c r="DU65" s="39" t="n">
        <v>40</v>
      </c>
      <c r="DV65" s="39" t="n">
        <v>65</v>
      </c>
      <c r="DW65" s="39" t="n">
        <v>41</v>
      </c>
      <c r="DX65" s="39" t="n">
        <v>53</v>
      </c>
      <c r="DY65" s="39" t="n">
        <v>57</v>
      </c>
      <c r="DZ65" s="39" t="n">
        <v>63</v>
      </c>
      <c r="EA65" s="39" t="n">
        <v>61</v>
      </c>
      <c r="EB65" s="39" t="n">
        <v>40</v>
      </c>
      <c r="EC65" s="39" t="n">
        <v>21</v>
      </c>
      <c r="ED65" s="39" t="n">
        <v>8</v>
      </c>
      <c r="EE65" s="39" t="n">
        <v>3</v>
      </c>
      <c r="EF65" s="39" t="n">
        <v>4</v>
      </c>
      <c r="EG65" s="39" t="n">
        <v>1</v>
      </c>
      <c r="EH65" s="39" t="n">
        <v>0</v>
      </c>
      <c r="EI65" s="39"/>
      <c r="EJ65" s="39"/>
      <c r="EK65" s="39"/>
      <c r="EL65" s="26"/>
      <c r="EM65" s="93" t="n">
        <v>34</v>
      </c>
      <c r="EN65" s="40" t="n">
        <v>1</v>
      </c>
      <c r="EO65" s="39" t="n">
        <v>4</v>
      </c>
      <c r="EP65" s="39" t="n">
        <v>6</v>
      </c>
      <c r="EQ65" s="39" t="n">
        <v>1</v>
      </c>
      <c r="ER65" s="39" t="n">
        <v>7</v>
      </c>
      <c r="ES65" s="39" t="n">
        <v>4</v>
      </c>
      <c r="ET65" s="39" t="n">
        <v>2</v>
      </c>
      <c r="EU65" s="39" t="n">
        <v>4</v>
      </c>
      <c r="EV65" s="39" t="n">
        <v>3</v>
      </c>
      <c r="EW65" s="39" t="n">
        <v>1</v>
      </c>
      <c r="EX65" s="39" t="n">
        <v>1</v>
      </c>
      <c r="EY65" s="39" t="n">
        <v>0</v>
      </c>
      <c r="EZ65" s="39" t="n">
        <v>0</v>
      </c>
      <c r="FA65" s="39" t="n">
        <v>0</v>
      </c>
      <c r="FB65" s="39" t="n">
        <v>0</v>
      </c>
      <c r="FC65" s="39"/>
      <c r="FD65" s="39"/>
      <c r="FE65" s="39"/>
      <c r="FF65" s="26"/>
      <c r="FG65" s="93" t="n">
        <v>1</v>
      </c>
      <c r="FH65" s="40" t="n">
        <v>0</v>
      </c>
      <c r="FI65" s="39" t="n">
        <v>0</v>
      </c>
      <c r="FJ65" s="39" t="n">
        <v>0</v>
      </c>
      <c r="FK65" s="39" t="n">
        <v>0</v>
      </c>
      <c r="FL65" s="39" t="n">
        <v>0</v>
      </c>
      <c r="FM65" s="39" t="n">
        <v>0</v>
      </c>
      <c r="FN65" s="39" t="n">
        <v>0</v>
      </c>
      <c r="FO65" s="39" t="n">
        <v>0</v>
      </c>
      <c r="FP65" s="39" t="n">
        <v>0</v>
      </c>
      <c r="FQ65" s="39" t="n">
        <v>0</v>
      </c>
      <c r="FR65" s="39" t="n">
        <v>1</v>
      </c>
      <c r="FS65" s="39" t="n">
        <v>0</v>
      </c>
      <c r="FT65" s="39" t="n">
        <v>0</v>
      </c>
      <c r="FU65" s="39" t="n">
        <v>0</v>
      </c>
      <c r="FV65" s="39" t="n">
        <v>0</v>
      </c>
      <c r="FW65" s="39"/>
      <c r="FX65" s="39"/>
      <c r="FY65" s="39"/>
      <c r="FZ65" s="26"/>
    </row>
    <row r="66" customFormat="false" ht="13.5" hidden="false" customHeight="false" outlineLevel="0" collapsed="false">
      <c r="A66" s="35" t="n">
        <v>445</v>
      </c>
      <c r="B66" s="36" t="s">
        <v>86</v>
      </c>
      <c r="C66" s="93" t="n">
        <f aca="false">SUM(D66:R66)</f>
        <v>735</v>
      </c>
      <c r="D66" s="40" t="n">
        <f aca="false">X66+AR66+BL66+CF66+CZ66+DT66+EN66+FH66</f>
        <v>7</v>
      </c>
      <c r="E66" s="39" t="n">
        <f aca="false">Y66+AS66+BM66+CG66+DA66+DU66+EO66+FI66</f>
        <v>70</v>
      </c>
      <c r="F66" s="39" t="n">
        <f aca="false">Z66+AT66+BN66+CH66+DB66+DV66+EP66+FJ66</f>
        <v>77</v>
      </c>
      <c r="G66" s="39" t="n">
        <f aca="false">AA66+AU66+BO66+CI66+DC66+DW66+EQ66+FK66</f>
        <v>76</v>
      </c>
      <c r="H66" s="39" t="n">
        <f aca="false">AB66+AV66+BP66+CJ66+DD66+DX66+ER66+FL66</f>
        <v>73</v>
      </c>
      <c r="I66" s="39" t="n">
        <f aca="false">AC66+AW66+BQ66+CK66+DE66+DY66+ES66+FM66</f>
        <v>83</v>
      </c>
      <c r="J66" s="39" t="n">
        <f aca="false">AD66+AX66+BR66+CL66+DF66+DZ66+ET66+FN66</f>
        <v>110</v>
      </c>
      <c r="K66" s="39" t="n">
        <f aca="false">AE66+AY66+BS66+CM66+DG66+EA66+EU66+FO66</f>
        <v>87</v>
      </c>
      <c r="L66" s="39" t="n">
        <f aca="false">AF66+AZ66+BT66+CN66+DH66+EB66+EV66+FP66</f>
        <v>60</v>
      </c>
      <c r="M66" s="39" t="n">
        <f aca="false">AG66+BA66+BU66+CO66+DI66+EC66+EW66+FQ66</f>
        <v>29</v>
      </c>
      <c r="N66" s="39" t="n">
        <f aca="false">AH66+BB66+BV66+CP66+DJ66+ED66+EX66+FR66</f>
        <v>33</v>
      </c>
      <c r="O66" s="39" t="n">
        <f aca="false">AI66+BC66+BW66+CQ66+DK66+EE66+EY66+FS66</f>
        <v>18</v>
      </c>
      <c r="P66" s="39" t="n">
        <f aca="false">AJ66+BD66+BX66+CR66+DL66+EF66+EZ66+FT66</f>
        <v>8</v>
      </c>
      <c r="Q66" s="39" t="n">
        <f aca="false">AK66+BE66+BY66+CS66+DM66+EG66+FA66+FU66</f>
        <v>3</v>
      </c>
      <c r="R66" s="39" t="n">
        <f aca="false">AL66+BF66+BZ66+CT66+DN66+EH66+FB66+FV66</f>
        <v>1</v>
      </c>
      <c r="S66" s="39"/>
      <c r="T66" s="39"/>
      <c r="U66" s="39"/>
      <c r="V66" s="26"/>
      <c r="W66" s="93" t="n">
        <v>0</v>
      </c>
      <c r="X66" s="40" t="n">
        <v>0</v>
      </c>
      <c r="Y66" s="39" t="n">
        <v>0</v>
      </c>
      <c r="Z66" s="39" t="n">
        <v>0</v>
      </c>
      <c r="AA66" s="39" t="n">
        <v>0</v>
      </c>
      <c r="AB66" s="39" t="n">
        <v>0</v>
      </c>
      <c r="AC66" s="39" t="n">
        <v>0</v>
      </c>
      <c r="AD66" s="39" t="n">
        <v>0</v>
      </c>
      <c r="AE66" s="39" t="n">
        <v>0</v>
      </c>
      <c r="AF66" s="39" t="n">
        <v>0</v>
      </c>
      <c r="AG66" s="39" t="n">
        <v>0</v>
      </c>
      <c r="AH66" s="39" t="n">
        <v>0</v>
      </c>
      <c r="AI66" s="39" t="n">
        <v>0</v>
      </c>
      <c r="AJ66" s="39" t="n">
        <v>0</v>
      </c>
      <c r="AK66" s="39" t="n">
        <v>0</v>
      </c>
      <c r="AL66" s="39" t="n">
        <v>0</v>
      </c>
      <c r="AM66" s="39"/>
      <c r="AN66" s="39"/>
      <c r="AO66" s="39"/>
      <c r="AP66" s="26"/>
      <c r="AQ66" s="93" t="n">
        <v>25</v>
      </c>
      <c r="AR66" s="40" t="n">
        <v>0</v>
      </c>
      <c r="AS66" s="39" t="n">
        <v>1</v>
      </c>
      <c r="AT66" s="39" t="n">
        <v>6</v>
      </c>
      <c r="AU66" s="39" t="n">
        <v>5</v>
      </c>
      <c r="AV66" s="39" t="n">
        <v>5</v>
      </c>
      <c r="AW66" s="39" t="n">
        <v>1</v>
      </c>
      <c r="AX66" s="39" t="n">
        <v>2</v>
      </c>
      <c r="AY66" s="39" t="n">
        <v>3</v>
      </c>
      <c r="AZ66" s="39" t="n">
        <v>2</v>
      </c>
      <c r="BA66" s="39" t="n">
        <v>0</v>
      </c>
      <c r="BB66" s="39" t="n">
        <v>0</v>
      </c>
      <c r="BC66" s="39" t="n">
        <v>0</v>
      </c>
      <c r="BD66" s="39" t="n">
        <v>0</v>
      </c>
      <c r="BE66" s="39" t="n">
        <v>0</v>
      </c>
      <c r="BF66" s="39" t="n">
        <v>0</v>
      </c>
      <c r="BG66" s="39"/>
      <c r="BH66" s="39"/>
      <c r="BI66" s="39"/>
      <c r="BJ66" s="26"/>
      <c r="BK66" s="93" t="n">
        <v>316</v>
      </c>
      <c r="BL66" s="40" t="n">
        <v>3</v>
      </c>
      <c r="BM66" s="39" t="n">
        <v>29</v>
      </c>
      <c r="BN66" s="39" t="n">
        <v>17</v>
      </c>
      <c r="BO66" s="39" t="n">
        <v>29</v>
      </c>
      <c r="BP66" s="39" t="n">
        <v>25</v>
      </c>
      <c r="BQ66" s="39" t="n">
        <v>34</v>
      </c>
      <c r="BR66" s="39" t="n">
        <v>42</v>
      </c>
      <c r="BS66" s="39" t="n">
        <v>37</v>
      </c>
      <c r="BT66" s="39" t="n">
        <v>33</v>
      </c>
      <c r="BU66" s="39" t="n">
        <v>19</v>
      </c>
      <c r="BV66" s="39" t="n">
        <v>26</v>
      </c>
      <c r="BW66" s="39" t="n">
        <v>14</v>
      </c>
      <c r="BX66" s="39" t="n">
        <v>4</v>
      </c>
      <c r="BY66" s="39" t="n">
        <v>3</v>
      </c>
      <c r="BZ66" s="39" t="n">
        <v>1</v>
      </c>
      <c r="CA66" s="39"/>
      <c r="CB66" s="39"/>
      <c r="CC66" s="39"/>
      <c r="CD66" s="26"/>
      <c r="CE66" s="93" t="n">
        <v>32</v>
      </c>
      <c r="CF66" s="40" t="n">
        <v>0</v>
      </c>
      <c r="CG66" s="39" t="n">
        <v>5</v>
      </c>
      <c r="CH66" s="39" t="n">
        <v>5</v>
      </c>
      <c r="CI66" s="39" t="n">
        <v>1</v>
      </c>
      <c r="CJ66" s="39" t="n">
        <v>5</v>
      </c>
      <c r="CK66" s="39" t="n">
        <v>9</v>
      </c>
      <c r="CL66" s="39" t="n">
        <v>3</v>
      </c>
      <c r="CM66" s="39" t="n">
        <v>3</v>
      </c>
      <c r="CN66" s="39" t="n">
        <v>1</v>
      </c>
      <c r="CO66" s="39" t="n">
        <v>0</v>
      </c>
      <c r="CP66" s="39" t="n">
        <v>0</v>
      </c>
      <c r="CQ66" s="39" t="n">
        <v>0</v>
      </c>
      <c r="CR66" s="39" t="n">
        <v>0</v>
      </c>
      <c r="CS66" s="39" t="n">
        <v>0</v>
      </c>
      <c r="CT66" s="39" t="n">
        <v>0</v>
      </c>
      <c r="CU66" s="39"/>
      <c r="CV66" s="39"/>
      <c r="CW66" s="39"/>
      <c r="CX66" s="26"/>
      <c r="CY66" s="93" t="n">
        <v>1</v>
      </c>
      <c r="CZ66" s="40" t="n">
        <v>0</v>
      </c>
      <c r="DA66" s="39" t="n">
        <v>0</v>
      </c>
      <c r="DB66" s="39" t="n">
        <v>0</v>
      </c>
      <c r="DC66" s="39" t="n">
        <v>0</v>
      </c>
      <c r="DD66" s="39" t="n">
        <v>0</v>
      </c>
      <c r="DE66" s="39" t="n">
        <v>0</v>
      </c>
      <c r="DF66" s="39" t="n">
        <v>0</v>
      </c>
      <c r="DG66" s="39" t="n">
        <v>0</v>
      </c>
      <c r="DH66" s="39" t="n">
        <v>1</v>
      </c>
      <c r="DI66" s="39" t="n">
        <v>0</v>
      </c>
      <c r="DJ66" s="39" t="n">
        <v>0</v>
      </c>
      <c r="DK66" s="39" t="n">
        <v>0</v>
      </c>
      <c r="DL66" s="39" t="n">
        <v>0</v>
      </c>
      <c r="DM66" s="39" t="n">
        <v>0</v>
      </c>
      <c r="DN66" s="39" t="n">
        <v>0</v>
      </c>
      <c r="DO66" s="39"/>
      <c r="DP66" s="39"/>
      <c r="DQ66" s="39"/>
      <c r="DR66" s="26"/>
      <c r="DS66" s="93" t="n">
        <v>325</v>
      </c>
      <c r="DT66" s="40" t="n">
        <v>4</v>
      </c>
      <c r="DU66" s="39" t="n">
        <v>33</v>
      </c>
      <c r="DV66" s="39" t="n">
        <v>48</v>
      </c>
      <c r="DW66" s="39" t="n">
        <v>33</v>
      </c>
      <c r="DX66" s="39" t="n">
        <v>35</v>
      </c>
      <c r="DY66" s="39" t="n">
        <v>36</v>
      </c>
      <c r="DZ66" s="39" t="n">
        <v>53</v>
      </c>
      <c r="EA66" s="39" t="n">
        <v>41</v>
      </c>
      <c r="EB66" s="39" t="n">
        <v>20</v>
      </c>
      <c r="EC66" s="39" t="n">
        <v>8</v>
      </c>
      <c r="ED66" s="39" t="n">
        <v>6</v>
      </c>
      <c r="EE66" s="39" t="n">
        <v>4</v>
      </c>
      <c r="EF66" s="39" t="n">
        <v>4</v>
      </c>
      <c r="EG66" s="39" t="n">
        <v>0</v>
      </c>
      <c r="EH66" s="39" t="n">
        <v>0</v>
      </c>
      <c r="EI66" s="39"/>
      <c r="EJ66" s="39"/>
      <c r="EK66" s="39"/>
      <c r="EL66" s="26"/>
      <c r="EM66" s="93" t="n">
        <v>35</v>
      </c>
      <c r="EN66" s="40" t="n">
        <v>0</v>
      </c>
      <c r="EO66" s="39" t="n">
        <v>2</v>
      </c>
      <c r="EP66" s="39" t="n">
        <v>1</v>
      </c>
      <c r="EQ66" s="39" t="n">
        <v>7</v>
      </c>
      <c r="ER66" s="39" t="n">
        <v>3</v>
      </c>
      <c r="ES66" s="39" t="n">
        <v>3</v>
      </c>
      <c r="ET66" s="39" t="n">
        <v>10</v>
      </c>
      <c r="EU66" s="39" t="n">
        <v>3</v>
      </c>
      <c r="EV66" s="39" t="n">
        <v>3</v>
      </c>
      <c r="EW66" s="39" t="n">
        <v>2</v>
      </c>
      <c r="EX66" s="39" t="n">
        <v>1</v>
      </c>
      <c r="EY66" s="39" t="n">
        <v>0</v>
      </c>
      <c r="EZ66" s="39" t="n">
        <v>0</v>
      </c>
      <c r="FA66" s="39" t="n">
        <v>0</v>
      </c>
      <c r="FB66" s="39" t="n">
        <v>0</v>
      </c>
      <c r="FC66" s="39"/>
      <c r="FD66" s="39"/>
      <c r="FE66" s="39"/>
      <c r="FF66" s="26"/>
      <c r="FG66" s="93" t="n">
        <v>1</v>
      </c>
      <c r="FH66" s="40" t="n">
        <v>0</v>
      </c>
      <c r="FI66" s="39" t="n">
        <v>0</v>
      </c>
      <c r="FJ66" s="39" t="n">
        <v>0</v>
      </c>
      <c r="FK66" s="39" t="n">
        <v>1</v>
      </c>
      <c r="FL66" s="39" t="n">
        <v>0</v>
      </c>
      <c r="FM66" s="39" t="n">
        <v>0</v>
      </c>
      <c r="FN66" s="39" t="n">
        <v>0</v>
      </c>
      <c r="FO66" s="39" t="n">
        <v>0</v>
      </c>
      <c r="FP66" s="39" t="n">
        <v>0</v>
      </c>
      <c r="FQ66" s="39" t="n">
        <v>0</v>
      </c>
      <c r="FR66" s="39" t="n">
        <v>0</v>
      </c>
      <c r="FS66" s="39" t="n">
        <v>0</v>
      </c>
      <c r="FT66" s="39" t="n">
        <v>0</v>
      </c>
      <c r="FU66" s="39" t="n">
        <v>0</v>
      </c>
      <c r="FV66" s="39" t="n">
        <v>0</v>
      </c>
      <c r="FW66" s="39"/>
      <c r="FX66" s="39"/>
      <c r="FY66" s="39"/>
      <c r="FZ66" s="26"/>
    </row>
    <row r="67" customFormat="false" ht="13.5" hidden="false" customHeight="false" outlineLevel="0" collapsed="false">
      <c r="A67" s="35" t="n">
        <v>446</v>
      </c>
      <c r="B67" s="36" t="s">
        <v>87</v>
      </c>
      <c r="C67" s="93" t="n">
        <f aca="false">SUM(D67:R67)</f>
        <v>1625</v>
      </c>
      <c r="D67" s="40" t="n">
        <f aca="false">X67+AR67+BL67+CF67+CZ67+DT67+EN67+FH67</f>
        <v>43</v>
      </c>
      <c r="E67" s="39" t="n">
        <f aca="false">Y67+AS67+BM67+CG67+DA67+DU67+EO67+FI67</f>
        <v>208</v>
      </c>
      <c r="F67" s="39" t="n">
        <f aca="false">Z67+AT67+BN67+CH67+DB67+DV67+EP67+FJ67</f>
        <v>192</v>
      </c>
      <c r="G67" s="39" t="n">
        <f aca="false">AA67+AU67+BO67+CI67+DC67+DW67+EQ67+FK67</f>
        <v>189</v>
      </c>
      <c r="H67" s="39" t="n">
        <f aca="false">AB67+AV67+BP67+CJ67+DD67+DX67+ER67+FL67</f>
        <v>183</v>
      </c>
      <c r="I67" s="39" t="n">
        <f aca="false">AC67+AW67+BQ67+CK67+DE67+DY67+ES67+FM67</f>
        <v>205</v>
      </c>
      <c r="J67" s="39" t="n">
        <f aca="false">AD67+AX67+BR67+CL67+DF67+DZ67+ET67+FN67</f>
        <v>225</v>
      </c>
      <c r="K67" s="39" t="n">
        <f aca="false">AE67+AY67+BS67+CM67+DG67+EA67+EU67+FO67</f>
        <v>169</v>
      </c>
      <c r="L67" s="39" t="n">
        <f aca="false">AF67+AZ67+BT67+CN67+DH67+EB67+EV67+FP67</f>
        <v>88</v>
      </c>
      <c r="M67" s="39" t="n">
        <f aca="false">AG67+BA67+BU67+CO67+DI67+EC67+EW67+FQ67</f>
        <v>76</v>
      </c>
      <c r="N67" s="39" t="n">
        <f aca="false">AH67+BB67+BV67+CP67+DJ67+ED67+EX67+FR67</f>
        <v>26</v>
      </c>
      <c r="O67" s="39" t="n">
        <f aca="false">AI67+BC67+BW67+CQ67+DK67+EE67+EY67+FS67</f>
        <v>19</v>
      </c>
      <c r="P67" s="39" t="n">
        <f aca="false">AJ67+BD67+BX67+CR67+DL67+EF67+EZ67+FT67</f>
        <v>1</v>
      </c>
      <c r="Q67" s="39" t="n">
        <f aca="false">AK67+BE67+BY67+CS67+DM67+EG67+FA67+FU67</f>
        <v>1</v>
      </c>
      <c r="R67" s="39" t="n">
        <f aca="false">AL67+BF67+BZ67+CT67+DN67+EH67+FB67+FV67</f>
        <v>0</v>
      </c>
      <c r="S67" s="39"/>
      <c r="T67" s="39"/>
      <c r="U67" s="39"/>
      <c r="V67" s="26"/>
      <c r="W67" s="93" t="n">
        <v>2</v>
      </c>
      <c r="X67" s="40" t="n">
        <v>0</v>
      </c>
      <c r="Y67" s="39" t="n">
        <v>1</v>
      </c>
      <c r="Z67" s="39" t="n">
        <v>0</v>
      </c>
      <c r="AA67" s="39" t="n">
        <v>0</v>
      </c>
      <c r="AB67" s="39" t="n">
        <v>0</v>
      </c>
      <c r="AC67" s="39" t="n">
        <v>0</v>
      </c>
      <c r="AD67" s="39" t="n">
        <v>0</v>
      </c>
      <c r="AE67" s="39" t="n">
        <v>1</v>
      </c>
      <c r="AF67" s="39" t="n">
        <v>0</v>
      </c>
      <c r="AG67" s="39" t="n">
        <v>0</v>
      </c>
      <c r="AH67" s="39" t="n">
        <v>0</v>
      </c>
      <c r="AI67" s="39" t="n">
        <v>0</v>
      </c>
      <c r="AJ67" s="39" t="n">
        <v>0</v>
      </c>
      <c r="AK67" s="39" t="n">
        <v>0</v>
      </c>
      <c r="AL67" s="39" t="n">
        <v>0</v>
      </c>
      <c r="AM67" s="39"/>
      <c r="AN67" s="39"/>
      <c r="AO67" s="39"/>
      <c r="AP67" s="26"/>
      <c r="AQ67" s="93" t="n">
        <v>55</v>
      </c>
      <c r="AR67" s="40" t="n">
        <v>1</v>
      </c>
      <c r="AS67" s="39" t="n">
        <v>7</v>
      </c>
      <c r="AT67" s="39" t="n">
        <v>8</v>
      </c>
      <c r="AU67" s="39" t="n">
        <v>6</v>
      </c>
      <c r="AV67" s="39" t="n">
        <v>8</v>
      </c>
      <c r="AW67" s="39" t="n">
        <v>7</v>
      </c>
      <c r="AX67" s="39" t="n">
        <v>6</v>
      </c>
      <c r="AY67" s="39" t="n">
        <v>7</v>
      </c>
      <c r="AZ67" s="39" t="n">
        <v>4</v>
      </c>
      <c r="BA67" s="39" t="n">
        <v>1</v>
      </c>
      <c r="BB67" s="39" t="n">
        <v>0</v>
      </c>
      <c r="BC67" s="39" t="n">
        <v>0</v>
      </c>
      <c r="BD67" s="39" t="n">
        <v>0</v>
      </c>
      <c r="BE67" s="39" t="n">
        <v>0</v>
      </c>
      <c r="BF67" s="39" t="n">
        <v>0</v>
      </c>
      <c r="BG67" s="39"/>
      <c r="BH67" s="39"/>
      <c r="BI67" s="39"/>
      <c r="BJ67" s="26"/>
      <c r="BK67" s="93" t="n">
        <v>634</v>
      </c>
      <c r="BL67" s="40" t="n">
        <v>32</v>
      </c>
      <c r="BM67" s="39" t="n">
        <v>91</v>
      </c>
      <c r="BN67" s="39" t="n">
        <v>78</v>
      </c>
      <c r="BO67" s="39" t="n">
        <v>66</v>
      </c>
      <c r="BP67" s="39" t="n">
        <v>60</v>
      </c>
      <c r="BQ67" s="39" t="n">
        <v>72</v>
      </c>
      <c r="BR67" s="39" t="n">
        <v>89</v>
      </c>
      <c r="BS67" s="39" t="n">
        <v>55</v>
      </c>
      <c r="BT67" s="39" t="n">
        <v>35</v>
      </c>
      <c r="BU67" s="39" t="n">
        <v>27</v>
      </c>
      <c r="BV67" s="39" t="n">
        <v>15</v>
      </c>
      <c r="BW67" s="39" t="n">
        <v>12</v>
      </c>
      <c r="BX67" s="39" t="n">
        <v>1</v>
      </c>
      <c r="BY67" s="39" t="n">
        <v>1</v>
      </c>
      <c r="BZ67" s="39" t="n">
        <v>0</v>
      </c>
      <c r="CA67" s="39"/>
      <c r="CB67" s="39"/>
      <c r="CC67" s="39"/>
      <c r="CD67" s="26"/>
      <c r="CE67" s="93" t="n">
        <v>64</v>
      </c>
      <c r="CF67" s="40" t="n">
        <v>0</v>
      </c>
      <c r="CG67" s="39" t="n">
        <v>5</v>
      </c>
      <c r="CH67" s="39" t="n">
        <v>13</v>
      </c>
      <c r="CI67" s="39" t="n">
        <v>6</v>
      </c>
      <c r="CJ67" s="39" t="n">
        <v>13</v>
      </c>
      <c r="CK67" s="39" t="n">
        <v>12</v>
      </c>
      <c r="CL67" s="39" t="n">
        <v>8</v>
      </c>
      <c r="CM67" s="39" t="n">
        <v>5</v>
      </c>
      <c r="CN67" s="39" t="n">
        <v>2</v>
      </c>
      <c r="CO67" s="39" t="n">
        <v>0</v>
      </c>
      <c r="CP67" s="39" t="n">
        <v>0</v>
      </c>
      <c r="CQ67" s="39" t="n">
        <v>0</v>
      </c>
      <c r="CR67" s="39" t="n">
        <v>0</v>
      </c>
      <c r="CS67" s="39" t="n">
        <v>0</v>
      </c>
      <c r="CT67" s="39" t="n">
        <v>0</v>
      </c>
      <c r="CU67" s="39"/>
      <c r="CV67" s="39"/>
      <c r="CW67" s="39"/>
      <c r="CX67" s="26"/>
      <c r="CY67" s="93" t="n">
        <v>9</v>
      </c>
      <c r="CZ67" s="40" t="n">
        <v>0</v>
      </c>
      <c r="DA67" s="39" t="n">
        <v>1</v>
      </c>
      <c r="DB67" s="39" t="n">
        <v>0</v>
      </c>
      <c r="DC67" s="39" t="n">
        <v>0</v>
      </c>
      <c r="DD67" s="39" t="n">
        <v>2</v>
      </c>
      <c r="DE67" s="39" t="n">
        <v>1</v>
      </c>
      <c r="DF67" s="39" t="n">
        <v>1</v>
      </c>
      <c r="DG67" s="39" t="n">
        <v>1</v>
      </c>
      <c r="DH67" s="39" t="n">
        <v>2</v>
      </c>
      <c r="DI67" s="39" t="n">
        <v>0</v>
      </c>
      <c r="DJ67" s="39" t="n">
        <v>1</v>
      </c>
      <c r="DK67" s="39" t="n">
        <v>0</v>
      </c>
      <c r="DL67" s="39" t="n">
        <v>0</v>
      </c>
      <c r="DM67" s="39" t="n">
        <v>0</v>
      </c>
      <c r="DN67" s="39" t="n">
        <v>0</v>
      </c>
      <c r="DO67" s="39"/>
      <c r="DP67" s="39"/>
      <c r="DQ67" s="39"/>
      <c r="DR67" s="26"/>
      <c r="DS67" s="93" t="n">
        <v>791</v>
      </c>
      <c r="DT67" s="40" t="n">
        <v>10</v>
      </c>
      <c r="DU67" s="39" t="n">
        <v>97</v>
      </c>
      <c r="DV67" s="39" t="n">
        <v>83</v>
      </c>
      <c r="DW67" s="39" t="n">
        <v>102</v>
      </c>
      <c r="DX67" s="39" t="n">
        <v>96</v>
      </c>
      <c r="DY67" s="39" t="n">
        <v>103</v>
      </c>
      <c r="DZ67" s="39" t="n">
        <v>111</v>
      </c>
      <c r="EA67" s="39" t="n">
        <v>86</v>
      </c>
      <c r="EB67" s="39" t="n">
        <v>44</v>
      </c>
      <c r="EC67" s="39" t="n">
        <v>44</v>
      </c>
      <c r="ED67" s="39" t="n">
        <v>10</v>
      </c>
      <c r="EE67" s="39" t="n">
        <v>5</v>
      </c>
      <c r="EF67" s="39" t="n">
        <v>0</v>
      </c>
      <c r="EG67" s="39" t="n">
        <v>0</v>
      </c>
      <c r="EH67" s="39" t="n">
        <v>0</v>
      </c>
      <c r="EI67" s="39"/>
      <c r="EJ67" s="39"/>
      <c r="EK67" s="39"/>
      <c r="EL67" s="26"/>
      <c r="EM67" s="93" t="n">
        <v>62</v>
      </c>
      <c r="EN67" s="40" t="n">
        <v>0</v>
      </c>
      <c r="EO67" s="39" t="n">
        <v>5</v>
      </c>
      <c r="EP67" s="39" t="n">
        <v>10</v>
      </c>
      <c r="EQ67" s="39" t="n">
        <v>8</v>
      </c>
      <c r="ER67" s="39" t="n">
        <v>4</v>
      </c>
      <c r="ES67" s="39" t="n">
        <v>9</v>
      </c>
      <c r="ET67" s="39" t="n">
        <v>9</v>
      </c>
      <c r="EU67" s="39" t="n">
        <v>13</v>
      </c>
      <c r="EV67" s="39" t="n">
        <v>1</v>
      </c>
      <c r="EW67" s="39" t="n">
        <v>3</v>
      </c>
      <c r="EX67" s="39" t="n">
        <v>0</v>
      </c>
      <c r="EY67" s="39" t="n">
        <v>0</v>
      </c>
      <c r="EZ67" s="39" t="n">
        <v>0</v>
      </c>
      <c r="FA67" s="39" t="n">
        <v>0</v>
      </c>
      <c r="FB67" s="39" t="n">
        <v>0</v>
      </c>
      <c r="FC67" s="39"/>
      <c r="FD67" s="39"/>
      <c r="FE67" s="39"/>
      <c r="FF67" s="26"/>
      <c r="FG67" s="93" t="n">
        <v>8</v>
      </c>
      <c r="FH67" s="40" t="n">
        <v>0</v>
      </c>
      <c r="FI67" s="39" t="n">
        <v>1</v>
      </c>
      <c r="FJ67" s="39" t="n">
        <v>0</v>
      </c>
      <c r="FK67" s="39" t="n">
        <v>1</v>
      </c>
      <c r="FL67" s="39" t="n">
        <v>0</v>
      </c>
      <c r="FM67" s="39" t="n">
        <v>1</v>
      </c>
      <c r="FN67" s="39" t="n">
        <v>1</v>
      </c>
      <c r="FO67" s="39" t="n">
        <v>1</v>
      </c>
      <c r="FP67" s="39" t="n">
        <v>0</v>
      </c>
      <c r="FQ67" s="39" t="n">
        <v>1</v>
      </c>
      <c r="FR67" s="39" t="n">
        <v>0</v>
      </c>
      <c r="FS67" s="39" t="n">
        <v>2</v>
      </c>
      <c r="FT67" s="39" t="n">
        <v>0</v>
      </c>
      <c r="FU67" s="39" t="n">
        <v>0</v>
      </c>
      <c r="FV67" s="39" t="n">
        <v>0</v>
      </c>
      <c r="FW67" s="39"/>
      <c r="FX67" s="39"/>
      <c r="FY67" s="39"/>
      <c r="FZ67" s="26"/>
    </row>
    <row r="68" customFormat="false" ht="13.5" hidden="false" customHeight="false" outlineLevel="0" collapsed="false">
      <c r="A68" s="35" t="n">
        <v>447</v>
      </c>
      <c r="B68" s="36" t="s">
        <v>88</v>
      </c>
      <c r="C68" s="93" t="n">
        <f aca="false">SUM(D68:R68)</f>
        <v>813</v>
      </c>
      <c r="D68" s="40" t="n">
        <f aca="false">X68+AR68+BL68+CF68+CZ68+DT68+EN68+FH68</f>
        <v>16</v>
      </c>
      <c r="E68" s="39" t="n">
        <f aca="false">Y68+AS68+BM68+CG68+DA68+DU68+EO68+FI68</f>
        <v>77</v>
      </c>
      <c r="F68" s="39" t="n">
        <f aca="false">Z68+AT68+BN68+CH68+DB68+DV68+EP68+FJ68</f>
        <v>83</v>
      </c>
      <c r="G68" s="39" t="n">
        <f aca="false">AA68+AU68+BO68+CI68+DC68+DW68+EQ68+FK68</f>
        <v>84</v>
      </c>
      <c r="H68" s="39" t="n">
        <f aca="false">AB68+AV68+BP68+CJ68+DD68+DX68+ER68+FL68</f>
        <v>120</v>
      </c>
      <c r="I68" s="39" t="n">
        <f aca="false">AC68+AW68+BQ68+CK68+DE68+DY68+ES68+FM68</f>
        <v>85</v>
      </c>
      <c r="J68" s="39" t="n">
        <f aca="false">AD68+AX68+BR68+CL68+DF68+DZ68+ET68+FN68</f>
        <v>124</v>
      </c>
      <c r="K68" s="39" t="n">
        <f aca="false">AE68+AY68+BS68+CM68+DG68+EA68+EU68+FO68</f>
        <v>116</v>
      </c>
      <c r="L68" s="39" t="n">
        <f aca="false">AF68+AZ68+BT68+CN68+DH68+EB68+EV68+FP68</f>
        <v>52</v>
      </c>
      <c r="M68" s="39" t="n">
        <f aca="false">AG68+BA68+BU68+CO68+DI68+EC68+EW68+FQ68</f>
        <v>25</v>
      </c>
      <c r="N68" s="39" t="n">
        <f aca="false">AH68+BB68+BV68+CP68+DJ68+ED68+EX68+FR68</f>
        <v>19</v>
      </c>
      <c r="O68" s="39" t="n">
        <f aca="false">AI68+BC68+BW68+CQ68+DK68+EE68+EY68+FS68</f>
        <v>8</v>
      </c>
      <c r="P68" s="39" t="n">
        <f aca="false">AJ68+BD68+BX68+CR68+DL68+EF68+EZ68+FT68</f>
        <v>2</v>
      </c>
      <c r="Q68" s="39" t="n">
        <f aca="false">AK68+BE68+BY68+CS68+DM68+EG68+FA68+FU68</f>
        <v>2</v>
      </c>
      <c r="R68" s="39" t="n">
        <f aca="false">AL68+BF68+BZ68+CT68+DN68+EH68+FB68+FV68</f>
        <v>0</v>
      </c>
      <c r="S68" s="39"/>
      <c r="T68" s="39"/>
      <c r="U68" s="39"/>
      <c r="V68" s="26"/>
      <c r="W68" s="93" t="n">
        <v>3</v>
      </c>
      <c r="X68" s="40" t="n">
        <v>0</v>
      </c>
      <c r="Y68" s="39" t="n">
        <v>0</v>
      </c>
      <c r="Z68" s="39" t="n">
        <v>0</v>
      </c>
      <c r="AA68" s="39" t="n">
        <v>0</v>
      </c>
      <c r="AB68" s="39" t="n">
        <v>0</v>
      </c>
      <c r="AC68" s="39" t="n">
        <v>2</v>
      </c>
      <c r="AD68" s="39" t="n">
        <v>1</v>
      </c>
      <c r="AE68" s="39" t="n">
        <v>0</v>
      </c>
      <c r="AF68" s="39" t="n">
        <v>0</v>
      </c>
      <c r="AG68" s="39" t="n">
        <v>0</v>
      </c>
      <c r="AH68" s="39" t="n">
        <v>0</v>
      </c>
      <c r="AI68" s="39" t="n">
        <v>0</v>
      </c>
      <c r="AJ68" s="39" t="n">
        <v>0</v>
      </c>
      <c r="AK68" s="39" t="n">
        <v>0</v>
      </c>
      <c r="AL68" s="39" t="n">
        <v>0</v>
      </c>
      <c r="AM68" s="39"/>
      <c r="AN68" s="39"/>
      <c r="AO68" s="39"/>
      <c r="AP68" s="26"/>
      <c r="AQ68" s="93" t="n">
        <v>27</v>
      </c>
      <c r="AR68" s="40" t="n">
        <v>0</v>
      </c>
      <c r="AS68" s="39" t="n">
        <v>4</v>
      </c>
      <c r="AT68" s="39" t="n">
        <v>2</v>
      </c>
      <c r="AU68" s="39" t="n">
        <v>5</v>
      </c>
      <c r="AV68" s="39" t="n">
        <v>4</v>
      </c>
      <c r="AW68" s="39" t="n">
        <v>1</v>
      </c>
      <c r="AX68" s="39" t="n">
        <v>6</v>
      </c>
      <c r="AY68" s="39" t="n">
        <v>3</v>
      </c>
      <c r="AZ68" s="39" t="n">
        <v>1</v>
      </c>
      <c r="BA68" s="39" t="n">
        <v>1</v>
      </c>
      <c r="BB68" s="39" t="n">
        <v>0</v>
      </c>
      <c r="BC68" s="39" t="n">
        <v>0</v>
      </c>
      <c r="BD68" s="39" t="n">
        <v>0</v>
      </c>
      <c r="BE68" s="39" t="n">
        <v>0</v>
      </c>
      <c r="BF68" s="39" t="n">
        <v>0</v>
      </c>
      <c r="BG68" s="39"/>
      <c r="BH68" s="39"/>
      <c r="BI68" s="39"/>
      <c r="BJ68" s="26"/>
      <c r="BK68" s="93" t="n">
        <v>271</v>
      </c>
      <c r="BL68" s="40" t="n">
        <v>11</v>
      </c>
      <c r="BM68" s="39" t="n">
        <v>27</v>
      </c>
      <c r="BN68" s="39" t="n">
        <v>26</v>
      </c>
      <c r="BO68" s="39" t="n">
        <v>24</v>
      </c>
      <c r="BP68" s="39" t="n">
        <v>40</v>
      </c>
      <c r="BQ68" s="39" t="n">
        <v>24</v>
      </c>
      <c r="BR68" s="39" t="n">
        <v>39</v>
      </c>
      <c r="BS68" s="39" t="n">
        <v>34</v>
      </c>
      <c r="BT68" s="39" t="n">
        <v>18</v>
      </c>
      <c r="BU68" s="39" t="n">
        <v>12</v>
      </c>
      <c r="BV68" s="39" t="n">
        <v>7</v>
      </c>
      <c r="BW68" s="39" t="n">
        <v>5</v>
      </c>
      <c r="BX68" s="39" t="n">
        <v>2</v>
      </c>
      <c r="BY68" s="39" t="n">
        <v>2</v>
      </c>
      <c r="BZ68" s="39" t="n">
        <v>0</v>
      </c>
      <c r="CA68" s="39"/>
      <c r="CB68" s="39"/>
      <c r="CC68" s="39"/>
      <c r="CD68" s="26"/>
      <c r="CE68" s="93" t="n">
        <v>40</v>
      </c>
      <c r="CF68" s="40" t="n">
        <v>0</v>
      </c>
      <c r="CG68" s="39" t="n">
        <v>2</v>
      </c>
      <c r="CH68" s="39" t="n">
        <v>6</v>
      </c>
      <c r="CI68" s="39" t="n">
        <v>7</v>
      </c>
      <c r="CJ68" s="39" t="n">
        <v>6</v>
      </c>
      <c r="CK68" s="39" t="n">
        <v>2</v>
      </c>
      <c r="CL68" s="39" t="n">
        <v>7</v>
      </c>
      <c r="CM68" s="39" t="n">
        <v>7</v>
      </c>
      <c r="CN68" s="39" t="n">
        <v>2</v>
      </c>
      <c r="CO68" s="39" t="n">
        <v>0</v>
      </c>
      <c r="CP68" s="39" t="n">
        <v>1</v>
      </c>
      <c r="CQ68" s="39" t="n">
        <v>0</v>
      </c>
      <c r="CR68" s="39" t="n">
        <v>0</v>
      </c>
      <c r="CS68" s="39" t="n">
        <v>0</v>
      </c>
      <c r="CT68" s="39" t="n">
        <v>0</v>
      </c>
      <c r="CU68" s="39"/>
      <c r="CV68" s="39"/>
      <c r="CW68" s="39"/>
      <c r="CX68" s="26"/>
      <c r="CY68" s="93" t="n">
        <v>2</v>
      </c>
      <c r="CZ68" s="40" t="n">
        <v>0</v>
      </c>
      <c r="DA68" s="39" t="n">
        <v>0</v>
      </c>
      <c r="DB68" s="39" t="n">
        <v>0</v>
      </c>
      <c r="DC68" s="39" t="n">
        <v>0</v>
      </c>
      <c r="DD68" s="39" t="n">
        <v>0</v>
      </c>
      <c r="DE68" s="39" t="n">
        <v>0</v>
      </c>
      <c r="DF68" s="39" t="n">
        <v>1</v>
      </c>
      <c r="DG68" s="39" t="n">
        <v>0</v>
      </c>
      <c r="DH68" s="39" t="n">
        <v>0</v>
      </c>
      <c r="DI68" s="39" t="n">
        <v>1</v>
      </c>
      <c r="DJ68" s="39" t="n">
        <v>0</v>
      </c>
      <c r="DK68" s="39" t="n">
        <v>0</v>
      </c>
      <c r="DL68" s="39" t="n">
        <v>0</v>
      </c>
      <c r="DM68" s="39" t="n">
        <v>0</v>
      </c>
      <c r="DN68" s="39" t="n">
        <v>0</v>
      </c>
      <c r="DO68" s="39"/>
      <c r="DP68" s="39"/>
      <c r="DQ68" s="39"/>
      <c r="DR68" s="26"/>
      <c r="DS68" s="93" t="n">
        <v>424</v>
      </c>
      <c r="DT68" s="40" t="n">
        <v>4</v>
      </c>
      <c r="DU68" s="39" t="n">
        <v>44</v>
      </c>
      <c r="DV68" s="39" t="n">
        <v>45</v>
      </c>
      <c r="DW68" s="39" t="n">
        <v>39</v>
      </c>
      <c r="DX68" s="39" t="n">
        <v>65</v>
      </c>
      <c r="DY68" s="39" t="n">
        <v>51</v>
      </c>
      <c r="DZ68" s="39" t="n">
        <v>65</v>
      </c>
      <c r="EA68" s="39" t="n">
        <v>60</v>
      </c>
      <c r="EB68" s="39" t="n">
        <v>26</v>
      </c>
      <c r="EC68" s="39" t="n">
        <v>11</v>
      </c>
      <c r="ED68" s="39" t="n">
        <v>11</v>
      </c>
      <c r="EE68" s="39" t="n">
        <v>3</v>
      </c>
      <c r="EF68" s="39" t="n">
        <v>0</v>
      </c>
      <c r="EG68" s="39" t="n">
        <v>0</v>
      </c>
      <c r="EH68" s="39" t="n">
        <v>0</v>
      </c>
      <c r="EI68" s="39"/>
      <c r="EJ68" s="39"/>
      <c r="EK68" s="39"/>
      <c r="EL68" s="26"/>
      <c r="EM68" s="93" t="n">
        <v>45</v>
      </c>
      <c r="EN68" s="40" t="n">
        <v>1</v>
      </c>
      <c r="EO68" s="39" t="n">
        <v>0</v>
      </c>
      <c r="EP68" s="39" t="n">
        <v>4</v>
      </c>
      <c r="EQ68" s="39" t="n">
        <v>9</v>
      </c>
      <c r="ER68" s="39" t="n">
        <v>5</v>
      </c>
      <c r="ES68" s="39" t="n">
        <v>5</v>
      </c>
      <c r="ET68" s="39" t="n">
        <v>5</v>
      </c>
      <c r="EU68" s="39" t="n">
        <v>11</v>
      </c>
      <c r="EV68" s="39" t="n">
        <v>5</v>
      </c>
      <c r="EW68" s="39" t="n">
        <v>0</v>
      </c>
      <c r="EX68" s="39" t="n">
        <v>0</v>
      </c>
      <c r="EY68" s="39" t="n">
        <v>0</v>
      </c>
      <c r="EZ68" s="39" t="n">
        <v>0</v>
      </c>
      <c r="FA68" s="39" t="n">
        <v>0</v>
      </c>
      <c r="FB68" s="39" t="n">
        <v>0</v>
      </c>
      <c r="FC68" s="39"/>
      <c r="FD68" s="39"/>
      <c r="FE68" s="39"/>
      <c r="FF68" s="26"/>
      <c r="FG68" s="93" t="n">
        <v>1</v>
      </c>
      <c r="FH68" s="40" t="n">
        <v>0</v>
      </c>
      <c r="FI68" s="39" t="n">
        <v>0</v>
      </c>
      <c r="FJ68" s="39" t="n">
        <v>0</v>
      </c>
      <c r="FK68" s="39" t="n">
        <v>0</v>
      </c>
      <c r="FL68" s="39" t="n">
        <v>0</v>
      </c>
      <c r="FM68" s="39" t="n">
        <v>0</v>
      </c>
      <c r="FN68" s="39" t="n">
        <v>0</v>
      </c>
      <c r="FO68" s="39" t="n">
        <v>1</v>
      </c>
      <c r="FP68" s="39" t="n">
        <v>0</v>
      </c>
      <c r="FQ68" s="39" t="n">
        <v>0</v>
      </c>
      <c r="FR68" s="39" t="n">
        <v>0</v>
      </c>
      <c r="FS68" s="39" t="n">
        <v>0</v>
      </c>
      <c r="FT68" s="39" t="n">
        <v>0</v>
      </c>
      <c r="FU68" s="39" t="n">
        <v>0</v>
      </c>
      <c r="FV68" s="39" t="n">
        <v>0</v>
      </c>
      <c r="FW68" s="39"/>
      <c r="FX68" s="39"/>
      <c r="FY68" s="39"/>
      <c r="FZ68" s="26"/>
    </row>
    <row r="69" customFormat="false" ht="13.5" hidden="false" customHeight="false" outlineLevel="0" collapsed="false">
      <c r="A69" s="35" t="n">
        <v>448</v>
      </c>
      <c r="B69" s="36" t="s">
        <v>89</v>
      </c>
      <c r="C69" s="93" t="n">
        <f aca="false">SUM(D69:R69)</f>
        <v>623</v>
      </c>
      <c r="D69" s="40" t="n">
        <f aca="false">X69+AR69+BL69+CF69+CZ69+DT69+EN69+FH69</f>
        <v>17</v>
      </c>
      <c r="E69" s="39" t="n">
        <f aca="false">Y69+AS69+BM69+CG69+DA69+DU69+EO69+FI69</f>
        <v>85</v>
      </c>
      <c r="F69" s="39" t="n">
        <f aca="false">Z69+AT69+BN69+CH69+DB69+DV69+EP69+FJ69</f>
        <v>64</v>
      </c>
      <c r="G69" s="39" t="n">
        <f aca="false">AA69+AU69+BO69+CI69+DC69+DW69+EQ69+FK69</f>
        <v>53</v>
      </c>
      <c r="H69" s="39" t="n">
        <f aca="false">AB69+AV69+BP69+CJ69+DD69+DX69+ER69+FL69</f>
        <v>50</v>
      </c>
      <c r="I69" s="39" t="n">
        <f aca="false">AC69+AW69+BQ69+CK69+DE69+DY69+ES69+FM69</f>
        <v>69</v>
      </c>
      <c r="J69" s="39" t="n">
        <f aca="false">AD69+AX69+BR69+CL69+DF69+DZ69+ET69+FN69</f>
        <v>115</v>
      </c>
      <c r="K69" s="39" t="n">
        <f aca="false">AE69+AY69+BS69+CM69+DG69+EA69+EU69+FO69</f>
        <v>72</v>
      </c>
      <c r="L69" s="39" t="n">
        <f aca="false">AF69+AZ69+BT69+CN69+DH69+EB69+EV69+FP69</f>
        <v>42</v>
      </c>
      <c r="M69" s="39" t="n">
        <f aca="false">AG69+BA69+BU69+CO69+DI69+EC69+EW69+FQ69</f>
        <v>20</v>
      </c>
      <c r="N69" s="39" t="n">
        <f aca="false">AH69+BB69+BV69+CP69+DJ69+ED69+EX69+FR69</f>
        <v>16</v>
      </c>
      <c r="O69" s="39" t="n">
        <f aca="false">AI69+BC69+BW69+CQ69+DK69+EE69+EY69+FS69</f>
        <v>12</v>
      </c>
      <c r="P69" s="39" t="n">
        <f aca="false">AJ69+BD69+BX69+CR69+DL69+EF69+EZ69+FT69</f>
        <v>7</v>
      </c>
      <c r="Q69" s="39" t="n">
        <f aca="false">AK69+BE69+BY69+CS69+DM69+EG69+FA69+FU69</f>
        <v>0</v>
      </c>
      <c r="R69" s="39" t="n">
        <f aca="false">AL69+BF69+BZ69+CT69+DN69+EH69+FB69+FV69</f>
        <v>1</v>
      </c>
      <c r="S69" s="39"/>
      <c r="T69" s="39"/>
      <c r="U69" s="39"/>
      <c r="V69" s="26"/>
      <c r="W69" s="93" t="n">
        <v>0</v>
      </c>
      <c r="X69" s="40" t="n">
        <v>0</v>
      </c>
      <c r="Y69" s="39" t="n">
        <v>0</v>
      </c>
      <c r="Z69" s="39" t="n">
        <v>0</v>
      </c>
      <c r="AA69" s="39" t="n">
        <v>0</v>
      </c>
      <c r="AB69" s="39" t="n">
        <v>0</v>
      </c>
      <c r="AC69" s="39" t="n">
        <v>0</v>
      </c>
      <c r="AD69" s="39" t="n">
        <v>0</v>
      </c>
      <c r="AE69" s="39" t="n">
        <v>0</v>
      </c>
      <c r="AF69" s="39" t="n">
        <v>0</v>
      </c>
      <c r="AG69" s="39" t="n">
        <v>0</v>
      </c>
      <c r="AH69" s="39" t="n">
        <v>0</v>
      </c>
      <c r="AI69" s="39" t="n">
        <v>0</v>
      </c>
      <c r="AJ69" s="39" t="n">
        <v>0</v>
      </c>
      <c r="AK69" s="39" t="n">
        <v>0</v>
      </c>
      <c r="AL69" s="39" t="n">
        <v>0</v>
      </c>
      <c r="AM69" s="39"/>
      <c r="AN69" s="39"/>
      <c r="AO69" s="39"/>
      <c r="AP69" s="26"/>
      <c r="AQ69" s="93" t="n">
        <v>17</v>
      </c>
      <c r="AR69" s="40" t="n">
        <v>2</v>
      </c>
      <c r="AS69" s="39" t="n">
        <v>0</v>
      </c>
      <c r="AT69" s="39" t="n">
        <v>2</v>
      </c>
      <c r="AU69" s="39" t="n">
        <v>4</v>
      </c>
      <c r="AV69" s="39" t="n">
        <v>0</v>
      </c>
      <c r="AW69" s="39" t="n">
        <v>3</v>
      </c>
      <c r="AX69" s="39" t="n">
        <v>4</v>
      </c>
      <c r="AY69" s="39" t="n">
        <v>1</v>
      </c>
      <c r="AZ69" s="39" t="n">
        <v>0</v>
      </c>
      <c r="BA69" s="39" t="n">
        <v>0</v>
      </c>
      <c r="BB69" s="39" t="n">
        <v>1</v>
      </c>
      <c r="BC69" s="39" t="n">
        <v>0</v>
      </c>
      <c r="BD69" s="39" t="n">
        <v>0</v>
      </c>
      <c r="BE69" s="39" t="n">
        <v>0</v>
      </c>
      <c r="BF69" s="39" t="n">
        <v>0</v>
      </c>
      <c r="BG69" s="39"/>
      <c r="BH69" s="39"/>
      <c r="BI69" s="39"/>
      <c r="BJ69" s="26"/>
      <c r="BK69" s="93" t="n">
        <v>219</v>
      </c>
      <c r="BL69" s="40" t="n">
        <v>11</v>
      </c>
      <c r="BM69" s="39" t="n">
        <v>36</v>
      </c>
      <c r="BN69" s="39" t="n">
        <v>18</v>
      </c>
      <c r="BO69" s="39" t="n">
        <v>18</v>
      </c>
      <c r="BP69" s="39" t="n">
        <v>14</v>
      </c>
      <c r="BQ69" s="39" t="n">
        <v>19</v>
      </c>
      <c r="BR69" s="39" t="n">
        <v>32</v>
      </c>
      <c r="BS69" s="39" t="n">
        <v>23</v>
      </c>
      <c r="BT69" s="39" t="n">
        <v>13</v>
      </c>
      <c r="BU69" s="39" t="n">
        <v>4</v>
      </c>
      <c r="BV69" s="39" t="n">
        <v>11</v>
      </c>
      <c r="BW69" s="39" t="n">
        <v>12</v>
      </c>
      <c r="BX69" s="39" t="n">
        <v>7</v>
      </c>
      <c r="BY69" s="39" t="n">
        <v>0</v>
      </c>
      <c r="BZ69" s="39" t="n">
        <v>1</v>
      </c>
      <c r="CA69" s="39"/>
      <c r="CB69" s="39"/>
      <c r="CC69" s="39"/>
      <c r="CD69" s="26"/>
      <c r="CE69" s="93" t="n">
        <v>13</v>
      </c>
      <c r="CF69" s="40" t="n">
        <v>0</v>
      </c>
      <c r="CG69" s="39" t="n">
        <v>2</v>
      </c>
      <c r="CH69" s="39" t="n">
        <v>2</v>
      </c>
      <c r="CI69" s="39" t="n">
        <v>2</v>
      </c>
      <c r="CJ69" s="39" t="n">
        <v>1</v>
      </c>
      <c r="CK69" s="39" t="n">
        <v>2</v>
      </c>
      <c r="CL69" s="39" t="n">
        <v>2</v>
      </c>
      <c r="CM69" s="39" t="n">
        <v>1</v>
      </c>
      <c r="CN69" s="39" t="n">
        <v>1</v>
      </c>
      <c r="CO69" s="39" t="n">
        <v>0</v>
      </c>
      <c r="CP69" s="39" t="n">
        <v>0</v>
      </c>
      <c r="CQ69" s="39" t="n">
        <v>0</v>
      </c>
      <c r="CR69" s="39" t="n">
        <v>0</v>
      </c>
      <c r="CS69" s="39" t="n">
        <v>0</v>
      </c>
      <c r="CT69" s="39" t="n">
        <v>0</v>
      </c>
      <c r="CU69" s="39"/>
      <c r="CV69" s="39"/>
      <c r="CW69" s="39"/>
      <c r="CX69" s="26"/>
      <c r="CY69" s="93" t="n">
        <v>0</v>
      </c>
      <c r="CZ69" s="40" t="n">
        <v>0</v>
      </c>
      <c r="DA69" s="39" t="n">
        <v>0</v>
      </c>
      <c r="DB69" s="39" t="n">
        <v>0</v>
      </c>
      <c r="DC69" s="39" t="n">
        <v>0</v>
      </c>
      <c r="DD69" s="39" t="n">
        <v>0</v>
      </c>
      <c r="DE69" s="39" t="n">
        <v>0</v>
      </c>
      <c r="DF69" s="39" t="n">
        <v>0</v>
      </c>
      <c r="DG69" s="39" t="n">
        <v>0</v>
      </c>
      <c r="DH69" s="39" t="n">
        <v>0</v>
      </c>
      <c r="DI69" s="39" t="n">
        <v>0</v>
      </c>
      <c r="DJ69" s="39" t="n">
        <v>0</v>
      </c>
      <c r="DK69" s="39" t="n">
        <v>0</v>
      </c>
      <c r="DL69" s="39" t="n">
        <v>0</v>
      </c>
      <c r="DM69" s="39" t="n">
        <v>0</v>
      </c>
      <c r="DN69" s="39" t="n">
        <v>0</v>
      </c>
      <c r="DO69" s="39"/>
      <c r="DP69" s="39"/>
      <c r="DQ69" s="39"/>
      <c r="DR69" s="26"/>
      <c r="DS69" s="93" t="n">
        <v>348</v>
      </c>
      <c r="DT69" s="40" t="n">
        <v>4</v>
      </c>
      <c r="DU69" s="39" t="n">
        <v>44</v>
      </c>
      <c r="DV69" s="39" t="n">
        <v>39</v>
      </c>
      <c r="DW69" s="39" t="n">
        <v>25</v>
      </c>
      <c r="DX69" s="39" t="n">
        <v>35</v>
      </c>
      <c r="DY69" s="39" t="n">
        <v>44</v>
      </c>
      <c r="DZ69" s="39" t="n">
        <v>69</v>
      </c>
      <c r="EA69" s="39" t="n">
        <v>43</v>
      </c>
      <c r="EB69" s="39" t="n">
        <v>26</v>
      </c>
      <c r="EC69" s="39" t="n">
        <v>15</v>
      </c>
      <c r="ED69" s="39" t="n">
        <v>4</v>
      </c>
      <c r="EE69" s="39" t="n">
        <v>0</v>
      </c>
      <c r="EF69" s="39" t="n">
        <v>0</v>
      </c>
      <c r="EG69" s="39" t="n">
        <v>0</v>
      </c>
      <c r="EH69" s="39" t="n">
        <v>0</v>
      </c>
      <c r="EI69" s="39"/>
      <c r="EJ69" s="39"/>
      <c r="EK69" s="39"/>
      <c r="EL69" s="26"/>
      <c r="EM69" s="93" t="n">
        <v>25</v>
      </c>
      <c r="EN69" s="40" t="n">
        <v>0</v>
      </c>
      <c r="EO69" s="39" t="n">
        <v>2</v>
      </c>
      <c r="EP69" s="39" t="n">
        <v>3</v>
      </c>
      <c r="EQ69" s="39" t="n">
        <v>4</v>
      </c>
      <c r="ER69" s="39" t="n">
        <v>0</v>
      </c>
      <c r="ES69" s="39" t="n">
        <v>1</v>
      </c>
      <c r="ET69" s="39" t="n">
        <v>8</v>
      </c>
      <c r="EU69" s="39" t="n">
        <v>4</v>
      </c>
      <c r="EV69" s="39" t="n">
        <v>2</v>
      </c>
      <c r="EW69" s="39" t="n">
        <v>1</v>
      </c>
      <c r="EX69" s="39" t="n">
        <v>0</v>
      </c>
      <c r="EY69" s="39" t="n">
        <v>0</v>
      </c>
      <c r="EZ69" s="39" t="n">
        <v>0</v>
      </c>
      <c r="FA69" s="39" t="n">
        <v>0</v>
      </c>
      <c r="FB69" s="39" t="n">
        <v>0</v>
      </c>
      <c r="FC69" s="39"/>
      <c r="FD69" s="39"/>
      <c r="FE69" s="39"/>
      <c r="FF69" s="26"/>
      <c r="FG69" s="93" t="n">
        <v>1</v>
      </c>
      <c r="FH69" s="40" t="n">
        <v>0</v>
      </c>
      <c r="FI69" s="39" t="n">
        <v>1</v>
      </c>
      <c r="FJ69" s="39" t="n">
        <v>0</v>
      </c>
      <c r="FK69" s="39" t="n">
        <v>0</v>
      </c>
      <c r="FL69" s="39" t="n">
        <v>0</v>
      </c>
      <c r="FM69" s="39" t="n">
        <v>0</v>
      </c>
      <c r="FN69" s="39" t="n">
        <v>0</v>
      </c>
      <c r="FO69" s="39" t="n">
        <v>0</v>
      </c>
      <c r="FP69" s="39" t="n">
        <v>0</v>
      </c>
      <c r="FQ69" s="39" t="n">
        <v>0</v>
      </c>
      <c r="FR69" s="39" t="n">
        <v>0</v>
      </c>
      <c r="FS69" s="39" t="n">
        <v>0</v>
      </c>
      <c r="FT69" s="39" t="n">
        <v>0</v>
      </c>
      <c r="FU69" s="39" t="n">
        <v>0</v>
      </c>
      <c r="FV69" s="39" t="n">
        <v>0</v>
      </c>
      <c r="FW69" s="39"/>
      <c r="FX69" s="39"/>
      <c r="FY69" s="39"/>
      <c r="FZ69" s="26"/>
    </row>
    <row r="70" customFormat="false" ht="13.5" hidden="false" customHeight="false" outlineLevel="0" collapsed="false">
      <c r="A70" s="35" t="n">
        <v>449</v>
      </c>
      <c r="B70" s="36" t="s">
        <v>90</v>
      </c>
      <c r="C70" s="93" t="n">
        <f aca="false">SUM(D70:R70)</f>
        <v>317</v>
      </c>
      <c r="D70" s="40" t="n">
        <f aca="false">X70+AR70+BL70+CF70+CZ70+DT70+EN70+FH70</f>
        <v>5</v>
      </c>
      <c r="E70" s="39" t="n">
        <f aca="false">Y70+AS70+BM70+CG70+DA70+DU70+EO70+FI70</f>
        <v>28</v>
      </c>
      <c r="F70" s="39" t="n">
        <f aca="false">Z70+AT70+BN70+CH70+DB70+DV70+EP70+FJ70</f>
        <v>33</v>
      </c>
      <c r="G70" s="39" t="n">
        <f aca="false">AA70+AU70+BO70+CI70+DC70+DW70+EQ70+FK70</f>
        <v>40</v>
      </c>
      <c r="H70" s="39" t="n">
        <f aca="false">AB70+AV70+BP70+CJ70+DD70+DX70+ER70+FL70</f>
        <v>39</v>
      </c>
      <c r="I70" s="39" t="n">
        <f aca="false">AC70+AW70+BQ70+CK70+DE70+DY70+ES70+FM70</f>
        <v>49</v>
      </c>
      <c r="J70" s="39" t="n">
        <f aca="false">AD70+AX70+BR70+CL70+DF70+DZ70+ET70+FN70</f>
        <v>43</v>
      </c>
      <c r="K70" s="39" t="n">
        <f aca="false">AE70+AY70+BS70+CM70+DG70+EA70+EU70+FO70</f>
        <v>41</v>
      </c>
      <c r="L70" s="39" t="n">
        <f aca="false">AF70+AZ70+BT70+CN70+DH70+EB70+EV70+FP70</f>
        <v>22</v>
      </c>
      <c r="M70" s="39" t="n">
        <f aca="false">AG70+BA70+BU70+CO70+DI70+EC70+EW70+FQ70</f>
        <v>11</v>
      </c>
      <c r="N70" s="39" t="n">
        <f aca="false">AH70+BB70+BV70+CP70+DJ70+ED70+EX70+FR70</f>
        <v>4</v>
      </c>
      <c r="O70" s="39" t="n">
        <f aca="false">AI70+BC70+BW70+CQ70+DK70+EE70+EY70+FS70</f>
        <v>0</v>
      </c>
      <c r="P70" s="39" t="n">
        <f aca="false">AJ70+BD70+BX70+CR70+DL70+EF70+EZ70+FT70</f>
        <v>2</v>
      </c>
      <c r="Q70" s="39" t="n">
        <f aca="false">AK70+BE70+BY70+CS70+DM70+EG70+FA70+FU70</f>
        <v>0</v>
      </c>
      <c r="R70" s="39" t="n">
        <f aca="false">AL70+BF70+BZ70+CT70+DN70+EH70+FB70+FV70</f>
        <v>0</v>
      </c>
      <c r="S70" s="39"/>
      <c r="T70" s="39"/>
      <c r="U70" s="39"/>
      <c r="V70" s="26"/>
      <c r="W70" s="93" t="n">
        <v>1</v>
      </c>
      <c r="X70" s="40" t="n">
        <v>0</v>
      </c>
      <c r="Y70" s="39" t="n">
        <v>1</v>
      </c>
      <c r="Z70" s="39" t="n">
        <v>0</v>
      </c>
      <c r="AA70" s="39" t="n">
        <v>0</v>
      </c>
      <c r="AB70" s="39" t="n">
        <v>0</v>
      </c>
      <c r="AC70" s="39" t="n">
        <v>0</v>
      </c>
      <c r="AD70" s="39" t="n">
        <v>0</v>
      </c>
      <c r="AE70" s="39" t="n">
        <v>0</v>
      </c>
      <c r="AF70" s="39" t="n">
        <v>0</v>
      </c>
      <c r="AG70" s="39" t="n">
        <v>0</v>
      </c>
      <c r="AH70" s="39" t="n">
        <v>0</v>
      </c>
      <c r="AI70" s="39" t="n">
        <v>0</v>
      </c>
      <c r="AJ70" s="39" t="n">
        <v>0</v>
      </c>
      <c r="AK70" s="39" t="n">
        <v>0</v>
      </c>
      <c r="AL70" s="39" t="n">
        <v>0</v>
      </c>
      <c r="AM70" s="39"/>
      <c r="AN70" s="39"/>
      <c r="AO70" s="39"/>
      <c r="AP70" s="26"/>
      <c r="AQ70" s="93" t="n">
        <v>2</v>
      </c>
      <c r="AR70" s="40" t="n">
        <v>0</v>
      </c>
      <c r="AS70" s="39" t="n">
        <v>0</v>
      </c>
      <c r="AT70" s="39" t="n">
        <v>0</v>
      </c>
      <c r="AU70" s="39" t="n">
        <v>0</v>
      </c>
      <c r="AV70" s="39" t="n">
        <v>1</v>
      </c>
      <c r="AW70" s="39" t="n">
        <v>1</v>
      </c>
      <c r="AX70" s="39" t="n">
        <v>0</v>
      </c>
      <c r="AY70" s="39" t="n">
        <v>0</v>
      </c>
      <c r="AZ70" s="39" t="n">
        <v>0</v>
      </c>
      <c r="BA70" s="39" t="n">
        <v>0</v>
      </c>
      <c r="BB70" s="39" t="n">
        <v>0</v>
      </c>
      <c r="BC70" s="39" t="n">
        <v>0</v>
      </c>
      <c r="BD70" s="39" t="n">
        <v>0</v>
      </c>
      <c r="BE70" s="39" t="n">
        <v>0</v>
      </c>
      <c r="BF70" s="39" t="n">
        <v>0</v>
      </c>
      <c r="BG70" s="39"/>
      <c r="BH70" s="39"/>
      <c r="BI70" s="39"/>
      <c r="BJ70" s="26"/>
      <c r="BK70" s="93" t="n">
        <v>74</v>
      </c>
      <c r="BL70" s="40" t="n">
        <v>4</v>
      </c>
      <c r="BM70" s="39" t="n">
        <v>4</v>
      </c>
      <c r="BN70" s="39" t="n">
        <v>7</v>
      </c>
      <c r="BO70" s="39" t="n">
        <v>10</v>
      </c>
      <c r="BP70" s="39" t="n">
        <v>8</v>
      </c>
      <c r="BQ70" s="39" t="n">
        <v>7</v>
      </c>
      <c r="BR70" s="39" t="n">
        <v>8</v>
      </c>
      <c r="BS70" s="39" t="n">
        <v>11</v>
      </c>
      <c r="BT70" s="39" t="n">
        <v>6</v>
      </c>
      <c r="BU70" s="39" t="n">
        <v>6</v>
      </c>
      <c r="BV70" s="39" t="n">
        <v>1</v>
      </c>
      <c r="BW70" s="39" t="n">
        <v>0</v>
      </c>
      <c r="BX70" s="39" t="n">
        <v>2</v>
      </c>
      <c r="BY70" s="39" t="n">
        <v>0</v>
      </c>
      <c r="BZ70" s="39" t="n">
        <v>0</v>
      </c>
      <c r="CA70" s="39"/>
      <c r="CB70" s="39"/>
      <c r="CC70" s="39"/>
      <c r="CD70" s="26"/>
      <c r="CE70" s="93" t="n">
        <v>3</v>
      </c>
      <c r="CF70" s="40" t="n">
        <v>0</v>
      </c>
      <c r="CG70" s="39" t="n">
        <v>0</v>
      </c>
      <c r="CH70" s="39" t="n">
        <v>1</v>
      </c>
      <c r="CI70" s="39" t="n">
        <v>0</v>
      </c>
      <c r="CJ70" s="39" t="n">
        <v>1</v>
      </c>
      <c r="CK70" s="39" t="n">
        <v>0</v>
      </c>
      <c r="CL70" s="39" t="n">
        <v>0</v>
      </c>
      <c r="CM70" s="39" t="n">
        <v>1</v>
      </c>
      <c r="CN70" s="39" t="n">
        <v>0</v>
      </c>
      <c r="CO70" s="39" t="n">
        <v>0</v>
      </c>
      <c r="CP70" s="39" t="n">
        <v>0</v>
      </c>
      <c r="CQ70" s="39" t="n">
        <v>0</v>
      </c>
      <c r="CR70" s="39" t="n">
        <v>0</v>
      </c>
      <c r="CS70" s="39" t="n">
        <v>0</v>
      </c>
      <c r="CT70" s="39" t="n">
        <v>0</v>
      </c>
      <c r="CU70" s="39"/>
      <c r="CV70" s="39"/>
      <c r="CW70" s="39"/>
      <c r="CX70" s="26"/>
      <c r="CY70" s="93" t="n">
        <v>0</v>
      </c>
      <c r="CZ70" s="40" t="n">
        <v>0</v>
      </c>
      <c r="DA70" s="39" t="n">
        <v>0</v>
      </c>
      <c r="DB70" s="39" t="n">
        <v>0</v>
      </c>
      <c r="DC70" s="39" t="n">
        <v>0</v>
      </c>
      <c r="DD70" s="39" t="n">
        <v>0</v>
      </c>
      <c r="DE70" s="39" t="n">
        <v>0</v>
      </c>
      <c r="DF70" s="39" t="n">
        <v>0</v>
      </c>
      <c r="DG70" s="39" t="n">
        <v>0</v>
      </c>
      <c r="DH70" s="39" t="n">
        <v>0</v>
      </c>
      <c r="DI70" s="39" t="n">
        <v>0</v>
      </c>
      <c r="DJ70" s="39" t="n">
        <v>0</v>
      </c>
      <c r="DK70" s="39" t="n">
        <v>0</v>
      </c>
      <c r="DL70" s="39" t="n">
        <v>0</v>
      </c>
      <c r="DM70" s="39" t="n">
        <v>0</v>
      </c>
      <c r="DN70" s="39" t="n">
        <v>0</v>
      </c>
      <c r="DO70" s="39"/>
      <c r="DP70" s="39"/>
      <c r="DQ70" s="39"/>
      <c r="DR70" s="26"/>
      <c r="DS70" s="93" t="n">
        <v>209</v>
      </c>
      <c r="DT70" s="40" t="n">
        <v>1</v>
      </c>
      <c r="DU70" s="39" t="n">
        <v>21</v>
      </c>
      <c r="DV70" s="39" t="n">
        <v>23</v>
      </c>
      <c r="DW70" s="39" t="n">
        <v>26</v>
      </c>
      <c r="DX70" s="39" t="n">
        <v>26</v>
      </c>
      <c r="DY70" s="39" t="n">
        <v>33</v>
      </c>
      <c r="DZ70" s="39" t="n">
        <v>33</v>
      </c>
      <c r="EA70" s="39" t="n">
        <v>23</v>
      </c>
      <c r="EB70" s="39" t="n">
        <v>15</v>
      </c>
      <c r="EC70" s="39" t="n">
        <v>5</v>
      </c>
      <c r="ED70" s="39" t="n">
        <v>3</v>
      </c>
      <c r="EE70" s="39" t="n">
        <v>0</v>
      </c>
      <c r="EF70" s="39" t="n">
        <v>0</v>
      </c>
      <c r="EG70" s="39" t="n">
        <v>0</v>
      </c>
      <c r="EH70" s="39" t="n">
        <v>0</v>
      </c>
      <c r="EI70" s="39"/>
      <c r="EJ70" s="39"/>
      <c r="EK70" s="39"/>
      <c r="EL70" s="26"/>
      <c r="EM70" s="93" t="n">
        <v>28</v>
      </c>
      <c r="EN70" s="40" t="n">
        <v>0</v>
      </c>
      <c r="EO70" s="39" t="n">
        <v>2</v>
      </c>
      <c r="EP70" s="39" t="n">
        <v>2</v>
      </c>
      <c r="EQ70" s="39" t="n">
        <v>4</v>
      </c>
      <c r="ER70" s="39" t="n">
        <v>3</v>
      </c>
      <c r="ES70" s="39" t="n">
        <v>8</v>
      </c>
      <c r="ET70" s="39" t="n">
        <v>2</v>
      </c>
      <c r="EU70" s="39" t="n">
        <v>6</v>
      </c>
      <c r="EV70" s="39" t="n">
        <v>1</v>
      </c>
      <c r="EW70" s="39" t="n">
        <v>0</v>
      </c>
      <c r="EX70" s="39" t="n">
        <v>0</v>
      </c>
      <c r="EY70" s="39" t="n">
        <v>0</v>
      </c>
      <c r="EZ70" s="39" t="n">
        <v>0</v>
      </c>
      <c r="FA70" s="39" t="n">
        <v>0</v>
      </c>
      <c r="FB70" s="39" t="n">
        <v>0</v>
      </c>
      <c r="FC70" s="39"/>
      <c r="FD70" s="39"/>
      <c r="FE70" s="39"/>
      <c r="FF70" s="26"/>
      <c r="FG70" s="93" t="n">
        <v>0</v>
      </c>
      <c r="FH70" s="40" t="n">
        <v>0</v>
      </c>
      <c r="FI70" s="39" t="n">
        <v>0</v>
      </c>
      <c r="FJ70" s="39" t="n">
        <v>0</v>
      </c>
      <c r="FK70" s="39" t="n">
        <v>0</v>
      </c>
      <c r="FL70" s="39" t="n">
        <v>0</v>
      </c>
      <c r="FM70" s="39" t="n">
        <v>0</v>
      </c>
      <c r="FN70" s="39" t="n">
        <v>0</v>
      </c>
      <c r="FO70" s="39" t="n">
        <v>0</v>
      </c>
      <c r="FP70" s="39" t="n">
        <v>0</v>
      </c>
      <c r="FQ70" s="39" t="n">
        <v>0</v>
      </c>
      <c r="FR70" s="39" t="n">
        <v>0</v>
      </c>
      <c r="FS70" s="39" t="n">
        <v>0</v>
      </c>
      <c r="FT70" s="39" t="n">
        <v>0</v>
      </c>
      <c r="FU70" s="39" t="n">
        <v>0</v>
      </c>
      <c r="FV70" s="39" t="n">
        <v>0</v>
      </c>
      <c r="FW70" s="39"/>
      <c r="FX70" s="39"/>
      <c r="FY70" s="39"/>
      <c r="FZ70" s="26"/>
    </row>
    <row r="71" customFormat="false" ht="13.5" hidden="false" customHeight="false" outlineLevel="0" collapsed="false">
      <c r="A71" s="41" t="n">
        <v>450</v>
      </c>
      <c r="B71" s="20" t="s">
        <v>91</v>
      </c>
      <c r="C71" s="94" t="n">
        <f aca="false">SUM(D71:R71)</f>
        <v>296</v>
      </c>
      <c r="D71" s="45" t="n">
        <f aca="false">X71+AR71+BL71+CF71+CZ71+DT71+EN71+FH71</f>
        <v>1</v>
      </c>
      <c r="E71" s="23" t="n">
        <f aca="false">Y71+AS71+BM71+CG71+DA71+DU71+EO71+FI71</f>
        <v>24</v>
      </c>
      <c r="F71" s="23" t="n">
        <f aca="false">Z71+AT71+BN71+CH71+DB71+DV71+EP71+FJ71</f>
        <v>30</v>
      </c>
      <c r="G71" s="23" t="n">
        <f aca="false">AA71+AU71+BO71+CI71+DC71+DW71+EQ71+FK71</f>
        <v>21</v>
      </c>
      <c r="H71" s="23" t="n">
        <f aca="false">AB71+AV71+BP71+CJ71+DD71+DX71+ER71+FL71</f>
        <v>43</v>
      </c>
      <c r="I71" s="23" t="n">
        <f aca="false">AC71+AW71+BQ71+CK71+DE71+DY71+ES71+FM71</f>
        <v>38</v>
      </c>
      <c r="J71" s="23" t="n">
        <f aca="false">AD71+AX71+BR71+CL71+DF71+DZ71+ET71+FN71</f>
        <v>36</v>
      </c>
      <c r="K71" s="23" t="n">
        <f aca="false">AE71+AY71+BS71+CM71+DG71+EA71+EU71+FO71</f>
        <v>38</v>
      </c>
      <c r="L71" s="23" t="n">
        <f aca="false">AF71+AZ71+BT71+CN71+DH71+EB71+EV71+FP71</f>
        <v>32</v>
      </c>
      <c r="M71" s="23" t="n">
        <f aca="false">AG71+BA71+BU71+CO71+DI71+EC71+EW71+FQ71</f>
        <v>14</v>
      </c>
      <c r="N71" s="23" t="n">
        <f aca="false">AH71+BB71+BV71+CP71+DJ71+ED71+EX71+FR71</f>
        <v>11</v>
      </c>
      <c r="O71" s="23" t="n">
        <f aca="false">AI71+BC71+BW71+CQ71+DK71+EE71+EY71+FS71</f>
        <v>5</v>
      </c>
      <c r="P71" s="23" t="n">
        <f aca="false">AJ71+BD71+BX71+CR71+DL71+EF71+EZ71+FT71</f>
        <v>2</v>
      </c>
      <c r="Q71" s="23" t="n">
        <f aca="false">AK71+BE71+BY71+CS71+DM71+EG71+FA71+FU71</f>
        <v>0</v>
      </c>
      <c r="R71" s="23" t="n">
        <f aca="false">AL71+BF71+BZ71+CT71+DN71+EH71+FB71+FV71</f>
        <v>1</v>
      </c>
      <c r="S71" s="23"/>
      <c r="T71" s="23"/>
      <c r="U71" s="23"/>
      <c r="V71" s="46"/>
      <c r="W71" s="94" t="n">
        <v>0</v>
      </c>
      <c r="X71" s="45" t="n">
        <v>0</v>
      </c>
      <c r="Y71" s="23" t="n">
        <v>0</v>
      </c>
      <c r="Z71" s="23" t="n">
        <v>0</v>
      </c>
      <c r="AA71" s="23" t="n">
        <v>0</v>
      </c>
      <c r="AB71" s="23" t="n">
        <v>0</v>
      </c>
      <c r="AC71" s="23" t="n">
        <v>0</v>
      </c>
      <c r="AD71" s="23" t="n">
        <v>0</v>
      </c>
      <c r="AE71" s="23" t="n">
        <v>0</v>
      </c>
      <c r="AF71" s="23" t="n">
        <v>0</v>
      </c>
      <c r="AG71" s="23" t="n">
        <v>0</v>
      </c>
      <c r="AH71" s="23" t="n">
        <v>0</v>
      </c>
      <c r="AI71" s="23" t="n">
        <v>0</v>
      </c>
      <c r="AJ71" s="23" t="n">
        <v>0</v>
      </c>
      <c r="AK71" s="23" t="n">
        <v>0</v>
      </c>
      <c r="AL71" s="23" t="n">
        <v>0</v>
      </c>
      <c r="AM71" s="23"/>
      <c r="AN71" s="23"/>
      <c r="AO71" s="23"/>
      <c r="AP71" s="46"/>
      <c r="AQ71" s="94" t="n">
        <v>9</v>
      </c>
      <c r="AR71" s="45" t="n">
        <v>0</v>
      </c>
      <c r="AS71" s="23" t="n">
        <v>1</v>
      </c>
      <c r="AT71" s="23" t="n">
        <v>0</v>
      </c>
      <c r="AU71" s="23" t="n">
        <v>2</v>
      </c>
      <c r="AV71" s="23" t="n">
        <v>2</v>
      </c>
      <c r="AW71" s="23" t="n">
        <v>0</v>
      </c>
      <c r="AX71" s="23" t="n">
        <v>2</v>
      </c>
      <c r="AY71" s="23" t="n">
        <v>1</v>
      </c>
      <c r="AZ71" s="23" t="n">
        <v>1</v>
      </c>
      <c r="BA71" s="23" t="n">
        <v>0</v>
      </c>
      <c r="BB71" s="23" t="n">
        <v>0</v>
      </c>
      <c r="BC71" s="23" t="n">
        <v>0</v>
      </c>
      <c r="BD71" s="23" t="n">
        <v>0</v>
      </c>
      <c r="BE71" s="23" t="n">
        <v>0</v>
      </c>
      <c r="BF71" s="23" t="n">
        <v>0</v>
      </c>
      <c r="BG71" s="23"/>
      <c r="BH71" s="23"/>
      <c r="BI71" s="23"/>
      <c r="BJ71" s="46"/>
      <c r="BK71" s="94" t="n">
        <v>67</v>
      </c>
      <c r="BL71" s="45" t="n">
        <v>0</v>
      </c>
      <c r="BM71" s="23" t="n">
        <v>2</v>
      </c>
      <c r="BN71" s="23" t="n">
        <v>6</v>
      </c>
      <c r="BO71" s="23" t="n">
        <v>2</v>
      </c>
      <c r="BP71" s="23" t="n">
        <v>5</v>
      </c>
      <c r="BQ71" s="23" t="n">
        <v>10</v>
      </c>
      <c r="BR71" s="23" t="n">
        <v>8</v>
      </c>
      <c r="BS71" s="23" t="n">
        <v>5</v>
      </c>
      <c r="BT71" s="23" t="n">
        <v>14</v>
      </c>
      <c r="BU71" s="23" t="n">
        <v>5</v>
      </c>
      <c r="BV71" s="23" t="n">
        <v>4</v>
      </c>
      <c r="BW71" s="23" t="n">
        <v>4</v>
      </c>
      <c r="BX71" s="23" t="n">
        <v>1</v>
      </c>
      <c r="BY71" s="23" t="n">
        <v>0</v>
      </c>
      <c r="BZ71" s="23" t="n">
        <v>1</v>
      </c>
      <c r="CA71" s="23"/>
      <c r="CB71" s="23"/>
      <c r="CC71" s="23"/>
      <c r="CD71" s="46"/>
      <c r="CE71" s="94" t="n">
        <v>6</v>
      </c>
      <c r="CF71" s="45" t="n">
        <v>0</v>
      </c>
      <c r="CG71" s="23" t="n">
        <v>1</v>
      </c>
      <c r="CH71" s="23" t="n">
        <v>0</v>
      </c>
      <c r="CI71" s="23" t="n">
        <v>1</v>
      </c>
      <c r="CJ71" s="23" t="n">
        <v>1</v>
      </c>
      <c r="CK71" s="23" t="n">
        <v>0</v>
      </c>
      <c r="CL71" s="23" t="n">
        <v>1</v>
      </c>
      <c r="CM71" s="23" t="n">
        <v>1</v>
      </c>
      <c r="CN71" s="23" t="n">
        <v>0</v>
      </c>
      <c r="CO71" s="23" t="n">
        <v>0</v>
      </c>
      <c r="CP71" s="23" t="n">
        <v>1</v>
      </c>
      <c r="CQ71" s="23" t="n">
        <v>0</v>
      </c>
      <c r="CR71" s="23" t="n">
        <v>0</v>
      </c>
      <c r="CS71" s="23" t="n">
        <v>0</v>
      </c>
      <c r="CT71" s="23" t="n">
        <v>0</v>
      </c>
      <c r="CU71" s="23"/>
      <c r="CV71" s="23"/>
      <c r="CW71" s="23"/>
      <c r="CX71" s="46"/>
      <c r="CY71" s="94" t="n">
        <v>0</v>
      </c>
      <c r="CZ71" s="45" t="n">
        <v>0</v>
      </c>
      <c r="DA71" s="23" t="n">
        <v>0</v>
      </c>
      <c r="DB71" s="23" t="n">
        <v>0</v>
      </c>
      <c r="DC71" s="23" t="n">
        <v>0</v>
      </c>
      <c r="DD71" s="23" t="n">
        <v>0</v>
      </c>
      <c r="DE71" s="23" t="n">
        <v>0</v>
      </c>
      <c r="DF71" s="23" t="n">
        <v>0</v>
      </c>
      <c r="DG71" s="23" t="n">
        <v>0</v>
      </c>
      <c r="DH71" s="23" t="n">
        <v>0</v>
      </c>
      <c r="DI71" s="23" t="n">
        <v>0</v>
      </c>
      <c r="DJ71" s="23" t="n">
        <v>0</v>
      </c>
      <c r="DK71" s="23" t="n">
        <v>0</v>
      </c>
      <c r="DL71" s="23" t="n">
        <v>0</v>
      </c>
      <c r="DM71" s="23" t="n">
        <v>0</v>
      </c>
      <c r="DN71" s="23" t="n">
        <v>0</v>
      </c>
      <c r="DO71" s="23"/>
      <c r="DP71" s="23"/>
      <c r="DQ71" s="23"/>
      <c r="DR71" s="46"/>
      <c r="DS71" s="94" t="n">
        <v>179</v>
      </c>
      <c r="DT71" s="45" t="n">
        <v>1</v>
      </c>
      <c r="DU71" s="23" t="n">
        <v>19</v>
      </c>
      <c r="DV71" s="23" t="n">
        <v>19</v>
      </c>
      <c r="DW71" s="23" t="n">
        <v>15</v>
      </c>
      <c r="DX71" s="23" t="n">
        <v>27</v>
      </c>
      <c r="DY71" s="23" t="n">
        <v>20</v>
      </c>
      <c r="DZ71" s="23" t="n">
        <v>22</v>
      </c>
      <c r="EA71" s="23" t="n">
        <v>27</v>
      </c>
      <c r="EB71" s="23" t="n">
        <v>15</v>
      </c>
      <c r="EC71" s="23" t="n">
        <v>7</v>
      </c>
      <c r="ED71" s="23" t="n">
        <v>5</v>
      </c>
      <c r="EE71" s="23" t="n">
        <v>1</v>
      </c>
      <c r="EF71" s="23" t="n">
        <v>1</v>
      </c>
      <c r="EG71" s="23" t="n">
        <v>0</v>
      </c>
      <c r="EH71" s="23" t="n">
        <v>0</v>
      </c>
      <c r="EI71" s="23"/>
      <c r="EJ71" s="23"/>
      <c r="EK71" s="23"/>
      <c r="EL71" s="46"/>
      <c r="EM71" s="94" t="n">
        <v>34</v>
      </c>
      <c r="EN71" s="45" t="n">
        <v>0</v>
      </c>
      <c r="EO71" s="23" t="n">
        <v>1</v>
      </c>
      <c r="EP71" s="23" t="n">
        <v>5</v>
      </c>
      <c r="EQ71" s="23" t="n">
        <v>1</v>
      </c>
      <c r="ER71" s="23" t="n">
        <v>8</v>
      </c>
      <c r="ES71" s="23" t="n">
        <v>8</v>
      </c>
      <c r="ET71" s="23" t="n">
        <v>2</v>
      </c>
      <c r="EU71" s="23" t="n">
        <v>4</v>
      </c>
      <c r="EV71" s="23" t="n">
        <v>2</v>
      </c>
      <c r="EW71" s="23" t="n">
        <v>2</v>
      </c>
      <c r="EX71" s="23" t="n">
        <v>1</v>
      </c>
      <c r="EY71" s="23" t="n">
        <v>0</v>
      </c>
      <c r="EZ71" s="23" t="n">
        <v>0</v>
      </c>
      <c r="FA71" s="23" t="n">
        <v>0</v>
      </c>
      <c r="FB71" s="23" t="n">
        <v>0</v>
      </c>
      <c r="FC71" s="23"/>
      <c r="FD71" s="23"/>
      <c r="FE71" s="23"/>
      <c r="FF71" s="46"/>
      <c r="FG71" s="94" t="n">
        <v>1</v>
      </c>
      <c r="FH71" s="45" t="n">
        <v>0</v>
      </c>
      <c r="FI71" s="23" t="n">
        <v>0</v>
      </c>
      <c r="FJ71" s="23" t="n">
        <v>0</v>
      </c>
      <c r="FK71" s="23" t="n">
        <v>0</v>
      </c>
      <c r="FL71" s="23" t="n">
        <v>0</v>
      </c>
      <c r="FM71" s="23" t="n">
        <v>0</v>
      </c>
      <c r="FN71" s="23" t="n">
        <v>1</v>
      </c>
      <c r="FO71" s="23" t="n">
        <v>0</v>
      </c>
      <c r="FP71" s="23" t="n">
        <v>0</v>
      </c>
      <c r="FQ71" s="23" t="n">
        <v>0</v>
      </c>
      <c r="FR71" s="23" t="n">
        <v>0</v>
      </c>
      <c r="FS71" s="23" t="n">
        <v>0</v>
      </c>
      <c r="FT71" s="23" t="n">
        <v>0</v>
      </c>
      <c r="FU71" s="23" t="n">
        <v>0</v>
      </c>
      <c r="FV71" s="23" t="n">
        <v>0</v>
      </c>
      <c r="FW71" s="23"/>
      <c r="FX71" s="23"/>
      <c r="FY71" s="23"/>
      <c r="FZ71" s="46"/>
    </row>
    <row r="72" customFormat="false" ht="13.5" hidden="false" customHeight="false" outlineLevel="0" collapsed="false">
      <c r="A72" s="27" t="n">
        <v>200</v>
      </c>
      <c r="B72" s="28" t="s">
        <v>92</v>
      </c>
      <c r="C72" s="93" t="n">
        <f aca="false">SUM(C5:C12)</f>
        <v>150675</v>
      </c>
      <c r="D72" s="40" t="n">
        <f aca="false">SUM(D5:D12)</f>
        <v>3202</v>
      </c>
      <c r="E72" s="39" t="n">
        <f aca="false">SUM(E5:E12)</f>
        <v>16374</v>
      </c>
      <c r="F72" s="39" t="n">
        <f aca="false">SUM(F5:F12)</f>
        <v>18569</v>
      </c>
      <c r="G72" s="39" t="n">
        <f aca="false">SUM(G5:G12)</f>
        <v>14917</v>
      </c>
      <c r="H72" s="39" t="n">
        <f aca="false">SUM(H5:H12)</f>
        <v>15444</v>
      </c>
      <c r="I72" s="39" t="n">
        <f aca="false">SUM(I5:I12)</f>
        <v>17127</v>
      </c>
      <c r="J72" s="39" t="n">
        <f aca="false">SUM(J5:J12)</f>
        <v>19113</v>
      </c>
      <c r="K72" s="39" t="n">
        <f aca="false">SUM(K5:K12)</f>
        <v>19267</v>
      </c>
      <c r="L72" s="39" t="n">
        <f aca="false">SUM(L5:L12)</f>
        <v>12589</v>
      </c>
      <c r="M72" s="39" t="n">
        <f aca="false">SUM(M5:M12)</f>
        <v>6949</v>
      </c>
      <c r="N72" s="39" t="n">
        <f aca="false">SUM(N5:N12)</f>
        <v>3886</v>
      </c>
      <c r="O72" s="39" t="n">
        <f aca="false">SUM(O5:O12)</f>
        <v>1885</v>
      </c>
      <c r="P72" s="39" t="n">
        <f aca="false">SUM(P5:P12)</f>
        <v>923</v>
      </c>
      <c r="Q72" s="39" t="n">
        <f aca="false">SUM(Q5:Q12)</f>
        <v>329</v>
      </c>
      <c r="R72" s="39" t="n">
        <f aca="false">SUM(R5:R12)</f>
        <v>101</v>
      </c>
      <c r="S72" s="39"/>
      <c r="T72" s="39"/>
      <c r="U72" s="39"/>
      <c r="V72" s="38"/>
      <c r="W72" s="96" t="n">
        <f aca="false">SUM(W5:W12)</f>
        <v>370</v>
      </c>
      <c r="X72" s="40" t="n">
        <f aca="false">SUM(X5:X12)</f>
        <v>3</v>
      </c>
      <c r="Y72" s="39" t="n">
        <f aca="false">SUM(Y5:Y12)</f>
        <v>37</v>
      </c>
      <c r="Z72" s="39" t="n">
        <f aca="false">SUM(Z5:Z12)</f>
        <v>80</v>
      </c>
      <c r="AA72" s="39" t="n">
        <f aca="false">SUM(AA5:AA12)</f>
        <v>43</v>
      </c>
      <c r="AB72" s="39" t="n">
        <f aca="false">SUM(AB5:AB12)</f>
        <v>36</v>
      </c>
      <c r="AC72" s="39" t="n">
        <f aca="false">SUM(AC5:AC12)</f>
        <v>32</v>
      </c>
      <c r="AD72" s="39" t="n">
        <f aca="false">SUM(AD5:AD12)</f>
        <v>46</v>
      </c>
      <c r="AE72" s="39" t="n">
        <f aca="false">SUM(AE5:AE12)</f>
        <v>56</v>
      </c>
      <c r="AF72" s="39" t="n">
        <f aca="false">SUM(AF5:AF12)</f>
        <v>26</v>
      </c>
      <c r="AG72" s="39" t="n">
        <f aca="false">SUM(AG5:AG12)</f>
        <v>10</v>
      </c>
      <c r="AH72" s="39" t="n">
        <f aca="false">SUM(AH5:AH12)</f>
        <v>1</v>
      </c>
      <c r="AI72" s="39" t="n">
        <f aca="false">SUM(AI5:AI12)</f>
        <v>0</v>
      </c>
      <c r="AJ72" s="39" t="n">
        <f aca="false">SUM(AJ5:AJ12)</f>
        <v>0</v>
      </c>
      <c r="AK72" s="39" t="n">
        <f aca="false">SUM(AK5:AK12)</f>
        <v>0</v>
      </c>
      <c r="AL72" s="39" t="n">
        <f aca="false">SUM(AL5:AL12)</f>
        <v>0</v>
      </c>
      <c r="AM72" s="39"/>
      <c r="AN72" s="39"/>
      <c r="AO72" s="39"/>
      <c r="AP72" s="38"/>
      <c r="AQ72" s="96" t="n">
        <f aca="false">SUM(AQ5:AQ12)</f>
        <v>4032</v>
      </c>
      <c r="AR72" s="40" t="n">
        <f aca="false">SUM(AR5:AR12)</f>
        <v>70</v>
      </c>
      <c r="AS72" s="39" t="n">
        <f aca="false">SUM(AS5:AS12)</f>
        <v>461</v>
      </c>
      <c r="AT72" s="39" t="n">
        <f aca="false">SUM(AT5:AT12)</f>
        <v>679</v>
      </c>
      <c r="AU72" s="39" t="n">
        <f aca="false">SUM(AU5:AU12)</f>
        <v>453</v>
      </c>
      <c r="AV72" s="39" t="n">
        <f aca="false">SUM(AV5:AV12)</f>
        <v>401</v>
      </c>
      <c r="AW72" s="39" t="n">
        <f aca="false">SUM(AW5:AW12)</f>
        <v>407</v>
      </c>
      <c r="AX72" s="39" t="n">
        <f aca="false">SUM(AX5:AX12)</f>
        <v>571</v>
      </c>
      <c r="AY72" s="39" t="n">
        <f aca="false">SUM(AY5:AY12)</f>
        <v>500</v>
      </c>
      <c r="AZ72" s="39" t="n">
        <f aca="false">SUM(AZ5:AZ12)</f>
        <v>279</v>
      </c>
      <c r="BA72" s="39" t="n">
        <f aca="false">SUM(BA5:BA12)</f>
        <v>127</v>
      </c>
      <c r="BB72" s="39" t="n">
        <f aca="false">SUM(BB5:BB12)</f>
        <v>52</v>
      </c>
      <c r="BC72" s="39" t="n">
        <f aca="false">SUM(BC5:BC12)</f>
        <v>16</v>
      </c>
      <c r="BD72" s="39" t="n">
        <f aca="false">SUM(BD5:BD12)</f>
        <v>12</v>
      </c>
      <c r="BE72" s="39" t="n">
        <f aca="false">SUM(BE5:BE12)</f>
        <v>4</v>
      </c>
      <c r="BF72" s="39" t="n">
        <f aca="false">SUM(BF5:BF12)</f>
        <v>0</v>
      </c>
      <c r="BG72" s="39"/>
      <c r="BH72" s="39"/>
      <c r="BI72" s="39"/>
      <c r="BJ72" s="38"/>
      <c r="BK72" s="96" t="n">
        <f aca="false">SUM(BK5:BK12)</f>
        <v>58350</v>
      </c>
      <c r="BL72" s="40" t="n">
        <f aca="false">SUM(BL5:BL12)</f>
        <v>1970</v>
      </c>
      <c r="BM72" s="39" t="n">
        <f aca="false">SUM(BM5:BM12)</f>
        <v>6089</v>
      </c>
      <c r="BN72" s="39" t="n">
        <f aca="false">SUM(BN5:BN12)</f>
        <v>6319</v>
      </c>
      <c r="BO72" s="39" t="n">
        <f aca="false">SUM(BO5:BO12)</f>
        <v>5305</v>
      </c>
      <c r="BP72" s="39" t="n">
        <f aca="false">SUM(BP5:BP12)</f>
        <v>5535</v>
      </c>
      <c r="BQ72" s="39" t="n">
        <f aca="false">SUM(BQ5:BQ12)</f>
        <v>6264</v>
      </c>
      <c r="BR72" s="39" t="n">
        <f aca="false">SUM(BR5:BR12)</f>
        <v>7709</v>
      </c>
      <c r="BS72" s="39" t="n">
        <f aca="false">SUM(BS5:BS12)</f>
        <v>8007</v>
      </c>
      <c r="BT72" s="39" t="n">
        <f aca="false">SUM(BT5:BT12)</f>
        <v>4923</v>
      </c>
      <c r="BU72" s="39" t="n">
        <f aca="false">SUM(BU5:BU12)</f>
        <v>2818</v>
      </c>
      <c r="BV72" s="39" t="n">
        <f aca="false">SUM(BV5:BV12)</f>
        <v>1713</v>
      </c>
      <c r="BW72" s="39" t="n">
        <f aca="false">SUM(BW5:BW12)</f>
        <v>964</v>
      </c>
      <c r="BX72" s="39" t="n">
        <f aca="false">SUM(BX5:BX12)</f>
        <v>491</v>
      </c>
      <c r="BY72" s="39" t="n">
        <f aca="false">SUM(BY5:BY12)</f>
        <v>186</v>
      </c>
      <c r="BZ72" s="39" t="n">
        <f aca="false">SUM(BZ5:BZ12)</f>
        <v>57</v>
      </c>
      <c r="CA72" s="39"/>
      <c r="CB72" s="39"/>
      <c r="CC72" s="39"/>
      <c r="CD72" s="38"/>
      <c r="CE72" s="96" t="n">
        <f aca="false">SUM(CE5:CE12)</f>
        <v>7232</v>
      </c>
      <c r="CF72" s="40" t="n">
        <f aca="false">SUM(CF5:CF12)</f>
        <v>36</v>
      </c>
      <c r="CG72" s="39" t="n">
        <f aca="false">SUM(CG5:CG12)</f>
        <v>760</v>
      </c>
      <c r="CH72" s="39" t="n">
        <f aca="false">SUM(CH5:CH12)</f>
        <v>1189</v>
      </c>
      <c r="CI72" s="39" t="n">
        <f aca="false">SUM(CI5:CI12)</f>
        <v>954</v>
      </c>
      <c r="CJ72" s="39" t="n">
        <f aca="false">SUM(CJ5:CJ12)</f>
        <v>1054</v>
      </c>
      <c r="CK72" s="39" t="n">
        <f aca="false">SUM(CK5:CK12)</f>
        <v>1063</v>
      </c>
      <c r="CL72" s="39" t="n">
        <f aca="false">SUM(CL5:CL12)</f>
        <v>935</v>
      </c>
      <c r="CM72" s="39" t="n">
        <f aca="false">SUM(CM5:CM12)</f>
        <v>681</v>
      </c>
      <c r="CN72" s="39" t="n">
        <f aca="false">SUM(CN5:CN12)</f>
        <v>333</v>
      </c>
      <c r="CO72" s="39" t="n">
        <f aca="false">SUM(CO5:CO12)</f>
        <v>118</v>
      </c>
      <c r="CP72" s="39" t="n">
        <f aca="false">SUM(CP5:CP12)</f>
        <v>62</v>
      </c>
      <c r="CQ72" s="39" t="n">
        <f aca="false">SUM(CQ5:CQ12)</f>
        <v>32</v>
      </c>
      <c r="CR72" s="39" t="n">
        <f aca="false">SUM(CR5:CR12)</f>
        <v>11</v>
      </c>
      <c r="CS72" s="39" t="n">
        <f aca="false">SUM(CS5:CS12)</f>
        <v>4</v>
      </c>
      <c r="CT72" s="39" t="n">
        <f aca="false">SUM(CT5:CT12)</f>
        <v>0</v>
      </c>
      <c r="CU72" s="39"/>
      <c r="CV72" s="39"/>
      <c r="CW72" s="39"/>
      <c r="CX72" s="38"/>
      <c r="CY72" s="96" t="n">
        <f aca="false">SUM(CY5:CY12)</f>
        <v>1364</v>
      </c>
      <c r="CZ72" s="40" t="n">
        <f aca="false">SUM(CZ5:CZ12)</f>
        <v>12</v>
      </c>
      <c r="DA72" s="39" t="n">
        <f aca="false">SUM(DA5:DA12)</f>
        <v>58</v>
      </c>
      <c r="DB72" s="39" t="n">
        <f aca="false">SUM(DB5:DB12)</f>
        <v>106</v>
      </c>
      <c r="DC72" s="39" t="n">
        <f aca="false">SUM(DC5:DC12)</f>
        <v>96</v>
      </c>
      <c r="DD72" s="39" t="n">
        <f aca="false">SUM(DD5:DD12)</f>
        <v>107</v>
      </c>
      <c r="DE72" s="39" t="n">
        <f aca="false">SUM(DE5:DE12)</f>
        <v>103</v>
      </c>
      <c r="DF72" s="39" t="n">
        <f aca="false">SUM(DF5:DF12)</f>
        <v>123</v>
      </c>
      <c r="DG72" s="39" t="n">
        <f aca="false">SUM(DG5:DG12)</f>
        <v>176</v>
      </c>
      <c r="DH72" s="39" t="n">
        <f aca="false">SUM(DH5:DH12)</f>
        <v>128</v>
      </c>
      <c r="DI72" s="39" t="n">
        <f aca="false">SUM(DI5:DI12)</f>
        <v>119</v>
      </c>
      <c r="DJ72" s="39" t="n">
        <f aca="false">SUM(DJ5:DJ12)</f>
        <v>116</v>
      </c>
      <c r="DK72" s="39" t="n">
        <f aca="false">SUM(DK5:DK12)</f>
        <v>96</v>
      </c>
      <c r="DL72" s="39" t="n">
        <f aca="false">SUM(DL5:DL12)</f>
        <v>83</v>
      </c>
      <c r="DM72" s="39" t="n">
        <f aca="false">SUM(DM5:DM12)</f>
        <v>30</v>
      </c>
      <c r="DN72" s="39" t="n">
        <f aca="false">SUM(DN5:DN12)</f>
        <v>11</v>
      </c>
      <c r="DO72" s="39"/>
      <c r="DP72" s="39"/>
      <c r="DQ72" s="39"/>
      <c r="DR72" s="38"/>
      <c r="DS72" s="96" t="n">
        <f aca="false">SUM(DS5:DS12)</f>
        <v>72673</v>
      </c>
      <c r="DT72" s="40" t="n">
        <f aca="false">SUM(DT5:DT12)</f>
        <v>936</v>
      </c>
      <c r="DU72" s="39" t="n">
        <f aca="false">SUM(DU5:DU12)</f>
        <v>8123</v>
      </c>
      <c r="DV72" s="39" t="n">
        <f aca="false">SUM(DV5:DV12)</f>
        <v>9121</v>
      </c>
      <c r="DW72" s="39" t="n">
        <f aca="false">SUM(DW5:DW12)</f>
        <v>7444</v>
      </c>
      <c r="DX72" s="39" t="n">
        <f aca="false">SUM(DX5:DX12)</f>
        <v>7767</v>
      </c>
      <c r="DY72" s="39" t="n">
        <f aca="false">SUM(DY5:DY12)</f>
        <v>8652</v>
      </c>
      <c r="DZ72" s="39" t="n">
        <f aca="false">SUM(DZ5:DZ12)</f>
        <v>9009</v>
      </c>
      <c r="EA72" s="39" t="n">
        <f aca="false">SUM(EA5:EA12)</f>
        <v>9048</v>
      </c>
      <c r="EB72" s="39" t="n">
        <f aca="false">SUM(EB5:EB12)</f>
        <v>6321</v>
      </c>
      <c r="EC72" s="39" t="n">
        <f aca="false">SUM(EC5:EC12)</f>
        <v>3459</v>
      </c>
      <c r="ED72" s="39" t="n">
        <f aca="false">SUM(ED5:ED12)</f>
        <v>1708</v>
      </c>
      <c r="EE72" s="39" t="n">
        <f aca="false">SUM(EE5:EE12)</f>
        <v>682</v>
      </c>
      <c r="EF72" s="39" t="n">
        <f aca="false">SUM(EF5:EF12)</f>
        <v>281</v>
      </c>
      <c r="EG72" s="39" t="n">
        <f aca="false">SUM(EG5:EG12)</f>
        <v>93</v>
      </c>
      <c r="EH72" s="39" t="n">
        <f aca="false">SUM(EH5:EH12)</f>
        <v>29</v>
      </c>
      <c r="EI72" s="39"/>
      <c r="EJ72" s="39"/>
      <c r="EK72" s="39"/>
      <c r="EL72" s="38"/>
      <c r="EM72" s="96" t="n">
        <f aca="false">SUM(EM5:EM12)</f>
        <v>5263</v>
      </c>
      <c r="EN72" s="40" t="n">
        <f aca="false">SUM(EN5:EN12)</f>
        <v>91</v>
      </c>
      <c r="EO72" s="39" t="n">
        <f aca="false">SUM(EO5:EO12)</f>
        <v>635</v>
      </c>
      <c r="EP72" s="39" t="n">
        <f aca="false">SUM(EP5:EP12)</f>
        <v>902</v>
      </c>
      <c r="EQ72" s="39" t="n">
        <f aca="false">SUM(EQ5:EQ12)</f>
        <v>503</v>
      </c>
      <c r="ER72" s="39" t="n">
        <f aca="false">SUM(ER5:ER12)</f>
        <v>439</v>
      </c>
      <c r="ES72" s="39" t="n">
        <f aca="false">SUM(ES5:ES12)</f>
        <v>464</v>
      </c>
      <c r="ET72" s="39" t="n">
        <f aca="false">SUM(ET5:ET12)</f>
        <v>558</v>
      </c>
      <c r="EU72" s="39" t="n">
        <f aca="false">SUM(EU5:EU12)</f>
        <v>666</v>
      </c>
      <c r="EV72" s="39" t="n">
        <f aca="false">SUM(EV5:EV12)</f>
        <v>488</v>
      </c>
      <c r="EW72" s="39" t="n">
        <f aca="false">SUM(EW5:EW12)</f>
        <v>235</v>
      </c>
      <c r="EX72" s="39" t="n">
        <f aca="false">SUM(EX5:EX12)</f>
        <v>188</v>
      </c>
      <c r="EY72" s="39" t="n">
        <f aca="false">SUM(EY5:EY12)</f>
        <v>67</v>
      </c>
      <c r="EZ72" s="39" t="n">
        <f aca="false">SUM(EZ5:EZ12)</f>
        <v>24</v>
      </c>
      <c r="FA72" s="39" t="n">
        <f aca="false">SUM(FA5:FA12)</f>
        <v>3</v>
      </c>
      <c r="FB72" s="39" t="n">
        <f aca="false">SUM(FB5:FB12)</f>
        <v>0</v>
      </c>
      <c r="FC72" s="39"/>
      <c r="FD72" s="39"/>
      <c r="FE72" s="39"/>
      <c r="FF72" s="38"/>
      <c r="FG72" s="96" t="n">
        <f aca="false">SUM(FG5:FG12)</f>
        <v>1391</v>
      </c>
      <c r="FH72" s="40" t="n">
        <f aca="false">SUM(FH5:FH12)</f>
        <v>84</v>
      </c>
      <c r="FI72" s="39" t="n">
        <f aca="false">SUM(FI5:FI12)</f>
        <v>211</v>
      </c>
      <c r="FJ72" s="39" t="n">
        <f aca="false">SUM(FJ5:FJ12)</f>
        <v>173</v>
      </c>
      <c r="FK72" s="39" t="n">
        <f aca="false">SUM(FK5:FK12)</f>
        <v>119</v>
      </c>
      <c r="FL72" s="39" t="n">
        <f aca="false">SUM(FL5:FL12)</f>
        <v>105</v>
      </c>
      <c r="FM72" s="39" t="n">
        <f aca="false">SUM(FM5:FM12)</f>
        <v>142</v>
      </c>
      <c r="FN72" s="39" t="n">
        <f aca="false">SUM(FN5:FN12)</f>
        <v>162</v>
      </c>
      <c r="FO72" s="39" t="n">
        <f aca="false">SUM(FO5:FO12)</f>
        <v>133</v>
      </c>
      <c r="FP72" s="39" t="n">
        <f aca="false">SUM(FP5:FP12)</f>
        <v>91</v>
      </c>
      <c r="FQ72" s="39" t="n">
        <f aca="false">SUM(FQ5:FQ12)</f>
        <v>63</v>
      </c>
      <c r="FR72" s="39" t="n">
        <f aca="false">SUM(FR5:FR12)</f>
        <v>46</v>
      </c>
      <c r="FS72" s="39" t="n">
        <f aca="false">SUM(FS5:FS12)</f>
        <v>28</v>
      </c>
      <c r="FT72" s="39" t="n">
        <f aca="false">SUM(FT5:FT12)</f>
        <v>21</v>
      </c>
      <c r="FU72" s="39" t="n">
        <f aca="false">SUM(FU5:FU12)</f>
        <v>9</v>
      </c>
      <c r="FV72" s="39" t="n">
        <f aca="false">SUM(FV5:FV12)</f>
        <v>4</v>
      </c>
      <c r="FW72" s="39"/>
      <c r="FX72" s="39"/>
      <c r="FY72" s="39"/>
      <c r="FZ72" s="26"/>
    </row>
    <row r="73" customFormat="false" ht="13.5" hidden="false" customHeight="false" outlineLevel="0" collapsed="false">
      <c r="A73" s="35" t="n">
        <v>500</v>
      </c>
      <c r="B73" s="36" t="s">
        <v>93</v>
      </c>
      <c r="C73" s="93" t="n">
        <f aca="false">SUM(C13:C71)</f>
        <v>58143</v>
      </c>
      <c r="D73" s="40" t="n">
        <f aca="false">SUM(D13:D71)</f>
        <v>1180</v>
      </c>
      <c r="E73" s="39" t="n">
        <f aca="false">SUM(E13:E71)</f>
        <v>5917</v>
      </c>
      <c r="F73" s="39" t="n">
        <f aca="false">SUM(F13:F71)</f>
        <v>6289</v>
      </c>
      <c r="G73" s="39" t="n">
        <f aca="false">SUM(G13:G71)</f>
        <v>5269</v>
      </c>
      <c r="H73" s="39" t="n">
        <f aca="false">SUM(H13:H71)</f>
        <v>6223</v>
      </c>
      <c r="I73" s="39" t="n">
        <f aca="false">SUM(I13:I71)</f>
        <v>7211</v>
      </c>
      <c r="J73" s="39" t="n">
        <f aca="false">SUM(J13:J71)</f>
        <v>7997</v>
      </c>
      <c r="K73" s="39" t="n">
        <f aca="false">SUM(K13:K71)</f>
        <v>7270</v>
      </c>
      <c r="L73" s="39" t="n">
        <f aca="false">SUM(L13:L71)</f>
        <v>4664</v>
      </c>
      <c r="M73" s="39" t="n">
        <f aca="false">SUM(M13:M71)</f>
        <v>2854</v>
      </c>
      <c r="N73" s="39" t="n">
        <f aca="false">SUM(N13:N71)</f>
        <v>1655</v>
      </c>
      <c r="O73" s="39" t="n">
        <f aca="false">SUM(O13:O71)</f>
        <v>887</v>
      </c>
      <c r="P73" s="39" t="n">
        <f aca="false">SUM(P13:P71)</f>
        <v>500</v>
      </c>
      <c r="Q73" s="39" t="n">
        <f aca="false">SUM(Q13:Q71)</f>
        <v>166</v>
      </c>
      <c r="R73" s="39" t="n">
        <f aca="false">SUM(R13:R71)</f>
        <v>61</v>
      </c>
      <c r="S73" s="39"/>
      <c r="T73" s="39"/>
      <c r="U73" s="39"/>
      <c r="V73" s="38"/>
      <c r="W73" s="93" t="n">
        <f aca="false">SUM(W13:W71)</f>
        <v>113</v>
      </c>
      <c r="X73" s="40" t="n">
        <f aca="false">SUM(X13:X71)</f>
        <v>6</v>
      </c>
      <c r="Y73" s="39" t="n">
        <f aca="false">SUM(Y13:Y71)</f>
        <v>19</v>
      </c>
      <c r="Z73" s="39" t="n">
        <f aca="false">SUM(Z13:Z71)</f>
        <v>19</v>
      </c>
      <c r="AA73" s="39" t="n">
        <f aca="false">SUM(AA13:AA71)</f>
        <v>8</v>
      </c>
      <c r="AB73" s="39" t="n">
        <f aca="false">SUM(AB13:AB71)</f>
        <v>9</v>
      </c>
      <c r="AC73" s="39" t="n">
        <f aca="false">SUM(AC13:AC71)</f>
        <v>11</v>
      </c>
      <c r="AD73" s="39" t="n">
        <f aca="false">SUM(AD13:AD71)</f>
        <v>17</v>
      </c>
      <c r="AE73" s="39" t="n">
        <f aca="false">SUM(AE13:AE71)</f>
        <v>16</v>
      </c>
      <c r="AF73" s="39" t="n">
        <f aca="false">SUM(AF13:AF71)</f>
        <v>5</v>
      </c>
      <c r="AG73" s="39" t="n">
        <f aca="false">SUM(AG13:AG71)</f>
        <v>2</v>
      </c>
      <c r="AH73" s="39" t="n">
        <f aca="false">SUM(AH13:AH71)</f>
        <v>1</v>
      </c>
      <c r="AI73" s="39" t="n">
        <f aca="false">SUM(AI13:AI71)</f>
        <v>0</v>
      </c>
      <c r="AJ73" s="39" t="n">
        <f aca="false">SUM(AJ13:AJ71)</f>
        <v>0</v>
      </c>
      <c r="AK73" s="39" t="n">
        <f aca="false">SUM(AK13:AK71)</f>
        <v>0</v>
      </c>
      <c r="AL73" s="39" t="n">
        <f aca="false">SUM(AL13:AL71)</f>
        <v>0</v>
      </c>
      <c r="AM73" s="39"/>
      <c r="AN73" s="39"/>
      <c r="AO73" s="39"/>
      <c r="AP73" s="38"/>
      <c r="AQ73" s="93" t="n">
        <f aca="false">SUM(AQ13:AQ71)</f>
        <v>1454</v>
      </c>
      <c r="AR73" s="40" t="n">
        <f aca="false">SUM(AR13:AR71)</f>
        <v>30</v>
      </c>
      <c r="AS73" s="39" t="n">
        <f aca="false">SUM(AS13:AS71)</f>
        <v>166</v>
      </c>
      <c r="AT73" s="39" t="n">
        <f aca="false">SUM(AT13:AT71)</f>
        <v>191</v>
      </c>
      <c r="AU73" s="39" t="n">
        <f aca="false">SUM(AU13:AU71)</f>
        <v>171</v>
      </c>
      <c r="AV73" s="39" t="n">
        <f aca="false">SUM(AV13:AV71)</f>
        <v>171</v>
      </c>
      <c r="AW73" s="39" t="n">
        <f aca="false">SUM(AW13:AW71)</f>
        <v>163</v>
      </c>
      <c r="AX73" s="39" t="n">
        <f aca="false">SUM(AX13:AX71)</f>
        <v>206</v>
      </c>
      <c r="AY73" s="39" t="n">
        <f aca="false">SUM(AY13:AY71)</f>
        <v>164</v>
      </c>
      <c r="AZ73" s="39" t="n">
        <f aca="false">SUM(AZ13:AZ71)</f>
        <v>108</v>
      </c>
      <c r="BA73" s="39" t="n">
        <f aca="false">SUM(BA13:BA71)</f>
        <v>38</v>
      </c>
      <c r="BB73" s="39" t="n">
        <f aca="false">SUM(BB13:BB71)</f>
        <v>31</v>
      </c>
      <c r="BC73" s="39" t="n">
        <f aca="false">SUM(BC13:BC71)</f>
        <v>8</v>
      </c>
      <c r="BD73" s="39" t="n">
        <f aca="false">SUM(BD13:BD71)</f>
        <v>5</v>
      </c>
      <c r="BE73" s="39" t="n">
        <f aca="false">SUM(BE13:BE71)</f>
        <v>2</v>
      </c>
      <c r="BF73" s="39" t="n">
        <f aca="false">SUM(BF13:BF71)</f>
        <v>0</v>
      </c>
      <c r="BG73" s="39"/>
      <c r="BH73" s="39"/>
      <c r="BI73" s="39"/>
      <c r="BJ73" s="38"/>
      <c r="BK73" s="93" t="n">
        <f aca="false">SUM(BK13:BK71)</f>
        <v>22104</v>
      </c>
      <c r="BL73" s="40" t="n">
        <f aca="false">SUM(BL13:BL71)</f>
        <v>696</v>
      </c>
      <c r="BM73" s="39" t="n">
        <f aca="false">SUM(BM13:BM71)</f>
        <v>2133</v>
      </c>
      <c r="BN73" s="39" t="n">
        <f aca="false">SUM(BN13:BN71)</f>
        <v>2047</v>
      </c>
      <c r="BO73" s="39" t="n">
        <f aca="false">SUM(BO13:BO71)</f>
        <v>1761</v>
      </c>
      <c r="BP73" s="39" t="n">
        <f aca="false">SUM(BP13:BP71)</f>
        <v>2080</v>
      </c>
      <c r="BQ73" s="39" t="n">
        <f aca="false">SUM(BQ13:BQ71)</f>
        <v>2483</v>
      </c>
      <c r="BR73" s="39" t="n">
        <f aca="false">SUM(BR13:BR71)</f>
        <v>2811</v>
      </c>
      <c r="BS73" s="39" t="n">
        <f aca="false">SUM(BS13:BS71)</f>
        <v>2873</v>
      </c>
      <c r="BT73" s="39" t="n">
        <f aca="false">SUM(BT13:BT71)</f>
        <v>1864</v>
      </c>
      <c r="BU73" s="39" t="n">
        <f aca="false">SUM(BU13:BU71)</f>
        <v>1316</v>
      </c>
      <c r="BV73" s="39" t="n">
        <f aca="false">SUM(BV13:BV71)</f>
        <v>916</v>
      </c>
      <c r="BW73" s="39" t="n">
        <f aca="false">SUM(BW13:BW71)</f>
        <v>589</v>
      </c>
      <c r="BX73" s="39" t="n">
        <f aca="false">SUM(BX13:BX71)</f>
        <v>364</v>
      </c>
      <c r="BY73" s="39" t="n">
        <f aca="false">SUM(BY13:BY71)</f>
        <v>124</v>
      </c>
      <c r="BZ73" s="39" t="n">
        <f aca="false">SUM(BZ13:BZ71)</f>
        <v>47</v>
      </c>
      <c r="CA73" s="39"/>
      <c r="CB73" s="39"/>
      <c r="CC73" s="39"/>
      <c r="CD73" s="38"/>
      <c r="CE73" s="93" t="n">
        <f aca="false">SUM(CE13:CE71)</f>
        <v>2007</v>
      </c>
      <c r="CF73" s="40" t="n">
        <f aca="false">SUM(CF13:CF71)</f>
        <v>18</v>
      </c>
      <c r="CG73" s="39" t="n">
        <f aca="false">SUM(CG13:CG71)</f>
        <v>217</v>
      </c>
      <c r="CH73" s="39" t="n">
        <f aca="false">SUM(CH13:CH71)</f>
        <v>322</v>
      </c>
      <c r="CI73" s="39" t="n">
        <f aca="false">SUM(CI13:CI71)</f>
        <v>242</v>
      </c>
      <c r="CJ73" s="39" t="n">
        <f aca="false">SUM(CJ13:CJ71)</f>
        <v>327</v>
      </c>
      <c r="CK73" s="39" t="n">
        <f aca="false">SUM(CK13:CK71)</f>
        <v>335</v>
      </c>
      <c r="CL73" s="39" t="n">
        <f aca="false">SUM(CL13:CL71)</f>
        <v>237</v>
      </c>
      <c r="CM73" s="39" t="n">
        <f aca="false">SUM(CM13:CM71)</f>
        <v>175</v>
      </c>
      <c r="CN73" s="39" t="n">
        <f aca="false">SUM(CN13:CN71)</f>
        <v>77</v>
      </c>
      <c r="CO73" s="39" t="n">
        <f aca="false">SUM(CO13:CO71)</f>
        <v>36</v>
      </c>
      <c r="CP73" s="39" t="n">
        <f aca="false">SUM(CP13:CP71)</f>
        <v>15</v>
      </c>
      <c r="CQ73" s="39" t="n">
        <f aca="false">SUM(CQ13:CQ71)</f>
        <v>5</v>
      </c>
      <c r="CR73" s="39" t="n">
        <f aca="false">SUM(CR13:CR71)</f>
        <v>1</v>
      </c>
      <c r="CS73" s="39" t="n">
        <f aca="false">SUM(CS13:CS71)</f>
        <v>0</v>
      </c>
      <c r="CT73" s="39" t="n">
        <f aca="false">SUM(CT13:CT71)</f>
        <v>0</v>
      </c>
      <c r="CU73" s="39"/>
      <c r="CV73" s="39"/>
      <c r="CW73" s="39"/>
      <c r="CX73" s="38"/>
      <c r="CY73" s="93" t="n">
        <f aca="false">SUM(CY13:CY71)</f>
        <v>138</v>
      </c>
      <c r="CZ73" s="40" t="n">
        <f aca="false">SUM(CZ13:CZ71)</f>
        <v>4</v>
      </c>
      <c r="DA73" s="39" t="n">
        <f aca="false">SUM(DA13:DA71)</f>
        <v>15</v>
      </c>
      <c r="DB73" s="39" t="n">
        <f aca="false">SUM(DB13:DB71)</f>
        <v>20</v>
      </c>
      <c r="DC73" s="39" t="n">
        <f aca="false">SUM(DC13:DC71)</f>
        <v>9</v>
      </c>
      <c r="DD73" s="39" t="n">
        <f aca="false">SUM(DD13:DD71)</f>
        <v>15</v>
      </c>
      <c r="DE73" s="39" t="n">
        <f aca="false">SUM(DE13:DE71)</f>
        <v>14</v>
      </c>
      <c r="DF73" s="39" t="n">
        <f aca="false">SUM(DF13:DF71)</f>
        <v>9</v>
      </c>
      <c r="DG73" s="39" t="n">
        <f aca="false">SUM(DG13:DG71)</f>
        <v>12</v>
      </c>
      <c r="DH73" s="39" t="n">
        <f aca="false">SUM(DH13:DH71)</f>
        <v>11</v>
      </c>
      <c r="DI73" s="39" t="n">
        <f aca="false">SUM(DI13:DI71)</f>
        <v>8</v>
      </c>
      <c r="DJ73" s="39" t="n">
        <f aca="false">SUM(DJ13:DJ71)</f>
        <v>8</v>
      </c>
      <c r="DK73" s="39" t="n">
        <f aca="false">SUM(DK13:DK71)</f>
        <v>8</v>
      </c>
      <c r="DL73" s="39" t="n">
        <f aca="false">SUM(DL13:DL71)</f>
        <v>1</v>
      </c>
      <c r="DM73" s="39" t="n">
        <f aca="false">SUM(DM13:DM71)</f>
        <v>2</v>
      </c>
      <c r="DN73" s="39" t="n">
        <f aca="false">SUM(DN13:DN71)</f>
        <v>2</v>
      </c>
      <c r="DO73" s="39"/>
      <c r="DP73" s="39"/>
      <c r="DQ73" s="39"/>
      <c r="DR73" s="38"/>
      <c r="DS73" s="93" t="n">
        <f aca="false">SUM(DS13:DS71)</f>
        <v>30019</v>
      </c>
      <c r="DT73" s="40" t="n">
        <f aca="false">SUM(DT13:DT71)</f>
        <v>403</v>
      </c>
      <c r="DU73" s="39" t="n">
        <f aca="false">SUM(DU13:DU71)</f>
        <v>3140</v>
      </c>
      <c r="DV73" s="39" t="n">
        <f aca="false">SUM(DV13:DV71)</f>
        <v>3376</v>
      </c>
      <c r="DW73" s="39" t="n">
        <f aca="false">SUM(DW13:DW71)</f>
        <v>2854</v>
      </c>
      <c r="DX73" s="39" t="n">
        <f aca="false">SUM(DX13:DX71)</f>
        <v>3396</v>
      </c>
      <c r="DY73" s="39" t="n">
        <f aca="false">SUM(DY13:DY71)</f>
        <v>3920</v>
      </c>
      <c r="DZ73" s="39" t="n">
        <f aca="false">SUM(DZ13:DZ71)</f>
        <v>4339</v>
      </c>
      <c r="EA73" s="39" t="n">
        <f aca="false">SUM(EA13:EA71)</f>
        <v>3646</v>
      </c>
      <c r="EB73" s="39" t="n">
        <f aca="false">SUM(EB13:EB71)</f>
        <v>2431</v>
      </c>
      <c r="EC73" s="39" t="n">
        <f aca="false">SUM(EC13:EC71)</f>
        <v>1406</v>
      </c>
      <c r="ED73" s="39" t="n">
        <f aca="false">SUM(ED13:ED71)</f>
        <v>662</v>
      </c>
      <c r="EE73" s="39" t="n">
        <f aca="false">SUM(EE13:EE71)</f>
        <v>268</v>
      </c>
      <c r="EF73" s="39" t="n">
        <f aca="false">SUM(EF13:EF71)</f>
        <v>129</v>
      </c>
      <c r="EG73" s="39" t="n">
        <f aca="false">SUM(EG13:EG71)</f>
        <v>37</v>
      </c>
      <c r="EH73" s="39" t="n">
        <f aca="false">SUM(EH13:EH71)</f>
        <v>12</v>
      </c>
      <c r="EI73" s="39"/>
      <c r="EJ73" s="39"/>
      <c r="EK73" s="39"/>
      <c r="EL73" s="38"/>
      <c r="EM73" s="93" t="n">
        <f aca="false">SUM(EM13:EM71)</f>
        <v>2220</v>
      </c>
      <c r="EN73" s="40" t="n">
        <f aca="false">SUM(EN13:EN71)</f>
        <v>21</v>
      </c>
      <c r="EO73" s="39" t="n">
        <f aca="false">SUM(EO13:EO71)</f>
        <v>223</v>
      </c>
      <c r="EP73" s="39" t="n">
        <f aca="false">SUM(EP13:EP71)</f>
        <v>305</v>
      </c>
      <c r="EQ73" s="39" t="n">
        <f aca="false">SUM(EQ13:EQ71)</f>
        <v>214</v>
      </c>
      <c r="ER73" s="39" t="n">
        <f aca="false">SUM(ER13:ER71)</f>
        <v>220</v>
      </c>
      <c r="ES73" s="39" t="n">
        <f aca="false">SUM(ES13:ES71)</f>
        <v>279</v>
      </c>
      <c r="ET73" s="39" t="n">
        <f aca="false">SUM(ET13:ET71)</f>
        <v>368</v>
      </c>
      <c r="EU73" s="39" t="n">
        <f aca="false">SUM(EU13:EU71)</f>
        <v>367</v>
      </c>
      <c r="EV73" s="39" t="n">
        <f aca="false">SUM(EV13:EV71)</f>
        <v>161</v>
      </c>
      <c r="EW73" s="39" t="n">
        <f aca="false">SUM(EW13:EW71)</f>
        <v>42</v>
      </c>
      <c r="EX73" s="39" t="n">
        <f aca="false">SUM(EX13:EX71)</f>
        <v>16</v>
      </c>
      <c r="EY73" s="39" t="n">
        <f aca="false">SUM(EY13:EY71)</f>
        <v>4</v>
      </c>
      <c r="EZ73" s="39" t="n">
        <f aca="false">SUM(EZ13:EZ71)</f>
        <v>0</v>
      </c>
      <c r="FA73" s="39" t="n">
        <f aca="false">SUM(FA13:FA71)</f>
        <v>0</v>
      </c>
      <c r="FB73" s="39" t="n">
        <f aca="false">SUM(FB13:FB71)</f>
        <v>0</v>
      </c>
      <c r="FC73" s="39"/>
      <c r="FD73" s="39"/>
      <c r="FE73" s="39"/>
      <c r="FF73" s="38"/>
      <c r="FG73" s="93" t="n">
        <f aca="false">SUM(FG13:FG71)</f>
        <v>88</v>
      </c>
      <c r="FH73" s="40" t="n">
        <f aca="false">SUM(FH13:FH71)</f>
        <v>2</v>
      </c>
      <c r="FI73" s="39" t="n">
        <f aca="false">SUM(FI13:FI71)</f>
        <v>4</v>
      </c>
      <c r="FJ73" s="39" t="n">
        <f aca="false">SUM(FJ13:FJ71)</f>
        <v>9</v>
      </c>
      <c r="FK73" s="39" t="n">
        <f aca="false">SUM(FK13:FK71)</f>
        <v>10</v>
      </c>
      <c r="FL73" s="39" t="n">
        <f aca="false">SUM(FL13:FL71)</f>
        <v>5</v>
      </c>
      <c r="FM73" s="39" t="n">
        <f aca="false">SUM(FM13:FM71)</f>
        <v>6</v>
      </c>
      <c r="FN73" s="39" t="n">
        <f aca="false">SUM(FN13:FN71)</f>
        <v>10</v>
      </c>
      <c r="FO73" s="39" t="n">
        <f aca="false">SUM(FO13:FO71)</f>
        <v>17</v>
      </c>
      <c r="FP73" s="39" t="n">
        <f aca="false">SUM(FP13:FP71)</f>
        <v>7</v>
      </c>
      <c r="FQ73" s="39" t="n">
        <f aca="false">SUM(FQ13:FQ71)</f>
        <v>6</v>
      </c>
      <c r="FR73" s="39" t="n">
        <f aca="false">SUM(FR13:FR71)</f>
        <v>6</v>
      </c>
      <c r="FS73" s="39" t="n">
        <f aca="false">SUM(FS13:FS71)</f>
        <v>5</v>
      </c>
      <c r="FT73" s="39" t="n">
        <f aca="false">SUM(FT13:FT71)</f>
        <v>0</v>
      </c>
      <c r="FU73" s="39" t="n">
        <f aca="false">SUM(FU13:FU71)</f>
        <v>1</v>
      </c>
      <c r="FV73" s="39" t="n">
        <f aca="false">SUM(FV13:FV71)</f>
        <v>0</v>
      </c>
      <c r="FW73" s="39"/>
      <c r="FX73" s="39"/>
      <c r="FY73" s="39"/>
      <c r="FZ73" s="26"/>
    </row>
    <row r="74" customFormat="false" ht="13.5" hidden="false" customHeight="false" outlineLevel="0" collapsed="false">
      <c r="A74" s="35" t="n">
        <v>300</v>
      </c>
      <c r="B74" s="36" t="s">
        <v>94</v>
      </c>
      <c r="C74" s="93" t="n">
        <f aca="false">SUM(C13:C18)</f>
        <v>3535</v>
      </c>
      <c r="D74" s="40" t="n">
        <f aca="false">SUM(D13:D18)</f>
        <v>81</v>
      </c>
      <c r="E74" s="39" t="n">
        <f aca="false">SUM(E13:E18)</f>
        <v>356</v>
      </c>
      <c r="F74" s="39" t="n">
        <f aca="false">SUM(F13:F18)</f>
        <v>355</v>
      </c>
      <c r="G74" s="39" t="n">
        <f aca="false">SUM(G13:G18)</f>
        <v>245</v>
      </c>
      <c r="H74" s="39" t="n">
        <f aca="false">SUM(H13:H18)</f>
        <v>342</v>
      </c>
      <c r="I74" s="39" t="n">
        <f aca="false">SUM(I13:I18)</f>
        <v>470</v>
      </c>
      <c r="J74" s="39" t="n">
        <f aca="false">SUM(J13:J18)</f>
        <v>510</v>
      </c>
      <c r="K74" s="39" t="n">
        <f aca="false">SUM(K13:K18)</f>
        <v>449</v>
      </c>
      <c r="L74" s="39" t="n">
        <f aca="false">SUM(L13:L18)</f>
        <v>277</v>
      </c>
      <c r="M74" s="39" t="n">
        <f aca="false">SUM(M13:M18)</f>
        <v>168</v>
      </c>
      <c r="N74" s="39" t="n">
        <f aca="false">SUM(N13:N18)</f>
        <v>134</v>
      </c>
      <c r="O74" s="39" t="n">
        <f aca="false">SUM(O13:O18)</f>
        <v>78</v>
      </c>
      <c r="P74" s="39" t="n">
        <f aca="false">SUM(P13:P18)</f>
        <v>41</v>
      </c>
      <c r="Q74" s="39" t="n">
        <f aca="false">SUM(Q13:Q18)</f>
        <v>21</v>
      </c>
      <c r="R74" s="39" t="n">
        <f aca="false">SUM(R13:R18)</f>
        <v>8</v>
      </c>
      <c r="S74" s="39"/>
      <c r="T74" s="39"/>
      <c r="U74" s="39"/>
      <c r="V74" s="38"/>
      <c r="W74" s="93" t="n">
        <f aca="false">SUM(W13:W18)</f>
        <v>9</v>
      </c>
      <c r="X74" s="40" t="n">
        <f aca="false">SUM(X13:X18)</f>
        <v>0</v>
      </c>
      <c r="Y74" s="39" t="n">
        <f aca="false">SUM(Y13:Y18)</f>
        <v>1</v>
      </c>
      <c r="Z74" s="39" t="n">
        <f aca="false">SUM(Z13:Z18)</f>
        <v>3</v>
      </c>
      <c r="AA74" s="39" t="n">
        <f aca="false">SUM(AA13:AA18)</f>
        <v>0</v>
      </c>
      <c r="AB74" s="39" t="n">
        <f aca="false">SUM(AB13:AB18)</f>
        <v>0</v>
      </c>
      <c r="AC74" s="39" t="n">
        <f aca="false">SUM(AC13:AC18)</f>
        <v>2</v>
      </c>
      <c r="AD74" s="39" t="n">
        <f aca="false">SUM(AD13:AD18)</f>
        <v>1</v>
      </c>
      <c r="AE74" s="39" t="n">
        <f aca="false">SUM(AE13:AE18)</f>
        <v>1</v>
      </c>
      <c r="AF74" s="39" t="n">
        <f aca="false">SUM(AF13:AF18)</f>
        <v>1</v>
      </c>
      <c r="AG74" s="39" t="n">
        <f aca="false">SUM(AG13:AG18)</f>
        <v>0</v>
      </c>
      <c r="AH74" s="39" t="n">
        <f aca="false">SUM(AH13:AH18)</f>
        <v>0</v>
      </c>
      <c r="AI74" s="39" t="n">
        <f aca="false">SUM(AI13:AI18)</f>
        <v>0</v>
      </c>
      <c r="AJ74" s="39" t="n">
        <f aca="false">SUM(AJ13:AJ18)</f>
        <v>0</v>
      </c>
      <c r="AK74" s="39" t="n">
        <f aca="false">SUM(AK13:AK18)</f>
        <v>0</v>
      </c>
      <c r="AL74" s="39" t="n">
        <f aca="false">SUM(AL13:AL18)</f>
        <v>0</v>
      </c>
      <c r="AM74" s="39"/>
      <c r="AN74" s="39"/>
      <c r="AO74" s="39"/>
      <c r="AP74" s="38"/>
      <c r="AQ74" s="93" t="n">
        <f aca="false">SUM(AQ13:AQ18)</f>
        <v>69</v>
      </c>
      <c r="AR74" s="40" t="n">
        <f aca="false">SUM(AR13:AR18)</f>
        <v>2</v>
      </c>
      <c r="AS74" s="39" t="n">
        <f aca="false">SUM(AS13:AS18)</f>
        <v>10</v>
      </c>
      <c r="AT74" s="39" t="n">
        <f aca="false">SUM(AT13:AT18)</f>
        <v>2</v>
      </c>
      <c r="AU74" s="39" t="n">
        <f aca="false">SUM(AU13:AU18)</f>
        <v>2</v>
      </c>
      <c r="AV74" s="39" t="n">
        <f aca="false">SUM(AV13:AV18)</f>
        <v>10</v>
      </c>
      <c r="AW74" s="39" t="n">
        <f aca="false">SUM(AW13:AW18)</f>
        <v>7</v>
      </c>
      <c r="AX74" s="39" t="n">
        <f aca="false">SUM(AX13:AX18)</f>
        <v>15</v>
      </c>
      <c r="AY74" s="39" t="n">
        <f aca="false">SUM(AY13:AY18)</f>
        <v>11</v>
      </c>
      <c r="AZ74" s="39" t="n">
        <f aca="false">SUM(AZ13:AZ18)</f>
        <v>5</v>
      </c>
      <c r="BA74" s="39" t="n">
        <f aca="false">SUM(BA13:BA18)</f>
        <v>2</v>
      </c>
      <c r="BB74" s="39" t="n">
        <f aca="false">SUM(BB13:BB18)</f>
        <v>3</v>
      </c>
      <c r="BC74" s="39" t="n">
        <f aca="false">SUM(BC13:BC18)</f>
        <v>0</v>
      </c>
      <c r="BD74" s="39" t="n">
        <f aca="false">SUM(BD13:BD18)</f>
        <v>0</v>
      </c>
      <c r="BE74" s="39" t="n">
        <f aca="false">SUM(BE13:BE18)</f>
        <v>0</v>
      </c>
      <c r="BF74" s="39" t="n">
        <f aca="false">SUM(BF13:BF18)</f>
        <v>0</v>
      </c>
      <c r="BG74" s="39"/>
      <c r="BH74" s="39"/>
      <c r="BI74" s="39"/>
      <c r="BJ74" s="38"/>
      <c r="BK74" s="93" t="n">
        <f aca="false">SUM(BK13:BK18)</f>
        <v>1216</v>
      </c>
      <c r="BL74" s="40" t="n">
        <f aca="false">SUM(BL13:BL18)</f>
        <v>41</v>
      </c>
      <c r="BM74" s="39" t="n">
        <f aca="false">SUM(BM13:BM18)</f>
        <v>112</v>
      </c>
      <c r="BN74" s="39" t="n">
        <f aca="false">SUM(BN13:BN18)</f>
        <v>106</v>
      </c>
      <c r="BO74" s="39" t="n">
        <f aca="false">SUM(BO13:BO18)</f>
        <v>60</v>
      </c>
      <c r="BP74" s="39" t="n">
        <f aca="false">SUM(BP13:BP18)</f>
        <v>76</v>
      </c>
      <c r="BQ74" s="39" t="n">
        <f aca="false">SUM(BQ13:BQ18)</f>
        <v>134</v>
      </c>
      <c r="BR74" s="39" t="n">
        <f aca="false">SUM(BR13:BR18)</f>
        <v>140</v>
      </c>
      <c r="BS74" s="39" t="n">
        <f aca="false">SUM(BS13:BS18)</f>
        <v>177</v>
      </c>
      <c r="BT74" s="39" t="n">
        <f aca="false">SUM(BT13:BT18)</f>
        <v>91</v>
      </c>
      <c r="BU74" s="39" t="n">
        <f aca="false">SUM(BU13:BU18)</f>
        <v>97</v>
      </c>
      <c r="BV74" s="39" t="n">
        <f aca="false">SUM(BV13:BV18)</f>
        <v>76</v>
      </c>
      <c r="BW74" s="39" t="n">
        <f aca="false">SUM(BW13:BW18)</f>
        <v>56</v>
      </c>
      <c r="BX74" s="39" t="n">
        <f aca="false">SUM(BX13:BX18)</f>
        <v>30</v>
      </c>
      <c r="BY74" s="39" t="n">
        <f aca="false">SUM(BY13:BY18)</f>
        <v>14</v>
      </c>
      <c r="BZ74" s="39" t="n">
        <f aca="false">SUM(BZ13:BZ18)</f>
        <v>6</v>
      </c>
      <c r="CA74" s="39"/>
      <c r="CB74" s="39"/>
      <c r="CC74" s="39"/>
      <c r="CD74" s="38"/>
      <c r="CE74" s="93" t="n">
        <f aca="false">SUM(CE13:CE18)</f>
        <v>107</v>
      </c>
      <c r="CF74" s="40" t="n">
        <f aca="false">SUM(CF13:CF18)</f>
        <v>2</v>
      </c>
      <c r="CG74" s="39" t="n">
        <f aca="false">SUM(CG13:CG18)</f>
        <v>18</v>
      </c>
      <c r="CH74" s="39" t="n">
        <f aca="false">SUM(CH13:CH18)</f>
        <v>20</v>
      </c>
      <c r="CI74" s="39" t="n">
        <f aca="false">SUM(CI13:CI18)</f>
        <v>11</v>
      </c>
      <c r="CJ74" s="39" t="n">
        <f aca="false">SUM(CJ13:CJ18)</f>
        <v>19</v>
      </c>
      <c r="CK74" s="39" t="n">
        <f aca="false">SUM(CK13:CK18)</f>
        <v>17</v>
      </c>
      <c r="CL74" s="39" t="n">
        <f aca="false">SUM(CL13:CL18)</f>
        <v>6</v>
      </c>
      <c r="CM74" s="39" t="n">
        <f aca="false">SUM(CM13:CM18)</f>
        <v>7</v>
      </c>
      <c r="CN74" s="39" t="n">
        <f aca="false">SUM(CN13:CN18)</f>
        <v>5</v>
      </c>
      <c r="CO74" s="39" t="n">
        <f aca="false">SUM(CO13:CO18)</f>
        <v>1</v>
      </c>
      <c r="CP74" s="39" t="n">
        <f aca="false">SUM(CP13:CP18)</f>
        <v>0</v>
      </c>
      <c r="CQ74" s="39" t="n">
        <f aca="false">SUM(CQ13:CQ18)</f>
        <v>1</v>
      </c>
      <c r="CR74" s="39" t="n">
        <f aca="false">SUM(CR13:CR18)</f>
        <v>0</v>
      </c>
      <c r="CS74" s="39" t="n">
        <f aca="false">SUM(CS13:CS18)</f>
        <v>0</v>
      </c>
      <c r="CT74" s="39" t="n">
        <f aca="false">SUM(CT13:CT18)</f>
        <v>0</v>
      </c>
      <c r="CU74" s="39"/>
      <c r="CV74" s="39"/>
      <c r="CW74" s="39"/>
      <c r="CX74" s="38"/>
      <c r="CY74" s="93" t="n">
        <f aca="false">SUM(CY13:CY18)</f>
        <v>8</v>
      </c>
      <c r="CZ74" s="40" t="n">
        <f aca="false">SUM(CZ13:CZ18)</f>
        <v>0</v>
      </c>
      <c r="DA74" s="39" t="n">
        <f aca="false">SUM(DA13:DA18)</f>
        <v>1</v>
      </c>
      <c r="DB74" s="39" t="n">
        <f aca="false">SUM(DB13:DB18)</f>
        <v>2</v>
      </c>
      <c r="DC74" s="39" t="n">
        <f aca="false">SUM(DC13:DC18)</f>
        <v>0</v>
      </c>
      <c r="DD74" s="39" t="n">
        <f aca="false">SUM(DD13:DD18)</f>
        <v>0</v>
      </c>
      <c r="DE74" s="39" t="n">
        <f aca="false">SUM(DE13:DE18)</f>
        <v>3</v>
      </c>
      <c r="DF74" s="39" t="n">
        <f aca="false">SUM(DF13:DF18)</f>
        <v>0</v>
      </c>
      <c r="DG74" s="39" t="n">
        <f aca="false">SUM(DG13:DG18)</f>
        <v>0</v>
      </c>
      <c r="DH74" s="39" t="n">
        <f aca="false">SUM(DH13:DH18)</f>
        <v>1</v>
      </c>
      <c r="DI74" s="39" t="n">
        <f aca="false">SUM(DI13:DI18)</f>
        <v>0</v>
      </c>
      <c r="DJ74" s="39" t="n">
        <f aca="false">SUM(DJ13:DJ18)</f>
        <v>0</v>
      </c>
      <c r="DK74" s="39" t="n">
        <f aca="false">SUM(DK13:DK18)</f>
        <v>1</v>
      </c>
      <c r="DL74" s="39" t="n">
        <f aca="false">SUM(DL13:DL18)</f>
        <v>0</v>
      </c>
      <c r="DM74" s="39" t="n">
        <f aca="false">SUM(DM13:DM18)</f>
        <v>0</v>
      </c>
      <c r="DN74" s="39" t="n">
        <f aca="false">SUM(DN13:DN18)</f>
        <v>0</v>
      </c>
      <c r="DO74" s="39"/>
      <c r="DP74" s="39"/>
      <c r="DQ74" s="39"/>
      <c r="DR74" s="38"/>
      <c r="DS74" s="93" t="n">
        <f aca="false">SUM(DS13:DS18)</f>
        <v>1935</v>
      </c>
      <c r="DT74" s="40" t="n">
        <f aca="false">SUM(DT13:DT18)</f>
        <v>34</v>
      </c>
      <c r="DU74" s="39" t="n">
        <f aca="false">SUM(DU13:DU18)</f>
        <v>192</v>
      </c>
      <c r="DV74" s="39" t="n">
        <f aca="false">SUM(DV13:DV18)</f>
        <v>198</v>
      </c>
      <c r="DW74" s="39" t="n">
        <f aca="false">SUM(DW13:DW18)</f>
        <v>162</v>
      </c>
      <c r="DX74" s="39" t="n">
        <f aca="false">SUM(DX13:DX18)</f>
        <v>220</v>
      </c>
      <c r="DY74" s="39" t="n">
        <f aca="false">SUM(DY13:DY18)</f>
        <v>281</v>
      </c>
      <c r="DZ74" s="39" t="n">
        <f aca="false">SUM(DZ13:DZ18)</f>
        <v>312</v>
      </c>
      <c r="EA74" s="39" t="n">
        <f aca="false">SUM(EA13:EA18)</f>
        <v>220</v>
      </c>
      <c r="EB74" s="39" t="n">
        <f aca="false">SUM(EB13:EB18)</f>
        <v>160</v>
      </c>
      <c r="EC74" s="39" t="n">
        <f aca="false">SUM(EC13:EC18)</f>
        <v>64</v>
      </c>
      <c r="ED74" s="39" t="n">
        <f aca="false">SUM(ED13:ED18)</f>
        <v>53</v>
      </c>
      <c r="EE74" s="39" t="n">
        <f aca="false">SUM(EE13:EE18)</f>
        <v>20</v>
      </c>
      <c r="EF74" s="39" t="n">
        <f aca="false">SUM(EF13:EF18)</f>
        <v>11</v>
      </c>
      <c r="EG74" s="39" t="n">
        <f aca="false">SUM(EG13:EG18)</f>
        <v>6</v>
      </c>
      <c r="EH74" s="39" t="n">
        <f aca="false">SUM(EH13:EH18)</f>
        <v>2</v>
      </c>
      <c r="EI74" s="39"/>
      <c r="EJ74" s="39"/>
      <c r="EK74" s="39"/>
      <c r="EL74" s="38"/>
      <c r="EM74" s="93" t="n">
        <f aca="false">SUM(EM13:EM18)</f>
        <v>188</v>
      </c>
      <c r="EN74" s="40" t="n">
        <f aca="false">SUM(EN13:EN18)</f>
        <v>2</v>
      </c>
      <c r="EO74" s="39" t="n">
        <f aca="false">SUM(EO13:EO18)</f>
        <v>22</v>
      </c>
      <c r="EP74" s="39" t="n">
        <f aca="false">SUM(EP13:EP18)</f>
        <v>23</v>
      </c>
      <c r="EQ74" s="39" t="n">
        <f aca="false">SUM(EQ13:EQ18)</f>
        <v>10</v>
      </c>
      <c r="ER74" s="39" t="n">
        <f aca="false">SUM(ER13:ER18)</f>
        <v>17</v>
      </c>
      <c r="ES74" s="39" t="n">
        <f aca="false">SUM(ES13:ES18)</f>
        <v>26</v>
      </c>
      <c r="ET74" s="39" t="n">
        <f aca="false">SUM(ET13:ET18)</f>
        <v>36</v>
      </c>
      <c r="EU74" s="39" t="n">
        <f aca="false">SUM(EU13:EU18)</f>
        <v>32</v>
      </c>
      <c r="EV74" s="39" t="n">
        <f aca="false">SUM(EV13:EV18)</f>
        <v>14</v>
      </c>
      <c r="EW74" s="39" t="n">
        <f aca="false">SUM(EW13:EW18)</f>
        <v>4</v>
      </c>
      <c r="EX74" s="39" t="n">
        <f aca="false">SUM(EX13:EX18)</f>
        <v>2</v>
      </c>
      <c r="EY74" s="39" t="n">
        <f aca="false">SUM(EY13:EY18)</f>
        <v>0</v>
      </c>
      <c r="EZ74" s="39" t="n">
        <f aca="false">SUM(EZ13:EZ18)</f>
        <v>0</v>
      </c>
      <c r="FA74" s="39" t="n">
        <f aca="false">SUM(FA13:FA18)</f>
        <v>0</v>
      </c>
      <c r="FB74" s="39" t="n">
        <f aca="false">SUM(FB13:FB18)</f>
        <v>0</v>
      </c>
      <c r="FC74" s="39"/>
      <c r="FD74" s="39"/>
      <c r="FE74" s="39"/>
      <c r="FF74" s="38"/>
      <c r="FG74" s="93" t="n">
        <f aca="false">SUM(FG13:FG18)</f>
        <v>3</v>
      </c>
      <c r="FH74" s="40" t="n">
        <f aca="false">SUM(FH13:FH18)</f>
        <v>0</v>
      </c>
      <c r="FI74" s="39" t="n">
        <f aca="false">SUM(FI13:FI18)</f>
        <v>0</v>
      </c>
      <c r="FJ74" s="39" t="n">
        <f aca="false">SUM(FJ13:FJ18)</f>
        <v>1</v>
      </c>
      <c r="FK74" s="39" t="n">
        <f aca="false">SUM(FK13:FK18)</f>
        <v>0</v>
      </c>
      <c r="FL74" s="39" t="n">
        <f aca="false">SUM(FL13:FL18)</f>
        <v>0</v>
      </c>
      <c r="FM74" s="39" t="n">
        <f aca="false">SUM(FM13:FM18)</f>
        <v>0</v>
      </c>
      <c r="FN74" s="39" t="n">
        <f aca="false">SUM(FN13:FN18)</f>
        <v>0</v>
      </c>
      <c r="FO74" s="39" t="n">
        <f aca="false">SUM(FO13:FO18)</f>
        <v>1</v>
      </c>
      <c r="FP74" s="39" t="n">
        <f aca="false">SUM(FP13:FP18)</f>
        <v>0</v>
      </c>
      <c r="FQ74" s="39" t="n">
        <f aca="false">SUM(FQ13:FQ18)</f>
        <v>0</v>
      </c>
      <c r="FR74" s="39" t="n">
        <f aca="false">SUM(FR13:FR18)</f>
        <v>0</v>
      </c>
      <c r="FS74" s="39" t="n">
        <f aca="false">SUM(FS13:FS18)</f>
        <v>0</v>
      </c>
      <c r="FT74" s="39" t="n">
        <f aca="false">SUM(FT13:FT18)</f>
        <v>0</v>
      </c>
      <c r="FU74" s="39" t="n">
        <f aca="false">SUM(FU13:FU18)</f>
        <v>1</v>
      </c>
      <c r="FV74" s="39" t="n">
        <f aca="false">SUM(FV13:FV18)</f>
        <v>0</v>
      </c>
      <c r="FW74" s="39"/>
      <c r="FX74" s="39"/>
      <c r="FY74" s="39"/>
      <c r="FZ74" s="26"/>
    </row>
    <row r="75" customFormat="false" ht="13.5" hidden="false" customHeight="false" outlineLevel="0" collapsed="false">
      <c r="A75" s="35" t="n">
        <v>320</v>
      </c>
      <c r="B75" s="36" t="s">
        <v>95</v>
      </c>
      <c r="C75" s="93" t="n">
        <f aca="false">SUM(C19:C26)</f>
        <v>6728</v>
      </c>
      <c r="D75" s="40" t="n">
        <f aca="false">SUM(D19:D26)</f>
        <v>130</v>
      </c>
      <c r="E75" s="39" t="n">
        <f aca="false">SUM(E19:E26)</f>
        <v>673</v>
      </c>
      <c r="F75" s="39" t="n">
        <f aca="false">SUM(F19:F26)</f>
        <v>709</v>
      </c>
      <c r="G75" s="39" t="n">
        <f aca="false">SUM(G19:G26)</f>
        <v>600</v>
      </c>
      <c r="H75" s="39" t="n">
        <f aca="false">SUM(H19:H26)</f>
        <v>721</v>
      </c>
      <c r="I75" s="39" t="n">
        <f aca="false">SUM(I19:I26)</f>
        <v>877</v>
      </c>
      <c r="J75" s="39" t="n">
        <f aca="false">SUM(J19:J26)</f>
        <v>930</v>
      </c>
      <c r="K75" s="39" t="n">
        <f aca="false">SUM(K19:K26)</f>
        <v>861</v>
      </c>
      <c r="L75" s="39" t="n">
        <f aca="false">SUM(L19:L26)</f>
        <v>541</v>
      </c>
      <c r="M75" s="39" t="n">
        <f aca="false">SUM(M19:M26)</f>
        <v>319</v>
      </c>
      <c r="N75" s="39" t="n">
        <f aca="false">SUM(N19:N26)</f>
        <v>186</v>
      </c>
      <c r="O75" s="39" t="n">
        <f aca="false">SUM(O19:O26)</f>
        <v>102</v>
      </c>
      <c r="P75" s="39" t="n">
        <f aca="false">SUM(P19:P26)</f>
        <v>60</v>
      </c>
      <c r="Q75" s="39" t="n">
        <f aca="false">SUM(Q19:Q26)</f>
        <v>17</v>
      </c>
      <c r="R75" s="39" t="n">
        <f aca="false">SUM(R19:R26)</f>
        <v>2</v>
      </c>
      <c r="S75" s="39"/>
      <c r="T75" s="39"/>
      <c r="U75" s="39"/>
      <c r="V75" s="38"/>
      <c r="W75" s="93" t="n">
        <f aca="false">SUM(W19:W26)</f>
        <v>5</v>
      </c>
      <c r="X75" s="40" t="n">
        <f aca="false">SUM(X19:X26)</f>
        <v>0</v>
      </c>
      <c r="Y75" s="39" t="n">
        <f aca="false">SUM(Y19:Y26)</f>
        <v>0</v>
      </c>
      <c r="Z75" s="39" t="n">
        <f aca="false">SUM(Z19:Z26)</f>
        <v>2</v>
      </c>
      <c r="AA75" s="39" t="n">
        <f aca="false">SUM(AA19:AA26)</f>
        <v>1</v>
      </c>
      <c r="AB75" s="39" t="n">
        <f aca="false">SUM(AB19:AB26)</f>
        <v>1</v>
      </c>
      <c r="AC75" s="39" t="n">
        <f aca="false">SUM(AC19:AC26)</f>
        <v>0</v>
      </c>
      <c r="AD75" s="39" t="n">
        <f aca="false">SUM(AD19:AD26)</f>
        <v>0</v>
      </c>
      <c r="AE75" s="39" t="n">
        <f aca="false">SUM(AE19:AE26)</f>
        <v>0</v>
      </c>
      <c r="AF75" s="39" t="n">
        <f aca="false">SUM(AF19:AF26)</f>
        <v>0</v>
      </c>
      <c r="AG75" s="39" t="n">
        <f aca="false">SUM(AG19:AG26)</f>
        <v>1</v>
      </c>
      <c r="AH75" s="39" t="n">
        <f aca="false">SUM(AH19:AH26)</f>
        <v>0</v>
      </c>
      <c r="AI75" s="39" t="n">
        <f aca="false">SUM(AI19:AI26)</f>
        <v>0</v>
      </c>
      <c r="AJ75" s="39" t="n">
        <f aca="false">SUM(AJ19:AJ26)</f>
        <v>0</v>
      </c>
      <c r="AK75" s="39" t="n">
        <f aca="false">SUM(AK19:AK26)</f>
        <v>0</v>
      </c>
      <c r="AL75" s="39" t="n">
        <f aca="false">SUM(AL19:AL26)</f>
        <v>0</v>
      </c>
      <c r="AM75" s="39"/>
      <c r="AN75" s="39"/>
      <c r="AO75" s="39"/>
      <c r="AP75" s="38"/>
      <c r="AQ75" s="93" t="n">
        <f aca="false">SUM(AQ19:AQ26)</f>
        <v>154</v>
      </c>
      <c r="AR75" s="40" t="n">
        <f aca="false">SUM(AR19:AR26)</f>
        <v>8</v>
      </c>
      <c r="AS75" s="39" t="n">
        <f aca="false">SUM(AS19:AS26)</f>
        <v>15</v>
      </c>
      <c r="AT75" s="39" t="n">
        <f aca="false">SUM(AT19:AT26)</f>
        <v>25</v>
      </c>
      <c r="AU75" s="39" t="n">
        <f aca="false">SUM(AU19:AU26)</f>
        <v>22</v>
      </c>
      <c r="AV75" s="39" t="n">
        <f aca="false">SUM(AV19:AV26)</f>
        <v>14</v>
      </c>
      <c r="AW75" s="39" t="n">
        <f aca="false">SUM(AW19:AW26)</f>
        <v>21</v>
      </c>
      <c r="AX75" s="39" t="n">
        <f aca="false">SUM(AX19:AX26)</f>
        <v>16</v>
      </c>
      <c r="AY75" s="39" t="n">
        <f aca="false">SUM(AY19:AY26)</f>
        <v>11</v>
      </c>
      <c r="AZ75" s="39" t="n">
        <f aca="false">SUM(AZ19:AZ26)</f>
        <v>10</v>
      </c>
      <c r="BA75" s="39" t="n">
        <f aca="false">SUM(BA19:BA26)</f>
        <v>4</v>
      </c>
      <c r="BB75" s="39" t="n">
        <f aca="false">SUM(BB19:BB26)</f>
        <v>4</v>
      </c>
      <c r="BC75" s="39" t="n">
        <f aca="false">SUM(BC19:BC26)</f>
        <v>4</v>
      </c>
      <c r="BD75" s="39" t="n">
        <f aca="false">SUM(BD19:BD26)</f>
        <v>0</v>
      </c>
      <c r="BE75" s="39" t="n">
        <f aca="false">SUM(BE19:BE26)</f>
        <v>0</v>
      </c>
      <c r="BF75" s="39" t="n">
        <f aca="false">SUM(BF19:BF26)</f>
        <v>0</v>
      </c>
      <c r="BG75" s="39"/>
      <c r="BH75" s="39"/>
      <c r="BI75" s="39"/>
      <c r="BJ75" s="38"/>
      <c r="BK75" s="93" t="n">
        <f aca="false">SUM(BK19:BK26)</f>
        <v>2481</v>
      </c>
      <c r="BL75" s="40" t="n">
        <f aca="false">SUM(BL19:BL26)</f>
        <v>64</v>
      </c>
      <c r="BM75" s="39" t="n">
        <f aca="false">SUM(BM19:BM26)</f>
        <v>223</v>
      </c>
      <c r="BN75" s="39" t="n">
        <f aca="false">SUM(BN19:BN26)</f>
        <v>217</v>
      </c>
      <c r="BO75" s="39" t="n">
        <f aca="false">SUM(BO19:BO26)</f>
        <v>191</v>
      </c>
      <c r="BP75" s="39" t="n">
        <f aca="false">SUM(BP19:BP26)</f>
        <v>250</v>
      </c>
      <c r="BQ75" s="39" t="n">
        <f aca="false">SUM(BQ19:BQ26)</f>
        <v>295</v>
      </c>
      <c r="BR75" s="39" t="n">
        <f aca="false">SUM(BR19:BR26)</f>
        <v>313</v>
      </c>
      <c r="BS75" s="39" t="n">
        <f aca="false">SUM(BS19:BS26)</f>
        <v>345</v>
      </c>
      <c r="BT75" s="39" t="n">
        <f aca="false">SUM(BT19:BT26)</f>
        <v>202</v>
      </c>
      <c r="BU75" s="39" t="n">
        <f aca="false">SUM(BU19:BU26)</f>
        <v>149</v>
      </c>
      <c r="BV75" s="39" t="n">
        <f aca="false">SUM(BV19:BV26)</f>
        <v>114</v>
      </c>
      <c r="BW75" s="39" t="n">
        <f aca="false">SUM(BW19:BW26)</f>
        <v>69</v>
      </c>
      <c r="BX75" s="39" t="n">
        <f aca="false">SUM(BX19:BX26)</f>
        <v>37</v>
      </c>
      <c r="BY75" s="39" t="n">
        <f aca="false">SUM(BY19:BY26)</f>
        <v>11</v>
      </c>
      <c r="BZ75" s="39" t="n">
        <f aca="false">SUM(BZ19:BZ26)</f>
        <v>1</v>
      </c>
      <c r="CA75" s="39"/>
      <c r="CB75" s="39"/>
      <c r="CC75" s="39"/>
      <c r="CD75" s="38"/>
      <c r="CE75" s="93" t="n">
        <f aca="false">SUM(CE19:CE26)</f>
        <v>222</v>
      </c>
      <c r="CF75" s="40" t="n">
        <f aca="false">SUM(CF19:CF26)</f>
        <v>2</v>
      </c>
      <c r="CG75" s="39" t="n">
        <f aca="false">SUM(CG19:CG26)</f>
        <v>26</v>
      </c>
      <c r="CH75" s="39" t="n">
        <f aca="false">SUM(CH19:CH26)</f>
        <v>34</v>
      </c>
      <c r="CI75" s="39" t="n">
        <f aca="false">SUM(CI19:CI26)</f>
        <v>24</v>
      </c>
      <c r="CJ75" s="39" t="n">
        <f aca="false">SUM(CJ19:CJ26)</f>
        <v>39</v>
      </c>
      <c r="CK75" s="39" t="n">
        <f aca="false">SUM(CK19:CK26)</f>
        <v>39</v>
      </c>
      <c r="CL75" s="39" t="n">
        <f aca="false">SUM(CL19:CL26)</f>
        <v>19</v>
      </c>
      <c r="CM75" s="39" t="n">
        <f aca="false">SUM(CM19:CM26)</f>
        <v>22</v>
      </c>
      <c r="CN75" s="39" t="n">
        <f aca="false">SUM(CN19:CN26)</f>
        <v>10</v>
      </c>
      <c r="CO75" s="39" t="n">
        <f aca="false">SUM(CO19:CO26)</f>
        <v>4</v>
      </c>
      <c r="CP75" s="39" t="n">
        <f aca="false">SUM(CP19:CP26)</f>
        <v>2</v>
      </c>
      <c r="CQ75" s="39" t="n">
        <f aca="false">SUM(CQ19:CQ26)</f>
        <v>0</v>
      </c>
      <c r="CR75" s="39" t="n">
        <f aca="false">SUM(CR19:CR26)</f>
        <v>1</v>
      </c>
      <c r="CS75" s="39" t="n">
        <f aca="false">SUM(CS19:CS26)</f>
        <v>0</v>
      </c>
      <c r="CT75" s="39" t="n">
        <f aca="false">SUM(CT19:CT26)</f>
        <v>0</v>
      </c>
      <c r="CU75" s="39"/>
      <c r="CV75" s="39"/>
      <c r="CW75" s="39"/>
      <c r="CX75" s="38"/>
      <c r="CY75" s="93" t="n">
        <f aca="false">SUM(CY19:CY26)</f>
        <v>10</v>
      </c>
      <c r="CZ75" s="40" t="n">
        <f aca="false">SUM(CZ19:CZ26)</f>
        <v>0</v>
      </c>
      <c r="DA75" s="39" t="n">
        <f aca="false">SUM(DA19:DA26)</f>
        <v>2</v>
      </c>
      <c r="DB75" s="39" t="n">
        <f aca="false">SUM(DB19:DB26)</f>
        <v>1</v>
      </c>
      <c r="DC75" s="39" t="n">
        <f aca="false">SUM(DC19:DC26)</f>
        <v>0</v>
      </c>
      <c r="DD75" s="39" t="n">
        <f aca="false">SUM(DD19:DD26)</f>
        <v>2</v>
      </c>
      <c r="DE75" s="39" t="n">
        <f aca="false">SUM(DE19:DE26)</f>
        <v>1</v>
      </c>
      <c r="DF75" s="39" t="n">
        <f aca="false">SUM(DF19:DF26)</f>
        <v>0</v>
      </c>
      <c r="DG75" s="39" t="n">
        <f aca="false">SUM(DG19:DG26)</f>
        <v>1</v>
      </c>
      <c r="DH75" s="39" t="n">
        <f aca="false">SUM(DH19:DH26)</f>
        <v>0</v>
      </c>
      <c r="DI75" s="39" t="n">
        <f aca="false">SUM(DI19:DI26)</f>
        <v>1</v>
      </c>
      <c r="DJ75" s="39" t="n">
        <f aca="false">SUM(DJ19:DJ26)</f>
        <v>0</v>
      </c>
      <c r="DK75" s="39" t="n">
        <f aca="false">SUM(DK19:DK26)</f>
        <v>1</v>
      </c>
      <c r="DL75" s="39" t="n">
        <f aca="false">SUM(DL19:DL26)</f>
        <v>0</v>
      </c>
      <c r="DM75" s="39" t="n">
        <f aca="false">SUM(DM19:DM26)</f>
        <v>1</v>
      </c>
      <c r="DN75" s="39" t="n">
        <f aca="false">SUM(DN19:DN26)</f>
        <v>0</v>
      </c>
      <c r="DO75" s="39"/>
      <c r="DP75" s="39"/>
      <c r="DQ75" s="39"/>
      <c r="DR75" s="38"/>
      <c r="DS75" s="93" t="n">
        <f aca="false">SUM(DS19:DS26)</f>
        <v>3527</v>
      </c>
      <c r="DT75" s="40" t="n">
        <f aca="false">SUM(DT19:DT26)</f>
        <v>53</v>
      </c>
      <c r="DU75" s="39" t="n">
        <f aca="false">SUM(DU19:DU26)</f>
        <v>371</v>
      </c>
      <c r="DV75" s="39" t="n">
        <f aca="false">SUM(DV19:DV26)</f>
        <v>382</v>
      </c>
      <c r="DW75" s="39" t="n">
        <f aca="false">SUM(DW19:DW26)</f>
        <v>331</v>
      </c>
      <c r="DX75" s="39" t="n">
        <f aca="false">SUM(DX19:DX26)</f>
        <v>390</v>
      </c>
      <c r="DY75" s="39" t="n">
        <f aca="false">SUM(DY19:DY26)</f>
        <v>474</v>
      </c>
      <c r="DZ75" s="39" t="n">
        <f aca="false">SUM(DZ19:DZ26)</f>
        <v>520</v>
      </c>
      <c r="EA75" s="39" t="n">
        <f aca="false">SUM(EA19:EA26)</f>
        <v>442</v>
      </c>
      <c r="EB75" s="39" t="n">
        <f aca="false">SUM(EB19:EB26)</f>
        <v>293</v>
      </c>
      <c r="EC75" s="39" t="n">
        <f aca="false">SUM(EC19:EC26)</f>
        <v>155</v>
      </c>
      <c r="ED75" s="39" t="n">
        <f aca="false">SUM(ED19:ED26)</f>
        <v>60</v>
      </c>
      <c r="EE75" s="39" t="n">
        <f aca="false">SUM(EE19:EE26)</f>
        <v>28</v>
      </c>
      <c r="EF75" s="39" t="n">
        <f aca="false">SUM(EF19:EF26)</f>
        <v>22</v>
      </c>
      <c r="EG75" s="39" t="n">
        <f aca="false">SUM(EG19:EG26)</f>
        <v>5</v>
      </c>
      <c r="EH75" s="39" t="n">
        <f aca="false">SUM(EH19:EH26)</f>
        <v>1</v>
      </c>
      <c r="EI75" s="39"/>
      <c r="EJ75" s="39"/>
      <c r="EK75" s="39"/>
      <c r="EL75" s="38"/>
      <c r="EM75" s="93" t="n">
        <f aca="false">SUM(EM19:EM26)</f>
        <v>320</v>
      </c>
      <c r="EN75" s="40" t="n">
        <f aca="false">SUM(EN19:EN26)</f>
        <v>3</v>
      </c>
      <c r="EO75" s="39" t="n">
        <f aca="false">SUM(EO19:EO26)</f>
        <v>36</v>
      </c>
      <c r="EP75" s="39" t="n">
        <f aca="false">SUM(EP19:EP26)</f>
        <v>48</v>
      </c>
      <c r="EQ75" s="39" t="n">
        <f aca="false">SUM(EQ19:EQ26)</f>
        <v>31</v>
      </c>
      <c r="ER75" s="39" t="n">
        <f aca="false">SUM(ER19:ER26)</f>
        <v>24</v>
      </c>
      <c r="ES75" s="39" t="n">
        <f aca="false">SUM(ES19:ES26)</f>
        <v>47</v>
      </c>
      <c r="ET75" s="39" t="n">
        <f aca="false">SUM(ET19:ET26)</f>
        <v>60</v>
      </c>
      <c r="EU75" s="39" t="n">
        <f aca="false">SUM(EU19:EU26)</f>
        <v>39</v>
      </c>
      <c r="EV75" s="39" t="n">
        <f aca="false">SUM(EV19:EV26)</f>
        <v>24</v>
      </c>
      <c r="EW75" s="39" t="n">
        <f aca="false">SUM(EW19:EW26)</f>
        <v>5</v>
      </c>
      <c r="EX75" s="39" t="n">
        <f aca="false">SUM(EX19:EX26)</f>
        <v>3</v>
      </c>
      <c r="EY75" s="39" t="n">
        <f aca="false">SUM(EY19:EY26)</f>
        <v>0</v>
      </c>
      <c r="EZ75" s="39" t="n">
        <f aca="false">SUM(EZ19:EZ26)</f>
        <v>0</v>
      </c>
      <c r="FA75" s="39" t="n">
        <f aca="false">SUM(FA19:FA26)</f>
        <v>0</v>
      </c>
      <c r="FB75" s="39" t="n">
        <f aca="false">SUM(FB19:FB26)</f>
        <v>0</v>
      </c>
      <c r="FC75" s="39"/>
      <c r="FD75" s="39"/>
      <c r="FE75" s="39"/>
      <c r="FF75" s="38"/>
      <c r="FG75" s="93" t="n">
        <f aca="false">SUM(FG19:FG26)</f>
        <v>9</v>
      </c>
      <c r="FH75" s="40" t="n">
        <f aca="false">SUM(FH19:FH26)</f>
        <v>0</v>
      </c>
      <c r="FI75" s="39" t="n">
        <f aca="false">SUM(FI19:FI26)</f>
        <v>0</v>
      </c>
      <c r="FJ75" s="39" t="n">
        <f aca="false">SUM(FJ19:FJ26)</f>
        <v>0</v>
      </c>
      <c r="FK75" s="39" t="n">
        <f aca="false">SUM(FK19:FK26)</f>
        <v>0</v>
      </c>
      <c r="FL75" s="39" t="n">
        <f aca="false">SUM(FL19:FL26)</f>
        <v>1</v>
      </c>
      <c r="FM75" s="39" t="n">
        <f aca="false">SUM(FM19:FM26)</f>
        <v>0</v>
      </c>
      <c r="FN75" s="39" t="n">
        <f aca="false">SUM(FN19:FN26)</f>
        <v>2</v>
      </c>
      <c r="FO75" s="39" t="n">
        <f aca="false">SUM(FO19:FO26)</f>
        <v>1</v>
      </c>
      <c r="FP75" s="39" t="n">
        <f aca="false">SUM(FP19:FP26)</f>
        <v>2</v>
      </c>
      <c r="FQ75" s="39" t="n">
        <f aca="false">SUM(FQ19:FQ26)</f>
        <v>0</v>
      </c>
      <c r="FR75" s="39" t="n">
        <f aca="false">SUM(FR19:FR26)</f>
        <v>3</v>
      </c>
      <c r="FS75" s="39" t="n">
        <f aca="false">SUM(FS19:FS26)</f>
        <v>0</v>
      </c>
      <c r="FT75" s="39" t="n">
        <f aca="false">SUM(FT19:FT26)</f>
        <v>0</v>
      </c>
      <c r="FU75" s="39" t="n">
        <f aca="false">SUM(FU19:FU26)</f>
        <v>0</v>
      </c>
      <c r="FV75" s="39" t="n">
        <f aca="false">SUM(FV19:FV26)</f>
        <v>0</v>
      </c>
      <c r="FW75" s="39"/>
      <c r="FX75" s="39"/>
      <c r="FY75" s="39"/>
      <c r="FZ75" s="26"/>
    </row>
    <row r="76" customFormat="false" ht="13.5" hidden="false" customHeight="false" outlineLevel="0" collapsed="false">
      <c r="A76" s="35" t="n">
        <v>340</v>
      </c>
      <c r="B76" s="36" t="s">
        <v>96</v>
      </c>
      <c r="C76" s="93" t="n">
        <f aca="false">SUM(C27:C29)</f>
        <v>1943</v>
      </c>
      <c r="D76" s="40" t="n">
        <f aca="false">SUM(D27:D29)</f>
        <v>54</v>
      </c>
      <c r="E76" s="39" t="n">
        <f aca="false">SUM(E27:E29)</f>
        <v>229</v>
      </c>
      <c r="F76" s="39" t="n">
        <f aca="false">SUM(F27:F29)</f>
        <v>225</v>
      </c>
      <c r="G76" s="39" t="n">
        <f aca="false">SUM(G27:G29)</f>
        <v>172</v>
      </c>
      <c r="H76" s="39" t="n">
        <f aca="false">SUM(H27:H29)</f>
        <v>233</v>
      </c>
      <c r="I76" s="39" t="n">
        <f aca="false">SUM(I27:I29)</f>
        <v>246</v>
      </c>
      <c r="J76" s="39" t="n">
        <f aca="false">SUM(J27:J29)</f>
        <v>246</v>
      </c>
      <c r="K76" s="39" t="n">
        <f aca="false">SUM(K27:K29)</f>
        <v>209</v>
      </c>
      <c r="L76" s="39" t="n">
        <f aca="false">SUM(L27:L29)</f>
        <v>143</v>
      </c>
      <c r="M76" s="39" t="n">
        <f aca="false">SUM(M27:M29)</f>
        <v>83</v>
      </c>
      <c r="N76" s="39" t="n">
        <f aca="false">SUM(N27:N29)</f>
        <v>53</v>
      </c>
      <c r="O76" s="39" t="n">
        <f aca="false">SUM(O27:O29)</f>
        <v>28</v>
      </c>
      <c r="P76" s="39" t="n">
        <f aca="false">SUM(P27:P29)</f>
        <v>15</v>
      </c>
      <c r="Q76" s="39" t="n">
        <f aca="false">SUM(Q27:Q29)</f>
        <v>7</v>
      </c>
      <c r="R76" s="39" t="n">
        <f aca="false">SUM(R27:R29)</f>
        <v>0</v>
      </c>
      <c r="S76" s="39"/>
      <c r="T76" s="39"/>
      <c r="U76" s="39"/>
      <c r="V76" s="38"/>
      <c r="W76" s="93" t="n">
        <f aca="false">SUM(W27:W29)</f>
        <v>12</v>
      </c>
      <c r="X76" s="40" t="n">
        <f aca="false">SUM(X27:X29)</f>
        <v>0</v>
      </c>
      <c r="Y76" s="39" t="n">
        <f aca="false">SUM(Y27:Y29)</f>
        <v>4</v>
      </c>
      <c r="Z76" s="39" t="n">
        <f aca="false">SUM(Z27:Z29)</f>
        <v>2</v>
      </c>
      <c r="AA76" s="39" t="n">
        <f aca="false">SUM(AA27:AA29)</f>
        <v>1</v>
      </c>
      <c r="AB76" s="39" t="n">
        <f aca="false">SUM(AB27:AB29)</f>
        <v>2</v>
      </c>
      <c r="AC76" s="39" t="n">
        <f aca="false">SUM(AC27:AC29)</f>
        <v>1</v>
      </c>
      <c r="AD76" s="39" t="n">
        <f aca="false">SUM(AD27:AD29)</f>
        <v>1</v>
      </c>
      <c r="AE76" s="39" t="n">
        <f aca="false">SUM(AE27:AE29)</f>
        <v>0</v>
      </c>
      <c r="AF76" s="39" t="n">
        <f aca="false">SUM(AF27:AF29)</f>
        <v>0</v>
      </c>
      <c r="AG76" s="39" t="n">
        <f aca="false">SUM(AG27:AG29)</f>
        <v>1</v>
      </c>
      <c r="AH76" s="39" t="n">
        <f aca="false">SUM(AH27:AH29)</f>
        <v>0</v>
      </c>
      <c r="AI76" s="39" t="n">
        <f aca="false">SUM(AI27:AI29)</f>
        <v>0</v>
      </c>
      <c r="AJ76" s="39" t="n">
        <f aca="false">SUM(AJ27:AJ29)</f>
        <v>0</v>
      </c>
      <c r="AK76" s="39" t="n">
        <f aca="false">SUM(AK27:AK29)</f>
        <v>0</v>
      </c>
      <c r="AL76" s="39" t="n">
        <f aca="false">SUM(AL27:AL29)</f>
        <v>0</v>
      </c>
      <c r="AM76" s="39"/>
      <c r="AN76" s="39"/>
      <c r="AO76" s="39"/>
      <c r="AP76" s="38"/>
      <c r="AQ76" s="93" t="n">
        <f aca="false">SUM(AQ27:AQ29)</f>
        <v>48</v>
      </c>
      <c r="AR76" s="40" t="n">
        <f aca="false">SUM(AR27:AR29)</f>
        <v>2</v>
      </c>
      <c r="AS76" s="39" t="n">
        <f aca="false">SUM(AS27:AS29)</f>
        <v>10</v>
      </c>
      <c r="AT76" s="39" t="n">
        <f aca="false">SUM(AT27:AT29)</f>
        <v>4</v>
      </c>
      <c r="AU76" s="39" t="n">
        <f aca="false">SUM(AU27:AU29)</f>
        <v>4</v>
      </c>
      <c r="AV76" s="39" t="n">
        <f aca="false">SUM(AV27:AV29)</f>
        <v>5</v>
      </c>
      <c r="AW76" s="39" t="n">
        <f aca="false">SUM(AW27:AW29)</f>
        <v>6</v>
      </c>
      <c r="AX76" s="39" t="n">
        <f aca="false">SUM(AX27:AX29)</f>
        <v>2</v>
      </c>
      <c r="AY76" s="39" t="n">
        <f aca="false">SUM(AY27:AY29)</f>
        <v>7</v>
      </c>
      <c r="AZ76" s="39" t="n">
        <f aca="false">SUM(AZ27:AZ29)</f>
        <v>3</v>
      </c>
      <c r="BA76" s="39" t="n">
        <f aca="false">SUM(BA27:BA29)</f>
        <v>0</v>
      </c>
      <c r="BB76" s="39" t="n">
        <f aca="false">SUM(BB27:BB29)</f>
        <v>3</v>
      </c>
      <c r="BC76" s="39" t="n">
        <f aca="false">SUM(BC27:BC29)</f>
        <v>0</v>
      </c>
      <c r="BD76" s="39" t="n">
        <f aca="false">SUM(BD27:BD29)</f>
        <v>2</v>
      </c>
      <c r="BE76" s="39" t="n">
        <f aca="false">SUM(BE27:BE29)</f>
        <v>0</v>
      </c>
      <c r="BF76" s="39" t="n">
        <f aca="false">SUM(BF27:BF29)</f>
        <v>0</v>
      </c>
      <c r="BG76" s="39"/>
      <c r="BH76" s="39"/>
      <c r="BI76" s="39"/>
      <c r="BJ76" s="38"/>
      <c r="BK76" s="93" t="n">
        <f aca="false">SUM(BK27:BK29)</f>
        <v>627</v>
      </c>
      <c r="BL76" s="40" t="n">
        <f aca="false">SUM(BL27:BL29)</f>
        <v>30</v>
      </c>
      <c r="BM76" s="39" t="n">
        <f aca="false">SUM(BM27:BM29)</f>
        <v>63</v>
      </c>
      <c r="BN76" s="39" t="n">
        <f aca="false">SUM(BN27:BN29)</f>
        <v>72</v>
      </c>
      <c r="BO76" s="39" t="n">
        <f aca="false">SUM(BO27:BO29)</f>
        <v>46</v>
      </c>
      <c r="BP76" s="39" t="n">
        <f aca="false">SUM(BP27:BP29)</f>
        <v>77</v>
      </c>
      <c r="BQ76" s="39" t="n">
        <f aca="false">SUM(BQ27:BQ29)</f>
        <v>64</v>
      </c>
      <c r="BR76" s="39" t="n">
        <f aca="false">SUM(BR27:BR29)</f>
        <v>79</v>
      </c>
      <c r="BS76" s="39" t="n">
        <f aca="false">SUM(BS27:BS29)</f>
        <v>60</v>
      </c>
      <c r="BT76" s="39" t="n">
        <f aca="false">SUM(BT27:BT29)</f>
        <v>39</v>
      </c>
      <c r="BU76" s="39" t="n">
        <f aca="false">SUM(BU27:BU29)</f>
        <v>30</v>
      </c>
      <c r="BV76" s="39" t="n">
        <f aca="false">SUM(BV27:BV29)</f>
        <v>32</v>
      </c>
      <c r="BW76" s="39" t="n">
        <f aca="false">SUM(BW27:BW29)</f>
        <v>21</v>
      </c>
      <c r="BX76" s="39" t="n">
        <f aca="false">SUM(BX27:BX29)</f>
        <v>9</v>
      </c>
      <c r="BY76" s="39" t="n">
        <f aca="false">SUM(BY27:BY29)</f>
        <v>5</v>
      </c>
      <c r="BZ76" s="39" t="n">
        <f aca="false">SUM(BZ27:BZ29)</f>
        <v>0</v>
      </c>
      <c r="CA76" s="39"/>
      <c r="CB76" s="39"/>
      <c r="CC76" s="39"/>
      <c r="CD76" s="38"/>
      <c r="CE76" s="93" t="n">
        <f aca="false">SUM(CE27:CE29)</f>
        <v>68</v>
      </c>
      <c r="CF76" s="40" t="n">
        <f aca="false">SUM(CF27:CF29)</f>
        <v>0</v>
      </c>
      <c r="CG76" s="39" t="n">
        <f aca="false">SUM(CG27:CG29)</f>
        <v>10</v>
      </c>
      <c r="CH76" s="39" t="n">
        <f aca="false">SUM(CH27:CH29)</f>
        <v>10</v>
      </c>
      <c r="CI76" s="39" t="n">
        <f aca="false">SUM(CI27:CI29)</f>
        <v>11</v>
      </c>
      <c r="CJ76" s="39" t="n">
        <f aca="false">SUM(CJ27:CJ29)</f>
        <v>8</v>
      </c>
      <c r="CK76" s="39" t="n">
        <f aca="false">SUM(CK27:CK29)</f>
        <v>15</v>
      </c>
      <c r="CL76" s="39" t="n">
        <f aca="false">SUM(CL27:CL29)</f>
        <v>7</v>
      </c>
      <c r="CM76" s="39" t="n">
        <f aca="false">SUM(CM27:CM29)</f>
        <v>6</v>
      </c>
      <c r="CN76" s="39" t="n">
        <f aca="false">SUM(CN27:CN29)</f>
        <v>0</v>
      </c>
      <c r="CO76" s="39" t="n">
        <f aca="false">SUM(CO27:CO29)</f>
        <v>1</v>
      </c>
      <c r="CP76" s="39" t="n">
        <f aca="false">SUM(CP27:CP29)</f>
        <v>0</v>
      </c>
      <c r="CQ76" s="39" t="n">
        <f aca="false">SUM(CQ27:CQ29)</f>
        <v>0</v>
      </c>
      <c r="CR76" s="39" t="n">
        <f aca="false">SUM(CR27:CR29)</f>
        <v>0</v>
      </c>
      <c r="CS76" s="39" t="n">
        <f aca="false">SUM(CS27:CS29)</f>
        <v>0</v>
      </c>
      <c r="CT76" s="39" t="n">
        <f aca="false">SUM(CT27:CT29)</f>
        <v>0</v>
      </c>
      <c r="CU76" s="39"/>
      <c r="CV76" s="39"/>
      <c r="CW76" s="39"/>
      <c r="CX76" s="38"/>
      <c r="CY76" s="93" t="n">
        <f aca="false">SUM(CY27:CY29)</f>
        <v>8</v>
      </c>
      <c r="CZ76" s="40" t="n">
        <f aca="false">SUM(CZ27:CZ29)</f>
        <v>1</v>
      </c>
      <c r="DA76" s="39" t="n">
        <f aca="false">SUM(DA27:DA29)</f>
        <v>0</v>
      </c>
      <c r="DB76" s="39" t="n">
        <f aca="false">SUM(DB27:DB29)</f>
        <v>3</v>
      </c>
      <c r="DC76" s="39" t="n">
        <f aca="false">SUM(DC27:DC29)</f>
        <v>1</v>
      </c>
      <c r="DD76" s="39" t="n">
        <f aca="false">SUM(DD27:DD29)</f>
        <v>1</v>
      </c>
      <c r="DE76" s="39" t="n">
        <f aca="false">SUM(DE27:DE29)</f>
        <v>0</v>
      </c>
      <c r="DF76" s="39" t="n">
        <f aca="false">SUM(DF27:DF29)</f>
        <v>1</v>
      </c>
      <c r="DG76" s="39" t="n">
        <f aca="false">SUM(DG27:DG29)</f>
        <v>1</v>
      </c>
      <c r="DH76" s="39" t="n">
        <f aca="false">SUM(DH27:DH29)</f>
        <v>0</v>
      </c>
      <c r="DI76" s="39" t="n">
        <f aca="false">SUM(DI27:DI29)</f>
        <v>0</v>
      </c>
      <c r="DJ76" s="39" t="n">
        <f aca="false">SUM(DJ27:DJ29)</f>
        <v>0</v>
      </c>
      <c r="DK76" s="39" t="n">
        <f aca="false">SUM(DK27:DK29)</f>
        <v>0</v>
      </c>
      <c r="DL76" s="39" t="n">
        <f aca="false">SUM(DL27:DL29)</f>
        <v>0</v>
      </c>
      <c r="DM76" s="39" t="n">
        <f aca="false">SUM(DM27:DM29)</f>
        <v>0</v>
      </c>
      <c r="DN76" s="39" t="n">
        <f aca="false">SUM(DN27:DN29)</f>
        <v>0</v>
      </c>
      <c r="DO76" s="39"/>
      <c r="DP76" s="39"/>
      <c r="DQ76" s="39"/>
      <c r="DR76" s="38"/>
      <c r="DS76" s="93" t="n">
        <f aca="false">SUM(DS27:DS29)</f>
        <v>1102</v>
      </c>
      <c r="DT76" s="40" t="n">
        <f aca="false">SUM(DT27:DT29)</f>
        <v>20</v>
      </c>
      <c r="DU76" s="39" t="n">
        <f aca="false">SUM(DU27:DU29)</f>
        <v>129</v>
      </c>
      <c r="DV76" s="39" t="n">
        <f aca="false">SUM(DV27:DV29)</f>
        <v>124</v>
      </c>
      <c r="DW76" s="39" t="n">
        <f aca="false">SUM(DW27:DW29)</f>
        <v>98</v>
      </c>
      <c r="DX76" s="39" t="n">
        <f aca="false">SUM(DX27:DX29)</f>
        <v>133</v>
      </c>
      <c r="DY76" s="39" t="n">
        <f aca="false">SUM(DY27:DY29)</f>
        <v>151</v>
      </c>
      <c r="DZ76" s="39" t="n">
        <f aca="false">SUM(DZ27:DZ29)</f>
        <v>150</v>
      </c>
      <c r="EA76" s="39" t="n">
        <f aca="false">SUM(EA27:EA29)</f>
        <v>123</v>
      </c>
      <c r="EB76" s="39" t="n">
        <f aca="false">SUM(EB27:EB29)</f>
        <v>96</v>
      </c>
      <c r="EC76" s="39" t="n">
        <f aca="false">SUM(EC27:EC29)</f>
        <v>47</v>
      </c>
      <c r="ED76" s="39" t="n">
        <f aca="false">SUM(ED27:ED29)</f>
        <v>18</v>
      </c>
      <c r="EE76" s="39" t="n">
        <f aca="false">SUM(EE27:EE29)</f>
        <v>7</v>
      </c>
      <c r="EF76" s="39" t="n">
        <f aca="false">SUM(EF27:EF29)</f>
        <v>4</v>
      </c>
      <c r="EG76" s="39" t="n">
        <f aca="false">SUM(EG27:EG29)</f>
        <v>2</v>
      </c>
      <c r="EH76" s="39" t="n">
        <f aca="false">SUM(EH27:EH29)</f>
        <v>0</v>
      </c>
      <c r="EI76" s="39"/>
      <c r="EJ76" s="39"/>
      <c r="EK76" s="39"/>
      <c r="EL76" s="38"/>
      <c r="EM76" s="93" t="n">
        <f aca="false">SUM(EM27:EM29)</f>
        <v>75</v>
      </c>
      <c r="EN76" s="40" t="n">
        <f aca="false">SUM(EN27:EN29)</f>
        <v>1</v>
      </c>
      <c r="EO76" s="39" t="n">
        <f aca="false">SUM(EO27:EO29)</f>
        <v>13</v>
      </c>
      <c r="EP76" s="39" t="n">
        <f aca="false">SUM(EP27:EP29)</f>
        <v>10</v>
      </c>
      <c r="EQ76" s="39" t="n">
        <f aca="false">SUM(EQ27:EQ29)</f>
        <v>11</v>
      </c>
      <c r="ER76" s="39" t="n">
        <f aca="false">SUM(ER27:ER29)</f>
        <v>6</v>
      </c>
      <c r="ES76" s="39" t="n">
        <f aca="false">SUM(ES27:ES29)</f>
        <v>9</v>
      </c>
      <c r="ET76" s="39" t="n">
        <f aca="false">SUM(ET27:ET29)</f>
        <v>6</v>
      </c>
      <c r="EU76" s="39" t="n">
        <f aca="false">SUM(EU27:EU29)</f>
        <v>11</v>
      </c>
      <c r="EV76" s="39" t="n">
        <f aca="false">SUM(EV27:EV29)</f>
        <v>5</v>
      </c>
      <c r="EW76" s="39" t="n">
        <f aca="false">SUM(EW27:EW29)</f>
        <v>3</v>
      </c>
      <c r="EX76" s="39" t="n">
        <f aca="false">SUM(EX27:EX29)</f>
        <v>0</v>
      </c>
      <c r="EY76" s="39" t="n">
        <f aca="false">SUM(EY27:EY29)</f>
        <v>0</v>
      </c>
      <c r="EZ76" s="39" t="n">
        <f aca="false">SUM(EZ27:EZ29)</f>
        <v>0</v>
      </c>
      <c r="FA76" s="39" t="n">
        <f aca="false">SUM(FA27:FA29)</f>
        <v>0</v>
      </c>
      <c r="FB76" s="39" t="n">
        <f aca="false">SUM(FB27:FB29)</f>
        <v>0</v>
      </c>
      <c r="FC76" s="39"/>
      <c r="FD76" s="39"/>
      <c r="FE76" s="39"/>
      <c r="FF76" s="38"/>
      <c r="FG76" s="93" t="n">
        <f aca="false">SUM(FG27:FG29)</f>
        <v>3</v>
      </c>
      <c r="FH76" s="40" t="n">
        <f aca="false">SUM(FH27:FH29)</f>
        <v>0</v>
      </c>
      <c r="FI76" s="39" t="n">
        <f aca="false">SUM(FI27:FI29)</f>
        <v>0</v>
      </c>
      <c r="FJ76" s="39" t="n">
        <f aca="false">SUM(FJ27:FJ29)</f>
        <v>0</v>
      </c>
      <c r="FK76" s="39" t="n">
        <f aca="false">SUM(FK27:FK29)</f>
        <v>0</v>
      </c>
      <c r="FL76" s="39" t="n">
        <f aca="false">SUM(FL27:FL29)</f>
        <v>1</v>
      </c>
      <c r="FM76" s="39" t="n">
        <f aca="false">SUM(FM27:FM29)</f>
        <v>0</v>
      </c>
      <c r="FN76" s="39" t="n">
        <f aca="false">SUM(FN27:FN29)</f>
        <v>0</v>
      </c>
      <c r="FO76" s="39" t="n">
        <f aca="false">SUM(FO27:FO29)</f>
        <v>1</v>
      </c>
      <c r="FP76" s="39" t="n">
        <f aca="false">SUM(FP27:FP29)</f>
        <v>0</v>
      </c>
      <c r="FQ76" s="39" t="n">
        <f aca="false">SUM(FQ27:FQ29)</f>
        <v>1</v>
      </c>
      <c r="FR76" s="39" t="n">
        <f aca="false">SUM(FR27:FR29)</f>
        <v>0</v>
      </c>
      <c r="FS76" s="39" t="n">
        <f aca="false">SUM(FS27:FS29)</f>
        <v>0</v>
      </c>
      <c r="FT76" s="39" t="n">
        <f aca="false">SUM(FT27:FT29)</f>
        <v>0</v>
      </c>
      <c r="FU76" s="39" t="n">
        <f aca="false">SUM(FU27:FU29)</f>
        <v>0</v>
      </c>
      <c r="FV76" s="39" t="n">
        <f aca="false">SUM(FV27:FV29)</f>
        <v>0</v>
      </c>
      <c r="FW76" s="39"/>
      <c r="FX76" s="39"/>
      <c r="FY76" s="39"/>
      <c r="FZ76" s="26"/>
    </row>
    <row r="77" customFormat="false" ht="13.5" hidden="false" customHeight="false" outlineLevel="0" collapsed="false">
      <c r="A77" s="35" t="n">
        <v>360</v>
      </c>
      <c r="B77" s="36" t="s">
        <v>97</v>
      </c>
      <c r="C77" s="93" t="n">
        <f aca="false">SUM(C30:C37)</f>
        <v>12155</v>
      </c>
      <c r="D77" s="40" t="n">
        <f aca="false">SUM(D30:D37)</f>
        <v>264</v>
      </c>
      <c r="E77" s="39" t="n">
        <f aca="false">SUM(E30:E37)</f>
        <v>1259</v>
      </c>
      <c r="F77" s="39" t="n">
        <f aca="false">SUM(F30:F37)</f>
        <v>1352</v>
      </c>
      <c r="G77" s="39" t="n">
        <f aca="false">SUM(G30:G37)</f>
        <v>1144</v>
      </c>
      <c r="H77" s="39" t="n">
        <f aca="false">SUM(H30:H37)</f>
        <v>1301</v>
      </c>
      <c r="I77" s="39" t="n">
        <f aca="false">SUM(I30:I37)</f>
        <v>1477</v>
      </c>
      <c r="J77" s="39" t="n">
        <f aca="false">SUM(J30:J37)</f>
        <v>1652</v>
      </c>
      <c r="K77" s="39" t="n">
        <f aca="false">SUM(K30:K37)</f>
        <v>1589</v>
      </c>
      <c r="L77" s="39" t="n">
        <f aca="false">SUM(L30:L37)</f>
        <v>966</v>
      </c>
      <c r="M77" s="39" t="n">
        <f aca="false">SUM(M30:M37)</f>
        <v>548</v>
      </c>
      <c r="N77" s="39" t="n">
        <f aca="false">SUM(N30:N37)</f>
        <v>290</v>
      </c>
      <c r="O77" s="39" t="n">
        <f aca="false">SUM(O30:O37)</f>
        <v>169</v>
      </c>
      <c r="P77" s="39" t="n">
        <f aca="false">SUM(P30:P37)</f>
        <v>106</v>
      </c>
      <c r="Q77" s="39" t="n">
        <f aca="false">SUM(Q30:Q37)</f>
        <v>27</v>
      </c>
      <c r="R77" s="39" t="n">
        <f aca="false">SUM(R30:R37)</f>
        <v>11</v>
      </c>
      <c r="S77" s="39"/>
      <c r="T77" s="39"/>
      <c r="U77" s="39"/>
      <c r="V77" s="38"/>
      <c r="W77" s="93" t="n">
        <f aca="false">SUM(W30:W37)</f>
        <v>26</v>
      </c>
      <c r="X77" s="40" t="n">
        <f aca="false">SUM(X30:X37)</f>
        <v>2</v>
      </c>
      <c r="Y77" s="39" t="n">
        <f aca="false">SUM(Y30:Y37)</f>
        <v>3</v>
      </c>
      <c r="Z77" s="39" t="n">
        <f aca="false">SUM(Z30:Z37)</f>
        <v>3</v>
      </c>
      <c r="AA77" s="39" t="n">
        <f aca="false">SUM(AA30:AA37)</f>
        <v>0</v>
      </c>
      <c r="AB77" s="39" t="n">
        <f aca="false">SUM(AB30:AB37)</f>
        <v>1</v>
      </c>
      <c r="AC77" s="39" t="n">
        <f aca="false">SUM(AC30:AC37)</f>
        <v>2</v>
      </c>
      <c r="AD77" s="39" t="n">
        <f aca="false">SUM(AD30:AD37)</f>
        <v>6</v>
      </c>
      <c r="AE77" s="39" t="n">
        <f aca="false">SUM(AE30:AE37)</f>
        <v>6</v>
      </c>
      <c r="AF77" s="39" t="n">
        <f aca="false">SUM(AF30:AF37)</f>
        <v>3</v>
      </c>
      <c r="AG77" s="39" t="n">
        <f aca="false">SUM(AG30:AG37)</f>
        <v>0</v>
      </c>
      <c r="AH77" s="39" t="n">
        <f aca="false">SUM(AH30:AH37)</f>
        <v>0</v>
      </c>
      <c r="AI77" s="39" t="n">
        <f aca="false">SUM(AI30:AI37)</f>
        <v>0</v>
      </c>
      <c r="AJ77" s="39" t="n">
        <f aca="false">SUM(AJ30:AJ37)</f>
        <v>0</v>
      </c>
      <c r="AK77" s="39" t="n">
        <f aca="false">SUM(AK30:AK37)</f>
        <v>0</v>
      </c>
      <c r="AL77" s="39" t="n">
        <f aca="false">SUM(AL30:AL37)</f>
        <v>0</v>
      </c>
      <c r="AM77" s="39"/>
      <c r="AN77" s="39"/>
      <c r="AO77" s="39"/>
      <c r="AP77" s="38"/>
      <c r="AQ77" s="93" t="n">
        <f aca="false">SUM(AQ30:AQ37)</f>
        <v>291</v>
      </c>
      <c r="AR77" s="40" t="n">
        <f aca="false">SUM(AR30:AR37)</f>
        <v>6</v>
      </c>
      <c r="AS77" s="39" t="n">
        <f aca="false">SUM(AS30:AS37)</f>
        <v>34</v>
      </c>
      <c r="AT77" s="39" t="n">
        <f aca="false">SUM(AT30:AT37)</f>
        <v>44</v>
      </c>
      <c r="AU77" s="39" t="n">
        <f aca="false">SUM(AU30:AU37)</f>
        <v>33</v>
      </c>
      <c r="AV77" s="39" t="n">
        <f aca="false">SUM(AV30:AV37)</f>
        <v>38</v>
      </c>
      <c r="AW77" s="39" t="n">
        <f aca="false">SUM(AW30:AW37)</f>
        <v>31</v>
      </c>
      <c r="AX77" s="39" t="n">
        <f aca="false">SUM(AX30:AX37)</f>
        <v>36</v>
      </c>
      <c r="AY77" s="39" t="n">
        <f aca="false">SUM(AY30:AY37)</f>
        <v>34</v>
      </c>
      <c r="AZ77" s="39" t="n">
        <f aca="false">SUM(AZ30:AZ37)</f>
        <v>24</v>
      </c>
      <c r="BA77" s="39" t="n">
        <f aca="false">SUM(BA30:BA37)</f>
        <v>6</v>
      </c>
      <c r="BB77" s="39" t="n">
        <f aca="false">SUM(BB30:BB37)</f>
        <v>4</v>
      </c>
      <c r="BC77" s="39" t="n">
        <f aca="false">SUM(BC30:BC37)</f>
        <v>1</v>
      </c>
      <c r="BD77" s="39" t="n">
        <f aca="false">SUM(BD30:BD37)</f>
        <v>0</v>
      </c>
      <c r="BE77" s="39" t="n">
        <f aca="false">SUM(BE30:BE37)</f>
        <v>0</v>
      </c>
      <c r="BF77" s="39" t="n">
        <f aca="false">SUM(BF30:BF37)</f>
        <v>0</v>
      </c>
      <c r="BG77" s="39"/>
      <c r="BH77" s="39"/>
      <c r="BI77" s="39"/>
      <c r="BJ77" s="38"/>
      <c r="BK77" s="93" t="n">
        <f aca="false">SUM(BK30:BK37)</f>
        <v>4852</v>
      </c>
      <c r="BL77" s="40" t="n">
        <f aca="false">SUM(BL30:BL37)</f>
        <v>174</v>
      </c>
      <c r="BM77" s="39" t="n">
        <f aca="false">SUM(BM30:BM37)</f>
        <v>504</v>
      </c>
      <c r="BN77" s="39" t="n">
        <f aca="false">SUM(BN30:BN37)</f>
        <v>511</v>
      </c>
      <c r="BO77" s="39" t="n">
        <f aca="false">SUM(BO30:BO37)</f>
        <v>410</v>
      </c>
      <c r="BP77" s="39" t="n">
        <f aca="false">SUM(BP30:BP37)</f>
        <v>462</v>
      </c>
      <c r="BQ77" s="39" t="n">
        <f aca="false">SUM(BQ30:BQ37)</f>
        <v>559</v>
      </c>
      <c r="BR77" s="39" t="n">
        <f aca="false">SUM(BR30:BR37)</f>
        <v>611</v>
      </c>
      <c r="BS77" s="39" t="n">
        <f aca="false">SUM(BS30:BS37)</f>
        <v>641</v>
      </c>
      <c r="BT77" s="39" t="n">
        <f aca="false">SUM(BT30:BT37)</f>
        <v>379</v>
      </c>
      <c r="BU77" s="39" t="n">
        <f aca="false">SUM(BU30:BU37)</f>
        <v>234</v>
      </c>
      <c r="BV77" s="39" t="n">
        <f aca="false">SUM(BV30:BV37)</f>
        <v>150</v>
      </c>
      <c r="BW77" s="39" t="n">
        <f aca="false">SUM(BW30:BW37)</f>
        <v>109</v>
      </c>
      <c r="BX77" s="39" t="n">
        <f aca="false">SUM(BX30:BX37)</f>
        <v>80</v>
      </c>
      <c r="BY77" s="39" t="n">
        <f aca="false">SUM(BY30:BY37)</f>
        <v>21</v>
      </c>
      <c r="BZ77" s="39" t="n">
        <f aca="false">SUM(BZ30:BZ37)</f>
        <v>7</v>
      </c>
      <c r="CA77" s="39"/>
      <c r="CB77" s="39"/>
      <c r="CC77" s="39"/>
      <c r="CD77" s="38"/>
      <c r="CE77" s="93" t="n">
        <f aca="false">SUM(CE30:CE37)</f>
        <v>435</v>
      </c>
      <c r="CF77" s="40" t="n">
        <f aca="false">SUM(CF30:CF37)</f>
        <v>2</v>
      </c>
      <c r="CG77" s="39" t="n">
        <f aca="false">SUM(CG30:CG37)</f>
        <v>41</v>
      </c>
      <c r="CH77" s="39" t="n">
        <f aca="false">SUM(CH30:CH37)</f>
        <v>73</v>
      </c>
      <c r="CI77" s="39" t="n">
        <f aca="false">SUM(CI30:CI37)</f>
        <v>57</v>
      </c>
      <c r="CJ77" s="39" t="n">
        <f aca="false">SUM(CJ30:CJ37)</f>
        <v>71</v>
      </c>
      <c r="CK77" s="39" t="n">
        <f aca="false">SUM(CK30:CK37)</f>
        <v>72</v>
      </c>
      <c r="CL77" s="39" t="n">
        <f aca="false">SUM(CL30:CL37)</f>
        <v>52</v>
      </c>
      <c r="CM77" s="39" t="n">
        <f aca="false">SUM(CM30:CM37)</f>
        <v>33</v>
      </c>
      <c r="CN77" s="39" t="n">
        <f aca="false">SUM(CN30:CN37)</f>
        <v>19</v>
      </c>
      <c r="CO77" s="39" t="n">
        <f aca="false">SUM(CO30:CO37)</f>
        <v>9</v>
      </c>
      <c r="CP77" s="39" t="n">
        <f aca="false">SUM(CP30:CP37)</f>
        <v>4</v>
      </c>
      <c r="CQ77" s="39" t="n">
        <f aca="false">SUM(CQ30:CQ37)</f>
        <v>2</v>
      </c>
      <c r="CR77" s="39" t="n">
        <f aca="false">SUM(CR30:CR37)</f>
        <v>0</v>
      </c>
      <c r="CS77" s="39" t="n">
        <f aca="false">SUM(CS30:CS37)</f>
        <v>0</v>
      </c>
      <c r="CT77" s="39" t="n">
        <f aca="false">SUM(CT30:CT37)</f>
        <v>0</v>
      </c>
      <c r="CU77" s="39"/>
      <c r="CV77" s="39"/>
      <c r="CW77" s="39"/>
      <c r="CX77" s="38"/>
      <c r="CY77" s="93" t="n">
        <f aca="false">SUM(CY30:CY37)</f>
        <v>33</v>
      </c>
      <c r="CZ77" s="40" t="n">
        <f aca="false">SUM(CZ30:CZ37)</f>
        <v>0</v>
      </c>
      <c r="DA77" s="39" t="n">
        <f aca="false">SUM(DA30:DA37)</f>
        <v>1</v>
      </c>
      <c r="DB77" s="39" t="n">
        <f aca="false">SUM(DB30:DB37)</f>
        <v>5</v>
      </c>
      <c r="DC77" s="39" t="n">
        <f aca="false">SUM(DC30:DC37)</f>
        <v>3</v>
      </c>
      <c r="DD77" s="39" t="n">
        <f aca="false">SUM(DD30:DD37)</f>
        <v>6</v>
      </c>
      <c r="DE77" s="39" t="n">
        <f aca="false">SUM(DE30:DE37)</f>
        <v>2</v>
      </c>
      <c r="DF77" s="39" t="n">
        <f aca="false">SUM(DF30:DF37)</f>
        <v>2</v>
      </c>
      <c r="DG77" s="39" t="n">
        <f aca="false">SUM(DG30:DG37)</f>
        <v>1</v>
      </c>
      <c r="DH77" s="39" t="n">
        <f aca="false">SUM(DH30:DH37)</f>
        <v>3</v>
      </c>
      <c r="DI77" s="39" t="n">
        <f aca="false">SUM(DI30:DI37)</f>
        <v>2</v>
      </c>
      <c r="DJ77" s="39" t="n">
        <f aca="false">SUM(DJ30:DJ37)</f>
        <v>3</v>
      </c>
      <c r="DK77" s="39" t="n">
        <f aca="false">SUM(DK30:DK37)</f>
        <v>4</v>
      </c>
      <c r="DL77" s="39" t="n">
        <f aca="false">SUM(DL30:DL37)</f>
        <v>0</v>
      </c>
      <c r="DM77" s="39" t="n">
        <f aca="false">SUM(DM30:DM37)</f>
        <v>1</v>
      </c>
      <c r="DN77" s="39" t="n">
        <f aca="false">SUM(DN30:DN37)</f>
        <v>0</v>
      </c>
      <c r="DO77" s="39"/>
      <c r="DP77" s="39"/>
      <c r="DQ77" s="39"/>
      <c r="DR77" s="38"/>
      <c r="DS77" s="93" t="n">
        <f aca="false">SUM(DS30:DS37)</f>
        <v>6149</v>
      </c>
      <c r="DT77" s="40" t="n">
        <f aca="false">SUM(DT30:DT37)</f>
        <v>80</v>
      </c>
      <c r="DU77" s="39" t="n">
        <f aca="false">SUM(DU30:DU37)</f>
        <v>646</v>
      </c>
      <c r="DV77" s="39" t="n">
        <f aca="false">SUM(DV30:DV37)</f>
        <v>670</v>
      </c>
      <c r="DW77" s="39" t="n">
        <f aca="false">SUM(DW30:DW37)</f>
        <v>601</v>
      </c>
      <c r="DX77" s="39" t="n">
        <f aca="false">SUM(DX30:DX37)</f>
        <v>687</v>
      </c>
      <c r="DY77" s="39" t="n">
        <f aca="false">SUM(DY30:DY37)</f>
        <v>769</v>
      </c>
      <c r="DZ77" s="39" t="n">
        <f aca="false">SUM(DZ30:DZ37)</f>
        <v>901</v>
      </c>
      <c r="EA77" s="39" t="n">
        <f aca="false">SUM(EA30:EA37)</f>
        <v>788</v>
      </c>
      <c r="EB77" s="39" t="n">
        <f aca="false">SUM(EB30:EB37)</f>
        <v>501</v>
      </c>
      <c r="EC77" s="39" t="n">
        <f aca="false">SUM(EC30:EC37)</f>
        <v>292</v>
      </c>
      <c r="ED77" s="39" t="n">
        <f aca="false">SUM(ED30:ED37)</f>
        <v>128</v>
      </c>
      <c r="EE77" s="39" t="n">
        <f aca="false">SUM(EE30:EE37)</f>
        <v>51</v>
      </c>
      <c r="EF77" s="39" t="n">
        <f aca="false">SUM(EF30:EF37)</f>
        <v>26</v>
      </c>
      <c r="EG77" s="39" t="n">
        <f aca="false">SUM(EG30:EG37)</f>
        <v>5</v>
      </c>
      <c r="EH77" s="39" t="n">
        <f aca="false">SUM(EH30:EH37)</f>
        <v>4</v>
      </c>
      <c r="EI77" s="39"/>
      <c r="EJ77" s="39"/>
      <c r="EK77" s="39"/>
      <c r="EL77" s="38"/>
      <c r="EM77" s="93" t="n">
        <f aca="false">SUM(EM30:EM37)</f>
        <v>339</v>
      </c>
      <c r="EN77" s="40" t="n">
        <f aca="false">SUM(EN30:EN37)</f>
        <v>0</v>
      </c>
      <c r="EO77" s="39" t="n">
        <f aca="false">SUM(EO30:EO37)</f>
        <v>28</v>
      </c>
      <c r="EP77" s="39" t="n">
        <f aca="false">SUM(EP30:EP37)</f>
        <v>44</v>
      </c>
      <c r="EQ77" s="39" t="n">
        <f aca="false">SUM(EQ30:EQ37)</f>
        <v>35</v>
      </c>
      <c r="ER77" s="39" t="n">
        <f aca="false">SUM(ER30:ER37)</f>
        <v>34</v>
      </c>
      <c r="ES77" s="39" t="n">
        <f aca="false">SUM(ES30:ES37)</f>
        <v>39</v>
      </c>
      <c r="ET77" s="39" t="n">
        <f aca="false">SUM(ET30:ET37)</f>
        <v>40</v>
      </c>
      <c r="EU77" s="39" t="n">
        <f aca="false">SUM(EU30:EU37)</f>
        <v>82</v>
      </c>
      <c r="EV77" s="39" t="n">
        <f aca="false">SUM(EV30:EV37)</f>
        <v>34</v>
      </c>
      <c r="EW77" s="39" t="n">
        <f aca="false">SUM(EW30:EW37)</f>
        <v>2</v>
      </c>
      <c r="EX77" s="39" t="n">
        <f aca="false">SUM(EX30:EX37)</f>
        <v>1</v>
      </c>
      <c r="EY77" s="39" t="n">
        <f aca="false">SUM(EY30:EY37)</f>
        <v>0</v>
      </c>
      <c r="EZ77" s="39" t="n">
        <f aca="false">SUM(EZ30:EZ37)</f>
        <v>0</v>
      </c>
      <c r="FA77" s="39" t="n">
        <f aca="false">SUM(FA30:FA37)</f>
        <v>0</v>
      </c>
      <c r="FB77" s="39" t="n">
        <f aca="false">SUM(FB30:FB37)</f>
        <v>0</v>
      </c>
      <c r="FC77" s="39"/>
      <c r="FD77" s="39"/>
      <c r="FE77" s="39"/>
      <c r="FF77" s="38"/>
      <c r="FG77" s="93" t="n">
        <f aca="false">SUM(FG30:FG37)</f>
        <v>30</v>
      </c>
      <c r="FH77" s="40" t="n">
        <f aca="false">SUM(FH30:FH37)</f>
        <v>0</v>
      </c>
      <c r="FI77" s="39" t="n">
        <f aca="false">SUM(FI30:FI37)</f>
        <v>2</v>
      </c>
      <c r="FJ77" s="39" t="n">
        <f aca="false">SUM(FJ30:FJ37)</f>
        <v>2</v>
      </c>
      <c r="FK77" s="39" t="n">
        <f aca="false">SUM(FK30:FK37)</f>
        <v>5</v>
      </c>
      <c r="FL77" s="39" t="n">
        <f aca="false">SUM(FL30:FL37)</f>
        <v>2</v>
      </c>
      <c r="FM77" s="39" t="n">
        <f aca="false">SUM(FM30:FM37)</f>
        <v>3</v>
      </c>
      <c r="FN77" s="39" t="n">
        <f aca="false">SUM(FN30:FN37)</f>
        <v>4</v>
      </c>
      <c r="FO77" s="39" t="n">
        <f aca="false">SUM(FO30:FO37)</f>
        <v>4</v>
      </c>
      <c r="FP77" s="39" t="n">
        <f aca="false">SUM(FP30:FP37)</f>
        <v>3</v>
      </c>
      <c r="FQ77" s="39" t="n">
        <f aca="false">SUM(FQ30:FQ37)</f>
        <v>3</v>
      </c>
      <c r="FR77" s="39" t="n">
        <f aca="false">SUM(FR30:FR37)</f>
        <v>0</v>
      </c>
      <c r="FS77" s="39" t="n">
        <f aca="false">SUM(FS30:FS37)</f>
        <v>2</v>
      </c>
      <c r="FT77" s="39" t="n">
        <f aca="false">SUM(FT30:FT37)</f>
        <v>0</v>
      </c>
      <c r="FU77" s="39" t="n">
        <f aca="false">SUM(FU30:FU37)</f>
        <v>0</v>
      </c>
      <c r="FV77" s="39" t="n">
        <f aca="false">SUM(FV30:FV37)</f>
        <v>0</v>
      </c>
      <c r="FW77" s="39"/>
      <c r="FX77" s="39"/>
      <c r="FY77" s="39"/>
      <c r="FZ77" s="26"/>
    </row>
    <row r="78" customFormat="false" ht="13.5" hidden="false" customHeight="false" outlineLevel="0" collapsed="false">
      <c r="A78" s="35" t="n">
        <v>380</v>
      </c>
      <c r="B78" s="36" t="s">
        <v>98</v>
      </c>
      <c r="C78" s="93" t="n">
        <f aca="false">SUM(C38:C43)</f>
        <v>6202</v>
      </c>
      <c r="D78" s="40" t="n">
        <f aca="false">SUM(D38:D43)</f>
        <v>108</v>
      </c>
      <c r="E78" s="39" t="n">
        <f aca="false">SUM(E38:E43)</f>
        <v>615</v>
      </c>
      <c r="F78" s="39" t="n">
        <f aca="false">SUM(F38:F43)</f>
        <v>646</v>
      </c>
      <c r="G78" s="39" t="n">
        <f aca="false">SUM(G38:G43)</f>
        <v>573</v>
      </c>
      <c r="H78" s="39" t="n">
        <f aca="false">SUM(H38:H43)</f>
        <v>691</v>
      </c>
      <c r="I78" s="39" t="n">
        <f aca="false">SUM(I38:I43)</f>
        <v>805</v>
      </c>
      <c r="J78" s="39" t="n">
        <f aca="false">SUM(J38:J43)</f>
        <v>865</v>
      </c>
      <c r="K78" s="39" t="n">
        <f aca="false">SUM(K38:K43)</f>
        <v>751</v>
      </c>
      <c r="L78" s="39" t="n">
        <f aca="false">SUM(L38:L43)</f>
        <v>514</v>
      </c>
      <c r="M78" s="39" t="n">
        <f aca="false">SUM(M38:M43)</f>
        <v>320</v>
      </c>
      <c r="N78" s="39" t="n">
        <f aca="false">SUM(N38:N43)</f>
        <v>149</v>
      </c>
      <c r="O78" s="39" t="n">
        <f aca="false">SUM(O38:O43)</f>
        <v>99</v>
      </c>
      <c r="P78" s="39" t="n">
        <f aca="false">SUM(P38:P43)</f>
        <v>44</v>
      </c>
      <c r="Q78" s="39" t="n">
        <f aca="false">SUM(Q38:Q43)</f>
        <v>14</v>
      </c>
      <c r="R78" s="39" t="n">
        <f aca="false">SUM(R38:R43)</f>
        <v>8</v>
      </c>
      <c r="S78" s="39"/>
      <c r="T78" s="39"/>
      <c r="U78" s="39"/>
      <c r="V78" s="38"/>
      <c r="W78" s="93" t="n">
        <f aca="false">SUM(W38:W43)</f>
        <v>6</v>
      </c>
      <c r="X78" s="40" t="n">
        <f aca="false">SUM(X38:X43)</f>
        <v>1</v>
      </c>
      <c r="Y78" s="39" t="n">
        <f aca="false">SUM(Y38:Y43)</f>
        <v>0</v>
      </c>
      <c r="Z78" s="39" t="n">
        <f aca="false">SUM(Z38:Z43)</f>
        <v>0</v>
      </c>
      <c r="AA78" s="39" t="n">
        <f aca="false">SUM(AA38:AA43)</f>
        <v>1</v>
      </c>
      <c r="AB78" s="39" t="n">
        <f aca="false">SUM(AB38:AB43)</f>
        <v>0</v>
      </c>
      <c r="AC78" s="39" t="n">
        <f aca="false">SUM(AC38:AC43)</f>
        <v>0</v>
      </c>
      <c r="AD78" s="39" t="n">
        <f aca="false">SUM(AD38:AD43)</f>
        <v>2</v>
      </c>
      <c r="AE78" s="39" t="n">
        <f aca="false">SUM(AE38:AE43)</f>
        <v>2</v>
      </c>
      <c r="AF78" s="39" t="n">
        <f aca="false">SUM(AF38:AF43)</f>
        <v>0</v>
      </c>
      <c r="AG78" s="39" t="n">
        <f aca="false">SUM(AG38:AG43)</f>
        <v>0</v>
      </c>
      <c r="AH78" s="39" t="n">
        <f aca="false">SUM(AH38:AH43)</f>
        <v>0</v>
      </c>
      <c r="AI78" s="39" t="n">
        <f aca="false">SUM(AI38:AI43)</f>
        <v>0</v>
      </c>
      <c r="AJ78" s="39" t="n">
        <f aca="false">SUM(AJ38:AJ43)</f>
        <v>0</v>
      </c>
      <c r="AK78" s="39" t="n">
        <f aca="false">SUM(AK38:AK43)</f>
        <v>0</v>
      </c>
      <c r="AL78" s="39" t="n">
        <f aca="false">SUM(AL38:AL43)</f>
        <v>0</v>
      </c>
      <c r="AM78" s="39"/>
      <c r="AN78" s="39"/>
      <c r="AO78" s="39"/>
      <c r="AP78" s="38"/>
      <c r="AQ78" s="93" t="n">
        <f aca="false">SUM(AQ38:AQ43)</f>
        <v>112</v>
      </c>
      <c r="AR78" s="40" t="n">
        <f aca="false">SUM(AR38:AR43)</f>
        <v>0</v>
      </c>
      <c r="AS78" s="39" t="n">
        <f aca="false">SUM(AS38:AS43)</f>
        <v>8</v>
      </c>
      <c r="AT78" s="39" t="n">
        <f aca="false">SUM(AT38:AT43)</f>
        <v>17</v>
      </c>
      <c r="AU78" s="39" t="n">
        <f aca="false">SUM(AU38:AU43)</f>
        <v>11</v>
      </c>
      <c r="AV78" s="39" t="n">
        <f aca="false">SUM(AV38:AV43)</f>
        <v>10</v>
      </c>
      <c r="AW78" s="39" t="n">
        <f aca="false">SUM(AW38:AW43)</f>
        <v>13</v>
      </c>
      <c r="AX78" s="39" t="n">
        <f aca="false">SUM(AX38:AX43)</f>
        <v>20</v>
      </c>
      <c r="AY78" s="39" t="n">
        <f aca="false">SUM(AY38:AY43)</f>
        <v>14</v>
      </c>
      <c r="AZ78" s="39" t="n">
        <f aca="false">SUM(AZ38:AZ43)</f>
        <v>13</v>
      </c>
      <c r="BA78" s="39" t="n">
        <f aca="false">SUM(BA38:BA43)</f>
        <v>2</v>
      </c>
      <c r="BB78" s="39" t="n">
        <f aca="false">SUM(BB38:BB43)</f>
        <v>3</v>
      </c>
      <c r="BC78" s="39" t="n">
        <f aca="false">SUM(BC38:BC43)</f>
        <v>0</v>
      </c>
      <c r="BD78" s="39" t="n">
        <f aca="false">SUM(BD38:BD43)</f>
        <v>1</v>
      </c>
      <c r="BE78" s="39" t="n">
        <f aca="false">SUM(BE38:BE43)</f>
        <v>0</v>
      </c>
      <c r="BF78" s="39" t="n">
        <f aca="false">SUM(BF38:BF43)</f>
        <v>0</v>
      </c>
      <c r="BG78" s="39"/>
      <c r="BH78" s="39"/>
      <c r="BI78" s="39"/>
      <c r="BJ78" s="38"/>
      <c r="BK78" s="93" t="n">
        <f aca="false">SUM(BK38:BK43)</f>
        <v>2489</v>
      </c>
      <c r="BL78" s="40" t="n">
        <f aca="false">SUM(BL38:BL43)</f>
        <v>64</v>
      </c>
      <c r="BM78" s="39" t="n">
        <f aca="false">SUM(BM38:BM43)</f>
        <v>229</v>
      </c>
      <c r="BN78" s="39" t="n">
        <f aca="false">SUM(BN38:BN43)</f>
        <v>202</v>
      </c>
      <c r="BO78" s="39" t="n">
        <f aca="false">SUM(BO38:BO43)</f>
        <v>192</v>
      </c>
      <c r="BP78" s="39" t="n">
        <f aca="false">SUM(BP38:BP43)</f>
        <v>252</v>
      </c>
      <c r="BQ78" s="39" t="n">
        <f aca="false">SUM(BQ38:BQ43)</f>
        <v>277</v>
      </c>
      <c r="BR78" s="39" t="n">
        <f aca="false">SUM(BR38:BR43)</f>
        <v>338</v>
      </c>
      <c r="BS78" s="39" t="n">
        <f aca="false">SUM(BS38:BS43)</f>
        <v>325</v>
      </c>
      <c r="BT78" s="39" t="n">
        <f aca="false">SUM(BT38:BT43)</f>
        <v>226</v>
      </c>
      <c r="BU78" s="39" t="n">
        <f aca="false">SUM(BU38:BU43)</f>
        <v>160</v>
      </c>
      <c r="BV78" s="39" t="n">
        <f aca="false">SUM(BV38:BV43)</f>
        <v>95</v>
      </c>
      <c r="BW78" s="39" t="n">
        <f aca="false">SUM(BW38:BW43)</f>
        <v>74</v>
      </c>
      <c r="BX78" s="39" t="n">
        <f aca="false">SUM(BX38:BX43)</f>
        <v>35</v>
      </c>
      <c r="BY78" s="39" t="n">
        <f aca="false">SUM(BY38:BY43)</f>
        <v>13</v>
      </c>
      <c r="BZ78" s="39" t="n">
        <f aca="false">SUM(BZ38:BZ43)</f>
        <v>7</v>
      </c>
      <c r="CA78" s="39"/>
      <c r="CB78" s="39"/>
      <c r="CC78" s="39"/>
      <c r="CD78" s="38"/>
      <c r="CE78" s="93" t="n">
        <f aca="false">SUM(CE38:CE43)</f>
        <v>247</v>
      </c>
      <c r="CF78" s="40" t="n">
        <f aca="false">SUM(CF38:CF43)</f>
        <v>2</v>
      </c>
      <c r="CG78" s="39" t="n">
        <f aca="false">SUM(CG38:CG43)</f>
        <v>19</v>
      </c>
      <c r="CH78" s="39" t="n">
        <f aca="false">SUM(CH38:CH43)</f>
        <v>50</v>
      </c>
      <c r="CI78" s="39" t="n">
        <f aca="false">SUM(CI38:CI43)</f>
        <v>30</v>
      </c>
      <c r="CJ78" s="39" t="n">
        <f aca="false">SUM(CJ38:CJ43)</f>
        <v>41</v>
      </c>
      <c r="CK78" s="39" t="n">
        <f aca="false">SUM(CK38:CK43)</f>
        <v>37</v>
      </c>
      <c r="CL78" s="39" t="n">
        <f aca="false">SUM(CL38:CL43)</f>
        <v>35</v>
      </c>
      <c r="CM78" s="39" t="n">
        <f aca="false">SUM(CM38:CM43)</f>
        <v>24</v>
      </c>
      <c r="CN78" s="39" t="n">
        <f aca="false">SUM(CN38:CN43)</f>
        <v>2</v>
      </c>
      <c r="CO78" s="39" t="n">
        <f aca="false">SUM(CO38:CO43)</f>
        <v>6</v>
      </c>
      <c r="CP78" s="39" t="n">
        <f aca="false">SUM(CP38:CP43)</f>
        <v>1</v>
      </c>
      <c r="CQ78" s="39" t="n">
        <f aca="false">SUM(CQ38:CQ43)</f>
        <v>0</v>
      </c>
      <c r="CR78" s="39" t="n">
        <f aca="false">SUM(CR38:CR43)</f>
        <v>0</v>
      </c>
      <c r="CS78" s="39" t="n">
        <f aca="false">SUM(CS38:CS43)</f>
        <v>0</v>
      </c>
      <c r="CT78" s="39" t="n">
        <f aca="false">SUM(CT38:CT43)</f>
        <v>0</v>
      </c>
      <c r="CU78" s="39"/>
      <c r="CV78" s="39"/>
      <c r="CW78" s="39"/>
      <c r="CX78" s="38"/>
      <c r="CY78" s="93" t="n">
        <f aca="false">SUM(CY38:CY43)</f>
        <v>11</v>
      </c>
      <c r="CZ78" s="40" t="n">
        <f aca="false">SUM(CZ38:CZ43)</f>
        <v>0</v>
      </c>
      <c r="DA78" s="39" t="n">
        <f aca="false">SUM(DA38:DA43)</f>
        <v>4</v>
      </c>
      <c r="DB78" s="39" t="n">
        <f aca="false">SUM(DB38:DB43)</f>
        <v>2</v>
      </c>
      <c r="DC78" s="39" t="n">
        <f aca="false">SUM(DC38:DC43)</f>
        <v>0</v>
      </c>
      <c r="DD78" s="39" t="n">
        <f aca="false">SUM(DD38:DD43)</f>
        <v>1</v>
      </c>
      <c r="DE78" s="39" t="n">
        <f aca="false">SUM(DE38:DE43)</f>
        <v>2</v>
      </c>
      <c r="DF78" s="39" t="n">
        <f aca="false">SUM(DF38:DF43)</f>
        <v>1</v>
      </c>
      <c r="DG78" s="39" t="n">
        <f aca="false">SUM(DG38:DG43)</f>
        <v>0</v>
      </c>
      <c r="DH78" s="39" t="n">
        <f aca="false">SUM(DH38:DH43)</f>
        <v>0</v>
      </c>
      <c r="DI78" s="39" t="n">
        <f aca="false">SUM(DI38:DI43)</f>
        <v>1</v>
      </c>
      <c r="DJ78" s="39" t="n">
        <f aca="false">SUM(DJ38:DJ43)</f>
        <v>0</v>
      </c>
      <c r="DK78" s="39" t="n">
        <f aca="false">SUM(DK38:DK43)</f>
        <v>0</v>
      </c>
      <c r="DL78" s="39" t="n">
        <f aca="false">SUM(DL38:DL43)</f>
        <v>0</v>
      </c>
      <c r="DM78" s="39" t="n">
        <f aca="false">SUM(DM38:DM43)</f>
        <v>0</v>
      </c>
      <c r="DN78" s="39" t="n">
        <f aca="false">SUM(DN38:DN43)</f>
        <v>0</v>
      </c>
      <c r="DO78" s="39"/>
      <c r="DP78" s="39"/>
      <c r="DQ78" s="39"/>
      <c r="DR78" s="38"/>
      <c r="DS78" s="93" t="n">
        <f aca="false">SUM(DS38:DS43)</f>
        <v>3077</v>
      </c>
      <c r="DT78" s="40" t="n">
        <f aca="false">SUM(DT38:DT43)</f>
        <v>41</v>
      </c>
      <c r="DU78" s="39" t="n">
        <f aca="false">SUM(DU38:DU43)</f>
        <v>337</v>
      </c>
      <c r="DV78" s="39" t="n">
        <f aca="false">SUM(DV38:DV43)</f>
        <v>345</v>
      </c>
      <c r="DW78" s="39" t="n">
        <f aca="false">SUM(DW38:DW43)</f>
        <v>317</v>
      </c>
      <c r="DX78" s="39" t="n">
        <f aca="false">SUM(DX38:DX43)</f>
        <v>358</v>
      </c>
      <c r="DY78" s="39" t="n">
        <f aca="false">SUM(DY38:DY43)</f>
        <v>440</v>
      </c>
      <c r="DZ78" s="39" t="n">
        <f aca="false">SUM(DZ38:DZ43)</f>
        <v>418</v>
      </c>
      <c r="EA78" s="39" t="n">
        <f aca="false">SUM(EA38:EA43)</f>
        <v>343</v>
      </c>
      <c r="EB78" s="39" t="n">
        <f aca="false">SUM(EB38:EB43)</f>
        <v>253</v>
      </c>
      <c r="EC78" s="39" t="n">
        <f aca="false">SUM(EC38:EC43)</f>
        <v>145</v>
      </c>
      <c r="ED78" s="39" t="n">
        <f aca="false">SUM(ED38:ED43)</f>
        <v>46</v>
      </c>
      <c r="EE78" s="39" t="n">
        <f aca="false">SUM(EE38:EE43)</f>
        <v>24</v>
      </c>
      <c r="EF78" s="39" t="n">
        <f aca="false">SUM(EF38:EF43)</f>
        <v>8</v>
      </c>
      <c r="EG78" s="39" t="n">
        <f aca="false">SUM(EG38:EG43)</f>
        <v>1</v>
      </c>
      <c r="EH78" s="39" t="n">
        <f aca="false">SUM(EH38:EH43)</f>
        <v>1</v>
      </c>
      <c r="EI78" s="39"/>
      <c r="EJ78" s="39"/>
      <c r="EK78" s="39"/>
      <c r="EL78" s="38"/>
      <c r="EM78" s="93" t="n">
        <f aca="false">SUM(EM38:EM43)</f>
        <v>248</v>
      </c>
      <c r="EN78" s="40" t="n">
        <f aca="false">SUM(EN38:EN43)</f>
        <v>0</v>
      </c>
      <c r="EO78" s="39" t="n">
        <f aca="false">SUM(EO38:EO43)</f>
        <v>18</v>
      </c>
      <c r="EP78" s="39" t="n">
        <f aca="false">SUM(EP38:EP43)</f>
        <v>30</v>
      </c>
      <c r="EQ78" s="39" t="n">
        <f aca="false">SUM(EQ38:EQ43)</f>
        <v>19</v>
      </c>
      <c r="ER78" s="39" t="n">
        <f aca="false">SUM(ER38:ER43)</f>
        <v>28</v>
      </c>
      <c r="ES78" s="39" t="n">
        <f aca="false">SUM(ES38:ES43)</f>
        <v>35</v>
      </c>
      <c r="ET78" s="39" t="n">
        <f aca="false">SUM(ET38:ET43)</f>
        <v>51</v>
      </c>
      <c r="EU78" s="39" t="n">
        <f aca="false">SUM(EU38:EU43)</f>
        <v>40</v>
      </c>
      <c r="EV78" s="39" t="n">
        <f aca="false">SUM(EV38:EV43)</f>
        <v>19</v>
      </c>
      <c r="EW78" s="39" t="n">
        <f aca="false">SUM(EW38:EW43)</f>
        <v>5</v>
      </c>
      <c r="EX78" s="39" t="n">
        <f aca="false">SUM(EX38:EX43)</f>
        <v>2</v>
      </c>
      <c r="EY78" s="39" t="n">
        <f aca="false">SUM(EY38:EY43)</f>
        <v>1</v>
      </c>
      <c r="EZ78" s="39" t="n">
        <f aca="false">SUM(EZ38:EZ43)</f>
        <v>0</v>
      </c>
      <c r="FA78" s="39" t="n">
        <f aca="false">SUM(FA38:FA43)</f>
        <v>0</v>
      </c>
      <c r="FB78" s="39" t="n">
        <f aca="false">SUM(FB38:FB43)</f>
        <v>0</v>
      </c>
      <c r="FC78" s="39"/>
      <c r="FD78" s="39"/>
      <c r="FE78" s="39"/>
      <c r="FF78" s="38"/>
      <c r="FG78" s="93" t="n">
        <f aca="false">SUM(FG38:FG43)</f>
        <v>12</v>
      </c>
      <c r="FH78" s="40" t="n">
        <f aca="false">SUM(FH38:FH43)</f>
        <v>0</v>
      </c>
      <c r="FI78" s="39" t="n">
        <f aca="false">SUM(FI38:FI43)</f>
        <v>0</v>
      </c>
      <c r="FJ78" s="39" t="n">
        <f aca="false">SUM(FJ38:FJ43)</f>
        <v>0</v>
      </c>
      <c r="FK78" s="39" t="n">
        <f aca="false">SUM(FK38:FK43)</f>
        <v>3</v>
      </c>
      <c r="FL78" s="39" t="n">
        <f aca="false">SUM(FL38:FL43)</f>
        <v>1</v>
      </c>
      <c r="FM78" s="39" t="n">
        <f aca="false">SUM(FM38:FM43)</f>
        <v>1</v>
      </c>
      <c r="FN78" s="39" t="n">
        <f aca="false">SUM(FN38:FN43)</f>
        <v>0</v>
      </c>
      <c r="FO78" s="39" t="n">
        <f aca="false">SUM(FO38:FO43)</f>
        <v>3</v>
      </c>
      <c r="FP78" s="39" t="n">
        <f aca="false">SUM(FP38:FP43)</f>
        <v>1</v>
      </c>
      <c r="FQ78" s="39" t="n">
        <f aca="false">SUM(FQ38:FQ43)</f>
        <v>1</v>
      </c>
      <c r="FR78" s="39" t="n">
        <f aca="false">SUM(FR38:FR43)</f>
        <v>2</v>
      </c>
      <c r="FS78" s="39" t="n">
        <f aca="false">SUM(FS38:FS43)</f>
        <v>0</v>
      </c>
      <c r="FT78" s="39" t="n">
        <f aca="false">SUM(FT38:FT43)</f>
        <v>0</v>
      </c>
      <c r="FU78" s="39" t="n">
        <f aca="false">SUM(FU38:FU43)</f>
        <v>0</v>
      </c>
      <c r="FV78" s="39" t="n">
        <f aca="false">SUM(FV38:FV43)</f>
        <v>0</v>
      </c>
      <c r="FW78" s="39"/>
      <c r="FX78" s="39"/>
      <c r="FY78" s="39"/>
      <c r="FZ78" s="26"/>
    </row>
    <row r="79" customFormat="false" ht="13.5" hidden="false" customHeight="false" outlineLevel="0" collapsed="false">
      <c r="A79" s="35" t="n">
        <v>400</v>
      </c>
      <c r="B79" s="36" t="s">
        <v>99</v>
      </c>
      <c r="C79" s="93" t="n">
        <f aca="false">SUM(C44:C54)</f>
        <v>14010</v>
      </c>
      <c r="D79" s="40" t="n">
        <f aca="false">SUM(D44:D54)</f>
        <v>308</v>
      </c>
      <c r="E79" s="39" t="n">
        <f aca="false">SUM(E44:E54)</f>
        <v>1381</v>
      </c>
      <c r="F79" s="39" t="n">
        <f aca="false">SUM(F44:F54)</f>
        <v>1571</v>
      </c>
      <c r="G79" s="39" t="n">
        <f aca="false">SUM(G44:G54)</f>
        <v>1285</v>
      </c>
      <c r="H79" s="39" t="n">
        <f aca="false">SUM(H44:H54)</f>
        <v>1444</v>
      </c>
      <c r="I79" s="39" t="n">
        <f aca="false">SUM(I44:I54)</f>
        <v>1707</v>
      </c>
      <c r="J79" s="39" t="n">
        <f aca="false">SUM(J44:J54)</f>
        <v>1898</v>
      </c>
      <c r="K79" s="39" t="n">
        <f aca="false">SUM(K44:K54)</f>
        <v>1761</v>
      </c>
      <c r="L79" s="39" t="n">
        <f aca="false">SUM(L44:L54)</f>
        <v>1176</v>
      </c>
      <c r="M79" s="39" t="n">
        <f aca="false">SUM(M44:M54)</f>
        <v>728</v>
      </c>
      <c r="N79" s="39" t="n">
        <f aca="false">SUM(N44:N54)</f>
        <v>419</v>
      </c>
      <c r="O79" s="39" t="n">
        <f aca="false">SUM(O44:O54)</f>
        <v>189</v>
      </c>
      <c r="P79" s="39" t="n">
        <f aca="false">SUM(P44:P54)</f>
        <v>86</v>
      </c>
      <c r="Q79" s="39" t="n">
        <f aca="false">SUM(Q44:Q54)</f>
        <v>40</v>
      </c>
      <c r="R79" s="39" t="n">
        <f aca="false">SUM(R44:R54)</f>
        <v>17</v>
      </c>
      <c r="S79" s="39"/>
      <c r="T79" s="39"/>
      <c r="U79" s="39"/>
      <c r="V79" s="38"/>
      <c r="W79" s="93" t="n">
        <f aca="false">SUM(W44:W54)</f>
        <v>24</v>
      </c>
      <c r="X79" s="40" t="n">
        <f aca="false">SUM(X44:X54)</f>
        <v>1</v>
      </c>
      <c r="Y79" s="39" t="n">
        <f aca="false">SUM(Y44:Y54)</f>
        <v>2</v>
      </c>
      <c r="Z79" s="39" t="n">
        <f aca="false">SUM(Z44:Z54)</f>
        <v>3</v>
      </c>
      <c r="AA79" s="39" t="n">
        <f aca="false">SUM(AA44:AA54)</f>
        <v>2</v>
      </c>
      <c r="AB79" s="39" t="n">
        <f aca="false">SUM(AB44:AB54)</f>
        <v>4</v>
      </c>
      <c r="AC79" s="39" t="n">
        <f aca="false">SUM(AC44:AC54)</f>
        <v>4</v>
      </c>
      <c r="AD79" s="39" t="n">
        <f aca="false">SUM(AD44:AD54)</f>
        <v>3</v>
      </c>
      <c r="AE79" s="39" t="n">
        <f aca="false">SUM(AE44:AE54)</f>
        <v>4</v>
      </c>
      <c r="AF79" s="39" t="n">
        <f aca="false">SUM(AF44:AF54)</f>
        <v>0</v>
      </c>
      <c r="AG79" s="39" t="n">
        <f aca="false">SUM(AG44:AG54)</f>
        <v>0</v>
      </c>
      <c r="AH79" s="39" t="n">
        <f aca="false">SUM(AH44:AH54)</f>
        <v>1</v>
      </c>
      <c r="AI79" s="39" t="n">
        <f aca="false">SUM(AI44:AI54)</f>
        <v>0</v>
      </c>
      <c r="AJ79" s="39" t="n">
        <f aca="false">SUM(AJ44:AJ54)</f>
        <v>0</v>
      </c>
      <c r="AK79" s="39" t="n">
        <f aca="false">SUM(AK44:AK54)</f>
        <v>0</v>
      </c>
      <c r="AL79" s="39" t="n">
        <f aca="false">SUM(AL44:AL54)</f>
        <v>0</v>
      </c>
      <c r="AM79" s="39"/>
      <c r="AN79" s="39"/>
      <c r="AO79" s="39"/>
      <c r="AP79" s="38"/>
      <c r="AQ79" s="93" t="n">
        <f aca="false">SUM(AQ44:AQ54)</f>
        <v>397</v>
      </c>
      <c r="AR79" s="40" t="n">
        <f aca="false">SUM(AR44:AR54)</f>
        <v>4</v>
      </c>
      <c r="AS79" s="39" t="n">
        <f aca="false">SUM(AS44:AS54)</f>
        <v>49</v>
      </c>
      <c r="AT79" s="39" t="n">
        <f aca="false">SUM(AT44:AT54)</f>
        <v>64</v>
      </c>
      <c r="AU79" s="39" t="n">
        <f aca="false">SUM(AU44:AU54)</f>
        <v>48</v>
      </c>
      <c r="AV79" s="39" t="n">
        <f aca="false">SUM(AV44:AV54)</f>
        <v>43</v>
      </c>
      <c r="AW79" s="39" t="n">
        <f aca="false">SUM(AW44:AW54)</f>
        <v>41</v>
      </c>
      <c r="AX79" s="39" t="n">
        <f aca="false">SUM(AX44:AX54)</f>
        <v>63</v>
      </c>
      <c r="AY79" s="39" t="n">
        <f aca="false">SUM(AY44:AY54)</f>
        <v>41</v>
      </c>
      <c r="AZ79" s="39" t="n">
        <f aca="false">SUM(AZ44:AZ54)</f>
        <v>23</v>
      </c>
      <c r="BA79" s="39" t="n">
        <f aca="false">SUM(BA44:BA54)</f>
        <v>10</v>
      </c>
      <c r="BB79" s="39" t="n">
        <f aca="false">SUM(BB44:BB54)</f>
        <v>9</v>
      </c>
      <c r="BC79" s="39" t="n">
        <f aca="false">SUM(BC44:BC54)</f>
        <v>1</v>
      </c>
      <c r="BD79" s="39" t="n">
        <f aca="false">SUM(BD44:BD54)</f>
        <v>0</v>
      </c>
      <c r="BE79" s="39" t="n">
        <f aca="false">SUM(BE44:BE54)</f>
        <v>1</v>
      </c>
      <c r="BF79" s="39" t="n">
        <f aca="false">SUM(BF44:BF54)</f>
        <v>0</v>
      </c>
      <c r="BG79" s="39"/>
      <c r="BH79" s="39"/>
      <c r="BI79" s="39"/>
      <c r="BJ79" s="38"/>
      <c r="BK79" s="93" t="n">
        <f aca="false">SUM(BK44:BK54)</f>
        <v>5308</v>
      </c>
      <c r="BL79" s="40" t="n">
        <f aca="false">SUM(BL44:BL54)</f>
        <v>183</v>
      </c>
      <c r="BM79" s="39" t="n">
        <f aca="false">SUM(BM44:BM54)</f>
        <v>522</v>
      </c>
      <c r="BN79" s="39" t="n">
        <f aca="false">SUM(BN44:BN54)</f>
        <v>497</v>
      </c>
      <c r="BO79" s="39" t="n">
        <f aca="false">SUM(BO44:BO54)</f>
        <v>441</v>
      </c>
      <c r="BP79" s="39" t="n">
        <f aca="false">SUM(BP44:BP54)</f>
        <v>507</v>
      </c>
      <c r="BQ79" s="39" t="n">
        <f aca="false">SUM(BQ44:BQ54)</f>
        <v>608</v>
      </c>
      <c r="BR79" s="39" t="n">
        <f aca="false">SUM(BR44:BR54)</f>
        <v>686</v>
      </c>
      <c r="BS79" s="39" t="n">
        <f aca="false">SUM(BS44:BS54)</f>
        <v>660</v>
      </c>
      <c r="BT79" s="39" t="n">
        <f aca="false">SUM(BT44:BT54)</f>
        <v>472</v>
      </c>
      <c r="BU79" s="39" t="n">
        <f aca="false">SUM(BU44:BU54)</f>
        <v>302</v>
      </c>
      <c r="BV79" s="39" t="n">
        <f aca="false">SUM(BV44:BV54)</f>
        <v>214</v>
      </c>
      <c r="BW79" s="39" t="n">
        <f aca="false">SUM(BW44:BW54)</f>
        <v>107</v>
      </c>
      <c r="BX79" s="39" t="n">
        <f aca="false">SUM(BX44:BX54)</f>
        <v>67</v>
      </c>
      <c r="BY79" s="39" t="n">
        <f aca="false">SUM(BY44:BY54)</f>
        <v>30</v>
      </c>
      <c r="BZ79" s="39" t="n">
        <f aca="false">SUM(BZ44:BZ54)</f>
        <v>12</v>
      </c>
      <c r="CA79" s="39"/>
      <c r="CB79" s="39"/>
      <c r="CC79" s="39"/>
      <c r="CD79" s="38"/>
      <c r="CE79" s="93" t="n">
        <f aca="false">SUM(CE44:CE54)</f>
        <v>457</v>
      </c>
      <c r="CF79" s="40" t="n">
        <f aca="false">SUM(CF44:CF54)</f>
        <v>3</v>
      </c>
      <c r="CG79" s="39" t="n">
        <f aca="false">SUM(CG44:CG54)</f>
        <v>47</v>
      </c>
      <c r="CH79" s="39" t="n">
        <f aca="false">SUM(CH44:CH54)</f>
        <v>59</v>
      </c>
      <c r="CI79" s="39" t="n">
        <f aca="false">SUM(CI44:CI54)</f>
        <v>54</v>
      </c>
      <c r="CJ79" s="39" t="n">
        <f aca="false">SUM(CJ44:CJ54)</f>
        <v>74</v>
      </c>
      <c r="CK79" s="39" t="n">
        <f aca="false">SUM(CK44:CK54)</f>
        <v>80</v>
      </c>
      <c r="CL79" s="39" t="n">
        <f aca="false">SUM(CL44:CL54)</f>
        <v>56</v>
      </c>
      <c r="CM79" s="39" t="n">
        <f aca="false">SUM(CM44:CM54)</f>
        <v>42</v>
      </c>
      <c r="CN79" s="39" t="n">
        <f aca="false">SUM(CN44:CN54)</f>
        <v>27</v>
      </c>
      <c r="CO79" s="39" t="n">
        <f aca="false">SUM(CO44:CO54)</f>
        <v>11</v>
      </c>
      <c r="CP79" s="39" t="n">
        <f aca="false">SUM(CP44:CP54)</f>
        <v>3</v>
      </c>
      <c r="CQ79" s="39" t="n">
        <f aca="false">SUM(CQ44:CQ54)</f>
        <v>1</v>
      </c>
      <c r="CR79" s="39" t="n">
        <f aca="false">SUM(CR44:CR54)</f>
        <v>0</v>
      </c>
      <c r="CS79" s="39" t="n">
        <f aca="false">SUM(CS44:CS54)</f>
        <v>0</v>
      </c>
      <c r="CT79" s="39" t="n">
        <f aca="false">SUM(CT44:CT54)</f>
        <v>0</v>
      </c>
      <c r="CU79" s="39"/>
      <c r="CV79" s="39"/>
      <c r="CW79" s="39"/>
      <c r="CX79" s="38"/>
      <c r="CY79" s="93" t="n">
        <f aca="false">SUM(CY44:CY54)</f>
        <v>40</v>
      </c>
      <c r="CZ79" s="40" t="n">
        <f aca="false">SUM(CZ44:CZ54)</f>
        <v>3</v>
      </c>
      <c r="DA79" s="39" t="n">
        <f aca="false">SUM(DA44:DA54)</f>
        <v>3</v>
      </c>
      <c r="DB79" s="39" t="n">
        <f aca="false">SUM(DB44:DB54)</f>
        <v>6</v>
      </c>
      <c r="DC79" s="39" t="n">
        <f aca="false">SUM(DC44:DC54)</f>
        <v>4</v>
      </c>
      <c r="DD79" s="39" t="n">
        <f aca="false">SUM(DD44:DD54)</f>
        <v>3</v>
      </c>
      <c r="DE79" s="39" t="n">
        <f aca="false">SUM(DE44:DE54)</f>
        <v>4</v>
      </c>
      <c r="DF79" s="39" t="n">
        <f aca="false">SUM(DF44:DF54)</f>
        <v>3</v>
      </c>
      <c r="DG79" s="39" t="n">
        <f aca="false">SUM(DG44:DG54)</f>
        <v>3</v>
      </c>
      <c r="DH79" s="39" t="n">
        <f aca="false">SUM(DH44:DH54)</f>
        <v>3</v>
      </c>
      <c r="DI79" s="39" t="n">
        <f aca="false">SUM(DI44:DI54)</f>
        <v>3</v>
      </c>
      <c r="DJ79" s="39" t="n">
        <f aca="false">SUM(DJ44:DJ54)</f>
        <v>1</v>
      </c>
      <c r="DK79" s="39" t="n">
        <f aca="false">SUM(DK44:DK54)</f>
        <v>1</v>
      </c>
      <c r="DL79" s="39" t="n">
        <f aca="false">SUM(DL44:DL54)</f>
        <v>1</v>
      </c>
      <c r="DM79" s="39" t="n">
        <f aca="false">SUM(DM44:DM54)</f>
        <v>0</v>
      </c>
      <c r="DN79" s="39" t="n">
        <f aca="false">SUM(DN44:DN54)</f>
        <v>2</v>
      </c>
      <c r="DO79" s="39"/>
      <c r="DP79" s="39"/>
      <c r="DQ79" s="39"/>
      <c r="DR79" s="38"/>
      <c r="DS79" s="93" t="n">
        <f aca="false">SUM(DS44:DS54)</f>
        <v>7290</v>
      </c>
      <c r="DT79" s="40" t="n">
        <f aca="false">SUM(DT44:DT54)</f>
        <v>104</v>
      </c>
      <c r="DU79" s="39" t="n">
        <f aca="false">SUM(DU44:DU54)</f>
        <v>712</v>
      </c>
      <c r="DV79" s="39" t="n">
        <f aca="false">SUM(DV44:DV54)</f>
        <v>862</v>
      </c>
      <c r="DW79" s="39" t="n">
        <f aca="false">SUM(DW44:DW54)</f>
        <v>683</v>
      </c>
      <c r="DX79" s="39" t="n">
        <f aca="false">SUM(DX44:DX54)</f>
        <v>758</v>
      </c>
      <c r="DY79" s="39" t="n">
        <f aca="false">SUM(DY44:DY54)</f>
        <v>916</v>
      </c>
      <c r="DZ79" s="39" t="n">
        <f aca="false">SUM(DZ44:DZ54)</f>
        <v>1007</v>
      </c>
      <c r="EA79" s="39" t="n">
        <f aca="false">SUM(EA44:EA54)</f>
        <v>939</v>
      </c>
      <c r="EB79" s="39" t="n">
        <f aca="false">SUM(EB44:EB54)</f>
        <v>622</v>
      </c>
      <c r="EC79" s="39" t="n">
        <f aca="false">SUM(EC44:EC54)</f>
        <v>391</v>
      </c>
      <c r="ED79" s="39" t="n">
        <f aca="false">SUM(ED44:ED54)</f>
        <v>189</v>
      </c>
      <c r="EE79" s="39" t="n">
        <f aca="false">SUM(EE44:EE54)</f>
        <v>77</v>
      </c>
      <c r="EF79" s="39" t="n">
        <f aca="false">SUM(EF44:EF54)</f>
        <v>18</v>
      </c>
      <c r="EG79" s="39" t="n">
        <f aca="false">SUM(EG44:EG54)</f>
        <v>9</v>
      </c>
      <c r="EH79" s="39" t="n">
        <f aca="false">SUM(EH44:EH54)</f>
        <v>3</v>
      </c>
      <c r="EI79" s="39"/>
      <c r="EJ79" s="39"/>
      <c r="EK79" s="39"/>
      <c r="EL79" s="38"/>
      <c r="EM79" s="93" t="n">
        <f aca="false">SUM(EM44:EM54)</f>
        <v>480</v>
      </c>
      <c r="EN79" s="40" t="n">
        <f aca="false">SUM(EN44:EN54)</f>
        <v>8</v>
      </c>
      <c r="EO79" s="39" t="n">
        <f aca="false">SUM(EO44:EO54)</f>
        <v>46</v>
      </c>
      <c r="EP79" s="39" t="n">
        <f aca="false">SUM(EP44:EP54)</f>
        <v>76</v>
      </c>
      <c r="EQ79" s="39" t="n">
        <f aca="false">SUM(EQ44:EQ54)</f>
        <v>53</v>
      </c>
      <c r="ER79" s="39" t="n">
        <f aca="false">SUM(ER44:ER54)</f>
        <v>55</v>
      </c>
      <c r="ES79" s="39" t="n">
        <f aca="false">SUM(ES44:ES54)</f>
        <v>53</v>
      </c>
      <c r="ET79" s="39" t="n">
        <f aca="false">SUM(ET44:ET54)</f>
        <v>78</v>
      </c>
      <c r="EU79" s="39" t="n">
        <f aca="false">SUM(EU44:EU54)</f>
        <v>68</v>
      </c>
      <c r="EV79" s="39" t="n">
        <f aca="false">SUM(EV44:EV54)</f>
        <v>28</v>
      </c>
      <c r="EW79" s="39" t="n">
        <f aca="false">SUM(EW44:EW54)</f>
        <v>11</v>
      </c>
      <c r="EX79" s="39" t="n">
        <f aca="false">SUM(EX44:EX54)</f>
        <v>2</v>
      </c>
      <c r="EY79" s="39" t="n">
        <f aca="false">SUM(EY44:EY54)</f>
        <v>2</v>
      </c>
      <c r="EZ79" s="39" t="n">
        <f aca="false">SUM(EZ44:EZ54)</f>
        <v>0</v>
      </c>
      <c r="FA79" s="39" t="n">
        <f aca="false">SUM(FA44:FA54)</f>
        <v>0</v>
      </c>
      <c r="FB79" s="39" t="n">
        <f aca="false">SUM(FB44:FB54)</f>
        <v>0</v>
      </c>
      <c r="FC79" s="39"/>
      <c r="FD79" s="39"/>
      <c r="FE79" s="39"/>
      <c r="FF79" s="38"/>
      <c r="FG79" s="93" t="n">
        <f aca="false">SUM(FG44:FG54)</f>
        <v>14</v>
      </c>
      <c r="FH79" s="40" t="n">
        <f aca="false">SUM(FH44:FH54)</f>
        <v>2</v>
      </c>
      <c r="FI79" s="39" t="n">
        <f aca="false">SUM(FI44:FI54)</f>
        <v>0</v>
      </c>
      <c r="FJ79" s="39" t="n">
        <f aca="false">SUM(FJ44:FJ54)</f>
        <v>4</v>
      </c>
      <c r="FK79" s="39" t="n">
        <f aca="false">SUM(FK44:FK54)</f>
        <v>0</v>
      </c>
      <c r="FL79" s="39" t="n">
        <f aca="false">SUM(FL44:FL54)</f>
        <v>0</v>
      </c>
      <c r="FM79" s="39" t="n">
        <f aca="false">SUM(FM44:FM54)</f>
        <v>1</v>
      </c>
      <c r="FN79" s="39" t="n">
        <f aca="false">SUM(FN44:FN54)</f>
        <v>2</v>
      </c>
      <c r="FO79" s="39" t="n">
        <f aca="false">SUM(FO44:FO54)</f>
        <v>4</v>
      </c>
      <c r="FP79" s="39" t="n">
        <f aca="false">SUM(FP44:FP54)</f>
        <v>1</v>
      </c>
      <c r="FQ79" s="39" t="n">
        <f aca="false">SUM(FQ44:FQ54)</f>
        <v>0</v>
      </c>
      <c r="FR79" s="39" t="n">
        <f aca="false">SUM(FR44:FR54)</f>
        <v>0</v>
      </c>
      <c r="FS79" s="39" t="n">
        <f aca="false">SUM(FS44:FS54)</f>
        <v>0</v>
      </c>
      <c r="FT79" s="39" t="n">
        <f aca="false">SUM(FT44:FT54)</f>
        <v>0</v>
      </c>
      <c r="FU79" s="39" t="n">
        <f aca="false">SUM(FU44:FU54)</f>
        <v>0</v>
      </c>
      <c r="FV79" s="39" t="n">
        <f aca="false">SUM(FV44:FV54)</f>
        <v>0</v>
      </c>
      <c r="FW79" s="39"/>
      <c r="FX79" s="39"/>
      <c r="FY79" s="39"/>
      <c r="FZ79" s="26"/>
    </row>
    <row r="80" customFormat="false" ht="13.5" hidden="false" customHeight="false" outlineLevel="0" collapsed="false">
      <c r="A80" s="35" t="n">
        <v>420</v>
      </c>
      <c r="B80" s="36" t="s">
        <v>100</v>
      </c>
      <c r="C80" s="93" t="n">
        <f aca="false">SUM(C55:C61)</f>
        <v>3972</v>
      </c>
      <c r="D80" s="40" t="n">
        <f aca="false">SUM(D55:D61)</f>
        <v>75</v>
      </c>
      <c r="E80" s="39" t="n">
        <f aca="false">SUM(E55:E61)</f>
        <v>410</v>
      </c>
      <c r="F80" s="39" t="n">
        <f aca="false">SUM(F55:F61)</f>
        <v>368</v>
      </c>
      <c r="G80" s="39" t="n">
        <f aca="false">SUM(G55:G61)</f>
        <v>344</v>
      </c>
      <c r="H80" s="39" t="n">
        <f aca="false">SUM(H55:H61)</f>
        <v>412</v>
      </c>
      <c r="I80" s="39" t="n">
        <f aca="false">SUM(I55:I61)</f>
        <v>489</v>
      </c>
      <c r="J80" s="39" t="n">
        <f aca="false">SUM(J55:J61)</f>
        <v>588</v>
      </c>
      <c r="K80" s="39" t="n">
        <f aca="false">SUM(K55:K61)</f>
        <v>504</v>
      </c>
      <c r="L80" s="39" t="n">
        <f aca="false">SUM(L55:L61)</f>
        <v>301</v>
      </c>
      <c r="M80" s="39" t="n">
        <f aca="false">SUM(M55:M61)</f>
        <v>209</v>
      </c>
      <c r="N80" s="39" t="n">
        <f aca="false">SUM(N55:N61)</f>
        <v>124</v>
      </c>
      <c r="O80" s="39" t="n">
        <f aca="false">SUM(O55:O61)</f>
        <v>69</v>
      </c>
      <c r="P80" s="39" t="n">
        <f aca="false">SUM(P55:P61)</f>
        <v>61</v>
      </c>
      <c r="Q80" s="39" t="n">
        <f aca="false">SUM(Q55:Q61)</f>
        <v>15</v>
      </c>
      <c r="R80" s="39" t="n">
        <f aca="false">SUM(R55:R61)</f>
        <v>3</v>
      </c>
      <c r="S80" s="39"/>
      <c r="T80" s="39"/>
      <c r="U80" s="39"/>
      <c r="V80" s="38"/>
      <c r="W80" s="93" t="n">
        <f aca="false">SUM(W55:W61)</f>
        <v>24</v>
      </c>
      <c r="X80" s="40" t="n">
        <f aca="false">SUM(X55:X61)</f>
        <v>2</v>
      </c>
      <c r="Y80" s="39" t="n">
        <f aca="false">SUM(Y55:Y61)</f>
        <v>7</v>
      </c>
      <c r="Z80" s="39" t="n">
        <f aca="false">SUM(Z55:Z61)</f>
        <v>6</v>
      </c>
      <c r="AA80" s="39" t="n">
        <f aca="false">SUM(AA55:AA61)</f>
        <v>3</v>
      </c>
      <c r="AB80" s="39" t="n">
        <f aca="false">SUM(AB55:AB61)</f>
        <v>1</v>
      </c>
      <c r="AC80" s="39" t="n">
        <f aca="false">SUM(AC55:AC61)</f>
        <v>0</v>
      </c>
      <c r="AD80" s="39" t="n">
        <f aca="false">SUM(AD55:AD61)</f>
        <v>2</v>
      </c>
      <c r="AE80" s="39" t="n">
        <f aca="false">SUM(AE55:AE61)</f>
        <v>2</v>
      </c>
      <c r="AF80" s="39" t="n">
        <f aca="false">SUM(AF55:AF61)</f>
        <v>1</v>
      </c>
      <c r="AG80" s="39" t="n">
        <f aca="false">SUM(AG55:AG61)</f>
        <v>0</v>
      </c>
      <c r="AH80" s="39" t="n">
        <f aca="false">SUM(AH55:AH61)</f>
        <v>0</v>
      </c>
      <c r="AI80" s="39" t="n">
        <f aca="false">SUM(AI55:AI61)</f>
        <v>0</v>
      </c>
      <c r="AJ80" s="39" t="n">
        <f aca="false">SUM(AJ55:AJ61)</f>
        <v>0</v>
      </c>
      <c r="AK80" s="39" t="n">
        <f aca="false">SUM(AK55:AK61)</f>
        <v>0</v>
      </c>
      <c r="AL80" s="39" t="n">
        <f aca="false">SUM(AL55:AL61)</f>
        <v>0</v>
      </c>
      <c r="AM80" s="39"/>
      <c r="AN80" s="39"/>
      <c r="AO80" s="39"/>
      <c r="AP80" s="38"/>
      <c r="AQ80" s="93" t="n">
        <f aca="false">SUM(AQ55:AQ61)</f>
        <v>95</v>
      </c>
      <c r="AR80" s="40" t="n">
        <f aca="false">SUM(AR55:AR61)</f>
        <v>3</v>
      </c>
      <c r="AS80" s="39" t="n">
        <f aca="false">SUM(AS55:AS61)</f>
        <v>10</v>
      </c>
      <c r="AT80" s="39" t="n">
        <f aca="false">SUM(AT55:AT61)</f>
        <v>4</v>
      </c>
      <c r="AU80" s="39" t="n">
        <f aca="false">SUM(AU55:AU61)</f>
        <v>11</v>
      </c>
      <c r="AV80" s="39" t="n">
        <f aca="false">SUM(AV55:AV61)</f>
        <v>12</v>
      </c>
      <c r="AW80" s="39" t="n">
        <f aca="false">SUM(AW55:AW61)</f>
        <v>13</v>
      </c>
      <c r="AX80" s="39" t="n">
        <f aca="false">SUM(AX55:AX61)</f>
        <v>15</v>
      </c>
      <c r="AY80" s="39" t="n">
        <f aca="false">SUM(AY55:AY61)</f>
        <v>15</v>
      </c>
      <c r="AZ80" s="39" t="n">
        <f aca="false">SUM(AZ55:AZ61)</f>
        <v>5</v>
      </c>
      <c r="BA80" s="39" t="n">
        <f aca="false">SUM(BA55:BA61)</f>
        <v>3</v>
      </c>
      <c r="BB80" s="39" t="n">
        <f aca="false">SUM(BB55:BB61)</f>
        <v>2</v>
      </c>
      <c r="BC80" s="39" t="n">
        <f aca="false">SUM(BC55:BC61)</f>
        <v>1</v>
      </c>
      <c r="BD80" s="39" t="n">
        <f aca="false">SUM(BD55:BD61)</f>
        <v>1</v>
      </c>
      <c r="BE80" s="39" t="n">
        <f aca="false">SUM(BE55:BE61)</f>
        <v>0</v>
      </c>
      <c r="BF80" s="39" t="n">
        <f aca="false">SUM(BF55:BF61)</f>
        <v>0</v>
      </c>
      <c r="BG80" s="39"/>
      <c r="BH80" s="39"/>
      <c r="BI80" s="39"/>
      <c r="BJ80" s="38"/>
      <c r="BK80" s="93" t="n">
        <f aca="false">SUM(BK55:BK61)</f>
        <v>1527</v>
      </c>
      <c r="BL80" s="40" t="n">
        <f aca="false">SUM(BL55:BL61)</f>
        <v>33</v>
      </c>
      <c r="BM80" s="39" t="n">
        <f aca="false">SUM(BM55:BM61)</f>
        <v>139</v>
      </c>
      <c r="BN80" s="39" t="n">
        <f aca="false">SUM(BN55:BN61)</f>
        <v>105</v>
      </c>
      <c r="BO80" s="39" t="n">
        <f aca="false">SUM(BO55:BO61)</f>
        <v>124</v>
      </c>
      <c r="BP80" s="39" t="n">
        <f aca="false">SUM(BP55:BP61)</f>
        <v>124</v>
      </c>
      <c r="BQ80" s="39" t="n">
        <f aca="false">SUM(BQ55:BQ61)</f>
        <v>159</v>
      </c>
      <c r="BR80" s="39" t="n">
        <f aca="false">SUM(BR55:BR61)</f>
        <v>203</v>
      </c>
      <c r="BS80" s="39" t="n">
        <f aca="false">SUM(BS55:BS61)</f>
        <v>224</v>
      </c>
      <c r="BT80" s="39" t="n">
        <f aca="false">SUM(BT55:BT61)</f>
        <v>130</v>
      </c>
      <c r="BU80" s="39" t="n">
        <f aca="false">SUM(BU55:BU61)</f>
        <v>120</v>
      </c>
      <c r="BV80" s="39" t="n">
        <f aca="false">SUM(BV55:BV61)</f>
        <v>64</v>
      </c>
      <c r="BW80" s="39" t="n">
        <f aca="false">SUM(BW55:BW61)</f>
        <v>47</v>
      </c>
      <c r="BX80" s="39" t="n">
        <f aca="false">SUM(BX55:BX61)</f>
        <v>43</v>
      </c>
      <c r="BY80" s="39" t="n">
        <f aca="false">SUM(BY55:BY61)</f>
        <v>9</v>
      </c>
      <c r="BZ80" s="39" t="n">
        <f aca="false">SUM(BZ55:BZ61)</f>
        <v>3</v>
      </c>
      <c r="CA80" s="39"/>
      <c r="CB80" s="39"/>
      <c r="CC80" s="39"/>
      <c r="CD80" s="38"/>
      <c r="CE80" s="93" t="n">
        <f aca="false">SUM(CE55:CE61)</f>
        <v>149</v>
      </c>
      <c r="CF80" s="40" t="n">
        <f aca="false">SUM(CF55:CF61)</f>
        <v>6</v>
      </c>
      <c r="CG80" s="39" t="n">
        <f aca="false">SUM(CG55:CG61)</f>
        <v>22</v>
      </c>
      <c r="CH80" s="39" t="n">
        <f aca="false">SUM(CH55:CH61)</f>
        <v>20</v>
      </c>
      <c r="CI80" s="39" t="n">
        <f aca="false">SUM(CI55:CI61)</f>
        <v>15</v>
      </c>
      <c r="CJ80" s="39" t="n">
        <f aca="false">SUM(CJ55:CJ61)</f>
        <v>25</v>
      </c>
      <c r="CK80" s="39" t="n">
        <f aca="false">SUM(CK55:CK61)</f>
        <v>22</v>
      </c>
      <c r="CL80" s="39" t="n">
        <f aca="false">SUM(CL55:CL61)</f>
        <v>17</v>
      </c>
      <c r="CM80" s="39" t="n">
        <f aca="false">SUM(CM55:CM61)</f>
        <v>13</v>
      </c>
      <c r="CN80" s="39" t="n">
        <f aca="false">SUM(CN55:CN61)</f>
        <v>5</v>
      </c>
      <c r="CO80" s="39" t="n">
        <f aca="false">SUM(CO55:CO61)</f>
        <v>2</v>
      </c>
      <c r="CP80" s="39" t="n">
        <f aca="false">SUM(CP55:CP61)</f>
        <v>2</v>
      </c>
      <c r="CQ80" s="39" t="n">
        <f aca="false">SUM(CQ55:CQ61)</f>
        <v>0</v>
      </c>
      <c r="CR80" s="39" t="n">
        <f aca="false">SUM(CR55:CR61)</f>
        <v>0</v>
      </c>
      <c r="CS80" s="39" t="n">
        <f aca="false">SUM(CS55:CS61)</f>
        <v>0</v>
      </c>
      <c r="CT80" s="39" t="n">
        <f aca="false">SUM(CT55:CT61)</f>
        <v>0</v>
      </c>
      <c r="CU80" s="39"/>
      <c r="CV80" s="39"/>
      <c r="CW80" s="39"/>
      <c r="CX80" s="38"/>
      <c r="CY80" s="93" t="n">
        <f aca="false">SUM(CY55:CY61)</f>
        <v>5</v>
      </c>
      <c r="CZ80" s="40" t="n">
        <f aca="false">SUM(CZ55:CZ61)</f>
        <v>0</v>
      </c>
      <c r="DA80" s="39" t="n">
        <f aca="false">SUM(DA55:DA61)</f>
        <v>2</v>
      </c>
      <c r="DB80" s="39" t="n">
        <f aca="false">SUM(DB55:DB61)</f>
        <v>0</v>
      </c>
      <c r="DC80" s="39" t="n">
        <f aca="false">SUM(DC55:DC61)</f>
        <v>0</v>
      </c>
      <c r="DD80" s="39" t="n">
        <f aca="false">SUM(DD55:DD61)</f>
        <v>0</v>
      </c>
      <c r="DE80" s="39" t="n">
        <f aca="false">SUM(DE55:DE61)</f>
        <v>0</v>
      </c>
      <c r="DF80" s="39" t="n">
        <f aca="false">SUM(DF55:DF61)</f>
        <v>0</v>
      </c>
      <c r="DG80" s="39" t="n">
        <f aca="false">SUM(DG55:DG61)</f>
        <v>2</v>
      </c>
      <c r="DH80" s="39" t="n">
        <f aca="false">SUM(DH55:DH61)</f>
        <v>1</v>
      </c>
      <c r="DI80" s="39" t="n">
        <f aca="false">SUM(DI55:DI61)</f>
        <v>0</v>
      </c>
      <c r="DJ80" s="39" t="n">
        <f aca="false">SUM(DJ55:DJ61)</f>
        <v>0</v>
      </c>
      <c r="DK80" s="39" t="n">
        <f aca="false">SUM(DK55:DK61)</f>
        <v>0</v>
      </c>
      <c r="DL80" s="39" t="n">
        <f aca="false">SUM(DL55:DL61)</f>
        <v>0</v>
      </c>
      <c r="DM80" s="39" t="n">
        <f aca="false">SUM(DM55:DM61)</f>
        <v>0</v>
      </c>
      <c r="DN80" s="39" t="n">
        <f aca="false">SUM(DN55:DN61)</f>
        <v>0</v>
      </c>
      <c r="DO80" s="39"/>
      <c r="DP80" s="39"/>
      <c r="DQ80" s="39"/>
      <c r="DR80" s="38"/>
      <c r="DS80" s="93" t="n">
        <f aca="false">SUM(DS55:DS61)</f>
        <v>1992</v>
      </c>
      <c r="DT80" s="40" t="n">
        <f aca="false">SUM(DT55:DT61)</f>
        <v>26</v>
      </c>
      <c r="DU80" s="39" t="n">
        <f aca="false">SUM(DU55:DU61)</f>
        <v>205</v>
      </c>
      <c r="DV80" s="39" t="n">
        <f aca="false">SUM(DV55:DV61)</f>
        <v>209</v>
      </c>
      <c r="DW80" s="39" t="n">
        <f aca="false">SUM(DW55:DW61)</f>
        <v>179</v>
      </c>
      <c r="DX80" s="39" t="n">
        <f aca="false">SUM(DX55:DX61)</f>
        <v>238</v>
      </c>
      <c r="DY80" s="39" t="n">
        <f aca="false">SUM(DY55:DY61)</f>
        <v>274</v>
      </c>
      <c r="DZ80" s="39" t="n">
        <f aca="false">SUM(DZ55:DZ61)</f>
        <v>313</v>
      </c>
      <c r="EA80" s="39" t="n">
        <f aca="false">SUM(EA55:EA61)</f>
        <v>219</v>
      </c>
      <c r="EB80" s="39" t="n">
        <f aca="false">SUM(EB55:EB61)</f>
        <v>151</v>
      </c>
      <c r="EC80" s="39" t="n">
        <f aca="false">SUM(EC55:EC61)</f>
        <v>81</v>
      </c>
      <c r="ED80" s="39" t="n">
        <f aca="false">SUM(ED55:ED61)</f>
        <v>54</v>
      </c>
      <c r="EE80" s="39" t="n">
        <f aca="false">SUM(EE55:EE61)</f>
        <v>20</v>
      </c>
      <c r="EF80" s="39" t="n">
        <f aca="false">SUM(EF55:EF61)</f>
        <v>17</v>
      </c>
      <c r="EG80" s="39" t="n">
        <f aca="false">SUM(EG55:EG61)</f>
        <v>6</v>
      </c>
      <c r="EH80" s="39" t="n">
        <f aca="false">SUM(EH55:EH61)</f>
        <v>0</v>
      </c>
      <c r="EI80" s="39"/>
      <c r="EJ80" s="39"/>
      <c r="EK80" s="39"/>
      <c r="EL80" s="38"/>
      <c r="EM80" s="93" t="n">
        <f aca="false">SUM(EM55:EM61)</f>
        <v>177</v>
      </c>
      <c r="EN80" s="40" t="n">
        <f aca="false">SUM(EN55:EN61)</f>
        <v>5</v>
      </c>
      <c r="EO80" s="39" t="n">
        <f aca="false">SUM(EO55:EO61)</f>
        <v>25</v>
      </c>
      <c r="EP80" s="39" t="n">
        <f aca="false">SUM(EP55:EP61)</f>
        <v>22</v>
      </c>
      <c r="EQ80" s="39" t="n">
        <f aca="false">SUM(EQ55:EQ61)</f>
        <v>12</v>
      </c>
      <c r="ER80" s="39" t="n">
        <f aca="false">SUM(ER55:ER61)</f>
        <v>12</v>
      </c>
      <c r="ES80" s="39" t="n">
        <f aca="false">SUM(ES55:ES61)</f>
        <v>21</v>
      </c>
      <c r="ET80" s="39" t="n">
        <f aca="false">SUM(ET55:ET61)</f>
        <v>38</v>
      </c>
      <c r="EU80" s="39" t="n">
        <f aca="false">SUM(EU55:EU61)</f>
        <v>29</v>
      </c>
      <c r="EV80" s="39" t="n">
        <f aca="false">SUM(EV55:EV61)</f>
        <v>8</v>
      </c>
      <c r="EW80" s="39" t="n">
        <f aca="false">SUM(EW55:EW61)</f>
        <v>3</v>
      </c>
      <c r="EX80" s="39" t="n">
        <f aca="false">SUM(EX55:EX61)</f>
        <v>2</v>
      </c>
      <c r="EY80" s="39" t="n">
        <f aca="false">SUM(EY55:EY61)</f>
        <v>0</v>
      </c>
      <c r="EZ80" s="39" t="n">
        <f aca="false">SUM(EZ55:EZ61)</f>
        <v>0</v>
      </c>
      <c r="FA80" s="39" t="n">
        <f aca="false">SUM(FA55:FA61)</f>
        <v>0</v>
      </c>
      <c r="FB80" s="39" t="n">
        <f aca="false">SUM(FB55:FB61)</f>
        <v>0</v>
      </c>
      <c r="FC80" s="39"/>
      <c r="FD80" s="39"/>
      <c r="FE80" s="39"/>
      <c r="FF80" s="38"/>
      <c r="FG80" s="93" t="n">
        <f aca="false">SUM(FG55:FG61)</f>
        <v>3</v>
      </c>
      <c r="FH80" s="40" t="n">
        <f aca="false">SUM(FH55:FH61)</f>
        <v>0</v>
      </c>
      <c r="FI80" s="39" t="n">
        <f aca="false">SUM(FI55:FI61)</f>
        <v>0</v>
      </c>
      <c r="FJ80" s="39" t="n">
        <f aca="false">SUM(FJ55:FJ61)</f>
        <v>2</v>
      </c>
      <c r="FK80" s="39" t="n">
        <f aca="false">SUM(FK55:FK61)</f>
        <v>0</v>
      </c>
      <c r="FL80" s="39" t="n">
        <f aca="false">SUM(FL55:FL61)</f>
        <v>0</v>
      </c>
      <c r="FM80" s="39" t="n">
        <f aca="false">SUM(FM55:FM61)</f>
        <v>0</v>
      </c>
      <c r="FN80" s="39" t="n">
        <f aca="false">SUM(FN55:FN61)</f>
        <v>0</v>
      </c>
      <c r="FO80" s="39" t="n">
        <f aca="false">SUM(FO55:FO61)</f>
        <v>0</v>
      </c>
      <c r="FP80" s="39" t="n">
        <f aca="false">SUM(FP55:FP61)</f>
        <v>0</v>
      </c>
      <c r="FQ80" s="39" t="n">
        <f aca="false">SUM(FQ55:FQ61)</f>
        <v>0</v>
      </c>
      <c r="FR80" s="39" t="n">
        <f aca="false">SUM(FR55:FR61)</f>
        <v>0</v>
      </c>
      <c r="FS80" s="39" t="n">
        <f aca="false">SUM(FS55:FS61)</f>
        <v>1</v>
      </c>
      <c r="FT80" s="39" t="n">
        <f aca="false">SUM(FT55:FT61)</f>
        <v>0</v>
      </c>
      <c r="FU80" s="39" t="n">
        <f aca="false">SUM(FU55:FU61)</f>
        <v>0</v>
      </c>
      <c r="FV80" s="39" t="n">
        <f aca="false">SUM(FV55:FV61)</f>
        <v>0</v>
      </c>
      <c r="FW80" s="39"/>
      <c r="FX80" s="39"/>
      <c r="FY80" s="39"/>
      <c r="FZ80" s="26"/>
    </row>
    <row r="81" customFormat="false" ht="13.5" hidden="false" customHeight="false" outlineLevel="0" collapsed="false">
      <c r="A81" s="41" t="n">
        <v>440</v>
      </c>
      <c r="B81" s="20" t="s">
        <v>101</v>
      </c>
      <c r="C81" s="94" t="n">
        <f aca="false">SUM(C62:C71)</f>
        <v>9598</v>
      </c>
      <c r="D81" s="40" t="n">
        <f aca="false">SUM(D62:D71)</f>
        <v>160</v>
      </c>
      <c r="E81" s="39" t="n">
        <f aca="false">SUM(E62:E71)</f>
        <v>994</v>
      </c>
      <c r="F81" s="39" t="n">
        <f aca="false">SUM(F62:F71)</f>
        <v>1063</v>
      </c>
      <c r="G81" s="39" t="n">
        <f aca="false">SUM(G62:G71)</f>
        <v>906</v>
      </c>
      <c r="H81" s="39" t="n">
        <f aca="false">SUM(H62:H71)</f>
        <v>1079</v>
      </c>
      <c r="I81" s="39" t="n">
        <f aca="false">SUM(I62:I71)</f>
        <v>1140</v>
      </c>
      <c r="J81" s="39" t="n">
        <f aca="false">SUM(J62:J71)</f>
        <v>1308</v>
      </c>
      <c r="K81" s="39" t="n">
        <f aca="false">SUM(K62:K71)</f>
        <v>1146</v>
      </c>
      <c r="L81" s="39" t="n">
        <f aca="false">SUM(L62:L71)</f>
        <v>746</v>
      </c>
      <c r="M81" s="39" t="n">
        <f aca="false">SUM(M62:M71)</f>
        <v>479</v>
      </c>
      <c r="N81" s="39" t="n">
        <f aca="false">SUM(N62:N71)</f>
        <v>300</v>
      </c>
      <c r="O81" s="39" t="n">
        <f aca="false">SUM(O62:O71)</f>
        <v>153</v>
      </c>
      <c r="P81" s="39" t="n">
        <f aca="false">SUM(P62:P71)</f>
        <v>87</v>
      </c>
      <c r="Q81" s="39" t="n">
        <f aca="false">SUM(Q62:Q71)</f>
        <v>25</v>
      </c>
      <c r="R81" s="39" t="n">
        <f aca="false">SUM(R62:R71)</f>
        <v>12</v>
      </c>
      <c r="S81" s="39"/>
      <c r="T81" s="39"/>
      <c r="U81" s="39"/>
      <c r="V81" s="38"/>
      <c r="W81" s="94" t="n">
        <f aca="false">SUM(W62:W71)</f>
        <v>7</v>
      </c>
      <c r="X81" s="40" t="n">
        <f aca="false">SUM(X62:X71)</f>
        <v>0</v>
      </c>
      <c r="Y81" s="39" t="n">
        <f aca="false">SUM(Y62:Y71)</f>
        <v>2</v>
      </c>
      <c r="Z81" s="39" t="n">
        <f aca="false">SUM(Z62:Z71)</f>
        <v>0</v>
      </c>
      <c r="AA81" s="39" t="n">
        <f aca="false">SUM(AA62:AA71)</f>
        <v>0</v>
      </c>
      <c r="AB81" s="39" t="n">
        <f aca="false">SUM(AB62:AB71)</f>
        <v>0</v>
      </c>
      <c r="AC81" s="39" t="n">
        <f aca="false">SUM(AC62:AC71)</f>
        <v>2</v>
      </c>
      <c r="AD81" s="39" t="n">
        <f aca="false">SUM(AD62:AD71)</f>
        <v>2</v>
      </c>
      <c r="AE81" s="39" t="n">
        <f aca="false">SUM(AE62:AE71)</f>
        <v>1</v>
      </c>
      <c r="AF81" s="39" t="n">
        <f aca="false">SUM(AF62:AF71)</f>
        <v>0</v>
      </c>
      <c r="AG81" s="39" t="n">
        <f aca="false">SUM(AG62:AG71)</f>
        <v>0</v>
      </c>
      <c r="AH81" s="39" t="n">
        <f aca="false">SUM(AH62:AH71)</f>
        <v>0</v>
      </c>
      <c r="AI81" s="39" t="n">
        <f aca="false">SUM(AI62:AI71)</f>
        <v>0</v>
      </c>
      <c r="AJ81" s="39" t="n">
        <f aca="false">SUM(AJ62:AJ71)</f>
        <v>0</v>
      </c>
      <c r="AK81" s="39" t="n">
        <f aca="false">SUM(AK62:AK71)</f>
        <v>0</v>
      </c>
      <c r="AL81" s="39" t="n">
        <f aca="false">SUM(AL62:AL71)</f>
        <v>0</v>
      </c>
      <c r="AM81" s="39"/>
      <c r="AN81" s="39"/>
      <c r="AO81" s="39"/>
      <c r="AP81" s="38"/>
      <c r="AQ81" s="94" t="n">
        <f aca="false">SUM(AQ62:AQ71)</f>
        <v>288</v>
      </c>
      <c r="AR81" s="40" t="n">
        <f aca="false">SUM(AR62:AR71)</f>
        <v>5</v>
      </c>
      <c r="AS81" s="39" t="n">
        <f aca="false">SUM(AS62:AS71)</f>
        <v>30</v>
      </c>
      <c r="AT81" s="39" t="n">
        <f aca="false">SUM(AT62:AT71)</f>
        <v>31</v>
      </c>
      <c r="AU81" s="39" t="n">
        <f aca="false">SUM(AU62:AU71)</f>
        <v>40</v>
      </c>
      <c r="AV81" s="39" t="n">
        <f aca="false">SUM(AV62:AV71)</f>
        <v>39</v>
      </c>
      <c r="AW81" s="39" t="n">
        <f aca="false">SUM(AW62:AW71)</f>
        <v>31</v>
      </c>
      <c r="AX81" s="39" t="n">
        <f aca="false">SUM(AX62:AX71)</f>
        <v>39</v>
      </c>
      <c r="AY81" s="39" t="n">
        <f aca="false">SUM(AY62:AY71)</f>
        <v>31</v>
      </c>
      <c r="AZ81" s="39" t="n">
        <f aca="false">SUM(AZ62:AZ71)</f>
        <v>25</v>
      </c>
      <c r="BA81" s="39" t="n">
        <f aca="false">SUM(BA62:BA71)</f>
        <v>11</v>
      </c>
      <c r="BB81" s="39" t="n">
        <f aca="false">SUM(BB62:BB71)</f>
        <v>3</v>
      </c>
      <c r="BC81" s="39" t="n">
        <f aca="false">SUM(BC62:BC71)</f>
        <v>1</v>
      </c>
      <c r="BD81" s="39" t="n">
        <f aca="false">SUM(BD62:BD71)</f>
        <v>1</v>
      </c>
      <c r="BE81" s="39" t="n">
        <f aca="false">SUM(BE62:BE71)</f>
        <v>1</v>
      </c>
      <c r="BF81" s="39" t="n">
        <f aca="false">SUM(BF62:BF71)</f>
        <v>0</v>
      </c>
      <c r="BG81" s="39"/>
      <c r="BH81" s="39"/>
      <c r="BI81" s="39"/>
      <c r="BJ81" s="38"/>
      <c r="BK81" s="94" t="n">
        <f aca="false">SUM(BK62:BK71)</f>
        <v>3604</v>
      </c>
      <c r="BL81" s="40" t="n">
        <f aca="false">SUM(BL62:BL71)</f>
        <v>107</v>
      </c>
      <c r="BM81" s="39" t="n">
        <f aca="false">SUM(BM62:BM71)</f>
        <v>341</v>
      </c>
      <c r="BN81" s="39" t="n">
        <f aca="false">SUM(BN62:BN71)</f>
        <v>337</v>
      </c>
      <c r="BO81" s="39" t="n">
        <f aca="false">SUM(BO62:BO71)</f>
        <v>297</v>
      </c>
      <c r="BP81" s="39" t="n">
        <f aca="false">SUM(BP62:BP71)</f>
        <v>332</v>
      </c>
      <c r="BQ81" s="39" t="n">
        <f aca="false">SUM(BQ62:BQ71)</f>
        <v>387</v>
      </c>
      <c r="BR81" s="39" t="n">
        <f aca="false">SUM(BR62:BR71)</f>
        <v>441</v>
      </c>
      <c r="BS81" s="39" t="n">
        <f aca="false">SUM(BS62:BS71)</f>
        <v>441</v>
      </c>
      <c r="BT81" s="39" t="n">
        <f aca="false">SUM(BT62:BT71)</f>
        <v>325</v>
      </c>
      <c r="BU81" s="39" t="n">
        <f aca="false">SUM(BU62:BU71)</f>
        <v>224</v>
      </c>
      <c r="BV81" s="39" t="n">
        <f aca="false">SUM(BV62:BV71)</f>
        <v>171</v>
      </c>
      <c r="BW81" s="39" t="n">
        <f aca="false">SUM(BW62:BW71)</f>
        <v>106</v>
      </c>
      <c r="BX81" s="39" t="n">
        <f aca="false">SUM(BX62:BX71)</f>
        <v>63</v>
      </c>
      <c r="BY81" s="39" t="n">
        <f aca="false">SUM(BY62:BY71)</f>
        <v>21</v>
      </c>
      <c r="BZ81" s="39" t="n">
        <f aca="false">SUM(BZ62:BZ71)</f>
        <v>11</v>
      </c>
      <c r="CA81" s="39"/>
      <c r="CB81" s="39"/>
      <c r="CC81" s="39"/>
      <c r="CD81" s="38"/>
      <c r="CE81" s="94" t="n">
        <f aca="false">SUM(CE62:CE71)</f>
        <v>322</v>
      </c>
      <c r="CF81" s="40" t="n">
        <f aca="false">SUM(CF62:CF71)</f>
        <v>1</v>
      </c>
      <c r="CG81" s="39" t="n">
        <f aca="false">SUM(CG62:CG71)</f>
        <v>34</v>
      </c>
      <c r="CH81" s="39" t="n">
        <f aca="false">SUM(CH62:CH71)</f>
        <v>56</v>
      </c>
      <c r="CI81" s="39" t="n">
        <f aca="false">SUM(CI62:CI71)</f>
        <v>40</v>
      </c>
      <c r="CJ81" s="39" t="n">
        <f aca="false">SUM(CJ62:CJ71)</f>
        <v>50</v>
      </c>
      <c r="CK81" s="39" t="n">
        <f aca="false">SUM(CK62:CK71)</f>
        <v>53</v>
      </c>
      <c r="CL81" s="39" t="n">
        <f aca="false">SUM(CL62:CL71)</f>
        <v>45</v>
      </c>
      <c r="CM81" s="39" t="n">
        <f aca="false">SUM(CM62:CM71)</f>
        <v>28</v>
      </c>
      <c r="CN81" s="39" t="n">
        <f aca="false">SUM(CN62:CN71)</f>
        <v>9</v>
      </c>
      <c r="CO81" s="39" t="n">
        <f aca="false">SUM(CO62:CO71)</f>
        <v>2</v>
      </c>
      <c r="CP81" s="39" t="n">
        <f aca="false">SUM(CP62:CP71)</f>
        <v>3</v>
      </c>
      <c r="CQ81" s="39" t="n">
        <f aca="false">SUM(CQ62:CQ71)</f>
        <v>1</v>
      </c>
      <c r="CR81" s="39" t="n">
        <f aca="false">SUM(CR62:CR71)</f>
        <v>0</v>
      </c>
      <c r="CS81" s="39" t="n">
        <f aca="false">SUM(CS62:CS71)</f>
        <v>0</v>
      </c>
      <c r="CT81" s="39" t="n">
        <f aca="false">SUM(CT62:CT71)</f>
        <v>0</v>
      </c>
      <c r="CU81" s="39"/>
      <c r="CV81" s="39"/>
      <c r="CW81" s="39"/>
      <c r="CX81" s="38"/>
      <c r="CY81" s="94" t="n">
        <f aca="false">SUM(CY62:CY71)</f>
        <v>23</v>
      </c>
      <c r="CZ81" s="40" t="n">
        <f aca="false">SUM(CZ62:CZ71)</f>
        <v>0</v>
      </c>
      <c r="DA81" s="39" t="n">
        <f aca="false">SUM(DA62:DA71)</f>
        <v>2</v>
      </c>
      <c r="DB81" s="39" t="n">
        <f aca="false">SUM(DB62:DB71)</f>
        <v>1</v>
      </c>
      <c r="DC81" s="39" t="n">
        <f aca="false">SUM(DC62:DC71)</f>
        <v>1</v>
      </c>
      <c r="DD81" s="39" t="n">
        <f aca="false">SUM(DD62:DD71)</f>
        <v>2</v>
      </c>
      <c r="DE81" s="39" t="n">
        <f aca="false">SUM(DE62:DE71)</f>
        <v>2</v>
      </c>
      <c r="DF81" s="39" t="n">
        <f aca="false">SUM(DF62:DF71)</f>
        <v>2</v>
      </c>
      <c r="DG81" s="39" t="n">
        <f aca="false">SUM(DG62:DG71)</f>
        <v>4</v>
      </c>
      <c r="DH81" s="39" t="n">
        <f aca="false">SUM(DH62:DH71)</f>
        <v>3</v>
      </c>
      <c r="DI81" s="39" t="n">
        <f aca="false">SUM(DI62:DI71)</f>
        <v>1</v>
      </c>
      <c r="DJ81" s="39" t="n">
        <f aca="false">SUM(DJ62:DJ71)</f>
        <v>4</v>
      </c>
      <c r="DK81" s="39" t="n">
        <f aca="false">SUM(DK62:DK71)</f>
        <v>1</v>
      </c>
      <c r="DL81" s="39" t="n">
        <f aca="false">SUM(DL62:DL71)</f>
        <v>0</v>
      </c>
      <c r="DM81" s="39" t="n">
        <f aca="false">SUM(DM62:DM71)</f>
        <v>0</v>
      </c>
      <c r="DN81" s="39" t="n">
        <f aca="false">SUM(DN62:DN71)</f>
        <v>0</v>
      </c>
      <c r="DO81" s="39"/>
      <c r="DP81" s="39"/>
      <c r="DQ81" s="39"/>
      <c r="DR81" s="38"/>
      <c r="DS81" s="94" t="n">
        <f aca="false">SUM(DS62:DS71)</f>
        <v>4947</v>
      </c>
      <c r="DT81" s="40" t="n">
        <f aca="false">SUM(DT62:DT71)</f>
        <v>45</v>
      </c>
      <c r="DU81" s="39" t="n">
        <f aca="false">SUM(DU62:DU71)</f>
        <v>548</v>
      </c>
      <c r="DV81" s="39" t="n">
        <f aca="false">SUM(DV62:DV71)</f>
        <v>586</v>
      </c>
      <c r="DW81" s="39" t="n">
        <f aca="false">SUM(DW62:DW71)</f>
        <v>483</v>
      </c>
      <c r="DX81" s="39" t="n">
        <f aca="false">SUM(DX62:DX71)</f>
        <v>612</v>
      </c>
      <c r="DY81" s="39" t="n">
        <f aca="false">SUM(DY62:DY71)</f>
        <v>615</v>
      </c>
      <c r="DZ81" s="39" t="n">
        <f aca="false">SUM(DZ62:DZ71)</f>
        <v>718</v>
      </c>
      <c r="EA81" s="39" t="n">
        <f aca="false">SUM(EA62:EA71)</f>
        <v>572</v>
      </c>
      <c r="EB81" s="39" t="n">
        <f aca="false">SUM(EB62:EB71)</f>
        <v>355</v>
      </c>
      <c r="EC81" s="39" t="n">
        <f aca="false">SUM(EC62:EC71)</f>
        <v>231</v>
      </c>
      <c r="ED81" s="39" t="n">
        <f aca="false">SUM(ED62:ED71)</f>
        <v>114</v>
      </c>
      <c r="EE81" s="39" t="n">
        <f aca="false">SUM(EE62:EE71)</f>
        <v>41</v>
      </c>
      <c r="EF81" s="39" t="n">
        <f aca="false">SUM(EF62:EF71)</f>
        <v>23</v>
      </c>
      <c r="EG81" s="39" t="n">
        <f aca="false">SUM(EG62:EG71)</f>
        <v>3</v>
      </c>
      <c r="EH81" s="39" t="n">
        <f aca="false">SUM(EH62:EH71)</f>
        <v>1</v>
      </c>
      <c r="EI81" s="39"/>
      <c r="EJ81" s="39"/>
      <c r="EK81" s="39"/>
      <c r="EL81" s="38"/>
      <c r="EM81" s="94" t="n">
        <f aca="false">SUM(EM62:EM71)</f>
        <v>393</v>
      </c>
      <c r="EN81" s="40" t="n">
        <f aca="false">SUM(EN62:EN71)</f>
        <v>2</v>
      </c>
      <c r="EO81" s="39" t="n">
        <f aca="false">SUM(EO62:EO71)</f>
        <v>35</v>
      </c>
      <c r="EP81" s="39" t="n">
        <f aca="false">SUM(EP62:EP71)</f>
        <v>52</v>
      </c>
      <c r="EQ81" s="39" t="n">
        <f aca="false">SUM(EQ62:EQ71)</f>
        <v>43</v>
      </c>
      <c r="ER81" s="39" t="n">
        <f aca="false">SUM(ER62:ER71)</f>
        <v>44</v>
      </c>
      <c r="ES81" s="39" t="n">
        <f aca="false">SUM(ES62:ES71)</f>
        <v>49</v>
      </c>
      <c r="ET81" s="39" t="n">
        <f aca="false">SUM(ET62:ET71)</f>
        <v>59</v>
      </c>
      <c r="EU81" s="39" t="n">
        <f aca="false">SUM(EU62:EU71)</f>
        <v>66</v>
      </c>
      <c r="EV81" s="39" t="n">
        <f aca="false">SUM(EV62:EV71)</f>
        <v>29</v>
      </c>
      <c r="EW81" s="39" t="n">
        <f aca="false">SUM(EW62:EW71)</f>
        <v>9</v>
      </c>
      <c r="EX81" s="39" t="n">
        <f aca="false">SUM(EX62:EX71)</f>
        <v>4</v>
      </c>
      <c r="EY81" s="39" t="n">
        <f aca="false">SUM(EY62:EY71)</f>
        <v>1</v>
      </c>
      <c r="EZ81" s="39" t="n">
        <f aca="false">SUM(EZ62:EZ71)</f>
        <v>0</v>
      </c>
      <c r="FA81" s="39" t="n">
        <f aca="false">SUM(FA62:FA71)</f>
        <v>0</v>
      </c>
      <c r="FB81" s="39" t="n">
        <f aca="false">SUM(FB62:FB71)</f>
        <v>0</v>
      </c>
      <c r="FC81" s="39"/>
      <c r="FD81" s="39"/>
      <c r="FE81" s="39"/>
      <c r="FF81" s="38"/>
      <c r="FG81" s="94" t="n">
        <f aca="false">SUM(FG62:FG71)</f>
        <v>14</v>
      </c>
      <c r="FH81" s="40" t="n">
        <f aca="false">SUM(FH62:FH71)</f>
        <v>0</v>
      </c>
      <c r="FI81" s="39" t="n">
        <f aca="false">SUM(FI62:FI71)</f>
        <v>2</v>
      </c>
      <c r="FJ81" s="39" t="n">
        <f aca="false">SUM(FJ62:FJ71)</f>
        <v>0</v>
      </c>
      <c r="FK81" s="39" t="n">
        <f aca="false">SUM(FK62:FK71)</f>
        <v>2</v>
      </c>
      <c r="FL81" s="39" t="n">
        <f aca="false">SUM(FL62:FL71)</f>
        <v>0</v>
      </c>
      <c r="FM81" s="39" t="n">
        <f aca="false">SUM(FM62:FM71)</f>
        <v>1</v>
      </c>
      <c r="FN81" s="39" t="n">
        <f aca="false">SUM(FN62:FN71)</f>
        <v>2</v>
      </c>
      <c r="FO81" s="39" t="n">
        <f aca="false">SUM(FO62:FO71)</f>
        <v>3</v>
      </c>
      <c r="FP81" s="39" t="n">
        <f aca="false">SUM(FP62:FP71)</f>
        <v>0</v>
      </c>
      <c r="FQ81" s="39" t="n">
        <f aca="false">SUM(FQ62:FQ71)</f>
        <v>1</v>
      </c>
      <c r="FR81" s="39" t="n">
        <f aca="false">SUM(FR62:FR71)</f>
        <v>1</v>
      </c>
      <c r="FS81" s="39" t="n">
        <f aca="false">SUM(FS62:FS71)</f>
        <v>2</v>
      </c>
      <c r="FT81" s="39" t="n">
        <f aca="false">SUM(FT62:FT71)</f>
        <v>0</v>
      </c>
      <c r="FU81" s="39" t="n">
        <f aca="false">SUM(FU62:FU71)</f>
        <v>0</v>
      </c>
      <c r="FV81" s="39" t="n">
        <f aca="false">SUM(FV62:FV71)</f>
        <v>0</v>
      </c>
      <c r="FW81" s="39"/>
      <c r="FX81" s="39"/>
      <c r="FY81" s="39"/>
      <c r="FZ81" s="26"/>
    </row>
    <row r="82" customFormat="false" ht="13.5" hidden="false" customHeight="false" outlineLevel="0" collapsed="false">
      <c r="A82" s="27" t="n">
        <v>101</v>
      </c>
      <c r="B82" s="28" t="s">
        <v>102</v>
      </c>
      <c r="C82" s="93" t="n">
        <f aca="false">SUM(C5,C13:C18)</f>
        <v>54281</v>
      </c>
      <c r="D82" s="33" t="n">
        <f aca="false">SUM(D5,D13:D18)</f>
        <v>1272</v>
      </c>
      <c r="E82" s="32" t="n">
        <f aca="false">SUM(E5,E13:E18)</f>
        <v>6066</v>
      </c>
      <c r="F82" s="32" t="n">
        <f aca="false">SUM(F5,F13:F18)</f>
        <v>6602</v>
      </c>
      <c r="G82" s="32" t="n">
        <f aca="false">SUM(G5,G13:G18)</f>
        <v>5196</v>
      </c>
      <c r="H82" s="32" t="n">
        <f aca="false">SUM(H5,H13:H18)</f>
        <v>5351</v>
      </c>
      <c r="I82" s="32" t="n">
        <f aca="false">SUM(I5,I13:I18)</f>
        <v>6163</v>
      </c>
      <c r="J82" s="32" t="n">
        <f aca="false">SUM(J5,J13:J18)</f>
        <v>6809</v>
      </c>
      <c r="K82" s="32" t="n">
        <f aca="false">SUM(K5,K13:K18)</f>
        <v>7018</v>
      </c>
      <c r="L82" s="32" t="n">
        <f aca="false">SUM(L5,L13:L18)</f>
        <v>4631</v>
      </c>
      <c r="M82" s="32" t="n">
        <f aca="false">SUM(M5,M13:M18)</f>
        <v>2537</v>
      </c>
      <c r="N82" s="32" t="n">
        <f aca="false">SUM(N5,N13:N18)</f>
        <v>1463</v>
      </c>
      <c r="O82" s="32" t="n">
        <f aca="false">SUM(O5,O13:O18)</f>
        <v>658</v>
      </c>
      <c r="P82" s="32" t="n">
        <f aca="false">SUM(P5,P13:P18)</f>
        <v>337</v>
      </c>
      <c r="Q82" s="32" t="n">
        <f aca="false">SUM(Q5,Q13:Q18)</f>
        <v>133</v>
      </c>
      <c r="R82" s="32" t="n">
        <f aca="false">SUM(R5,R13:R18)</f>
        <v>45</v>
      </c>
      <c r="S82" s="32"/>
      <c r="T82" s="32"/>
      <c r="U82" s="32"/>
      <c r="V82" s="31"/>
      <c r="W82" s="93" t="n">
        <f aca="false">SUM(W5,W13:W18)</f>
        <v>141</v>
      </c>
      <c r="X82" s="33" t="n">
        <f aca="false">SUM(X5,X13:X18)</f>
        <v>1</v>
      </c>
      <c r="Y82" s="32" t="n">
        <f aca="false">SUM(Y5,Y13:Y18)</f>
        <v>10</v>
      </c>
      <c r="Z82" s="32" t="n">
        <f aca="false">SUM(Z5,Z13:Z18)</f>
        <v>27</v>
      </c>
      <c r="AA82" s="32" t="n">
        <f aca="false">SUM(AA5,AA13:AA18)</f>
        <v>10</v>
      </c>
      <c r="AB82" s="32" t="n">
        <f aca="false">SUM(AB5,AB13:AB18)</f>
        <v>13</v>
      </c>
      <c r="AC82" s="32" t="n">
        <f aca="false">SUM(AC5,AC13:AC18)</f>
        <v>18</v>
      </c>
      <c r="AD82" s="32" t="n">
        <f aca="false">SUM(AD5,AD13:AD18)</f>
        <v>16</v>
      </c>
      <c r="AE82" s="32" t="n">
        <f aca="false">SUM(AE5,AE13:AE18)</f>
        <v>26</v>
      </c>
      <c r="AF82" s="32" t="n">
        <f aca="false">SUM(AF5,AF13:AF18)</f>
        <v>13</v>
      </c>
      <c r="AG82" s="32" t="n">
        <f aca="false">SUM(AG5,AG13:AG18)</f>
        <v>7</v>
      </c>
      <c r="AH82" s="32" t="n">
        <f aca="false">SUM(AH5,AH13:AH18)</f>
        <v>0</v>
      </c>
      <c r="AI82" s="32" t="n">
        <f aca="false">SUM(AI5,AI13:AI18)</f>
        <v>0</v>
      </c>
      <c r="AJ82" s="32" t="n">
        <f aca="false">SUM(AJ5,AJ13:AJ18)</f>
        <v>0</v>
      </c>
      <c r="AK82" s="32" t="n">
        <f aca="false">SUM(AK5,AK13:AK18)</f>
        <v>0</v>
      </c>
      <c r="AL82" s="32" t="n">
        <f aca="false">SUM(AL5,AL13:AL18)</f>
        <v>0</v>
      </c>
      <c r="AM82" s="32"/>
      <c r="AN82" s="32"/>
      <c r="AO82" s="32"/>
      <c r="AP82" s="31"/>
      <c r="AQ82" s="93" t="n">
        <f aca="false">SUM(AQ5,AQ13:AQ18)</f>
        <v>1448</v>
      </c>
      <c r="AR82" s="33" t="n">
        <f aca="false">SUM(AR5,AR13:AR18)</f>
        <v>22</v>
      </c>
      <c r="AS82" s="32" t="n">
        <f aca="false">SUM(AS5,AS13:AS18)</f>
        <v>191</v>
      </c>
      <c r="AT82" s="32" t="n">
        <f aca="false">SUM(AT5,AT13:AT18)</f>
        <v>225</v>
      </c>
      <c r="AU82" s="32" t="n">
        <f aca="false">SUM(AU5,AU13:AU18)</f>
        <v>149</v>
      </c>
      <c r="AV82" s="32" t="n">
        <f aca="false">SUM(AV5,AV13:AV18)</f>
        <v>141</v>
      </c>
      <c r="AW82" s="32" t="n">
        <f aca="false">SUM(AW5,AW13:AW18)</f>
        <v>152</v>
      </c>
      <c r="AX82" s="32" t="n">
        <f aca="false">SUM(AX5,AX13:AX18)</f>
        <v>210</v>
      </c>
      <c r="AY82" s="32" t="n">
        <f aca="false">SUM(AY5,AY13:AY18)</f>
        <v>176</v>
      </c>
      <c r="AZ82" s="32" t="n">
        <f aca="false">SUM(AZ5,AZ13:AZ18)</f>
        <v>99</v>
      </c>
      <c r="BA82" s="32" t="n">
        <f aca="false">SUM(BA5,BA13:BA18)</f>
        <v>47</v>
      </c>
      <c r="BB82" s="32" t="n">
        <f aca="false">SUM(BB5,BB13:BB18)</f>
        <v>22</v>
      </c>
      <c r="BC82" s="32" t="n">
        <f aca="false">SUM(BC5,BC13:BC18)</f>
        <v>7</v>
      </c>
      <c r="BD82" s="32" t="n">
        <f aca="false">SUM(BD5,BD13:BD18)</f>
        <v>4</v>
      </c>
      <c r="BE82" s="32" t="n">
        <f aca="false">SUM(BE5,BE13:BE18)</f>
        <v>3</v>
      </c>
      <c r="BF82" s="32" t="n">
        <f aca="false">SUM(BF5,BF13:BF18)</f>
        <v>0</v>
      </c>
      <c r="BG82" s="32"/>
      <c r="BH82" s="32"/>
      <c r="BI82" s="32"/>
      <c r="BJ82" s="31"/>
      <c r="BK82" s="93" t="n">
        <f aca="false">SUM(BK5,BK13:BK18)</f>
        <v>20597</v>
      </c>
      <c r="BL82" s="33" t="n">
        <f aca="false">SUM(BL5,BL13:BL18)</f>
        <v>749</v>
      </c>
      <c r="BM82" s="32" t="n">
        <f aca="false">SUM(BM5,BM13:BM18)</f>
        <v>2144</v>
      </c>
      <c r="BN82" s="32" t="n">
        <f aca="false">SUM(BN5,BN13:BN18)</f>
        <v>2292</v>
      </c>
      <c r="BO82" s="32" t="n">
        <f aca="false">SUM(BO5,BO13:BO18)</f>
        <v>1786</v>
      </c>
      <c r="BP82" s="32" t="n">
        <f aca="false">SUM(BP5,BP13:BP18)</f>
        <v>1865</v>
      </c>
      <c r="BQ82" s="32" t="n">
        <f aca="false">SUM(BQ5,BQ13:BQ18)</f>
        <v>2251</v>
      </c>
      <c r="BR82" s="32" t="n">
        <f aca="false">SUM(BR5,BR13:BR18)</f>
        <v>2677</v>
      </c>
      <c r="BS82" s="32" t="n">
        <f aca="false">SUM(BS5,BS13:BS18)</f>
        <v>2917</v>
      </c>
      <c r="BT82" s="32" t="n">
        <f aca="false">SUM(BT5,BT13:BT18)</f>
        <v>1745</v>
      </c>
      <c r="BU82" s="32" t="n">
        <f aca="false">SUM(BU5,BU13:BU18)</f>
        <v>953</v>
      </c>
      <c r="BV82" s="32" t="n">
        <f aca="false">SUM(BV5,BV13:BV18)</f>
        <v>629</v>
      </c>
      <c r="BW82" s="32" t="n">
        <f aca="false">SUM(BW5,BW13:BW18)</f>
        <v>324</v>
      </c>
      <c r="BX82" s="32" t="n">
        <f aca="false">SUM(BX5,BX13:BX18)</f>
        <v>170</v>
      </c>
      <c r="BY82" s="32" t="n">
        <f aca="false">SUM(BY5,BY13:BY18)</f>
        <v>70</v>
      </c>
      <c r="BZ82" s="32" t="n">
        <f aca="false">SUM(BZ5,BZ13:BZ18)</f>
        <v>25</v>
      </c>
      <c r="CA82" s="32"/>
      <c r="CB82" s="32"/>
      <c r="CC82" s="32"/>
      <c r="CD82" s="31"/>
      <c r="CE82" s="93" t="n">
        <f aca="false">SUM(CE5,CE13:CE18)</f>
        <v>2995</v>
      </c>
      <c r="CF82" s="33" t="n">
        <f aca="false">SUM(CF5,CF13:CF18)</f>
        <v>22</v>
      </c>
      <c r="CG82" s="32" t="n">
        <f aca="false">SUM(CG5,CG13:CG18)</f>
        <v>327</v>
      </c>
      <c r="CH82" s="32" t="n">
        <f aca="false">SUM(CH5,CH13:CH18)</f>
        <v>515</v>
      </c>
      <c r="CI82" s="32" t="n">
        <f aca="false">SUM(CI5,CI13:CI18)</f>
        <v>373</v>
      </c>
      <c r="CJ82" s="32" t="n">
        <f aca="false">SUM(CJ5,CJ13:CJ18)</f>
        <v>431</v>
      </c>
      <c r="CK82" s="32" t="n">
        <f aca="false">SUM(CK5,CK13:CK18)</f>
        <v>451</v>
      </c>
      <c r="CL82" s="32" t="n">
        <f aca="false">SUM(CL5,CL13:CL18)</f>
        <v>370</v>
      </c>
      <c r="CM82" s="32" t="n">
        <f aca="false">SUM(CM5,CM13:CM18)</f>
        <v>283</v>
      </c>
      <c r="CN82" s="32" t="n">
        <f aca="false">SUM(CN5,CN13:CN18)</f>
        <v>141</v>
      </c>
      <c r="CO82" s="32" t="n">
        <f aca="false">SUM(CO5,CO13:CO18)</f>
        <v>43</v>
      </c>
      <c r="CP82" s="32" t="n">
        <f aca="false">SUM(CP5,CP13:CP18)</f>
        <v>22</v>
      </c>
      <c r="CQ82" s="32" t="n">
        <f aca="false">SUM(CQ5,CQ13:CQ18)</f>
        <v>10</v>
      </c>
      <c r="CR82" s="32" t="n">
        <f aca="false">SUM(CR5,CR13:CR18)</f>
        <v>4</v>
      </c>
      <c r="CS82" s="32" t="n">
        <f aca="false">SUM(CS5,CS13:CS18)</f>
        <v>3</v>
      </c>
      <c r="CT82" s="32" t="n">
        <f aca="false">SUM(CT5,CT13:CT18)</f>
        <v>0</v>
      </c>
      <c r="CU82" s="32"/>
      <c r="CV82" s="32"/>
      <c r="CW82" s="32"/>
      <c r="CX82" s="31"/>
      <c r="CY82" s="93" t="n">
        <f aca="false">SUM(CY5,CY13:CY18)</f>
        <v>522</v>
      </c>
      <c r="CZ82" s="33" t="n">
        <f aca="false">SUM(CZ5,CZ13:CZ18)</f>
        <v>7</v>
      </c>
      <c r="DA82" s="32" t="n">
        <f aca="false">SUM(DA5,DA13:DA18)</f>
        <v>26</v>
      </c>
      <c r="DB82" s="32" t="n">
        <f aca="false">SUM(DB5,DB13:DB18)</f>
        <v>39</v>
      </c>
      <c r="DC82" s="32" t="n">
        <f aca="false">SUM(DC5,DC13:DC18)</f>
        <v>41</v>
      </c>
      <c r="DD82" s="32" t="n">
        <f aca="false">SUM(DD5,DD13:DD18)</f>
        <v>48</v>
      </c>
      <c r="DE82" s="32" t="n">
        <f aca="false">SUM(DE5,DE13:DE18)</f>
        <v>53</v>
      </c>
      <c r="DF82" s="32" t="n">
        <f aca="false">SUM(DF5,DF13:DF18)</f>
        <v>40</v>
      </c>
      <c r="DG82" s="32" t="n">
        <f aca="false">SUM(DG5,DG13:DG18)</f>
        <v>59</v>
      </c>
      <c r="DH82" s="32" t="n">
        <f aca="false">SUM(DH5,DH13:DH18)</f>
        <v>43</v>
      </c>
      <c r="DI82" s="32" t="n">
        <f aca="false">SUM(DI5,DI13:DI18)</f>
        <v>44</v>
      </c>
      <c r="DJ82" s="32" t="n">
        <f aca="false">SUM(DJ5,DJ13:DJ18)</f>
        <v>44</v>
      </c>
      <c r="DK82" s="32" t="n">
        <f aca="false">SUM(DK5,DK13:DK18)</f>
        <v>35</v>
      </c>
      <c r="DL82" s="32" t="n">
        <f aca="false">SUM(DL5,DL13:DL18)</f>
        <v>32</v>
      </c>
      <c r="DM82" s="32" t="n">
        <f aca="false">SUM(DM5,DM13:DM18)</f>
        <v>7</v>
      </c>
      <c r="DN82" s="32" t="n">
        <f aca="false">SUM(DN5,DN13:DN18)</f>
        <v>4</v>
      </c>
      <c r="DO82" s="32"/>
      <c r="DP82" s="32"/>
      <c r="DQ82" s="32"/>
      <c r="DR82" s="31"/>
      <c r="DS82" s="93" t="n">
        <f aca="false">SUM(DS5,DS13:DS18)</f>
        <v>25431</v>
      </c>
      <c r="DT82" s="33" t="n">
        <f aca="false">SUM(DT5,DT13:DT18)</f>
        <v>367</v>
      </c>
      <c r="DU82" s="32" t="n">
        <f aca="false">SUM(DU5,DU13:DU18)</f>
        <v>2968</v>
      </c>
      <c r="DV82" s="32" t="n">
        <f aca="false">SUM(DV5,DV13:DV18)</f>
        <v>3023</v>
      </c>
      <c r="DW82" s="32" t="n">
        <f aca="false">SUM(DW5,DW13:DW18)</f>
        <v>2550</v>
      </c>
      <c r="DX82" s="32" t="n">
        <f aca="false">SUM(DX5,DX13:DX18)</f>
        <v>2603</v>
      </c>
      <c r="DY82" s="32" t="n">
        <f aca="false">SUM(DY5,DY13:DY18)</f>
        <v>2945</v>
      </c>
      <c r="DZ82" s="32" t="n">
        <f aca="false">SUM(DZ5,DZ13:DZ18)</f>
        <v>3107</v>
      </c>
      <c r="EA82" s="32" t="n">
        <f aca="false">SUM(EA5,EA13:EA18)</f>
        <v>3181</v>
      </c>
      <c r="EB82" s="32" t="n">
        <f aca="false">SUM(EB5,EB13:EB18)</f>
        <v>2352</v>
      </c>
      <c r="EC82" s="32" t="n">
        <f aca="false">SUM(EC5,EC13:EC18)</f>
        <v>1291</v>
      </c>
      <c r="ED82" s="32" t="n">
        <f aca="false">SUM(ED5,ED13:ED18)</f>
        <v>644</v>
      </c>
      <c r="EE82" s="32" t="n">
        <f aca="false">SUM(EE5,EE13:EE18)</f>
        <v>240</v>
      </c>
      <c r="EF82" s="32" t="n">
        <f aca="false">SUM(EF5,EF13:EF18)</f>
        <v>105</v>
      </c>
      <c r="EG82" s="32" t="n">
        <f aca="false">SUM(EG5,EG13:EG18)</f>
        <v>41</v>
      </c>
      <c r="EH82" s="32" t="n">
        <f aca="false">SUM(EH5,EH13:EH18)</f>
        <v>14</v>
      </c>
      <c r="EI82" s="32"/>
      <c r="EJ82" s="32"/>
      <c r="EK82" s="32"/>
      <c r="EL82" s="31"/>
      <c r="EM82" s="93" t="n">
        <f aca="false">SUM(EM5,EM13:EM18)</f>
        <v>2202</v>
      </c>
      <c r="EN82" s="33" t="n">
        <f aca="false">SUM(EN5,EN13:EN18)</f>
        <v>50</v>
      </c>
      <c r="EO82" s="32" t="n">
        <f aca="false">SUM(EO5,EO13:EO18)</f>
        <v>262</v>
      </c>
      <c r="EP82" s="32" t="n">
        <f aca="false">SUM(EP5,EP13:EP18)</f>
        <v>357</v>
      </c>
      <c r="EQ82" s="32" t="n">
        <f aca="false">SUM(EQ5,EQ13:EQ18)</f>
        <v>213</v>
      </c>
      <c r="ER82" s="32" t="n">
        <f aca="false">SUM(ER5,ER13:ER18)</f>
        <v>167</v>
      </c>
      <c r="ES82" s="32" t="n">
        <f aca="false">SUM(ES5,ES13:ES18)</f>
        <v>192</v>
      </c>
      <c r="ET82" s="32" t="n">
        <f aca="false">SUM(ET5,ET13:ET18)</f>
        <v>273</v>
      </c>
      <c r="EU82" s="32" t="n">
        <f aca="false">SUM(EU5,EU13:EU18)</f>
        <v>289</v>
      </c>
      <c r="EV82" s="32" t="n">
        <f aca="false">SUM(EV5,EV13:EV18)</f>
        <v>177</v>
      </c>
      <c r="EW82" s="32" t="n">
        <f aca="false">SUM(EW5,EW13:EW18)</f>
        <v>107</v>
      </c>
      <c r="EX82" s="32" t="n">
        <f aca="false">SUM(EX5,EX13:EX18)</f>
        <v>77</v>
      </c>
      <c r="EY82" s="32" t="n">
        <f aca="false">SUM(EY5,EY13:EY18)</f>
        <v>23</v>
      </c>
      <c r="EZ82" s="32" t="n">
        <f aca="false">SUM(EZ5,EZ13:EZ18)</f>
        <v>14</v>
      </c>
      <c r="FA82" s="32" t="n">
        <f aca="false">SUM(FA5,FA13:FA18)</f>
        <v>1</v>
      </c>
      <c r="FB82" s="32" t="n">
        <f aca="false">SUM(FB5,FB13:FB18)</f>
        <v>0</v>
      </c>
      <c r="FC82" s="32"/>
      <c r="FD82" s="32"/>
      <c r="FE82" s="32"/>
      <c r="FF82" s="31"/>
      <c r="FG82" s="93" t="n">
        <f aca="false">SUM(FG5,FG13:FG18)</f>
        <v>945</v>
      </c>
      <c r="FH82" s="33" t="n">
        <f aca="false">SUM(FH5,FH13:FH18)</f>
        <v>54</v>
      </c>
      <c r="FI82" s="32" t="n">
        <f aca="false">SUM(FI5,FI13:FI18)</f>
        <v>138</v>
      </c>
      <c r="FJ82" s="32" t="n">
        <f aca="false">SUM(FJ5,FJ13:FJ18)</f>
        <v>124</v>
      </c>
      <c r="FK82" s="32" t="n">
        <f aca="false">SUM(FK5,FK13:FK18)</f>
        <v>74</v>
      </c>
      <c r="FL82" s="32" t="n">
        <f aca="false">SUM(FL5,FL13:FL18)</f>
        <v>83</v>
      </c>
      <c r="FM82" s="32" t="n">
        <f aca="false">SUM(FM5,FM13:FM18)</f>
        <v>101</v>
      </c>
      <c r="FN82" s="32" t="n">
        <f aca="false">SUM(FN5,FN13:FN18)</f>
        <v>116</v>
      </c>
      <c r="FO82" s="32" t="n">
        <f aca="false">SUM(FO5,FO13:FO18)</f>
        <v>87</v>
      </c>
      <c r="FP82" s="32" t="n">
        <f aca="false">SUM(FP5,FP13:FP18)</f>
        <v>61</v>
      </c>
      <c r="FQ82" s="32" t="n">
        <f aca="false">SUM(FQ5,FQ13:FQ18)</f>
        <v>45</v>
      </c>
      <c r="FR82" s="32" t="n">
        <f aca="false">SUM(FR5,FR13:FR18)</f>
        <v>25</v>
      </c>
      <c r="FS82" s="32" t="n">
        <f aca="false">SUM(FS5,FS13:FS18)</f>
        <v>19</v>
      </c>
      <c r="FT82" s="32" t="n">
        <f aca="false">SUM(FT5,FT13:FT18)</f>
        <v>8</v>
      </c>
      <c r="FU82" s="32" t="n">
        <f aca="false">SUM(FU5,FU13:FU18)</f>
        <v>8</v>
      </c>
      <c r="FV82" s="32" t="n">
        <f aca="false">SUM(FV5,FV13:FV18)</f>
        <v>2</v>
      </c>
      <c r="FW82" s="32"/>
      <c r="FX82" s="32"/>
      <c r="FY82" s="32"/>
      <c r="FZ82" s="34"/>
    </row>
    <row r="83" customFormat="false" ht="13.5" hidden="false" customHeight="false" outlineLevel="0" collapsed="false">
      <c r="A83" s="35" t="n">
        <v>102</v>
      </c>
      <c r="B83" s="36" t="s">
        <v>103</v>
      </c>
      <c r="C83" s="93" t="n">
        <f aca="false">SUM(C6,C8,C27:C29,C30:C37,C38)</f>
        <v>48381</v>
      </c>
      <c r="D83" s="40" t="n">
        <f aca="false">SUM(D6,D8,D27:D29,D30:D37,D38)</f>
        <v>1053</v>
      </c>
      <c r="E83" s="39" t="n">
        <f aca="false">SUM(E6,E8,E27:E29,E30:E37,E38)</f>
        <v>5463</v>
      </c>
      <c r="F83" s="39" t="n">
        <f aca="false">SUM(F6,F8,F27:F29,F30:F37,F38)</f>
        <v>5606</v>
      </c>
      <c r="G83" s="39" t="n">
        <f aca="false">SUM(G6,G8,G27:G29,G30:G37,G38)</f>
        <v>4565</v>
      </c>
      <c r="H83" s="39" t="n">
        <f aca="false">SUM(H6,H8,H27:H29,H30:H37,H38)</f>
        <v>5028</v>
      </c>
      <c r="I83" s="39" t="n">
        <f aca="false">SUM(I6,I8,I27:I29,I30:I37,I38)</f>
        <v>5667</v>
      </c>
      <c r="J83" s="39" t="n">
        <f aca="false">SUM(J6,J8,J27:J29,J30:J37,J38)</f>
        <v>6183</v>
      </c>
      <c r="K83" s="39" t="n">
        <f aca="false">SUM(K6,K8,K27:K29,K30:K37,K38)</f>
        <v>6159</v>
      </c>
      <c r="L83" s="39" t="n">
        <f aca="false">SUM(L6,L8,L27:L29,L30:L37,L38)</f>
        <v>3953</v>
      </c>
      <c r="M83" s="39" t="n">
        <f aca="false">SUM(M6,M8,M27:M29,M30:M37,M38)</f>
        <v>2262</v>
      </c>
      <c r="N83" s="39" t="n">
        <f aca="false">SUM(N6,N8,N27:N29,N30:N37,N38)</f>
        <v>1240</v>
      </c>
      <c r="O83" s="39" t="n">
        <f aca="false">SUM(O6,O8,O27:O29,O30:O37,O38)</f>
        <v>662</v>
      </c>
      <c r="P83" s="39" t="n">
        <f aca="false">SUM(P6,P8,P27:P29,P30:P37,P38)</f>
        <v>378</v>
      </c>
      <c r="Q83" s="39" t="n">
        <f aca="false">SUM(Q6,Q8,Q27:Q29,Q30:Q37,Q38)</f>
        <v>129</v>
      </c>
      <c r="R83" s="39" t="n">
        <f aca="false">SUM(R6,R8,R27:R29,R30:R37,R38)</f>
        <v>33</v>
      </c>
      <c r="S83" s="39"/>
      <c r="T83" s="39"/>
      <c r="U83" s="39"/>
      <c r="V83" s="38"/>
      <c r="W83" s="93" t="n">
        <f aca="false">SUM(W6,W8,W27:W29,W30:W37,W38)</f>
        <v>116</v>
      </c>
      <c r="X83" s="40" t="n">
        <f aca="false">SUM(X6,X8,X27:X29,X30:X37,X38)</f>
        <v>3</v>
      </c>
      <c r="Y83" s="39" t="n">
        <f aca="false">SUM(Y6,Y8,Y27:Y29,Y30:Y37,Y38)</f>
        <v>14</v>
      </c>
      <c r="Z83" s="39" t="n">
        <f aca="false">SUM(Z6,Z8,Z27:Z29,Z30:Z37,Z38)</f>
        <v>16</v>
      </c>
      <c r="AA83" s="39" t="n">
        <f aca="false">SUM(AA6,AA8,AA27:AA29,AA30:AA37,AA38)</f>
        <v>10</v>
      </c>
      <c r="AB83" s="39" t="n">
        <f aca="false">SUM(AB6,AB8,AB27:AB29,AB30:AB37,AB38)</f>
        <v>11</v>
      </c>
      <c r="AC83" s="39" t="n">
        <f aca="false">SUM(AC6,AC8,AC27:AC29,AC30:AC37,AC38)</f>
        <v>11</v>
      </c>
      <c r="AD83" s="39" t="n">
        <f aca="false">SUM(AD6,AD8,AD27:AD29,AD30:AD37,AD38)</f>
        <v>18</v>
      </c>
      <c r="AE83" s="39" t="n">
        <f aca="false">SUM(AE6,AE8,AE27:AE29,AE30:AE37,AE38)</f>
        <v>23</v>
      </c>
      <c r="AF83" s="39" t="n">
        <f aca="false">SUM(AF6,AF8,AF27:AF29,AF30:AF37,AF38)</f>
        <v>7</v>
      </c>
      <c r="AG83" s="39" t="n">
        <f aca="false">SUM(AG6,AG8,AG27:AG29,AG30:AG37,AG38)</f>
        <v>2</v>
      </c>
      <c r="AH83" s="39" t="n">
        <f aca="false">SUM(AH6,AH8,AH27:AH29,AH30:AH37,AH38)</f>
        <v>1</v>
      </c>
      <c r="AI83" s="39" t="n">
        <f aca="false">SUM(AI6,AI8,AI27:AI29,AI30:AI37,AI38)</f>
        <v>0</v>
      </c>
      <c r="AJ83" s="39" t="n">
        <f aca="false">SUM(AJ6,AJ8,AJ27:AJ29,AJ30:AJ37,AJ38)</f>
        <v>0</v>
      </c>
      <c r="AK83" s="39" t="n">
        <f aca="false">SUM(AK6,AK8,AK27:AK29,AK30:AK37,AK38)</f>
        <v>0</v>
      </c>
      <c r="AL83" s="39" t="n">
        <f aca="false">SUM(AL6,AL8,AL27:AL29,AL30:AL37,AL38)</f>
        <v>0</v>
      </c>
      <c r="AM83" s="39"/>
      <c r="AN83" s="39"/>
      <c r="AO83" s="39"/>
      <c r="AP83" s="39"/>
      <c r="AQ83" s="93" t="n">
        <f aca="false">SUM(AQ6,AQ8,AQ27:AQ29,AQ30:AQ37,AQ38)</f>
        <v>1048</v>
      </c>
      <c r="AR83" s="40" t="n">
        <f aca="false">SUM(AR6,AR8,AR27:AR29,AR30:AR37,AR38)</f>
        <v>17</v>
      </c>
      <c r="AS83" s="39" t="n">
        <f aca="false">SUM(AS6,AS8,AS27:AS29,AS30:AS37,AS38)</f>
        <v>123</v>
      </c>
      <c r="AT83" s="39" t="n">
        <f aca="false">SUM(AT6,AT8,AT27:AT29,AT30:AT37,AT38)</f>
        <v>162</v>
      </c>
      <c r="AU83" s="39" t="n">
        <f aca="false">SUM(AU6,AU8,AU27:AU29,AU30:AU37,AU38)</f>
        <v>115</v>
      </c>
      <c r="AV83" s="39" t="n">
        <f aca="false">SUM(AV6,AV8,AV27:AV29,AV30:AV37,AV38)</f>
        <v>122</v>
      </c>
      <c r="AW83" s="39" t="n">
        <f aca="false">SUM(AW6,AW8,AW27:AW29,AW30:AW37,AW38)</f>
        <v>100</v>
      </c>
      <c r="AX83" s="39" t="n">
        <f aca="false">SUM(AX6,AX8,AX27:AX29,AX30:AX37,AX38)</f>
        <v>143</v>
      </c>
      <c r="AY83" s="39" t="n">
        <f aca="false">SUM(AY6,AY8,AY27:AY29,AY30:AY37,AY38)</f>
        <v>126</v>
      </c>
      <c r="AZ83" s="39" t="n">
        <f aca="false">SUM(AZ6,AZ8,AZ27:AZ29,AZ30:AZ37,AZ38)</f>
        <v>82</v>
      </c>
      <c r="BA83" s="39" t="n">
        <f aca="false">SUM(BA6,BA8,BA27:BA29,BA30:BA37,BA38)</f>
        <v>30</v>
      </c>
      <c r="BB83" s="39" t="n">
        <f aca="false">SUM(BB6,BB8,BB27:BB29,BB30:BB37,BB38)</f>
        <v>15</v>
      </c>
      <c r="BC83" s="39" t="n">
        <f aca="false">SUM(BC6,BC8,BC27:BC29,BC30:BC37,BC38)</f>
        <v>6</v>
      </c>
      <c r="BD83" s="39" t="n">
        <f aca="false">SUM(BD6,BD8,BD27:BD29,BD30:BD37,BD38)</f>
        <v>6</v>
      </c>
      <c r="BE83" s="39" t="n">
        <f aca="false">SUM(BE6,BE8,BE27:BE29,BE30:BE37,BE38)</f>
        <v>1</v>
      </c>
      <c r="BF83" s="39" t="n">
        <f aca="false">SUM(BF6,BF8,BF27:BF29,BF30:BF37,BF38)</f>
        <v>0</v>
      </c>
      <c r="BG83" s="39"/>
      <c r="BH83" s="39"/>
      <c r="BI83" s="39"/>
      <c r="BJ83" s="39"/>
      <c r="BK83" s="93" t="n">
        <f aca="false">SUM(BK6,BK8,BK27:BK29,BK30:BK37,BK38)</f>
        <v>18833</v>
      </c>
      <c r="BL83" s="40" t="n">
        <f aca="false">SUM(BL6,BL8,BL27:BL29,BL30:BL37,BL38)</f>
        <v>678</v>
      </c>
      <c r="BM83" s="39" t="n">
        <f aca="false">SUM(BM6,BM8,BM27:BM29,BM30:BM37,BM38)</f>
        <v>2081</v>
      </c>
      <c r="BN83" s="39" t="n">
        <f aca="false">SUM(BN6,BN8,BN27:BN29,BN30:BN37,BN38)</f>
        <v>1898</v>
      </c>
      <c r="BO83" s="39" t="n">
        <f aca="false">SUM(BO6,BO8,BO27:BO29,BO30:BO37,BO38)</f>
        <v>1602</v>
      </c>
      <c r="BP83" s="39" t="n">
        <f aca="false">SUM(BP6,BP8,BP27:BP29,BP30:BP37,BP38)</f>
        <v>1766</v>
      </c>
      <c r="BQ83" s="39" t="n">
        <f aca="false">SUM(BQ6,BQ8,BQ27:BQ29,BQ30:BQ37,BQ38)</f>
        <v>2054</v>
      </c>
      <c r="BR83" s="39" t="n">
        <f aca="false">SUM(BR6,BR8,BR27:BR29,BR30:BR37,BR38)</f>
        <v>2406</v>
      </c>
      <c r="BS83" s="39" t="n">
        <f aca="false">SUM(BS6,BS8,BS27:BS29,BS30:BS37,BS38)</f>
        <v>2517</v>
      </c>
      <c r="BT83" s="39" t="n">
        <f aca="false">SUM(BT6,BT8,BT27:BT29,BT30:BT37,BT38)</f>
        <v>1569</v>
      </c>
      <c r="BU83" s="39" t="n">
        <f aca="false">SUM(BU6,BU8,BU27:BU29,BU30:BU37,BU38)</f>
        <v>958</v>
      </c>
      <c r="BV83" s="39" t="n">
        <f aca="false">SUM(BV6,BV8,BV27:BV29,BV30:BV37,BV38)</f>
        <v>603</v>
      </c>
      <c r="BW83" s="39" t="n">
        <f aca="false">SUM(BW6,BW8,BW27:BW29,BW30:BW37,BW38)</f>
        <v>369</v>
      </c>
      <c r="BX83" s="39" t="n">
        <f aca="false">SUM(BX6,BX8,BX27:BX29,BX30:BX37,BX38)</f>
        <v>236</v>
      </c>
      <c r="BY83" s="39" t="n">
        <f aca="false">SUM(BY6,BY8,BY27:BY29,BY30:BY37,BY38)</f>
        <v>77</v>
      </c>
      <c r="BZ83" s="39" t="n">
        <f aca="false">SUM(BZ6,BZ8,BZ27:BZ29,BZ30:BZ37,BZ38)</f>
        <v>19</v>
      </c>
      <c r="CA83" s="39"/>
      <c r="CB83" s="39"/>
      <c r="CC83" s="39"/>
      <c r="CD83" s="39"/>
      <c r="CE83" s="93" t="n">
        <f aca="false">SUM(CE6,CE8,CE27:CE29,CE30:CE37,CE38)</f>
        <v>1932</v>
      </c>
      <c r="CF83" s="40" t="n">
        <f aca="false">SUM(CF6,CF8,CF27:CF29,CF30:CF37,CF38)</f>
        <v>6</v>
      </c>
      <c r="CG83" s="39" t="n">
        <f aca="false">SUM(CG6,CG8,CG27:CG29,CG30:CG37,CG38)</f>
        <v>204</v>
      </c>
      <c r="CH83" s="39" t="n">
        <f aca="false">SUM(CH6,CH8,CH27:CH29,CH30:CH37,CH38)</f>
        <v>296</v>
      </c>
      <c r="CI83" s="39" t="n">
        <f aca="false">SUM(CI6,CI8,CI27:CI29,CI30:CI37,CI38)</f>
        <v>250</v>
      </c>
      <c r="CJ83" s="39" t="n">
        <f aca="false">SUM(CJ6,CJ8,CJ27:CJ29,CJ30:CJ37,CJ38)</f>
        <v>288</v>
      </c>
      <c r="CK83" s="39" t="n">
        <f aca="false">SUM(CK6,CK8,CK27:CK29,CK30:CK37,CK38)</f>
        <v>301</v>
      </c>
      <c r="CL83" s="39" t="n">
        <f aca="false">SUM(CL6,CL8,CL27:CL29,CL30:CL37,CL38)</f>
        <v>251</v>
      </c>
      <c r="CM83" s="39" t="n">
        <f aca="false">SUM(CM6,CM8,CM27:CM29,CM30:CM37,CM38)</f>
        <v>184</v>
      </c>
      <c r="CN83" s="39" t="n">
        <f aca="false">SUM(CN6,CN8,CN27:CN29,CN30:CN37,CN38)</f>
        <v>80</v>
      </c>
      <c r="CO83" s="39" t="n">
        <f aca="false">SUM(CO6,CO8,CO27:CO29,CO30:CO37,CO38)</f>
        <v>41</v>
      </c>
      <c r="CP83" s="39" t="n">
        <f aca="false">SUM(CP6,CP8,CP27:CP29,CP30:CP37,CP38)</f>
        <v>16</v>
      </c>
      <c r="CQ83" s="39" t="n">
        <f aca="false">SUM(CQ6,CQ8,CQ27:CQ29,CQ30:CQ37,CQ38)</f>
        <v>13</v>
      </c>
      <c r="CR83" s="39" t="n">
        <f aca="false">SUM(CR6,CR8,CR27:CR29,CR30:CR37,CR38)</f>
        <v>1</v>
      </c>
      <c r="CS83" s="39" t="n">
        <f aca="false">SUM(CS6,CS8,CS27:CS29,CS30:CS37,CS38)</f>
        <v>1</v>
      </c>
      <c r="CT83" s="39" t="n">
        <f aca="false">SUM(CT6,CT8,CT27:CT29,CT30:CT37,CT38)</f>
        <v>0</v>
      </c>
      <c r="CU83" s="39"/>
      <c r="CV83" s="39"/>
      <c r="CW83" s="39"/>
      <c r="CX83" s="39"/>
      <c r="CY83" s="93" t="n">
        <f aca="false">SUM(CY6,CY8,CY27:CY29,CY30:CY37,CY38)</f>
        <v>368</v>
      </c>
      <c r="CZ83" s="40" t="n">
        <f aca="false">SUM(CZ6,CZ8,CZ27:CZ29,CZ30:CZ37,CZ38)</f>
        <v>2</v>
      </c>
      <c r="DA83" s="39" t="n">
        <f aca="false">SUM(DA6,DA8,DA27:DA29,DA30:DA37,DA38)</f>
        <v>13</v>
      </c>
      <c r="DB83" s="39" t="n">
        <f aca="false">SUM(DB6,DB8,DB27:DB29,DB30:DB37,DB38)</f>
        <v>37</v>
      </c>
      <c r="DC83" s="39" t="n">
        <f aca="false">SUM(DC6,DC8,DC27:DC29,DC30:DC37,DC38)</f>
        <v>24</v>
      </c>
      <c r="DD83" s="39" t="n">
        <f aca="false">SUM(DD6,DD8,DD27:DD29,DD30:DD37,DD38)</f>
        <v>29</v>
      </c>
      <c r="DE83" s="39" t="n">
        <f aca="false">SUM(DE6,DE8,DE27:DE29,DE30:DE37,DE38)</f>
        <v>25</v>
      </c>
      <c r="DF83" s="39" t="n">
        <f aca="false">SUM(DF6,DF8,DF27:DF29,DF30:DF37,DF38)</f>
        <v>29</v>
      </c>
      <c r="DG83" s="39" t="n">
        <f aca="false">SUM(DG6,DG8,DG27:DG29,DG30:DG37,DG38)</f>
        <v>43</v>
      </c>
      <c r="DH83" s="39" t="n">
        <f aca="false">SUM(DH6,DH8,DH27:DH29,DH30:DH37,DH38)</f>
        <v>33</v>
      </c>
      <c r="DI83" s="39" t="n">
        <f aca="false">SUM(DI6,DI8,DI27:DI29,DI30:DI37,DI38)</f>
        <v>32</v>
      </c>
      <c r="DJ83" s="39" t="n">
        <f aca="false">SUM(DJ6,DJ8,DJ27:DJ29,DJ30:DJ37,DJ38)</f>
        <v>29</v>
      </c>
      <c r="DK83" s="39" t="n">
        <f aca="false">SUM(DK6,DK8,DK27:DK29,DK30:DK37,DK38)</f>
        <v>34</v>
      </c>
      <c r="DL83" s="39" t="n">
        <f aca="false">SUM(DL6,DL8,DL27:DL29,DL30:DL37,DL38)</f>
        <v>21</v>
      </c>
      <c r="DM83" s="39" t="n">
        <f aca="false">SUM(DM6,DM8,DM27:DM29,DM30:DM37,DM38)</f>
        <v>12</v>
      </c>
      <c r="DN83" s="39" t="n">
        <f aca="false">SUM(DN6,DN8,DN27:DN29,DN30:DN37,DN38)</f>
        <v>5</v>
      </c>
      <c r="DO83" s="39"/>
      <c r="DP83" s="39"/>
      <c r="DQ83" s="39"/>
      <c r="DR83" s="39"/>
      <c r="DS83" s="93" t="n">
        <f aca="false">SUM(DS6,DS8,DS27:DS29,DS30:DS37,DS38)</f>
        <v>24591</v>
      </c>
      <c r="DT83" s="40" t="n">
        <f aca="false">SUM(DT6,DT8,DT27:DT29,DT30:DT37,DT38)</f>
        <v>328</v>
      </c>
      <c r="DU83" s="39" t="n">
        <f aca="false">SUM(DU6,DU8,DU27:DU29,DU30:DU37,DU38)</f>
        <v>2864</v>
      </c>
      <c r="DV83" s="39" t="n">
        <f aca="false">SUM(DV6,DV8,DV27:DV29,DV30:DV37,DV38)</f>
        <v>2995</v>
      </c>
      <c r="DW83" s="39" t="n">
        <f aca="false">SUM(DW6,DW8,DW27:DW29,DW30:DW37,DW38)</f>
        <v>2415</v>
      </c>
      <c r="DX83" s="39" t="n">
        <f aca="false">SUM(DX6,DX8,DX27:DX29,DX30:DX37,DX38)</f>
        <v>2676</v>
      </c>
      <c r="DY83" s="39" t="n">
        <f aca="false">SUM(DY6,DY8,DY27:DY29,DY30:DY37,DY38)</f>
        <v>3013</v>
      </c>
      <c r="DZ83" s="39" t="n">
        <f aca="false">SUM(DZ6,DZ8,DZ27:DZ29,DZ30:DZ37,DZ38)</f>
        <v>3185</v>
      </c>
      <c r="EA83" s="39" t="n">
        <f aca="false">SUM(EA6,EA8,EA27:EA29,EA30:EA37,EA38)</f>
        <v>3035</v>
      </c>
      <c r="EB83" s="39" t="n">
        <f aca="false">SUM(EB6,EB8,EB27:EB29,EB30:EB37,EB38)</f>
        <v>2058</v>
      </c>
      <c r="EC83" s="39" t="n">
        <f aca="false">SUM(EC6,EC8,EC27:EC29,EC30:EC37,EC38)</f>
        <v>1129</v>
      </c>
      <c r="ED83" s="39" t="n">
        <f aca="false">SUM(ED6,ED8,ED27:ED29,ED30:ED37,ED38)</f>
        <v>526</v>
      </c>
      <c r="EE83" s="39" t="n">
        <f aca="false">SUM(EE6,EE8,EE27:EE29,EE30:EE37,EE38)</f>
        <v>218</v>
      </c>
      <c r="EF83" s="39" t="n">
        <f aca="false">SUM(EF6,EF8,EF27:EF29,EF30:EF37,EF38)</f>
        <v>105</v>
      </c>
      <c r="EG83" s="39" t="n">
        <f aca="false">SUM(EG6,EG8,EG27:EG29,EG30:EG37,EG38)</f>
        <v>35</v>
      </c>
      <c r="EH83" s="39" t="n">
        <f aca="false">SUM(EH6,EH8,EH27:EH29,EH30:EH37,EH38)</f>
        <v>9</v>
      </c>
      <c r="EI83" s="39"/>
      <c r="EJ83" s="39"/>
      <c r="EK83" s="39"/>
      <c r="EL83" s="39"/>
      <c r="EM83" s="93" t="n">
        <f aca="false">SUM(EM6,EM8,EM27:EM29,EM30:EM37,EM38)</f>
        <v>1341</v>
      </c>
      <c r="EN83" s="40" t="n">
        <f aca="false">SUM(EN6,EN8,EN27:EN29,EN30:EN37,EN38)</f>
        <v>9</v>
      </c>
      <c r="EO83" s="39" t="n">
        <f aca="false">SUM(EO6,EO8,EO27:EO29,EO30:EO37,EO38)</f>
        <v>139</v>
      </c>
      <c r="EP83" s="39" t="n">
        <f aca="false">SUM(EP6,EP8,EP27:EP29,EP30:EP37,EP38)</f>
        <v>190</v>
      </c>
      <c r="EQ83" s="39" t="n">
        <f aca="false">SUM(EQ6,EQ8,EQ27:EQ29,EQ30:EQ37,EQ38)</f>
        <v>133</v>
      </c>
      <c r="ER83" s="39" t="n">
        <f aca="false">SUM(ER6,ER8,ER27:ER29,ER30:ER37,ER38)</f>
        <v>133</v>
      </c>
      <c r="ES83" s="39" t="n">
        <f aca="false">SUM(ES6,ES8,ES27:ES29,ES30:ES37,ES38)</f>
        <v>148</v>
      </c>
      <c r="ET83" s="39" t="n">
        <f aca="false">SUM(ET6,ET8,ET27:ET29,ET30:ET37,ET38)</f>
        <v>132</v>
      </c>
      <c r="EU83" s="39" t="n">
        <f aca="false">SUM(EU6,EU8,EU27:EU29,EU30:EU37,EU38)</f>
        <v>212</v>
      </c>
      <c r="EV83" s="39" t="n">
        <f aca="false">SUM(EV6,EV8,EV27:EV29,EV30:EV37,EV38)</f>
        <v>116</v>
      </c>
      <c r="EW83" s="39" t="n">
        <f aca="false">SUM(EW6,EW8,EW27:EW29,EW30:EW37,EW38)</f>
        <v>62</v>
      </c>
      <c r="EX83" s="39" t="n">
        <f aca="false">SUM(EX6,EX8,EX27:EX29,EX30:EX37,EX38)</f>
        <v>44</v>
      </c>
      <c r="EY83" s="39" t="n">
        <f aca="false">SUM(EY6,EY8,EY27:EY29,EY30:EY37,EY38)</f>
        <v>18</v>
      </c>
      <c r="EZ83" s="39" t="n">
        <f aca="false">SUM(EZ6,EZ8,EZ27:EZ29,EZ30:EZ37,EZ38)</f>
        <v>3</v>
      </c>
      <c r="FA83" s="39" t="n">
        <f aca="false">SUM(FA6,FA8,FA27:FA29,FA30:FA37,FA38)</f>
        <v>2</v>
      </c>
      <c r="FB83" s="39" t="n">
        <f aca="false">SUM(FB6,FB8,FB27:FB29,FB30:FB37,FB38)</f>
        <v>0</v>
      </c>
      <c r="FC83" s="39"/>
      <c r="FD83" s="39"/>
      <c r="FE83" s="39"/>
      <c r="FF83" s="39"/>
      <c r="FG83" s="93" t="n">
        <f aca="false">SUM(FG6,FG8,FG27:FG29,FG30:FG37,FG38)</f>
        <v>152</v>
      </c>
      <c r="FH83" s="40" t="n">
        <f aca="false">SUM(FH6,FH8,FH27:FH29,FH30:FH37,FH38)</f>
        <v>10</v>
      </c>
      <c r="FI83" s="39" t="n">
        <f aca="false">SUM(FI6,FI8,FI27:FI29,FI30:FI37,FI38)</f>
        <v>25</v>
      </c>
      <c r="FJ83" s="39" t="n">
        <f aca="false">SUM(FJ6,FJ8,FJ27:FJ29,FJ30:FJ37,FJ38)</f>
        <v>12</v>
      </c>
      <c r="FK83" s="39" t="n">
        <f aca="false">SUM(FK6,FK8,FK27:FK29,FK30:FK37,FK38)</f>
        <v>16</v>
      </c>
      <c r="FL83" s="39" t="n">
        <f aca="false">SUM(FL6,FL8,FL27:FL29,FL30:FL37,FL38)</f>
        <v>3</v>
      </c>
      <c r="FM83" s="39" t="n">
        <f aca="false">SUM(FM6,FM8,FM27:FM29,FM30:FM37,FM38)</f>
        <v>15</v>
      </c>
      <c r="FN83" s="39" t="n">
        <f aca="false">SUM(FN6,FN8,FN27:FN29,FN30:FN37,FN38)</f>
        <v>19</v>
      </c>
      <c r="FO83" s="39" t="n">
        <f aca="false">SUM(FO6,FO8,FO27:FO29,FO30:FO37,FO38)</f>
        <v>19</v>
      </c>
      <c r="FP83" s="39" t="n">
        <f aca="false">SUM(FP6,FP8,FP27:FP29,FP30:FP37,FP38)</f>
        <v>8</v>
      </c>
      <c r="FQ83" s="39" t="n">
        <f aca="false">SUM(FQ6,FQ8,FQ27:FQ29,FQ30:FQ37,FQ38)</f>
        <v>8</v>
      </c>
      <c r="FR83" s="39" t="n">
        <f aca="false">SUM(FR6,FR8,FR27:FR29,FR30:FR37,FR38)</f>
        <v>6</v>
      </c>
      <c r="FS83" s="39" t="n">
        <f aca="false">SUM(FS6,FS8,FS27:FS29,FS30:FS37,FS38)</f>
        <v>4</v>
      </c>
      <c r="FT83" s="39" t="n">
        <f aca="false">SUM(FT6,FT8,FT27:FT29,FT30:FT37,FT38)</f>
        <v>6</v>
      </c>
      <c r="FU83" s="39" t="n">
        <f aca="false">SUM(FU6,FU8,FU27:FU29,FU30:FU37,FU38)</f>
        <v>1</v>
      </c>
      <c r="FV83" s="39" t="n">
        <f aca="false">SUM(FV6,FV8,FV27:FV29,FV30:FV37,FV38)</f>
        <v>0</v>
      </c>
      <c r="FW83" s="39"/>
      <c r="FX83" s="39"/>
      <c r="FY83" s="39"/>
      <c r="FZ83" s="26"/>
    </row>
    <row r="84" customFormat="false" ht="13.5" hidden="false" customHeight="false" outlineLevel="0" collapsed="false">
      <c r="A84" s="35" t="n">
        <v>103</v>
      </c>
      <c r="B84" s="36" t="s">
        <v>104</v>
      </c>
      <c r="C84" s="93" t="n">
        <f aca="false">SUM(C9,C19:C26,C39:C43)</f>
        <v>18109</v>
      </c>
      <c r="D84" s="40" t="n">
        <f aca="false">SUM(D9,D19:D26,D39:D43)</f>
        <v>304</v>
      </c>
      <c r="E84" s="39" t="n">
        <f aca="false">SUM(E9,E19:E26,E39:E43)</f>
        <v>1715</v>
      </c>
      <c r="F84" s="39" t="n">
        <f aca="false">SUM(F9,F19:F26,F39:F43)</f>
        <v>1996</v>
      </c>
      <c r="G84" s="39" t="n">
        <f aca="false">SUM(G9,G19:G26,G39:G43)</f>
        <v>1761</v>
      </c>
      <c r="H84" s="39" t="n">
        <f aca="false">SUM(H9,H19:H26,H39:H43)</f>
        <v>2057</v>
      </c>
      <c r="I84" s="39" t="n">
        <f aca="false">SUM(I9,I19:I26,I39:I43)</f>
        <v>2324</v>
      </c>
      <c r="J84" s="39" t="n">
        <f aca="false">SUM(J9,J19:J26,J39:J43)</f>
        <v>2428</v>
      </c>
      <c r="K84" s="39" t="n">
        <f aca="false">SUM(K9,K19:K26,K39:K43)</f>
        <v>2222</v>
      </c>
      <c r="L84" s="39" t="n">
        <f aca="false">SUM(L9,L19:L26,L39:L43)</f>
        <v>1520</v>
      </c>
      <c r="M84" s="39" t="n">
        <f aca="false">SUM(M9,M19:M26,M39:M43)</f>
        <v>881</v>
      </c>
      <c r="N84" s="39" t="n">
        <f aca="false">SUM(N9,N19:N26,N39:N43)</f>
        <v>475</v>
      </c>
      <c r="O84" s="39" t="n">
        <f aca="false">SUM(O9,O19:O26,O39:O43)</f>
        <v>248</v>
      </c>
      <c r="P84" s="39" t="n">
        <f aca="false">SUM(P9,P19:P26,P39:P43)</f>
        <v>124</v>
      </c>
      <c r="Q84" s="39" t="n">
        <f aca="false">SUM(Q9,Q19:Q26,Q39:Q43)</f>
        <v>41</v>
      </c>
      <c r="R84" s="39" t="n">
        <f aca="false">SUM(R9,R19:R26,R39:R43)</f>
        <v>13</v>
      </c>
      <c r="S84" s="39"/>
      <c r="T84" s="39"/>
      <c r="U84" s="39"/>
      <c r="V84" s="38"/>
      <c r="W84" s="93" t="n">
        <f aca="false">SUM(W9,W19:W26,W39:W43)</f>
        <v>30</v>
      </c>
      <c r="X84" s="40" t="n">
        <f aca="false">SUM(X9,X19:X26,X39:X43)</f>
        <v>1</v>
      </c>
      <c r="Y84" s="39" t="n">
        <f aca="false">SUM(Y9,Y19:Y26,Y39:Y43)</f>
        <v>2</v>
      </c>
      <c r="Z84" s="39" t="n">
        <f aca="false">SUM(Z9,Z19:Z26,Z39:Z43)</f>
        <v>6</v>
      </c>
      <c r="AA84" s="39" t="n">
        <f aca="false">SUM(AA9,AA19:AA26,AA39:AA43)</f>
        <v>3</v>
      </c>
      <c r="AB84" s="39" t="n">
        <f aca="false">SUM(AB9,AB19:AB26,AB39:AB43)</f>
        <v>4</v>
      </c>
      <c r="AC84" s="39" t="n">
        <f aca="false">SUM(AC9,AC19:AC26,AC39:AC43)</f>
        <v>1</v>
      </c>
      <c r="AD84" s="39" t="n">
        <f aca="false">SUM(AD9,AD19:AD26,AD39:AD43)</f>
        <v>6</v>
      </c>
      <c r="AE84" s="39" t="n">
        <f aca="false">SUM(AE9,AE19:AE26,AE39:AE43)</f>
        <v>3</v>
      </c>
      <c r="AF84" s="39" t="n">
        <f aca="false">SUM(AF9,AF19:AF26,AF39:AF43)</f>
        <v>2</v>
      </c>
      <c r="AG84" s="39" t="n">
        <f aca="false">SUM(AG9,AG19:AG26,AG39:AG43)</f>
        <v>2</v>
      </c>
      <c r="AH84" s="39" t="n">
        <f aca="false">SUM(AH9,AH19:AH26,AH39:AH43)</f>
        <v>0</v>
      </c>
      <c r="AI84" s="39" t="n">
        <f aca="false">SUM(AI9,AI19:AI26,AI39:AI43)</f>
        <v>0</v>
      </c>
      <c r="AJ84" s="39" t="n">
        <f aca="false">SUM(AJ9,AJ19:AJ26,AJ39:AJ43)</f>
        <v>0</v>
      </c>
      <c r="AK84" s="39" t="n">
        <f aca="false">SUM(AK9,AK19:AK26,AK39:AK43)</f>
        <v>0</v>
      </c>
      <c r="AL84" s="39" t="n">
        <f aca="false">SUM(AL9,AL19:AL26,AL39:AL43)</f>
        <v>0</v>
      </c>
      <c r="AM84" s="39"/>
      <c r="AN84" s="39"/>
      <c r="AO84" s="39"/>
      <c r="AP84" s="39"/>
      <c r="AQ84" s="93" t="n">
        <f aca="false">SUM(AQ9,AQ19:AQ26,AQ39:AQ43)</f>
        <v>363</v>
      </c>
      <c r="AR84" s="40" t="n">
        <f aca="false">SUM(AR9,AR19:AR26,AR39:AR43)</f>
        <v>9</v>
      </c>
      <c r="AS84" s="39" t="n">
        <f aca="false">SUM(AS9,AS19:AS26,AS39:AS43)</f>
        <v>34</v>
      </c>
      <c r="AT84" s="39" t="n">
        <f aca="false">SUM(AT9,AT19:AT26,AT39:AT43)</f>
        <v>50</v>
      </c>
      <c r="AU84" s="39" t="n">
        <f aca="false">SUM(AU9,AU19:AU26,AU39:AU43)</f>
        <v>45</v>
      </c>
      <c r="AV84" s="39" t="n">
        <f aca="false">SUM(AV9,AV19:AV26,AV39:AV43)</f>
        <v>30</v>
      </c>
      <c r="AW84" s="39" t="n">
        <f aca="false">SUM(AW9,AW19:AW26,AW39:AW43)</f>
        <v>43</v>
      </c>
      <c r="AX84" s="39" t="n">
        <f aca="false">SUM(AX9,AX19:AX26,AX39:AX43)</f>
        <v>51</v>
      </c>
      <c r="AY84" s="39" t="n">
        <f aca="false">SUM(AY9,AY19:AY26,AY39:AY43)</f>
        <v>42</v>
      </c>
      <c r="AZ84" s="39" t="n">
        <f aca="false">SUM(AZ9,AZ19:AZ26,AZ39:AZ43)</f>
        <v>34</v>
      </c>
      <c r="BA84" s="39" t="n">
        <f aca="false">SUM(BA9,BA19:BA26,BA39:BA43)</f>
        <v>11</v>
      </c>
      <c r="BB84" s="39" t="n">
        <f aca="false">SUM(BB9,BB19:BB26,BB39:BB43)</f>
        <v>9</v>
      </c>
      <c r="BC84" s="39" t="n">
        <f aca="false">SUM(BC9,BC19:BC26,BC39:BC43)</f>
        <v>5</v>
      </c>
      <c r="BD84" s="39" t="n">
        <f aca="false">SUM(BD9,BD19:BD26,BD39:BD43)</f>
        <v>0</v>
      </c>
      <c r="BE84" s="39" t="n">
        <f aca="false">SUM(BE9,BE19:BE26,BE39:BE43)</f>
        <v>0</v>
      </c>
      <c r="BF84" s="39" t="n">
        <f aca="false">SUM(BF9,BF19:BF26,BF39:BF43)</f>
        <v>0</v>
      </c>
      <c r="BG84" s="39"/>
      <c r="BH84" s="39"/>
      <c r="BI84" s="39"/>
      <c r="BJ84" s="39"/>
      <c r="BK84" s="93" t="n">
        <f aca="false">SUM(BK9,BK19:BK26,BK39:BK43)</f>
        <v>7105</v>
      </c>
      <c r="BL84" s="40" t="n">
        <f aca="false">SUM(BL9,BL19:BL26,BL39:BL43)</f>
        <v>166</v>
      </c>
      <c r="BM84" s="39" t="n">
        <f aca="false">SUM(BM9,BM19:BM26,BM39:BM43)</f>
        <v>627</v>
      </c>
      <c r="BN84" s="39" t="n">
        <f aca="false">SUM(BN9,BN19:BN26,BN39:BN43)</f>
        <v>684</v>
      </c>
      <c r="BO84" s="39" t="n">
        <f aca="false">SUM(BO9,BO19:BO26,BO39:BO43)</f>
        <v>616</v>
      </c>
      <c r="BP84" s="39" t="n">
        <f aca="false">SUM(BP9,BP19:BP26,BP39:BP43)</f>
        <v>744</v>
      </c>
      <c r="BQ84" s="39" t="n">
        <f aca="false">SUM(BQ9,BQ19:BQ26,BQ39:BQ43)</f>
        <v>831</v>
      </c>
      <c r="BR84" s="39" t="n">
        <f aca="false">SUM(BR9,BR19:BR26,BR39:BR43)</f>
        <v>929</v>
      </c>
      <c r="BS84" s="39" t="n">
        <f aca="false">SUM(BS9,BS19:BS26,BS39:BS43)</f>
        <v>920</v>
      </c>
      <c r="BT84" s="39" t="n">
        <f aca="false">SUM(BT9,BT19:BT26,BT39:BT43)</f>
        <v>601</v>
      </c>
      <c r="BU84" s="39" t="n">
        <f aca="false">SUM(BU9,BU19:BU26,BU39:BU43)</f>
        <v>420</v>
      </c>
      <c r="BV84" s="39" t="n">
        <f aca="false">SUM(BV9,BV19:BV26,BV39:BV43)</f>
        <v>277</v>
      </c>
      <c r="BW84" s="39" t="n">
        <f aca="false">SUM(BW9,BW19:BW26,BW39:BW43)</f>
        <v>166</v>
      </c>
      <c r="BX84" s="39" t="n">
        <f aca="false">SUM(BX9,BX19:BX26,BX39:BX43)</f>
        <v>82</v>
      </c>
      <c r="BY84" s="39" t="n">
        <f aca="false">SUM(BY9,BY19:BY26,BY39:BY43)</f>
        <v>32</v>
      </c>
      <c r="BZ84" s="39" t="n">
        <f aca="false">SUM(BZ9,BZ19:BZ26,BZ39:BZ43)</f>
        <v>10</v>
      </c>
      <c r="CA84" s="39"/>
      <c r="CB84" s="39"/>
      <c r="CC84" s="39"/>
      <c r="CD84" s="39"/>
      <c r="CE84" s="93" t="n">
        <f aca="false">SUM(CE9,CE19:CE26,CE39:CE43)</f>
        <v>669</v>
      </c>
      <c r="CF84" s="40" t="n">
        <f aca="false">SUM(CF9,CF19:CF26,CF39:CF43)</f>
        <v>4</v>
      </c>
      <c r="CG84" s="39" t="n">
        <f aca="false">SUM(CG9,CG19:CG26,CG39:CG43)</f>
        <v>54</v>
      </c>
      <c r="CH84" s="39" t="n">
        <f aca="false">SUM(CH9,CH19:CH26,CH39:CH43)</f>
        <v>107</v>
      </c>
      <c r="CI84" s="39" t="n">
        <f aca="false">SUM(CI9,CI19:CI26,CI39:CI43)</f>
        <v>98</v>
      </c>
      <c r="CJ84" s="39" t="n">
        <f aca="false">SUM(CJ9,CJ19:CJ26,CJ39:CJ43)</f>
        <v>120</v>
      </c>
      <c r="CK84" s="39" t="n">
        <f aca="false">SUM(CK9,CK19:CK26,CK39:CK43)</f>
        <v>102</v>
      </c>
      <c r="CL84" s="39" t="n">
        <f aca="false">SUM(CL9,CL19:CL26,CL39:CL43)</f>
        <v>72</v>
      </c>
      <c r="CM84" s="39" t="n">
        <f aca="false">SUM(CM9,CM19:CM26,CM39:CM43)</f>
        <v>67</v>
      </c>
      <c r="CN84" s="39" t="n">
        <f aca="false">SUM(CN9,CN19:CN26,CN39:CN43)</f>
        <v>26</v>
      </c>
      <c r="CO84" s="39" t="n">
        <f aca="false">SUM(CO9,CO19:CO26,CO39:CO43)</f>
        <v>12</v>
      </c>
      <c r="CP84" s="39" t="n">
        <f aca="false">SUM(CP9,CP19:CP26,CP39:CP43)</f>
        <v>5</v>
      </c>
      <c r="CQ84" s="39" t="n">
        <f aca="false">SUM(CQ9,CQ19:CQ26,CQ39:CQ43)</f>
        <v>1</v>
      </c>
      <c r="CR84" s="39" t="n">
        <f aca="false">SUM(CR9,CR19:CR26,CR39:CR43)</f>
        <v>1</v>
      </c>
      <c r="CS84" s="39" t="n">
        <f aca="false">SUM(CS9,CS19:CS26,CS39:CS43)</f>
        <v>0</v>
      </c>
      <c r="CT84" s="39" t="n">
        <f aca="false">SUM(CT9,CT19:CT26,CT39:CT43)</f>
        <v>0</v>
      </c>
      <c r="CU84" s="39"/>
      <c r="CV84" s="39"/>
      <c r="CW84" s="39"/>
      <c r="CX84" s="39"/>
      <c r="CY84" s="93" t="n">
        <f aca="false">SUM(CY9,CY19:CY26,CY39:CY43)</f>
        <v>48</v>
      </c>
      <c r="CZ84" s="40" t="n">
        <f aca="false">SUM(CZ9,CZ19:CZ26,CZ39:CZ43)</f>
        <v>0</v>
      </c>
      <c r="DA84" s="39" t="n">
        <f aca="false">SUM(DA9,DA19:DA26,DA39:DA43)</f>
        <v>5</v>
      </c>
      <c r="DB84" s="39" t="n">
        <f aca="false">SUM(DB9,DB19:DB26,DB39:DB43)</f>
        <v>4</v>
      </c>
      <c r="DC84" s="39" t="n">
        <f aca="false">SUM(DC9,DC19:DC26,DC39:DC43)</f>
        <v>5</v>
      </c>
      <c r="DD84" s="39" t="n">
        <f aca="false">SUM(DD9,DD19:DD26,DD39:DD43)</f>
        <v>6</v>
      </c>
      <c r="DE84" s="39" t="n">
        <f aca="false">SUM(DE9,DE19:DE26,DE39:DE43)</f>
        <v>2</v>
      </c>
      <c r="DF84" s="39" t="n">
        <f aca="false">SUM(DF9,DF19:DF26,DF39:DF43)</f>
        <v>4</v>
      </c>
      <c r="DG84" s="39" t="n">
        <f aca="false">SUM(DG9,DG19:DG26,DG39:DG43)</f>
        <v>5</v>
      </c>
      <c r="DH84" s="39" t="n">
        <f aca="false">SUM(DH9,DH19:DH26,DH39:DH43)</f>
        <v>2</v>
      </c>
      <c r="DI84" s="39" t="n">
        <f aca="false">SUM(DI9,DI19:DI26,DI39:DI43)</f>
        <v>4</v>
      </c>
      <c r="DJ84" s="39" t="n">
        <f aca="false">SUM(DJ9,DJ19:DJ26,DJ39:DJ43)</f>
        <v>4</v>
      </c>
      <c r="DK84" s="39" t="n">
        <f aca="false">SUM(DK9,DK19:DK26,DK39:DK43)</f>
        <v>4</v>
      </c>
      <c r="DL84" s="39" t="n">
        <f aca="false">SUM(DL9,DL19:DL26,DL39:DL43)</f>
        <v>2</v>
      </c>
      <c r="DM84" s="39" t="n">
        <f aca="false">SUM(DM9,DM19:DM26,DM39:DM43)</f>
        <v>1</v>
      </c>
      <c r="DN84" s="39" t="n">
        <f aca="false">SUM(DN9,DN19:DN26,DN39:DN43)</f>
        <v>0</v>
      </c>
      <c r="DO84" s="39"/>
      <c r="DP84" s="39"/>
      <c r="DQ84" s="39"/>
      <c r="DR84" s="39"/>
      <c r="DS84" s="93" t="n">
        <f aca="false">SUM(DS9,DS19:DS26,DS39:DS43)</f>
        <v>9027</v>
      </c>
      <c r="DT84" s="40" t="n">
        <f aca="false">SUM(DT9,DT19:DT26,DT39:DT43)</f>
        <v>118</v>
      </c>
      <c r="DU84" s="39" t="n">
        <f aca="false">SUM(DU9,DU19:DU26,DU39:DU43)</f>
        <v>914</v>
      </c>
      <c r="DV84" s="39" t="n">
        <f aca="false">SUM(DV9,DV19:DV26,DV39:DV43)</f>
        <v>1025</v>
      </c>
      <c r="DW84" s="39" t="n">
        <f aca="false">SUM(DW9,DW19:DW26,DW39:DW43)</f>
        <v>921</v>
      </c>
      <c r="DX84" s="39" t="n">
        <f aca="false">SUM(DX9,DX19:DX26,DX39:DX43)</f>
        <v>1069</v>
      </c>
      <c r="DY84" s="39" t="n">
        <f aca="false">SUM(DY9,DY19:DY26,DY39:DY43)</f>
        <v>1232</v>
      </c>
      <c r="DZ84" s="39" t="n">
        <f aca="false">SUM(DZ9,DZ19:DZ26,DZ39:DZ43)</f>
        <v>1227</v>
      </c>
      <c r="EA84" s="39" t="n">
        <f aca="false">SUM(EA9,EA19:EA26,EA39:EA43)</f>
        <v>1063</v>
      </c>
      <c r="EB84" s="39" t="n">
        <f aca="false">SUM(EB9,EB19:EB26,EB39:EB43)</f>
        <v>779</v>
      </c>
      <c r="EC84" s="39" t="n">
        <f aca="false">SUM(EC9,EC19:EC26,EC39:EC43)</f>
        <v>409</v>
      </c>
      <c r="ED84" s="39" t="n">
        <f aca="false">SUM(ED9,ED19:ED26,ED39:ED43)</f>
        <v>156</v>
      </c>
      <c r="EE84" s="39" t="n">
        <f aca="false">SUM(EE9,EE19:EE26,EE39:EE43)</f>
        <v>65</v>
      </c>
      <c r="EF84" s="39" t="n">
        <f aca="false">SUM(EF9,EF19:EF26,EF39:EF43)</f>
        <v>39</v>
      </c>
      <c r="EG84" s="39" t="n">
        <f aca="false">SUM(EG9,EG19:EG26,EG39:EG43)</f>
        <v>8</v>
      </c>
      <c r="EH84" s="39" t="n">
        <f aca="false">SUM(EH9,EH19:EH26,EH39:EH43)</f>
        <v>2</v>
      </c>
      <c r="EI84" s="39"/>
      <c r="EJ84" s="39"/>
      <c r="EK84" s="39"/>
      <c r="EL84" s="39"/>
      <c r="EM84" s="93" t="n">
        <f aca="false">SUM(EM9,EM19:EM26,EM39:EM43)</f>
        <v>829</v>
      </c>
      <c r="EN84" s="40" t="n">
        <f aca="false">SUM(EN9,EN19:EN26,EN39:EN43)</f>
        <v>4</v>
      </c>
      <c r="EO84" s="39" t="n">
        <f aca="false">SUM(EO9,EO19:EO26,EO39:EO43)</f>
        <v>75</v>
      </c>
      <c r="EP84" s="39" t="n">
        <f aca="false">SUM(EP9,EP19:EP26,EP39:EP43)</f>
        <v>117</v>
      </c>
      <c r="EQ84" s="39" t="n">
        <f aca="false">SUM(EQ9,EQ19:EQ26,EQ39:EQ43)</f>
        <v>72</v>
      </c>
      <c r="ER84" s="39" t="n">
        <f aca="false">SUM(ER9,ER19:ER26,ER39:ER43)</f>
        <v>82</v>
      </c>
      <c r="ES84" s="39" t="n">
        <f aca="false">SUM(ES9,ES19:ES26,ES39:ES43)</f>
        <v>111</v>
      </c>
      <c r="ET84" s="39" t="n">
        <f aca="false">SUM(ET9,ET19:ET26,ET39:ET43)</f>
        <v>136</v>
      </c>
      <c r="EU84" s="39" t="n">
        <f aca="false">SUM(EU9,EU19:EU26,EU39:EU43)</f>
        <v>121</v>
      </c>
      <c r="EV84" s="39" t="n">
        <f aca="false">SUM(EV9,EV19:EV26,EV39:EV43)</f>
        <v>70</v>
      </c>
      <c r="EW84" s="39" t="n">
        <f aca="false">SUM(EW9,EW19:EW26,EW39:EW43)</f>
        <v>22</v>
      </c>
      <c r="EX84" s="39" t="n">
        <f aca="false">SUM(EX9,EX19:EX26,EX39:EX43)</f>
        <v>15</v>
      </c>
      <c r="EY84" s="39" t="n">
        <f aca="false">SUM(EY9,EY19:EY26,EY39:EY43)</f>
        <v>4</v>
      </c>
      <c r="EZ84" s="39" t="n">
        <f aca="false">SUM(EZ9,EZ19:EZ26,EZ39:EZ43)</f>
        <v>0</v>
      </c>
      <c r="FA84" s="39" t="n">
        <f aca="false">SUM(FA9,FA19:FA26,FA39:FA43)</f>
        <v>0</v>
      </c>
      <c r="FB84" s="39" t="n">
        <f aca="false">SUM(FB9,FB19:FB26,FB39:FB43)</f>
        <v>0</v>
      </c>
      <c r="FC84" s="39"/>
      <c r="FD84" s="39"/>
      <c r="FE84" s="39"/>
      <c r="FF84" s="39"/>
      <c r="FG84" s="93" t="n">
        <f aca="false">SUM(FG9,FG19:FG26,FG39:FG43)</f>
        <v>38</v>
      </c>
      <c r="FH84" s="40" t="n">
        <f aca="false">SUM(FH9,FH19:FH26,FH39:FH43)</f>
        <v>2</v>
      </c>
      <c r="FI84" s="39" t="n">
        <f aca="false">SUM(FI9,FI19:FI26,FI39:FI43)</f>
        <v>4</v>
      </c>
      <c r="FJ84" s="39" t="n">
        <f aca="false">SUM(FJ9,FJ19:FJ26,FJ39:FJ43)</f>
        <v>3</v>
      </c>
      <c r="FK84" s="39" t="n">
        <f aca="false">SUM(FK9,FK19:FK26,FK39:FK43)</f>
        <v>1</v>
      </c>
      <c r="FL84" s="39" t="n">
        <f aca="false">SUM(FL9,FL19:FL26,FL39:FL43)</f>
        <v>2</v>
      </c>
      <c r="FM84" s="39" t="n">
        <f aca="false">SUM(FM9,FM19:FM26,FM39:FM43)</f>
        <v>2</v>
      </c>
      <c r="FN84" s="39" t="n">
        <f aca="false">SUM(FN9,FN19:FN26,FN39:FN43)</f>
        <v>3</v>
      </c>
      <c r="FO84" s="39" t="n">
        <f aca="false">SUM(FO9,FO19:FO26,FO39:FO43)</f>
        <v>1</v>
      </c>
      <c r="FP84" s="39" t="n">
        <f aca="false">SUM(FP9,FP19:FP26,FP39:FP43)</f>
        <v>6</v>
      </c>
      <c r="FQ84" s="39" t="n">
        <f aca="false">SUM(FQ9,FQ19:FQ26,FQ39:FQ43)</f>
        <v>1</v>
      </c>
      <c r="FR84" s="39" t="n">
        <f aca="false">SUM(FR9,FR19:FR26,FR39:FR43)</f>
        <v>9</v>
      </c>
      <c r="FS84" s="39" t="n">
        <f aca="false">SUM(FS9,FS19:FS26,FS39:FS43)</f>
        <v>3</v>
      </c>
      <c r="FT84" s="39" t="n">
        <f aca="false">SUM(FT9,FT19:FT26,FT39:FT43)</f>
        <v>0</v>
      </c>
      <c r="FU84" s="39" t="n">
        <f aca="false">SUM(FU9,FU19:FU26,FU39:FU43)</f>
        <v>0</v>
      </c>
      <c r="FV84" s="39" t="n">
        <f aca="false">SUM(FV9,FV19:FV26,FV39:FV43)</f>
        <v>1</v>
      </c>
      <c r="FW84" s="39"/>
      <c r="FX84" s="39"/>
      <c r="FY84" s="39"/>
      <c r="FZ84" s="26"/>
    </row>
    <row r="85" customFormat="false" ht="13.5" hidden="false" customHeight="false" outlineLevel="0" collapsed="false">
      <c r="A85" s="35" t="n">
        <v>104</v>
      </c>
      <c r="B85" s="36" t="s">
        <v>105</v>
      </c>
      <c r="C85" s="93" t="n">
        <f aca="false">SUM(C7,C62:C71,C46,C53)</f>
        <v>50365</v>
      </c>
      <c r="D85" s="40" t="n">
        <f aca="false">SUM(D7,D62:D71,D46,D53)</f>
        <v>999</v>
      </c>
      <c r="E85" s="39" t="n">
        <f aca="false">SUM(E7,E62:E71,E46,E53)</f>
        <v>5313</v>
      </c>
      <c r="F85" s="39" t="n">
        <f aca="false">SUM(F7,F62:F71,F46,F53)</f>
        <v>6322</v>
      </c>
      <c r="G85" s="39" t="n">
        <f aca="false">SUM(G7,G62:G71,G46,G53)</f>
        <v>5162</v>
      </c>
      <c r="H85" s="39" t="n">
        <f aca="false">SUM(H7,H62:H71,H46,H53)</f>
        <v>5362</v>
      </c>
      <c r="I85" s="39" t="n">
        <f aca="false">SUM(I7,I62:I71,I46,I53)</f>
        <v>5705</v>
      </c>
      <c r="J85" s="39" t="n">
        <f aca="false">SUM(J7,J62:J71,J46,J53)</f>
        <v>6546</v>
      </c>
      <c r="K85" s="39" t="n">
        <f aca="false">SUM(K7,K62:K71,K46,K53)</f>
        <v>6262</v>
      </c>
      <c r="L85" s="39" t="n">
        <f aca="false">SUM(L7,L62:L71,L46,L53)</f>
        <v>3999</v>
      </c>
      <c r="M85" s="39" t="n">
        <f aca="false">SUM(M7,M62:M71,M46,M53)</f>
        <v>2282</v>
      </c>
      <c r="N85" s="39" t="n">
        <f aca="false">SUM(N7,N62:N71,N46,N53)</f>
        <v>1290</v>
      </c>
      <c r="O85" s="39" t="n">
        <f aca="false">SUM(O7,O62:O71,O46,O53)</f>
        <v>670</v>
      </c>
      <c r="P85" s="39" t="n">
        <f aca="false">SUM(P7,P62:P71,P46,P53)</f>
        <v>316</v>
      </c>
      <c r="Q85" s="39" t="n">
        <f aca="false">SUM(Q7,Q62:Q71,Q46,Q53)</f>
        <v>100</v>
      </c>
      <c r="R85" s="39" t="n">
        <f aca="false">SUM(R7,R62:R71,R46,R53)</f>
        <v>37</v>
      </c>
      <c r="S85" s="39"/>
      <c r="T85" s="39"/>
      <c r="U85" s="39"/>
      <c r="V85" s="38"/>
      <c r="W85" s="93" t="n">
        <f aca="false">SUM(W7,W62:W71,W46,W53)</f>
        <v>82</v>
      </c>
      <c r="X85" s="40" t="n">
        <f aca="false">SUM(X7,X62:X71,X46,X53)</f>
        <v>0</v>
      </c>
      <c r="Y85" s="39" t="n">
        <f aca="false">SUM(Y7,Y62:Y71,Y46,Y53)</f>
        <v>13</v>
      </c>
      <c r="Z85" s="39" t="n">
        <f aca="false">SUM(Z7,Z62:Z71,Z46,Z53)</f>
        <v>23</v>
      </c>
      <c r="AA85" s="39" t="n">
        <f aca="false">SUM(AA7,AA62:AA71,AA46,AA53)</f>
        <v>12</v>
      </c>
      <c r="AB85" s="39" t="n">
        <f aca="false">SUM(AB7,AB62:AB71,AB46,AB53)</f>
        <v>4</v>
      </c>
      <c r="AC85" s="39" t="n">
        <f aca="false">SUM(AC7,AC62:AC71,AC46,AC53)</f>
        <v>7</v>
      </c>
      <c r="AD85" s="39" t="n">
        <f aca="false">SUM(AD7,AD62:AD71,AD46,AD53)</f>
        <v>7</v>
      </c>
      <c r="AE85" s="39" t="n">
        <f aca="false">SUM(AE7,AE62:AE71,AE46,AE53)</f>
        <v>10</v>
      </c>
      <c r="AF85" s="39" t="n">
        <f aca="false">SUM(AF7,AF62:AF71,AF46,AF53)</f>
        <v>6</v>
      </c>
      <c r="AG85" s="39" t="n">
        <f aca="false">SUM(AG7,AG62:AG71,AG46,AG53)</f>
        <v>0</v>
      </c>
      <c r="AH85" s="39" t="n">
        <f aca="false">SUM(AH7,AH62:AH71,AH46,AH53)</f>
        <v>0</v>
      </c>
      <c r="AI85" s="39" t="n">
        <f aca="false">SUM(AI7,AI62:AI71,AI46,AI53)</f>
        <v>0</v>
      </c>
      <c r="AJ85" s="39" t="n">
        <f aca="false">SUM(AJ7,AJ62:AJ71,AJ46,AJ53)</f>
        <v>0</v>
      </c>
      <c r="AK85" s="39" t="n">
        <f aca="false">SUM(AK7,AK62:AK71,AK46,AK53)</f>
        <v>0</v>
      </c>
      <c r="AL85" s="39" t="n">
        <f aca="false">SUM(AL7,AL62:AL71,AL46,AL53)</f>
        <v>0</v>
      </c>
      <c r="AM85" s="39"/>
      <c r="AN85" s="39"/>
      <c r="AO85" s="39"/>
      <c r="AP85" s="39"/>
      <c r="AQ85" s="93" t="n">
        <f aca="false">SUM(AQ7,AQ62:AQ71,AQ46,AQ53)</f>
        <v>1682</v>
      </c>
      <c r="AR85" s="40" t="n">
        <f aca="false">SUM(AR7,AR62:AR71,AR46,AR53)</f>
        <v>35</v>
      </c>
      <c r="AS85" s="39" t="n">
        <f aca="false">SUM(AS7,AS62:AS71,AS46,AS53)</f>
        <v>175</v>
      </c>
      <c r="AT85" s="39" t="n">
        <f aca="false">SUM(AT7,AT62:AT71,AT46,AT53)</f>
        <v>286</v>
      </c>
      <c r="AU85" s="39" t="n">
        <f aca="false">SUM(AU7,AU62:AU71,AU46,AU53)</f>
        <v>213</v>
      </c>
      <c r="AV85" s="39" t="n">
        <f aca="false">SUM(AV7,AV62:AV71,AV46,AV53)</f>
        <v>184</v>
      </c>
      <c r="AW85" s="39" t="n">
        <f aca="false">SUM(AW7,AW62:AW71,AW46,AW53)</f>
        <v>175</v>
      </c>
      <c r="AX85" s="39" t="n">
        <f aca="false">SUM(AX7,AX62:AX71,AX46,AX53)</f>
        <v>216</v>
      </c>
      <c r="AY85" s="39" t="n">
        <f aca="false">SUM(AY7,AY62:AY71,AY46,AY53)</f>
        <v>197</v>
      </c>
      <c r="AZ85" s="39" t="n">
        <f aca="false">SUM(AZ7,AZ62:AZ71,AZ46,AZ53)</f>
        <v>113</v>
      </c>
      <c r="BA85" s="39" t="n">
        <f aca="false">SUM(BA7,BA62:BA71,BA46,BA53)</f>
        <v>56</v>
      </c>
      <c r="BB85" s="39" t="n">
        <f aca="false">SUM(BB7,BB62:BB71,BB46,BB53)</f>
        <v>24</v>
      </c>
      <c r="BC85" s="39" t="n">
        <f aca="false">SUM(BC7,BC62:BC71,BC46,BC53)</f>
        <v>3</v>
      </c>
      <c r="BD85" s="39" t="n">
        <f aca="false">SUM(BD7,BD62:BD71,BD46,BD53)</f>
        <v>4</v>
      </c>
      <c r="BE85" s="39" t="n">
        <f aca="false">SUM(BE7,BE62:BE71,BE46,BE53)</f>
        <v>1</v>
      </c>
      <c r="BF85" s="39" t="n">
        <f aca="false">SUM(BF7,BF62:BF71,BF46,BF53)</f>
        <v>0</v>
      </c>
      <c r="BG85" s="39"/>
      <c r="BH85" s="39"/>
      <c r="BI85" s="39"/>
      <c r="BJ85" s="39"/>
      <c r="BK85" s="93" t="n">
        <f aca="false">SUM(BK7,BK62:BK71,BK46,BK53)</f>
        <v>19943</v>
      </c>
      <c r="BL85" s="40" t="n">
        <f aca="false">SUM(BL7,BL62:BL71,BL46,BL53)</f>
        <v>646</v>
      </c>
      <c r="BM85" s="39" t="n">
        <f aca="false">SUM(BM7,BM62:BM71,BM46,BM53)</f>
        <v>2006</v>
      </c>
      <c r="BN85" s="39" t="n">
        <f aca="false">SUM(BN7,BN62:BN71,BN46,BN53)</f>
        <v>2189</v>
      </c>
      <c r="BO85" s="39" t="n">
        <f aca="false">SUM(BO7,BO62:BO71,BO46,BO53)</f>
        <v>1878</v>
      </c>
      <c r="BP85" s="39" t="n">
        <f aca="false">SUM(BP7,BP62:BP71,BP46,BP53)</f>
        <v>1924</v>
      </c>
      <c r="BQ85" s="39" t="n">
        <f aca="false">SUM(BQ7,BQ62:BQ71,BQ46,BQ53)</f>
        <v>2092</v>
      </c>
      <c r="BR85" s="39" t="n">
        <f aca="false">SUM(BR7,BR62:BR71,BR46,BR53)</f>
        <v>2621</v>
      </c>
      <c r="BS85" s="39" t="n">
        <f aca="false">SUM(BS7,BS62:BS71,BS46,BS53)</f>
        <v>2629</v>
      </c>
      <c r="BT85" s="39" t="n">
        <f aca="false">SUM(BT7,BT62:BT71,BT46,BT53)</f>
        <v>1673</v>
      </c>
      <c r="BU85" s="39" t="n">
        <f aca="false">SUM(BU7,BU62:BU71,BU46,BU53)</f>
        <v>989</v>
      </c>
      <c r="BV85" s="39" t="n">
        <f aca="false">SUM(BV7,BV62:BV71,BV46,BV53)</f>
        <v>625</v>
      </c>
      <c r="BW85" s="39" t="n">
        <f aca="false">SUM(BW7,BW62:BW71,BW46,BW53)</f>
        <v>390</v>
      </c>
      <c r="BX85" s="39" t="n">
        <f aca="false">SUM(BX7,BX62:BX71,BX46,BX53)</f>
        <v>190</v>
      </c>
      <c r="BY85" s="39" t="n">
        <f aca="false">SUM(BY7,BY62:BY71,BY46,BY53)</f>
        <v>66</v>
      </c>
      <c r="BZ85" s="39" t="n">
        <f aca="false">SUM(BZ7,BZ62:BZ71,BZ46,BZ53)</f>
        <v>25</v>
      </c>
      <c r="CA85" s="39"/>
      <c r="CB85" s="39"/>
      <c r="CC85" s="39"/>
      <c r="CD85" s="39"/>
      <c r="CE85" s="93" t="n">
        <f aca="false">SUM(CE7,CE62:CE71,CE46,CE53)</f>
        <v>2243</v>
      </c>
      <c r="CF85" s="40" t="n">
        <f aca="false">SUM(CF7,CF62:CF71,CF46,CF53)</f>
        <v>7</v>
      </c>
      <c r="CG85" s="39" t="n">
        <f aca="false">SUM(CG7,CG62:CG71,CG46,CG53)</f>
        <v>236</v>
      </c>
      <c r="CH85" s="39" t="n">
        <f aca="false">SUM(CH7,CH62:CH71,CH46,CH53)</f>
        <v>372</v>
      </c>
      <c r="CI85" s="39" t="n">
        <f aca="false">SUM(CI7,CI62:CI71,CI46,CI53)</f>
        <v>308</v>
      </c>
      <c r="CJ85" s="39" t="n">
        <f aca="false">SUM(CJ7,CJ62:CJ71,CJ46,CJ53)</f>
        <v>335</v>
      </c>
      <c r="CK85" s="39" t="n">
        <f aca="false">SUM(CK7,CK62:CK71,CK46,CK53)</f>
        <v>336</v>
      </c>
      <c r="CL85" s="39" t="n">
        <f aca="false">SUM(CL7,CL62:CL71,CL46,CL53)</f>
        <v>297</v>
      </c>
      <c r="CM85" s="39" t="n">
        <f aca="false">SUM(CM7,CM62:CM71,CM46,CM53)</f>
        <v>186</v>
      </c>
      <c r="CN85" s="39" t="n">
        <f aca="false">SUM(CN7,CN62:CN71,CN46,CN53)</f>
        <v>96</v>
      </c>
      <c r="CO85" s="39" t="n">
        <f aca="false">SUM(CO7,CO62:CO71,CO46,CO53)</f>
        <v>37</v>
      </c>
      <c r="CP85" s="39" t="n">
        <f aca="false">SUM(CP7,CP62:CP71,CP46,CP53)</f>
        <v>18</v>
      </c>
      <c r="CQ85" s="39" t="n">
        <f aca="false">SUM(CQ7,CQ62:CQ71,CQ46,CQ53)</f>
        <v>10</v>
      </c>
      <c r="CR85" s="39" t="n">
        <f aca="false">SUM(CR7,CR62:CR71,CR46,CR53)</f>
        <v>5</v>
      </c>
      <c r="CS85" s="39" t="n">
        <f aca="false">SUM(CS7,CS62:CS71,CS46,CS53)</f>
        <v>0</v>
      </c>
      <c r="CT85" s="39" t="n">
        <f aca="false">SUM(CT7,CT62:CT71,CT46,CT53)</f>
        <v>0</v>
      </c>
      <c r="CU85" s="39"/>
      <c r="CV85" s="39"/>
      <c r="CW85" s="39"/>
      <c r="CX85" s="39"/>
      <c r="CY85" s="93" t="n">
        <f aca="false">SUM(CY7,CY62:CY71,CY46,CY53)</f>
        <v>381</v>
      </c>
      <c r="CZ85" s="40" t="n">
        <f aca="false">SUM(CZ7,CZ62:CZ71,CZ46,CZ53)</f>
        <v>3</v>
      </c>
      <c r="DA85" s="39" t="n">
        <f aca="false">SUM(DA7,DA62:DA71,DA46,DA53)</f>
        <v>15</v>
      </c>
      <c r="DB85" s="39" t="n">
        <f aca="false">SUM(DB7,DB62:DB71,DB46,DB53)</f>
        <v>28</v>
      </c>
      <c r="DC85" s="39" t="n">
        <f aca="false">SUM(DC7,DC62:DC71,DC46,DC53)</f>
        <v>27</v>
      </c>
      <c r="DD85" s="39" t="n">
        <f aca="false">SUM(DD7,DD62:DD71,DD46,DD53)</f>
        <v>25</v>
      </c>
      <c r="DE85" s="39" t="n">
        <f aca="false">SUM(DE7,DE62:DE71,DE46,DE53)</f>
        <v>25</v>
      </c>
      <c r="DF85" s="39" t="n">
        <f aca="false">SUM(DF7,DF62:DF71,DF46,DF53)</f>
        <v>38</v>
      </c>
      <c r="DG85" s="39" t="n">
        <f aca="false">SUM(DG7,DG62:DG71,DG46,DG53)</f>
        <v>58</v>
      </c>
      <c r="DH85" s="39" t="n">
        <f aca="false">SUM(DH7,DH62:DH71,DH46,DH53)</f>
        <v>49</v>
      </c>
      <c r="DI85" s="39" t="n">
        <f aca="false">SUM(DI7,DI62:DI71,DI46,DI53)</f>
        <v>32</v>
      </c>
      <c r="DJ85" s="39" t="n">
        <f aca="false">SUM(DJ7,DJ62:DJ71,DJ46,DJ53)</f>
        <v>28</v>
      </c>
      <c r="DK85" s="39" t="n">
        <f aca="false">SUM(DK7,DK62:DK71,DK46,DK53)</f>
        <v>24</v>
      </c>
      <c r="DL85" s="39" t="n">
        <f aca="false">SUM(DL7,DL62:DL71,DL46,DL53)</f>
        <v>22</v>
      </c>
      <c r="DM85" s="39" t="n">
        <f aca="false">SUM(DM7,DM62:DM71,DM46,DM53)</f>
        <v>5</v>
      </c>
      <c r="DN85" s="39" t="n">
        <f aca="false">SUM(DN7,DN62:DN71,DN46,DN53)</f>
        <v>2</v>
      </c>
      <c r="DO85" s="39"/>
      <c r="DP85" s="39"/>
      <c r="DQ85" s="39"/>
      <c r="DR85" s="39"/>
      <c r="DS85" s="93" t="n">
        <f aca="false">SUM(DS7,DS62:DS71,DS46,DS53)</f>
        <v>24083</v>
      </c>
      <c r="DT85" s="40" t="n">
        <f aca="false">SUM(DT7,DT62:DT71,DT46,DT53)</f>
        <v>269</v>
      </c>
      <c r="DU85" s="39" t="n">
        <f aca="false">SUM(DU7,DU62:DU71,DU46,DU53)</f>
        <v>2628</v>
      </c>
      <c r="DV85" s="39" t="n">
        <f aca="false">SUM(DV7,DV62:DV71,DV46,DV53)</f>
        <v>3117</v>
      </c>
      <c r="DW85" s="39" t="n">
        <f aca="false">SUM(DW7,DW62:DW71,DW46,DW53)</f>
        <v>2534</v>
      </c>
      <c r="DX85" s="39" t="n">
        <f aca="false">SUM(DX7,DX62:DX71,DX46,DX53)</f>
        <v>2726</v>
      </c>
      <c r="DY85" s="39" t="n">
        <f aca="false">SUM(DY7,DY62:DY71,DY46,DY53)</f>
        <v>2914</v>
      </c>
      <c r="DZ85" s="39" t="n">
        <f aca="false">SUM(DZ7,DZ62:DZ71,DZ46,DZ53)</f>
        <v>3141</v>
      </c>
      <c r="EA85" s="39" t="n">
        <f aca="false">SUM(EA7,EA62:EA71,EA46,EA53)</f>
        <v>2921</v>
      </c>
      <c r="EB85" s="39" t="n">
        <f aca="false">SUM(EB7,EB62:EB71,EB46,EB53)</f>
        <v>1860</v>
      </c>
      <c r="EC85" s="39" t="n">
        <f aca="false">SUM(EC7,EC62:EC71,EC46,EC53)</f>
        <v>1102</v>
      </c>
      <c r="ED85" s="39" t="n">
        <f aca="false">SUM(ED7,ED62:ED71,ED46,ED53)</f>
        <v>533</v>
      </c>
      <c r="EE85" s="39" t="n">
        <f aca="false">SUM(EE7,EE62:EE71,EE46,EE53)</f>
        <v>218</v>
      </c>
      <c r="EF85" s="39" t="n">
        <f aca="false">SUM(EF7,EF62:EF71,EF46,EF53)</f>
        <v>83</v>
      </c>
      <c r="EG85" s="39" t="n">
        <f aca="false">SUM(EG7,EG62:EG71,EG46,EG53)</f>
        <v>27</v>
      </c>
      <c r="EH85" s="39" t="n">
        <f aca="false">SUM(EH7,EH62:EH71,EH46,EH53)</f>
        <v>10</v>
      </c>
      <c r="EI85" s="39"/>
      <c r="EJ85" s="39"/>
      <c r="EK85" s="39"/>
      <c r="EL85" s="39"/>
      <c r="EM85" s="93" t="n">
        <f aca="false">SUM(EM7,EM62:EM71,EM46,EM53)</f>
        <v>1655</v>
      </c>
      <c r="EN85" s="40" t="n">
        <f aca="false">SUM(EN7,EN62:EN71,EN46,EN53)</f>
        <v>21</v>
      </c>
      <c r="EO85" s="39" t="n">
        <f aca="false">SUM(EO7,EO62:EO71,EO46,EO53)</f>
        <v>195</v>
      </c>
      <c r="EP85" s="39" t="n">
        <f aca="false">SUM(EP7,EP62:EP71,EP46,EP53)</f>
        <v>271</v>
      </c>
      <c r="EQ85" s="39" t="n">
        <f aca="false">SUM(EQ7,EQ62:EQ71,EQ46,EQ53)</f>
        <v>154</v>
      </c>
      <c r="ER85" s="39" t="n">
        <f aca="false">SUM(ER7,ER62:ER71,ER46,ER53)</f>
        <v>145</v>
      </c>
      <c r="ES85" s="39" t="n">
        <f aca="false">SUM(ES7,ES62:ES71,ES46,ES53)</f>
        <v>136</v>
      </c>
      <c r="ET85" s="39" t="n">
        <f aca="false">SUM(ET7,ET62:ET71,ET46,ET53)</f>
        <v>198</v>
      </c>
      <c r="EU85" s="39" t="n">
        <f aca="false">SUM(EU7,EU62:EU71,EU46,EU53)</f>
        <v>227</v>
      </c>
      <c r="EV85" s="39" t="n">
        <f aca="false">SUM(EV7,EV62:EV71,EV46,EV53)</f>
        <v>181</v>
      </c>
      <c r="EW85" s="39" t="n">
        <f aca="false">SUM(EW7,EW62:EW71,EW46,EW53)</f>
        <v>52</v>
      </c>
      <c r="EX85" s="39" t="n">
        <f aca="false">SUM(EX7,EX62:EX71,EX46,EX53)</f>
        <v>50</v>
      </c>
      <c r="EY85" s="39" t="n">
        <f aca="false">SUM(EY7,EY62:EY71,EY46,EY53)</f>
        <v>20</v>
      </c>
      <c r="EZ85" s="39" t="n">
        <f aca="false">SUM(EZ7,EZ62:EZ71,EZ46,EZ53)</f>
        <v>5</v>
      </c>
      <c r="FA85" s="39" t="n">
        <f aca="false">SUM(FA7,FA62:FA71,FA46,FA53)</f>
        <v>0</v>
      </c>
      <c r="FB85" s="39" t="n">
        <f aca="false">SUM(FB7,FB62:FB71,FB46,FB53)</f>
        <v>0</v>
      </c>
      <c r="FC85" s="39"/>
      <c r="FD85" s="39"/>
      <c r="FE85" s="39"/>
      <c r="FF85" s="39"/>
      <c r="FG85" s="93" t="n">
        <f aca="false">SUM(FG7,FG62:FG71,FG46,FG53)</f>
        <v>296</v>
      </c>
      <c r="FH85" s="40" t="n">
        <f aca="false">SUM(FH7,FH62:FH71,FH46,FH53)</f>
        <v>18</v>
      </c>
      <c r="FI85" s="39" t="n">
        <f aca="false">SUM(FI7,FI62:FI71,FI46,FI53)</f>
        <v>45</v>
      </c>
      <c r="FJ85" s="39" t="n">
        <f aca="false">SUM(FJ7,FJ62:FJ71,FJ46,FJ53)</f>
        <v>36</v>
      </c>
      <c r="FK85" s="39" t="n">
        <f aca="false">SUM(FK7,FK62:FK71,FK46,FK53)</f>
        <v>36</v>
      </c>
      <c r="FL85" s="39" t="n">
        <f aca="false">SUM(FL7,FL62:FL71,FL46,FL53)</f>
        <v>19</v>
      </c>
      <c r="FM85" s="39" t="n">
        <f aca="false">SUM(FM7,FM62:FM71,FM46,FM53)</f>
        <v>20</v>
      </c>
      <c r="FN85" s="39" t="n">
        <f aca="false">SUM(FN7,FN62:FN71,FN46,FN53)</f>
        <v>28</v>
      </c>
      <c r="FO85" s="39" t="n">
        <f aca="false">SUM(FO7,FO62:FO71,FO46,FO53)</f>
        <v>34</v>
      </c>
      <c r="FP85" s="39" t="n">
        <f aca="false">SUM(FP7,FP62:FP71,FP46,FP53)</f>
        <v>21</v>
      </c>
      <c r="FQ85" s="39" t="n">
        <f aca="false">SUM(FQ7,FQ62:FQ71,FQ46,FQ53)</f>
        <v>14</v>
      </c>
      <c r="FR85" s="39" t="n">
        <f aca="false">SUM(FR7,FR62:FR71,FR46,FR53)</f>
        <v>12</v>
      </c>
      <c r="FS85" s="39" t="n">
        <f aca="false">SUM(FS7,FS62:FS71,FS46,FS53)</f>
        <v>5</v>
      </c>
      <c r="FT85" s="39" t="n">
        <f aca="false">SUM(FT7,FT62:FT71,FT46,FT53)</f>
        <v>7</v>
      </c>
      <c r="FU85" s="39" t="n">
        <f aca="false">SUM(FU7,FU62:FU71,FU46,FU53)</f>
        <v>1</v>
      </c>
      <c r="FV85" s="39" t="n">
        <f aca="false">SUM(FV7,FV62:FV71,FV46,FV53)</f>
        <v>0</v>
      </c>
      <c r="FW85" s="39"/>
      <c r="FX85" s="39"/>
      <c r="FY85" s="39"/>
      <c r="FZ85" s="26"/>
    </row>
    <row r="86" customFormat="false" ht="13.5" hidden="false" customHeight="false" outlineLevel="0" collapsed="false">
      <c r="A86" s="35" t="n">
        <v>105</v>
      </c>
      <c r="B86" s="36" t="s">
        <v>106</v>
      </c>
      <c r="C86" s="93" t="n">
        <f aca="false">SUM(C10:C11,C44:C45,C47:C52,C54)</f>
        <v>26542</v>
      </c>
      <c r="D86" s="40" t="n">
        <f aca="false">SUM(D10:D11,D44:D45,D47:D52,D54)</f>
        <v>539</v>
      </c>
      <c r="E86" s="39" t="n">
        <f aca="false">SUM(E10:E11,E44:E45,E47:E52,E54)</f>
        <v>2645</v>
      </c>
      <c r="F86" s="39" t="n">
        <f aca="false">SUM(F10:F11,F44:F45,F47:F52,F54)</f>
        <v>3077</v>
      </c>
      <c r="G86" s="39" t="n">
        <f aca="false">SUM(G10:G11,G44:G45,G47:G52,G54)</f>
        <v>2476</v>
      </c>
      <c r="H86" s="39" t="n">
        <f aca="false">SUM(H10:H11,H44:H45,H47:H52,H54)</f>
        <v>2719</v>
      </c>
      <c r="I86" s="39" t="n">
        <f aca="false">SUM(I10:I11,I44:I45,I47:I52,I54)</f>
        <v>3111</v>
      </c>
      <c r="J86" s="39" t="n">
        <f aca="false">SUM(J10:J11,J44:J45,J47:J52,J54)</f>
        <v>3534</v>
      </c>
      <c r="K86" s="39" t="n">
        <f aca="false">SUM(K10:K11,K44:K45,K47:K52,K54)</f>
        <v>3383</v>
      </c>
      <c r="L86" s="39" t="n">
        <f aca="false">SUM(L10:L11,L44:L45,L47:L52,L54)</f>
        <v>2270</v>
      </c>
      <c r="M86" s="39" t="n">
        <f aca="false">SUM(M10:M11,M44:M45,M47:M52,M54)</f>
        <v>1357</v>
      </c>
      <c r="N86" s="39" t="n">
        <f aca="false">SUM(N10:N11,N44:N45,N47:N52,N54)</f>
        <v>798</v>
      </c>
      <c r="O86" s="39" t="n">
        <f aca="false">SUM(O10:O11,O44:O45,O47:O52,O54)</f>
        <v>386</v>
      </c>
      <c r="P86" s="39" t="n">
        <f aca="false">SUM(P10:P11,P44:P45,P47:P52,P54)</f>
        <v>160</v>
      </c>
      <c r="Q86" s="39" t="n">
        <f aca="false">SUM(Q10:Q11,Q44:Q45,Q47:Q52,Q54)</f>
        <v>62</v>
      </c>
      <c r="R86" s="39" t="n">
        <f aca="false">SUM(R10:R11,R44:R45,R47:R52,R54)</f>
        <v>25</v>
      </c>
      <c r="S86" s="39"/>
      <c r="T86" s="39"/>
      <c r="U86" s="39"/>
      <c r="V86" s="38"/>
      <c r="W86" s="93" t="n">
        <f aca="false">SUM(W10:W11,W44:W45,W47:W52,W54)</f>
        <v>67</v>
      </c>
      <c r="X86" s="40" t="n">
        <f aca="false">SUM(X10:X11,X44:X45,X47:X52,X54)</f>
        <v>2</v>
      </c>
      <c r="Y86" s="39" t="n">
        <f aca="false">SUM(Y10:Y11,Y44:Y45,Y47:Y52,Y54)</f>
        <v>9</v>
      </c>
      <c r="Z86" s="39" t="n">
        <f aca="false">SUM(Z10:Z11,Z44:Z45,Z47:Z52,Z54)</f>
        <v>14</v>
      </c>
      <c r="AA86" s="39" t="n">
        <f aca="false">SUM(AA10:AA11,AA44:AA45,AA47:AA52,AA54)</f>
        <v>7</v>
      </c>
      <c r="AB86" s="39" t="n">
        <f aca="false">SUM(AB10:AB11,AB44:AB45,AB47:AB52,AB54)</f>
        <v>11</v>
      </c>
      <c r="AC86" s="39" t="n">
        <f aca="false">SUM(AC10:AC11,AC44:AC45,AC47:AC52,AC54)</f>
        <v>4</v>
      </c>
      <c r="AD86" s="39" t="n">
        <f aca="false">SUM(AD10:AD11,AD44:AD45,AD47:AD52,AD54)</f>
        <v>10</v>
      </c>
      <c r="AE86" s="39" t="n">
        <f aca="false">SUM(AE10:AE11,AE44:AE45,AE47:AE52,AE54)</f>
        <v>7</v>
      </c>
      <c r="AF86" s="39" t="n">
        <f aca="false">SUM(AF10:AF11,AF44:AF45,AF47:AF52,AF54)</f>
        <v>1</v>
      </c>
      <c r="AG86" s="39" t="n">
        <f aca="false">SUM(AG10:AG11,AG44:AG45,AG47:AG52,AG54)</f>
        <v>1</v>
      </c>
      <c r="AH86" s="39" t="n">
        <f aca="false">SUM(AH10:AH11,AH44:AH45,AH47:AH52,AH54)</f>
        <v>1</v>
      </c>
      <c r="AI86" s="39" t="n">
        <f aca="false">SUM(AI10:AI11,AI44:AI45,AI47:AI52,AI54)</f>
        <v>0</v>
      </c>
      <c r="AJ86" s="39" t="n">
        <f aca="false">SUM(AJ10:AJ11,AJ44:AJ45,AJ47:AJ52,AJ54)</f>
        <v>0</v>
      </c>
      <c r="AK86" s="39" t="n">
        <f aca="false">SUM(AK10:AK11,AK44:AK45,AK47:AK52,AK54)</f>
        <v>0</v>
      </c>
      <c r="AL86" s="39" t="n">
        <f aca="false">SUM(AL10:AL11,AL44:AL45,AL47:AL52,AL54)</f>
        <v>0</v>
      </c>
      <c r="AM86" s="39"/>
      <c r="AN86" s="39"/>
      <c r="AO86" s="39"/>
      <c r="AP86" s="39"/>
      <c r="AQ86" s="93" t="n">
        <f aca="false">SUM(AQ10:AQ11,AQ44:AQ45,AQ47:AQ52,AQ54)</f>
        <v>672</v>
      </c>
      <c r="AR86" s="40" t="n">
        <f aca="false">SUM(AR10:AR11,AR44:AR45,AR47:AR52,AR54)</f>
        <v>11</v>
      </c>
      <c r="AS86" s="39" t="n">
        <f aca="false">SUM(AS10:AS11,AS44:AS45,AS47:AS52,AS54)</f>
        <v>79</v>
      </c>
      <c r="AT86" s="39" t="n">
        <f aca="false">SUM(AT10:AT11,AT44:AT45,AT47:AT52,AT54)</f>
        <v>110</v>
      </c>
      <c r="AU86" s="39" t="n">
        <f aca="false">SUM(AU10:AU11,AU44:AU45,AU47:AU52,AU54)</f>
        <v>68</v>
      </c>
      <c r="AV86" s="39" t="n">
        <f aca="false">SUM(AV10:AV11,AV44:AV45,AV47:AV52,AV54)</f>
        <v>63</v>
      </c>
      <c r="AW86" s="39" t="n">
        <f aca="false">SUM(AW10:AW11,AW44:AW45,AW47:AW52,AW54)</f>
        <v>67</v>
      </c>
      <c r="AX86" s="39" t="n">
        <f aca="false">SUM(AX10:AX11,AX44:AX45,AX47:AX52,AX54)</f>
        <v>113</v>
      </c>
      <c r="AY86" s="39" t="n">
        <f aca="false">SUM(AY10:AY11,AY44:AY45,AY47:AY52,AY54)</f>
        <v>87</v>
      </c>
      <c r="AZ86" s="39" t="n">
        <f aca="false">SUM(AZ10:AZ11,AZ44:AZ45,AZ47:AZ52,AZ54)</f>
        <v>48</v>
      </c>
      <c r="BA86" s="39" t="n">
        <f aca="false">SUM(BA10:BA11,BA44:BA45,BA47:BA52,BA54)</f>
        <v>13</v>
      </c>
      <c r="BB86" s="39" t="n">
        <f aca="false">SUM(BB10:BB11,BB44:BB45,BB47:BB52,BB54)</f>
        <v>10</v>
      </c>
      <c r="BC86" s="39" t="n">
        <f aca="false">SUM(BC10:BC11,BC44:BC45,BC47:BC52,BC54)</f>
        <v>1</v>
      </c>
      <c r="BD86" s="39" t="n">
        <f aca="false">SUM(BD10:BD11,BD44:BD45,BD47:BD52,BD54)</f>
        <v>1</v>
      </c>
      <c r="BE86" s="39" t="n">
        <f aca="false">SUM(BE10:BE11,BE44:BE45,BE47:BE52,BE54)</f>
        <v>1</v>
      </c>
      <c r="BF86" s="39" t="n">
        <f aca="false">SUM(BF10:BF11,BF44:BF45,BF47:BF52,BF54)</f>
        <v>0</v>
      </c>
      <c r="BG86" s="39"/>
      <c r="BH86" s="39"/>
      <c r="BI86" s="39"/>
      <c r="BJ86" s="39"/>
      <c r="BK86" s="93" t="n">
        <f aca="false">SUM(BK10:BK11,BK44:BK45,BK47:BK52,BK54)</f>
        <v>9529</v>
      </c>
      <c r="BL86" s="40" t="n">
        <f aca="false">SUM(BL10:BL11,BL44:BL45,BL47:BL52,BL54)</f>
        <v>303</v>
      </c>
      <c r="BM86" s="39" t="n">
        <f aca="false">SUM(BM10:BM11,BM44:BM45,BM47:BM52,BM54)</f>
        <v>938</v>
      </c>
      <c r="BN86" s="39" t="n">
        <f aca="false">SUM(BN10:BN11,BN44:BN45,BN47:BN52,BN54)</f>
        <v>900</v>
      </c>
      <c r="BO86" s="39" t="n">
        <f aca="false">SUM(BO10:BO11,BO44:BO45,BO47:BO52,BO54)</f>
        <v>790</v>
      </c>
      <c r="BP86" s="39" t="n">
        <f aca="false">SUM(BP10:BP11,BP44:BP45,BP47:BP52,BP54)</f>
        <v>887</v>
      </c>
      <c r="BQ86" s="39" t="n">
        <f aca="false">SUM(BQ10:BQ11,BQ44:BQ45,BQ47:BQ52,BQ54)</f>
        <v>1018</v>
      </c>
      <c r="BR86" s="39" t="n">
        <f aca="false">SUM(BR10:BR11,BR44:BR45,BR47:BR52,BR54)</f>
        <v>1272</v>
      </c>
      <c r="BS86" s="39" t="n">
        <f aca="false">SUM(BS10:BS11,BS44:BS45,BS47:BS52,BS54)</f>
        <v>1266</v>
      </c>
      <c r="BT86" s="39" t="n">
        <f aca="false">SUM(BT10:BT11,BT44:BT45,BT47:BT52,BT54)</f>
        <v>837</v>
      </c>
      <c r="BU86" s="39" t="n">
        <f aca="false">SUM(BU10:BU11,BU44:BU45,BU47:BU52,BU54)</f>
        <v>577</v>
      </c>
      <c r="BV86" s="39" t="n">
        <f aca="false">SUM(BV10:BV11,BV44:BV45,BV47:BV52,BV54)</f>
        <v>363</v>
      </c>
      <c r="BW86" s="39" t="n">
        <f aca="false">SUM(BW10:BW11,BW44:BW45,BW47:BW52,BW54)</f>
        <v>213</v>
      </c>
      <c r="BX86" s="39" t="n">
        <f aca="false">SUM(BX10:BX11,BX44:BX45,BX47:BX52,BX54)</f>
        <v>104</v>
      </c>
      <c r="BY86" s="39" t="n">
        <f aca="false">SUM(BY10:BY11,BY44:BY45,BY47:BY52,BY54)</f>
        <v>43</v>
      </c>
      <c r="BZ86" s="39" t="n">
        <f aca="false">SUM(BZ10:BZ11,BZ44:BZ45,BZ47:BZ52,BZ54)</f>
        <v>18</v>
      </c>
      <c r="CA86" s="39"/>
      <c r="CB86" s="39"/>
      <c r="CC86" s="39"/>
      <c r="CD86" s="39"/>
      <c r="CE86" s="93" t="n">
        <f aca="false">SUM(CE10:CE11,CE44:CE45,CE47:CE52,CE54)</f>
        <v>926</v>
      </c>
      <c r="CF86" s="40" t="n">
        <f aca="false">SUM(CF10:CF11,CF44:CF45,CF47:CF52,CF54)</f>
        <v>4</v>
      </c>
      <c r="CG86" s="39" t="n">
        <f aca="false">SUM(CG10:CG11,CG44:CG45,CG47:CG52,CG54)</f>
        <v>96</v>
      </c>
      <c r="CH86" s="39" t="n">
        <f aca="false">SUM(CH10:CH11,CH44:CH45,CH47:CH52,CH54)</f>
        <v>143</v>
      </c>
      <c r="CI86" s="39" t="n">
        <f aca="false">SUM(CI10:CI11,CI44:CI45,CI47:CI52,CI54)</f>
        <v>117</v>
      </c>
      <c r="CJ86" s="39" t="n">
        <f aca="false">SUM(CJ10:CJ11,CJ44:CJ45,CJ47:CJ52,CJ54)</f>
        <v>137</v>
      </c>
      <c r="CK86" s="39" t="n">
        <f aca="false">SUM(CK10:CK11,CK44:CK45,CK47:CK52,CK54)</f>
        <v>149</v>
      </c>
      <c r="CL86" s="39" t="n">
        <f aca="false">SUM(CL10:CL11,CL44:CL45,CL47:CL52,CL54)</f>
        <v>121</v>
      </c>
      <c r="CM86" s="39" t="n">
        <f aca="false">SUM(CM10:CM11,CM44:CM45,CM47:CM52,CM54)</f>
        <v>88</v>
      </c>
      <c r="CN86" s="39" t="n">
        <f aca="false">SUM(CN10:CN11,CN44:CN45,CN47:CN52,CN54)</f>
        <v>46</v>
      </c>
      <c r="CO86" s="39" t="n">
        <f aca="false">SUM(CO10:CO11,CO44:CO45,CO47:CO52,CO54)</f>
        <v>15</v>
      </c>
      <c r="CP86" s="39" t="n">
        <f aca="false">SUM(CP10:CP11,CP44:CP45,CP47:CP52,CP54)</f>
        <v>8</v>
      </c>
      <c r="CQ86" s="39" t="n">
        <f aca="false">SUM(CQ10:CQ11,CQ44:CQ45,CQ47:CQ52,CQ54)</f>
        <v>1</v>
      </c>
      <c r="CR86" s="39" t="n">
        <f aca="false">SUM(CR10:CR11,CR44:CR45,CR47:CR52,CR54)</f>
        <v>1</v>
      </c>
      <c r="CS86" s="39" t="n">
        <f aca="false">SUM(CS10:CS11,CS44:CS45,CS47:CS52,CS54)</f>
        <v>0</v>
      </c>
      <c r="CT86" s="39" t="n">
        <f aca="false">SUM(CT10:CT11,CT44:CT45,CT47:CT52,CT54)</f>
        <v>0</v>
      </c>
      <c r="CU86" s="39"/>
      <c r="CV86" s="39"/>
      <c r="CW86" s="39"/>
      <c r="CX86" s="39"/>
      <c r="CY86" s="93" t="n">
        <f aca="false">SUM(CY10:CY11,CY44:CY45,CY47:CY52,CY54)</f>
        <v>138</v>
      </c>
      <c r="CZ86" s="40" t="n">
        <f aca="false">SUM(CZ10:CZ11,CZ44:CZ45,CZ47:CZ52,CZ54)</f>
        <v>3</v>
      </c>
      <c r="DA86" s="39" t="n">
        <f aca="false">SUM(DA10:DA11,DA44:DA45,DA47:DA52,DA54)</f>
        <v>9</v>
      </c>
      <c r="DB86" s="39" t="n">
        <f aca="false">SUM(DB10:DB11,DB44:DB45,DB47:DB52,DB54)</f>
        <v>14</v>
      </c>
      <c r="DC86" s="39" t="n">
        <f aca="false">SUM(DC10:DC11,DC44:DC45,DC47:DC52,DC54)</f>
        <v>7</v>
      </c>
      <c r="DD86" s="39" t="n">
        <f aca="false">SUM(DD10:DD11,DD44:DD45,DD47:DD52,DD54)</f>
        <v>11</v>
      </c>
      <c r="DE86" s="39" t="n">
        <f aca="false">SUM(DE10:DE11,DE44:DE45,DE47:DE52,DE54)</f>
        <v>8</v>
      </c>
      <c r="DF86" s="39" t="n">
        <f aca="false">SUM(DF10:DF11,DF44:DF45,DF47:DF52,DF54)</f>
        <v>14</v>
      </c>
      <c r="DG86" s="39" t="n">
        <f aca="false">SUM(DG10:DG11,DG44:DG45,DG47:DG52,DG54)</f>
        <v>18</v>
      </c>
      <c r="DH86" s="39" t="n">
        <f aca="false">SUM(DH10:DH11,DH44:DH45,DH47:DH52,DH54)</f>
        <v>8</v>
      </c>
      <c r="DI86" s="39" t="n">
        <f aca="false">SUM(DI10:DI11,DI44:DI45,DI47:DI52,DI54)</f>
        <v>10</v>
      </c>
      <c r="DJ86" s="39" t="n">
        <f aca="false">SUM(DJ10:DJ11,DJ44:DJ45,DJ47:DJ52,DJ54)</f>
        <v>15</v>
      </c>
      <c r="DK86" s="39" t="n">
        <f aca="false">SUM(DK10:DK11,DK44:DK45,DK47:DK52,DK54)</f>
        <v>7</v>
      </c>
      <c r="DL86" s="39" t="n">
        <f aca="false">SUM(DL10:DL11,DL44:DL45,DL47:DL52,DL54)</f>
        <v>6</v>
      </c>
      <c r="DM86" s="39" t="n">
        <f aca="false">SUM(DM10:DM11,DM44:DM45,DM47:DM52,DM54)</f>
        <v>6</v>
      </c>
      <c r="DN86" s="39" t="n">
        <f aca="false">SUM(DN10:DN11,DN44:DN45,DN47:DN52,DN54)</f>
        <v>2</v>
      </c>
      <c r="DO86" s="39"/>
      <c r="DP86" s="39"/>
      <c r="DQ86" s="39"/>
      <c r="DR86" s="39"/>
      <c r="DS86" s="93" t="n">
        <f aca="false">SUM(DS10:DS11,DS44:DS45,DS47:DS52,DS54)</f>
        <v>14285</v>
      </c>
      <c r="DT86" s="40" t="n">
        <f aca="false">SUM(DT10:DT11,DT44:DT45,DT47:DT52,DT54)</f>
        <v>196</v>
      </c>
      <c r="DU86" s="39" t="n">
        <f aca="false">SUM(DU10:DU11,DU44:DU45,DU47:DU52,DU54)</f>
        <v>1400</v>
      </c>
      <c r="DV86" s="39" t="n">
        <f aca="false">SUM(DV10:DV11,DV44:DV45,DV47:DV52,DV54)</f>
        <v>1730</v>
      </c>
      <c r="DW86" s="39" t="n">
        <f aca="false">SUM(DW10:DW11,DW44:DW45,DW47:DW52,DW54)</f>
        <v>1396</v>
      </c>
      <c r="DX86" s="39" t="n">
        <f aca="false">SUM(DX10:DX11,DX44:DX45,DX47:DX52,DX54)</f>
        <v>1513</v>
      </c>
      <c r="DY86" s="39" t="n">
        <f aca="false">SUM(DY10:DY11,DY44:DY45,DY47:DY52,DY54)</f>
        <v>1757</v>
      </c>
      <c r="DZ86" s="39" t="n">
        <f aca="false">SUM(DZ10:DZ11,DZ44:DZ45,DZ47:DZ52,DZ54)</f>
        <v>1894</v>
      </c>
      <c r="EA86" s="39" t="n">
        <f aca="false">SUM(EA10:EA11,EA44:EA45,EA47:EA52,EA54)</f>
        <v>1799</v>
      </c>
      <c r="EB86" s="39" t="n">
        <f aca="false">SUM(EB10:EB11,EB44:EB45,EB47:EB52,EB54)</f>
        <v>1271</v>
      </c>
      <c r="EC86" s="39" t="n">
        <f aca="false">SUM(EC10:EC11,EC44:EC45,EC47:EC52,EC54)</f>
        <v>717</v>
      </c>
      <c r="ED86" s="39" t="n">
        <f aca="false">SUM(ED10:ED11,ED44:ED45,ED47:ED52,ED54)</f>
        <v>390</v>
      </c>
      <c r="EE86" s="39" t="n">
        <f aca="false">SUM(EE10:EE11,EE44:EE45,EE47:EE52,EE54)</f>
        <v>158</v>
      </c>
      <c r="EF86" s="39" t="n">
        <f aca="false">SUM(EF10:EF11,EF44:EF45,EF47:EF52,EF54)</f>
        <v>48</v>
      </c>
      <c r="EG86" s="39" t="n">
        <f aca="false">SUM(EG10:EG11,EG44:EG45,EG47:EG52,EG54)</f>
        <v>12</v>
      </c>
      <c r="EH86" s="39" t="n">
        <f aca="false">SUM(EH10:EH11,EH44:EH45,EH47:EH52,EH54)</f>
        <v>4</v>
      </c>
      <c r="EI86" s="39"/>
      <c r="EJ86" s="39"/>
      <c r="EK86" s="39"/>
      <c r="EL86" s="39"/>
      <c r="EM86" s="93" t="n">
        <f aca="false">SUM(EM10:EM11,EM44:EM45,EM47:EM52,EM54)</f>
        <v>884</v>
      </c>
      <c r="EN86" s="40" t="n">
        <f aca="false">SUM(EN10:EN11,EN44:EN45,EN47:EN52,EN54)</f>
        <v>18</v>
      </c>
      <c r="EO86" s="39" t="n">
        <f aca="false">SUM(EO10:EO11,EO44:EO45,EO47:EO52,EO54)</f>
        <v>111</v>
      </c>
      <c r="EP86" s="39" t="n">
        <f aca="false">SUM(EP10:EP11,EP44:EP45,EP47:EP52,EP54)</f>
        <v>162</v>
      </c>
      <c r="EQ86" s="39" t="n">
        <f aca="false">SUM(EQ10:EQ11,EQ44:EQ45,EQ47:EQ52,EQ54)</f>
        <v>90</v>
      </c>
      <c r="ER86" s="39" t="n">
        <f aca="false">SUM(ER10:ER11,ER44:ER45,ER47:ER52,ER54)</f>
        <v>96</v>
      </c>
      <c r="ES86" s="39" t="n">
        <f aca="false">SUM(ES10:ES11,ES44:ES45,ES47:ES52,ES54)</f>
        <v>98</v>
      </c>
      <c r="ET86" s="39" t="n">
        <f aca="false">SUM(ET10:ET11,ET44:ET45,ET47:ET52,ET54)</f>
        <v>104</v>
      </c>
      <c r="EU86" s="39" t="n">
        <f aca="false">SUM(EU10:EU11,EU44:EU45,EU47:EU52,EU54)</f>
        <v>109</v>
      </c>
      <c r="EV86" s="39" t="n">
        <f aca="false">SUM(EV10:EV11,EV44:EV45,EV47:EV52,EV54)</f>
        <v>57</v>
      </c>
      <c r="EW86" s="39" t="n">
        <f aca="false">SUM(EW10:EW11,EW44:EW45,EW47:EW52,EW54)</f>
        <v>23</v>
      </c>
      <c r="EX86" s="39" t="n">
        <f aca="false">SUM(EX10:EX11,EX44:EX45,EX47:EX52,EX54)</f>
        <v>11</v>
      </c>
      <c r="EY86" s="39" t="n">
        <f aca="false">SUM(EY10:EY11,EY44:EY45,EY47:EY52,EY54)</f>
        <v>5</v>
      </c>
      <c r="EZ86" s="39" t="n">
        <f aca="false">SUM(EZ10:EZ11,EZ44:EZ45,EZ47:EZ52,EZ54)</f>
        <v>0</v>
      </c>
      <c r="FA86" s="39" t="n">
        <f aca="false">SUM(FA10:FA11,FA44:FA45,FA47:FA52,FA54)</f>
        <v>0</v>
      </c>
      <c r="FB86" s="39" t="n">
        <f aca="false">SUM(FB10:FB11,FB44:FB45,FB47:FB52,FB54)</f>
        <v>0</v>
      </c>
      <c r="FC86" s="39"/>
      <c r="FD86" s="39"/>
      <c r="FE86" s="39"/>
      <c r="FF86" s="39"/>
      <c r="FG86" s="93" t="n">
        <f aca="false">SUM(FG10:FG11,FG44:FG45,FG47:FG52,FG54)</f>
        <v>41</v>
      </c>
      <c r="FH86" s="40" t="n">
        <f aca="false">SUM(FH10:FH11,FH44:FH45,FH47:FH52,FH54)</f>
        <v>2</v>
      </c>
      <c r="FI86" s="39" t="n">
        <f aca="false">SUM(FI10:FI11,FI44:FI45,FI47:FI52,FI54)</f>
        <v>3</v>
      </c>
      <c r="FJ86" s="39" t="n">
        <f aca="false">SUM(FJ10:FJ11,FJ44:FJ45,FJ47:FJ52,FJ54)</f>
        <v>4</v>
      </c>
      <c r="FK86" s="39" t="n">
        <f aca="false">SUM(FK10:FK11,FK44:FK45,FK47:FK52,FK54)</f>
        <v>1</v>
      </c>
      <c r="FL86" s="39" t="n">
        <f aca="false">SUM(FL10:FL11,FL44:FL45,FL47:FL52,FL54)</f>
        <v>1</v>
      </c>
      <c r="FM86" s="39" t="n">
        <f aca="false">SUM(FM10:FM11,FM44:FM45,FM47:FM52,FM54)</f>
        <v>10</v>
      </c>
      <c r="FN86" s="39" t="n">
        <f aca="false">SUM(FN10:FN11,FN44:FN45,FN47:FN52,FN54)</f>
        <v>6</v>
      </c>
      <c r="FO86" s="39" t="n">
        <f aca="false">SUM(FO10:FO11,FO44:FO45,FO47:FO52,FO54)</f>
        <v>9</v>
      </c>
      <c r="FP86" s="39" t="n">
        <f aca="false">SUM(FP10:FP11,FP44:FP45,FP47:FP52,FP54)</f>
        <v>2</v>
      </c>
      <c r="FQ86" s="39" t="n">
        <f aca="false">SUM(FQ10:FQ11,FQ44:FQ45,FQ47:FQ52,FQ54)</f>
        <v>1</v>
      </c>
      <c r="FR86" s="39" t="n">
        <f aca="false">SUM(FR10:FR11,FR44:FR45,FR47:FR52,FR54)</f>
        <v>0</v>
      </c>
      <c r="FS86" s="39" t="n">
        <f aca="false">SUM(FS10:FS11,FS44:FS45,FS47:FS52,FS54)</f>
        <v>1</v>
      </c>
      <c r="FT86" s="39" t="n">
        <f aca="false">SUM(FT10:FT11,FT44:FT45,FT47:FT52,FT54)</f>
        <v>0</v>
      </c>
      <c r="FU86" s="39" t="n">
        <f aca="false">SUM(FU10:FU11,FU44:FU45,FU47:FU52,FU54)</f>
        <v>0</v>
      </c>
      <c r="FV86" s="39" t="n">
        <f aca="false">SUM(FV10:FV11,FV44:FV45,FV47:FV52,FV54)</f>
        <v>1</v>
      </c>
      <c r="FW86" s="39"/>
      <c r="FX86" s="39"/>
      <c r="FY86" s="39"/>
      <c r="FZ86" s="26"/>
    </row>
    <row r="87" customFormat="false" ht="14.25" hidden="false" customHeight="false" outlineLevel="0" collapsed="false">
      <c r="A87" s="50" t="n">
        <v>106</v>
      </c>
      <c r="B87" s="51" t="s">
        <v>107</v>
      </c>
      <c r="C87" s="95" t="n">
        <f aca="false">SUM(C12,C55:C61)</f>
        <v>11140</v>
      </c>
      <c r="D87" s="52" t="n">
        <f aca="false">SUM(D12,D55:D61)</f>
        <v>215</v>
      </c>
      <c r="E87" s="53" t="n">
        <f aca="false">SUM(E12,E55:E61)</f>
        <v>1089</v>
      </c>
      <c r="F87" s="53" t="n">
        <f aca="false">SUM(F12,F55:F61)</f>
        <v>1255</v>
      </c>
      <c r="G87" s="53" t="n">
        <f aca="false">SUM(G12,G55:G61)</f>
        <v>1026</v>
      </c>
      <c r="H87" s="53" t="n">
        <f aca="false">SUM(H12,H55:H61)</f>
        <v>1150</v>
      </c>
      <c r="I87" s="53" t="n">
        <f aca="false">SUM(I12,I55:I61)</f>
        <v>1368</v>
      </c>
      <c r="J87" s="53" t="n">
        <f aca="false">SUM(J12,J55:J61)</f>
        <v>1610</v>
      </c>
      <c r="K87" s="53" t="n">
        <f aca="false">SUM(K12,K55:K61)</f>
        <v>1493</v>
      </c>
      <c r="L87" s="53" t="n">
        <f aca="false">SUM(L12,L55:L61)</f>
        <v>880</v>
      </c>
      <c r="M87" s="53" t="n">
        <f aca="false">SUM(M12,M55:M61)</f>
        <v>484</v>
      </c>
      <c r="N87" s="53" t="n">
        <f aca="false">SUM(N12,N55:N61)</f>
        <v>275</v>
      </c>
      <c r="O87" s="53" t="n">
        <f aca="false">SUM(O12,O55:O61)</f>
        <v>148</v>
      </c>
      <c r="P87" s="53" t="n">
        <f aca="false">SUM(P12,P55:P61)</f>
        <v>108</v>
      </c>
      <c r="Q87" s="53" t="n">
        <f aca="false">SUM(Q12,Q55:Q61)</f>
        <v>30</v>
      </c>
      <c r="R87" s="53" t="n">
        <f aca="false">SUM(R12,R55:R61)</f>
        <v>9</v>
      </c>
      <c r="S87" s="53"/>
      <c r="T87" s="53"/>
      <c r="U87" s="53"/>
      <c r="V87" s="70"/>
      <c r="W87" s="95" t="n">
        <f aca="false">SUM(W12,W55:W61)</f>
        <v>47</v>
      </c>
      <c r="X87" s="52" t="n">
        <f aca="false">SUM(X12,X55:X61)</f>
        <v>2</v>
      </c>
      <c r="Y87" s="53" t="n">
        <f aca="false">SUM(Y12,Y55:Y61)</f>
        <v>8</v>
      </c>
      <c r="Z87" s="53" t="n">
        <f aca="false">SUM(Z12,Z55:Z61)</f>
        <v>13</v>
      </c>
      <c r="AA87" s="53" t="n">
        <f aca="false">SUM(AA12,AA55:AA61)</f>
        <v>9</v>
      </c>
      <c r="AB87" s="53" t="n">
        <f aca="false">SUM(AB12,AB55:AB61)</f>
        <v>2</v>
      </c>
      <c r="AC87" s="53" t="n">
        <f aca="false">SUM(AC12,AC55:AC61)</f>
        <v>2</v>
      </c>
      <c r="AD87" s="53" t="n">
        <f aca="false">SUM(AD12,AD55:AD61)</f>
        <v>6</v>
      </c>
      <c r="AE87" s="53" t="n">
        <f aca="false">SUM(AE12,AE55:AE61)</f>
        <v>3</v>
      </c>
      <c r="AF87" s="53" t="n">
        <f aca="false">SUM(AF12,AF55:AF61)</f>
        <v>2</v>
      </c>
      <c r="AG87" s="53" t="n">
        <f aca="false">SUM(AG12,AG55:AG61)</f>
        <v>0</v>
      </c>
      <c r="AH87" s="53" t="n">
        <f aca="false">SUM(AH12,AH55:AH61)</f>
        <v>0</v>
      </c>
      <c r="AI87" s="53" t="n">
        <f aca="false">SUM(AI12,AI55:AI61)</f>
        <v>0</v>
      </c>
      <c r="AJ87" s="53" t="n">
        <f aca="false">SUM(AJ12,AJ55:AJ61)</f>
        <v>0</v>
      </c>
      <c r="AK87" s="53" t="n">
        <f aca="false">SUM(AK12,AK55:AK61)</f>
        <v>0</v>
      </c>
      <c r="AL87" s="53" t="n">
        <f aca="false">SUM(AL12,AL55:AL61)</f>
        <v>0</v>
      </c>
      <c r="AM87" s="53"/>
      <c r="AN87" s="53"/>
      <c r="AO87" s="53"/>
      <c r="AP87" s="53"/>
      <c r="AQ87" s="95" t="n">
        <f aca="false">SUM(AQ12,AQ55:AQ61)</f>
        <v>273</v>
      </c>
      <c r="AR87" s="52" t="n">
        <f aca="false">SUM(AR12,AR55:AR61)</f>
        <v>6</v>
      </c>
      <c r="AS87" s="53" t="n">
        <f aca="false">SUM(AS12,AS55:AS61)</f>
        <v>25</v>
      </c>
      <c r="AT87" s="53" t="n">
        <f aca="false">SUM(AT12,AT55:AT61)</f>
        <v>37</v>
      </c>
      <c r="AU87" s="53" t="n">
        <f aca="false">SUM(AU12,AU55:AU61)</f>
        <v>34</v>
      </c>
      <c r="AV87" s="53" t="n">
        <f aca="false">SUM(AV12,AV55:AV61)</f>
        <v>32</v>
      </c>
      <c r="AW87" s="53" t="n">
        <f aca="false">SUM(AW12,AW55:AW61)</f>
        <v>33</v>
      </c>
      <c r="AX87" s="53" t="n">
        <f aca="false">SUM(AX12,AX55:AX61)</f>
        <v>44</v>
      </c>
      <c r="AY87" s="53" t="n">
        <f aca="false">SUM(AY12,AY55:AY61)</f>
        <v>36</v>
      </c>
      <c r="AZ87" s="53" t="n">
        <f aca="false">SUM(AZ12,AZ55:AZ61)</f>
        <v>11</v>
      </c>
      <c r="BA87" s="53" t="n">
        <f aca="false">SUM(BA12,BA55:BA61)</f>
        <v>8</v>
      </c>
      <c r="BB87" s="53" t="n">
        <f aca="false">SUM(BB12,BB55:BB61)</f>
        <v>3</v>
      </c>
      <c r="BC87" s="53" t="n">
        <f aca="false">SUM(BC12,BC55:BC61)</f>
        <v>2</v>
      </c>
      <c r="BD87" s="53" t="n">
        <f aca="false">SUM(BD12,BD55:BD61)</f>
        <v>2</v>
      </c>
      <c r="BE87" s="53" t="n">
        <f aca="false">SUM(BE12,BE55:BE61)</f>
        <v>0</v>
      </c>
      <c r="BF87" s="53" t="n">
        <f aca="false">SUM(BF12,BF55:BF61)</f>
        <v>0</v>
      </c>
      <c r="BG87" s="53"/>
      <c r="BH87" s="53"/>
      <c r="BI87" s="53"/>
      <c r="BJ87" s="53"/>
      <c r="BK87" s="95" t="n">
        <f aca="false">SUM(BK12,BK55:BK61)</f>
        <v>4447</v>
      </c>
      <c r="BL87" s="52" t="n">
        <f aca="false">SUM(BL12,BL55:BL61)</f>
        <v>124</v>
      </c>
      <c r="BM87" s="53" t="n">
        <f aca="false">SUM(BM12,BM55:BM61)</f>
        <v>426</v>
      </c>
      <c r="BN87" s="53" t="n">
        <f aca="false">SUM(BN12,BN55:BN61)</f>
        <v>403</v>
      </c>
      <c r="BO87" s="53" t="n">
        <f aca="false">SUM(BO12,BO55:BO61)</f>
        <v>394</v>
      </c>
      <c r="BP87" s="53" t="n">
        <f aca="false">SUM(BP12,BP55:BP61)</f>
        <v>429</v>
      </c>
      <c r="BQ87" s="53" t="n">
        <f aca="false">SUM(BQ12,BQ55:BQ61)</f>
        <v>501</v>
      </c>
      <c r="BR87" s="53" t="n">
        <f aca="false">SUM(BR12,BR55:BR61)</f>
        <v>615</v>
      </c>
      <c r="BS87" s="53" t="n">
        <f aca="false">SUM(BS12,BS55:BS61)</f>
        <v>631</v>
      </c>
      <c r="BT87" s="53" t="n">
        <f aca="false">SUM(BT12,BT55:BT61)</f>
        <v>362</v>
      </c>
      <c r="BU87" s="53" t="n">
        <f aca="false">SUM(BU12,BU55:BU61)</f>
        <v>237</v>
      </c>
      <c r="BV87" s="53" t="n">
        <f aca="false">SUM(BV12,BV55:BV61)</f>
        <v>132</v>
      </c>
      <c r="BW87" s="53" t="n">
        <f aca="false">SUM(BW12,BW55:BW61)</f>
        <v>91</v>
      </c>
      <c r="BX87" s="53" t="n">
        <f aca="false">SUM(BX12,BX55:BX61)</f>
        <v>73</v>
      </c>
      <c r="BY87" s="53" t="n">
        <f aca="false">SUM(BY12,BY55:BY61)</f>
        <v>22</v>
      </c>
      <c r="BZ87" s="53" t="n">
        <f aca="false">SUM(BZ12,BZ55:BZ61)</f>
        <v>7</v>
      </c>
      <c r="CA87" s="53"/>
      <c r="CB87" s="53"/>
      <c r="CC87" s="53"/>
      <c r="CD87" s="53"/>
      <c r="CE87" s="95" t="n">
        <f aca="false">SUM(CE12,CE55:CE61)</f>
        <v>474</v>
      </c>
      <c r="CF87" s="52" t="n">
        <f aca="false">SUM(CF12,CF55:CF61)</f>
        <v>11</v>
      </c>
      <c r="CG87" s="53" t="n">
        <f aca="false">SUM(CG12,CG55:CG61)</f>
        <v>60</v>
      </c>
      <c r="CH87" s="53" t="n">
        <f aca="false">SUM(CH12,CH55:CH61)</f>
        <v>78</v>
      </c>
      <c r="CI87" s="53" t="n">
        <f aca="false">SUM(CI12,CI55:CI61)</f>
        <v>50</v>
      </c>
      <c r="CJ87" s="53" t="n">
        <f aca="false">SUM(CJ12,CJ55:CJ61)</f>
        <v>70</v>
      </c>
      <c r="CK87" s="53" t="n">
        <f aca="false">SUM(CK12,CK55:CK61)</f>
        <v>59</v>
      </c>
      <c r="CL87" s="53" t="n">
        <f aca="false">SUM(CL12,CL55:CL61)</f>
        <v>61</v>
      </c>
      <c r="CM87" s="53" t="n">
        <f aca="false">SUM(CM12,CM55:CM61)</f>
        <v>48</v>
      </c>
      <c r="CN87" s="53" t="n">
        <f aca="false">SUM(CN12,CN55:CN61)</f>
        <v>21</v>
      </c>
      <c r="CO87" s="53" t="n">
        <f aca="false">SUM(CO12,CO55:CO61)</f>
        <v>6</v>
      </c>
      <c r="CP87" s="53" t="n">
        <f aca="false">SUM(CP12,CP55:CP61)</f>
        <v>8</v>
      </c>
      <c r="CQ87" s="53" t="n">
        <f aca="false">SUM(CQ12,CQ55:CQ61)</f>
        <v>2</v>
      </c>
      <c r="CR87" s="53" t="n">
        <f aca="false">SUM(CR12,CR55:CR61)</f>
        <v>0</v>
      </c>
      <c r="CS87" s="53" t="n">
        <f aca="false">SUM(CS12,CS55:CS61)</f>
        <v>0</v>
      </c>
      <c r="CT87" s="53" t="n">
        <f aca="false">SUM(CT12,CT55:CT61)</f>
        <v>0</v>
      </c>
      <c r="CU87" s="53"/>
      <c r="CV87" s="53"/>
      <c r="CW87" s="53"/>
      <c r="CX87" s="53"/>
      <c r="CY87" s="95" t="n">
        <f aca="false">SUM(CY12,CY55:CY61)</f>
        <v>45</v>
      </c>
      <c r="CZ87" s="52" t="n">
        <f aca="false">SUM(CZ12,CZ55:CZ61)</f>
        <v>1</v>
      </c>
      <c r="DA87" s="53" t="n">
        <f aca="false">SUM(DA12,DA55:DA61)</f>
        <v>5</v>
      </c>
      <c r="DB87" s="53" t="n">
        <f aca="false">SUM(DB12,DB55:DB61)</f>
        <v>4</v>
      </c>
      <c r="DC87" s="53" t="n">
        <f aca="false">SUM(DC12,DC55:DC61)</f>
        <v>1</v>
      </c>
      <c r="DD87" s="53" t="n">
        <f aca="false">SUM(DD12,DD55:DD61)</f>
        <v>3</v>
      </c>
      <c r="DE87" s="53" t="n">
        <f aca="false">SUM(DE12,DE55:DE61)</f>
        <v>4</v>
      </c>
      <c r="DF87" s="53" t="n">
        <f aca="false">SUM(DF12,DF55:DF61)</f>
        <v>7</v>
      </c>
      <c r="DG87" s="53" t="n">
        <f aca="false">SUM(DG12,DG55:DG61)</f>
        <v>5</v>
      </c>
      <c r="DH87" s="53" t="n">
        <f aca="false">SUM(DH12,DH55:DH61)</f>
        <v>4</v>
      </c>
      <c r="DI87" s="53" t="n">
        <f aca="false">SUM(DI12,DI55:DI61)</f>
        <v>5</v>
      </c>
      <c r="DJ87" s="53" t="n">
        <f aca="false">SUM(DJ12,DJ55:DJ61)</f>
        <v>4</v>
      </c>
      <c r="DK87" s="53" t="n">
        <f aca="false">SUM(DK12,DK55:DK61)</f>
        <v>0</v>
      </c>
      <c r="DL87" s="53" t="n">
        <f aca="false">SUM(DL12,DL55:DL61)</f>
        <v>1</v>
      </c>
      <c r="DM87" s="53" t="n">
        <f aca="false">SUM(DM12,DM55:DM61)</f>
        <v>1</v>
      </c>
      <c r="DN87" s="53" t="n">
        <f aca="false">SUM(DN12,DN55:DN61)</f>
        <v>0</v>
      </c>
      <c r="DO87" s="53"/>
      <c r="DP87" s="53"/>
      <c r="DQ87" s="53"/>
      <c r="DR87" s="53"/>
      <c r="DS87" s="95" t="n">
        <f aca="false">SUM(DS12,DS55:DS61)</f>
        <v>5275</v>
      </c>
      <c r="DT87" s="52" t="n">
        <f aca="false">SUM(DT12,DT55:DT61)</f>
        <v>61</v>
      </c>
      <c r="DU87" s="53" t="n">
        <f aca="false">SUM(DU12,DU55:DU61)</f>
        <v>489</v>
      </c>
      <c r="DV87" s="53" t="n">
        <f aca="false">SUM(DV12,DV55:DV61)</f>
        <v>607</v>
      </c>
      <c r="DW87" s="53" t="n">
        <f aca="false">SUM(DW12,DW55:DW61)</f>
        <v>482</v>
      </c>
      <c r="DX87" s="53" t="n">
        <f aca="false">SUM(DX12,DX55:DX61)</f>
        <v>576</v>
      </c>
      <c r="DY87" s="53" t="n">
        <f aca="false">SUM(DY12,DY55:DY61)</f>
        <v>711</v>
      </c>
      <c r="DZ87" s="53" t="n">
        <f aca="false">SUM(DZ12,DZ55:DZ61)</f>
        <v>794</v>
      </c>
      <c r="EA87" s="53" t="n">
        <f aca="false">SUM(EA12,EA55:EA61)</f>
        <v>695</v>
      </c>
      <c r="EB87" s="53" t="n">
        <f aca="false">SUM(EB12,EB55:EB61)</f>
        <v>432</v>
      </c>
      <c r="EC87" s="53" t="n">
        <f aca="false">SUM(EC12,EC55:EC61)</f>
        <v>217</v>
      </c>
      <c r="ED87" s="53" t="n">
        <f aca="false">SUM(ED12,ED55:ED61)</f>
        <v>121</v>
      </c>
      <c r="EE87" s="53" t="n">
        <f aca="false">SUM(EE12,EE55:EE61)</f>
        <v>51</v>
      </c>
      <c r="EF87" s="53" t="n">
        <f aca="false">SUM(EF12,EF55:EF61)</f>
        <v>30</v>
      </c>
      <c r="EG87" s="53" t="n">
        <f aca="false">SUM(EG12,EG55:EG61)</f>
        <v>7</v>
      </c>
      <c r="EH87" s="53" t="n">
        <f aca="false">SUM(EH12,EH55:EH61)</f>
        <v>2</v>
      </c>
      <c r="EI87" s="53"/>
      <c r="EJ87" s="53"/>
      <c r="EK87" s="53"/>
      <c r="EL87" s="53"/>
      <c r="EM87" s="95" t="n">
        <f aca="false">SUM(EM12,EM55:EM61)</f>
        <v>572</v>
      </c>
      <c r="EN87" s="52" t="n">
        <f aca="false">SUM(EN12,EN55:EN61)</f>
        <v>10</v>
      </c>
      <c r="EO87" s="53" t="n">
        <f aca="false">SUM(EO12,EO55:EO61)</f>
        <v>76</v>
      </c>
      <c r="EP87" s="53" t="n">
        <f aca="false">SUM(EP12,EP55:EP61)</f>
        <v>110</v>
      </c>
      <c r="EQ87" s="53" t="n">
        <f aca="false">SUM(EQ12,EQ55:EQ61)</f>
        <v>55</v>
      </c>
      <c r="ER87" s="53" t="n">
        <f aca="false">SUM(ER12,ER55:ER61)</f>
        <v>36</v>
      </c>
      <c r="ES87" s="53" t="n">
        <f aca="false">SUM(ES12,ES55:ES61)</f>
        <v>58</v>
      </c>
      <c r="ET87" s="53" t="n">
        <f aca="false">SUM(ET12,ET55:ET61)</f>
        <v>83</v>
      </c>
      <c r="EU87" s="53" t="n">
        <f aca="false">SUM(EU12,EU55:EU61)</f>
        <v>75</v>
      </c>
      <c r="EV87" s="53" t="n">
        <f aca="false">SUM(EV12,EV55:EV61)</f>
        <v>48</v>
      </c>
      <c r="EW87" s="53" t="n">
        <f aca="false">SUM(EW12,EW55:EW61)</f>
        <v>11</v>
      </c>
      <c r="EX87" s="53" t="n">
        <f aca="false">SUM(EX12,EX55:EX61)</f>
        <v>7</v>
      </c>
      <c r="EY87" s="53" t="n">
        <f aca="false">SUM(EY12,EY55:EY61)</f>
        <v>1</v>
      </c>
      <c r="EZ87" s="53" t="n">
        <f aca="false">SUM(EZ12,EZ55:EZ61)</f>
        <v>2</v>
      </c>
      <c r="FA87" s="53" t="n">
        <f aca="false">SUM(FA12,FA55:FA61)</f>
        <v>0</v>
      </c>
      <c r="FB87" s="53" t="n">
        <f aca="false">SUM(FB12,FB55:FB61)</f>
        <v>0</v>
      </c>
      <c r="FC87" s="53"/>
      <c r="FD87" s="53"/>
      <c r="FE87" s="53"/>
      <c r="FF87" s="53"/>
      <c r="FG87" s="95" t="n">
        <f aca="false">SUM(FG12,FG55:FG61)</f>
        <v>7</v>
      </c>
      <c r="FH87" s="52" t="n">
        <f aca="false">SUM(FH12,FH55:FH61)</f>
        <v>0</v>
      </c>
      <c r="FI87" s="53" t="n">
        <f aca="false">SUM(FI12,FI55:FI61)</f>
        <v>0</v>
      </c>
      <c r="FJ87" s="53" t="n">
        <f aca="false">SUM(FJ12,FJ55:FJ61)</f>
        <v>3</v>
      </c>
      <c r="FK87" s="53" t="n">
        <f aca="false">SUM(FK12,FK55:FK61)</f>
        <v>1</v>
      </c>
      <c r="FL87" s="53" t="n">
        <f aca="false">SUM(FL12,FL55:FL61)</f>
        <v>2</v>
      </c>
      <c r="FM87" s="53" t="n">
        <f aca="false">SUM(FM12,FM55:FM61)</f>
        <v>0</v>
      </c>
      <c r="FN87" s="53" t="n">
        <f aca="false">SUM(FN12,FN55:FN61)</f>
        <v>0</v>
      </c>
      <c r="FO87" s="53" t="n">
        <f aca="false">SUM(FO12,FO55:FO61)</f>
        <v>0</v>
      </c>
      <c r="FP87" s="53" t="n">
        <f aca="false">SUM(FP12,FP55:FP61)</f>
        <v>0</v>
      </c>
      <c r="FQ87" s="53" t="n">
        <f aca="false">SUM(FQ12,FQ55:FQ61)</f>
        <v>0</v>
      </c>
      <c r="FR87" s="53" t="n">
        <f aca="false">SUM(FR12,FR55:FR61)</f>
        <v>0</v>
      </c>
      <c r="FS87" s="53" t="n">
        <f aca="false">SUM(FS12,FS55:FS61)</f>
        <v>1</v>
      </c>
      <c r="FT87" s="53" t="n">
        <f aca="false">SUM(FT12,FT55:FT61)</f>
        <v>0</v>
      </c>
      <c r="FU87" s="53" t="n">
        <f aca="false">SUM(FU12,FU55:FU61)</f>
        <v>0</v>
      </c>
      <c r="FV87" s="53" t="n">
        <f aca="false">SUM(FV12,FV55:FV61)</f>
        <v>0</v>
      </c>
      <c r="FW87" s="53"/>
      <c r="FX87" s="53"/>
      <c r="FY87" s="53"/>
      <c r="FZ87" s="56"/>
    </row>
    <row r="88" customFormat="false" ht="13.5" hidden="false" customHeight="false" outlineLevel="0" collapsed="false"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  <c r="EO88" s="57"/>
      <c r="EP88" s="57"/>
      <c r="EQ88" s="57"/>
      <c r="ER88" s="57"/>
      <c r="ES88" s="57"/>
      <c r="ET88" s="57"/>
      <c r="EU88" s="57"/>
      <c r="EV88" s="57"/>
      <c r="EW88" s="57"/>
      <c r="EX88" s="57"/>
      <c r="EY88" s="57"/>
      <c r="EZ88" s="57"/>
      <c r="FA88" s="57"/>
      <c r="FB88" s="57"/>
      <c r="FC88" s="57"/>
      <c r="FD88" s="57"/>
      <c r="FE88" s="57"/>
      <c r="FF88" s="57"/>
      <c r="FG88" s="57"/>
      <c r="FH88" s="57"/>
      <c r="FI88" s="57"/>
      <c r="FJ88" s="57"/>
      <c r="FK88" s="57"/>
      <c r="FL88" s="57"/>
      <c r="FM88" s="57"/>
      <c r="FN88" s="57"/>
      <c r="FO88" s="57"/>
      <c r="FP88" s="57"/>
      <c r="FQ88" s="57"/>
      <c r="FR88" s="57"/>
      <c r="FS88" s="57"/>
      <c r="FT88" s="57"/>
      <c r="FU88" s="57"/>
      <c r="FV88" s="57"/>
      <c r="FW88" s="57"/>
      <c r="FX88" s="57"/>
      <c r="FY88" s="57"/>
      <c r="FZ88" s="57"/>
    </row>
  </sheetData>
  <mergeCells count="11">
    <mergeCell ref="A2:A3"/>
    <mergeCell ref="B2:B3"/>
    <mergeCell ref="C2:V2"/>
    <mergeCell ref="W2:AP2"/>
    <mergeCell ref="AQ2:BJ2"/>
    <mergeCell ref="BK2:CD2"/>
    <mergeCell ref="CE2:CX2"/>
    <mergeCell ref="CY2:DR2"/>
    <mergeCell ref="DS2:EL2"/>
    <mergeCell ref="EM2:FF2"/>
    <mergeCell ref="FG2:FZ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年齢５歳階級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3" min="2" style="1" width="11.99"/>
    <col collapsed="false" customWidth="true" hidden="false" outlineLevel="0" max="17" min="4" style="2" width="8.86"/>
    <col collapsed="false" customWidth="true" hidden="false" outlineLevel="0" max="18" min="18" style="2" width="8.75"/>
    <col collapsed="false" customWidth="true" hidden="false" outlineLevel="0" max="20" min="19" style="2" width="6.87"/>
    <col collapsed="false" customWidth="true" hidden="false" outlineLevel="0" max="21" min="21" style="2" width="7.49"/>
    <col collapsed="false" customWidth="true" hidden="false" outlineLevel="0" max="22" min="22" style="2" width="6.62"/>
    <col collapsed="false" customWidth="true" hidden="false" outlineLevel="0" max="23" min="23" style="2" width="8.25"/>
    <col collapsed="false" customWidth="true" hidden="false" outlineLevel="0" max="37" min="24" style="57" width="8.86"/>
    <col collapsed="false" customWidth="true" hidden="false" outlineLevel="0" max="38" min="38" style="57" width="8.75"/>
    <col collapsed="false" customWidth="true" hidden="false" outlineLevel="0" max="39" min="39" style="57" width="6.62"/>
    <col collapsed="false" customWidth="true" hidden="false" outlineLevel="0" max="40" min="40" style="57" width="5.49"/>
    <col collapsed="false" customWidth="true" hidden="false" outlineLevel="0" max="41" min="41" style="57" width="5.36"/>
    <col collapsed="false" customWidth="true" hidden="false" outlineLevel="0" max="43" min="42" style="57" width="5.99"/>
    <col collapsed="false" customWidth="true" hidden="false" outlineLevel="0" max="57" min="44" style="2" width="8.86"/>
    <col collapsed="false" customWidth="true" hidden="false" outlineLevel="0" max="58" min="58" style="2" width="8.75"/>
    <col collapsed="false" customWidth="true" hidden="false" outlineLevel="0" max="59" min="59" style="2" width="6.25"/>
    <col collapsed="false" customWidth="true" hidden="false" outlineLevel="0" max="60" min="60" style="2" width="5.99"/>
    <col collapsed="false" customWidth="true" hidden="false" outlineLevel="0" max="61" min="61" style="2" width="6.37"/>
    <col collapsed="false" customWidth="true" hidden="false" outlineLevel="0" max="62" min="62" style="2" width="5.75"/>
    <col collapsed="false" customWidth="true" hidden="false" outlineLevel="0" max="63" min="63" style="2" width="8.25"/>
    <col collapsed="false" customWidth="true" hidden="false" outlineLevel="0" max="77" min="64" style="2" width="8.86"/>
    <col collapsed="false" customWidth="true" hidden="false" outlineLevel="0" max="78" min="78" style="2" width="8.75"/>
    <col collapsed="false" customWidth="true" hidden="false" outlineLevel="0" max="79" min="79" style="2" width="7.24"/>
    <col collapsed="false" customWidth="true" hidden="false" outlineLevel="0" max="80" min="80" style="2" width="7.49"/>
    <col collapsed="false" customWidth="true" hidden="false" outlineLevel="0" max="81" min="81" style="2" width="9.49"/>
    <col collapsed="false" customWidth="true" hidden="false" outlineLevel="0" max="82" min="82" style="2" width="9.62"/>
  </cols>
  <sheetData>
    <row r="1" customFormat="false" ht="14.25" hidden="false" customHeight="fals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4"/>
      <c r="AS1" s="59"/>
      <c r="AT1" s="59"/>
      <c r="AU1" s="59"/>
      <c r="AV1" s="59"/>
      <c r="AW1" s="59"/>
      <c r="AX1" s="59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59"/>
      <c r="BN1" s="59"/>
      <c r="BO1" s="59"/>
      <c r="BP1" s="59"/>
      <c r="BQ1" s="59"/>
      <c r="BR1" s="59"/>
      <c r="BS1" s="4"/>
      <c r="BT1" s="4"/>
      <c r="BU1" s="4"/>
      <c r="BV1" s="4"/>
      <c r="BW1" s="4"/>
      <c r="BX1" s="4"/>
      <c r="BY1" s="4"/>
      <c r="BZ1" s="4"/>
      <c r="CA1" s="59"/>
      <c r="CB1" s="59"/>
      <c r="CC1" s="59"/>
      <c r="CD1" s="59"/>
    </row>
    <row r="2" customFormat="false" ht="13.5" hidden="false" customHeight="false" outlineLevel="0" collapsed="false">
      <c r="A2" s="5" t="s">
        <v>1</v>
      </c>
      <c r="B2" s="6" t="n">
        <v>36800</v>
      </c>
      <c r="C2" s="60" t="s">
        <v>108</v>
      </c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1" t="s">
        <v>109</v>
      </c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 t="s">
        <v>110</v>
      </c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 t="s">
        <v>111</v>
      </c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</row>
    <row r="3" customFormat="false" ht="14.25" hidden="false" customHeight="false" outlineLevel="0" collapsed="false">
      <c r="A3" s="5"/>
      <c r="B3" s="6"/>
      <c r="C3" s="9" t="s">
        <v>112</v>
      </c>
      <c r="D3" s="10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1" t="s">
        <v>11</v>
      </c>
      <c r="J3" s="11" t="s">
        <v>12</v>
      </c>
      <c r="K3" s="11" t="s">
        <v>13</v>
      </c>
      <c r="L3" s="11" t="s">
        <v>14</v>
      </c>
      <c r="M3" s="11" t="s">
        <v>15</v>
      </c>
      <c r="N3" s="11" t="s">
        <v>16</v>
      </c>
      <c r="O3" s="11" t="s">
        <v>17</v>
      </c>
      <c r="P3" s="11" t="s">
        <v>18</v>
      </c>
      <c r="Q3" s="11" t="s">
        <v>19</v>
      </c>
      <c r="R3" s="12" t="s">
        <v>20</v>
      </c>
      <c r="S3" s="13"/>
      <c r="T3" s="13"/>
      <c r="U3" s="13"/>
      <c r="V3" s="14"/>
      <c r="W3" s="15" t="s">
        <v>112</v>
      </c>
      <c r="X3" s="10" t="s">
        <v>6</v>
      </c>
      <c r="Y3" s="11" t="s">
        <v>7</v>
      </c>
      <c r="Z3" s="11" t="s">
        <v>8</v>
      </c>
      <c r="AA3" s="11" t="s">
        <v>9</v>
      </c>
      <c r="AB3" s="11" t="s">
        <v>10</v>
      </c>
      <c r="AC3" s="11" t="s">
        <v>11</v>
      </c>
      <c r="AD3" s="11" t="s">
        <v>12</v>
      </c>
      <c r="AE3" s="11" t="s">
        <v>13</v>
      </c>
      <c r="AF3" s="11" t="s">
        <v>14</v>
      </c>
      <c r="AG3" s="11" t="s">
        <v>15</v>
      </c>
      <c r="AH3" s="11" t="s">
        <v>16</v>
      </c>
      <c r="AI3" s="11" t="s">
        <v>17</v>
      </c>
      <c r="AJ3" s="11" t="s">
        <v>18</v>
      </c>
      <c r="AK3" s="11" t="s">
        <v>19</v>
      </c>
      <c r="AL3" s="12" t="s">
        <v>20</v>
      </c>
      <c r="AM3" s="13"/>
      <c r="AN3" s="13"/>
      <c r="AO3" s="13"/>
      <c r="AP3" s="16"/>
      <c r="AQ3" s="17" t="s">
        <v>112</v>
      </c>
      <c r="AR3" s="10" t="s">
        <v>6</v>
      </c>
      <c r="AS3" s="11" t="s">
        <v>7</v>
      </c>
      <c r="AT3" s="11" t="s">
        <v>8</v>
      </c>
      <c r="AU3" s="11" t="s">
        <v>9</v>
      </c>
      <c r="AV3" s="11" t="s">
        <v>10</v>
      </c>
      <c r="AW3" s="11" t="s">
        <v>11</v>
      </c>
      <c r="AX3" s="11" t="s">
        <v>12</v>
      </c>
      <c r="AY3" s="11" t="s">
        <v>13</v>
      </c>
      <c r="AZ3" s="11" t="s">
        <v>14</v>
      </c>
      <c r="BA3" s="11" t="s">
        <v>15</v>
      </c>
      <c r="BB3" s="11" t="s">
        <v>16</v>
      </c>
      <c r="BC3" s="11" t="s">
        <v>17</v>
      </c>
      <c r="BD3" s="11" t="s">
        <v>18</v>
      </c>
      <c r="BE3" s="11" t="s">
        <v>19</v>
      </c>
      <c r="BF3" s="12" t="s">
        <v>20</v>
      </c>
      <c r="BG3" s="13"/>
      <c r="BH3" s="13"/>
      <c r="BI3" s="13"/>
      <c r="BJ3" s="18"/>
      <c r="BK3" s="17" t="s">
        <v>112</v>
      </c>
      <c r="BL3" s="10" t="s">
        <v>6</v>
      </c>
      <c r="BM3" s="11" t="s">
        <v>7</v>
      </c>
      <c r="BN3" s="11" t="s">
        <v>8</v>
      </c>
      <c r="BO3" s="11" t="s">
        <v>9</v>
      </c>
      <c r="BP3" s="11" t="s">
        <v>10</v>
      </c>
      <c r="BQ3" s="11" t="s">
        <v>11</v>
      </c>
      <c r="BR3" s="11" t="s">
        <v>12</v>
      </c>
      <c r="BS3" s="11" t="s">
        <v>13</v>
      </c>
      <c r="BT3" s="11" t="s">
        <v>14</v>
      </c>
      <c r="BU3" s="11" t="s">
        <v>15</v>
      </c>
      <c r="BV3" s="11" t="s">
        <v>16</v>
      </c>
      <c r="BW3" s="11" t="s">
        <v>17</v>
      </c>
      <c r="BX3" s="11" t="s">
        <v>18</v>
      </c>
      <c r="BY3" s="11" t="s">
        <v>19</v>
      </c>
      <c r="BZ3" s="12" t="s">
        <v>20</v>
      </c>
      <c r="CA3" s="62"/>
      <c r="CB3" s="62"/>
      <c r="CC3" s="62"/>
      <c r="CD3" s="63"/>
    </row>
    <row r="4" customFormat="false" ht="13.5" hidden="false" customHeight="false" outlineLevel="0" collapsed="false">
      <c r="A4" s="19" t="s">
        <v>23</v>
      </c>
      <c r="B4" s="20" t="s">
        <v>24</v>
      </c>
      <c r="C4" s="21" t="n">
        <f aca="false">平成12年第1次男!C4+平成12年第1次女!C4</f>
        <v>103735</v>
      </c>
      <c r="D4" s="22" t="n">
        <f aca="false">平成12年第1次男!D4+平成12年第1次女!D4</f>
        <v>395</v>
      </c>
      <c r="E4" s="23" t="n">
        <f aca="false">平成12年第1次男!E4+平成12年第1次女!E4</f>
        <v>1321</v>
      </c>
      <c r="F4" s="23" t="n">
        <f aca="false">平成12年第1次男!F4+平成12年第1次女!F4</f>
        <v>1849</v>
      </c>
      <c r="G4" s="23" t="n">
        <f aca="false">平成12年第1次男!G4+平成12年第1次女!G4</f>
        <v>2845</v>
      </c>
      <c r="H4" s="23" t="n">
        <f aca="false">平成12年第1次男!H4+平成12年第1次女!H4</f>
        <v>4672</v>
      </c>
      <c r="I4" s="23" t="n">
        <f aca="false">平成12年第1次男!I4+平成12年第1次女!I4</f>
        <v>7268</v>
      </c>
      <c r="J4" s="23" t="n">
        <f aca="false">平成12年第1次男!J4+平成12年第1次女!J4</f>
        <v>10633</v>
      </c>
      <c r="K4" s="23" t="n">
        <f aca="false">平成12年第1次男!K4+平成12年第1次女!K4</f>
        <v>12062</v>
      </c>
      <c r="L4" s="23" t="n">
        <f aca="false">平成12年第1次男!L4+平成12年第1次女!L4</f>
        <v>11561</v>
      </c>
      <c r="M4" s="23" t="n">
        <f aca="false">平成12年第1次男!M4+平成12年第1次女!M4</f>
        <v>15222</v>
      </c>
      <c r="N4" s="23" t="n">
        <f aca="false">平成12年第1次男!N4+平成12年第1次女!N4</f>
        <v>17076</v>
      </c>
      <c r="O4" s="23" t="n">
        <f aca="false">平成12年第1次男!O4+平成12年第1次女!O4</f>
        <v>12111</v>
      </c>
      <c r="P4" s="23" t="n">
        <f aca="false">平成12年第1次男!P4+平成12年第1次女!P4</f>
        <v>4990</v>
      </c>
      <c r="Q4" s="23" t="n">
        <f aca="false">平成12年第1次男!Q4+平成12年第1次女!Q4</f>
        <v>1356</v>
      </c>
      <c r="R4" s="23" t="n">
        <f aca="false">平成12年第1次男!R4+平成12年第1次女!R4</f>
        <v>374</v>
      </c>
      <c r="S4" s="24"/>
      <c r="T4" s="24"/>
      <c r="U4" s="24"/>
      <c r="V4" s="22"/>
      <c r="W4" s="21" t="n">
        <f aca="false">平成12年第1次男!W4+平成12年第1次女!W4</f>
        <v>90856</v>
      </c>
      <c r="X4" s="22" t="n">
        <f aca="false">平成12年第1次男!X4+平成12年第1次女!X4</f>
        <v>277</v>
      </c>
      <c r="Y4" s="23" t="n">
        <f aca="false">平成12年第1次男!Y4+平成12年第1次女!Y4</f>
        <v>1020</v>
      </c>
      <c r="Z4" s="23" t="n">
        <f aca="false">平成12年第1次男!Z4+平成12年第1次女!Z4</f>
        <v>1426</v>
      </c>
      <c r="AA4" s="23" t="n">
        <f aca="false">平成12年第1次男!AA4+平成12年第1次女!AA4</f>
        <v>2224</v>
      </c>
      <c r="AB4" s="23" t="n">
        <f aca="false">平成12年第1次男!AB4+平成12年第1次女!AB4</f>
        <v>3857</v>
      </c>
      <c r="AC4" s="23" t="n">
        <f aca="false">平成12年第1次男!AC4+平成12年第1次女!AC4</f>
        <v>6152</v>
      </c>
      <c r="AD4" s="23" t="n">
        <f aca="false">平成12年第1次男!AD4+平成12年第1次女!AD4</f>
        <v>9098</v>
      </c>
      <c r="AE4" s="23" t="n">
        <f aca="false">平成12年第1次男!AE4+平成12年第1次女!AE4</f>
        <v>10333</v>
      </c>
      <c r="AF4" s="23" t="n">
        <f aca="false">平成12年第1次男!AF4+平成12年第1次女!AF4</f>
        <v>9882</v>
      </c>
      <c r="AG4" s="23" t="n">
        <f aca="false">平成12年第1次男!AG4+平成12年第1次女!AG4</f>
        <v>13457</v>
      </c>
      <c r="AH4" s="23" t="n">
        <f aca="false">平成12年第1次男!AH4+平成12年第1次女!AH4</f>
        <v>15508</v>
      </c>
      <c r="AI4" s="23" t="n">
        <f aca="false">平成12年第1次男!AI4+平成12年第1次女!AI4</f>
        <v>11291</v>
      </c>
      <c r="AJ4" s="23" t="n">
        <f aca="false">平成12年第1次男!AJ4+平成12年第1次女!AJ4</f>
        <v>4691</v>
      </c>
      <c r="AK4" s="23" t="n">
        <f aca="false">平成12年第1次男!AK4+平成12年第1次女!AK4</f>
        <v>1286</v>
      </c>
      <c r="AL4" s="23" t="n">
        <f aca="false">平成12年第1次男!AL4+平成12年第1次女!AL4</f>
        <v>354</v>
      </c>
      <c r="AM4" s="24"/>
      <c r="AN4" s="24"/>
      <c r="AO4" s="24"/>
      <c r="AP4" s="47"/>
      <c r="AQ4" s="21" t="n">
        <f aca="false">平成12年第1次男!AQ4+平成12年第1次女!AQ4</f>
        <v>2299</v>
      </c>
      <c r="AR4" s="22" t="n">
        <f aca="false">平成12年第1次男!AR4+平成12年第1次女!AR4</f>
        <v>18</v>
      </c>
      <c r="AS4" s="23" t="n">
        <f aca="false">平成12年第1次男!AS4+平成12年第1次女!AS4</f>
        <v>55</v>
      </c>
      <c r="AT4" s="23" t="n">
        <f aca="false">平成12年第1次男!AT4+平成12年第1次女!AT4</f>
        <v>79</v>
      </c>
      <c r="AU4" s="23" t="n">
        <f aca="false">平成12年第1次男!AU4+平成12年第1次女!AU4</f>
        <v>89</v>
      </c>
      <c r="AV4" s="23" t="n">
        <f aca="false">平成12年第1次男!AV4+平成12年第1次女!AV4</f>
        <v>134</v>
      </c>
      <c r="AW4" s="23" t="n">
        <f aca="false">平成12年第1次男!AW4+平成12年第1次女!AW4</f>
        <v>93</v>
      </c>
      <c r="AX4" s="23" t="n">
        <f aca="false">平成12年第1次男!AX4+平成12年第1次女!AX4</f>
        <v>230</v>
      </c>
      <c r="AY4" s="23" t="n">
        <f aca="false">平成12年第1次男!AY4+平成12年第1次女!AY4</f>
        <v>365</v>
      </c>
      <c r="AZ4" s="23" t="n">
        <f aca="false">平成12年第1次男!AZ4+平成12年第1次女!AZ4</f>
        <v>444</v>
      </c>
      <c r="BA4" s="23" t="n">
        <f aca="false">平成12年第1次男!BA4+平成12年第1次女!BA4</f>
        <v>408</v>
      </c>
      <c r="BB4" s="23" t="n">
        <f aca="false">平成12年第1次男!BB4+平成12年第1次女!BB4</f>
        <v>258</v>
      </c>
      <c r="BC4" s="23" t="n">
        <f aca="false">平成12年第1次男!BC4+平成12年第1次女!BC4</f>
        <v>90</v>
      </c>
      <c r="BD4" s="23" t="n">
        <f aca="false">平成12年第1次男!BD4+平成12年第1次女!BD4</f>
        <v>30</v>
      </c>
      <c r="BE4" s="23" t="n">
        <f aca="false">平成12年第1次男!BE4+平成12年第1次女!BE4</f>
        <v>5</v>
      </c>
      <c r="BF4" s="23" t="n">
        <f aca="false">平成12年第1次男!BF4+平成12年第1次女!BF4</f>
        <v>1</v>
      </c>
      <c r="BG4" s="24"/>
      <c r="BH4" s="24"/>
      <c r="BI4" s="24"/>
      <c r="BJ4" s="38"/>
      <c r="BK4" s="64" t="n">
        <f aca="false">平成12年第1次男!BK4+平成12年第1次女!BK4</f>
        <v>10580</v>
      </c>
      <c r="BL4" s="22" t="n">
        <f aca="false">平成12年第1次男!BL4+平成12年第1次女!BL4</f>
        <v>100</v>
      </c>
      <c r="BM4" s="23" t="n">
        <f aca="false">平成12年第1次男!BM4+平成12年第1次女!BM4</f>
        <v>246</v>
      </c>
      <c r="BN4" s="23" t="n">
        <f aca="false">平成12年第1次男!BN4+平成12年第1次女!BN4</f>
        <v>344</v>
      </c>
      <c r="BO4" s="23" t="n">
        <f aca="false">平成12年第1次男!BO4+平成12年第1次女!BO4</f>
        <v>532</v>
      </c>
      <c r="BP4" s="23" t="n">
        <f aca="false">平成12年第1次男!BP4+平成12年第1次女!BP4</f>
        <v>681</v>
      </c>
      <c r="BQ4" s="23" t="n">
        <f aca="false">平成12年第1次男!BQ4+平成12年第1次女!BQ4</f>
        <v>1023</v>
      </c>
      <c r="BR4" s="23" t="n">
        <f aca="false">平成12年第1次男!BR4+平成12年第1次女!BR4</f>
        <v>1305</v>
      </c>
      <c r="BS4" s="23" t="n">
        <f aca="false">平成12年第1次男!BS4+平成12年第1次女!BS4</f>
        <v>1364</v>
      </c>
      <c r="BT4" s="23" t="n">
        <f aca="false">平成12年第1次男!BT4+平成12年第1次女!BT4</f>
        <v>1235</v>
      </c>
      <c r="BU4" s="23" t="n">
        <f aca="false">平成12年第1次男!BU4+平成12年第1次女!BU4</f>
        <v>1357</v>
      </c>
      <c r="BV4" s="23" t="n">
        <f aca="false">平成12年第1次男!BV4+平成12年第1次女!BV4</f>
        <v>1310</v>
      </c>
      <c r="BW4" s="23" t="n">
        <f aca="false">平成12年第1次男!BW4+平成12年第1次女!BW4</f>
        <v>730</v>
      </c>
      <c r="BX4" s="23" t="n">
        <f aca="false">平成12年第1次男!BX4+平成12年第1次女!BX4</f>
        <v>269</v>
      </c>
      <c r="BY4" s="23" t="n">
        <f aca="false">平成12年第1次男!BY4+平成12年第1次女!BY4</f>
        <v>65</v>
      </c>
      <c r="BZ4" s="23" t="n">
        <f aca="false">平成12年第1次男!BZ4+平成12年第1次女!BZ4</f>
        <v>19</v>
      </c>
      <c r="CA4" s="65"/>
      <c r="CB4" s="65"/>
      <c r="CC4" s="65"/>
      <c r="CD4" s="66"/>
    </row>
    <row r="5" customFormat="false" ht="13.5" hidden="false" customHeight="false" outlineLevel="0" collapsed="false">
      <c r="A5" s="27" t="n">
        <v>201</v>
      </c>
      <c r="B5" s="28" t="s">
        <v>25</v>
      </c>
      <c r="C5" s="29" t="n">
        <f aca="false">平成12年第1次男!C5+平成12年第1次女!C5</f>
        <v>3501</v>
      </c>
      <c r="D5" s="30" t="n">
        <f aca="false">平成12年第1次男!D5+平成12年第1次女!D5</f>
        <v>20</v>
      </c>
      <c r="E5" s="31" t="n">
        <f aca="false">平成12年第1次男!E5+平成12年第1次女!E5</f>
        <v>39</v>
      </c>
      <c r="F5" s="32" t="n">
        <f aca="false">平成12年第1次男!F5+平成12年第1次女!F5</f>
        <v>55</v>
      </c>
      <c r="G5" s="32" t="n">
        <f aca="false">平成12年第1次男!G5+平成12年第1次女!G5</f>
        <v>103</v>
      </c>
      <c r="H5" s="32" t="n">
        <f aca="false">平成12年第1次男!H5+平成12年第1次女!H5</f>
        <v>120</v>
      </c>
      <c r="I5" s="32" t="n">
        <f aca="false">平成12年第1次男!I5+平成12年第1次女!I5</f>
        <v>152</v>
      </c>
      <c r="J5" s="32" t="n">
        <f aca="false">平成12年第1次男!J5+平成12年第1次女!J5</f>
        <v>285</v>
      </c>
      <c r="K5" s="32" t="n">
        <f aca="false">平成12年第1次男!K5+平成12年第1次女!K5</f>
        <v>339</v>
      </c>
      <c r="L5" s="32" t="n">
        <f aca="false">平成12年第1次男!L5+平成12年第1次女!L5</f>
        <v>372</v>
      </c>
      <c r="M5" s="33" t="n">
        <f aca="false">平成12年第1次男!M5+平成12年第1次女!M5</f>
        <v>522</v>
      </c>
      <c r="N5" s="33" t="n">
        <f aca="false">平成12年第1次男!N5+平成12年第1次女!N5</f>
        <v>667</v>
      </c>
      <c r="O5" s="31" t="n">
        <f aca="false">平成12年第1次男!O5+平成12年第1次女!O5</f>
        <v>533</v>
      </c>
      <c r="P5" s="32" t="n">
        <f aca="false">平成12年第1次男!P5+平成12年第1次女!P5</f>
        <v>215</v>
      </c>
      <c r="Q5" s="32" t="n">
        <f aca="false">平成12年第1次男!Q5+平成12年第1次女!Q5</f>
        <v>61</v>
      </c>
      <c r="R5" s="32" t="n">
        <f aca="false">平成12年第1次男!R5+平成12年第1次女!R5</f>
        <v>18</v>
      </c>
      <c r="S5" s="32"/>
      <c r="T5" s="32"/>
      <c r="U5" s="32"/>
      <c r="V5" s="30"/>
      <c r="W5" s="29" t="n">
        <f aca="false">平成12年第1次男!W5+平成12年第1次女!W5</f>
        <v>2635</v>
      </c>
      <c r="X5" s="30" t="n">
        <f aca="false">平成12年第1次男!X5+平成12年第1次女!X5</f>
        <v>9</v>
      </c>
      <c r="Y5" s="31" t="n">
        <f aca="false">平成12年第1次男!Y5+平成12年第1次女!Y5</f>
        <v>25</v>
      </c>
      <c r="Z5" s="32" t="n">
        <f aca="false">平成12年第1次男!Z5+平成12年第1次女!Z5</f>
        <v>31</v>
      </c>
      <c r="AA5" s="32" t="n">
        <f aca="false">平成12年第1次男!AA5+平成12年第1次女!AA5</f>
        <v>47</v>
      </c>
      <c r="AB5" s="32" t="n">
        <f aca="false">平成12年第1次男!AB5+平成12年第1次女!AB5</f>
        <v>59</v>
      </c>
      <c r="AC5" s="32" t="n">
        <f aca="false">平成12年第1次男!AC5+平成12年第1次女!AC5</f>
        <v>93</v>
      </c>
      <c r="AD5" s="32" t="n">
        <f aca="false">平成12年第1次男!AD5+平成12年第1次女!AD5</f>
        <v>179</v>
      </c>
      <c r="AE5" s="32" t="n">
        <f aca="false">平成12年第1次男!AE5+平成12年第1次女!AE5</f>
        <v>210</v>
      </c>
      <c r="AF5" s="32" t="n">
        <f aca="false">平成12年第1次男!AF5+平成12年第1次女!AF5</f>
        <v>258</v>
      </c>
      <c r="AG5" s="33" t="n">
        <f aca="false">平成12年第1次男!AG5+平成12年第1次女!AG5</f>
        <v>404</v>
      </c>
      <c r="AH5" s="33" t="n">
        <f aca="false">平成12年第1次男!AH5+平成12年第1次女!AH5</f>
        <v>568</v>
      </c>
      <c r="AI5" s="31" t="n">
        <f aca="false">平成12年第1次男!AI5+平成12年第1次女!AI5</f>
        <v>489</v>
      </c>
      <c r="AJ5" s="32" t="n">
        <f aca="false">平成12年第1次男!AJ5+平成12年第1次女!AJ5</f>
        <v>195</v>
      </c>
      <c r="AK5" s="32" t="n">
        <f aca="false">平成12年第1次男!AK5+平成12年第1次女!AK5</f>
        <v>54</v>
      </c>
      <c r="AL5" s="32" t="n">
        <f aca="false">平成12年第1次男!AL5+平成12年第1次女!AL5</f>
        <v>14</v>
      </c>
      <c r="AM5" s="32"/>
      <c r="AN5" s="32"/>
      <c r="AO5" s="32"/>
      <c r="AP5" s="48"/>
      <c r="AQ5" s="29" t="n">
        <f aca="false">平成12年第1次男!AQ5+平成12年第1次女!AQ5</f>
        <v>280</v>
      </c>
      <c r="AR5" s="30" t="n">
        <f aca="false">平成12年第1次男!AR5+平成12年第1次女!AR5</f>
        <v>1</v>
      </c>
      <c r="AS5" s="31" t="n">
        <f aca="false">平成12年第1次男!AS5+平成12年第1次女!AS5</f>
        <v>6</v>
      </c>
      <c r="AT5" s="32" t="n">
        <f aca="false">平成12年第1次男!AT5+平成12年第1次女!AT5</f>
        <v>9</v>
      </c>
      <c r="AU5" s="32" t="n">
        <f aca="false">平成12年第1次男!AU5+平成12年第1次女!AU5</f>
        <v>12</v>
      </c>
      <c r="AV5" s="32" t="n">
        <f aca="false">平成12年第1次男!AV5+平成12年第1次女!AV5</f>
        <v>26</v>
      </c>
      <c r="AW5" s="32" t="n">
        <f aca="false">平成12年第1次男!AW5+平成12年第1次女!AW5</f>
        <v>12</v>
      </c>
      <c r="AX5" s="32" t="n">
        <f aca="false">平成12年第1次男!AX5+平成12年第1次女!AX5</f>
        <v>33</v>
      </c>
      <c r="AY5" s="32" t="n">
        <f aca="false">平成12年第1次男!AY5+平成12年第1次女!AY5</f>
        <v>61</v>
      </c>
      <c r="AZ5" s="32" t="n">
        <f aca="false">平成12年第1次男!AZ5+平成12年第1次女!AZ5</f>
        <v>58</v>
      </c>
      <c r="BA5" s="33" t="n">
        <f aca="false">平成12年第1次男!BA5+平成12年第1次女!BA5</f>
        <v>39</v>
      </c>
      <c r="BB5" s="33" t="n">
        <f aca="false">平成12年第1次男!BB5+平成12年第1次女!BB5</f>
        <v>18</v>
      </c>
      <c r="BC5" s="31" t="n">
        <f aca="false">平成12年第1次男!BC5+平成12年第1次女!BC5</f>
        <v>3</v>
      </c>
      <c r="BD5" s="32" t="n">
        <f aca="false">平成12年第1次男!BD5+平成12年第1次女!BD5</f>
        <v>2</v>
      </c>
      <c r="BE5" s="32" t="n">
        <f aca="false">平成12年第1次男!BE5+平成12年第1次女!BE5</f>
        <v>0</v>
      </c>
      <c r="BF5" s="32" t="n">
        <f aca="false">平成12年第1次男!BF5+平成12年第1次女!BF5</f>
        <v>0</v>
      </c>
      <c r="BG5" s="32"/>
      <c r="BH5" s="32"/>
      <c r="BI5" s="32"/>
      <c r="BJ5" s="31"/>
      <c r="BK5" s="67" t="n">
        <f aca="false">平成12年第1次男!BK5+平成12年第1次女!BK5</f>
        <v>586</v>
      </c>
      <c r="BL5" s="30" t="n">
        <f aca="false">平成12年第1次男!BL5+平成12年第1次女!BL5</f>
        <v>10</v>
      </c>
      <c r="BM5" s="31" t="n">
        <f aca="false">平成12年第1次男!BM5+平成12年第1次女!BM5</f>
        <v>8</v>
      </c>
      <c r="BN5" s="32" t="n">
        <f aca="false">平成12年第1次男!BN5+平成12年第1次女!BN5</f>
        <v>15</v>
      </c>
      <c r="BO5" s="32" t="n">
        <f aca="false">平成12年第1次男!BO5+平成12年第1次女!BO5</f>
        <v>44</v>
      </c>
      <c r="BP5" s="32" t="n">
        <f aca="false">平成12年第1次男!BP5+平成12年第1次女!BP5</f>
        <v>35</v>
      </c>
      <c r="BQ5" s="32" t="n">
        <f aca="false">平成12年第1次男!BQ5+平成12年第1次女!BQ5</f>
        <v>47</v>
      </c>
      <c r="BR5" s="32" t="n">
        <f aca="false">平成12年第1次男!BR5+平成12年第1次女!BR5</f>
        <v>73</v>
      </c>
      <c r="BS5" s="32" t="n">
        <f aca="false">平成12年第1次男!BS5+平成12年第1次女!BS5</f>
        <v>68</v>
      </c>
      <c r="BT5" s="32" t="n">
        <f aca="false">平成12年第1次男!BT5+平成12年第1次女!BT5</f>
        <v>56</v>
      </c>
      <c r="BU5" s="33" t="n">
        <f aca="false">平成12年第1次男!BU5+平成12年第1次女!BU5</f>
        <v>79</v>
      </c>
      <c r="BV5" s="33" t="n">
        <f aca="false">平成12年第1次男!BV5+平成12年第1次女!BV5</f>
        <v>81</v>
      </c>
      <c r="BW5" s="31" t="n">
        <f aca="false">平成12年第1次男!BW5+平成12年第1次女!BW5</f>
        <v>41</v>
      </c>
      <c r="BX5" s="32" t="n">
        <f aca="false">平成12年第1次男!BX5+平成12年第1次女!BX5</f>
        <v>18</v>
      </c>
      <c r="BY5" s="32" t="n">
        <f aca="false">平成12年第1次男!BY5+平成12年第1次女!BY5</f>
        <v>7</v>
      </c>
      <c r="BZ5" s="32" t="n">
        <f aca="false">平成12年第1次男!BZ5+平成12年第1次女!BZ5</f>
        <v>4</v>
      </c>
      <c r="CA5" s="32"/>
      <c r="CB5" s="32"/>
      <c r="CC5" s="32"/>
      <c r="CD5" s="34"/>
    </row>
    <row r="6" customFormat="false" ht="13.5" hidden="false" customHeight="false" outlineLevel="0" collapsed="false">
      <c r="A6" s="35" t="n">
        <v>202</v>
      </c>
      <c r="B6" s="36" t="s">
        <v>26</v>
      </c>
      <c r="C6" s="37" t="n">
        <f aca="false">平成12年第1次男!C6+平成12年第1次女!C6</f>
        <v>13182</v>
      </c>
      <c r="D6" s="22" t="n">
        <f aca="false">平成12年第1次男!D6+平成12年第1次女!D6</f>
        <v>42</v>
      </c>
      <c r="E6" s="38" t="n">
        <f aca="false">平成12年第1次男!E6+平成12年第1次女!E6</f>
        <v>132</v>
      </c>
      <c r="F6" s="39" t="n">
        <f aca="false">平成12年第1次男!F6+平成12年第1次女!F6</f>
        <v>204</v>
      </c>
      <c r="G6" s="39" t="n">
        <f aca="false">平成12年第1次男!G6+平成12年第1次女!G6</f>
        <v>394</v>
      </c>
      <c r="H6" s="39" t="n">
        <f aca="false">平成12年第1次男!H6+平成12年第1次女!H6</f>
        <v>662</v>
      </c>
      <c r="I6" s="39" t="n">
        <f aca="false">平成12年第1次男!I6+平成12年第1次女!I6</f>
        <v>973</v>
      </c>
      <c r="J6" s="39" t="n">
        <f aca="false">平成12年第1次男!J6+平成12年第1次女!J6</f>
        <v>1240</v>
      </c>
      <c r="K6" s="39" t="n">
        <f aca="false">平成12年第1次男!K6+平成12年第1次女!K6</f>
        <v>1484</v>
      </c>
      <c r="L6" s="39" t="n">
        <f aca="false">平成12年第1次男!L6+平成12年第1次女!L6</f>
        <v>1443</v>
      </c>
      <c r="M6" s="40" t="n">
        <f aca="false">平成12年第1次男!M6+平成12年第1次女!M6</f>
        <v>1904</v>
      </c>
      <c r="N6" s="40" t="n">
        <f aca="false">平成12年第1次男!N6+平成12年第1次女!N6</f>
        <v>2148</v>
      </c>
      <c r="O6" s="38" t="n">
        <f aca="false">平成12年第1次男!O6+平成12年第1次女!O6</f>
        <v>1636</v>
      </c>
      <c r="P6" s="39" t="n">
        <f aca="false">平成12年第1次男!P6+平成12年第1次女!P6</f>
        <v>665</v>
      </c>
      <c r="Q6" s="39" t="n">
        <f aca="false">平成12年第1次男!Q6+平成12年第1次女!Q6</f>
        <v>190</v>
      </c>
      <c r="R6" s="39" t="n">
        <f aca="false">平成12年第1次男!R6+平成12年第1次女!R6</f>
        <v>65</v>
      </c>
      <c r="S6" s="39"/>
      <c r="T6" s="39"/>
      <c r="U6" s="39"/>
      <c r="V6" s="22"/>
      <c r="W6" s="37" t="n">
        <f aca="false">平成12年第1次男!W6+平成12年第1次女!W6</f>
        <v>13124</v>
      </c>
      <c r="X6" s="22" t="n">
        <f aca="false">平成12年第1次男!X6+平成12年第1次女!X6</f>
        <v>42</v>
      </c>
      <c r="Y6" s="38" t="n">
        <f aca="false">平成12年第1次男!Y6+平成12年第1次女!Y6</f>
        <v>130</v>
      </c>
      <c r="Z6" s="39" t="n">
        <f aca="false">平成12年第1次男!Z6+平成12年第1次女!Z6</f>
        <v>200</v>
      </c>
      <c r="AA6" s="39" t="n">
        <f aca="false">平成12年第1次男!AA6+平成12年第1次女!AA6</f>
        <v>392</v>
      </c>
      <c r="AB6" s="39" t="n">
        <f aca="false">平成12年第1次男!AB6+平成12年第1次女!AB6</f>
        <v>654</v>
      </c>
      <c r="AC6" s="39" t="n">
        <f aca="false">平成12年第1次男!AC6+平成12年第1次女!AC6</f>
        <v>970</v>
      </c>
      <c r="AD6" s="39" t="n">
        <f aca="false">平成12年第1次男!AD6+平成12年第1次女!AD6</f>
        <v>1235</v>
      </c>
      <c r="AE6" s="39" t="n">
        <f aca="false">平成12年第1次男!AE6+平成12年第1次女!AE6</f>
        <v>1473</v>
      </c>
      <c r="AF6" s="39" t="n">
        <f aca="false">平成12年第1次男!AF6+平成12年第1次女!AF6</f>
        <v>1435</v>
      </c>
      <c r="AG6" s="40" t="n">
        <f aca="false">平成12年第1次男!AG6+平成12年第1次女!AG6</f>
        <v>1896</v>
      </c>
      <c r="AH6" s="40" t="n">
        <f aca="false">平成12年第1次男!AH6+平成12年第1次女!AH6</f>
        <v>2144</v>
      </c>
      <c r="AI6" s="38" t="n">
        <f aca="false">平成12年第1次男!AI6+平成12年第1次女!AI6</f>
        <v>1634</v>
      </c>
      <c r="AJ6" s="39" t="n">
        <f aca="false">平成12年第1次男!AJ6+平成12年第1次女!AJ6</f>
        <v>665</v>
      </c>
      <c r="AK6" s="39" t="n">
        <f aca="false">平成12年第1次男!AK6+平成12年第1次女!AK6</f>
        <v>190</v>
      </c>
      <c r="AL6" s="39" t="n">
        <f aca="false">平成12年第1次男!AL6+平成12年第1次女!AL6</f>
        <v>64</v>
      </c>
      <c r="AM6" s="39"/>
      <c r="AN6" s="39"/>
      <c r="AO6" s="39"/>
      <c r="AP6" s="47"/>
      <c r="AQ6" s="37" t="n">
        <f aca="false">平成12年第1次男!AQ6+平成12年第1次女!AQ6</f>
        <v>54</v>
      </c>
      <c r="AR6" s="22" t="n">
        <f aca="false">平成12年第1次男!AR6+平成12年第1次女!AR6</f>
        <v>0</v>
      </c>
      <c r="AS6" s="38" t="n">
        <f aca="false">平成12年第1次男!AS6+平成12年第1次女!AS6</f>
        <v>1</v>
      </c>
      <c r="AT6" s="39" t="n">
        <f aca="false">平成12年第1次男!AT6+平成12年第1次女!AT6</f>
        <v>4</v>
      </c>
      <c r="AU6" s="39" t="n">
        <f aca="false">平成12年第1次男!AU6+平成12年第1次女!AU6</f>
        <v>1</v>
      </c>
      <c r="AV6" s="39" t="n">
        <f aca="false">平成12年第1次男!AV6+平成12年第1次女!AV6</f>
        <v>7</v>
      </c>
      <c r="AW6" s="39" t="n">
        <f aca="false">平成12年第1次男!AW6+平成12年第1次女!AW6</f>
        <v>3</v>
      </c>
      <c r="AX6" s="39" t="n">
        <f aca="false">平成12年第1次男!AX6+平成12年第1次女!AX6</f>
        <v>5</v>
      </c>
      <c r="AY6" s="39" t="n">
        <f aca="false">平成12年第1次男!AY6+平成12年第1次女!AY6</f>
        <v>11</v>
      </c>
      <c r="AZ6" s="39" t="n">
        <f aca="false">平成12年第1次男!AZ6+平成12年第1次女!AZ6</f>
        <v>8</v>
      </c>
      <c r="BA6" s="40" t="n">
        <f aca="false">平成12年第1次男!BA6+平成12年第1次女!BA6</f>
        <v>7</v>
      </c>
      <c r="BB6" s="40" t="n">
        <f aca="false">平成12年第1次男!BB6+平成12年第1次女!BB6</f>
        <v>4</v>
      </c>
      <c r="BC6" s="38" t="n">
        <f aca="false">平成12年第1次男!BC6+平成12年第1次女!BC6</f>
        <v>2</v>
      </c>
      <c r="BD6" s="39" t="n">
        <f aca="false">平成12年第1次男!BD6+平成12年第1次女!BD6</f>
        <v>0</v>
      </c>
      <c r="BE6" s="39" t="n">
        <f aca="false">平成12年第1次男!BE6+平成12年第1次女!BE6</f>
        <v>0</v>
      </c>
      <c r="BF6" s="39" t="n">
        <f aca="false">平成12年第1次男!BF6+平成12年第1次女!BF6</f>
        <v>1</v>
      </c>
      <c r="BG6" s="39"/>
      <c r="BH6" s="39"/>
      <c r="BI6" s="39"/>
      <c r="BJ6" s="38"/>
      <c r="BK6" s="67" t="n">
        <f aca="false">平成12年第1次男!BK6+平成12年第1次女!BK6</f>
        <v>4</v>
      </c>
      <c r="BL6" s="22" t="n">
        <f aca="false">平成12年第1次男!BL6+平成12年第1次女!BL6</f>
        <v>0</v>
      </c>
      <c r="BM6" s="38" t="n">
        <f aca="false">平成12年第1次男!BM6+平成12年第1次女!BM6</f>
        <v>1</v>
      </c>
      <c r="BN6" s="39" t="n">
        <f aca="false">平成12年第1次男!BN6+平成12年第1次女!BN6</f>
        <v>0</v>
      </c>
      <c r="BO6" s="39" t="n">
        <f aca="false">平成12年第1次男!BO6+平成12年第1次女!BO6</f>
        <v>1</v>
      </c>
      <c r="BP6" s="39" t="n">
        <f aca="false">平成12年第1次男!BP6+平成12年第1次女!BP6</f>
        <v>1</v>
      </c>
      <c r="BQ6" s="39" t="n">
        <f aca="false">平成12年第1次男!BQ6+平成12年第1次女!BQ6</f>
        <v>0</v>
      </c>
      <c r="BR6" s="39" t="n">
        <f aca="false">平成12年第1次男!BR6+平成12年第1次女!BR6</f>
        <v>0</v>
      </c>
      <c r="BS6" s="39" t="n">
        <f aca="false">平成12年第1次男!BS6+平成12年第1次女!BS6</f>
        <v>0</v>
      </c>
      <c r="BT6" s="39" t="n">
        <f aca="false">平成12年第1次男!BT6+平成12年第1次女!BT6</f>
        <v>0</v>
      </c>
      <c r="BU6" s="40" t="n">
        <f aca="false">平成12年第1次男!BU6+平成12年第1次女!BU6</f>
        <v>1</v>
      </c>
      <c r="BV6" s="40" t="n">
        <f aca="false">平成12年第1次男!BV6+平成12年第1次女!BV6</f>
        <v>0</v>
      </c>
      <c r="BW6" s="38" t="n">
        <f aca="false">平成12年第1次男!BW6+平成12年第1次女!BW6</f>
        <v>0</v>
      </c>
      <c r="BX6" s="39" t="n">
        <f aca="false">平成12年第1次男!BX6+平成12年第1次女!BX6</f>
        <v>0</v>
      </c>
      <c r="BY6" s="39" t="n">
        <f aca="false">平成12年第1次男!BY6+平成12年第1次女!BY6</f>
        <v>0</v>
      </c>
      <c r="BZ6" s="39" t="n">
        <f aca="false">平成12年第1次男!BZ6+平成12年第1次女!BZ6</f>
        <v>0</v>
      </c>
      <c r="CA6" s="39"/>
      <c r="CB6" s="39"/>
      <c r="CC6" s="39"/>
      <c r="CD6" s="26"/>
    </row>
    <row r="7" customFormat="false" ht="13.5" hidden="false" customHeight="false" outlineLevel="0" collapsed="false">
      <c r="A7" s="35" t="n">
        <v>203</v>
      </c>
      <c r="B7" s="36" t="s">
        <v>27</v>
      </c>
      <c r="C7" s="37" t="n">
        <f aca="false">平成12年第1次男!C7+平成12年第1次女!C7</f>
        <v>4305</v>
      </c>
      <c r="D7" s="22" t="n">
        <f aca="false">平成12年第1次男!D7+平成12年第1次女!D7</f>
        <v>28</v>
      </c>
      <c r="E7" s="38" t="n">
        <f aca="false">平成12年第1次男!E7+平成12年第1次女!E7</f>
        <v>60</v>
      </c>
      <c r="F7" s="39" t="n">
        <f aca="false">平成12年第1次男!F7+平成12年第1次女!F7</f>
        <v>94</v>
      </c>
      <c r="G7" s="39" t="n">
        <f aca="false">平成12年第1次男!G7+平成12年第1次女!G7</f>
        <v>136</v>
      </c>
      <c r="H7" s="39" t="n">
        <f aca="false">平成12年第1次男!H7+平成12年第1次女!H7</f>
        <v>182</v>
      </c>
      <c r="I7" s="39" t="n">
        <f aca="false">平成12年第1次男!I7+平成12年第1次女!I7</f>
        <v>287</v>
      </c>
      <c r="J7" s="39" t="n">
        <f aca="false">平成12年第1次男!J7+平成12年第1次女!J7</f>
        <v>439</v>
      </c>
      <c r="K7" s="39" t="n">
        <f aca="false">平成12年第1次男!K7+平成12年第1次女!K7</f>
        <v>529</v>
      </c>
      <c r="L7" s="39" t="n">
        <f aca="false">平成12年第1次男!L7+平成12年第1次女!L7</f>
        <v>555</v>
      </c>
      <c r="M7" s="40" t="n">
        <f aca="false">平成12年第1次男!M7+平成12年第1次女!M7</f>
        <v>594</v>
      </c>
      <c r="N7" s="40" t="n">
        <f aca="false">平成12年第1次男!N7+平成12年第1次女!N7</f>
        <v>651</v>
      </c>
      <c r="O7" s="38" t="n">
        <f aca="false">平成12年第1次男!O7+平成12年第1次女!O7</f>
        <v>499</v>
      </c>
      <c r="P7" s="39" t="n">
        <f aca="false">平成12年第1次男!P7+平成12年第1次女!P7</f>
        <v>190</v>
      </c>
      <c r="Q7" s="39" t="n">
        <f aca="false">平成12年第1次男!Q7+平成12年第1次女!Q7</f>
        <v>54</v>
      </c>
      <c r="R7" s="39" t="n">
        <f aca="false">平成12年第1次男!R7+平成12年第1次女!R7</f>
        <v>7</v>
      </c>
      <c r="S7" s="39"/>
      <c r="T7" s="39"/>
      <c r="U7" s="39"/>
      <c r="V7" s="22"/>
      <c r="W7" s="37" t="n">
        <f aca="false">平成12年第1次男!W7+平成12年第1次女!W7</f>
        <v>2791</v>
      </c>
      <c r="X7" s="22" t="n">
        <f aca="false">平成12年第1次男!X7+平成12年第1次女!X7</f>
        <v>12</v>
      </c>
      <c r="Y7" s="38" t="n">
        <f aca="false">平成12年第1次男!Y7+平成12年第1次女!Y7</f>
        <v>24</v>
      </c>
      <c r="Z7" s="39" t="n">
        <f aca="false">平成12年第1次男!Z7+平成12年第1次女!Z7</f>
        <v>48</v>
      </c>
      <c r="AA7" s="39" t="n">
        <f aca="false">平成12年第1次男!AA7+平成12年第1次女!AA7</f>
        <v>62</v>
      </c>
      <c r="AB7" s="39" t="n">
        <f aca="false">平成12年第1次男!AB7+平成12年第1次女!AB7</f>
        <v>94</v>
      </c>
      <c r="AC7" s="39" t="n">
        <f aca="false">平成12年第1次男!AC7+平成12年第1次女!AC7</f>
        <v>141</v>
      </c>
      <c r="AD7" s="39" t="n">
        <f aca="false">平成12年第1次男!AD7+平成12年第1次女!AD7</f>
        <v>223</v>
      </c>
      <c r="AE7" s="39" t="n">
        <f aca="false">平成12年第1次男!AE7+平成12年第1次女!AE7</f>
        <v>256</v>
      </c>
      <c r="AF7" s="39" t="n">
        <f aca="false">平成12年第1次男!AF7+平成12年第1次女!AF7</f>
        <v>312</v>
      </c>
      <c r="AG7" s="40" t="n">
        <f aca="false">平成12年第1次男!AG7+平成12年第1次女!AG7</f>
        <v>406</v>
      </c>
      <c r="AH7" s="40" t="n">
        <f aca="false">平成12年第1次男!AH7+平成12年第1次女!AH7</f>
        <v>532</v>
      </c>
      <c r="AI7" s="38" t="n">
        <f aca="false">平成12年第1次男!AI7+平成12年第1次女!AI7</f>
        <v>448</v>
      </c>
      <c r="AJ7" s="39" t="n">
        <f aca="false">平成12年第1次男!AJ7+平成12年第1次女!AJ7</f>
        <v>177</v>
      </c>
      <c r="AK7" s="39" t="n">
        <f aca="false">平成12年第1次男!AK7+平成12年第1次女!AK7</f>
        <v>49</v>
      </c>
      <c r="AL7" s="39" t="n">
        <f aca="false">平成12年第1次男!AL7+平成12年第1次女!AL7</f>
        <v>7</v>
      </c>
      <c r="AM7" s="39"/>
      <c r="AN7" s="39"/>
      <c r="AO7" s="39"/>
      <c r="AP7" s="47"/>
      <c r="AQ7" s="37" t="n">
        <f aca="false">平成12年第1次男!AQ7+平成12年第1次女!AQ7</f>
        <v>25</v>
      </c>
      <c r="AR7" s="22" t="n">
        <f aca="false">平成12年第1次男!AR7+平成12年第1次女!AR7</f>
        <v>0</v>
      </c>
      <c r="AS7" s="38" t="n">
        <f aca="false">平成12年第1次男!AS7+平成12年第1次女!AS7</f>
        <v>1</v>
      </c>
      <c r="AT7" s="39" t="n">
        <f aca="false">平成12年第1次男!AT7+平成12年第1次女!AT7</f>
        <v>1</v>
      </c>
      <c r="AU7" s="39" t="n">
        <f aca="false">平成12年第1次男!AU7+平成12年第1次女!AU7</f>
        <v>0</v>
      </c>
      <c r="AV7" s="39" t="n">
        <f aca="false">平成12年第1次男!AV7+平成12年第1次女!AV7</f>
        <v>2</v>
      </c>
      <c r="AW7" s="39" t="n">
        <f aca="false">平成12年第1次男!AW7+平成12年第1次女!AW7</f>
        <v>3</v>
      </c>
      <c r="AX7" s="39" t="n">
        <f aca="false">平成12年第1次男!AX7+平成12年第1次女!AX7</f>
        <v>0</v>
      </c>
      <c r="AY7" s="39" t="n">
        <f aca="false">平成12年第1次男!AY7+平成12年第1次女!AY7</f>
        <v>8</v>
      </c>
      <c r="AZ7" s="39" t="n">
        <f aca="false">平成12年第1次男!AZ7+平成12年第1次女!AZ7</f>
        <v>4</v>
      </c>
      <c r="BA7" s="40" t="n">
        <f aca="false">平成12年第1次男!BA7+平成12年第1次女!BA7</f>
        <v>3</v>
      </c>
      <c r="BB7" s="40" t="n">
        <f aca="false">平成12年第1次男!BB7+平成12年第1次女!BB7</f>
        <v>2</v>
      </c>
      <c r="BC7" s="38" t="n">
        <f aca="false">平成12年第1次男!BC7+平成12年第1次女!BC7</f>
        <v>1</v>
      </c>
      <c r="BD7" s="39" t="n">
        <f aca="false">平成12年第1次男!BD7+平成12年第1次女!BD7</f>
        <v>0</v>
      </c>
      <c r="BE7" s="39" t="n">
        <f aca="false">平成12年第1次男!BE7+平成12年第1次女!BE7</f>
        <v>0</v>
      </c>
      <c r="BF7" s="39" t="n">
        <f aca="false">平成12年第1次男!BF7+平成12年第1次女!BF7</f>
        <v>0</v>
      </c>
      <c r="BG7" s="39"/>
      <c r="BH7" s="39"/>
      <c r="BI7" s="39"/>
      <c r="BJ7" s="38"/>
      <c r="BK7" s="67" t="n">
        <f aca="false">平成12年第1次男!BK7+平成12年第1次女!BK7</f>
        <v>1489</v>
      </c>
      <c r="BL7" s="22" t="n">
        <f aca="false">平成12年第1次男!BL7+平成12年第1次女!BL7</f>
        <v>16</v>
      </c>
      <c r="BM7" s="38" t="n">
        <f aca="false">平成12年第1次男!BM7+平成12年第1次女!BM7</f>
        <v>35</v>
      </c>
      <c r="BN7" s="39" t="n">
        <f aca="false">平成12年第1次男!BN7+平成12年第1次女!BN7</f>
        <v>45</v>
      </c>
      <c r="BO7" s="39" t="n">
        <f aca="false">平成12年第1次男!BO7+平成12年第1次女!BO7</f>
        <v>74</v>
      </c>
      <c r="BP7" s="39" t="n">
        <f aca="false">平成12年第1次男!BP7+平成12年第1次女!BP7</f>
        <v>86</v>
      </c>
      <c r="BQ7" s="39" t="n">
        <f aca="false">平成12年第1次男!BQ7+平成12年第1次女!BQ7</f>
        <v>143</v>
      </c>
      <c r="BR7" s="39" t="n">
        <f aca="false">平成12年第1次男!BR7+平成12年第1次女!BR7</f>
        <v>216</v>
      </c>
      <c r="BS7" s="39" t="n">
        <f aca="false">平成12年第1次男!BS7+平成12年第1次女!BS7</f>
        <v>265</v>
      </c>
      <c r="BT7" s="39" t="n">
        <f aca="false">平成12年第1次男!BT7+平成12年第1次女!BT7</f>
        <v>239</v>
      </c>
      <c r="BU7" s="40" t="n">
        <f aca="false">平成12年第1次男!BU7+平成12年第1次女!BU7</f>
        <v>185</v>
      </c>
      <c r="BV7" s="40" t="n">
        <f aca="false">平成12年第1次男!BV7+平成12年第1次女!BV7</f>
        <v>117</v>
      </c>
      <c r="BW7" s="38" t="n">
        <f aca="false">平成12年第1次男!BW7+平成12年第1次女!BW7</f>
        <v>50</v>
      </c>
      <c r="BX7" s="39" t="n">
        <f aca="false">平成12年第1次男!BX7+平成12年第1次女!BX7</f>
        <v>13</v>
      </c>
      <c r="BY7" s="39" t="n">
        <f aca="false">平成12年第1次男!BY7+平成12年第1次女!BY7</f>
        <v>5</v>
      </c>
      <c r="BZ7" s="39" t="n">
        <f aca="false">平成12年第1次男!BZ7+平成12年第1次女!BZ7</f>
        <v>0</v>
      </c>
      <c r="CA7" s="39"/>
      <c r="CB7" s="39"/>
      <c r="CC7" s="39"/>
      <c r="CD7" s="26"/>
    </row>
    <row r="8" customFormat="false" ht="13.5" hidden="false" customHeight="false" outlineLevel="0" collapsed="false">
      <c r="A8" s="35" t="n">
        <v>204</v>
      </c>
      <c r="B8" s="36" t="s">
        <v>28</v>
      </c>
      <c r="C8" s="37" t="n">
        <f aca="false">平成12年第1次男!C8+平成12年第1次女!C8</f>
        <v>3653</v>
      </c>
      <c r="D8" s="22" t="n">
        <f aca="false">平成12年第1次男!D8+平成12年第1次女!D8</f>
        <v>11</v>
      </c>
      <c r="E8" s="38" t="n">
        <f aca="false">平成12年第1次男!E8+平成12年第1次女!E8</f>
        <v>37</v>
      </c>
      <c r="F8" s="39" t="n">
        <f aca="false">平成12年第1次男!F8+平成12年第1次女!F8</f>
        <v>46</v>
      </c>
      <c r="G8" s="39" t="n">
        <f aca="false">平成12年第1次男!G8+平成12年第1次女!G8</f>
        <v>75</v>
      </c>
      <c r="H8" s="39" t="n">
        <f aca="false">平成12年第1次男!H8+平成12年第1次女!H8</f>
        <v>116</v>
      </c>
      <c r="I8" s="39" t="n">
        <f aca="false">平成12年第1次男!I8+平成12年第1次女!I8</f>
        <v>197</v>
      </c>
      <c r="J8" s="39" t="n">
        <f aca="false">平成12年第1次男!J8+平成12年第1次女!J8</f>
        <v>349</v>
      </c>
      <c r="K8" s="39" t="n">
        <f aca="false">平成12年第1次男!K8+平成12年第1次女!K8</f>
        <v>426</v>
      </c>
      <c r="L8" s="39" t="n">
        <f aca="false">平成12年第1次男!L8+平成12年第1次女!L8</f>
        <v>398</v>
      </c>
      <c r="M8" s="40" t="n">
        <f aca="false">平成12年第1次男!M8+平成12年第1次女!M8</f>
        <v>558</v>
      </c>
      <c r="N8" s="40" t="n">
        <f aca="false">平成12年第1次男!N8+平成12年第1次女!N8</f>
        <v>633</v>
      </c>
      <c r="O8" s="38" t="n">
        <f aca="false">平成12年第1次男!O8+平成12年第1次女!O8</f>
        <v>493</v>
      </c>
      <c r="P8" s="39" t="n">
        <f aca="false">平成12年第1次男!P8+平成12年第1次女!P8</f>
        <v>229</v>
      </c>
      <c r="Q8" s="39" t="n">
        <f aca="false">平成12年第1次男!Q8+平成12年第1次女!Q8</f>
        <v>64</v>
      </c>
      <c r="R8" s="39" t="n">
        <f aca="false">平成12年第1次男!R8+平成12年第1次女!R8</f>
        <v>21</v>
      </c>
      <c r="S8" s="39"/>
      <c r="T8" s="39"/>
      <c r="U8" s="39"/>
      <c r="V8" s="22"/>
      <c r="W8" s="37" t="n">
        <f aca="false">平成12年第1次男!W8+平成12年第1次女!W8</f>
        <v>3591</v>
      </c>
      <c r="X8" s="22" t="n">
        <f aca="false">平成12年第1次男!X8+平成12年第1次女!X8</f>
        <v>9</v>
      </c>
      <c r="Y8" s="38" t="n">
        <f aca="false">平成12年第1次男!Y8+平成12年第1次女!Y8</f>
        <v>37</v>
      </c>
      <c r="Z8" s="39" t="n">
        <f aca="false">平成12年第1次男!Z8+平成12年第1次女!Z8</f>
        <v>46</v>
      </c>
      <c r="AA8" s="39" t="n">
        <f aca="false">平成12年第1次男!AA8+平成12年第1次女!AA8</f>
        <v>72</v>
      </c>
      <c r="AB8" s="39" t="n">
        <f aca="false">平成12年第1次男!AB8+平成12年第1次女!AB8</f>
        <v>115</v>
      </c>
      <c r="AC8" s="39" t="n">
        <f aca="false">平成12年第1次男!AC8+平成12年第1次女!AC8</f>
        <v>194</v>
      </c>
      <c r="AD8" s="39" t="n">
        <f aca="false">平成12年第1次男!AD8+平成12年第1次女!AD8</f>
        <v>339</v>
      </c>
      <c r="AE8" s="39" t="n">
        <f aca="false">平成12年第1次男!AE8+平成12年第1次女!AE8</f>
        <v>413</v>
      </c>
      <c r="AF8" s="39" t="n">
        <f aca="false">平成12年第1次男!AF8+平成12年第1次女!AF8</f>
        <v>386</v>
      </c>
      <c r="AG8" s="40" t="n">
        <f aca="false">平成12年第1次男!AG8+平成12年第1次女!AG8</f>
        <v>549</v>
      </c>
      <c r="AH8" s="40" t="n">
        <f aca="false">平成12年第1次男!AH8+平成12年第1次女!AH8</f>
        <v>627</v>
      </c>
      <c r="AI8" s="38" t="n">
        <f aca="false">平成12年第1次男!AI8+平成12年第1次女!AI8</f>
        <v>492</v>
      </c>
      <c r="AJ8" s="39" t="n">
        <f aca="false">平成12年第1次男!AJ8+平成12年第1次女!AJ8</f>
        <v>227</v>
      </c>
      <c r="AK8" s="39" t="n">
        <f aca="false">平成12年第1次男!AK8+平成12年第1次女!AK8</f>
        <v>64</v>
      </c>
      <c r="AL8" s="39" t="n">
        <f aca="false">平成12年第1次男!AL8+平成12年第1次女!AL8</f>
        <v>21</v>
      </c>
      <c r="AM8" s="39"/>
      <c r="AN8" s="39"/>
      <c r="AO8" s="39"/>
      <c r="AP8" s="47"/>
      <c r="AQ8" s="37" t="n">
        <f aca="false">平成12年第1次男!AQ8+平成12年第1次女!AQ8</f>
        <v>59</v>
      </c>
      <c r="AR8" s="22" t="n">
        <f aca="false">平成12年第1次男!AR8+平成12年第1次女!AR8</f>
        <v>2</v>
      </c>
      <c r="AS8" s="38" t="n">
        <f aca="false">平成12年第1次男!AS8+平成12年第1次女!AS8</f>
        <v>0</v>
      </c>
      <c r="AT8" s="39" t="n">
        <f aca="false">平成12年第1次男!AT8+平成12年第1次女!AT8</f>
        <v>0</v>
      </c>
      <c r="AU8" s="39" t="n">
        <f aca="false">平成12年第1次男!AU8+平成12年第1次女!AU8</f>
        <v>2</v>
      </c>
      <c r="AV8" s="39" t="n">
        <f aca="false">平成12年第1次男!AV8+平成12年第1次女!AV8</f>
        <v>1</v>
      </c>
      <c r="AW8" s="39" t="n">
        <f aca="false">平成12年第1次男!AW8+平成12年第1次女!AW8</f>
        <v>3</v>
      </c>
      <c r="AX8" s="39" t="n">
        <f aca="false">平成12年第1次男!AX8+平成12年第1次女!AX8</f>
        <v>10</v>
      </c>
      <c r="AY8" s="39" t="n">
        <f aca="false">平成12年第1次男!AY8+平成12年第1次女!AY8</f>
        <v>12</v>
      </c>
      <c r="AZ8" s="39" t="n">
        <f aca="false">平成12年第1次男!AZ8+平成12年第1次女!AZ8</f>
        <v>11</v>
      </c>
      <c r="BA8" s="40" t="n">
        <f aca="false">平成12年第1次男!BA8+平成12年第1次女!BA8</f>
        <v>9</v>
      </c>
      <c r="BB8" s="40" t="n">
        <f aca="false">平成12年第1次男!BB8+平成12年第1次女!BB8</f>
        <v>6</v>
      </c>
      <c r="BC8" s="38" t="n">
        <f aca="false">平成12年第1次男!BC8+平成12年第1次女!BC8</f>
        <v>1</v>
      </c>
      <c r="BD8" s="39" t="n">
        <f aca="false">平成12年第1次男!BD8+平成12年第1次女!BD8</f>
        <v>2</v>
      </c>
      <c r="BE8" s="39" t="n">
        <f aca="false">平成12年第1次男!BE8+平成12年第1次女!BE8</f>
        <v>0</v>
      </c>
      <c r="BF8" s="39" t="n">
        <f aca="false">平成12年第1次男!BF8+平成12年第1次女!BF8</f>
        <v>0</v>
      </c>
      <c r="BG8" s="39"/>
      <c r="BH8" s="39"/>
      <c r="BI8" s="39"/>
      <c r="BJ8" s="38"/>
      <c r="BK8" s="67" t="n">
        <f aca="false">平成12年第1次男!BK8+平成12年第1次女!BK8</f>
        <v>3</v>
      </c>
      <c r="BL8" s="22" t="n">
        <f aca="false">平成12年第1次男!BL8+平成12年第1次女!BL8</f>
        <v>0</v>
      </c>
      <c r="BM8" s="38" t="n">
        <f aca="false">平成12年第1次男!BM8+平成12年第1次女!BM8</f>
        <v>0</v>
      </c>
      <c r="BN8" s="39" t="n">
        <f aca="false">平成12年第1次男!BN8+平成12年第1次女!BN8</f>
        <v>0</v>
      </c>
      <c r="BO8" s="39" t="n">
        <f aca="false">平成12年第1次男!BO8+平成12年第1次女!BO8</f>
        <v>1</v>
      </c>
      <c r="BP8" s="39" t="n">
        <f aca="false">平成12年第1次男!BP8+平成12年第1次女!BP8</f>
        <v>0</v>
      </c>
      <c r="BQ8" s="39" t="n">
        <f aca="false">平成12年第1次男!BQ8+平成12年第1次女!BQ8</f>
        <v>0</v>
      </c>
      <c r="BR8" s="39" t="n">
        <f aca="false">平成12年第1次男!BR8+平成12年第1次女!BR8</f>
        <v>0</v>
      </c>
      <c r="BS8" s="39" t="n">
        <f aca="false">平成12年第1次男!BS8+平成12年第1次女!BS8</f>
        <v>1</v>
      </c>
      <c r="BT8" s="39" t="n">
        <f aca="false">平成12年第1次男!BT8+平成12年第1次女!BT8</f>
        <v>1</v>
      </c>
      <c r="BU8" s="40" t="n">
        <f aca="false">平成12年第1次男!BU8+平成12年第1次女!BU8</f>
        <v>0</v>
      </c>
      <c r="BV8" s="40" t="n">
        <f aca="false">平成12年第1次男!BV8+平成12年第1次女!BV8</f>
        <v>0</v>
      </c>
      <c r="BW8" s="38" t="n">
        <f aca="false">平成12年第1次男!BW8+平成12年第1次女!BW8</f>
        <v>0</v>
      </c>
      <c r="BX8" s="39" t="n">
        <f aca="false">平成12年第1次男!BX8+平成12年第1次女!BX8</f>
        <v>0</v>
      </c>
      <c r="BY8" s="39" t="n">
        <f aca="false">平成12年第1次男!BY8+平成12年第1次女!BY8</f>
        <v>0</v>
      </c>
      <c r="BZ8" s="39" t="n">
        <f aca="false">平成12年第1次男!BZ8+平成12年第1次女!BZ8</f>
        <v>0</v>
      </c>
      <c r="CA8" s="39"/>
      <c r="CB8" s="39"/>
      <c r="CC8" s="39"/>
      <c r="CD8" s="26"/>
    </row>
    <row r="9" customFormat="false" ht="13.5" hidden="false" customHeight="false" outlineLevel="0" collapsed="false">
      <c r="A9" s="35" t="n">
        <v>205</v>
      </c>
      <c r="B9" s="36" t="s">
        <v>29</v>
      </c>
      <c r="C9" s="37" t="n">
        <f aca="false">平成12年第1次男!C9+平成12年第1次女!C9</f>
        <v>3779</v>
      </c>
      <c r="D9" s="22" t="n">
        <f aca="false">平成12年第1次男!D9+平成12年第1次女!D9</f>
        <v>6</v>
      </c>
      <c r="E9" s="38" t="n">
        <f aca="false">平成12年第1次男!E9+平成12年第1次女!E9</f>
        <v>33</v>
      </c>
      <c r="F9" s="39" t="n">
        <f aca="false">平成12年第1次男!F9+平成12年第1次女!F9</f>
        <v>44</v>
      </c>
      <c r="G9" s="39" t="n">
        <f aca="false">平成12年第1次男!G9+平成12年第1次女!G9</f>
        <v>76</v>
      </c>
      <c r="H9" s="39" t="n">
        <f aca="false">平成12年第1次男!H9+平成12年第1次女!H9</f>
        <v>143</v>
      </c>
      <c r="I9" s="39" t="n">
        <f aca="false">平成12年第1次男!I9+平成12年第1次女!I9</f>
        <v>269</v>
      </c>
      <c r="J9" s="39" t="n">
        <f aca="false">平成12年第1次男!J9+平成12年第1次女!J9</f>
        <v>417</v>
      </c>
      <c r="K9" s="39" t="n">
        <f aca="false">平成12年第1次男!K9+平成12年第1次女!K9</f>
        <v>448</v>
      </c>
      <c r="L9" s="39" t="n">
        <f aca="false">平成12年第1次男!L9+平成12年第1次女!L9</f>
        <v>441</v>
      </c>
      <c r="M9" s="40" t="n">
        <f aca="false">平成12年第1次男!M9+平成12年第1次女!M9</f>
        <v>613</v>
      </c>
      <c r="N9" s="40" t="n">
        <f aca="false">平成12年第1次男!N9+平成12年第1次女!N9</f>
        <v>678</v>
      </c>
      <c r="O9" s="38" t="n">
        <f aca="false">平成12年第1次男!O9+平成12年第1次女!O9</f>
        <v>403</v>
      </c>
      <c r="P9" s="39" t="n">
        <f aca="false">平成12年第1次男!P9+平成12年第1次女!P9</f>
        <v>154</v>
      </c>
      <c r="Q9" s="39" t="n">
        <f aca="false">平成12年第1次男!Q9+平成12年第1次女!Q9</f>
        <v>37</v>
      </c>
      <c r="R9" s="39" t="n">
        <f aca="false">平成12年第1次男!R9+平成12年第1次女!R9</f>
        <v>17</v>
      </c>
      <c r="S9" s="39"/>
      <c r="T9" s="39"/>
      <c r="U9" s="39"/>
      <c r="V9" s="22"/>
      <c r="W9" s="37" t="n">
        <f aca="false">平成12年第1次男!W9+平成12年第1次女!W9</f>
        <v>3746</v>
      </c>
      <c r="X9" s="22" t="n">
        <f aca="false">平成12年第1次男!X9+平成12年第1次女!X9</f>
        <v>6</v>
      </c>
      <c r="Y9" s="38" t="n">
        <f aca="false">平成12年第1次男!Y9+平成12年第1次女!Y9</f>
        <v>32</v>
      </c>
      <c r="Z9" s="39" t="n">
        <f aca="false">平成12年第1次男!Z9+平成12年第1次女!Z9</f>
        <v>42</v>
      </c>
      <c r="AA9" s="39" t="n">
        <f aca="false">平成12年第1次男!AA9+平成12年第1次女!AA9</f>
        <v>74</v>
      </c>
      <c r="AB9" s="39" t="n">
        <f aca="false">平成12年第1次男!AB9+平成12年第1次女!AB9</f>
        <v>139</v>
      </c>
      <c r="AC9" s="39" t="n">
        <f aca="false">平成12年第1次男!AC9+平成12年第1次女!AC9</f>
        <v>265</v>
      </c>
      <c r="AD9" s="39" t="n">
        <f aca="false">平成12年第1次男!AD9+平成12年第1次女!AD9</f>
        <v>412</v>
      </c>
      <c r="AE9" s="39" t="n">
        <f aca="false">平成12年第1次男!AE9+平成12年第1次女!AE9</f>
        <v>445</v>
      </c>
      <c r="AF9" s="39" t="n">
        <f aca="false">平成12年第1次男!AF9+平成12年第1次女!AF9</f>
        <v>435</v>
      </c>
      <c r="AG9" s="40" t="n">
        <f aca="false">平成12年第1次男!AG9+平成12年第1次女!AG9</f>
        <v>609</v>
      </c>
      <c r="AH9" s="40" t="n">
        <f aca="false">平成12年第1次男!AH9+平成12年第1次女!AH9</f>
        <v>677</v>
      </c>
      <c r="AI9" s="38" t="n">
        <f aca="false">平成12年第1次男!AI9+平成12年第1次女!AI9</f>
        <v>402</v>
      </c>
      <c r="AJ9" s="39" t="n">
        <f aca="false">平成12年第1次男!AJ9+平成12年第1次女!AJ9</f>
        <v>154</v>
      </c>
      <c r="AK9" s="39" t="n">
        <f aca="false">平成12年第1次男!AK9+平成12年第1次女!AK9</f>
        <v>37</v>
      </c>
      <c r="AL9" s="39" t="n">
        <f aca="false">平成12年第1次男!AL9+平成12年第1次女!AL9</f>
        <v>17</v>
      </c>
      <c r="AM9" s="39"/>
      <c r="AN9" s="39"/>
      <c r="AO9" s="39"/>
      <c r="AP9" s="47"/>
      <c r="AQ9" s="37" t="n">
        <f aca="false">平成12年第1次男!AQ9+平成12年第1次女!AQ9</f>
        <v>30</v>
      </c>
      <c r="AR9" s="22" t="n">
        <f aca="false">平成12年第1次男!AR9+平成12年第1次女!AR9</f>
        <v>0</v>
      </c>
      <c r="AS9" s="38" t="n">
        <f aca="false">平成12年第1次男!AS9+平成12年第1次女!AS9</f>
        <v>0</v>
      </c>
      <c r="AT9" s="39" t="n">
        <f aca="false">平成12年第1次男!AT9+平成12年第1次女!AT9</f>
        <v>1</v>
      </c>
      <c r="AU9" s="39" t="n">
        <f aca="false">平成12年第1次男!AU9+平成12年第1次女!AU9</f>
        <v>2</v>
      </c>
      <c r="AV9" s="39" t="n">
        <f aca="false">平成12年第1次男!AV9+平成12年第1次女!AV9</f>
        <v>4</v>
      </c>
      <c r="AW9" s="39" t="n">
        <f aca="false">平成12年第1次男!AW9+平成12年第1次女!AW9</f>
        <v>3</v>
      </c>
      <c r="AX9" s="39" t="n">
        <f aca="false">平成12年第1次男!AX9+平成12年第1次女!AX9</f>
        <v>5</v>
      </c>
      <c r="AY9" s="39" t="n">
        <f aca="false">平成12年第1次男!AY9+平成12年第1次女!AY9</f>
        <v>3</v>
      </c>
      <c r="AZ9" s="39" t="n">
        <f aca="false">平成12年第1次男!AZ9+平成12年第1次女!AZ9</f>
        <v>6</v>
      </c>
      <c r="BA9" s="40" t="n">
        <f aca="false">平成12年第1次男!BA9+平成12年第1次女!BA9</f>
        <v>4</v>
      </c>
      <c r="BB9" s="40" t="n">
        <f aca="false">平成12年第1次男!BB9+平成12年第1次女!BB9</f>
        <v>1</v>
      </c>
      <c r="BC9" s="38" t="n">
        <f aca="false">平成12年第1次男!BC9+平成12年第1次女!BC9</f>
        <v>1</v>
      </c>
      <c r="BD9" s="39" t="n">
        <f aca="false">平成12年第1次男!BD9+平成12年第1次女!BD9</f>
        <v>0</v>
      </c>
      <c r="BE9" s="39" t="n">
        <f aca="false">平成12年第1次男!BE9+平成12年第1次女!BE9</f>
        <v>0</v>
      </c>
      <c r="BF9" s="39" t="n">
        <f aca="false">平成12年第1次男!BF9+平成12年第1次女!BF9</f>
        <v>0</v>
      </c>
      <c r="BG9" s="39"/>
      <c r="BH9" s="39"/>
      <c r="BI9" s="39"/>
      <c r="BJ9" s="38"/>
      <c r="BK9" s="67" t="n">
        <f aca="false">平成12年第1次男!BK9+平成12年第1次女!BK9</f>
        <v>3</v>
      </c>
      <c r="BL9" s="22" t="n">
        <f aca="false">平成12年第1次男!BL9+平成12年第1次女!BL9</f>
        <v>0</v>
      </c>
      <c r="BM9" s="38" t="n">
        <f aca="false">平成12年第1次男!BM9+平成12年第1次女!BM9</f>
        <v>1</v>
      </c>
      <c r="BN9" s="39" t="n">
        <f aca="false">平成12年第1次男!BN9+平成12年第1次女!BN9</f>
        <v>1</v>
      </c>
      <c r="BO9" s="39" t="n">
        <f aca="false">平成12年第1次男!BO9+平成12年第1次女!BO9</f>
        <v>0</v>
      </c>
      <c r="BP9" s="39" t="n">
        <f aca="false">平成12年第1次男!BP9+平成12年第1次女!BP9</f>
        <v>0</v>
      </c>
      <c r="BQ9" s="39" t="n">
        <f aca="false">平成12年第1次男!BQ9+平成12年第1次女!BQ9</f>
        <v>1</v>
      </c>
      <c r="BR9" s="39" t="n">
        <f aca="false">平成12年第1次男!BR9+平成12年第1次女!BR9</f>
        <v>0</v>
      </c>
      <c r="BS9" s="39" t="n">
        <f aca="false">平成12年第1次男!BS9+平成12年第1次女!BS9</f>
        <v>0</v>
      </c>
      <c r="BT9" s="39" t="n">
        <f aca="false">平成12年第1次男!BT9+平成12年第1次女!BT9</f>
        <v>0</v>
      </c>
      <c r="BU9" s="40" t="n">
        <f aca="false">平成12年第1次男!BU9+平成12年第1次女!BU9</f>
        <v>0</v>
      </c>
      <c r="BV9" s="40" t="n">
        <f aca="false">平成12年第1次男!BV9+平成12年第1次女!BV9</f>
        <v>0</v>
      </c>
      <c r="BW9" s="38" t="n">
        <f aca="false">平成12年第1次男!BW9+平成12年第1次女!BW9</f>
        <v>0</v>
      </c>
      <c r="BX9" s="39" t="n">
        <f aca="false">平成12年第1次男!BX9+平成12年第1次女!BX9</f>
        <v>0</v>
      </c>
      <c r="BY9" s="39" t="n">
        <f aca="false">平成12年第1次男!BY9+平成12年第1次女!BY9</f>
        <v>0</v>
      </c>
      <c r="BZ9" s="39" t="n">
        <f aca="false">平成12年第1次男!BZ9+平成12年第1次女!BZ9</f>
        <v>0</v>
      </c>
      <c r="CA9" s="39"/>
      <c r="CB9" s="39"/>
      <c r="CC9" s="39"/>
      <c r="CD9" s="26"/>
    </row>
    <row r="10" customFormat="false" ht="13.5" hidden="false" customHeight="false" outlineLevel="0" collapsed="false">
      <c r="A10" s="35" t="n">
        <v>206</v>
      </c>
      <c r="B10" s="36" t="s">
        <v>30</v>
      </c>
      <c r="C10" s="37" t="n">
        <f aca="false">平成12年第1次男!C10+平成12年第1次女!C10</f>
        <v>4319</v>
      </c>
      <c r="D10" s="22" t="n">
        <f aca="false">平成12年第1次男!D10+平成12年第1次女!D10</f>
        <v>17</v>
      </c>
      <c r="E10" s="38" t="n">
        <f aca="false">平成12年第1次男!E10+平成12年第1次女!E10</f>
        <v>57</v>
      </c>
      <c r="F10" s="39" t="n">
        <f aca="false">平成12年第1次男!F10+平成12年第1次女!F10</f>
        <v>72</v>
      </c>
      <c r="G10" s="39" t="n">
        <f aca="false">平成12年第1次男!G10+平成12年第1次女!G10</f>
        <v>121</v>
      </c>
      <c r="H10" s="39" t="n">
        <f aca="false">平成12年第1次男!H10+平成12年第1次女!H10</f>
        <v>147</v>
      </c>
      <c r="I10" s="39" t="n">
        <f aca="false">平成12年第1次男!I10+平成12年第1次女!I10</f>
        <v>223</v>
      </c>
      <c r="J10" s="39" t="n">
        <f aca="false">平成12年第1次男!J10+平成12年第1次女!J10</f>
        <v>429</v>
      </c>
      <c r="K10" s="39" t="n">
        <f aca="false">平成12年第1次男!K10+平成12年第1次女!K10</f>
        <v>552</v>
      </c>
      <c r="L10" s="39" t="n">
        <f aca="false">平成12年第1次男!L10+平成12年第1次女!L10</f>
        <v>456</v>
      </c>
      <c r="M10" s="40" t="n">
        <f aca="false">平成12年第1次男!M10+平成12年第1次女!M10</f>
        <v>609</v>
      </c>
      <c r="N10" s="40" t="n">
        <f aca="false">平成12年第1次男!N10+平成12年第1次女!N10</f>
        <v>751</v>
      </c>
      <c r="O10" s="38" t="n">
        <f aca="false">平成12年第1次男!O10+平成12年第1次女!O10</f>
        <v>570</v>
      </c>
      <c r="P10" s="39" t="n">
        <f aca="false">平成12年第1次男!P10+平成12年第1次女!P10</f>
        <v>246</v>
      </c>
      <c r="Q10" s="39" t="n">
        <f aca="false">平成12年第1次男!Q10+平成12年第1次女!Q10</f>
        <v>53</v>
      </c>
      <c r="R10" s="39" t="n">
        <f aca="false">平成12年第1次男!R10+平成12年第1次女!R10</f>
        <v>16</v>
      </c>
      <c r="S10" s="39"/>
      <c r="T10" s="39"/>
      <c r="U10" s="39"/>
      <c r="V10" s="22"/>
      <c r="W10" s="37" t="n">
        <f aca="false">平成12年第1次男!W10+平成12年第1次女!W10</f>
        <v>4199</v>
      </c>
      <c r="X10" s="22" t="n">
        <f aca="false">平成12年第1次男!X10+平成12年第1次女!X10</f>
        <v>15</v>
      </c>
      <c r="Y10" s="38" t="n">
        <f aca="false">平成12年第1次男!Y10+平成12年第1次女!Y10</f>
        <v>51</v>
      </c>
      <c r="Z10" s="39" t="n">
        <f aca="false">平成12年第1次男!Z10+平成12年第1次女!Z10</f>
        <v>69</v>
      </c>
      <c r="AA10" s="39" t="n">
        <f aca="false">平成12年第1次男!AA10+平成12年第1次女!AA10</f>
        <v>117</v>
      </c>
      <c r="AB10" s="39" t="n">
        <f aca="false">平成12年第1次男!AB10+平成12年第1次女!AB10</f>
        <v>136</v>
      </c>
      <c r="AC10" s="39" t="n">
        <f aca="false">平成12年第1次男!AC10+平成12年第1次女!AC10</f>
        <v>221</v>
      </c>
      <c r="AD10" s="39" t="n">
        <f aca="false">平成12年第1次男!AD10+平成12年第1次女!AD10</f>
        <v>413</v>
      </c>
      <c r="AE10" s="39" t="n">
        <f aca="false">平成12年第1次男!AE10+平成12年第1次女!AE10</f>
        <v>537</v>
      </c>
      <c r="AF10" s="39" t="n">
        <f aca="false">平成12年第1次男!AF10+平成12年第1次女!AF10</f>
        <v>444</v>
      </c>
      <c r="AG10" s="40" t="n">
        <f aca="false">平成12年第1次男!AG10+平成12年第1次女!AG10</f>
        <v>589</v>
      </c>
      <c r="AH10" s="40" t="n">
        <f aca="false">平成12年第1次男!AH10+平成12年第1次女!AH10</f>
        <v>737</v>
      </c>
      <c r="AI10" s="38" t="n">
        <f aca="false">平成12年第1次男!AI10+平成12年第1次女!AI10</f>
        <v>559</v>
      </c>
      <c r="AJ10" s="39" t="n">
        <f aca="false">平成12年第1次男!AJ10+平成12年第1次女!AJ10</f>
        <v>242</v>
      </c>
      <c r="AK10" s="39" t="n">
        <f aca="false">平成12年第1次男!AK10+平成12年第1次女!AK10</f>
        <v>53</v>
      </c>
      <c r="AL10" s="39" t="n">
        <f aca="false">平成12年第1次男!AL10+平成12年第1次女!AL10</f>
        <v>16</v>
      </c>
      <c r="AM10" s="39"/>
      <c r="AN10" s="39"/>
      <c r="AO10" s="39"/>
      <c r="AP10" s="47"/>
      <c r="AQ10" s="37" t="n">
        <f aca="false">平成12年第1次男!AQ10+平成12年第1次女!AQ10</f>
        <v>112</v>
      </c>
      <c r="AR10" s="22" t="n">
        <f aca="false">平成12年第1次男!AR10+平成12年第1次女!AR10</f>
        <v>2</v>
      </c>
      <c r="AS10" s="38" t="n">
        <f aca="false">平成12年第1次男!AS10+平成12年第1次女!AS10</f>
        <v>5</v>
      </c>
      <c r="AT10" s="39" t="n">
        <f aca="false">平成12年第1次男!AT10+平成12年第1次女!AT10</f>
        <v>3</v>
      </c>
      <c r="AU10" s="39" t="n">
        <f aca="false">平成12年第1次男!AU10+平成12年第1次女!AU10</f>
        <v>4</v>
      </c>
      <c r="AV10" s="39" t="n">
        <f aca="false">平成12年第1次男!AV10+平成12年第1次女!AV10</f>
        <v>10</v>
      </c>
      <c r="AW10" s="39" t="n">
        <f aca="false">平成12年第1次男!AW10+平成12年第1次女!AW10</f>
        <v>1</v>
      </c>
      <c r="AX10" s="39" t="n">
        <f aca="false">平成12年第1次男!AX10+平成12年第1次女!AX10</f>
        <v>16</v>
      </c>
      <c r="AY10" s="39" t="n">
        <f aca="false">平成12年第1次男!AY10+平成12年第1次女!AY10</f>
        <v>12</v>
      </c>
      <c r="AZ10" s="39" t="n">
        <f aca="false">平成12年第1次男!AZ10+平成12年第1次女!AZ10</f>
        <v>11</v>
      </c>
      <c r="BA10" s="40" t="n">
        <f aca="false">平成12年第1次男!BA10+平成12年第1次女!BA10</f>
        <v>20</v>
      </c>
      <c r="BB10" s="40" t="n">
        <f aca="false">平成12年第1次男!BB10+平成12年第1次女!BB10</f>
        <v>14</v>
      </c>
      <c r="BC10" s="38" t="n">
        <f aca="false">平成12年第1次男!BC10+平成12年第1次女!BC10</f>
        <v>10</v>
      </c>
      <c r="BD10" s="39" t="n">
        <f aca="false">平成12年第1次男!BD10+平成12年第1次女!BD10</f>
        <v>4</v>
      </c>
      <c r="BE10" s="39" t="n">
        <f aca="false">平成12年第1次男!BE10+平成12年第1次女!BE10</f>
        <v>0</v>
      </c>
      <c r="BF10" s="39" t="n">
        <f aca="false">平成12年第1次男!BF10+平成12年第1次女!BF10</f>
        <v>0</v>
      </c>
      <c r="BG10" s="39"/>
      <c r="BH10" s="39"/>
      <c r="BI10" s="39"/>
      <c r="BJ10" s="38"/>
      <c r="BK10" s="67" t="n">
        <f aca="false">平成12年第1次男!BK10+平成12年第1次女!BK10</f>
        <v>8</v>
      </c>
      <c r="BL10" s="22" t="n">
        <f aca="false">平成12年第1次男!BL10+平成12年第1次女!BL10</f>
        <v>0</v>
      </c>
      <c r="BM10" s="38" t="n">
        <f aca="false">平成12年第1次男!BM10+平成12年第1次女!BM10</f>
        <v>1</v>
      </c>
      <c r="BN10" s="39" t="n">
        <f aca="false">平成12年第1次男!BN10+平成12年第1次女!BN10</f>
        <v>0</v>
      </c>
      <c r="BO10" s="39" t="n">
        <f aca="false">平成12年第1次男!BO10+平成12年第1次女!BO10</f>
        <v>0</v>
      </c>
      <c r="BP10" s="39" t="n">
        <f aca="false">平成12年第1次男!BP10+平成12年第1次女!BP10</f>
        <v>1</v>
      </c>
      <c r="BQ10" s="39" t="n">
        <f aca="false">平成12年第1次男!BQ10+平成12年第1次女!BQ10</f>
        <v>1</v>
      </c>
      <c r="BR10" s="39" t="n">
        <f aca="false">平成12年第1次男!BR10+平成12年第1次女!BR10</f>
        <v>0</v>
      </c>
      <c r="BS10" s="39" t="n">
        <f aca="false">平成12年第1次男!BS10+平成12年第1次女!BS10</f>
        <v>3</v>
      </c>
      <c r="BT10" s="39" t="n">
        <f aca="false">平成12年第1次男!BT10+平成12年第1次女!BT10</f>
        <v>1</v>
      </c>
      <c r="BU10" s="40" t="n">
        <f aca="false">平成12年第1次男!BU10+平成12年第1次女!BU10</f>
        <v>0</v>
      </c>
      <c r="BV10" s="40" t="n">
        <f aca="false">平成12年第1次男!BV10+平成12年第1次女!BV10</f>
        <v>0</v>
      </c>
      <c r="BW10" s="38" t="n">
        <f aca="false">平成12年第1次男!BW10+平成12年第1次女!BW10</f>
        <v>1</v>
      </c>
      <c r="BX10" s="39" t="n">
        <f aca="false">平成12年第1次男!BX10+平成12年第1次女!BX10</f>
        <v>0</v>
      </c>
      <c r="BY10" s="39" t="n">
        <f aca="false">平成12年第1次男!BY10+平成12年第1次女!BY10</f>
        <v>0</v>
      </c>
      <c r="BZ10" s="39" t="n">
        <f aca="false">平成12年第1次男!BZ10+平成12年第1次女!BZ10</f>
        <v>0</v>
      </c>
      <c r="CA10" s="39"/>
      <c r="CB10" s="39"/>
      <c r="CC10" s="39"/>
      <c r="CD10" s="26"/>
    </row>
    <row r="11" customFormat="false" ht="13.5" hidden="false" customHeight="false" outlineLevel="0" collapsed="false">
      <c r="A11" s="35" t="n">
        <v>207</v>
      </c>
      <c r="B11" s="36" t="s">
        <v>31</v>
      </c>
      <c r="C11" s="37" t="n">
        <f aca="false">平成12年第1次男!C11+平成12年第1次女!C11</f>
        <v>1809</v>
      </c>
      <c r="D11" s="22" t="n">
        <f aca="false">平成12年第1次男!D11+平成12年第1次女!D11</f>
        <v>10</v>
      </c>
      <c r="E11" s="38" t="n">
        <f aca="false">平成12年第1次男!E11+平成12年第1次女!E11</f>
        <v>33</v>
      </c>
      <c r="F11" s="39" t="n">
        <f aca="false">平成12年第1次男!F11+平成12年第1次女!F11</f>
        <v>58</v>
      </c>
      <c r="G11" s="39" t="n">
        <f aca="false">平成12年第1次男!G11+平成12年第1次女!G11</f>
        <v>67</v>
      </c>
      <c r="H11" s="39" t="n">
        <f aca="false">平成12年第1次男!H11+平成12年第1次女!H11</f>
        <v>103</v>
      </c>
      <c r="I11" s="39" t="n">
        <f aca="false">平成12年第1次男!I11+平成12年第1次女!I11</f>
        <v>133</v>
      </c>
      <c r="J11" s="39" t="n">
        <f aca="false">平成12年第1次男!J11+平成12年第1次女!J11</f>
        <v>196</v>
      </c>
      <c r="K11" s="39" t="n">
        <f aca="false">平成12年第1次男!K11+平成12年第1次女!K11</f>
        <v>186</v>
      </c>
      <c r="L11" s="39" t="n">
        <f aca="false">平成12年第1次男!L11+平成12年第1次女!L11</f>
        <v>204</v>
      </c>
      <c r="M11" s="40" t="n">
        <f aca="false">平成12年第1次男!M11+平成12年第1次女!M11</f>
        <v>249</v>
      </c>
      <c r="N11" s="40" t="n">
        <f aca="false">平成12年第1次男!N11+平成12年第1次女!N11</f>
        <v>321</v>
      </c>
      <c r="O11" s="38" t="n">
        <f aca="false">平成12年第1次男!O11+平成12年第1次女!O11</f>
        <v>171</v>
      </c>
      <c r="P11" s="39" t="n">
        <f aca="false">平成12年第1次男!P11+平成12年第1次女!P11</f>
        <v>61</v>
      </c>
      <c r="Q11" s="39" t="n">
        <f aca="false">平成12年第1次男!Q11+平成12年第1次女!Q11</f>
        <v>14</v>
      </c>
      <c r="R11" s="39" t="n">
        <f aca="false">平成12年第1次男!R11+平成12年第1次女!R11</f>
        <v>3</v>
      </c>
      <c r="S11" s="39"/>
      <c r="T11" s="39"/>
      <c r="U11" s="39"/>
      <c r="V11" s="22"/>
      <c r="W11" s="37" t="n">
        <f aca="false">平成12年第1次男!W11+平成12年第1次女!W11</f>
        <v>1654</v>
      </c>
      <c r="X11" s="22" t="n">
        <f aca="false">平成12年第1次男!X11+平成12年第1次女!X11</f>
        <v>9</v>
      </c>
      <c r="Y11" s="38" t="n">
        <f aca="false">平成12年第1次男!Y11+平成12年第1次女!Y11</f>
        <v>30</v>
      </c>
      <c r="Z11" s="39" t="n">
        <f aca="false">平成12年第1次男!Z11+平成12年第1次女!Z11</f>
        <v>48</v>
      </c>
      <c r="AA11" s="39" t="n">
        <f aca="false">平成12年第1次男!AA11+平成12年第1次女!AA11</f>
        <v>61</v>
      </c>
      <c r="AB11" s="39" t="n">
        <f aca="false">平成12年第1次男!AB11+平成12年第1次女!AB11</f>
        <v>93</v>
      </c>
      <c r="AC11" s="39" t="n">
        <f aca="false">平成12年第1次男!AC11+平成12年第1次女!AC11</f>
        <v>125</v>
      </c>
      <c r="AD11" s="39" t="n">
        <f aca="false">平成12年第1次男!AD11+平成12年第1次女!AD11</f>
        <v>185</v>
      </c>
      <c r="AE11" s="39" t="n">
        <f aca="false">平成12年第1次男!AE11+平成12年第1次女!AE11</f>
        <v>168</v>
      </c>
      <c r="AF11" s="39" t="n">
        <f aca="false">平成12年第1次男!AF11+平成12年第1次女!AF11</f>
        <v>169</v>
      </c>
      <c r="AG11" s="40" t="n">
        <f aca="false">平成12年第1次男!AG11+平成12年第1次女!AG11</f>
        <v>226</v>
      </c>
      <c r="AH11" s="40" t="n">
        <f aca="false">平成12年第1次男!AH11+平成12年第1次女!AH11</f>
        <v>299</v>
      </c>
      <c r="AI11" s="38" t="n">
        <f aca="false">平成12年第1次男!AI11+平成12年第1次女!AI11</f>
        <v>165</v>
      </c>
      <c r="AJ11" s="39" t="n">
        <f aca="false">平成12年第1次男!AJ11+平成12年第1次女!AJ11</f>
        <v>59</v>
      </c>
      <c r="AK11" s="39" t="n">
        <f aca="false">平成12年第1次男!AK11+平成12年第1次女!AK11</f>
        <v>14</v>
      </c>
      <c r="AL11" s="39" t="n">
        <f aca="false">平成12年第1次男!AL11+平成12年第1次女!AL11</f>
        <v>3</v>
      </c>
      <c r="AM11" s="39"/>
      <c r="AN11" s="39"/>
      <c r="AO11" s="39"/>
      <c r="AP11" s="47"/>
      <c r="AQ11" s="37" t="n">
        <f aca="false">平成12年第1次男!AQ11+平成12年第1次女!AQ11</f>
        <v>5</v>
      </c>
      <c r="AR11" s="22" t="n">
        <f aca="false">平成12年第1次男!AR11+平成12年第1次女!AR11</f>
        <v>0</v>
      </c>
      <c r="AS11" s="38" t="n">
        <f aca="false">平成12年第1次男!AS11+平成12年第1次女!AS11</f>
        <v>0</v>
      </c>
      <c r="AT11" s="39" t="n">
        <f aca="false">平成12年第1次男!AT11+平成12年第1次女!AT11</f>
        <v>0</v>
      </c>
      <c r="AU11" s="39" t="n">
        <f aca="false">平成12年第1次男!AU11+平成12年第1次女!AU11</f>
        <v>0</v>
      </c>
      <c r="AV11" s="39" t="n">
        <f aca="false">平成12年第1次男!AV11+平成12年第1次女!AV11</f>
        <v>0</v>
      </c>
      <c r="AW11" s="39" t="n">
        <f aca="false">平成12年第1次男!AW11+平成12年第1次女!AW11</f>
        <v>0</v>
      </c>
      <c r="AX11" s="39" t="n">
        <f aca="false">平成12年第1次男!AX11+平成12年第1次女!AX11</f>
        <v>0</v>
      </c>
      <c r="AY11" s="39" t="n">
        <f aca="false">平成12年第1次男!AY11+平成12年第1次女!AY11</f>
        <v>1</v>
      </c>
      <c r="AZ11" s="39" t="n">
        <f aca="false">平成12年第1次男!AZ11+平成12年第1次女!AZ11</f>
        <v>1</v>
      </c>
      <c r="BA11" s="40" t="n">
        <f aca="false">平成12年第1次男!BA11+平成12年第1次女!BA11</f>
        <v>2</v>
      </c>
      <c r="BB11" s="40" t="n">
        <f aca="false">平成12年第1次男!BB11+平成12年第1次女!BB11</f>
        <v>1</v>
      </c>
      <c r="BC11" s="38" t="n">
        <f aca="false">平成12年第1次男!BC11+平成12年第1次女!BC11</f>
        <v>0</v>
      </c>
      <c r="BD11" s="39" t="n">
        <f aca="false">平成12年第1次男!BD11+平成12年第1次女!BD11</f>
        <v>0</v>
      </c>
      <c r="BE11" s="39" t="n">
        <f aca="false">平成12年第1次男!BE11+平成12年第1次女!BE11</f>
        <v>0</v>
      </c>
      <c r="BF11" s="39" t="n">
        <f aca="false">平成12年第1次男!BF11+平成12年第1次女!BF11</f>
        <v>0</v>
      </c>
      <c r="BG11" s="39"/>
      <c r="BH11" s="39"/>
      <c r="BI11" s="39"/>
      <c r="BJ11" s="38"/>
      <c r="BK11" s="67" t="n">
        <f aca="false">平成12年第1次男!BK11+平成12年第1次女!BK11</f>
        <v>150</v>
      </c>
      <c r="BL11" s="22" t="n">
        <f aca="false">平成12年第1次男!BL11+平成12年第1次女!BL11</f>
        <v>1</v>
      </c>
      <c r="BM11" s="38" t="n">
        <f aca="false">平成12年第1次男!BM11+平成12年第1次女!BM11</f>
        <v>3</v>
      </c>
      <c r="BN11" s="39" t="n">
        <f aca="false">平成12年第1次男!BN11+平成12年第1次女!BN11</f>
        <v>10</v>
      </c>
      <c r="BO11" s="39" t="n">
        <f aca="false">平成12年第1次男!BO11+平成12年第1次女!BO11</f>
        <v>6</v>
      </c>
      <c r="BP11" s="39" t="n">
        <f aca="false">平成12年第1次男!BP11+平成12年第1次女!BP11</f>
        <v>10</v>
      </c>
      <c r="BQ11" s="39" t="n">
        <f aca="false">平成12年第1次男!BQ11+平成12年第1次女!BQ11</f>
        <v>8</v>
      </c>
      <c r="BR11" s="39" t="n">
        <f aca="false">平成12年第1次男!BR11+平成12年第1次女!BR11</f>
        <v>11</v>
      </c>
      <c r="BS11" s="39" t="n">
        <f aca="false">平成12年第1次男!BS11+平成12年第1次女!BS11</f>
        <v>17</v>
      </c>
      <c r="BT11" s="39" t="n">
        <f aca="false">平成12年第1次男!BT11+平成12年第1次女!BT11</f>
        <v>34</v>
      </c>
      <c r="BU11" s="40" t="n">
        <f aca="false">平成12年第1次男!BU11+平成12年第1次女!BU11</f>
        <v>21</v>
      </c>
      <c r="BV11" s="40" t="n">
        <f aca="false">平成12年第1次男!BV11+平成12年第1次女!BV11</f>
        <v>21</v>
      </c>
      <c r="BW11" s="38" t="n">
        <f aca="false">平成12年第1次男!BW11+平成12年第1次女!BW11</f>
        <v>6</v>
      </c>
      <c r="BX11" s="39" t="n">
        <f aca="false">平成12年第1次男!BX11+平成12年第1次女!BX11</f>
        <v>2</v>
      </c>
      <c r="BY11" s="39" t="n">
        <f aca="false">平成12年第1次男!BY11+平成12年第1次女!BY11</f>
        <v>0</v>
      </c>
      <c r="BZ11" s="39" t="n">
        <f aca="false">平成12年第1次男!BZ11+平成12年第1次女!BZ11</f>
        <v>0</v>
      </c>
      <c r="CA11" s="39"/>
      <c r="CB11" s="39"/>
      <c r="CC11" s="39"/>
      <c r="CD11" s="26"/>
    </row>
    <row r="12" customFormat="false" ht="13.5" hidden="false" customHeight="false" outlineLevel="0" collapsed="false">
      <c r="A12" s="41" t="n">
        <v>208</v>
      </c>
      <c r="B12" s="20" t="s">
        <v>32</v>
      </c>
      <c r="C12" s="42" t="n">
        <f aca="false">平成12年第1次男!C12+平成12年第1次女!C12</f>
        <v>917</v>
      </c>
      <c r="D12" s="43" t="n">
        <f aca="false">平成12年第1次男!D12+平成12年第1次女!D12</f>
        <v>3</v>
      </c>
      <c r="E12" s="44" t="n">
        <f aca="false">平成12年第1次男!E12+平成12年第1次女!E12</f>
        <v>13</v>
      </c>
      <c r="F12" s="23" t="n">
        <f aca="false">平成12年第1次男!F12+平成12年第1次女!F12</f>
        <v>19</v>
      </c>
      <c r="G12" s="23" t="n">
        <f aca="false">平成12年第1次男!G12+平成12年第1次女!G12</f>
        <v>40</v>
      </c>
      <c r="H12" s="23" t="n">
        <f aca="false">平成12年第1次男!H12+平成12年第1次女!H12</f>
        <v>45</v>
      </c>
      <c r="I12" s="23" t="n">
        <f aca="false">平成12年第1次男!I12+平成12年第1次女!I12</f>
        <v>64</v>
      </c>
      <c r="J12" s="23" t="n">
        <f aca="false">平成12年第1次男!J12+平成12年第1次女!J12</f>
        <v>99</v>
      </c>
      <c r="K12" s="23" t="n">
        <f aca="false">平成12年第1次男!K12+平成12年第1次女!K12</f>
        <v>119</v>
      </c>
      <c r="L12" s="23" t="n">
        <f aca="false">平成12年第1次男!L12+平成12年第1次女!L12</f>
        <v>103</v>
      </c>
      <c r="M12" s="45" t="n">
        <f aca="false">平成12年第1次男!M12+平成12年第1次女!M12</f>
        <v>138</v>
      </c>
      <c r="N12" s="45" t="n">
        <f aca="false">平成12年第1次男!N12+平成12年第1次女!N12</f>
        <v>134</v>
      </c>
      <c r="O12" s="44" t="n">
        <f aca="false">平成12年第1次男!O12+平成12年第1次女!O12</f>
        <v>93</v>
      </c>
      <c r="P12" s="23" t="n">
        <f aca="false">平成12年第1次男!P12+平成12年第1次女!P12</f>
        <v>30</v>
      </c>
      <c r="Q12" s="23" t="n">
        <f aca="false">平成12年第1次男!Q12+平成12年第1次女!Q12</f>
        <v>13</v>
      </c>
      <c r="R12" s="23" t="n">
        <f aca="false">平成12年第1次男!R12+平成12年第1次女!R12</f>
        <v>4</v>
      </c>
      <c r="S12" s="23"/>
      <c r="T12" s="23"/>
      <c r="U12" s="23"/>
      <c r="V12" s="43"/>
      <c r="W12" s="42" t="n">
        <f aca="false">平成12年第1次男!W12+平成12年第1次女!W12</f>
        <v>496</v>
      </c>
      <c r="X12" s="43" t="n">
        <f aca="false">平成12年第1次男!X12+平成12年第1次女!X12</f>
        <v>0</v>
      </c>
      <c r="Y12" s="44" t="n">
        <f aca="false">平成12年第1次男!Y12+平成12年第1次女!Y12</f>
        <v>7</v>
      </c>
      <c r="Z12" s="23" t="n">
        <f aca="false">平成12年第1次男!Z12+平成12年第1次女!Z12</f>
        <v>7</v>
      </c>
      <c r="AA12" s="23" t="n">
        <f aca="false">平成12年第1次男!AA12+平成12年第1次女!AA12</f>
        <v>17</v>
      </c>
      <c r="AB12" s="23" t="n">
        <f aca="false">平成12年第1次男!AB12+平成12年第1次女!AB12</f>
        <v>22</v>
      </c>
      <c r="AC12" s="23" t="n">
        <f aca="false">平成12年第1次男!AC12+平成12年第1次女!AC12</f>
        <v>31</v>
      </c>
      <c r="AD12" s="23" t="n">
        <f aca="false">平成12年第1次男!AD12+平成12年第1次女!AD12</f>
        <v>53</v>
      </c>
      <c r="AE12" s="23" t="n">
        <f aca="false">平成12年第1次男!AE12+平成12年第1次女!AE12</f>
        <v>49</v>
      </c>
      <c r="AF12" s="23" t="n">
        <f aca="false">平成12年第1次男!AF12+平成12年第1次女!AF12</f>
        <v>35</v>
      </c>
      <c r="AG12" s="45" t="n">
        <f aca="false">平成12年第1次男!AG12+平成12年第1次女!AG12</f>
        <v>76</v>
      </c>
      <c r="AH12" s="45" t="n">
        <f aca="false">平成12年第1次男!AH12+平成12年第1次女!AH12</f>
        <v>90</v>
      </c>
      <c r="AI12" s="44" t="n">
        <f aca="false">平成12年第1次男!AI12+平成12年第1次女!AI12</f>
        <v>72</v>
      </c>
      <c r="AJ12" s="23" t="n">
        <f aca="false">平成12年第1次男!AJ12+平成12年第1次女!AJ12</f>
        <v>23</v>
      </c>
      <c r="AK12" s="23" t="n">
        <f aca="false">平成12年第1次男!AK12+平成12年第1次女!AK12</f>
        <v>10</v>
      </c>
      <c r="AL12" s="23" t="n">
        <f aca="false">平成12年第1次男!AL12+平成12年第1次女!AL12</f>
        <v>4</v>
      </c>
      <c r="AM12" s="23"/>
      <c r="AN12" s="23"/>
      <c r="AO12" s="23"/>
      <c r="AP12" s="49"/>
      <c r="AQ12" s="42" t="n">
        <f aca="false">平成12年第1次男!AQ12+平成12年第1次女!AQ12</f>
        <v>120</v>
      </c>
      <c r="AR12" s="43" t="n">
        <f aca="false">平成12年第1次男!AR12+平成12年第1次女!AR12</f>
        <v>1</v>
      </c>
      <c r="AS12" s="44" t="n">
        <f aca="false">平成12年第1次男!AS12+平成12年第1次女!AS12</f>
        <v>1</v>
      </c>
      <c r="AT12" s="23" t="n">
        <f aca="false">平成12年第1次男!AT12+平成12年第1次女!AT12</f>
        <v>6</v>
      </c>
      <c r="AU12" s="23" t="n">
        <f aca="false">平成12年第1次男!AU12+平成12年第1次女!AU12</f>
        <v>6</v>
      </c>
      <c r="AV12" s="23" t="n">
        <f aca="false">平成12年第1次男!AV12+平成12年第1次女!AV12</f>
        <v>7</v>
      </c>
      <c r="AW12" s="23" t="n">
        <f aca="false">平成12年第1次男!AW12+平成12年第1次女!AW12</f>
        <v>7</v>
      </c>
      <c r="AX12" s="23" t="n">
        <f aca="false">平成12年第1次男!AX12+平成12年第1次女!AX12</f>
        <v>10</v>
      </c>
      <c r="AY12" s="23" t="n">
        <f aca="false">平成12年第1次男!AY12+平成12年第1次女!AY12</f>
        <v>18</v>
      </c>
      <c r="AZ12" s="23" t="n">
        <f aca="false">平成12年第1次男!AZ12+平成12年第1次女!AZ12</f>
        <v>27</v>
      </c>
      <c r="BA12" s="45" t="n">
        <f aca="false">平成12年第1次男!BA12+平成12年第1次女!BA12</f>
        <v>21</v>
      </c>
      <c r="BB12" s="45" t="n">
        <f aca="false">平成12年第1次男!BB12+平成12年第1次女!BB12</f>
        <v>10</v>
      </c>
      <c r="BC12" s="44" t="n">
        <f aca="false">平成12年第1次男!BC12+平成12年第1次女!BC12</f>
        <v>5</v>
      </c>
      <c r="BD12" s="23" t="n">
        <f aca="false">平成12年第1次男!BD12+平成12年第1次女!BD12</f>
        <v>1</v>
      </c>
      <c r="BE12" s="23" t="n">
        <f aca="false">平成12年第1次男!BE12+平成12年第1次女!BE12</f>
        <v>0</v>
      </c>
      <c r="BF12" s="23" t="n">
        <f aca="false">平成12年第1次男!BF12+平成12年第1次女!BF12</f>
        <v>0</v>
      </c>
      <c r="BG12" s="23"/>
      <c r="BH12" s="23"/>
      <c r="BI12" s="23"/>
      <c r="BJ12" s="44"/>
      <c r="BK12" s="68" t="n">
        <f aca="false">平成12年第1次男!BK12+平成12年第1次女!BK12</f>
        <v>301</v>
      </c>
      <c r="BL12" s="43" t="n">
        <f aca="false">平成12年第1次男!BL12+平成12年第1次女!BL12</f>
        <v>2</v>
      </c>
      <c r="BM12" s="44" t="n">
        <f aca="false">平成12年第1次男!BM12+平成12年第1次女!BM12</f>
        <v>5</v>
      </c>
      <c r="BN12" s="23" t="n">
        <f aca="false">平成12年第1次男!BN12+平成12年第1次女!BN12</f>
        <v>6</v>
      </c>
      <c r="BO12" s="23" t="n">
        <f aca="false">平成12年第1次男!BO12+平成12年第1次女!BO12</f>
        <v>17</v>
      </c>
      <c r="BP12" s="23" t="n">
        <f aca="false">平成12年第1次男!BP12+平成12年第1次女!BP12</f>
        <v>16</v>
      </c>
      <c r="BQ12" s="23" t="n">
        <f aca="false">平成12年第1次男!BQ12+平成12年第1次女!BQ12</f>
        <v>26</v>
      </c>
      <c r="BR12" s="23" t="n">
        <f aca="false">平成12年第1次男!BR12+平成12年第1次女!BR12</f>
        <v>36</v>
      </c>
      <c r="BS12" s="23" t="n">
        <f aca="false">平成12年第1次男!BS12+平成12年第1次女!BS12</f>
        <v>52</v>
      </c>
      <c r="BT12" s="23" t="n">
        <f aca="false">平成12年第1次男!BT12+平成12年第1次女!BT12</f>
        <v>41</v>
      </c>
      <c r="BU12" s="45" t="n">
        <f aca="false">平成12年第1次男!BU12+平成12年第1次女!BU12</f>
        <v>41</v>
      </c>
      <c r="BV12" s="45" t="n">
        <f aca="false">平成12年第1次男!BV12+平成12年第1次女!BV12</f>
        <v>34</v>
      </c>
      <c r="BW12" s="44" t="n">
        <f aca="false">平成12年第1次男!BW12+平成12年第1次女!BW12</f>
        <v>16</v>
      </c>
      <c r="BX12" s="23" t="n">
        <f aca="false">平成12年第1次男!BX12+平成12年第1次女!BX12</f>
        <v>6</v>
      </c>
      <c r="BY12" s="23" t="n">
        <f aca="false">平成12年第1次男!BY12+平成12年第1次女!BY12</f>
        <v>3</v>
      </c>
      <c r="BZ12" s="23" t="n">
        <f aca="false">平成12年第1次男!BZ12+平成12年第1次女!BZ12</f>
        <v>0</v>
      </c>
      <c r="CA12" s="23"/>
      <c r="CB12" s="23"/>
      <c r="CC12" s="23"/>
      <c r="CD12" s="46"/>
    </row>
    <row r="13" customFormat="false" ht="13.5" hidden="false" customHeight="false" outlineLevel="0" collapsed="false">
      <c r="A13" s="27" t="n">
        <v>301</v>
      </c>
      <c r="B13" s="28" t="s">
        <v>33</v>
      </c>
      <c r="C13" s="40" t="n">
        <f aca="false">平成12年第1次男!C13+平成12年第1次女!C13</f>
        <v>2055</v>
      </c>
      <c r="D13" s="40" t="n">
        <f aca="false">平成12年第1次男!D13+平成12年第1次女!D13</f>
        <v>5</v>
      </c>
      <c r="E13" s="39" t="n">
        <f aca="false">平成12年第1次男!E13+平成12年第1次女!E13</f>
        <v>20</v>
      </c>
      <c r="F13" s="39" t="n">
        <f aca="false">平成12年第1次男!F13+平成12年第1次女!F13</f>
        <v>52</v>
      </c>
      <c r="G13" s="39" t="n">
        <f aca="false">平成12年第1次男!G13+平成12年第1次女!G13</f>
        <v>79</v>
      </c>
      <c r="H13" s="39" t="n">
        <f aca="false">平成12年第1次男!H13+平成12年第1次女!H13</f>
        <v>114</v>
      </c>
      <c r="I13" s="39" t="n">
        <f aca="false">平成12年第1次男!I13+平成12年第1次女!I13</f>
        <v>183</v>
      </c>
      <c r="J13" s="39" t="n">
        <f aca="false">平成12年第1次男!J13+平成12年第1次女!J13</f>
        <v>209</v>
      </c>
      <c r="K13" s="39" t="n">
        <f aca="false">平成12年第1次男!K13+平成12年第1次女!K13</f>
        <v>220</v>
      </c>
      <c r="L13" s="39" t="n">
        <f aca="false">平成12年第1次男!L13+平成12年第1次女!L13</f>
        <v>230</v>
      </c>
      <c r="M13" s="39" t="n">
        <f aca="false">平成12年第1次男!M13+平成12年第1次女!M13</f>
        <v>271</v>
      </c>
      <c r="N13" s="39" t="n">
        <f aca="false">平成12年第1次男!N13+平成12年第1次女!N13</f>
        <v>319</v>
      </c>
      <c r="O13" s="39" t="n">
        <f aca="false">平成12年第1次男!O13+平成12年第1次女!O13</f>
        <v>229</v>
      </c>
      <c r="P13" s="39" t="n">
        <f aca="false">平成12年第1次男!P13+平成12年第1次女!P13</f>
        <v>92</v>
      </c>
      <c r="Q13" s="39" t="n">
        <f aca="false">平成12年第1次男!Q13+平成12年第1次女!Q13</f>
        <v>24</v>
      </c>
      <c r="R13" s="39" t="n">
        <f aca="false">平成12年第1次男!R13+平成12年第1次女!R13</f>
        <v>8</v>
      </c>
      <c r="S13" s="40"/>
      <c r="T13" s="40"/>
      <c r="U13" s="40"/>
      <c r="V13" s="22"/>
      <c r="W13" s="37" t="n">
        <f aca="false">平成12年第1次男!W13+平成12年第1次女!W13</f>
        <v>392</v>
      </c>
      <c r="X13" s="40" t="n">
        <f aca="false">平成12年第1次男!X13+平成12年第1次女!X13</f>
        <v>0</v>
      </c>
      <c r="Y13" s="39" t="n">
        <f aca="false">平成12年第1次男!Y13+平成12年第1次女!Y13</f>
        <v>4</v>
      </c>
      <c r="Z13" s="39" t="n">
        <f aca="false">平成12年第1次男!Z13+平成12年第1次女!Z13</f>
        <v>5</v>
      </c>
      <c r="AA13" s="39" t="n">
        <f aca="false">平成12年第1次男!AA13+平成12年第1次女!AA13</f>
        <v>4</v>
      </c>
      <c r="AB13" s="39" t="n">
        <f aca="false">平成12年第1次男!AB13+平成12年第1次女!AB13</f>
        <v>9</v>
      </c>
      <c r="AC13" s="39" t="n">
        <f aca="false">平成12年第1次男!AC13+平成12年第1次女!AC13</f>
        <v>15</v>
      </c>
      <c r="AD13" s="39" t="n">
        <f aca="false">平成12年第1次男!AD13+平成12年第1次女!AD13</f>
        <v>30</v>
      </c>
      <c r="AE13" s="39" t="n">
        <f aca="false">平成12年第1次男!AE13+平成12年第1次女!AE13</f>
        <v>28</v>
      </c>
      <c r="AF13" s="39" t="n">
        <f aca="false">平成12年第1次男!AF13+平成12年第1次女!AF13</f>
        <v>32</v>
      </c>
      <c r="AG13" s="39" t="n">
        <f aca="false">平成12年第1次男!AG13+平成12年第1次女!AG13</f>
        <v>64</v>
      </c>
      <c r="AH13" s="39" t="n">
        <f aca="false">平成12年第1次男!AH13+平成12年第1次女!AH13</f>
        <v>78</v>
      </c>
      <c r="AI13" s="39" t="n">
        <f aca="false">平成12年第1次男!AI13+平成12年第1次女!AI13</f>
        <v>77</v>
      </c>
      <c r="AJ13" s="39" t="n">
        <f aca="false">平成12年第1次男!AJ13+平成12年第1次女!AJ13</f>
        <v>39</v>
      </c>
      <c r="AK13" s="39" t="n">
        <f aca="false">平成12年第1次男!AK13+平成12年第1次女!AK13</f>
        <v>6</v>
      </c>
      <c r="AL13" s="39" t="n">
        <f aca="false">平成12年第1次男!AL13+平成12年第1次女!AL13</f>
        <v>1</v>
      </c>
      <c r="AM13" s="40"/>
      <c r="AN13" s="40"/>
      <c r="AO13" s="40"/>
      <c r="AP13" s="47"/>
      <c r="AQ13" s="37" t="n">
        <f aca="false">平成12年第1次男!AQ13+平成12年第1次女!AQ13</f>
        <v>90</v>
      </c>
      <c r="AR13" s="40" t="n">
        <f aca="false">平成12年第1次男!AR13+平成12年第1次女!AR13</f>
        <v>0</v>
      </c>
      <c r="AS13" s="39" t="n">
        <f aca="false">平成12年第1次男!AS13+平成12年第1次女!AS13</f>
        <v>3</v>
      </c>
      <c r="AT13" s="39" t="n">
        <f aca="false">平成12年第1次男!AT13+平成12年第1次女!AT13</f>
        <v>4</v>
      </c>
      <c r="AU13" s="39" t="n">
        <f aca="false">平成12年第1次男!AU13+平成12年第1次女!AU13</f>
        <v>6</v>
      </c>
      <c r="AV13" s="39" t="n">
        <f aca="false">平成12年第1次男!AV13+平成12年第1次女!AV13</f>
        <v>5</v>
      </c>
      <c r="AW13" s="39" t="n">
        <f aca="false">平成12年第1次男!AW13+平成12年第1次女!AW13</f>
        <v>2</v>
      </c>
      <c r="AX13" s="39" t="n">
        <f aca="false">平成12年第1次男!AX13+平成12年第1次女!AX13</f>
        <v>10</v>
      </c>
      <c r="AY13" s="39" t="n">
        <f aca="false">平成12年第1次男!AY13+平成12年第1次女!AY13</f>
        <v>7</v>
      </c>
      <c r="AZ13" s="39" t="n">
        <f aca="false">平成12年第1次男!AZ13+平成12年第1次女!AZ13</f>
        <v>18</v>
      </c>
      <c r="BA13" s="39" t="n">
        <f aca="false">平成12年第1次男!BA13+平成12年第1次女!BA13</f>
        <v>13</v>
      </c>
      <c r="BB13" s="39" t="n">
        <f aca="false">平成12年第1次男!BB13+平成12年第1次女!BB13</f>
        <v>12</v>
      </c>
      <c r="BC13" s="39" t="n">
        <f aca="false">平成12年第1次男!BC13+平成12年第1次女!BC13</f>
        <v>8</v>
      </c>
      <c r="BD13" s="39" t="n">
        <f aca="false">平成12年第1次男!BD13+平成12年第1次女!BD13</f>
        <v>2</v>
      </c>
      <c r="BE13" s="39" t="n">
        <f aca="false">平成12年第1次男!BE13+平成12年第1次女!BE13</f>
        <v>0</v>
      </c>
      <c r="BF13" s="39" t="n">
        <f aca="false">平成12年第1次男!BF13+平成12年第1次女!BF13</f>
        <v>0</v>
      </c>
      <c r="BG13" s="40"/>
      <c r="BH13" s="40"/>
      <c r="BI13" s="40"/>
      <c r="BJ13" s="38"/>
      <c r="BK13" s="67" t="n">
        <f aca="false">平成12年第1次男!BK13+平成12年第1次女!BK13</f>
        <v>1573</v>
      </c>
      <c r="BL13" s="40" t="n">
        <f aca="false">平成12年第1次男!BL13+平成12年第1次女!BL13</f>
        <v>5</v>
      </c>
      <c r="BM13" s="39" t="n">
        <f aca="false">平成12年第1次男!BM13+平成12年第1次女!BM13</f>
        <v>13</v>
      </c>
      <c r="BN13" s="39" t="n">
        <f aca="false">平成12年第1次男!BN13+平成12年第1次女!BN13</f>
        <v>43</v>
      </c>
      <c r="BO13" s="39" t="n">
        <f aca="false">平成12年第1次男!BO13+平成12年第1次女!BO13</f>
        <v>69</v>
      </c>
      <c r="BP13" s="39" t="n">
        <f aca="false">平成12年第1次男!BP13+平成12年第1次女!BP13</f>
        <v>100</v>
      </c>
      <c r="BQ13" s="39" t="n">
        <f aca="false">平成12年第1次男!BQ13+平成12年第1次女!BQ13</f>
        <v>166</v>
      </c>
      <c r="BR13" s="39" t="n">
        <f aca="false">平成12年第1次男!BR13+平成12年第1次女!BR13</f>
        <v>169</v>
      </c>
      <c r="BS13" s="39" t="n">
        <f aca="false">平成12年第1次男!BS13+平成12年第1次女!BS13</f>
        <v>185</v>
      </c>
      <c r="BT13" s="39" t="n">
        <f aca="false">平成12年第1次男!BT13+平成12年第1次女!BT13</f>
        <v>180</v>
      </c>
      <c r="BU13" s="39" t="n">
        <f aca="false">平成12年第1次男!BU13+平成12年第1次女!BU13</f>
        <v>194</v>
      </c>
      <c r="BV13" s="39" t="n">
        <f aca="false">平成12年第1次男!BV13+平成12年第1次女!BV13</f>
        <v>229</v>
      </c>
      <c r="BW13" s="39" t="n">
        <f aca="false">平成12年第1次男!BW13+平成12年第1次女!BW13</f>
        <v>144</v>
      </c>
      <c r="BX13" s="39" t="n">
        <f aca="false">平成12年第1次男!BX13+平成12年第1次女!BX13</f>
        <v>51</v>
      </c>
      <c r="BY13" s="39" t="n">
        <f aca="false">平成12年第1次男!BY13+平成12年第1次女!BY13</f>
        <v>18</v>
      </c>
      <c r="BZ13" s="39" t="n">
        <f aca="false">平成12年第1次男!BZ13+平成12年第1次女!BZ13</f>
        <v>7</v>
      </c>
      <c r="CA13" s="39"/>
      <c r="CB13" s="39"/>
      <c r="CC13" s="39"/>
      <c r="CD13" s="26"/>
    </row>
    <row r="14" customFormat="false" ht="13.5" hidden="false" customHeight="false" outlineLevel="0" collapsed="false">
      <c r="A14" s="35" t="n">
        <v>302</v>
      </c>
      <c r="B14" s="36" t="s">
        <v>34</v>
      </c>
      <c r="C14" s="40" t="n">
        <f aca="false">平成12年第1次男!C14+平成12年第1次女!C14</f>
        <v>396</v>
      </c>
      <c r="D14" s="40" t="n">
        <f aca="false">平成12年第1次男!D14+平成12年第1次女!D14</f>
        <v>1</v>
      </c>
      <c r="E14" s="39" t="n">
        <f aca="false">平成12年第1次男!E14+平成12年第1次女!E14</f>
        <v>4</v>
      </c>
      <c r="F14" s="39" t="n">
        <f aca="false">平成12年第1次男!F14+平成12年第1次女!F14</f>
        <v>5</v>
      </c>
      <c r="G14" s="39" t="n">
        <f aca="false">平成12年第1次男!G14+平成12年第1次女!G14</f>
        <v>19</v>
      </c>
      <c r="H14" s="39" t="n">
        <f aca="false">平成12年第1次男!H14+平成12年第1次女!H14</f>
        <v>39</v>
      </c>
      <c r="I14" s="39" t="n">
        <f aca="false">平成12年第1次男!I14+平成12年第1次女!I14</f>
        <v>27</v>
      </c>
      <c r="J14" s="39" t="n">
        <f aca="false">平成12年第1次男!J14+平成12年第1次女!J14</f>
        <v>25</v>
      </c>
      <c r="K14" s="39" t="n">
        <f aca="false">平成12年第1次男!K14+平成12年第1次女!K14</f>
        <v>34</v>
      </c>
      <c r="L14" s="39" t="n">
        <f aca="false">平成12年第1次男!L14+平成12年第1次女!L14</f>
        <v>39</v>
      </c>
      <c r="M14" s="39" t="n">
        <f aca="false">平成12年第1次男!M14+平成12年第1次女!M14</f>
        <v>58</v>
      </c>
      <c r="N14" s="39" t="n">
        <f aca="false">平成12年第1次男!N14+平成12年第1次女!N14</f>
        <v>71</v>
      </c>
      <c r="O14" s="39" t="n">
        <f aca="false">平成12年第1次男!O14+平成12年第1次女!O14</f>
        <v>50</v>
      </c>
      <c r="P14" s="39" t="n">
        <f aca="false">平成12年第1次男!P14+平成12年第1次女!P14</f>
        <v>14</v>
      </c>
      <c r="Q14" s="39" t="n">
        <f aca="false">平成12年第1次男!Q14+平成12年第1次女!Q14</f>
        <v>8</v>
      </c>
      <c r="R14" s="39" t="n">
        <f aca="false">平成12年第1次男!R14+平成12年第1次女!R14</f>
        <v>2</v>
      </c>
      <c r="S14" s="40"/>
      <c r="T14" s="40"/>
      <c r="U14" s="40"/>
      <c r="V14" s="22"/>
      <c r="W14" s="37" t="n">
        <f aca="false">平成12年第1次男!W14+平成12年第1次女!W14</f>
        <v>141</v>
      </c>
      <c r="X14" s="40" t="n">
        <f aca="false">平成12年第1次男!X14+平成12年第1次女!X14</f>
        <v>0</v>
      </c>
      <c r="Y14" s="39" t="n">
        <f aca="false">平成12年第1次男!Y14+平成12年第1次女!Y14</f>
        <v>0</v>
      </c>
      <c r="Z14" s="39" t="n">
        <f aca="false">平成12年第1次男!Z14+平成12年第1次女!Z14</f>
        <v>2</v>
      </c>
      <c r="AA14" s="39" t="n">
        <f aca="false">平成12年第1次男!AA14+平成12年第1次女!AA14</f>
        <v>0</v>
      </c>
      <c r="AB14" s="39" t="n">
        <f aca="false">平成12年第1次男!AB14+平成12年第1次女!AB14</f>
        <v>7</v>
      </c>
      <c r="AC14" s="39" t="n">
        <f aca="false">平成12年第1次男!AC14+平成12年第1次女!AC14</f>
        <v>7</v>
      </c>
      <c r="AD14" s="39" t="n">
        <f aca="false">平成12年第1次男!AD14+平成12年第1次女!AD14</f>
        <v>7</v>
      </c>
      <c r="AE14" s="39" t="n">
        <f aca="false">平成12年第1次男!AE14+平成12年第1次女!AE14</f>
        <v>12</v>
      </c>
      <c r="AF14" s="39" t="n">
        <f aca="false">平成12年第1次男!AF14+平成12年第1次女!AF14</f>
        <v>12</v>
      </c>
      <c r="AG14" s="39" t="n">
        <f aca="false">平成12年第1次男!AG14+平成12年第1次女!AG14</f>
        <v>19</v>
      </c>
      <c r="AH14" s="39" t="n">
        <f aca="false">平成12年第1次男!AH14+平成12年第1次女!AH14</f>
        <v>42</v>
      </c>
      <c r="AI14" s="39" t="n">
        <f aca="false">平成12年第1次男!AI14+平成12年第1次女!AI14</f>
        <v>24</v>
      </c>
      <c r="AJ14" s="39" t="n">
        <f aca="false">平成12年第1次男!AJ14+平成12年第1次女!AJ14</f>
        <v>3</v>
      </c>
      <c r="AK14" s="39" t="n">
        <f aca="false">平成12年第1次男!AK14+平成12年第1次女!AK14</f>
        <v>5</v>
      </c>
      <c r="AL14" s="39" t="n">
        <f aca="false">平成12年第1次男!AL14+平成12年第1次女!AL14</f>
        <v>1</v>
      </c>
      <c r="AM14" s="40"/>
      <c r="AN14" s="40"/>
      <c r="AO14" s="40"/>
      <c r="AP14" s="47"/>
      <c r="AQ14" s="37" t="n">
        <f aca="false">平成12年第1次男!AQ14+平成12年第1次女!AQ14</f>
        <v>36</v>
      </c>
      <c r="AR14" s="40" t="n">
        <f aca="false">平成12年第1次男!AR14+平成12年第1次女!AR14</f>
        <v>0</v>
      </c>
      <c r="AS14" s="39" t="n">
        <f aca="false">平成12年第1次男!AS14+平成12年第1次女!AS14</f>
        <v>2</v>
      </c>
      <c r="AT14" s="39" t="n">
        <f aca="false">平成12年第1次男!AT14+平成12年第1次女!AT14</f>
        <v>0</v>
      </c>
      <c r="AU14" s="39" t="n">
        <f aca="false">平成12年第1次男!AU14+平成12年第1次女!AU14</f>
        <v>4</v>
      </c>
      <c r="AV14" s="39" t="n">
        <f aca="false">平成12年第1次男!AV14+平成12年第1次女!AV14</f>
        <v>2</v>
      </c>
      <c r="AW14" s="39" t="n">
        <f aca="false">平成12年第1次男!AW14+平成12年第1次女!AW14</f>
        <v>1</v>
      </c>
      <c r="AX14" s="39" t="n">
        <f aca="false">平成12年第1次男!AX14+平成12年第1次女!AX14</f>
        <v>2</v>
      </c>
      <c r="AY14" s="39" t="n">
        <f aca="false">平成12年第1次男!AY14+平成12年第1次女!AY14</f>
        <v>10</v>
      </c>
      <c r="AZ14" s="39" t="n">
        <f aca="false">平成12年第1次男!AZ14+平成12年第1次女!AZ14</f>
        <v>7</v>
      </c>
      <c r="BA14" s="39" t="n">
        <f aca="false">平成12年第1次男!BA14+平成12年第1次女!BA14</f>
        <v>5</v>
      </c>
      <c r="BB14" s="39" t="n">
        <f aca="false">平成12年第1次男!BB14+平成12年第1次女!BB14</f>
        <v>3</v>
      </c>
      <c r="BC14" s="39" t="n">
        <f aca="false">平成12年第1次男!BC14+平成12年第1次女!BC14</f>
        <v>0</v>
      </c>
      <c r="BD14" s="39" t="n">
        <f aca="false">平成12年第1次男!BD14+平成12年第1次女!BD14</f>
        <v>0</v>
      </c>
      <c r="BE14" s="39" t="n">
        <f aca="false">平成12年第1次男!BE14+平成12年第1次女!BE14</f>
        <v>0</v>
      </c>
      <c r="BF14" s="39" t="n">
        <f aca="false">平成12年第1次男!BF14+平成12年第1次女!BF14</f>
        <v>0</v>
      </c>
      <c r="BG14" s="40"/>
      <c r="BH14" s="40"/>
      <c r="BI14" s="40"/>
      <c r="BJ14" s="38"/>
      <c r="BK14" s="67" t="n">
        <f aca="false">平成12年第1次男!BK14+平成12年第1次女!BK14</f>
        <v>219</v>
      </c>
      <c r="BL14" s="40" t="n">
        <f aca="false">平成12年第1次男!BL14+平成12年第1次女!BL14</f>
        <v>1</v>
      </c>
      <c r="BM14" s="39" t="n">
        <f aca="false">平成12年第1次男!BM14+平成12年第1次女!BM14</f>
        <v>2</v>
      </c>
      <c r="BN14" s="39" t="n">
        <f aca="false">平成12年第1次男!BN14+平成12年第1次女!BN14</f>
        <v>3</v>
      </c>
      <c r="BO14" s="39" t="n">
        <f aca="false">平成12年第1次男!BO14+平成12年第1次女!BO14</f>
        <v>15</v>
      </c>
      <c r="BP14" s="39" t="n">
        <f aca="false">平成12年第1次男!BP14+平成12年第1次女!BP14</f>
        <v>30</v>
      </c>
      <c r="BQ14" s="39" t="n">
        <f aca="false">平成12年第1次男!BQ14+平成12年第1次女!BQ14</f>
        <v>19</v>
      </c>
      <c r="BR14" s="39" t="n">
        <f aca="false">平成12年第1次男!BR14+平成12年第1次女!BR14</f>
        <v>16</v>
      </c>
      <c r="BS14" s="39" t="n">
        <f aca="false">平成12年第1次男!BS14+平成12年第1次女!BS14</f>
        <v>12</v>
      </c>
      <c r="BT14" s="39" t="n">
        <f aca="false">平成12年第1次男!BT14+平成12年第1次女!BT14</f>
        <v>20</v>
      </c>
      <c r="BU14" s="39" t="n">
        <f aca="false">平成12年第1次男!BU14+平成12年第1次女!BU14</f>
        <v>34</v>
      </c>
      <c r="BV14" s="39" t="n">
        <f aca="false">平成12年第1次男!BV14+平成12年第1次女!BV14</f>
        <v>26</v>
      </c>
      <c r="BW14" s="39" t="n">
        <f aca="false">平成12年第1次男!BW14+平成12年第1次女!BW14</f>
        <v>26</v>
      </c>
      <c r="BX14" s="39" t="n">
        <f aca="false">平成12年第1次男!BX14+平成12年第1次女!BX14</f>
        <v>11</v>
      </c>
      <c r="BY14" s="39" t="n">
        <f aca="false">平成12年第1次男!BY14+平成12年第1次女!BY14</f>
        <v>3</v>
      </c>
      <c r="BZ14" s="39" t="n">
        <f aca="false">平成12年第1次男!BZ14+平成12年第1次女!BZ14</f>
        <v>1</v>
      </c>
      <c r="CA14" s="39"/>
      <c r="CB14" s="39"/>
      <c r="CC14" s="39"/>
      <c r="CD14" s="26"/>
    </row>
    <row r="15" customFormat="false" ht="13.5" hidden="false" customHeight="false" outlineLevel="0" collapsed="false">
      <c r="A15" s="35" t="n">
        <v>303</v>
      </c>
      <c r="B15" s="36" t="s">
        <v>35</v>
      </c>
      <c r="C15" s="40" t="n">
        <f aca="false">平成12年第1次男!C15+平成12年第1次女!C15</f>
        <v>315</v>
      </c>
      <c r="D15" s="40" t="n">
        <f aca="false">平成12年第1次男!D15+平成12年第1次女!D15</f>
        <v>2</v>
      </c>
      <c r="E15" s="39" t="n">
        <f aca="false">平成12年第1次男!E15+平成12年第1次女!E15</f>
        <v>2</v>
      </c>
      <c r="F15" s="39" t="n">
        <f aca="false">平成12年第1次男!F15+平成12年第1次女!F15</f>
        <v>6</v>
      </c>
      <c r="G15" s="39" t="n">
        <f aca="false">平成12年第1次男!G15+平成12年第1次女!G15</f>
        <v>4</v>
      </c>
      <c r="H15" s="39" t="n">
        <f aca="false">平成12年第1次男!H15+平成12年第1次女!H15</f>
        <v>9</v>
      </c>
      <c r="I15" s="39" t="n">
        <f aca="false">平成12年第1次男!I15+平成12年第1次女!I15</f>
        <v>11</v>
      </c>
      <c r="J15" s="39" t="n">
        <f aca="false">平成12年第1次男!J15+平成12年第1次女!J15</f>
        <v>23</v>
      </c>
      <c r="K15" s="39" t="n">
        <f aca="false">平成12年第1次男!K15+平成12年第1次女!K15</f>
        <v>22</v>
      </c>
      <c r="L15" s="39" t="n">
        <f aca="false">平成12年第1次男!L15+平成12年第1次女!L15</f>
        <v>46</v>
      </c>
      <c r="M15" s="39" t="n">
        <f aca="false">平成12年第1次男!M15+平成12年第1次女!M15</f>
        <v>55</v>
      </c>
      <c r="N15" s="39" t="n">
        <f aca="false">平成12年第1次男!N15+平成12年第1次女!N15</f>
        <v>75</v>
      </c>
      <c r="O15" s="39" t="n">
        <f aca="false">平成12年第1次男!O15+平成12年第1次女!O15</f>
        <v>42</v>
      </c>
      <c r="P15" s="39" t="n">
        <f aca="false">平成12年第1次男!P15+平成12年第1次女!P15</f>
        <v>17</v>
      </c>
      <c r="Q15" s="39" t="n">
        <f aca="false">平成12年第1次男!Q15+平成12年第1次女!Q15</f>
        <v>1</v>
      </c>
      <c r="R15" s="39" t="n">
        <f aca="false">平成12年第1次男!R15+平成12年第1次女!R15</f>
        <v>0</v>
      </c>
      <c r="S15" s="40"/>
      <c r="T15" s="40"/>
      <c r="U15" s="40"/>
      <c r="V15" s="22"/>
      <c r="W15" s="37" t="n">
        <f aca="false">平成12年第1次男!W15+平成12年第1次女!W15</f>
        <v>126</v>
      </c>
      <c r="X15" s="40" t="n">
        <f aca="false">平成12年第1次男!X15+平成12年第1次女!X15</f>
        <v>0</v>
      </c>
      <c r="Y15" s="39" t="n">
        <f aca="false">平成12年第1次男!Y15+平成12年第1次女!Y15</f>
        <v>1</v>
      </c>
      <c r="Z15" s="39" t="n">
        <f aca="false">平成12年第1次男!Z15+平成12年第1次女!Z15</f>
        <v>1</v>
      </c>
      <c r="AA15" s="39" t="n">
        <f aca="false">平成12年第1次男!AA15+平成12年第1次女!AA15</f>
        <v>1</v>
      </c>
      <c r="AB15" s="39" t="n">
        <f aca="false">平成12年第1次男!AB15+平成12年第1次女!AB15</f>
        <v>3</v>
      </c>
      <c r="AC15" s="39" t="n">
        <f aca="false">平成12年第1次男!AC15+平成12年第1次女!AC15</f>
        <v>1</v>
      </c>
      <c r="AD15" s="39" t="n">
        <f aca="false">平成12年第1次男!AD15+平成12年第1次女!AD15</f>
        <v>6</v>
      </c>
      <c r="AE15" s="39" t="n">
        <f aca="false">平成12年第1次男!AE15+平成12年第1次女!AE15</f>
        <v>8</v>
      </c>
      <c r="AF15" s="39" t="n">
        <f aca="false">平成12年第1次男!AF15+平成12年第1次女!AF15</f>
        <v>12</v>
      </c>
      <c r="AG15" s="39" t="n">
        <f aca="false">平成12年第1次男!AG15+平成12年第1次女!AG15</f>
        <v>22</v>
      </c>
      <c r="AH15" s="39" t="n">
        <f aca="false">平成12年第1次男!AH15+平成12年第1次女!AH15</f>
        <v>37</v>
      </c>
      <c r="AI15" s="39" t="n">
        <f aca="false">平成12年第1次男!AI15+平成12年第1次女!AI15</f>
        <v>22</v>
      </c>
      <c r="AJ15" s="39" t="n">
        <f aca="false">平成12年第1次男!AJ15+平成12年第1次女!AJ15</f>
        <v>11</v>
      </c>
      <c r="AK15" s="39" t="n">
        <f aca="false">平成12年第1次男!AK15+平成12年第1次女!AK15</f>
        <v>1</v>
      </c>
      <c r="AL15" s="39" t="n">
        <f aca="false">平成12年第1次男!AL15+平成12年第1次女!AL15</f>
        <v>0</v>
      </c>
      <c r="AM15" s="40"/>
      <c r="AN15" s="40"/>
      <c r="AO15" s="40"/>
      <c r="AP15" s="47"/>
      <c r="AQ15" s="37" t="n">
        <f aca="false">平成12年第1次男!AQ15+平成12年第1次女!AQ15</f>
        <v>68</v>
      </c>
      <c r="AR15" s="40" t="n">
        <f aca="false">平成12年第1次男!AR15+平成12年第1次女!AR15</f>
        <v>2</v>
      </c>
      <c r="AS15" s="39" t="n">
        <f aca="false">平成12年第1次男!AS15+平成12年第1次女!AS15</f>
        <v>0</v>
      </c>
      <c r="AT15" s="39" t="n">
        <f aca="false">平成12年第1次男!AT15+平成12年第1次女!AT15</f>
        <v>5</v>
      </c>
      <c r="AU15" s="39" t="n">
        <f aca="false">平成12年第1次男!AU15+平成12年第1次女!AU15</f>
        <v>1</v>
      </c>
      <c r="AV15" s="39" t="n">
        <f aca="false">平成12年第1次男!AV15+平成12年第1次女!AV15</f>
        <v>3</v>
      </c>
      <c r="AW15" s="39" t="n">
        <f aca="false">平成12年第1次男!AW15+平成12年第1次女!AW15</f>
        <v>2</v>
      </c>
      <c r="AX15" s="39" t="n">
        <f aca="false">平成12年第1次男!AX15+平成12年第1次女!AX15</f>
        <v>8</v>
      </c>
      <c r="AY15" s="39" t="n">
        <f aca="false">平成12年第1次男!AY15+平成12年第1次女!AY15</f>
        <v>5</v>
      </c>
      <c r="AZ15" s="39" t="n">
        <f aca="false">平成12年第1次男!AZ15+平成12年第1次女!AZ15</f>
        <v>15</v>
      </c>
      <c r="BA15" s="39" t="n">
        <f aca="false">平成12年第1次男!BA15+平成12年第1次女!BA15</f>
        <v>14</v>
      </c>
      <c r="BB15" s="39" t="n">
        <f aca="false">平成12年第1次男!BB15+平成12年第1次女!BB15</f>
        <v>7</v>
      </c>
      <c r="BC15" s="39" t="n">
        <f aca="false">平成12年第1次男!BC15+平成12年第1次女!BC15</f>
        <v>4</v>
      </c>
      <c r="BD15" s="39" t="n">
        <f aca="false">平成12年第1次男!BD15+平成12年第1次女!BD15</f>
        <v>2</v>
      </c>
      <c r="BE15" s="39" t="n">
        <f aca="false">平成12年第1次男!BE15+平成12年第1次女!BE15</f>
        <v>0</v>
      </c>
      <c r="BF15" s="39" t="n">
        <f aca="false">平成12年第1次男!BF15+平成12年第1次女!BF15</f>
        <v>0</v>
      </c>
      <c r="BG15" s="40"/>
      <c r="BH15" s="40"/>
      <c r="BI15" s="40"/>
      <c r="BJ15" s="38"/>
      <c r="BK15" s="67" t="n">
        <f aca="false">平成12年第1次男!BK15+平成12年第1次女!BK15</f>
        <v>121</v>
      </c>
      <c r="BL15" s="40" t="n">
        <f aca="false">平成12年第1次男!BL15+平成12年第1次女!BL15</f>
        <v>0</v>
      </c>
      <c r="BM15" s="39" t="n">
        <f aca="false">平成12年第1次男!BM15+平成12年第1次女!BM15</f>
        <v>1</v>
      </c>
      <c r="BN15" s="39" t="n">
        <f aca="false">平成12年第1次男!BN15+平成12年第1次女!BN15</f>
        <v>0</v>
      </c>
      <c r="BO15" s="39" t="n">
        <f aca="false">平成12年第1次男!BO15+平成12年第1次女!BO15</f>
        <v>2</v>
      </c>
      <c r="BP15" s="39" t="n">
        <f aca="false">平成12年第1次男!BP15+平成12年第1次女!BP15</f>
        <v>3</v>
      </c>
      <c r="BQ15" s="39" t="n">
        <f aca="false">平成12年第1次男!BQ15+平成12年第1次女!BQ15</f>
        <v>8</v>
      </c>
      <c r="BR15" s="39" t="n">
        <f aca="false">平成12年第1次男!BR15+平成12年第1次女!BR15</f>
        <v>9</v>
      </c>
      <c r="BS15" s="39" t="n">
        <f aca="false">平成12年第1次男!BS15+平成12年第1次女!BS15</f>
        <v>9</v>
      </c>
      <c r="BT15" s="39" t="n">
        <f aca="false">平成12年第1次男!BT15+平成12年第1次女!BT15</f>
        <v>19</v>
      </c>
      <c r="BU15" s="39" t="n">
        <f aca="false">平成12年第1次男!BU15+平成12年第1次女!BU15</f>
        <v>19</v>
      </c>
      <c r="BV15" s="39" t="n">
        <f aca="false">平成12年第1次男!BV15+平成12年第1次女!BV15</f>
        <v>31</v>
      </c>
      <c r="BW15" s="39" t="n">
        <f aca="false">平成12年第1次男!BW15+平成12年第1次女!BW15</f>
        <v>16</v>
      </c>
      <c r="BX15" s="39" t="n">
        <f aca="false">平成12年第1次男!BX15+平成12年第1次女!BX15</f>
        <v>4</v>
      </c>
      <c r="BY15" s="39" t="n">
        <f aca="false">平成12年第1次男!BY15+平成12年第1次女!BY15</f>
        <v>0</v>
      </c>
      <c r="BZ15" s="39" t="n">
        <f aca="false">平成12年第1次男!BZ15+平成12年第1次女!BZ15</f>
        <v>0</v>
      </c>
      <c r="CA15" s="39"/>
      <c r="CB15" s="39"/>
      <c r="CC15" s="39"/>
      <c r="CD15" s="26"/>
    </row>
    <row r="16" customFormat="false" ht="13.5" hidden="false" customHeight="false" outlineLevel="0" collapsed="false">
      <c r="A16" s="35" t="n">
        <v>304</v>
      </c>
      <c r="B16" s="36" t="s">
        <v>36</v>
      </c>
      <c r="C16" s="40" t="n">
        <f aca="false">平成12年第1次男!C16+平成12年第1次女!C16</f>
        <v>548</v>
      </c>
      <c r="D16" s="40" t="n">
        <f aca="false">平成12年第1次男!D16+平成12年第1次女!D16</f>
        <v>3</v>
      </c>
      <c r="E16" s="39" t="n">
        <f aca="false">平成12年第1次男!E16+平成12年第1次女!E16</f>
        <v>5</v>
      </c>
      <c r="F16" s="39" t="n">
        <f aca="false">平成12年第1次男!F16+平成12年第1次女!F16</f>
        <v>13</v>
      </c>
      <c r="G16" s="39" t="n">
        <f aca="false">平成12年第1次男!G16+平成12年第1次女!G16</f>
        <v>14</v>
      </c>
      <c r="H16" s="39" t="n">
        <f aca="false">平成12年第1次男!H16+平成12年第1次女!H16</f>
        <v>23</v>
      </c>
      <c r="I16" s="39" t="n">
        <f aca="false">平成12年第1次男!I16+平成12年第1次女!I16</f>
        <v>44</v>
      </c>
      <c r="J16" s="39" t="n">
        <f aca="false">平成12年第1次男!J16+平成12年第1次女!J16</f>
        <v>55</v>
      </c>
      <c r="K16" s="39" t="n">
        <f aca="false">平成12年第1次男!K16+平成12年第1次女!K16</f>
        <v>60</v>
      </c>
      <c r="L16" s="39" t="n">
        <f aca="false">平成12年第1次男!L16+平成12年第1次女!L16</f>
        <v>65</v>
      </c>
      <c r="M16" s="39" t="n">
        <f aca="false">平成12年第1次男!M16+平成12年第1次女!M16</f>
        <v>85</v>
      </c>
      <c r="N16" s="39" t="n">
        <f aca="false">平成12年第1次男!N16+平成12年第1次女!N16</f>
        <v>95</v>
      </c>
      <c r="O16" s="39" t="n">
        <f aca="false">平成12年第1次男!O16+平成12年第1次女!O16</f>
        <v>60</v>
      </c>
      <c r="P16" s="39" t="n">
        <f aca="false">平成12年第1次男!P16+平成12年第1次女!P16</f>
        <v>22</v>
      </c>
      <c r="Q16" s="39" t="n">
        <f aca="false">平成12年第1次男!Q16+平成12年第1次女!Q16</f>
        <v>4</v>
      </c>
      <c r="R16" s="39" t="n">
        <f aca="false">平成12年第1次男!R16+平成12年第1次女!R16</f>
        <v>0</v>
      </c>
      <c r="S16" s="40"/>
      <c r="T16" s="40"/>
      <c r="U16" s="40"/>
      <c r="V16" s="22"/>
      <c r="W16" s="37" t="n">
        <f aca="false">平成12年第1次男!W16+平成12年第1次女!W16</f>
        <v>383</v>
      </c>
      <c r="X16" s="40" t="n">
        <f aca="false">平成12年第1次男!X16+平成12年第1次女!X16</f>
        <v>1</v>
      </c>
      <c r="Y16" s="39" t="n">
        <f aca="false">平成12年第1次男!Y16+平成12年第1次女!Y16</f>
        <v>3</v>
      </c>
      <c r="Z16" s="39" t="n">
        <f aca="false">平成12年第1次男!Z16+平成12年第1次女!Z16</f>
        <v>8</v>
      </c>
      <c r="AA16" s="39" t="n">
        <f aca="false">平成12年第1次男!AA16+平成12年第1次女!AA16</f>
        <v>5</v>
      </c>
      <c r="AB16" s="39" t="n">
        <f aca="false">平成12年第1次男!AB16+平成12年第1次女!AB16</f>
        <v>10</v>
      </c>
      <c r="AC16" s="39" t="n">
        <f aca="false">平成12年第1次男!AC16+平成12年第1次女!AC16</f>
        <v>22</v>
      </c>
      <c r="AD16" s="39" t="n">
        <f aca="false">平成12年第1次男!AD16+平成12年第1次女!AD16</f>
        <v>39</v>
      </c>
      <c r="AE16" s="39" t="n">
        <f aca="false">平成12年第1次男!AE16+平成12年第1次女!AE16</f>
        <v>45</v>
      </c>
      <c r="AF16" s="39" t="n">
        <f aca="false">平成12年第1次男!AF16+平成12年第1次女!AF16</f>
        <v>52</v>
      </c>
      <c r="AG16" s="39" t="n">
        <f aca="false">平成12年第1次男!AG16+平成12年第1次女!AG16</f>
        <v>63</v>
      </c>
      <c r="AH16" s="39" t="n">
        <f aca="false">平成12年第1次男!AH16+平成12年第1次女!AH16</f>
        <v>69</v>
      </c>
      <c r="AI16" s="39" t="n">
        <f aca="false">平成12年第1次男!AI16+平成12年第1次女!AI16</f>
        <v>47</v>
      </c>
      <c r="AJ16" s="39" t="n">
        <f aca="false">平成12年第1次男!AJ16+平成12年第1次女!AJ16</f>
        <v>16</v>
      </c>
      <c r="AK16" s="39" t="n">
        <f aca="false">平成12年第1次男!AK16+平成12年第1次女!AK16</f>
        <v>3</v>
      </c>
      <c r="AL16" s="39" t="n">
        <f aca="false">平成12年第1次男!AL16+平成12年第1次女!AL16</f>
        <v>0</v>
      </c>
      <c r="AM16" s="40"/>
      <c r="AN16" s="40"/>
      <c r="AO16" s="40"/>
      <c r="AP16" s="47"/>
      <c r="AQ16" s="37" t="n">
        <f aca="false">平成12年第1次男!AQ16+平成12年第1次女!AQ16</f>
        <v>6</v>
      </c>
      <c r="AR16" s="40" t="n">
        <f aca="false">平成12年第1次男!AR16+平成12年第1次女!AR16</f>
        <v>0</v>
      </c>
      <c r="AS16" s="39" t="n">
        <f aca="false">平成12年第1次男!AS16+平成12年第1次女!AS16</f>
        <v>0</v>
      </c>
      <c r="AT16" s="39" t="n">
        <f aca="false">平成12年第1次男!AT16+平成12年第1次女!AT16</f>
        <v>0</v>
      </c>
      <c r="AU16" s="39" t="n">
        <f aca="false">平成12年第1次男!AU16+平成12年第1次女!AU16</f>
        <v>0</v>
      </c>
      <c r="AV16" s="39" t="n">
        <f aca="false">平成12年第1次男!AV16+平成12年第1次女!AV16</f>
        <v>0</v>
      </c>
      <c r="AW16" s="39" t="n">
        <f aca="false">平成12年第1次男!AW16+平成12年第1次女!AW16</f>
        <v>1</v>
      </c>
      <c r="AX16" s="39" t="n">
        <f aca="false">平成12年第1次男!AX16+平成12年第1次女!AX16</f>
        <v>0</v>
      </c>
      <c r="AY16" s="39" t="n">
        <f aca="false">平成12年第1次男!AY16+平成12年第1次女!AY16</f>
        <v>1</v>
      </c>
      <c r="AZ16" s="39" t="n">
        <f aca="false">平成12年第1次男!AZ16+平成12年第1次女!AZ16</f>
        <v>2</v>
      </c>
      <c r="BA16" s="39" t="n">
        <f aca="false">平成12年第1次男!BA16+平成12年第1次女!BA16</f>
        <v>2</v>
      </c>
      <c r="BB16" s="39" t="n">
        <f aca="false">平成12年第1次男!BB16+平成12年第1次女!BB16</f>
        <v>0</v>
      </c>
      <c r="BC16" s="39" t="n">
        <f aca="false">平成12年第1次男!BC16+平成12年第1次女!BC16</f>
        <v>0</v>
      </c>
      <c r="BD16" s="39" t="n">
        <f aca="false">平成12年第1次男!BD16+平成12年第1次女!BD16</f>
        <v>0</v>
      </c>
      <c r="BE16" s="39" t="n">
        <f aca="false">平成12年第1次男!BE16+平成12年第1次女!BE16</f>
        <v>0</v>
      </c>
      <c r="BF16" s="39" t="n">
        <f aca="false">平成12年第1次男!BF16+平成12年第1次女!BF16</f>
        <v>0</v>
      </c>
      <c r="BG16" s="40"/>
      <c r="BH16" s="40"/>
      <c r="BI16" s="40"/>
      <c r="BJ16" s="38"/>
      <c r="BK16" s="67" t="n">
        <f aca="false">平成12年第1次男!BK16+平成12年第1次女!BK16</f>
        <v>159</v>
      </c>
      <c r="BL16" s="40" t="n">
        <f aca="false">平成12年第1次男!BL16+平成12年第1次女!BL16</f>
        <v>2</v>
      </c>
      <c r="BM16" s="39" t="n">
        <f aca="false">平成12年第1次男!BM16+平成12年第1次女!BM16</f>
        <v>2</v>
      </c>
      <c r="BN16" s="39" t="n">
        <f aca="false">平成12年第1次男!BN16+平成12年第1次女!BN16</f>
        <v>5</v>
      </c>
      <c r="BO16" s="39" t="n">
        <f aca="false">平成12年第1次男!BO16+平成12年第1次女!BO16</f>
        <v>9</v>
      </c>
      <c r="BP16" s="39" t="n">
        <f aca="false">平成12年第1次男!BP16+平成12年第1次女!BP16</f>
        <v>13</v>
      </c>
      <c r="BQ16" s="39" t="n">
        <f aca="false">平成12年第1次男!BQ16+平成12年第1次女!BQ16</f>
        <v>21</v>
      </c>
      <c r="BR16" s="39" t="n">
        <f aca="false">平成12年第1次男!BR16+平成12年第1次女!BR16</f>
        <v>16</v>
      </c>
      <c r="BS16" s="39" t="n">
        <f aca="false">平成12年第1次男!BS16+平成12年第1次女!BS16</f>
        <v>14</v>
      </c>
      <c r="BT16" s="39" t="n">
        <f aca="false">平成12年第1次男!BT16+平成12年第1次女!BT16</f>
        <v>11</v>
      </c>
      <c r="BU16" s="39" t="n">
        <f aca="false">平成12年第1次男!BU16+平成12年第1次女!BU16</f>
        <v>20</v>
      </c>
      <c r="BV16" s="39" t="n">
        <f aca="false">平成12年第1次男!BV16+平成12年第1次女!BV16</f>
        <v>26</v>
      </c>
      <c r="BW16" s="39" t="n">
        <f aca="false">平成12年第1次男!BW16+平成12年第1次女!BW16</f>
        <v>13</v>
      </c>
      <c r="BX16" s="39" t="n">
        <f aca="false">平成12年第1次男!BX16+平成12年第1次女!BX16</f>
        <v>6</v>
      </c>
      <c r="BY16" s="39" t="n">
        <f aca="false">平成12年第1次男!BY16+平成12年第1次女!BY16</f>
        <v>1</v>
      </c>
      <c r="BZ16" s="39" t="n">
        <f aca="false">平成12年第1次男!BZ16+平成12年第1次女!BZ16</f>
        <v>0</v>
      </c>
      <c r="CA16" s="39"/>
      <c r="CB16" s="39"/>
      <c r="CC16" s="39"/>
      <c r="CD16" s="26"/>
    </row>
    <row r="17" customFormat="false" ht="13.5" hidden="false" customHeight="false" outlineLevel="0" collapsed="false">
      <c r="A17" s="35" t="n">
        <v>305</v>
      </c>
      <c r="B17" s="36" t="s">
        <v>37</v>
      </c>
      <c r="C17" s="40" t="n">
        <f aca="false">平成12年第1次男!C17+平成12年第1次女!C17</f>
        <v>311</v>
      </c>
      <c r="D17" s="40" t="n">
        <f aca="false">平成12年第1次男!D17+平成12年第1次女!D17</f>
        <v>1</v>
      </c>
      <c r="E17" s="39" t="n">
        <f aca="false">平成12年第1次男!E17+平成12年第1次女!E17</f>
        <v>2</v>
      </c>
      <c r="F17" s="39" t="n">
        <f aca="false">平成12年第1次男!F17+平成12年第1次女!F17</f>
        <v>10</v>
      </c>
      <c r="G17" s="39" t="n">
        <f aca="false">平成12年第1次男!G17+平成12年第1次女!G17</f>
        <v>18</v>
      </c>
      <c r="H17" s="39" t="n">
        <f aca="false">平成12年第1次男!H17+平成12年第1次女!H17</f>
        <v>13</v>
      </c>
      <c r="I17" s="39" t="n">
        <f aca="false">平成12年第1次男!I17+平成12年第1次女!I17</f>
        <v>14</v>
      </c>
      <c r="J17" s="39" t="n">
        <f aca="false">平成12年第1次男!J17+平成12年第1次女!J17</f>
        <v>27</v>
      </c>
      <c r="K17" s="39" t="n">
        <f aca="false">平成12年第1次男!K17+平成12年第1次女!K17</f>
        <v>29</v>
      </c>
      <c r="L17" s="39" t="n">
        <f aca="false">平成12年第1次男!L17+平成12年第1次女!L17</f>
        <v>28</v>
      </c>
      <c r="M17" s="39" t="n">
        <f aca="false">平成12年第1次男!M17+平成12年第1次女!M17</f>
        <v>48</v>
      </c>
      <c r="N17" s="39" t="n">
        <f aca="false">平成12年第1次男!N17+平成12年第1次女!N17</f>
        <v>53</v>
      </c>
      <c r="O17" s="39" t="n">
        <f aca="false">平成12年第1次男!O17+平成12年第1次女!O17</f>
        <v>46</v>
      </c>
      <c r="P17" s="39" t="n">
        <f aca="false">平成12年第1次男!P17+平成12年第1次女!P17</f>
        <v>12</v>
      </c>
      <c r="Q17" s="39" t="n">
        <f aca="false">平成12年第1次男!Q17+平成12年第1次女!Q17</f>
        <v>6</v>
      </c>
      <c r="R17" s="39" t="n">
        <f aca="false">平成12年第1次男!R17+平成12年第1次女!R17</f>
        <v>4</v>
      </c>
      <c r="S17" s="40"/>
      <c r="T17" s="40"/>
      <c r="U17" s="40"/>
      <c r="V17" s="22"/>
      <c r="W17" s="37" t="n">
        <f aca="false">平成12年第1次男!W17+平成12年第1次女!W17</f>
        <v>53</v>
      </c>
      <c r="X17" s="40" t="n">
        <f aca="false">平成12年第1次男!X17+平成12年第1次女!X17</f>
        <v>0</v>
      </c>
      <c r="Y17" s="39" t="n">
        <f aca="false">平成12年第1次男!Y17+平成12年第1次女!Y17</f>
        <v>0</v>
      </c>
      <c r="Z17" s="39" t="n">
        <f aca="false">平成12年第1次男!Z17+平成12年第1次女!Z17</f>
        <v>1</v>
      </c>
      <c r="AA17" s="39" t="n">
        <f aca="false">平成12年第1次男!AA17+平成12年第1次女!AA17</f>
        <v>3</v>
      </c>
      <c r="AB17" s="39" t="n">
        <f aca="false">平成12年第1次男!AB17+平成12年第1次女!AB17</f>
        <v>1</v>
      </c>
      <c r="AC17" s="39" t="n">
        <f aca="false">平成12年第1次男!AC17+平成12年第1次女!AC17</f>
        <v>1</v>
      </c>
      <c r="AD17" s="39" t="n">
        <f aca="false">平成12年第1次男!AD17+平成12年第1次女!AD17</f>
        <v>3</v>
      </c>
      <c r="AE17" s="39" t="n">
        <f aca="false">平成12年第1次男!AE17+平成12年第1次女!AE17</f>
        <v>4</v>
      </c>
      <c r="AF17" s="39" t="n">
        <f aca="false">平成12年第1次男!AF17+平成12年第1次女!AF17</f>
        <v>4</v>
      </c>
      <c r="AG17" s="39" t="n">
        <f aca="false">平成12年第1次男!AG17+平成12年第1次女!AG17</f>
        <v>9</v>
      </c>
      <c r="AH17" s="39" t="n">
        <f aca="false">平成12年第1次男!AH17+平成12年第1次女!AH17</f>
        <v>7</v>
      </c>
      <c r="AI17" s="39" t="n">
        <f aca="false">平成12年第1次男!AI17+平成12年第1次女!AI17</f>
        <v>12</v>
      </c>
      <c r="AJ17" s="39" t="n">
        <f aca="false">平成12年第1次男!AJ17+平成12年第1次女!AJ17</f>
        <v>4</v>
      </c>
      <c r="AK17" s="39" t="n">
        <f aca="false">平成12年第1次男!AK17+平成12年第1次女!AK17</f>
        <v>3</v>
      </c>
      <c r="AL17" s="39" t="n">
        <f aca="false">平成12年第1次男!AL17+平成12年第1次女!AL17</f>
        <v>1</v>
      </c>
      <c r="AM17" s="40"/>
      <c r="AN17" s="40"/>
      <c r="AO17" s="40"/>
      <c r="AP17" s="47"/>
      <c r="AQ17" s="37" t="n">
        <f aca="false">平成12年第1次男!AQ17+平成12年第1次女!AQ17</f>
        <v>4</v>
      </c>
      <c r="AR17" s="40" t="n">
        <f aca="false">平成12年第1次男!AR17+平成12年第1次女!AR17</f>
        <v>0</v>
      </c>
      <c r="AS17" s="39" t="n">
        <f aca="false">平成12年第1次男!AS17+平成12年第1次女!AS17</f>
        <v>0</v>
      </c>
      <c r="AT17" s="39" t="n">
        <f aca="false">平成12年第1次男!AT17+平成12年第1次女!AT17</f>
        <v>0</v>
      </c>
      <c r="AU17" s="39" t="n">
        <f aca="false">平成12年第1次男!AU17+平成12年第1次女!AU17</f>
        <v>0</v>
      </c>
      <c r="AV17" s="39" t="n">
        <f aca="false">平成12年第1次男!AV17+平成12年第1次女!AV17</f>
        <v>0</v>
      </c>
      <c r="AW17" s="39" t="n">
        <f aca="false">平成12年第1次男!AW17+平成12年第1次女!AW17</f>
        <v>0</v>
      </c>
      <c r="AX17" s="39" t="n">
        <f aca="false">平成12年第1次男!AX17+平成12年第1次女!AX17</f>
        <v>0</v>
      </c>
      <c r="AY17" s="39" t="n">
        <f aca="false">平成12年第1次男!AY17+平成12年第1次女!AY17</f>
        <v>0</v>
      </c>
      <c r="AZ17" s="39" t="n">
        <f aca="false">平成12年第1次男!AZ17+平成12年第1次女!AZ17</f>
        <v>0</v>
      </c>
      <c r="BA17" s="39" t="n">
        <f aca="false">平成12年第1次男!BA17+平成12年第1次女!BA17</f>
        <v>2</v>
      </c>
      <c r="BB17" s="39" t="n">
        <f aca="false">平成12年第1次男!BB17+平成12年第1次女!BB17</f>
        <v>2</v>
      </c>
      <c r="BC17" s="39" t="n">
        <f aca="false">平成12年第1次男!BC17+平成12年第1次女!BC17</f>
        <v>0</v>
      </c>
      <c r="BD17" s="39" t="n">
        <f aca="false">平成12年第1次男!BD17+平成12年第1次女!BD17</f>
        <v>0</v>
      </c>
      <c r="BE17" s="39" t="n">
        <f aca="false">平成12年第1次男!BE17+平成12年第1次女!BE17</f>
        <v>0</v>
      </c>
      <c r="BF17" s="39" t="n">
        <f aca="false">平成12年第1次男!BF17+平成12年第1次女!BF17</f>
        <v>0</v>
      </c>
      <c r="BG17" s="40"/>
      <c r="BH17" s="40"/>
      <c r="BI17" s="40"/>
      <c r="BJ17" s="38"/>
      <c r="BK17" s="67" t="n">
        <f aca="false">平成12年第1次男!BK17+平成12年第1次女!BK17</f>
        <v>254</v>
      </c>
      <c r="BL17" s="40" t="n">
        <f aca="false">平成12年第1次男!BL17+平成12年第1次女!BL17</f>
        <v>1</v>
      </c>
      <c r="BM17" s="39" t="n">
        <f aca="false">平成12年第1次男!BM17+平成12年第1次女!BM17</f>
        <v>2</v>
      </c>
      <c r="BN17" s="39" t="n">
        <f aca="false">平成12年第1次男!BN17+平成12年第1次女!BN17</f>
        <v>9</v>
      </c>
      <c r="BO17" s="39" t="n">
        <f aca="false">平成12年第1次男!BO17+平成12年第1次女!BO17</f>
        <v>15</v>
      </c>
      <c r="BP17" s="39" t="n">
        <f aca="false">平成12年第1次男!BP17+平成12年第1次女!BP17</f>
        <v>12</v>
      </c>
      <c r="BQ17" s="39" t="n">
        <f aca="false">平成12年第1次男!BQ17+平成12年第1次女!BQ17</f>
        <v>13</v>
      </c>
      <c r="BR17" s="39" t="n">
        <f aca="false">平成12年第1次男!BR17+平成12年第1次女!BR17</f>
        <v>24</v>
      </c>
      <c r="BS17" s="39" t="n">
        <f aca="false">平成12年第1次男!BS17+平成12年第1次女!BS17</f>
        <v>25</v>
      </c>
      <c r="BT17" s="39" t="n">
        <f aca="false">平成12年第1次男!BT17+平成12年第1次女!BT17</f>
        <v>24</v>
      </c>
      <c r="BU17" s="39" t="n">
        <f aca="false">平成12年第1次男!BU17+平成12年第1次女!BU17</f>
        <v>37</v>
      </c>
      <c r="BV17" s="39" t="n">
        <f aca="false">平成12年第1次男!BV17+平成12年第1次女!BV17</f>
        <v>44</v>
      </c>
      <c r="BW17" s="39" t="n">
        <f aca="false">平成12年第1次男!BW17+平成12年第1次女!BW17</f>
        <v>34</v>
      </c>
      <c r="BX17" s="39" t="n">
        <f aca="false">平成12年第1次男!BX17+平成12年第1次女!BX17</f>
        <v>8</v>
      </c>
      <c r="BY17" s="39" t="n">
        <f aca="false">平成12年第1次男!BY17+平成12年第1次女!BY17</f>
        <v>3</v>
      </c>
      <c r="BZ17" s="39" t="n">
        <f aca="false">平成12年第1次男!BZ17+平成12年第1次女!BZ17</f>
        <v>3</v>
      </c>
      <c r="CA17" s="39"/>
      <c r="CB17" s="39"/>
      <c r="CC17" s="39"/>
      <c r="CD17" s="26"/>
    </row>
    <row r="18" customFormat="false" ht="13.5" hidden="false" customHeight="false" outlineLevel="0" collapsed="false">
      <c r="A18" s="41" t="n">
        <v>306</v>
      </c>
      <c r="B18" s="20" t="s">
        <v>38</v>
      </c>
      <c r="C18" s="40" t="n">
        <f aca="false">平成12年第1次男!C18+平成12年第1次女!C18</f>
        <v>284</v>
      </c>
      <c r="D18" s="40" t="n">
        <f aca="false">平成12年第1次男!D18+平成12年第1次女!D18</f>
        <v>0</v>
      </c>
      <c r="E18" s="39" t="n">
        <f aca="false">平成12年第1次男!E18+平成12年第1次女!E18</f>
        <v>4</v>
      </c>
      <c r="F18" s="39" t="n">
        <f aca="false">平成12年第1次男!F18+平成12年第1次女!F18</f>
        <v>4</v>
      </c>
      <c r="G18" s="39" t="n">
        <f aca="false">平成12年第1次男!G18+平成12年第1次女!G18</f>
        <v>9</v>
      </c>
      <c r="H18" s="39" t="n">
        <f aca="false">平成12年第1次男!H18+平成12年第1次女!H18</f>
        <v>9</v>
      </c>
      <c r="I18" s="39" t="n">
        <f aca="false">平成12年第1次男!I18+平成12年第1次女!I18</f>
        <v>15</v>
      </c>
      <c r="J18" s="39" t="n">
        <f aca="false">平成12年第1次男!J18+平成12年第1次女!J18</f>
        <v>27</v>
      </c>
      <c r="K18" s="39" t="n">
        <f aca="false">平成12年第1次男!K18+平成12年第1次女!K18</f>
        <v>40</v>
      </c>
      <c r="L18" s="39" t="n">
        <f aca="false">平成12年第1次男!L18+平成12年第1次女!L18</f>
        <v>43</v>
      </c>
      <c r="M18" s="39" t="n">
        <f aca="false">平成12年第1次男!M18+平成12年第1次女!M18</f>
        <v>46</v>
      </c>
      <c r="N18" s="39" t="n">
        <f aca="false">平成12年第1次男!N18+平成12年第1次女!N18</f>
        <v>48</v>
      </c>
      <c r="O18" s="39" t="n">
        <f aca="false">平成12年第1次男!O18+平成12年第1次女!O18</f>
        <v>24</v>
      </c>
      <c r="P18" s="39" t="n">
        <f aca="false">平成12年第1次男!P18+平成12年第1次女!P18</f>
        <v>12</v>
      </c>
      <c r="Q18" s="39" t="n">
        <f aca="false">平成12年第1次男!Q18+平成12年第1次女!Q18</f>
        <v>3</v>
      </c>
      <c r="R18" s="39" t="n">
        <f aca="false">平成12年第1次男!R18+平成12年第1次女!R18</f>
        <v>0</v>
      </c>
      <c r="S18" s="40"/>
      <c r="T18" s="40"/>
      <c r="U18" s="40"/>
      <c r="V18" s="22"/>
      <c r="W18" s="37" t="n">
        <f aca="false">平成12年第1次男!W18+平成12年第1次女!W18</f>
        <v>1</v>
      </c>
      <c r="X18" s="40" t="n">
        <f aca="false">平成12年第1次男!X18+平成12年第1次女!X18</f>
        <v>0</v>
      </c>
      <c r="Y18" s="39" t="n">
        <f aca="false">平成12年第1次男!Y18+平成12年第1次女!Y18</f>
        <v>0</v>
      </c>
      <c r="Z18" s="39" t="n">
        <f aca="false">平成12年第1次男!Z18+平成12年第1次女!Z18</f>
        <v>0</v>
      </c>
      <c r="AA18" s="39" t="n">
        <f aca="false">平成12年第1次男!AA18+平成12年第1次女!AA18</f>
        <v>1</v>
      </c>
      <c r="AB18" s="39" t="n">
        <f aca="false">平成12年第1次男!AB18+平成12年第1次女!AB18</f>
        <v>0</v>
      </c>
      <c r="AC18" s="39" t="n">
        <f aca="false">平成12年第1次男!AC18+平成12年第1次女!AC18</f>
        <v>0</v>
      </c>
      <c r="AD18" s="39" t="n">
        <f aca="false">平成12年第1次男!AD18+平成12年第1次女!AD18</f>
        <v>0</v>
      </c>
      <c r="AE18" s="39" t="n">
        <f aca="false">平成12年第1次男!AE18+平成12年第1次女!AE18</f>
        <v>0</v>
      </c>
      <c r="AF18" s="39" t="n">
        <f aca="false">平成12年第1次男!AF18+平成12年第1次女!AF18</f>
        <v>0</v>
      </c>
      <c r="AG18" s="39" t="n">
        <f aca="false">平成12年第1次男!AG18+平成12年第1次女!AG18</f>
        <v>0</v>
      </c>
      <c r="AH18" s="39" t="n">
        <f aca="false">平成12年第1次男!AH18+平成12年第1次女!AH18</f>
        <v>0</v>
      </c>
      <c r="AI18" s="39" t="n">
        <f aca="false">平成12年第1次男!AI18+平成12年第1次女!AI18</f>
        <v>0</v>
      </c>
      <c r="AJ18" s="39" t="n">
        <f aca="false">平成12年第1次男!AJ18+平成12年第1次女!AJ18</f>
        <v>0</v>
      </c>
      <c r="AK18" s="39" t="n">
        <f aca="false">平成12年第1次男!AK18+平成12年第1次女!AK18</f>
        <v>0</v>
      </c>
      <c r="AL18" s="39" t="n">
        <f aca="false">平成12年第1次男!AL18+平成12年第1次女!AL18</f>
        <v>0</v>
      </c>
      <c r="AM18" s="40"/>
      <c r="AN18" s="40"/>
      <c r="AO18" s="40"/>
      <c r="AP18" s="47"/>
      <c r="AQ18" s="37" t="n">
        <f aca="false">平成12年第1次男!AQ18+平成12年第1次女!AQ18</f>
        <v>6</v>
      </c>
      <c r="AR18" s="40" t="n">
        <f aca="false">平成12年第1次男!AR18+平成12年第1次女!AR18</f>
        <v>0</v>
      </c>
      <c r="AS18" s="39" t="n">
        <f aca="false">平成12年第1次男!AS18+平成12年第1次女!AS18</f>
        <v>0</v>
      </c>
      <c r="AT18" s="39" t="n">
        <f aca="false">平成12年第1次男!AT18+平成12年第1次女!AT18</f>
        <v>0</v>
      </c>
      <c r="AU18" s="39" t="n">
        <f aca="false">平成12年第1次男!AU18+平成12年第1次女!AU18</f>
        <v>1</v>
      </c>
      <c r="AV18" s="39" t="n">
        <f aca="false">平成12年第1次男!AV18+平成12年第1次女!AV18</f>
        <v>0</v>
      </c>
      <c r="AW18" s="39" t="n">
        <f aca="false">平成12年第1次男!AW18+平成12年第1次女!AW18</f>
        <v>0</v>
      </c>
      <c r="AX18" s="39" t="n">
        <f aca="false">平成12年第1次男!AX18+平成12年第1次女!AX18</f>
        <v>0</v>
      </c>
      <c r="AY18" s="39" t="n">
        <f aca="false">平成12年第1次男!AY18+平成12年第1次女!AY18</f>
        <v>1</v>
      </c>
      <c r="AZ18" s="39" t="n">
        <f aca="false">平成12年第1次男!AZ18+平成12年第1次女!AZ18</f>
        <v>2</v>
      </c>
      <c r="BA18" s="39" t="n">
        <f aca="false">平成12年第1次男!BA18+平成12年第1次女!BA18</f>
        <v>1</v>
      </c>
      <c r="BB18" s="39" t="n">
        <f aca="false">平成12年第1次男!BB18+平成12年第1次女!BB18</f>
        <v>1</v>
      </c>
      <c r="BC18" s="39" t="n">
        <f aca="false">平成12年第1次男!BC18+平成12年第1次女!BC18</f>
        <v>0</v>
      </c>
      <c r="BD18" s="39" t="n">
        <f aca="false">平成12年第1次男!BD18+平成12年第1次女!BD18</f>
        <v>0</v>
      </c>
      <c r="BE18" s="39" t="n">
        <f aca="false">平成12年第1次男!BE18+平成12年第1次女!BE18</f>
        <v>0</v>
      </c>
      <c r="BF18" s="39" t="n">
        <f aca="false">平成12年第1次男!BF18+平成12年第1次女!BF18</f>
        <v>0</v>
      </c>
      <c r="BG18" s="40"/>
      <c r="BH18" s="40"/>
      <c r="BI18" s="40"/>
      <c r="BJ18" s="38"/>
      <c r="BK18" s="68" t="n">
        <f aca="false">平成12年第1次男!BK18+平成12年第1次女!BK18</f>
        <v>277</v>
      </c>
      <c r="BL18" s="40" t="n">
        <f aca="false">平成12年第1次男!BL18+平成12年第1次女!BL18</f>
        <v>0</v>
      </c>
      <c r="BM18" s="39" t="n">
        <f aca="false">平成12年第1次男!BM18+平成12年第1次女!BM18</f>
        <v>4</v>
      </c>
      <c r="BN18" s="39" t="n">
        <f aca="false">平成12年第1次男!BN18+平成12年第1次女!BN18</f>
        <v>4</v>
      </c>
      <c r="BO18" s="39" t="n">
        <f aca="false">平成12年第1次男!BO18+平成12年第1次女!BO18</f>
        <v>7</v>
      </c>
      <c r="BP18" s="39" t="n">
        <f aca="false">平成12年第1次男!BP18+平成12年第1次女!BP18</f>
        <v>9</v>
      </c>
      <c r="BQ18" s="39" t="n">
        <f aca="false">平成12年第1次男!BQ18+平成12年第1次女!BQ18</f>
        <v>15</v>
      </c>
      <c r="BR18" s="39" t="n">
        <f aca="false">平成12年第1次男!BR18+平成12年第1次女!BR18</f>
        <v>27</v>
      </c>
      <c r="BS18" s="39" t="n">
        <f aca="false">平成12年第1次男!BS18+平成12年第1次女!BS18</f>
        <v>39</v>
      </c>
      <c r="BT18" s="39" t="n">
        <f aca="false">平成12年第1次男!BT18+平成12年第1次女!BT18</f>
        <v>41</v>
      </c>
      <c r="BU18" s="39" t="n">
        <f aca="false">平成12年第1次男!BU18+平成12年第1次女!BU18</f>
        <v>45</v>
      </c>
      <c r="BV18" s="39" t="n">
        <f aca="false">平成12年第1次男!BV18+平成12年第1次女!BV18</f>
        <v>47</v>
      </c>
      <c r="BW18" s="39" t="n">
        <f aca="false">平成12年第1次男!BW18+平成12年第1次女!BW18</f>
        <v>24</v>
      </c>
      <c r="BX18" s="39" t="n">
        <f aca="false">平成12年第1次男!BX18+平成12年第1次女!BX18</f>
        <v>12</v>
      </c>
      <c r="BY18" s="39" t="n">
        <f aca="false">平成12年第1次男!BY18+平成12年第1次女!BY18</f>
        <v>3</v>
      </c>
      <c r="BZ18" s="39" t="n">
        <f aca="false">平成12年第1次男!BZ18+平成12年第1次女!BZ18</f>
        <v>0</v>
      </c>
      <c r="CA18" s="39"/>
      <c r="CB18" s="39"/>
      <c r="CC18" s="39"/>
      <c r="CD18" s="26"/>
    </row>
    <row r="19" customFormat="false" ht="13.5" hidden="false" customHeight="false" outlineLevel="0" collapsed="false">
      <c r="A19" s="27" t="n">
        <v>321</v>
      </c>
      <c r="B19" s="28" t="s">
        <v>39</v>
      </c>
      <c r="C19" s="33" t="n">
        <f aca="false">平成12年第1次男!C19+平成12年第1次女!C19</f>
        <v>1515</v>
      </c>
      <c r="D19" s="33" t="n">
        <f aca="false">平成12年第1次男!D19+平成12年第1次女!D19</f>
        <v>5</v>
      </c>
      <c r="E19" s="32" t="n">
        <f aca="false">平成12年第1次男!E19+平成12年第1次女!E19</f>
        <v>17</v>
      </c>
      <c r="F19" s="32" t="n">
        <f aca="false">平成12年第1次男!F19+平成12年第1次女!F19</f>
        <v>29</v>
      </c>
      <c r="G19" s="32" t="n">
        <f aca="false">平成12年第1次男!G19+平成12年第1次女!G19</f>
        <v>38</v>
      </c>
      <c r="H19" s="32" t="n">
        <f aca="false">平成12年第1次男!H19+平成12年第1次女!H19</f>
        <v>70</v>
      </c>
      <c r="I19" s="32" t="n">
        <f aca="false">平成12年第1次男!I19+平成12年第1次女!I19</f>
        <v>99</v>
      </c>
      <c r="J19" s="32" t="n">
        <f aca="false">平成12年第1次男!J19+平成12年第1次女!J19</f>
        <v>151</v>
      </c>
      <c r="K19" s="32" t="n">
        <f aca="false">平成12年第1次男!K19+平成12年第1次女!K19</f>
        <v>170</v>
      </c>
      <c r="L19" s="32" t="n">
        <f aca="false">平成12年第1次男!L19+平成12年第1次女!L19</f>
        <v>165</v>
      </c>
      <c r="M19" s="32" t="n">
        <f aca="false">平成12年第1次男!M19+平成12年第1次女!M19</f>
        <v>234</v>
      </c>
      <c r="N19" s="32" t="n">
        <f aca="false">平成12年第1次男!N19+平成12年第1次女!N19</f>
        <v>231</v>
      </c>
      <c r="O19" s="32" t="n">
        <f aca="false">平成12年第1次男!O19+平成12年第1次女!O19</f>
        <v>189</v>
      </c>
      <c r="P19" s="32" t="n">
        <f aca="false">平成12年第1次男!P19+平成12年第1次女!P19</f>
        <v>86</v>
      </c>
      <c r="Q19" s="32" t="n">
        <f aca="false">平成12年第1次男!Q19+平成12年第1次女!Q19</f>
        <v>23</v>
      </c>
      <c r="R19" s="32" t="n">
        <f aca="false">平成12年第1次男!R19+平成12年第1次女!R19</f>
        <v>8</v>
      </c>
      <c r="S19" s="33"/>
      <c r="T19" s="33"/>
      <c r="U19" s="33"/>
      <c r="V19" s="30"/>
      <c r="W19" s="29" t="n">
        <f aca="false">平成12年第1次男!W19+平成12年第1次女!W19</f>
        <v>1328</v>
      </c>
      <c r="X19" s="33" t="n">
        <f aca="false">平成12年第1次男!X19+平成12年第1次女!X19</f>
        <v>5</v>
      </c>
      <c r="Y19" s="32" t="n">
        <f aca="false">平成12年第1次男!Y19+平成12年第1次女!Y19</f>
        <v>12</v>
      </c>
      <c r="Z19" s="32" t="n">
        <f aca="false">平成12年第1次男!Z19+平成12年第1次女!Z19</f>
        <v>24</v>
      </c>
      <c r="AA19" s="32" t="n">
        <f aca="false">平成12年第1次男!AA19+平成12年第1次女!AA19</f>
        <v>33</v>
      </c>
      <c r="AB19" s="32" t="n">
        <f aca="false">平成12年第1次男!AB19+平成12年第1次女!AB19</f>
        <v>58</v>
      </c>
      <c r="AC19" s="32" t="n">
        <f aca="false">平成12年第1次男!AC19+平成12年第1次女!AC19</f>
        <v>86</v>
      </c>
      <c r="AD19" s="32" t="n">
        <f aca="false">平成12年第1次男!AD19+平成12年第1次女!AD19</f>
        <v>134</v>
      </c>
      <c r="AE19" s="32" t="n">
        <f aca="false">平成12年第1次男!AE19+平成12年第1次女!AE19</f>
        <v>138</v>
      </c>
      <c r="AF19" s="32" t="n">
        <f aca="false">平成12年第1次男!AF19+平成12年第1次女!AF19</f>
        <v>141</v>
      </c>
      <c r="AG19" s="32" t="n">
        <f aca="false">平成12年第1次男!AG19+平成12年第1次女!AG19</f>
        <v>196</v>
      </c>
      <c r="AH19" s="32" t="n">
        <f aca="false">平成12年第1次男!AH19+平成12年第1次女!AH19</f>
        <v>203</v>
      </c>
      <c r="AI19" s="32" t="n">
        <f aca="false">平成12年第1次男!AI19+平成12年第1次女!AI19</f>
        <v>183</v>
      </c>
      <c r="AJ19" s="32" t="n">
        <f aca="false">平成12年第1次男!AJ19+平成12年第1次女!AJ19</f>
        <v>84</v>
      </c>
      <c r="AK19" s="32" t="n">
        <f aca="false">平成12年第1次男!AK19+平成12年第1次女!AK19</f>
        <v>23</v>
      </c>
      <c r="AL19" s="32" t="n">
        <f aca="false">平成12年第1次男!AL19+平成12年第1次女!AL19</f>
        <v>8</v>
      </c>
      <c r="AM19" s="33"/>
      <c r="AN19" s="33"/>
      <c r="AO19" s="33"/>
      <c r="AP19" s="48"/>
      <c r="AQ19" s="29" t="n">
        <f aca="false">平成12年第1次男!AQ19+平成12年第1次女!AQ19</f>
        <v>85</v>
      </c>
      <c r="AR19" s="33" t="n">
        <f aca="false">平成12年第1次男!AR19+平成12年第1次女!AR19</f>
        <v>0</v>
      </c>
      <c r="AS19" s="32" t="n">
        <f aca="false">平成12年第1次男!AS19+平成12年第1次女!AS19</f>
        <v>2</v>
      </c>
      <c r="AT19" s="32" t="n">
        <f aca="false">平成12年第1次男!AT19+平成12年第1次女!AT19</f>
        <v>0</v>
      </c>
      <c r="AU19" s="32" t="n">
        <f aca="false">平成12年第1次男!AU19+平成12年第1次女!AU19</f>
        <v>1</v>
      </c>
      <c r="AV19" s="32" t="n">
        <f aca="false">平成12年第1次男!AV19+平成12年第1次女!AV19</f>
        <v>4</v>
      </c>
      <c r="AW19" s="32" t="n">
        <f aca="false">平成12年第1次男!AW19+平成12年第1次女!AW19</f>
        <v>4</v>
      </c>
      <c r="AX19" s="32" t="n">
        <f aca="false">平成12年第1次男!AX19+平成12年第1次女!AX19</f>
        <v>9</v>
      </c>
      <c r="AY19" s="32" t="n">
        <f aca="false">平成12年第1次男!AY19+平成12年第1次女!AY19</f>
        <v>17</v>
      </c>
      <c r="AZ19" s="32" t="n">
        <f aca="false">平成12年第1次男!AZ19+平成12年第1次女!AZ19</f>
        <v>17</v>
      </c>
      <c r="BA19" s="32" t="n">
        <f aca="false">平成12年第1次男!BA19+平成12年第1次女!BA19</f>
        <v>22</v>
      </c>
      <c r="BB19" s="32" t="n">
        <f aca="false">平成12年第1次男!BB19+平成12年第1次女!BB19</f>
        <v>7</v>
      </c>
      <c r="BC19" s="32" t="n">
        <f aca="false">平成12年第1次男!BC19+平成12年第1次女!BC19</f>
        <v>2</v>
      </c>
      <c r="BD19" s="32" t="n">
        <f aca="false">平成12年第1次男!BD19+平成12年第1次女!BD19</f>
        <v>0</v>
      </c>
      <c r="BE19" s="32" t="n">
        <f aca="false">平成12年第1次男!BE19+平成12年第1次女!BE19</f>
        <v>0</v>
      </c>
      <c r="BF19" s="32" t="n">
        <f aca="false">平成12年第1次男!BF19+平成12年第1次女!BF19</f>
        <v>0</v>
      </c>
      <c r="BG19" s="33"/>
      <c r="BH19" s="33"/>
      <c r="BI19" s="33"/>
      <c r="BJ19" s="31"/>
      <c r="BK19" s="67" t="n">
        <f aca="false">平成12年第1次男!BK19+平成12年第1次女!BK19</f>
        <v>102</v>
      </c>
      <c r="BL19" s="33" t="n">
        <f aca="false">平成12年第1次男!BL19+平成12年第1次女!BL19</f>
        <v>0</v>
      </c>
      <c r="BM19" s="32" t="n">
        <f aca="false">平成12年第1次男!BM19+平成12年第1次女!BM19</f>
        <v>3</v>
      </c>
      <c r="BN19" s="32" t="n">
        <f aca="false">平成12年第1次男!BN19+平成12年第1次女!BN19</f>
        <v>5</v>
      </c>
      <c r="BO19" s="32" t="n">
        <f aca="false">平成12年第1次男!BO19+平成12年第1次女!BO19</f>
        <v>4</v>
      </c>
      <c r="BP19" s="32" t="n">
        <f aca="false">平成12年第1次男!BP19+平成12年第1次女!BP19</f>
        <v>8</v>
      </c>
      <c r="BQ19" s="32" t="n">
        <f aca="false">平成12年第1次男!BQ19+平成12年第1次女!BQ19</f>
        <v>9</v>
      </c>
      <c r="BR19" s="32" t="n">
        <f aca="false">平成12年第1次男!BR19+平成12年第1次女!BR19</f>
        <v>8</v>
      </c>
      <c r="BS19" s="32" t="n">
        <f aca="false">平成12年第1次男!BS19+平成12年第1次女!BS19</f>
        <v>15</v>
      </c>
      <c r="BT19" s="32" t="n">
        <f aca="false">平成12年第1次男!BT19+平成12年第1次女!BT19</f>
        <v>7</v>
      </c>
      <c r="BU19" s="32" t="n">
        <f aca="false">平成12年第1次男!BU19+平成12年第1次女!BU19</f>
        <v>16</v>
      </c>
      <c r="BV19" s="32" t="n">
        <f aca="false">平成12年第1次男!BV19+平成12年第1次女!BV19</f>
        <v>21</v>
      </c>
      <c r="BW19" s="32" t="n">
        <f aca="false">平成12年第1次男!BW19+平成12年第1次女!BW19</f>
        <v>4</v>
      </c>
      <c r="BX19" s="32" t="n">
        <f aca="false">平成12年第1次男!BX19+平成12年第1次女!BX19</f>
        <v>2</v>
      </c>
      <c r="BY19" s="32" t="n">
        <f aca="false">平成12年第1次男!BY19+平成12年第1次女!BY19</f>
        <v>0</v>
      </c>
      <c r="BZ19" s="32" t="n">
        <f aca="false">平成12年第1次男!BZ19+平成12年第1次女!BZ19</f>
        <v>0</v>
      </c>
      <c r="CA19" s="32"/>
      <c r="CB19" s="32"/>
      <c r="CC19" s="32"/>
      <c r="CD19" s="34"/>
    </row>
    <row r="20" customFormat="false" ht="13.5" hidden="false" customHeight="false" outlineLevel="0" collapsed="false">
      <c r="A20" s="35" t="n">
        <v>322</v>
      </c>
      <c r="B20" s="36" t="s">
        <v>40</v>
      </c>
      <c r="C20" s="40" t="n">
        <f aca="false">平成12年第1次男!C20+平成12年第1次女!C20</f>
        <v>3380</v>
      </c>
      <c r="D20" s="40" t="n">
        <f aca="false">平成12年第1次男!D20+平成12年第1次女!D20</f>
        <v>10</v>
      </c>
      <c r="E20" s="39" t="n">
        <f aca="false">平成12年第1次男!E20+平成12年第1次女!E20</f>
        <v>82</v>
      </c>
      <c r="F20" s="39" t="n">
        <f aca="false">平成12年第1次男!F20+平成12年第1次女!F20</f>
        <v>77</v>
      </c>
      <c r="G20" s="39" t="n">
        <f aca="false">平成12年第1次男!G20+平成12年第1次女!G20</f>
        <v>100</v>
      </c>
      <c r="H20" s="39" t="n">
        <f aca="false">平成12年第1次男!H20+平成12年第1次女!H20</f>
        <v>173</v>
      </c>
      <c r="I20" s="39" t="n">
        <f aca="false">平成12年第1次男!I20+平成12年第1次女!I20</f>
        <v>276</v>
      </c>
      <c r="J20" s="39" t="n">
        <f aca="false">平成12年第1次男!J20+平成12年第1次女!J20</f>
        <v>425</v>
      </c>
      <c r="K20" s="39" t="n">
        <f aca="false">平成12年第1次男!K20+平成12年第1次女!K20</f>
        <v>514</v>
      </c>
      <c r="L20" s="39" t="n">
        <f aca="false">平成12年第1次男!L20+平成12年第1次女!L20</f>
        <v>411</v>
      </c>
      <c r="M20" s="39" t="n">
        <f aca="false">平成12年第1次男!M20+平成12年第1次女!M20</f>
        <v>484</v>
      </c>
      <c r="N20" s="39" t="n">
        <f aca="false">平成12年第1次男!N20+平成12年第1次女!N20</f>
        <v>453</v>
      </c>
      <c r="O20" s="39" t="n">
        <f aca="false">平成12年第1次男!O20+平成12年第1次女!O20</f>
        <v>262</v>
      </c>
      <c r="P20" s="39" t="n">
        <f aca="false">平成12年第1次男!P20+平成12年第1次女!P20</f>
        <v>87</v>
      </c>
      <c r="Q20" s="39" t="n">
        <f aca="false">平成12年第1次男!Q20+平成12年第1次女!Q20</f>
        <v>18</v>
      </c>
      <c r="R20" s="39" t="n">
        <f aca="false">平成12年第1次男!R20+平成12年第1次女!R20</f>
        <v>8</v>
      </c>
      <c r="S20" s="40"/>
      <c r="T20" s="40"/>
      <c r="U20" s="40"/>
      <c r="V20" s="22"/>
      <c r="W20" s="37" t="n">
        <f aca="false">平成12年第1次男!W20+平成12年第1次女!W20</f>
        <v>3363</v>
      </c>
      <c r="X20" s="40" t="n">
        <f aca="false">平成12年第1次男!X20+平成12年第1次女!X20</f>
        <v>10</v>
      </c>
      <c r="Y20" s="39" t="n">
        <f aca="false">平成12年第1次男!Y20+平成12年第1次女!Y20</f>
        <v>81</v>
      </c>
      <c r="Z20" s="39" t="n">
        <f aca="false">平成12年第1次男!Z20+平成12年第1次女!Z20</f>
        <v>75</v>
      </c>
      <c r="AA20" s="39" t="n">
        <f aca="false">平成12年第1次男!AA20+平成12年第1次女!AA20</f>
        <v>99</v>
      </c>
      <c r="AB20" s="39" t="n">
        <f aca="false">平成12年第1次男!AB20+平成12年第1次女!AB20</f>
        <v>172</v>
      </c>
      <c r="AC20" s="39" t="n">
        <f aca="false">平成12年第1次男!AC20+平成12年第1次女!AC20</f>
        <v>275</v>
      </c>
      <c r="AD20" s="39" t="n">
        <f aca="false">平成12年第1次男!AD20+平成12年第1次女!AD20</f>
        <v>424</v>
      </c>
      <c r="AE20" s="39" t="n">
        <f aca="false">平成12年第1次男!AE20+平成12年第1次女!AE20</f>
        <v>513</v>
      </c>
      <c r="AF20" s="39" t="n">
        <f aca="false">平成12年第1次男!AF20+平成12年第1次女!AF20</f>
        <v>410</v>
      </c>
      <c r="AG20" s="39" t="n">
        <f aca="false">平成12年第1次男!AG20+平成12年第1次女!AG20</f>
        <v>483</v>
      </c>
      <c r="AH20" s="39" t="n">
        <f aca="false">平成12年第1次男!AH20+平成12年第1次女!AH20</f>
        <v>449</v>
      </c>
      <c r="AI20" s="39" t="n">
        <f aca="false">平成12年第1次男!AI20+平成12年第1次女!AI20</f>
        <v>259</v>
      </c>
      <c r="AJ20" s="39" t="n">
        <f aca="false">平成12年第1次男!AJ20+平成12年第1次女!AJ20</f>
        <v>87</v>
      </c>
      <c r="AK20" s="39" t="n">
        <f aca="false">平成12年第1次男!AK20+平成12年第1次女!AK20</f>
        <v>18</v>
      </c>
      <c r="AL20" s="39" t="n">
        <f aca="false">平成12年第1次男!AL20+平成12年第1次女!AL20</f>
        <v>8</v>
      </c>
      <c r="AM20" s="40"/>
      <c r="AN20" s="40"/>
      <c r="AO20" s="40"/>
      <c r="AP20" s="47"/>
      <c r="AQ20" s="37" t="n">
        <f aca="false">平成12年第1次男!AQ20+平成12年第1次女!AQ20</f>
        <v>9</v>
      </c>
      <c r="AR20" s="40" t="n">
        <f aca="false">平成12年第1次男!AR20+平成12年第1次女!AR20</f>
        <v>0</v>
      </c>
      <c r="AS20" s="39" t="n">
        <f aca="false">平成12年第1次男!AS20+平成12年第1次女!AS20</f>
        <v>0</v>
      </c>
      <c r="AT20" s="39" t="n">
        <f aca="false">平成12年第1次男!AT20+平成12年第1次女!AT20</f>
        <v>0</v>
      </c>
      <c r="AU20" s="39" t="n">
        <f aca="false">平成12年第1次男!AU20+平成12年第1次女!AU20</f>
        <v>0</v>
      </c>
      <c r="AV20" s="39" t="n">
        <f aca="false">平成12年第1次男!AV20+平成12年第1次女!AV20</f>
        <v>1</v>
      </c>
      <c r="AW20" s="39" t="n">
        <f aca="false">平成12年第1次男!AW20+平成12年第1次女!AW20</f>
        <v>1</v>
      </c>
      <c r="AX20" s="39" t="n">
        <f aca="false">平成12年第1次男!AX20+平成12年第1次女!AX20</f>
        <v>1</v>
      </c>
      <c r="AY20" s="39" t="n">
        <f aca="false">平成12年第1次男!AY20+平成12年第1次女!AY20</f>
        <v>0</v>
      </c>
      <c r="AZ20" s="39" t="n">
        <f aca="false">平成12年第1次男!AZ20+平成12年第1次女!AZ20</f>
        <v>1</v>
      </c>
      <c r="BA20" s="39" t="n">
        <f aca="false">平成12年第1次男!BA20+平成12年第1次女!BA20</f>
        <v>0</v>
      </c>
      <c r="BB20" s="39" t="n">
        <f aca="false">平成12年第1次男!BB20+平成12年第1次女!BB20</f>
        <v>3</v>
      </c>
      <c r="BC20" s="39" t="n">
        <f aca="false">平成12年第1次男!BC20+平成12年第1次女!BC20</f>
        <v>2</v>
      </c>
      <c r="BD20" s="39" t="n">
        <f aca="false">平成12年第1次男!BD20+平成12年第1次女!BD20</f>
        <v>0</v>
      </c>
      <c r="BE20" s="39" t="n">
        <f aca="false">平成12年第1次男!BE20+平成12年第1次女!BE20</f>
        <v>0</v>
      </c>
      <c r="BF20" s="39" t="n">
        <f aca="false">平成12年第1次男!BF20+平成12年第1次女!BF20</f>
        <v>0</v>
      </c>
      <c r="BG20" s="40"/>
      <c r="BH20" s="40"/>
      <c r="BI20" s="40"/>
      <c r="BJ20" s="38"/>
      <c r="BK20" s="67" t="n">
        <f aca="false">平成12年第1次男!BK20+平成12年第1次女!BK20</f>
        <v>8</v>
      </c>
      <c r="BL20" s="40" t="n">
        <f aca="false">平成12年第1次男!BL20+平成12年第1次女!BL20</f>
        <v>0</v>
      </c>
      <c r="BM20" s="39" t="n">
        <f aca="false">平成12年第1次男!BM20+平成12年第1次女!BM20</f>
        <v>1</v>
      </c>
      <c r="BN20" s="39" t="n">
        <f aca="false">平成12年第1次男!BN20+平成12年第1次女!BN20</f>
        <v>2</v>
      </c>
      <c r="BO20" s="39" t="n">
        <f aca="false">平成12年第1次男!BO20+平成12年第1次女!BO20</f>
        <v>1</v>
      </c>
      <c r="BP20" s="39" t="n">
        <f aca="false">平成12年第1次男!BP20+平成12年第1次女!BP20</f>
        <v>0</v>
      </c>
      <c r="BQ20" s="39" t="n">
        <f aca="false">平成12年第1次男!BQ20+平成12年第1次女!BQ20</f>
        <v>0</v>
      </c>
      <c r="BR20" s="39" t="n">
        <f aca="false">平成12年第1次男!BR20+平成12年第1次女!BR20</f>
        <v>0</v>
      </c>
      <c r="BS20" s="39" t="n">
        <f aca="false">平成12年第1次男!BS20+平成12年第1次女!BS20</f>
        <v>1</v>
      </c>
      <c r="BT20" s="39" t="n">
        <f aca="false">平成12年第1次男!BT20+平成12年第1次女!BT20</f>
        <v>0</v>
      </c>
      <c r="BU20" s="39" t="n">
        <f aca="false">平成12年第1次男!BU20+平成12年第1次女!BU20</f>
        <v>1</v>
      </c>
      <c r="BV20" s="39" t="n">
        <f aca="false">平成12年第1次男!BV20+平成12年第1次女!BV20</f>
        <v>1</v>
      </c>
      <c r="BW20" s="39" t="n">
        <f aca="false">平成12年第1次男!BW20+平成12年第1次女!BW20</f>
        <v>1</v>
      </c>
      <c r="BX20" s="39" t="n">
        <f aca="false">平成12年第1次男!BX20+平成12年第1次女!BX20</f>
        <v>0</v>
      </c>
      <c r="BY20" s="39" t="n">
        <f aca="false">平成12年第1次男!BY20+平成12年第1次女!BY20</f>
        <v>0</v>
      </c>
      <c r="BZ20" s="39" t="n">
        <f aca="false">平成12年第1次男!BZ20+平成12年第1次女!BZ20</f>
        <v>0</v>
      </c>
      <c r="CA20" s="39"/>
      <c r="CB20" s="39"/>
      <c r="CC20" s="39"/>
      <c r="CD20" s="26"/>
    </row>
    <row r="21" customFormat="false" ht="13.5" hidden="false" customHeight="false" outlineLevel="0" collapsed="false">
      <c r="A21" s="35" t="n">
        <v>323</v>
      </c>
      <c r="B21" s="36" t="s">
        <v>41</v>
      </c>
      <c r="C21" s="40" t="n">
        <f aca="false">平成12年第1次男!C21+平成12年第1次女!C21</f>
        <v>973</v>
      </c>
      <c r="D21" s="40" t="n">
        <f aca="false">平成12年第1次男!D21+平成12年第1次女!D21</f>
        <v>8</v>
      </c>
      <c r="E21" s="39" t="n">
        <f aca="false">平成12年第1次男!E21+平成12年第1次女!E21</f>
        <v>26</v>
      </c>
      <c r="F21" s="39" t="n">
        <f aca="false">平成12年第1次男!F21+平成12年第1次女!F21</f>
        <v>22</v>
      </c>
      <c r="G21" s="39" t="n">
        <f aca="false">平成12年第1次男!G21+平成12年第1次女!G21</f>
        <v>33</v>
      </c>
      <c r="H21" s="39" t="n">
        <f aca="false">平成12年第1次男!H21+平成12年第1次女!H21</f>
        <v>65</v>
      </c>
      <c r="I21" s="39" t="n">
        <f aca="false">平成12年第1次男!I21+平成12年第1次女!I21</f>
        <v>70</v>
      </c>
      <c r="J21" s="39" t="n">
        <f aca="false">平成12年第1次男!J21+平成12年第1次女!J21</f>
        <v>79</v>
      </c>
      <c r="K21" s="39" t="n">
        <f aca="false">平成12年第1次男!K21+平成12年第1次女!K21</f>
        <v>100</v>
      </c>
      <c r="L21" s="39" t="n">
        <f aca="false">平成12年第1次男!L21+平成12年第1次女!L21</f>
        <v>112</v>
      </c>
      <c r="M21" s="39" t="n">
        <f aca="false">平成12年第1次男!M21+平成12年第1次女!M21</f>
        <v>139</v>
      </c>
      <c r="N21" s="39" t="n">
        <f aca="false">平成12年第1次男!N21+平成12年第1次女!N21</f>
        <v>170</v>
      </c>
      <c r="O21" s="39" t="n">
        <f aca="false">平成12年第1次男!O21+平成12年第1次女!O21</f>
        <v>93</v>
      </c>
      <c r="P21" s="39" t="n">
        <f aca="false">平成12年第1次男!P21+平成12年第1次女!P21</f>
        <v>46</v>
      </c>
      <c r="Q21" s="39" t="n">
        <f aca="false">平成12年第1次男!Q21+平成12年第1次女!Q21</f>
        <v>8</v>
      </c>
      <c r="R21" s="39" t="n">
        <f aca="false">平成12年第1次男!R21+平成12年第1次女!R21</f>
        <v>2</v>
      </c>
      <c r="S21" s="40"/>
      <c r="T21" s="40"/>
      <c r="U21" s="40"/>
      <c r="V21" s="22"/>
      <c r="W21" s="37" t="n">
        <f aca="false">平成12年第1次男!W21+平成12年第1次女!W21</f>
        <v>378</v>
      </c>
      <c r="X21" s="40" t="n">
        <f aca="false">平成12年第1次男!X21+平成12年第1次女!X21</f>
        <v>0</v>
      </c>
      <c r="Y21" s="39" t="n">
        <f aca="false">平成12年第1次男!Y21+平成12年第1次女!Y21</f>
        <v>7</v>
      </c>
      <c r="Z21" s="39" t="n">
        <f aca="false">平成12年第1次男!Z21+平成12年第1次女!Z21</f>
        <v>8</v>
      </c>
      <c r="AA21" s="39" t="n">
        <f aca="false">平成12年第1次男!AA21+平成12年第1次女!AA21</f>
        <v>4</v>
      </c>
      <c r="AB21" s="39" t="n">
        <f aca="false">平成12年第1次男!AB21+平成12年第1次女!AB21</f>
        <v>6</v>
      </c>
      <c r="AC21" s="39" t="n">
        <f aca="false">平成12年第1次男!AC21+平成12年第1次女!AC21</f>
        <v>22</v>
      </c>
      <c r="AD21" s="39" t="n">
        <f aca="false">平成12年第1次男!AD21+平成12年第1次女!AD21</f>
        <v>24</v>
      </c>
      <c r="AE21" s="39" t="n">
        <f aca="false">平成12年第1次男!AE21+平成12年第1次女!AE21</f>
        <v>26</v>
      </c>
      <c r="AF21" s="39" t="n">
        <f aca="false">平成12年第1次男!AF21+平成12年第1次女!AF21</f>
        <v>35</v>
      </c>
      <c r="AG21" s="39" t="n">
        <f aca="false">平成12年第1次男!AG21+平成12年第1次女!AG21</f>
        <v>59</v>
      </c>
      <c r="AH21" s="39" t="n">
        <f aca="false">平成12年第1次男!AH21+平成12年第1次女!AH21</f>
        <v>97</v>
      </c>
      <c r="AI21" s="39" t="n">
        <f aca="false">平成12年第1次男!AI21+平成12年第1次女!AI21</f>
        <v>55</v>
      </c>
      <c r="AJ21" s="39" t="n">
        <f aca="false">平成12年第1次男!AJ21+平成12年第1次女!AJ21</f>
        <v>28</v>
      </c>
      <c r="AK21" s="39" t="n">
        <f aca="false">平成12年第1次男!AK21+平成12年第1次女!AK21</f>
        <v>6</v>
      </c>
      <c r="AL21" s="39" t="n">
        <f aca="false">平成12年第1次男!AL21+平成12年第1次女!AL21</f>
        <v>1</v>
      </c>
      <c r="AM21" s="40"/>
      <c r="AN21" s="40"/>
      <c r="AO21" s="40"/>
      <c r="AP21" s="47"/>
      <c r="AQ21" s="37" t="n">
        <f aca="false">平成12年第1次男!AQ21+平成12年第1次女!AQ21</f>
        <v>56</v>
      </c>
      <c r="AR21" s="40" t="n">
        <f aca="false">平成12年第1次男!AR21+平成12年第1次女!AR21</f>
        <v>1</v>
      </c>
      <c r="AS21" s="39" t="n">
        <f aca="false">平成12年第1次男!AS21+平成12年第1次女!AS21</f>
        <v>1</v>
      </c>
      <c r="AT21" s="39" t="n">
        <f aca="false">平成12年第1次男!AT21+平成12年第1次女!AT21</f>
        <v>2</v>
      </c>
      <c r="AU21" s="39" t="n">
        <f aca="false">平成12年第1次男!AU21+平成12年第1次女!AU21</f>
        <v>1</v>
      </c>
      <c r="AV21" s="39" t="n">
        <f aca="false">平成12年第1次男!AV21+平成12年第1次女!AV21</f>
        <v>2</v>
      </c>
      <c r="AW21" s="39" t="n">
        <f aca="false">平成12年第1次男!AW21+平成12年第1次女!AW21</f>
        <v>2</v>
      </c>
      <c r="AX21" s="39" t="n">
        <f aca="false">平成12年第1次男!AX21+平成12年第1次女!AX21</f>
        <v>3</v>
      </c>
      <c r="AY21" s="39" t="n">
        <f aca="false">平成12年第1次男!AY21+平成12年第1次女!AY21</f>
        <v>12</v>
      </c>
      <c r="AZ21" s="39" t="n">
        <f aca="false">平成12年第1次男!AZ21+平成12年第1次女!AZ21</f>
        <v>12</v>
      </c>
      <c r="BA21" s="39" t="n">
        <f aca="false">平成12年第1次男!BA21+平成12年第1次女!BA21</f>
        <v>8</v>
      </c>
      <c r="BB21" s="39" t="n">
        <f aca="false">平成12年第1次男!BB21+平成12年第1次女!BB21</f>
        <v>9</v>
      </c>
      <c r="BC21" s="39" t="n">
        <f aca="false">平成12年第1次男!BC21+平成12年第1次女!BC21</f>
        <v>2</v>
      </c>
      <c r="BD21" s="39" t="n">
        <f aca="false">平成12年第1次男!BD21+平成12年第1次女!BD21</f>
        <v>1</v>
      </c>
      <c r="BE21" s="39" t="n">
        <f aca="false">平成12年第1次男!BE21+平成12年第1次女!BE21</f>
        <v>0</v>
      </c>
      <c r="BF21" s="39" t="n">
        <f aca="false">平成12年第1次男!BF21+平成12年第1次女!BF21</f>
        <v>0</v>
      </c>
      <c r="BG21" s="40"/>
      <c r="BH21" s="40"/>
      <c r="BI21" s="40"/>
      <c r="BJ21" s="38"/>
      <c r="BK21" s="67" t="n">
        <f aca="false">平成12年第1次男!BK21+平成12年第1次女!BK21</f>
        <v>539</v>
      </c>
      <c r="BL21" s="40" t="n">
        <f aca="false">平成12年第1次男!BL21+平成12年第1次女!BL21</f>
        <v>7</v>
      </c>
      <c r="BM21" s="39" t="n">
        <f aca="false">平成12年第1次男!BM21+平成12年第1次女!BM21</f>
        <v>18</v>
      </c>
      <c r="BN21" s="39" t="n">
        <f aca="false">平成12年第1次男!BN21+平成12年第1次女!BN21</f>
        <v>12</v>
      </c>
      <c r="BO21" s="39" t="n">
        <f aca="false">平成12年第1次男!BO21+平成12年第1次女!BO21</f>
        <v>28</v>
      </c>
      <c r="BP21" s="39" t="n">
        <f aca="false">平成12年第1次男!BP21+平成12年第1次女!BP21</f>
        <v>57</v>
      </c>
      <c r="BQ21" s="39" t="n">
        <f aca="false">平成12年第1次男!BQ21+平成12年第1次女!BQ21</f>
        <v>46</v>
      </c>
      <c r="BR21" s="39" t="n">
        <f aca="false">平成12年第1次男!BR21+平成12年第1次女!BR21</f>
        <v>52</v>
      </c>
      <c r="BS21" s="39" t="n">
        <f aca="false">平成12年第1次男!BS21+平成12年第1次女!BS21</f>
        <v>62</v>
      </c>
      <c r="BT21" s="39" t="n">
        <f aca="false">平成12年第1次男!BT21+平成12年第1次女!BT21</f>
        <v>65</v>
      </c>
      <c r="BU21" s="39" t="n">
        <f aca="false">平成12年第1次男!BU21+平成12年第1次女!BU21</f>
        <v>72</v>
      </c>
      <c r="BV21" s="39" t="n">
        <f aca="false">平成12年第1次男!BV21+平成12年第1次女!BV21</f>
        <v>64</v>
      </c>
      <c r="BW21" s="39" t="n">
        <f aca="false">平成12年第1次男!BW21+平成12年第1次女!BW21</f>
        <v>36</v>
      </c>
      <c r="BX21" s="39" t="n">
        <f aca="false">平成12年第1次男!BX21+平成12年第1次女!BX21</f>
        <v>17</v>
      </c>
      <c r="BY21" s="39" t="n">
        <f aca="false">平成12年第1次男!BY21+平成12年第1次女!BY21</f>
        <v>2</v>
      </c>
      <c r="BZ21" s="39" t="n">
        <f aca="false">平成12年第1次男!BZ21+平成12年第1次女!BZ21</f>
        <v>1</v>
      </c>
      <c r="CA21" s="39"/>
      <c r="CB21" s="39"/>
      <c r="CC21" s="39"/>
      <c r="CD21" s="26"/>
    </row>
    <row r="22" customFormat="false" ht="13.5" hidden="false" customHeight="false" outlineLevel="0" collapsed="false">
      <c r="A22" s="35" t="n">
        <v>324</v>
      </c>
      <c r="B22" s="36" t="s">
        <v>42</v>
      </c>
      <c r="C22" s="40" t="n">
        <f aca="false">平成12年第1次男!C22+平成12年第1次女!C22</f>
        <v>763</v>
      </c>
      <c r="D22" s="40" t="n">
        <f aca="false">平成12年第1次男!D22+平成12年第1次女!D22</f>
        <v>1</v>
      </c>
      <c r="E22" s="39" t="n">
        <f aca="false">平成12年第1次男!E22+平成12年第1次女!E22</f>
        <v>9</v>
      </c>
      <c r="F22" s="39" t="n">
        <f aca="false">平成12年第1次男!F22+平成12年第1次女!F22</f>
        <v>8</v>
      </c>
      <c r="G22" s="39" t="n">
        <f aca="false">平成12年第1次男!G22+平成12年第1次女!G22</f>
        <v>21</v>
      </c>
      <c r="H22" s="39" t="n">
        <f aca="false">平成12年第1次男!H22+平成12年第1次女!H22</f>
        <v>27</v>
      </c>
      <c r="I22" s="39" t="n">
        <f aca="false">平成12年第1次男!I22+平成12年第1次女!I22</f>
        <v>53</v>
      </c>
      <c r="J22" s="39" t="n">
        <f aca="false">平成12年第1次男!J22+平成12年第1次女!J22</f>
        <v>81</v>
      </c>
      <c r="K22" s="39" t="n">
        <f aca="false">平成12年第1次男!K22+平成12年第1次女!K22</f>
        <v>87</v>
      </c>
      <c r="L22" s="39" t="n">
        <f aca="false">平成12年第1次男!L22+平成12年第1次女!L22</f>
        <v>82</v>
      </c>
      <c r="M22" s="39" t="n">
        <f aca="false">平成12年第1次男!M22+平成12年第1次女!M22</f>
        <v>110</v>
      </c>
      <c r="N22" s="39" t="n">
        <f aca="false">平成12年第1次男!N22+平成12年第1次女!N22</f>
        <v>126</v>
      </c>
      <c r="O22" s="39" t="n">
        <f aca="false">平成12年第1次男!O22+平成12年第1次女!O22</f>
        <v>96</v>
      </c>
      <c r="P22" s="39" t="n">
        <f aca="false">平成12年第1次男!P22+平成12年第1次女!P22</f>
        <v>47</v>
      </c>
      <c r="Q22" s="39" t="n">
        <f aca="false">平成12年第1次男!Q22+平成12年第1次女!Q22</f>
        <v>13</v>
      </c>
      <c r="R22" s="39" t="n">
        <f aca="false">平成12年第1次男!R22+平成12年第1次女!R22</f>
        <v>2</v>
      </c>
      <c r="S22" s="40"/>
      <c r="T22" s="40"/>
      <c r="U22" s="40"/>
      <c r="V22" s="22"/>
      <c r="W22" s="37" t="n">
        <f aca="false">平成12年第1次男!W22+平成12年第1次女!W22</f>
        <v>761</v>
      </c>
      <c r="X22" s="40" t="n">
        <f aca="false">平成12年第1次男!X22+平成12年第1次女!X22</f>
        <v>1</v>
      </c>
      <c r="Y22" s="39" t="n">
        <f aca="false">平成12年第1次男!Y22+平成12年第1次女!Y22</f>
        <v>9</v>
      </c>
      <c r="Z22" s="39" t="n">
        <f aca="false">平成12年第1次男!Z22+平成12年第1次女!Z22</f>
        <v>8</v>
      </c>
      <c r="AA22" s="39" t="n">
        <f aca="false">平成12年第1次男!AA22+平成12年第1次女!AA22</f>
        <v>21</v>
      </c>
      <c r="AB22" s="39" t="n">
        <f aca="false">平成12年第1次男!AB22+平成12年第1次女!AB22</f>
        <v>27</v>
      </c>
      <c r="AC22" s="39" t="n">
        <f aca="false">平成12年第1次男!AC22+平成12年第1次女!AC22</f>
        <v>53</v>
      </c>
      <c r="AD22" s="39" t="n">
        <f aca="false">平成12年第1次男!AD22+平成12年第1次女!AD22</f>
        <v>81</v>
      </c>
      <c r="AE22" s="39" t="n">
        <f aca="false">平成12年第1次男!AE22+平成12年第1次女!AE22</f>
        <v>87</v>
      </c>
      <c r="AF22" s="39" t="n">
        <f aca="false">平成12年第1次男!AF22+平成12年第1次女!AF22</f>
        <v>81</v>
      </c>
      <c r="AG22" s="39" t="n">
        <f aca="false">平成12年第1次男!AG22+平成12年第1次女!AG22</f>
        <v>109</v>
      </c>
      <c r="AH22" s="39" t="n">
        <f aca="false">平成12年第1次男!AH22+平成12年第1次女!AH22</f>
        <v>126</v>
      </c>
      <c r="AI22" s="39" t="n">
        <f aca="false">平成12年第1次男!AI22+平成12年第1次女!AI22</f>
        <v>96</v>
      </c>
      <c r="AJ22" s="39" t="n">
        <f aca="false">平成12年第1次男!AJ22+平成12年第1次女!AJ22</f>
        <v>47</v>
      </c>
      <c r="AK22" s="39" t="n">
        <f aca="false">平成12年第1次男!AK22+平成12年第1次女!AK22</f>
        <v>13</v>
      </c>
      <c r="AL22" s="39" t="n">
        <f aca="false">平成12年第1次男!AL22+平成12年第1次女!AL22</f>
        <v>2</v>
      </c>
      <c r="AM22" s="40"/>
      <c r="AN22" s="40"/>
      <c r="AO22" s="40"/>
      <c r="AP22" s="47"/>
      <c r="AQ22" s="37" t="n">
        <f aca="false">平成12年第1次男!AQ22+平成12年第1次女!AQ22</f>
        <v>1</v>
      </c>
      <c r="AR22" s="40" t="n">
        <f aca="false">平成12年第1次男!AR22+平成12年第1次女!AR22</f>
        <v>0</v>
      </c>
      <c r="AS22" s="39" t="n">
        <f aca="false">平成12年第1次男!AS22+平成12年第1次女!AS22</f>
        <v>0</v>
      </c>
      <c r="AT22" s="39" t="n">
        <f aca="false">平成12年第1次男!AT22+平成12年第1次女!AT22</f>
        <v>0</v>
      </c>
      <c r="AU22" s="39" t="n">
        <f aca="false">平成12年第1次男!AU22+平成12年第1次女!AU22</f>
        <v>0</v>
      </c>
      <c r="AV22" s="39" t="n">
        <f aca="false">平成12年第1次男!AV22+平成12年第1次女!AV22</f>
        <v>0</v>
      </c>
      <c r="AW22" s="39" t="n">
        <f aca="false">平成12年第1次男!AW22+平成12年第1次女!AW22</f>
        <v>0</v>
      </c>
      <c r="AX22" s="39" t="n">
        <f aca="false">平成12年第1次男!AX22+平成12年第1次女!AX22</f>
        <v>0</v>
      </c>
      <c r="AY22" s="39" t="n">
        <f aca="false">平成12年第1次男!AY22+平成12年第1次女!AY22</f>
        <v>0</v>
      </c>
      <c r="AZ22" s="39" t="n">
        <f aca="false">平成12年第1次男!AZ22+平成12年第1次女!AZ22</f>
        <v>0</v>
      </c>
      <c r="BA22" s="39" t="n">
        <f aca="false">平成12年第1次男!BA22+平成12年第1次女!BA22</f>
        <v>1</v>
      </c>
      <c r="BB22" s="39" t="n">
        <f aca="false">平成12年第1次男!BB22+平成12年第1次女!BB22</f>
        <v>0</v>
      </c>
      <c r="BC22" s="39" t="n">
        <f aca="false">平成12年第1次男!BC22+平成12年第1次女!BC22</f>
        <v>0</v>
      </c>
      <c r="BD22" s="39" t="n">
        <f aca="false">平成12年第1次男!BD22+平成12年第1次女!BD22</f>
        <v>0</v>
      </c>
      <c r="BE22" s="39" t="n">
        <f aca="false">平成12年第1次男!BE22+平成12年第1次女!BE22</f>
        <v>0</v>
      </c>
      <c r="BF22" s="39" t="n">
        <f aca="false">平成12年第1次男!BF22+平成12年第1次女!BF22</f>
        <v>0</v>
      </c>
      <c r="BG22" s="40"/>
      <c r="BH22" s="40"/>
      <c r="BI22" s="40"/>
      <c r="BJ22" s="38"/>
      <c r="BK22" s="67" t="n">
        <f aca="false">平成12年第1次男!BK22+平成12年第1次女!BK22</f>
        <v>1</v>
      </c>
      <c r="BL22" s="40" t="n">
        <f aca="false">平成12年第1次男!BL22+平成12年第1次女!BL22</f>
        <v>0</v>
      </c>
      <c r="BM22" s="39" t="n">
        <f aca="false">平成12年第1次男!BM22+平成12年第1次女!BM22</f>
        <v>0</v>
      </c>
      <c r="BN22" s="39" t="n">
        <f aca="false">平成12年第1次男!BN22+平成12年第1次女!BN22</f>
        <v>0</v>
      </c>
      <c r="BO22" s="39" t="n">
        <f aca="false">平成12年第1次男!BO22+平成12年第1次女!BO22</f>
        <v>0</v>
      </c>
      <c r="BP22" s="39" t="n">
        <f aca="false">平成12年第1次男!BP22+平成12年第1次女!BP22</f>
        <v>0</v>
      </c>
      <c r="BQ22" s="39" t="n">
        <f aca="false">平成12年第1次男!BQ22+平成12年第1次女!BQ22</f>
        <v>0</v>
      </c>
      <c r="BR22" s="39" t="n">
        <f aca="false">平成12年第1次男!BR22+平成12年第1次女!BR22</f>
        <v>0</v>
      </c>
      <c r="BS22" s="39" t="n">
        <f aca="false">平成12年第1次男!BS22+平成12年第1次女!BS22</f>
        <v>0</v>
      </c>
      <c r="BT22" s="39" t="n">
        <f aca="false">平成12年第1次男!BT22+平成12年第1次女!BT22</f>
        <v>1</v>
      </c>
      <c r="BU22" s="39" t="n">
        <f aca="false">平成12年第1次男!BU22+平成12年第1次女!BU22</f>
        <v>0</v>
      </c>
      <c r="BV22" s="39" t="n">
        <f aca="false">平成12年第1次男!BV22+平成12年第1次女!BV22</f>
        <v>0</v>
      </c>
      <c r="BW22" s="39" t="n">
        <f aca="false">平成12年第1次男!BW22+平成12年第1次女!BW22</f>
        <v>0</v>
      </c>
      <c r="BX22" s="39" t="n">
        <f aca="false">平成12年第1次男!BX22+平成12年第1次女!BX22</f>
        <v>0</v>
      </c>
      <c r="BY22" s="39" t="n">
        <f aca="false">平成12年第1次男!BY22+平成12年第1次女!BY22</f>
        <v>0</v>
      </c>
      <c r="BZ22" s="39" t="n">
        <f aca="false">平成12年第1次男!BZ22+平成12年第1次女!BZ22</f>
        <v>0</v>
      </c>
      <c r="CA22" s="39"/>
      <c r="CB22" s="39"/>
      <c r="CC22" s="39"/>
      <c r="CD22" s="26"/>
    </row>
    <row r="23" customFormat="false" ht="13.5" hidden="false" customHeight="false" outlineLevel="0" collapsed="false">
      <c r="A23" s="35" t="n">
        <v>325</v>
      </c>
      <c r="B23" s="36" t="s">
        <v>43</v>
      </c>
      <c r="C23" s="40" t="n">
        <f aca="false">平成12年第1次男!C23+平成12年第1次女!C23</f>
        <v>247</v>
      </c>
      <c r="D23" s="40" t="n">
        <f aca="false">平成12年第1次男!D23+平成12年第1次女!D23</f>
        <v>3</v>
      </c>
      <c r="E23" s="39" t="n">
        <f aca="false">平成12年第1次男!E23+平成12年第1次女!E23</f>
        <v>4</v>
      </c>
      <c r="F23" s="39" t="n">
        <f aca="false">平成12年第1次男!F23+平成12年第1次女!F23</f>
        <v>6</v>
      </c>
      <c r="G23" s="39" t="n">
        <f aca="false">平成12年第1次男!G23+平成12年第1次女!G23</f>
        <v>5</v>
      </c>
      <c r="H23" s="39" t="n">
        <f aca="false">平成12年第1次男!H23+平成12年第1次女!H23</f>
        <v>5</v>
      </c>
      <c r="I23" s="39" t="n">
        <f aca="false">平成12年第1次男!I23+平成12年第1次女!I23</f>
        <v>14</v>
      </c>
      <c r="J23" s="39" t="n">
        <f aca="false">平成12年第1次男!J23+平成12年第1次女!J23</f>
        <v>15</v>
      </c>
      <c r="K23" s="39" t="n">
        <f aca="false">平成12年第1次男!K23+平成12年第1次女!K23</f>
        <v>21</v>
      </c>
      <c r="L23" s="39" t="n">
        <f aca="false">平成12年第1次男!L23+平成12年第1次女!L23</f>
        <v>37</v>
      </c>
      <c r="M23" s="39" t="n">
        <f aca="false">平成12年第1次男!M23+平成12年第1次女!M23</f>
        <v>30</v>
      </c>
      <c r="N23" s="39" t="n">
        <f aca="false">平成12年第1次男!N23+平成12年第1次女!N23</f>
        <v>47</v>
      </c>
      <c r="O23" s="39" t="n">
        <f aca="false">平成12年第1次男!O23+平成12年第1次女!O23</f>
        <v>42</v>
      </c>
      <c r="P23" s="39" t="n">
        <f aca="false">平成12年第1次男!P23+平成12年第1次女!P23</f>
        <v>12</v>
      </c>
      <c r="Q23" s="39" t="n">
        <f aca="false">平成12年第1次男!Q23+平成12年第1次女!Q23</f>
        <v>5</v>
      </c>
      <c r="R23" s="39" t="n">
        <f aca="false">平成12年第1次男!R23+平成12年第1次女!R23</f>
        <v>1</v>
      </c>
      <c r="S23" s="40"/>
      <c r="T23" s="40"/>
      <c r="U23" s="40"/>
      <c r="V23" s="22"/>
      <c r="W23" s="37" t="n">
        <f aca="false">平成12年第1次男!W23+平成12年第1次女!W23</f>
        <v>137</v>
      </c>
      <c r="X23" s="40" t="n">
        <f aca="false">平成12年第1次男!X23+平成12年第1次女!X23</f>
        <v>0</v>
      </c>
      <c r="Y23" s="39" t="n">
        <f aca="false">平成12年第1次男!Y23+平成12年第1次女!Y23</f>
        <v>0</v>
      </c>
      <c r="Z23" s="39" t="n">
        <f aca="false">平成12年第1次男!Z23+平成12年第1次女!Z23</f>
        <v>1</v>
      </c>
      <c r="AA23" s="39" t="n">
        <f aca="false">平成12年第1次男!AA23+平成12年第1次女!AA23</f>
        <v>2</v>
      </c>
      <c r="AB23" s="39" t="n">
        <f aca="false">平成12年第1次男!AB23+平成12年第1次女!AB23</f>
        <v>3</v>
      </c>
      <c r="AC23" s="39" t="n">
        <f aca="false">平成12年第1次男!AC23+平成12年第1次女!AC23</f>
        <v>3</v>
      </c>
      <c r="AD23" s="39" t="n">
        <f aca="false">平成12年第1次男!AD23+平成12年第1次女!AD23</f>
        <v>3</v>
      </c>
      <c r="AE23" s="39" t="n">
        <f aca="false">平成12年第1次男!AE23+平成12年第1次女!AE23</f>
        <v>5</v>
      </c>
      <c r="AF23" s="39" t="n">
        <f aca="false">平成12年第1次男!AF23+平成12年第1次女!AF23</f>
        <v>15</v>
      </c>
      <c r="AG23" s="39" t="n">
        <f aca="false">平成12年第1次男!AG23+平成12年第1次女!AG23</f>
        <v>15</v>
      </c>
      <c r="AH23" s="39" t="n">
        <f aca="false">平成12年第1次男!AH23+平成12年第1次女!AH23</f>
        <v>36</v>
      </c>
      <c r="AI23" s="39" t="n">
        <f aca="false">平成12年第1次男!AI23+平成12年第1次女!AI23</f>
        <v>37</v>
      </c>
      <c r="AJ23" s="39" t="n">
        <f aca="false">平成12年第1次男!AJ23+平成12年第1次女!AJ23</f>
        <v>11</v>
      </c>
      <c r="AK23" s="39" t="n">
        <f aca="false">平成12年第1次男!AK23+平成12年第1次女!AK23</f>
        <v>5</v>
      </c>
      <c r="AL23" s="39" t="n">
        <f aca="false">平成12年第1次男!AL23+平成12年第1次女!AL23</f>
        <v>1</v>
      </c>
      <c r="AM23" s="40"/>
      <c r="AN23" s="40"/>
      <c r="AO23" s="40"/>
      <c r="AP23" s="47"/>
      <c r="AQ23" s="37" t="n">
        <f aca="false">平成12年第1次男!AQ23+平成12年第1次女!AQ23</f>
        <v>17</v>
      </c>
      <c r="AR23" s="40" t="n">
        <f aca="false">平成12年第1次男!AR23+平成12年第1次女!AR23</f>
        <v>0</v>
      </c>
      <c r="AS23" s="39" t="n">
        <f aca="false">平成12年第1次男!AS23+平成12年第1次女!AS23</f>
        <v>0</v>
      </c>
      <c r="AT23" s="39" t="n">
        <f aca="false">平成12年第1次男!AT23+平成12年第1次女!AT23</f>
        <v>0</v>
      </c>
      <c r="AU23" s="39" t="n">
        <f aca="false">平成12年第1次男!AU23+平成12年第1次女!AU23</f>
        <v>0</v>
      </c>
      <c r="AV23" s="39" t="n">
        <f aca="false">平成12年第1次男!AV23+平成12年第1次女!AV23</f>
        <v>0</v>
      </c>
      <c r="AW23" s="39" t="n">
        <f aca="false">平成12年第1次男!AW23+平成12年第1次女!AW23</f>
        <v>1</v>
      </c>
      <c r="AX23" s="39" t="n">
        <f aca="false">平成12年第1次男!AX23+平成12年第1次女!AX23</f>
        <v>1</v>
      </c>
      <c r="AY23" s="39" t="n">
        <f aca="false">平成12年第1次男!AY23+平成12年第1次女!AY23</f>
        <v>1</v>
      </c>
      <c r="AZ23" s="39" t="n">
        <f aca="false">平成12年第1次男!AZ23+平成12年第1次女!AZ23</f>
        <v>5</v>
      </c>
      <c r="BA23" s="39" t="n">
        <f aca="false">平成12年第1次男!BA23+平成12年第1次女!BA23</f>
        <v>5</v>
      </c>
      <c r="BB23" s="39" t="n">
        <f aca="false">平成12年第1次男!BB23+平成12年第1次女!BB23</f>
        <v>2</v>
      </c>
      <c r="BC23" s="39" t="n">
        <f aca="false">平成12年第1次男!BC23+平成12年第1次女!BC23</f>
        <v>1</v>
      </c>
      <c r="BD23" s="39" t="n">
        <f aca="false">平成12年第1次男!BD23+平成12年第1次女!BD23</f>
        <v>1</v>
      </c>
      <c r="BE23" s="39" t="n">
        <f aca="false">平成12年第1次男!BE23+平成12年第1次女!BE23</f>
        <v>0</v>
      </c>
      <c r="BF23" s="39" t="n">
        <f aca="false">平成12年第1次男!BF23+平成12年第1次女!BF23</f>
        <v>0</v>
      </c>
      <c r="BG23" s="40"/>
      <c r="BH23" s="40"/>
      <c r="BI23" s="40"/>
      <c r="BJ23" s="38"/>
      <c r="BK23" s="67" t="n">
        <f aca="false">平成12年第1次男!BK23+平成12年第1次女!BK23</f>
        <v>93</v>
      </c>
      <c r="BL23" s="40" t="n">
        <f aca="false">平成12年第1次男!BL23+平成12年第1次女!BL23</f>
        <v>3</v>
      </c>
      <c r="BM23" s="39" t="n">
        <f aca="false">平成12年第1次男!BM23+平成12年第1次女!BM23</f>
        <v>4</v>
      </c>
      <c r="BN23" s="39" t="n">
        <f aca="false">平成12年第1次男!BN23+平成12年第1次女!BN23</f>
        <v>5</v>
      </c>
      <c r="BO23" s="39" t="n">
        <f aca="false">平成12年第1次男!BO23+平成12年第1次女!BO23</f>
        <v>3</v>
      </c>
      <c r="BP23" s="39" t="n">
        <f aca="false">平成12年第1次男!BP23+平成12年第1次女!BP23</f>
        <v>2</v>
      </c>
      <c r="BQ23" s="39" t="n">
        <f aca="false">平成12年第1次男!BQ23+平成12年第1次女!BQ23</f>
        <v>10</v>
      </c>
      <c r="BR23" s="39" t="n">
        <f aca="false">平成12年第1次男!BR23+平成12年第1次女!BR23</f>
        <v>11</v>
      </c>
      <c r="BS23" s="39" t="n">
        <f aca="false">平成12年第1次男!BS23+平成12年第1次女!BS23</f>
        <v>15</v>
      </c>
      <c r="BT23" s="39" t="n">
        <f aca="false">平成12年第1次男!BT23+平成12年第1次女!BT23</f>
        <v>17</v>
      </c>
      <c r="BU23" s="39" t="n">
        <f aca="false">平成12年第1次男!BU23+平成12年第1次女!BU23</f>
        <v>10</v>
      </c>
      <c r="BV23" s="39" t="n">
        <f aca="false">平成12年第1次男!BV23+平成12年第1次女!BV23</f>
        <v>9</v>
      </c>
      <c r="BW23" s="39" t="n">
        <f aca="false">平成12年第1次男!BW23+平成12年第1次女!BW23</f>
        <v>4</v>
      </c>
      <c r="BX23" s="39" t="n">
        <f aca="false">平成12年第1次男!BX23+平成12年第1次女!BX23</f>
        <v>0</v>
      </c>
      <c r="BY23" s="39" t="n">
        <f aca="false">平成12年第1次男!BY23+平成12年第1次女!BY23</f>
        <v>0</v>
      </c>
      <c r="BZ23" s="39" t="n">
        <f aca="false">平成12年第1次男!BZ23+平成12年第1次女!BZ23</f>
        <v>0</v>
      </c>
      <c r="CA23" s="39"/>
      <c r="CB23" s="39"/>
      <c r="CC23" s="39"/>
      <c r="CD23" s="26"/>
    </row>
    <row r="24" customFormat="false" ht="13.5" hidden="false" customHeight="false" outlineLevel="0" collapsed="false">
      <c r="A24" s="35" t="n">
        <v>326</v>
      </c>
      <c r="B24" s="36" t="s">
        <v>44</v>
      </c>
      <c r="C24" s="40" t="n">
        <f aca="false">平成12年第1次男!C24+平成12年第1次女!C24</f>
        <v>778</v>
      </c>
      <c r="D24" s="40" t="n">
        <f aca="false">平成12年第1次男!D24+平成12年第1次女!D24</f>
        <v>3</v>
      </c>
      <c r="E24" s="39" t="n">
        <f aca="false">平成12年第1次男!E24+平成12年第1次女!E24</f>
        <v>4</v>
      </c>
      <c r="F24" s="39" t="n">
        <f aca="false">平成12年第1次男!F24+平成12年第1次女!F24</f>
        <v>7</v>
      </c>
      <c r="G24" s="39" t="n">
        <f aca="false">平成12年第1次男!G24+平成12年第1次女!G24</f>
        <v>13</v>
      </c>
      <c r="H24" s="39" t="n">
        <f aca="false">平成12年第1次男!H24+平成12年第1次女!H24</f>
        <v>27</v>
      </c>
      <c r="I24" s="39" t="n">
        <f aca="false">平成12年第1次男!I24+平成12年第1次女!I24</f>
        <v>51</v>
      </c>
      <c r="J24" s="39" t="n">
        <f aca="false">平成12年第1次男!J24+平成12年第1次女!J24</f>
        <v>77</v>
      </c>
      <c r="K24" s="39" t="n">
        <f aca="false">平成12年第1次男!K24+平成12年第1次女!K24</f>
        <v>100</v>
      </c>
      <c r="L24" s="39" t="n">
        <f aca="false">平成12年第1次男!L24+平成12年第1次女!L24</f>
        <v>92</v>
      </c>
      <c r="M24" s="39" t="n">
        <f aca="false">平成12年第1次男!M24+平成12年第1次女!M24</f>
        <v>109</v>
      </c>
      <c r="N24" s="39" t="n">
        <f aca="false">平成12年第1次男!N24+平成12年第1次女!N24</f>
        <v>129</v>
      </c>
      <c r="O24" s="39" t="n">
        <f aca="false">平成12年第1次男!O24+平成12年第1次女!O24</f>
        <v>107</v>
      </c>
      <c r="P24" s="39" t="n">
        <f aca="false">平成12年第1次男!P24+平成12年第1次女!P24</f>
        <v>39</v>
      </c>
      <c r="Q24" s="39" t="n">
        <f aca="false">平成12年第1次男!Q24+平成12年第1次女!Q24</f>
        <v>17</v>
      </c>
      <c r="R24" s="39" t="n">
        <f aca="false">平成12年第1次男!R24+平成12年第1次女!R24</f>
        <v>3</v>
      </c>
      <c r="S24" s="40"/>
      <c r="T24" s="40"/>
      <c r="U24" s="40"/>
      <c r="V24" s="22"/>
      <c r="W24" s="37" t="n">
        <f aca="false">平成12年第1次男!W24+平成12年第1次女!W24</f>
        <v>778</v>
      </c>
      <c r="X24" s="40" t="n">
        <f aca="false">平成12年第1次男!X24+平成12年第1次女!X24</f>
        <v>3</v>
      </c>
      <c r="Y24" s="39" t="n">
        <f aca="false">平成12年第1次男!Y24+平成12年第1次女!Y24</f>
        <v>4</v>
      </c>
      <c r="Z24" s="39" t="n">
        <f aca="false">平成12年第1次男!Z24+平成12年第1次女!Z24</f>
        <v>7</v>
      </c>
      <c r="AA24" s="39" t="n">
        <f aca="false">平成12年第1次男!AA24+平成12年第1次女!AA24</f>
        <v>13</v>
      </c>
      <c r="AB24" s="39" t="n">
        <f aca="false">平成12年第1次男!AB24+平成12年第1次女!AB24</f>
        <v>27</v>
      </c>
      <c r="AC24" s="39" t="n">
        <f aca="false">平成12年第1次男!AC24+平成12年第1次女!AC24</f>
        <v>51</v>
      </c>
      <c r="AD24" s="39" t="n">
        <f aca="false">平成12年第1次男!AD24+平成12年第1次女!AD24</f>
        <v>77</v>
      </c>
      <c r="AE24" s="39" t="n">
        <f aca="false">平成12年第1次男!AE24+平成12年第1次女!AE24</f>
        <v>100</v>
      </c>
      <c r="AF24" s="39" t="n">
        <f aca="false">平成12年第1次男!AF24+平成12年第1次女!AF24</f>
        <v>92</v>
      </c>
      <c r="AG24" s="39" t="n">
        <f aca="false">平成12年第1次男!AG24+平成12年第1次女!AG24</f>
        <v>109</v>
      </c>
      <c r="AH24" s="39" t="n">
        <f aca="false">平成12年第1次男!AH24+平成12年第1次女!AH24</f>
        <v>129</v>
      </c>
      <c r="AI24" s="39" t="n">
        <f aca="false">平成12年第1次男!AI24+平成12年第1次女!AI24</f>
        <v>107</v>
      </c>
      <c r="AJ24" s="39" t="n">
        <f aca="false">平成12年第1次男!AJ24+平成12年第1次女!AJ24</f>
        <v>39</v>
      </c>
      <c r="AK24" s="39" t="n">
        <f aca="false">平成12年第1次男!AK24+平成12年第1次女!AK24</f>
        <v>17</v>
      </c>
      <c r="AL24" s="39" t="n">
        <f aca="false">平成12年第1次男!AL24+平成12年第1次女!AL24</f>
        <v>3</v>
      </c>
      <c r="AM24" s="40"/>
      <c r="AN24" s="40"/>
      <c r="AO24" s="40"/>
      <c r="AP24" s="47"/>
      <c r="AQ24" s="37" t="n">
        <f aca="false">平成12年第1次男!AQ24+平成12年第1次女!AQ24</f>
        <v>0</v>
      </c>
      <c r="AR24" s="40" t="n">
        <f aca="false">平成12年第1次男!AR24+平成12年第1次女!AR24</f>
        <v>0</v>
      </c>
      <c r="AS24" s="39" t="n">
        <f aca="false">平成12年第1次男!AS24+平成12年第1次女!AS24</f>
        <v>0</v>
      </c>
      <c r="AT24" s="39" t="n">
        <f aca="false">平成12年第1次男!AT24+平成12年第1次女!AT24</f>
        <v>0</v>
      </c>
      <c r="AU24" s="39" t="n">
        <f aca="false">平成12年第1次男!AU24+平成12年第1次女!AU24</f>
        <v>0</v>
      </c>
      <c r="AV24" s="39" t="n">
        <f aca="false">平成12年第1次男!AV24+平成12年第1次女!AV24</f>
        <v>0</v>
      </c>
      <c r="AW24" s="39" t="n">
        <f aca="false">平成12年第1次男!AW24+平成12年第1次女!AW24</f>
        <v>0</v>
      </c>
      <c r="AX24" s="39" t="n">
        <f aca="false">平成12年第1次男!AX24+平成12年第1次女!AX24</f>
        <v>0</v>
      </c>
      <c r="AY24" s="39" t="n">
        <f aca="false">平成12年第1次男!AY24+平成12年第1次女!AY24</f>
        <v>0</v>
      </c>
      <c r="AZ24" s="39" t="n">
        <f aca="false">平成12年第1次男!AZ24+平成12年第1次女!AZ24</f>
        <v>0</v>
      </c>
      <c r="BA24" s="39" t="n">
        <f aca="false">平成12年第1次男!BA24+平成12年第1次女!BA24</f>
        <v>0</v>
      </c>
      <c r="BB24" s="39" t="n">
        <f aca="false">平成12年第1次男!BB24+平成12年第1次女!BB24</f>
        <v>0</v>
      </c>
      <c r="BC24" s="39" t="n">
        <f aca="false">平成12年第1次男!BC24+平成12年第1次女!BC24</f>
        <v>0</v>
      </c>
      <c r="BD24" s="39" t="n">
        <f aca="false">平成12年第1次男!BD24+平成12年第1次女!BD24</f>
        <v>0</v>
      </c>
      <c r="BE24" s="39" t="n">
        <f aca="false">平成12年第1次男!BE24+平成12年第1次女!BE24</f>
        <v>0</v>
      </c>
      <c r="BF24" s="39" t="n">
        <f aca="false">平成12年第1次男!BF24+平成12年第1次女!BF24</f>
        <v>0</v>
      </c>
      <c r="BG24" s="40"/>
      <c r="BH24" s="40"/>
      <c r="BI24" s="40"/>
      <c r="BJ24" s="38"/>
      <c r="BK24" s="67" t="n">
        <f aca="false">平成12年第1次男!BK24+平成12年第1次女!BK24</f>
        <v>0</v>
      </c>
      <c r="BL24" s="40" t="n">
        <f aca="false">平成12年第1次男!BL24+平成12年第1次女!BL24</f>
        <v>0</v>
      </c>
      <c r="BM24" s="39" t="n">
        <f aca="false">平成12年第1次男!BM24+平成12年第1次女!BM24</f>
        <v>0</v>
      </c>
      <c r="BN24" s="39" t="n">
        <f aca="false">平成12年第1次男!BN24+平成12年第1次女!BN24</f>
        <v>0</v>
      </c>
      <c r="BO24" s="39" t="n">
        <f aca="false">平成12年第1次男!BO24+平成12年第1次女!BO24</f>
        <v>0</v>
      </c>
      <c r="BP24" s="39" t="n">
        <f aca="false">平成12年第1次男!BP24+平成12年第1次女!BP24</f>
        <v>0</v>
      </c>
      <c r="BQ24" s="39" t="n">
        <f aca="false">平成12年第1次男!BQ24+平成12年第1次女!BQ24</f>
        <v>0</v>
      </c>
      <c r="BR24" s="39" t="n">
        <f aca="false">平成12年第1次男!BR24+平成12年第1次女!BR24</f>
        <v>0</v>
      </c>
      <c r="BS24" s="39" t="n">
        <f aca="false">平成12年第1次男!BS24+平成12年第1次女!BS24</f>
        <v>0</v>
      </c>
      <c r="BT24" s="39" t="n">
        <f aca="false">平成12年第1次男!BT24+平成12年第1次女!BT24</f>
        <v>0</v>
      </c>
      <c r="BU24" s="39" t="n">
        <f aca="false">平成12年第1次男!BU24+平成12年第1次女!BU24</f>
        <v>0</v>
      </c>
      <c r="BV24" s="39" t="n">
        <f aca="false">平成12年第1次男!BV24+平成12年第1次女!BV24</f>
        <v>0</v>
      </c>
      <c r="BW24" s="39" t="n">
        <f aca="false">平成12年第1次男!BW24+平成12年第1次女!BW24</f>
        <v>0</v>
      </c>
      <c r="BX24" s="39" t="n">
        <f aca="false">平成12年第1次男!BX24+平成12年第1次女!BX24</f>
        <v>0</v>
      </c>
      <c r="BY24" s="39" t="n">
        <f aca="false">平成12年第1次男!BY24+平成12年第1次女!BY24</f>
        <v>0</v>
      </c>
      <c r="BZ24" s="39" t="n">
        <f aca="false">平成12年第1次男!BZ24+平成12年第1次女!BZ24</f>
        <v>0</v>
      </c>
      <c r="CA24" s="39"/>
      <c r="CB24" s="39"/>
      <c r="CC24" s="39"/>
      <c r="CD24" s="26"/>
    </row>
    <row r="25" customFormat="false" ht="13.5" hidden="false" customHeight="false" outlineLevel="0" collapsed="false">
      <c r="A25" s="35" t="n">
        <v>327</v>
      </c>
      <c r="B25" s="36" t="s">
        <v>45</v>
      </c>
      <c r="C25" s="40" t="n">
        <f aca="false">平成12年第1次男!C25+平成12年第1次女!C25</f>
        <v>905</v>
      </c>
      <c r="D25" s="40" t="n">
        <f aca="false">平成12年第1次男!D25+平成12年第1次女!D25</f>
        <v>3</v>
      </c>
      <c r="E25" s="39" t="n">
        <f aca="false">平成12年第1次男!E25+平成12年第1次女!E25</f>
        <v>11</v>
      </c>
      <c r="F25" s="39" t="n">
        <f aca="false">平成12年第1次男!F25+平成12年第1次女!F25</f>
        <v>17</v>
      </c>
      <c r="G25" s="39" t="n">
        <f aca="false">平成12年第1次男!G25+平成12年第1次女!G25</f>
        <v>26</v>
      </c>
      <c r="H25" s="39" t="n">
        <f aca="false">平成12年第1次男!H25+平成12年第1次女!H25</f>
        <v>55</v>
      </c>
      <c r="I25" s="39" t="n">
        <f aca="false">平成12年第1次男!I25+平成12年第1次女!I25</f>
        <v>83</v>
      </c>
      <c r="J25" s="39" t="n">
        <f aca="false">平成12年第1次男!J25+平成12年第1次女!J25</f>
        <v>116</v>
      </c>
      <c r="K25" s="39" t="n">
        <f aca="false">平成12年第1次男!K25+平成12年第1次女!K25</f>
        <v>141</v>
      </c>
      <c r="L25" s="39" t="n">
        <f aca="false">平成12年第1次男!L25+平成12年第1次女!L25</f>
        <v>128</v>
      </c>
      <c r="M25" s="39" t="n">
        <f aca="false">平成12年第1次男!M25+平成12年第1次女!M25</f>
        <v>146</v>
      </c>
      <c r="N25" s="39" t="n">
        <f aca="false">平成12年第1次男!N25+平成12年第1次女!N25</f>
        <v>106</v>
      </c>
      <c r="O25" s="39" t="n">
        <f aca="false">平成12年第1次男!O25+平成12年第1次女!O25</f>
        <v>50</v>
      </c>
      <c r="P25" s="39" t="n">
        <f aca="false">平成12年第1次男!P25+平成12年第1次女!P25</f>
        <v>13</v>
      </c>
      <c r="Q25" s="39" t="n">
        <f aca="false">平成12年第1次男!Q25+平成12年第1次女!Q25</f>
        <v>8</v>
      </c>
      <c r="R25" s="39" t="n">
        <f aca="false">平成12年第1次男!R25+平成12年第1次女!R25</f>
        <v>2</v>
      </c>
      <c r="S25" s="40"/>
      <c r="T25" s="40"/>
      <c r="U25" s="40"/>
      <c r="V25" s="22"/>
      <c r="W25" s="37" t="n">
        <f aca="false">平成12年第1次男!W25+平成12年第1次女!W25</f>
        <v>905</v>
      </c>
      <c r="X25" s="40" t="n">
        <f aca="false">平成12年第1次男!X25+平成12年第1次女!X25</f>
        <v>3</v>
      </c>
      <c r="Y25" s="39" t="n">
        <f aca="false">平成12年第1次男!Y25+平成12年第1次女!Y25</f>
        <v>11</v>
      </c>
      <c r="Z25" s="39" t="n">
        <f aca="false">平成12年第1次男!Z25+平成12年第1次女!Z25</f>
        <v>17</v>
      </c>
      <c r="AA25" s="39" t="n">
        <f aca="false">平成12年第1次男!AA25+平成12年第1次女!AA25</f>
        <v>26</v>
      </c>
      <c r="AB25" s="39" t="n">
        <f aca="false">平成12年第1次男!AB25+平成12年第1次女!AB25</f>
        <v>55</v>
      </c>
      <c r="AC25" s="39" t="n">
        <f aca="false">平成12年第1次男!AC25+平成12年第1次女!AC25</f>
        <v>83</v>
      </c>
      <c r="AD25" s="39" t="n">
        <f aca="false">平成12年第1次男!AD25+平成12年第1次女!AD25</f>
        <v>116</v>
      </c>
      <c r="AE25" s="39" t="n">
        <f aca="false">平成12年第1次男!AE25+平成12年第1次女!AE25</f>
        <v>141</v>
      </c>
      <c r="AF25" s="39" t="n">
        <f aca="false">平成12年第1次男!AF25+平成12年第1次女!AF25</f>
        <v>128</v>
      </c>
      <c r="AG25" s="39" t="n">
        <f aca="false">平成12年第1次男!AG25+平成12年第1次女!AG25</f>
        <v>146</v>
      </c>
      <c r="AH25" s="39" t="n">
        <f aca="false">平成12年第1次男!AH25+平成12年第1次女!AH25</f>
        <v>106</v>
      </c>
      <c r="AI25" s="39" t="n">
        <f aca="false">平成12年第1次男!AI25+平成12年第1次女!AI25</f>
        <v>50</v>
      </c>
      <c r="AJ25" s="39" t="n">
        <f aca="false">平成12年第1次男!AJ25+平成12年第1次女!AJ25</f>
        <v>13</v>
      </c>
      <c r="AK25" s="39" t="n">
        <f aca="false">平成12年第1次男!AK25+平成12年第1次女!AK25</f>
        <v>8</v>
      </c>
      <c r="AL25" s="39" t="n">
        <f aca="false">平成12年第1次男!AL25+平成12年第1次女!AL25</f>
        <v>2</v>
      </c>
      <c r="AM25" s="40"/>
      <c r="AN25" s="40"/>
      <c r="AO25" s="40"/>
      <c r="AP25" s="47"/>
      <c r="AQ25" s="37" t="n">
        <f aca="false">平成12年第1次男!AQ25+平成12年第1次女!AQ25</f>
        <v>0</v>
      </c>
      <c r="AR25" s="40" t="n">
        <f aca="false">平成12年第1次男!AR25+平成12年第1次女!AR25</f>
        <v>0</v>
      </c>
      <c r="AS25" s="39" t="n">
        <f aca="false">平成12年第1次男!AS25+平成12年第1次女!AS25</f>
        <v>0</v>
      </c>
      <c r="AT25" s="39" t="n">
        <f aca="false">平成12年第1次男!AT25+平成12年第1次女!AT25</f>
        <v>0</v>
      </c>
      <c r="AU25" s="39" t="n">
        <f aca="false">平成12年第1次男!AU25+平成12年第1次女!AU25</f>
        <v>0</v>
      </c>
      <c r="AV25" s="39" t="n">
        <f aca="false">平成12年第1次男!AV25+平成12年第1次女!AV25</f>
        <v>0</v>
      </c>
      <c r="AW25" s="39" t="n">
        <f aca="false">平成12年第1次男!AW25+平成12年第1次女!AW25</f>
        <v>0</v>
      </c>
      <c r="AX25" s="39" t="n">
        <f aca="false">平成12年第1次男!AX25+平成12年第1次女!AX25</f>
        <v>0</v>
      </c>
      <c r="AY25" s="39" t="n">
        <f aca="false">平成12年第1次男!AY25+平成12年第1次女!AY25</f>
        <v>0</v>
      </c>
      <c r="AZ25" s="39" t="n">
        <f aca="false">平成12年第1次男!AZ25+平成12年第1次女!AZ25</f>
        <v>0</v>
      </c>
      <c r="BA25" s="39" t="n">
        <f aca="false">平成12年第1次男!BA25+平成12年第1次女!BA25</f>
        <v>0</v>
      </c>
      <c r="BB25" s="39" t="n">
        <f aca="false">平成12年第1次男!BB25+平成12年第1次女!BB25</f>
        <v>0</v>
      </c>
      <c r="BC25" s="39" t="n">
        <f aca="false">平成12年第1次男!BC25+平成12年第1次女!BC25</f>
        <v>0</v>
      </c>
      <c r="BD25" s="39" t="n">
        <f aca="false">平成12年第1次男!BD25+平成12年第1次女!BD25</f>
        <v>0</v>
      </c>
      <c r="BE25" s="39" t="n">
        <f aca="false">平成12年第1次男!BE25+平成12年第1次女!BE25</f>
        <v>0</v>
      </c>
      <c r="BF25" s="39" t="n">
        <f aca="false">平成12年第1次男!BF25+平成12年第1次女!BF25</f>
        <v>0</v>
      </c>
      <c r="BG25" s="40"/>
      <c r="BH25" s="40"/>
      <c r="BI25" s="40"/>
      <c r="BJ25" s="38"/>
      <c r="BK25" s="67" t="n">
        <f aca="false">平成12年第1次男!BK25+平成12年第1次女!BK25</f>
        <v>0</v>
      </c>
      <c r="BL25" s="40" t="n">
        <f aca="false">平成12年第1次男!BL25+平成12年第1次女!BL25</f>
        <v>0</v>
      </c>
      <c r="BM25" s="39" t="n">
        <f aca="false">平成12年第1次男!BM25+平成12年第1次女!BM25</f>
        <v>0</v>
      </c>
      <c r="BN25" s="39" t="n">
        <f aca="false">平成12年第1次男!BN25+平成12年第1次女!BN25</f>
        <v>0</v>
      </c>
      <c r="BO25" s="39" t="n">
        <f aca="false">平成12年第1次男!BO25+平成12年第1次女!BO25</f>
        <v>0</v>
      </c>
      <c r="BP25" s="39" t="n">
        <f aca="false">平成12年第1次男!BP25+平成12年第1次女!BP25</f>
        <v>0</v>
      </c>
      <c r="BQ25" s="39" t="n">
        <f aca="false">平成12年第1次男!BQ25+平成12年第1次女!BQ25</f>
        <v>0</v>
      </c>
      <c r="BR25" s="39" t="n">
        <f aca="false">平成12年第1次男!BR25+平成12年第1次女!BR25</f>
        <v>0</v>
      </c>
      <c r="BS25" s="39" t="n">
        <f aca="false">平成12年第1次男!BS25+平成12年第1次女!BS25</f>
        <v>0</v>
      </c>
      <c r="BT25" s="39" t="n">
        <f aca="false">平成12年第1次男!BT25+平成12年第1次女!BT25</f>
        <v>0</v>
      </c>
      <c r="BU25" s="39" t="n">
        <f aca="false">平成12年第1次男!BU25+平成12年第1次女!BU25</f>
        <v>0</v>
      </c>
      <c r="BV25" s="39" t="n">
        <f aca="false">平成12年第1次男!BV25+平成12年第1次女!BV25</f>
        <v>0</v>
      </c>
      <c r="BW25" s="39" t="n">
        <f aca="false">平成12年第1次男!BW25+平成12年第1次女!BW25</f>
        <v>0</v>
      </c>
      <c r="BX25" s="39" t="n">
        <f aca="false">平成12年第1次男!BX25+平成12年第1次女!BX25</f>
        <v>0</v>
      </c>
      <c r="BY25" s="39" t="n">
        <f aca="false">平成12年第1次男!BY25+平成12年第1次女!BY25</f>
        <v>0</v>
      </c>
      <c r="BZ25" s="39" t="n">
        <f aca="false">平成12年第1次男!BZ25+平成12年第1次女!BZ25</f>
        <v>0</v>
      </c>
      <c r="CA25" s="39"/>
      <c r="CB25" s="39"/>
      <c r="CC25" s="39"/>
      <c r="CD25" s="26"/>
    </row>
    <row r="26" customFormat="false" ht="13.5" hidden="false" customHeight="false" outlineLevel="0" collapsed="false">
      <c r="A26" s="41" t="n">
        <v>328</v>
      </c>
      <c r="B26" s="20" t="s">
        <v>46</v>
      </c>
      <c r="C26" s="45" t="n">
        <f aca="false">平成12年第1次男!C26+平成12年第1次女!C26</f>
        <v>875</v>
      </c>
      <c r="D26" s="45" t="n">
        <f aca="false">平成12年第1次男!D26+平成12年第1次女!D26</f>
        <v>5</v>
      </c>
      <c r="E26" s="23" t="n">
        <f aca="false">平成12年第1次男!E26+平成12年第1次女!E26</f>
        <v>22</v>
      </c>
      <c r="F26" s="23" t="n">
        <f aca="false">平成12年第1次男!F26+平成12年第1次女!F26</f>
        <v>22</v>
      </c>
      <c r="G26" s="23" t="n">
        <f aca="false">平成12年第1次男!G26+平成12年第1次女!G26</f>
        <v>39</v>
      </c>
      <c r="H26" s="23" t="n">
        <f aca="false">平成12年第1次男!H26+平成12年第1次女!H26</f>
        <v>45</v>
      </c>
      <c r="I26" s="23" t="n">
        <f aca="false">平成12年第1次男!I26+平成12年第1次女!I26</f>
        <v>83</v>
      </c>
      <c r="J26" s="23" t="n">
        <f aca="false">平成12年第1次男!J26+平成12年第1次女!J26</f>
        <v>108</v>
      </c>
      <c r="K26" s="23" t="n">
        <f aca="false">平成12年第1次男!K26+平成12年第1次女!K26</f>
        <v>139</v>
      </c>
      <c r="L26" s="23" t="n">
        <f aca="false">平成12年第1次男!L26+平成12年第1次女!L26</f>
        <v>119</v>
      </c>
      <c r="M26" s="23" t="n">
        <f aca="false">平成12年第1次男!M26+平成12年第1次女!M26</f>
        <v>111</v>
      </c>
      <c r="N26" s="23" t="n">
        <f aca="false">平成12年第1次男!N26+平成12年第1次女!N26</f>
        <v>101</v>
      </c>
      <c r="O26" s="23" t="n">
        <f aca="false">平成12年第1次男!O26+平成12年第1次女!O26</f>
        <v>56</v>
      </c>
      <c r="P26" s="23" t="n">
        <f aca="false">平成12年第1次男!P26+平成12年第1次女!P26</f>
        <v>20</v>
      </c>
      <c r="Q26" s="23" t="n">
        <f aca="false">平成12年第1次男!Q26+平成12年第1次女!Q26</f>
        <v>4</v>
      </c>
      <c r="R26" s="23" t="n">
        <f aca="false">平成12年第1次男!R26+平成12年第1次女!R26</f>
        <v>1</v>
      </c>
      <c r="S26" s="45"/>
      <c r="T26" s="45"/>
      <c r="U26" s="45"/>
      <c r="V26" s="43"/>
      <c r="W26" s="42" t="n">
        <f aca="false">平成12年第1次男!W26+平成12年第1次女!W26</f>
        <v>801</v>
      </c>
      <c r="X26" s="45" t="n">
        <f aca="false">平成12年第1次男!X26+平成12年第1次女!X26</f>
        <v>5</v>
      </c>
      <c r="Y26" s="23" t="n">
        <f aca="false">平成12年第1次男!Y26+平成12年第1次女!Y26</f>
        <v>21</v>
      </c>
      <c r="Z26" s="23" t="n">
        <f aca="false">平成12年第1次男!Z26+平成12年第1次女!Z26</f>
        <v>22</v>
      </c>
      <c r="AA26" s="23" t="n">
        <f aca="false">平成12年第1次男!AA26+平成12年第1次女!AA26</f>
        <v>35</v>
      </c>
      <c r="AB26" s="23" t="n">
        <f aca="false">平成12年第1次男!AB26+平成12年第1次女!AB26</f>
        <v>38</v>
      </c>
      <c r="AC26" s="23" t="n">
        <f aca="false">平成12年第1次男!AC26+平成12年第1次女!AC26</f>
        <v>74</v>
      </c>
      <c r="AD26" s="23" t="n">
        <f aca="false">平成12年第1次男!AD26+平成12年第1次女!AD26</f>
        <v>103</v>
      </c>
      <c r="AE26" s="23" t="n">
        <f aca="false">平成12年第1次男!AE26+平成12年第1次女!AE26</f>
        <v>129</v>
      </c>
      <c r="AF26" s="23" t="n">
        <f aca="false">平成12年第1次男!AF26+平成12年第1次女!AF26</f>
        <v>106</v>
      </c>
      <c r="AG26" s="23" t="n">
        <f aca="false">平成12年第1次男!AG26+平成12年第1次女!AG26</f>
        <v>102</v>
      </c>
      <c r="AH26" s="23" t="n">
        <f aca="false">平成12年第1次男!AH26+平成12年第1次女!AH26</f>
        <v>87</v>
      </c>
      <c r="AI26" s="23" t="n">
        <f aca="false">平成12年第1次男!AI26+平成12年第1次女!AI26</f>
        <v>54</v>
      </c>
      <c r="AJ26" s="23" t="n">
        <f aca="false">平成12年第1次男!AJ26+平成12年第1次女!AJ26</f>
        <v>20</v>
      </c>
      <c r="AK26" s="23" t="n">
        <f aca="false">平成12年第1次男!AK26+平成12年第1次女!AK26</f>
        <v>4</v>
      </c>
      <c r="AL26" s="23" t="n">
        <f aca="false">平成12年第1次男!AL26+平成12年第1次女!AL26</f>
        <v>1</v>
      </c>
      <c r="AM26" s="45"/>
      <c r="AN26" s="45"/>
      <c r="AO26" s="45"/>
      <c r="AP26" s="49"/>
      <c r="AQ26" s="42" t="n">
        <f aca="false">平成12年第1次男!AQ26+平成12年第1次女!AQ26</f>
        <v>4</v>
      </c>
      <c r="AR26" s="45" t="n">
        <f aca="false">平成12年第1次男!AR26+平成12年第1次女!AR26</f>
        <v>0</v>
      </c>
      <c r="AS26" s="23" t="n">
        <f aca="false">平成12年第1次男!AS26+平成12年第1次女!AS26</f>
        <v>0</v>
      </c>
      <c r="AT26" s="23" t="n">
        <f aca="false">平成12年第1次男!AT26+平成12年第1次女!AT26</f>
        <v>0</v>
      </c>
      <c r="AU26" s="23" t="n">
        <f aca="false">平成12年第1次男!AU26+平成12年第1次女!AU26</f>
        <v>0</v>
      </c>
      <c r="AV26" s="23" t="n">
        <f aca="false">平成12年第1次男!AV26+平成12年第1次女!AV26</f>
        <v>0</v>
      </c>
      <c r="AW26" s="23" t="n">
        <f aca="false">平成12年第1次男!AW26+平成12年第1次女!AW26</f>
        <v>0</v>
      </c>
      <c r="AX26" s="23" t="n">
        <f aca="false">平成12年第1次男!AX26+平成12年第1次女!AX26</f>
        <v>0</v>
      </c>
      <c r="AY26" s="23" t="n">
        <f aca="false">平成12年第1次男!AY26+平成12年第1次女!AY26</f>
        <v>3</v>
      </c>
      <c r="AZ26" s="23" t="n">
        <f aca="false">平成12年第1次男!AZ26+平成12年第1次女!AZ26</f>
        <v>1</v>
      </c>
      <c r="BA26" s="23" t="n">
        <f aca="false">平成12年第1次男!BA26+平成12年第1次女!BA26</f>
        <v>0</v>
      </c>
      <c r="BB26" s="23" t="n">
        <f aca="false">平成12年第1次男!BB26+平成12年第1次女!BB26</f>
        <v>0</v>
      </c>
      <c r="BC26" s="23" t="n">
        <f aca="false">平成12年第1次男!BC26+平成12年第1次女!BC26</f>
        <v>0</v>
      </c>
      <c r="BD26" s="23" t="n">
        <f aca="false">平成12年第1次男!BD26+平成12年第1次女!BD26</f>
        <v>0</v>
      </c>
      <c r="BE26" s="23" t="n">
        <f aca="false">平成12年第1次男!BE26+平成12年第1次女!BE26</f>
        <v>0</v>
      </c>
      <c r="BF26" s="23" t="n">
        <f aca="false">平成12年第1次男!BF26+平成12年第1次女!BF26</f>
        <v>0</v>
      </c>
      <c r="BG26" s="45"/>
      <c r="BH26" s="45"/>
      <c r="BI26" s="45"/>
      <c r="BJ26" s="44"/>
      <c r="BK26" s="68" t="n">
        <f aca="false">平成12年第1次男!BK26+平成12年第1次女!BK26</f>
        <v>70</v>
      </c>
      <c r="BL26" s="45" t="n">
        <f aca="false">平成12年第1次男!BL26+平成12年第1次女!BL26</f>
        <v>0</v>
      </c>
      <c r="BM26" s="23" t="n">
        <f aca="false">平成12年第1次男!BM26+平成12年第1次女!BM26</f>
        <v>1</v>
      </c>
      <c r="BN26" s="23" t="n">
        <f aca="false">平成12年第1次男!BN26+平成12年第1次女!BN26</f>
        <v>0</v>
      </c>
      <c r="BO26" s="23" t="n">
        <f aca="false">平成12年第1次男!BO26+平成12年第1次女!BO26</f>
        <v>4</v>
      </c>
      <c r="BP26" s="23" t="n">
        <f aca="false">平成12年第1次男!BP26+平成12年第1次女!BP26</f>
        <v>7</v>
      </c>
      <c r="BQ26" s="23" t="n">
        <f aca="false">平成12年第1次男!BQ26+平成12年第1次女!BQ26</f>
        <v>9</v>
      </c>
      <c r="BR26" s="23" t="n">
        <f aca="false">平成12年第1次男!BR26+平成12年第1次女!BR26</f>
        <v>5</v>
      </c>
      <c r="BS26" s="23" t="n">
        <f aca="false">平成12年第1次男!BS26+平成12年第1次女!BS26</f>
        <v>7</v>
      </c>
      <c r="BT26" s="23" t="n">
        <f aca="false">平成12年第1次男!BT26+平成12年第1次女!BT26</f>
        <v>12</v>
      </c>
      <c r="BU26" s="23" t="n">
        <f aca="false">平成12年第1次男!BU26+平成12年第1次女!BU26</f>
        <v>9</v>
      </c>
      <c r="BV26" s="23" t="n">
        <f aca="false">平成12年第1次男!BV26+平成12年第1次女!BV26</f>
        <v>14</v>
      </c>
      <c r="BW26" s="23" t="n">
        <f aca="false">平成12年第1次男!BW26+平成12年第1次女!BW26</f>
        <v>2</v>
      </c>
      <c r="BX26" s="23" t="n">
        <f aca="false">平成12年第1次男!BX26+平成12年第1次女!BX26</f>
        <v>0</v>
      </c>
      <c r="BY26" s="23" t="n">
        <f aca="false">平成12年第1次男!BY26+平成12年第1次女!BY26</f>
        <v>0</v>
      </c>
      <c r="BZ26" s="23" t="n">
        <f aca="false">平成12年第1次男!BZ26+平成12年第1次女!BZ26</f>
        <v>0</v>
      </c>
      <c r="CA26" s="23"/>
      <c r="CB26" s="23"/>
      <c r="CC26" s="23"/>
      <c r="CD26" s="46"/>
    </row>
    <row r="27" customFormat="false" ht="13.5" hidden="false" customHeight="false" outlineLevel="0" collapsed="false">
      <c r="A27" s="27" t="n">
        <v>341</v>
      </c>
      <c r="B27" s="28" t="s">
        <v>47</v>
      </c>
      <c r="C27" s="40" t="n">
        <f aca="false">平成12年第1次男!C27+平成12年第1次女!C27</f>
        <v>2712</v>
      </c>
      <c r="D27" s="40" t="n">
        <f aca="false">平成12年第1次男!D27+平成12年第1次女!D27</f>
        <v>7</v>
      </c>
      <c r="E27" s="39" t="n">
        <f aca="false">平成12年第1次男!E27+平成12年第1次女!E27</f>
        <v>34</v>
      </c>
      <c r="F27" s="39" t="n">
        <f aca="false">平成12年第1次男!F27+平成12年第1次女!F27</f>
        <v>36</v>
      </c>
      <c r="G27" s="39" t="n">
        <f aca="false">平成12年第1次男!G27+平成12年第1次女!G27</f>
        <v>55</v>
      </c>
      <c r="H27" s="39" t="n">
        <f aca="false">平成12年第1次男!H27+平成12年第1次女!H27</f>
        <v>164</v>
      </c>
      <c r="I27" s="39" t="n">
        <f aca="false">平成12年第1次男!I27+平成12年第1次女!I27</f>
        <v>207</v>
      </c>
      <c r="J27" s="39" t="n">
        <f aca="false">平成12年第1次男!J27+平成12年第1次女!J27</f>
        <v>270</v>
      </c>
      <c r="K27" s="39" t="n">
        <f aca="false">平成12年第1次男!K27+平成12年第1次女!K27</f>
        <v>276</v>
      </c>
      <c r="L27" s="39" t="n">
        <f aca="false">平成12年第1次男!L27+平成12年第1次女!L27</f>
        <v>245</v>
      </c>
      <c r="M27" s="39" t="n">
        <f aca="false">平成12年第1次男!M27+平成12年第1次女!M27</f>
        <v>362</v>
      </c>
      <c r="N27" s="39" t="n">
        <f aca="false">平成12年第1次男!N27+平成12年第1次女!N27</f>
        <v>477</v>
      </c>
      <c r="O27" s="39" t="n">
        <f aca="false">平成12年第1次男!O27+平成12年第1次女!O27</f>
        <v>356</v>
      </c>
      <c r="P27" s="39" t="n">
        <f aca="false">平成12年第1次男!P27+平成12年第1次女!P27</f>
        <v>178</v>
      </c>
      <c r="Q27" s="39" t="n">
        <f aca="false">平成12年第1次男!Q27+平成12年第1次女!Q27</f>
        <v>34</v>
      </c>
      <c r="R27" s="39" t="n">
        <f aca="false">平成12年第1次男!R27+平成12年第1次女!R27</f>
        <v>11</v>
      </c>
      <c r="S27" s="40"/>
      <c r="T27" s="40"/>
      <c r="U27" s="40"/>
      <c r="V27" s="22"/>
      <c r="W27" s="37" t="n">
        <f aca="false">平成12年第1次男!W27+平成12年第1次女!W27</f>
        <v>2706</v>
      </c>
      <c r="X27" s="40" t="n">
        <f aca="false">平成12年第1次男!X27+平成12年第1次女!X27</f>
        <v>7</v>
      </c>
      <c r="Y27" s="39" t="n">
        <f aca="false">平成12年第1次男!Y27+平成12年第1次女!Y27</f>
        <v>34</v>
      </c>
      <c r="Z27" s="39" t="n">
        <f aca="false">平成12年第1次男!Z27+平成12年第1次女!Z27</f>
        <v>35</v>
      </c>
      <c r="AA27" s="39" t="n">
        <f aca="false">平成12年第1次男!AA27+平成12年第1次女!AA27</f>
        <v>55</v>
      </c>
      <c r="AB27" s="39" t="n">
        <f aca="false">平成12年第1次男!AB27+平成12年第1次女!AB27</f>
        <v>164</v>
      </c>
      <c r="AC27" s="39" t="n">
        <f aca="false">平成12年第1次男!AC27+平成12年第1次女!AC27</f>
        <v>207</v>
      </c>
      <c r="AD27" s="39" t="n">
        <f aca="false">平成12年第1次男!AD27+平成12年第1次女!AD27</f>
        <v>269</v>
      </c>
      <c r="AE27" s="39" t="n">
        <f aca="false">平成12年第1次男!AE27+平成12年第1次女!AE27</f>
        <v>273</v>
      </c>
      <c r="AF27" s="39" t="n">
        <f aca="false">平成12年第1次男!AF27+平成12年第1次女!AF27</f>
        <v>244</v>
      </c>
      <c r="AG27" s="39" t="n">
        <f aca="false">平成12年第1次男!AG27+平成12年第1次女!AG27</f>
        <v>362</v>
      </c>
      <c r="AH27" s="39" t="n">
        <f aca="false">平成12年第1次男!AH27+平成12年第1次女!AH27</f>
        <v>477</v>
      </c>
      <c r="AI27" s="39" t="n">
        <f aca="false">平成12年第1次男!AI27+平成12年第1次女!AI27</f>
        <v>356</v>
      </c>
      <c r="AJ27" s="39" t="n">
        <f aca="false">平成12年第1次男!AJ27+平成12年第1次女!AJ27</f>
        <v>178</v>
      </c>
      <c r="AK27" s="39" t="n">
        <f aca="false">平成12年第1次男!AK27+平成12年第1次女!AK27</f>
        <v>34</v>
      </c>
      <c r="AL27" s="39" t="n">
        <f aca="false">平成12年第1次男!AL27+平成12年第1次女!AL27</f>
        <v>11</v>
      </c>
      <c r="AM27" s="40"/>
      <c r="AN27" s="40"/>
      <c r="AO27" s="40"/>
      <c r="AP27" s="47"/>
      <c r="AQ27" s="37" t="n">
        <f aca="false">平成12年第1次男!AQ27+平成12年第1次女!AQ27</f>
        <v>5</v>
      </c>
      <c r="AR27" s="40" t="n">
        <f aca="false">平成12年第1次男!AR27+平成12年第1次女!AR27</f>
        <v>0</v>
      </c>
      <c r="AS27" s="39" t="n">
        <f aca="false">平成12年第1次男!AS27+平成12年第1次女!AS27</f>
        <v>0</v>
      </c>
      <c r="AT27" s="39" t="n">
        <f aca="false">平成12年第1次男!AT27+平成12年第1次女!AT27</f>
        <v>1</v>
      </c>
      <c r="AU27" s="39" t="n">
        <f aca="false">平成12年第1次男!AU27+平成12年第1次女!AU27</f>
        <v>0</v>
      </c>
      <c r="AV27" s="39" t="n">
        <f aca="false">平成12年第1次男!AV27+平成12年第1次女!AV27</f>
        <v>0</v>
      </c>
      <c r="AW27" s="39" t="n">
        <f aca="false">平成12年第1次男!AW27+平成12年第1次女!AW27</f>
        <v>0</v>
      </c>
      <c r="AX27" s="39" t="n">
        <f aca="false">平成12年第1次男!AX27+平成12年第1次女!AX27</f>
        <v>0</v>
      </c>
      <c r="AY27" s="39" t="n">
        <f aca="false">平成12年第1次男!AY27+平成12年第1次女!AY27</f>
        <v>3</v>
      </c>
      <c r="AZ27" s="39" t="n">
        <f aca="false">平成12年第1次男!AZ27+平成12年第1次女!AZ27</f>
        <v>1</v>
      </c>
      <c r="BA27" s="39" t="n">
        <f aca="false">平成12年第1次男!BA27+平成12年第1次女!BA27</f>
        <v>0</v>
      </c>
      <c r="BB27" s="39" t="n">
        <f aca="false">平成12年第1次男!BB27+平成12年第1次女!BB27</f>
        <v>0</v>
      </c>
      <c r="BC27" s="39" t="n">
        <f aca="false">平成12年第1次男!BC27+平成12年第1次女!BC27</f>
        <v>0</v>
      </c>
      <c r="BD27" s="39" t="n">
        <f aca="false">平成12年第1次男!BD27+平成12年第1次女!BD27</f>
        <v>0</v>
      </c>
      <c r="BE27" s="39" t="n">
        <f aca="false">平成12年第1次男!BE27+平成12年第1次女!BE27</f>
        <v>0</v>
      </c>
      <c r="BF27" s="39" t="n">
        <f aca="false">平成12年第1次男!BF27+平成12年第1次女!BF27</f>
        <v>0</v>
      </c>
      <c r="BG27" s="40"/>
      <c r="BH27" s="40"/>
      <c r="BI27" s="40"/>
      <c r="BJ27" s="38"/>
      <c r="BK27" s="67" t="n">
        <f aca="false">平成12年第1次男!BK27+平成12年第1次女!BK27</f>
        <v>1</v>
      </c>
      <c r="BL27" s="40" t="n">
        <f aca="false">平成12年第1次男!BL27+平成12年第1次女!BL27</f>
        <v>0</v>
      </c>
      <c r="BM27" s="39" t="n">
        <f aca="false">平成12年第1次男!BM27+平成12年第1次女!BM27</f>
        <v>0</v>
      </c>
      <c r="BN27" s="39" t="n">
        <f aca="false">平成12年第1次男!BN27+平成12年第1次女!BN27</f>
        <v>0</v>
      </c>
      <c r="BO27" s="39" t="n">
        <f aca="false">平成12年第1次男!BO27+平成12年第1次女!BO27</f>
        <v>0</v>
      </c>
      <c r="BP27" s="39" t="n">
        <f aca="false">平成12年第1次男!BP27+平成12年第1次女!BP27</f>
        <v>0</v>
      </c>
      <c r="BQ27" s="39" t="n">
        <f aca="false">平成12年第1次男!BQ27+平成12年第1次女!BQ27</f>
        <v>0</v>
      </c>
      <c r="BR27" s="39" t="n">
        <f aca="false">平成12年第1次男!BR27+平成12年第1次女!BR27</f>
        <v>1</v>
      </c>
      <c r="BS27" s="39" t="n">
        <f aca="false">平成12年第1次男!BS27+平成12年第1次女!BS27</f>
        <v>0</v>
      </c>
      <c r="BT27" s="39" t="n">
        <f aca="false">平成12年第1次男!BT27+平成12年第1次女!BT27</f>
        <v>0</v>
      </c>
      <c r="BU27" s="39" t="n">
        <f aca="false">平成12年第1次男!BU27+平成12年第1次女!BU27</f>
        <v>0</v>
      </c>
      <c r="BV27" s="39" t="n">
        <f aca="false">平成12年第1次男!BV27+平成12年第1次女!BV27</f>
        <v>0</v>
      </c>
      <c r="BW27" s="39" t="n">
        <f aca="false">平成12年第1次男!BW27+平成12年第1次女!BW27</f>
        <v>0</v>
      </c>
      <c r="BX27" s="39" t="n">
        <f aca="false">平成12年第1次男!BX27+平成12年第1次女!BX27</f>
        <v>0</v>
      </c>
      <c r="BY27" s="39" t="n">
        <f aca="false">平成12年第1次男!BY27+平成12年第1次女!BY27</f>
        <v>0</v>
      </c>
      <c r="BZ27" s="39" t="n">
        <f aca="false">平成12年第1次男!BZ27+平成12年第1次女!BZ27</f>
        <v>0</v>
      </c>
      <c r="CA27" s="39"/>
      <c r="CB27" s="39"/>
      <c r="CC27" s="39"/>
      <c r="CD27" s="26"/>
    </row>
    <row r="28" customFormat="false" ht="13.5" hidden="false" customHeight="false" outlineLevel="0" collapsed="false">
      <c r="A28" s="35" t="n">
        <v>342</v>
      </c>
      <c r="B28" s="36" t="s">
        <v>48</v>
      </c>
      <c r="C28" s="40" t="n">
        <f aca="false">平成12年第1次男!C28+平成12年第1次女!C28</f>
        <v>1317</v>
      </c>
      <c r="D28" s="40" t="n">
        <f aca="false">平成12年第1次男!D28+平成12年第1次女!D28</f>
        <v>4</v>
      </c>
      <c r="E28" s="39" t="n">
        <f aca="false">平成12年第1次男!E28+平成12年第1次女!E28</f>
        <v>16</v>
      </c>
      <c r="F28" s="39" t="n">
        <f aca="false">平成12年第1次男!F28+平成12年第1次女!F28</f>
        <v>21</v>
      </c>
      <c r="G28" s="39" t="n">
        <f aca="false">平成12年第1次男!G28+平成12年第1次女!G28</f>
        <v>55</v>
      </c>
      <c r="H28" s="39" t="n">
        <f aca="false">平成12年第1次男!H28+平成12年第1次女!H28</f>
        <v>83</v>
      </c>
      <c r="I28" s="39" t="n">
        <f aca="false">平成12年第1次男!I28+平成12年第1次女!I28</f>
        <v>97</v>
      </c>
      <c r="J28" s="39" t="n">
        <f aca="false">平成12年第1次男!J28+平成12年第1次女!J28</f>
        <v>129</v>
      </c>
      <c r="K28" s="39" t="n">
        <f aca="false">平成12年第1次男!K28+平成12年第1次女!K28</f>
        <v>148</v>
      </c>
      <c r="L28" s="39" t="n">
        <f aca="false">平成12年第1次男!L28+平成12年第1次女!L28</f>
        <v>133</v>
      </c>
      <c r="M28" s="39" t="n">
        <f aca="false">平成12年第1次男!M28+平成12年第1次女!M28</f>
        <v>174</v>
      </c>
      <c r="N28" s="39" t="n">
        <f aca="false">平成12年第1次男!N28+平成12年第1次女!N28</f>
        <v>229</v>
      </c>
      <c r="O28" s="39" t="n">
        <f aca="false">平成12年第1次男!O28+平成12年第1次女!O28</f>
        <v>151</v>
      </c>
      <c r="P28" s="39" t="n">
        <f aca="false">平成12年第1次男!P28+平成12年第1次女!P28</f>
        <v>50</v>
      </c>
      <c r="Q28" s="39" t="n">
        <f aca="false">平成12年第1次男!Q28+平成12年第1次女!Q28</f>
        <v>18</v>
      </c>
      <c r="R28" s="39" t="n">
        <f aca="false">平成12年第1次男!R28+平成12年第1次女!R28</f>
        <v>9</v>
      </c>
      <c r="S28" s="40"/>
      <c r="T28" s="40"/>
      <c r="U28" s="40"/>
      <c r="V28" s="22"/>
      <c r="W28" s="37" t="n">
        <f aca="false">平成12年第1次男!W28+平成12年第1次女!W28</f>
        <v>1310</v>
      </c>
      <c r="X28" s="40" t="n">
        <f aca="false">平成12年第1次男!X28+平成12年第1次女!X28</f>
        <v>4</v>
      </c>
      <c r="Y28" s="39" t="n">
        <f aca="false">平成12年第1次男!Y28+平成12年第1次女!Y28</f>
        <v>16</v>
      </c>
      <c r="Z28" s="39" t="n">
        <f aca="false">平成12年第1次男!Z28+平成12年第1次女!Z28</f>
        <v>21</v>
      </c>
      <c r="AA28" s="39" t="n">
        <f aca="false">平成12年第1次男!AA28+平成12年第1次女!AA28</f>
        <v>55</v>
      </c>
      <c r="AB28" s="39" t="n">
        <f aca="false">平成12年第1次男!AB28+平成12年第1次女!AB28</f>
        <v>83</v>
      </c>
      <c r="AC28" s="39" t="n">
        <f aca="false">平成12年第1次男!AC28+平成12年第1次女!AC28</f>
        <v>97</v>
      </c>
      <c r="AD28" s="39" t="n">
        <f aca="false">平成12年第1次男!AD28+平成12年第1次女!AD28</f>
        <v>129</v>
      </c>
      <c r="AE28" s="39" t="n">
        <f aca="false">平成12年第1次男!AE28+平成12年第1次女!AE28</f>
        <v>146</v>
      </c>
      <c r="AF28" s="39" t="n">
        <f aca="false">平成12年第1次男!AF28+平成12年第1次女!AF28</f>
        <v>132</v>
      </c>
      <c r="AG28" s="39" t="n">
        <f aca="false">平成12年第1次男!AG28+平成12年第1次女!AG28</f>
        <v>173</v>
      </c>
      <c r="AH28" s="39" t="n">
        <f aca="false">平成12年第1次男!AH28+平成12年第1次女!AH28</f>
        <v>228</v>
      </c>
      <c r="AI28" s="39" t="n">
        <f aca="false">平成12年第1次男!AI28+平成12年第1次女!AI28</f>
        <v>149</v>
      </c>
      <c r="AJ28" s="39" t="n">
        <f aca="false">平成12年第1次男!AJ28+平成12年第1次女!AJ28</f>
        <v>50</v>
      </c>
      <c r="AK28" s="39" t="n">
        <f aca="false">平成12年第1次男!AK28+平成12年第1次女!AK28</f>
        <v>18</v>
      </c>
      <c r="AL28" s="39" t="n">
        <f aca="false">平成12年第1次男!AL28+平成12年第1次女!AL28</f>
        <v>9</v>
      </c>
      <c r="AM28" s="40"/>
      <c r="AN28" s="40"/>
      <c r="AO28" s="40"/>
      <c r="AP28" s="47"/>
      <c r="AQ28" s="37" t="n">
        <f aca="false">平成12年第1次男!AQ28+平成12年第1次女!AQ28</f>
        <v>7</v>
      </c>
      <c r="AR28" s="40" t="n">
        <f aca="false">平成12年第1次男!AR28+平成12年第1次女!AR28</f>
        <v>0</v>
      </c>
      <c r="AS28" s="39" t="n">
        <f aca="false">平成12年第1次男!AS28+平成12年第1次女!AS28</f>
        <v>0</v>
      </c>
      <c r="AT28" s="39" t="n">
        <f aca="false">平成12年第1次男!AT28+平成12年第1次女!AT28</f>
        <v>0</v>
      </c>
      <c r="AU28" s="39" t="n">
        <f aca="false">平成12年第1次男!AU28+平成12年第1次女!AU28</f>
        <v>0</v>
      </c>
      <c r="AV28" s="39" t="n">
        <f aca="false">平成12年第1次男!AV28+平成12年第1次女!AV28</f>
        <v>0</v>
      </c>
      <c r="AW28" s="39" t="n">
        <f aca="false">平成12年第1次男!AW28+平成12年第1次女!AW28</f>
        <v>0</v>
      </c>
      <c r="AX28" s="39" t="n">
        <f aca="false">平成12年第1次男!AX28+平成12年第1次女!AX28</f>
        <v>0</v>
      </c>
      <c r="AY28" s="39" t="n">
        <f aca="false">平成12年第1次男!AY28+平成12年第1次女!AY28</f>
        <v>2</v>
      </c>
      <c r="AZ28" s="39" t="n">
        <f aca="false">平成12年第1次男!AZ28+平成12年第1次女!AZ28</f>
        <v>1</v>
      </c>
      <c r="BA28" s="39" t="n">
        <f aca="false">平成12年第1次男!BA28+平成12年第1次女!BA28</f>
        <v>1</v>
      </c>
      <c r="BB28" s="39" t="n">
        <f aca="false">平成12年第1次男!BB28+平成12年第1次女!BB28</f>
        <v>1</v>
      </c>
      <c r="BC28" s="39" t="n">
        <f aca="false">平成12年第1次男!BC28+平成12年第1次女!BC28</f>
        <v>2</v>
      </c>
      <c r="BD28" s="39" t="n">
        <f aca="false">平成12年第1次男!BD28+平成12年第1次女!BD28</f>
        <v>0</v>
      </c>
      <c r="BE28" s="39" t="n">
        <f aca="false">平成12年第1次男!BE28+平成12年第1次女!BE28</f>
        <v>0</v>
      </c>
      <c r="BF28" s="39" t="n">
        <f aca="false">平成12年第1次男!BF28+平成12年第1次女!BF28</f>
        <v>0</v>
      </c>
      <c r="BG28" s="40"/>
      <c r="BH28" s="40"/>
      <c r="BI28" s="40"/>
      <c r="BJ28" s="38"/>
      <c r="BK28" s="67" t="n">
        <f aca="false">平成12年第1次男!BK28+平成12年第1次女!BK28</f>
        <v>0</v>
      </c>
      <c r="BL28" s="40" t="n">
        <f aca="false">平成12年第1次男!BL28+平成12年第1次女!BL28</f>
        <v>0</v>
      </c>
      <c r="BM28" s="39" t="n">
        <f aca="false">平成12年第1次男!BM28+平成12年第1次女!BM28</f>
        <v>0</v>
      </c>
      <c r="BN28" s="39" t="n">
        <f aca="false">平成12年第1次男!BN28+平成12年第1次女!BN28</f>
        <v>0</v>
      </c>
      <c r="BO28" s="39" t="n">
        <f aca="false">平成12年第1次男!BO28+平成12年第1次女!BO28</f>
        <v>0</v>
      </c>
      <c r="BP28" s="39" t="n">
        <f aca="false">平成12年第1次男!BP28+平成12年第1次女!BP28</f>
        <v>0</v>
      </c>
      <c r="BQ28" s="39" t="n">
        <f aca="false">平成12年第1次男!BQ28+平成12年第1次女!BQ28</f>
        <v>0</v>
      </c>
      <c r="BR28" s="39" t="n">
        <f aca="false">平成12年第1次男!BR28+平成12年第1次女!BR28</f>
        <v>0</v>
      </c>
      <c r="BS28" s="39" t="n">
        <f aca="false">平成12年第1次男!BS28+平成12年第1次女!BS28</f>
        <v>0</v>
      </c>
      <c r="BT28" s="39" t="n">
        <f aca="false">平成12年第1次男!BT28+平成12年第1次女!BT28</f>
        <v>0</v>
      </c>
      <c r="BU28" s="39" t="n">
        <f aca="false">平成12年第1次男!BU28+平成12年第1次女!BU28</f>
        <v>0</v>
      </c>
      <c r="BV28" s="39" t="n">
        <f aca="false">平成12年第1次男!BV28+平成12年第1次女!BV28</f>
        <v>0</v>
      </c>
      <c r="BW28" s="39" t="n">
        <f aca="false">平成12年第1次男!BW28+平成12年第1次女!BW28</f>
        <v>0</v>
      </c>
      <c r="BX28" s="39" t="n">
        <f aca="false">平成12年第1次男!BX28+平成12年第1次女!BX28</f>
        <v>0</v>
      </c>
      <c r="BY28" s="39" t="n">
        <f aca="false">平成12年第1次男!BY28+平成12年第1次女!BY28</f>
        <v>0</v>
      </c>
      <c r="BZ28" s="39" t="n">
        <f aca="false">平成12年第1次男!BZ28+平成12年第1次女!BZ28</f>
        <v>0</v>
      </c>
      <c r="CA28" s="39"/>
      <c r="CB28" s="39"/>
      <c r="CC28" s="39"/>
      <c r="CD28" s="26"/>
    </row>
    <row r="29" customFormat="false" ht="13.5" hidden="false" customHeight="false" outlineLevel="0" collapsed="false">
      <c r="A29" s="41" t="n">
        <v>343</v>
      </c>
      <c r="B29" s="20" t="s">
        <v>49</v>
      </c>
      <c r="C29" s="40" t="n">
        <f aca="false">平成12年第1次男!C29+平成12年第1次女!C29</f>
        <v>401</v>
      </c>
      <c r="D29" s="40" t="n">
        <f aca="false">平成12年第1次男!D29+平成12年第1次女!D29</f>
        <v>2</v>
      </c>
      <c r="E29" s="39" t="n">
        <f aca="false">平成12年第1次男!E29+平成12年第1次女!E29</f>
        <v>1</v>
      </c>
      <c r="F29" s="39" t="n">
        <f aca="false">平成12年第1次男!F29+平成12年第1次女!F29</f>
        <v>5</v>
      </c>
      <c r="G29" s="39" t="n">
        <f aca="false">平成12年第1次男!G29+平成12年第1次女!G29</f>
        <v>6</v>
      </c>
      <c r="H29" s="39" t="n">
        <f aca="false">平成12年第1次男!H29+平成12年第1次女!H29</f>
        <v>14</v>
      </c>
      <c r="I29" s="39" t="n">
        <f aca="false">平成12年第1次男!I29+平成12年第1次女!I29</f>
        <v>11</v>
      </c>
      <c r="J29" s="39" t="n">
        <f aca="false">平成12年第1次男!J29+平成12年第1次女!J29</f>
        <v>28</v>
      </c>
      <c r="K29" s="39" t="n">
        <f aca="false">平成12年第1次男!K29+平成12年第1次女!K29</f>
        <v>41</v>
      </c>
      <c r="L29" s="39" t="n">
        <f aca="false">平成12年第1次男!L29+平成12年第1次女!L29</f>
        <v>39</v>
      </c>
      <c r="M29" s="39" t="n">
        <f aca="false">平成12年第1次男!M29+平成12年第1次女!M29</f>
        <v>64</v>
      </c>
      <c r="N29" s="39" t="n">
        <f aca="false">平成12年第1次男!N29+平成12年第1次女!N29</f>
        <v>84</v>
      </c>
      <c r="O29" s="39" t="n">
        <f aca="false">平成12年第1次男!O29+平成12年第1次女!O29</f>
        <v>68</v>
      </c>
      <c r="P29" s="39" t="n">
        <f aca="false">平成12年第1次男!P29+平成12年第1次女!P29</f>
        <v>28</v>
      </c>
      <c r="Q29" s="39" t="n">
        <f aca="false">平成12年第1次男!Q29+平成12年第1次女!Q29</f>
        <v>8</v>
      </c>
      <c r="R29" s="39" t="n">
        <f aca="false">平成12年第1次男!R29+平成12年第1次女!R29</f>
        <v>2</v>
      </c>
      <c r="S29" s="40"/>
      <c r="T29" s="40"/>
      <c r="U29" s="40"/>
      <c r="V29" s="22"/>
      <c r="W29" s="37" t="n">
        <f aca="false">平成12年第1次男!W29+平成12年第1次女!W29</f>
        <v>364</v>
      </c>
      <c r="X29" s="40" t="n">
        <f aca="false">平成12年第1次男!X29+平成12年第1次女!X29</f>
        <v>2</v>
      </c>
      <c r="Y29" s="39" t="n">
        <f aca="false">平成12年第1次男!Y29+平成12年第1次女!Y29</f>
        <v>1</v>
      </c>
      <c r="Z29" s="39" t="n">
        <f aca="false">平成12年第1次男!Z29+平成12年第1次女!Z29</f>
        <v>5</v>
      </c>
      <c r="AA29" s="39" t="n">
        <f aca="false">平成12年第1次男!AA29+平成12年第1次女!AA29</f>
        <v>6</v>
      </c>
      <c r="AB29" s="39" t="n">
        <f aca="false">平成12年第1次男!AB29+平成12年第1次女!AB29</f>
        <v>13</v>
      </c>
      <c r="AC29" s="39" t="n">
        <f aca="false">平成12年第1次男!AC29+平成12年第1次女!AC29</f>
        <v>11</v>
      </c>
      <c r="AD29" s="39" t="n">
        <f aca="false">平成12年第1次男!AD29+平成12年第1次女!AD29</f>
        <v>23</v>
      </c>
      <c r="AE29" s="39" t="n">
        <f aca="false">平成12年第1次男!AE29+平成12年第1次女!AE29</f>
        <v>35</v>
      </c>
      <c r="AF29" s="39" t="n">
        <f aca="false">平成12年第1次男!AF29+平成12年第1次女!AF29</f>
        <v>34</v>
      </c>
      <c r="AG29" s="39" t="n">
        <f aca="false">平成12年第1次男!AG29+平成12年第1次女!AG29</f>
        <v>56</v>
      </c>
      <c r="AH29" s="39" t="n">
        <f aca="false">平成12年第1次男!AH29+平成12年第1次女!AH29</f>
        <v>75</v>
      </c>
      <c r="AI29" s="39" t="n">
        <f aca="false">平成12年第1次男!AI29+平成12年第1次女!AI29</f>
        <v>66</v>
      </c>
      <c r="AJ29" s="39" t="n">
        <f aca="false">平成12年第1次男!AJ29+平成12年第1次女!AJ29</f>
        <v>27</v>
      </c>
      <c r="AK29" s="39" t="n">
        <f aca="false">平成12年第1次男!AK29+平成12年第1次女!AK29</f>
        <v>8</v>
      </c>
      <c r="AL29" s="39" t="n">
        <f aca="false">平成12年第1次男!AL29+平成12年第1次女!AL29</f>
        <v>2</v>
      </c>
      <c r="AM29" s="40"/>
      <c r="AN29" s="40"/>
      <c r="AO29" s="40"/>
      <c r="AP29" s="47"/>
      <c r="AQ29" s="37" t="n">
        <f aca="false">平成12年第1次男!AQ29+平成12年第1次女!AQ29</f>
        <v>35</v>
      </c>
      <c r="AR29" s="40" t="n">
        <f aca="false">平成12年第1次男!AR29+平成12年第1次女!AR29</f>
        <v>0</v>
      </c>
      <c r="AS29" s="39" t="n">
        <f aca="false">平成12年第1次男!AS29+平成12年第1次女!AS29</f>
        <v>0</v>
      </c>
      <c r="AT29" s="39" t="n">
        <f aca="false">平成12年第1次男!AT29+平成12年第1次女!AT29</f>
        <v>0</v>
      </c>
      <c r="AU29" s="39" t="n">
        <f aca="false">平成12年第1次男!AU29+平成12年第1次女!AU29</f>
        <v>0</v>
      </c>
      <c r="AV29" s="39" t="n">
        <f aca="false">平成12年第1次男!AV29+平成12年第1次女!AV29</f>
        <v>0</v>
      </c>
      <c r="AW29" s="39" t="n">
        <f aca="false">平成12年第1次男!AW29+平成12年第1次女!AW29</f>
        <v>0</v>
      </c>
      <c r="AX29" s="39" t="n">
        <f aca="false">平成12年第1次男!AX29+平成12年第1次女!AX29</f>
        <v>5</v>
      </c>
      <c r="AY29" s="39" t="n">
        <f aca="false">平成12年第1次男!AY29+平成12年第1次女!AY29</f>
        <v>6</v>
      </c>
      <c r="AZ29" s="39" t="n">
        <f aca="false">平成12年第1次男!AZ29+平成12年第1次女!AZ29</f>
        <v>5</v>
      </c>
      <c r="BA29" s="39" t="n">
        <f aca="false">平成12年第1次男!BA29+平成12年第1次女!BA29</f>
        <v>8</v>
      </c>
      <c r="BB29" s="39" t="n">
        <f aca="false">平成12年第1次男!BB29+平成12年第1次女!BB29</f>
        <v>9</v>
      </c>
      <c r="BC29" s="39" t="n">
        <f aca="false">平成12年第1次男!BC29+平成12年第1次女!BC29</f>
        <v>1</v>
      </c>
      <c r="BD29" s="39" t="n">
        <f aca="false">平成12年第1次男!BD29+平成12年第1次女!BD29</f>
        <v>1</v>
      </c>
      <c r="BE29" s="39" t="n">
        <f aca="false">平成12年第1次男!BE29+平成12年第1次女!BE29</f>
        <v>0</v>
      </c>
      <c r="BF29" s="39" t="n">
        <f aca="false">平成12年第1次男!BF29+平成12年第1次女!BF29</f>
        <v>0</v>
      </c>
      <c r="BG29" s="40"/>
      <c r="BH29" s="40"/>
      <c r="BI29" s="40"/>
      <c r="BJ29" s="38"/>
      <c r="BK29" s="68" t="n">
        <f aca="false">平成12年第1次男!BK29+平成12年第1次女!BK29</f>
        <v>2</v>
      </c>
      <c r="BL29" s="40" t="n">
        <f aca="false">平成12年第1次男!BL29+平成12年第1次女!BL29</f>
        <v>0</v>
      </c>
      <c r="BM29" s="39" t="n">
        <f aca="false">平成12年第1次男!BM29+平成12年第1次女!BM29</f>
        <v>0</v>
      </c>
      <c r="BN29" s="39" t="n">
        <f aca="false">平成12年第1次男!BN29+平成12年第1次女!BN29</f>
        <v>0</v>
      </c>
      <c r="BO29" s="39" t="n">
        <f aca="false">平成12年第1次男!BO29+平成12年第1次女!BO29</f>
        <v>0</v>
      </c>
      <c r="BP29" s="39" t="n">
        <f aca="false">平成12年第1次男!BP29+平成12年第1次女!BP29</f>
        <v>1</v>
      </c>
      <c r="BQ29" s="39" t="n">
        <f aca="false">平成12年第1次男!BQ29+平成12年第1次女!BQ29</f>
        <v>0</v>
      </c>
      <c r="BR29" s="39" t="n">
        <f aca="false">平成12年第1次男!BR29+平成12年第1次女!BR29</f>
        <v>0</v>
      </c>
      <c r="BS29" s="39" t="n">
        <f aca="false">平成12年第1次男!BS29+平成12年第1次女!BS29</f>
        <v>0</v>
      </c>
      <c r="BT29" s="39" t="n">
        <f aca="false">平成12年第1次男!BT29+平成12年第1次女!BT29</f>
        <v>0</v>
      </c>
      <c r="BU29" s="39" t="n">
        <f aca="false">平成12年第1次男!BU29+平成12年第1次女!BU29</f>
        <v>0</v>
      </c>
      <c r="BV29" s="39" t="n">
        <f aca="false">平成12年第1次男!BV29+平成12年第1次女!BV29</f>
        <v>0</v>
      </c>
      <c r="BW29" s="39" t="n">
        <f aca="false">平成12年第1次男!BW29+平成12年第1次女!BW29</f>
        <v>1</v>
      </c>
      <c r="BX29" s="39" t="n">
        <f aca="false">平成12年第1次男!BX29+平成12年第1次女!BX29</f>
        <v>0</v>
      </c>
      <c r="BY29" s="39" t="n">
        <f aca="false">平成12年第1次男!BY29+平成12年第1次女!BY29</f>
        <v>0</v>
      </c>
      <c r="BZ29" s="39" t="n">
        <f aca="false">平成12年第1次男!BZ29+平成12年第1次女!BZ29</f>
        <v>0</v>
      </c>
      <c r="CA29" s="39"/>
      <c r="CB29" s="39"/>
      <c r="CC29" s="39"/>
      <c r="CD29" s="26"/>
    </row>
    <row r="30" customFormat="false" ht="13.5" hidden="false" customHeight="false" outlineLevel="0" collapsed="false">
      <c r="A30" s="27" t="n">
        <v>361</v>
      </c>
      <c r="B30" s="28" t="s">
        <v>50</v>
      </c>
      <c r="C30" s="33" t="n">
        <f aca="false">平成12年第1次男!C30+平成12年第1次女!C30</f>
        <v>1739</v>
      </c>
      <c r="D30" s="33" t="n">
        <f aca="false">平成12年第1次男!D30+平成12年第1次女!D30</f>
        <v>7</v>
      </c>
      <c r="E30" s="32" t="n">
        <f aca="false">平成12年第1次男!E30+平成12年第1次女!E30</f>
        <v>14</v>
      </c>
      <c r="F30" s="32" t="n">
        <f aca="false">平成12年第1次男!F30+平成12年第1次女!F30</f>
        <v>16</v>
      </c>
      <c r="G30" s="32" t="n">
        <f aca="false">平成12年第1次男!G30+平成12年第1次女!G30</f>
        <v>36</v>
      </c>
      <c r="H30" s="32" t="n">
        <f aca="false">平成12年第1次男!H30+平成12年第1次女!H30</f>
        <v>81</v>
      </c>
      <c r="I30" s="32" t="n">
        <f aca="false">平成12年第1次男!I30+平成12年第1次女!I30</f>
        <v>123</v>
      </c>
      <c r="J30" s="32" t="n">
        <f aca="false">平成12年第1次男!J30+平成12年第1次女!J30</f>
        <v>174</v>
      </c>
      <c r="K30" s="32" t="n">
        <f aca="false">平成12年第1次男!K30+平成12年第1次女!K30</f>
        <v>194</v>
      </c>
      <c r="L30" s="32" t="n">
        <f aca="false">平成12年第1次男!L30+平成12年第1次女!L30</f>
        <v>190</v>
      </c>
      <c r="M30" s="32" t="n">
        <f aca="false">平成12年第1次男!M30+平成12年第1次女!M30</f>
        <v>270</v>
      </c>
      <c r="N30" s="32" t="n">
        <f aca="false">平成12年第1次男!N30+平成12年第1次女!N30</f>
        <v>306</v>
      </c>
      <c r="O30" s="32" t="n">
        <f aca="false">平成12年第1次男!O30+平成12年第1次女!O30</f>
        <v>205</v>
      </c>
      <c r="P30" s="32" t="n">
        <f aca="false">平成12年第1次男!P30+平成12年第1次女!P30</f>
        <v>94</v>
      </c>
      <c r="Q30" s="32" t="n">
        <f aca="false">平成12年第1次男!Q30+平成12年第1次女!Q30</f>
        <v>21</v>
      </c>
      <c r="R30" s="32" t="n">
        <f aca="false">平成12年第1次男!R30+平成12年第1次女!R30</f>
        <v>8</v>
      </c>
      <c r="S30" s="33"/>
      <c r="T30" s="33"/>
      <c r="U30" s="33"/>
      <c r="V30" s="30"/>
      <c r="W30" s="29" t="n">
        <f aca="false">平成12年第1次男!W30+平成12年第1次女!W30</f>
        <v>1736</v>
      </c>
      <c r="X30" s="33" t="n">
        <f aca="false">平成12年第1次男!X30+平成12年第1次女!X30</f>
        <v>6</v>
      </c>
      <c r="Y30" s="32" t="n">
        <f aca="false">平成12年第1次男!Y30+平成12年第1次女!Y30</f>
        <v>14</v>
      </c>
      <c r="Z30" s="32" t="n">
        <f aca="false">平成12年第1次男!Z30+平成12年第1次女!Z30</f>
        <v>15</v>
      </c>
      <c r="AA30" s="32" t="n">
        <f aca="false">平成12年第1次男!AA30+平成12年第1次女!AA30</f>
        <v>36</v>
      </c>
      <c r="AB30" s="32" t="n">
        <f aca="false">平成12年第1次男!AB30+平成12年第1次女!AB30</f>
        <v>80</v>
      </c>
      <c r="AC30" s="32" t="n">
        <f aca="false">平成12年第1次男!AC30+平成12年第1次女!AC30</f>
        <v>123</v>
      </c>
      <c r="AD30" s="32" t="n">
        <f aca="false">平成12年第1次男!AD30+平成12年第1次女!AD30</f>
        <v>174</v>
      </c>
      <c r="AE30" s="32" t="n">
        <f aca="false">平成12年第1次男!AE30+平成12年第1次女!AE30</f>
        <v>194</v>
      </c>
      <c r="AF30" s="32" t="n">
        <f aca="false">平成12年第1次男!AF30+平成12年第1次女!AF30</f>
        <v>190</v>
      </c>
      <c r="AG30" s="32" t="n">
        <f aca="false">平成12年第1次男!AG30+平成12年第1次女!AG30</f>
        <v>270</v>
      </c>
      <c r="AH30" s="32" t="n">
        <f aca="false">平成12年第1次男!AH30+平成12年第1次女!AH30</f>
        <v>306</v>
      </c>
      <c r="AI30" s="32" t="n">
        <f aca="false">平成12年第1次男!AI30+平成12年第1次女!AI30</f>
        <v>205</v>
      </c>
      <c r="AJ30" s="32" t="n">
        <f aca="false">平成12年第1次男!AJ30+平成12年第1次女!AJ30</f>
        <v>94</v>
      </c>
      <c r="AK30" s="32" t="n">
        <f aca="false">平成12年第1次男!AK30+平成12年第1次女!AK30</f>
        <v>21</v>
      </c>
      <c r="AL30" s="32" t="n">
        <f aca="false">平成12年第1次男!AL30+平成12年第1次女!AL30</f>
        <v>8</v>
      </c>
      <c r="AM30" s="33"/>
      <c r="AN30" s="33"/>
      <c r="AO30" s="33"/>
      <c r="AP30" s="48"/>
      <c r="AQ30" s="29" t="n">
        <f aca="false">平成12年第1次男!AQ30+平成12年第1次女!AQ30</f>
        <v>3</v>
      </c>
      <c r="AR30" s="33" t="n">
        <f aca="false">平成12年第1次男!AR30+平成12年第1次女!AR30</f>
        <v>1</v>
      </c>
      <c r="AS30" s="32" t="n">
        <f aca="false">平成12年第1次男!AS30+平成12年第1次女!AS30</f>
        <v>0</v>
      </c>
      <c r="AT30" s="32" t="n">
        <f aca="false">平成12年第1次男!AT30+平成12年第1次女!AT30</f>
        <v>1</v>
      </c>
      <c r="AU30" s="32" t="n">
        <f aca="false">平成12年第1次男!AU30+平成12年第1次女!AU30</f>
        <v>0</v>
      </c>
      <c r="AV30" s="32" t="n">
        <f aca="false">平成12年第1次男!AV30+平成12年第1次女!AV30</f>
        <v>1</v>
      </c>
      <c r="AW30" s="32" t="n">
        <f aca="false">平成12年第1次男!AW30+平成12年第1次女!AW30</f>
        <v>0</v>
      </c>
      <c r="AX30" s="32" t="n">
        <f aca="false">平成12年第1次男!AX30+平成12年第1次女!AX30</f>
        <v>0</v>
      </c>
      <c r="AY30" s="32" t="n">
        <f aca="false">平成12年第1次男!AY30+平成12年第1次女!AY30</f>
        <v>0</v>
      </c>
      <c r="AZ30" s="32" t="n">
        <f aca="false">平成12年第1次男!AZ30+平成12年第1次女!AZ30</f>
        <v>0</v>
      </c>
      <c r="BA30" s="32" t="n">
        <f aca="false">平成12年第1次男!BA30+平成12年第1次女!BA30</f>
        <v>0</v>
      </c>
      <c r="BB30" s="32" t="n">
        <f aca="false">平成12年第1次男!BB30+平成12年第1次女!BB30</f>
        <v>0</v>
      </c>
      <c r="BC30" s="32" t="n">
        <f aca="false">平成12年第1次男!BC30+平成12年第1次女!BC30</f>
        <v>0</v>
      </c>
      <c r="BD30" s="32" t="n">
        <f aca="false">平成12年第1次男!BD30+平成12年第1次女!BD30</f>
        <v>0</v>
      </c>
      <c r="BE30" s="32" t="n">
        <f aca="false">平成12年第1次男!BE30+平成12年第1次女!BE30</f>
        <v>0</v>
      </c>
      <c r="BF30" s="32" t="n">
        <f aca="false">平成12年第1次男!BF30+平成12年第1次女!BF30</f>
        <v>0</v>
      </c>
      <c r="BG30" s="33"/>
      <c r="BH30" s="33"/>
      <c r="BI30" s="33"/>
      <c r="BJ30" s="31"/>
      <c r="BK30" s="67" t="n">
        <f aca="false">平成12年第1次男!BK30+平成12年第1次女!BK30</f>
        <v>0</v>
      </c>
      <c r="BL30" s="33" t="n">
        <f aca="false">平成12年第1次男!BL30+平成12年第1次女!BL30</f>
        <v>0</v>
      </c>
      <c r="BM30" s="32" t="n">
        <f aca="false">平成12年第1次男!BM30+平成12年第1次女!BM30</f>
        <v>0</v>
      </c>
      <c r="BN30" s="32" t="n">
        <f aca="false">平成12年第1次男!BN30+平成12年第1次女!BN30</f>
        <v>0</v>
      </c>
      <c r="BO30" s="32" t="n">
        <f aca="false">平成12年第1次男!BO30+平成12年第1次女!BO30</f>
        <v>0</v>
      </c>
      <c r="BP30" s="32" t="n">
        <f aca="false">平成12年第1次男!BP30+平成12年第1次女!BP30</f>
        <v>0</v>
      </c>
      <c r="BQ30" s="32" t="n">
        <f aca="false">平成12年第1次男!BQ30+平成12年第1次女!BQ30</f>
        <v>0</v>
      </c>
      <c r="BR30" s="32" t="n">
        <f aca="false">平成12年第1次男!BR30+平成12年第1次女!BR30</f>
        <v>0</v>
      </c>
      <c r="BS30" s="32" t="n">
        <f aca="false">平成12年第1次男!BS30+平成12年第1次女!BS30</f>
        <v>0</v>
      </c>
      <c r="BT30" s="32" t="n">
        <f aca="false">平成12年第1次男!BT30+平成12年第1次女!BT30</f>
        <v>0</v>
      </c>
      <c r="BU30" s="32" t="n">
        <f aca="false">平成12年第1次男!BU30+平成12年第1次女!BU30</f>
        <v>0</v>
      </c>
      <c r="BV30" s="32" t="n">
        <f aca="false">平成12年第1次男!BV30+平成12年第1次女!BV30</f>
        <v>0</v>
      </c>
      <c r="BW30" s="32" t="n">
        <f aca="false">平成12年第1次男!BW30+平成12年第1次女!BW30</f>
        <v>0</v>
      </c>
      <c r="BX30" s="32" t="n">
        <f aca="false">平成12年第1次男!BX30+平成12年第1次女!BX30</f>
        <v>0</v>
      </c>
      <c r="BY30" s="32" t="n">
        <f aca="false">平成12年第1次男!BY30+平成12年第1次女!BY30</f>
        <v>0</v>
      </c>
      <c r="BZ30" s="32" t="n">
        <f aca="false">平成12年第1次男!BZ30+平成12年第1次女!BZ30</f>
        <v>0</v>
      </c>
      <c r="CA30" s="32"/>
      <c r="CB30" s="32"/>
      <c r="CC30" s="32"/>
      <c r="CD30" s="34"/>
    </row>
    <row r="31" customFormat="false" ht="13.5" hidden="false" customHeight="false" outlineLevel="0" collapsed="false">
      <c r="A31" s="35" t="n">
        <v>362</v>
      </c>
      <c r="B31" s="36" t="s">
        <v>51</v>
      </c>
      <c r="C31" s="40" t="n">
        <f aca="false">平成12年第1次男!C31+平成12年第1次女!C31</f>
        <v>1610</v>
      </c>
      <c r="D31" s="40" t="n">
        <f aca="false">平成12年第1次男!D31+平成12年第1次女!D31</f>
        <v>2</v>
      </c>
      <c r="E31" s="39" t="n">
        <f aca="false">平成12年第1次男!E31+平成12年第1次女!E31</f>
        <v>4</v>
      </c>
      <c r="F31" s="39" t="n">
        <f aca="false">平成12年第1次男!F31+平成12年第1次女!F31</f>
        <v>20</v>
      </c>
      <c r="G31" s="39" t="n">
        <f aca="false">平成12年第1次男!G31+平成12年第1次女!G31</f>
        <v>32</v>
      </c>
      <c r="H31" s="39" t="n">
        <f aca="false">平成12年第1次男!H31+平成12年第1次女!H31</f>
        <v>73</v>
      </c>
      <c r="I31" s="39" t="n">
        <f aca="false">平成12年第1次男!I31+平成12年第1次女!I31</f>
        <v>95</v>
      </c>
      <c r="J31" s="39" t="n">
        <f aca="false">平成12年第1次男!J31+平成12年第1次女!J31</f>
        <v>114</v>
      </c>
      <c r="K31" s="39" t="n">
        <f aca="false">平成12年第1次男!K31+平成12年第1次女!K31</f>
        <v>152</v>
      </c>
      <c r="L31" s="39" t="n">
        <f aca="false">平成12年第1次男!L31+平成12年第1次女!L31</f>
        <v>185</v>
      </c>
      <c r="M31" s="39" t="n">
        <f aca="false">平成12年第1次男!M31+平成12年第1次女!M31</f>
        <v>281</v>
      </c>
      <c r="N31" s="39" t="n">
        <f aca="false">平成12年第1次男!N31+平成12年第1次女!N31</f>
        <v>307</v>
      </c>
      <c r="O31" s="39" t="n">
        <f aca="false">平成12年第1次男!O31+平成12年第1次女!O31</f>
        <v>193</v>
      </c>
      <c r="P31" s="39" t="n">
        <f aca="false">平成12年第1次男!P31+平成12年第1次女!P31</f>
        <v>109</v>
      </c>
      <c r="Q31" s="39" t="n">
        <f aca="false">平成12年第1次男!Q31+平成12年第1次女!Q31</f>
        <v>35</v>
      </c>
      <c r="R31" s="39" t="n">
        <f aca="false">平成12年第1次男!R31+平成12年第1次女!R31</f>
        <v>8</v>
      </c>
      <c r="S31" s="40"/>
      <c r="T31" s="40"/>
      <c r="U31" s="40"/>
      <c r="V31" s="22"/>
      <c r="W31" s="37" t="n">
        <f aca="false">平成12年第1次男!W31+平成12年第1次女!W31</f>
        <v>1507</v>
      </c>
      <c r="X31" s="40" t="n">
        <f aca="false">平成12年第1次男!X31+平成12年第1次女!X31</f>
        <v>1</v>
      </c>
      <c r="Y31" s="39" t="n">
        <f aca="false">平成12年第1次男!Y31+平成12年第1次女!Y31</f>
        <v>4</v>
      </c>
      <c r="Z31" s="39" t="n">
        <f aca="false">平成12年第1次男!Z31+平成12年第1次女!Z31</f>
        <v>13</v>
      </c>
      <c r="AA31" s="39" t="n">
        <f aca="false">平成12年第1次男!AA31+平成12年第1次女!AA31</f>
        <v>25</v>
      </c>
      <c r="AB31" s="39" t="n">
        <f aca="false">平成12年第1次男!AB31+平成12年第1次女!AB31</f>
        <v>65</v>
      </c>
      <c r="AC31" s="39" t="n">
        <f aca="false">平成12年第1次男!AC31+平成12年第1次女!AC31</f>
        <v>91</v>
      </c>
      <c r="AD31" s="39" t="n">
        <f aca="false">平成12年第1次男!AD31+平成12年第1次女!AD31</f>
        <v>105</v>
      </c>
      <c r="AE31" s="39" t="n">
        <f aca="false">平成12年第1次男!AE31+平成12年第1次女!AE31</f>
        <v>134</v>
      </c>
      <c r="AF31" s="39" t="n">
        <f aca="false">平成12年第1次男!AF31+平成12年第1次女!AF31</f>
        <v>163</v>
      </c>
      <c r="AG31" s="39" t="n">
        <f aca="false">平成12年第1次男!AG31+平成12年第1次女!AG31</f>
        <v>266</v>
      </c>
      <c r="AH31" s="39" t="n">
        <f aca="false">平成12年第1次男!AH31+平成12年第1次女!AH31</f>
        <v>299</v>
      </c>
      <c r="AI31" s="39" t="n">
        <f aca="false">平成12年第1次男!AI31+平成12年第1次女!AI31</f>
        <v>191</v>
      </c>
      <c r="AJ31" s="39" t="n">
        <f aca="false">平成12年第1次男!AJ31+平成12年第1次女!AJ31</f>
        <v>107</v>
      </c>
      <c r="AK31" s="39" t="n">
        <f aca="false">平成12年第1次男!AK31+平成12年第1次女!AK31</f>
        <v>35</v>
      </c>
      <c r="AL31" s="39" t="n">
        <f aca="false">平成12年第1次男!AL31+平成12年第1次女!AL31</f>
        <v>8</v>
      </c>
      <c r="AM31" s="40"/>
      <c r="AN31" s="40"/>
      <c r="AO31" s="40"/>
      <c r="AP31" s="47"/>
      <c r="AQ31" s="37" t="n">
        <f aca="false">平成12年第1次男!AQ31+平成12年第1次女!AQ31</f>
        <v>103</v>
      </c>
      <c r="AR31" s="40" t="n">
        <f aca="false">平成12年第1次男!AR31+平成12年第1次女!AR31</f>
        <v>1</v>
      </c>
      <c r="AS31" s="39" t="n">
        <f aca="false">平成12年第1次男!AS31+平成12年第1次女!AS31</f>
        <v>0</v>
      </c>
      <c r="AT31" s="39" t="n">
        <f aca="false">平成12年第1次男!AT31+平成12年第1次女!AT31</f>
        <v>7</v>
      </c>
      <c r="AU31" s="39" t="n">
        <f aca="false">平成12年第1次男!AU31+平成12年第1次女!AU31</f>
        <v>7</v>
      </c>
      <c r="AV31" s="39" t="n">
        <f aca="false">平成12年第1次男!AV31+平成12年第1次女!AV31</f>
        <v>8</v>
      </c>
      <c r="AW31" s="39" t="n">
        <f aca="false">平成12年第1次男!AW31+平成12年第1次女!AW31</f>
        <v>4</v>
      </c>
      <c r="AX31" s="39" t="n">
        <f aca="false">平成12年第1次男!AX31+平成12年第1次女!AX31</f>
        <v>9</v>
      </c>
      <c r="AY31" s="39" t="n">
        <f aca="false">平成12年第1次男!AY31+平成12年第1次女!AY31</f>
        <v>18</v>
      </c>
      <c r="AZ31" s="39" t="n">
        <f aca="false">平成12年第1次男!AZ31+平成12年第1次女!AZ31</f>
        <v>22</v>
      </c>
      <c r="BA31" s="39" t="n">
        <f aca="false">平成12年第1次男!BA31+平成12年第1次女!BA31</f>
        <v>15</v>
      </c>
      <c r="BB31" s="39" t="n">
        <f aca="false">平成12年第1次男!BB31+平成12年第1次女!BB31</f>
        <v>8</v>
      </c>
      <c r="BC31" s="39" t="n">
        <f aca="false">平成12年第1次男!BC31+平成12年第1次女!BC31</f>
        <v>2</v>
      </c>
      <c r="BD31" s="39" t="n">
        <f aca="false">平成12年第1次男!BD31+平成12年第1次女!BD31</f>
        <v>2</v>
      </c>
      <c r="BE31" s="39" t="n">
        <f aca="false">平成12年第1次男!BE31+平成12年第1次女!BE31</f>
        <v>0</v>
      </c>
      <c r="BF31" s="39" t="n">
        <f aca="false">平成12年第1次男!BF31+平成12年第1次女!BF31</f>
        <v>0</v>
      </c>
      <c r="BG31" s="40"/>
      <c r="BH31" s="40"/>
      <c r="BI31" s="40"/>
      <c r="BJ31" s="38"/>
      <c r="BK31" s="67" t="n">
        <f aca="false">平成12年第1次男!BK31+平成12年第1次女!BK31</f>
        <v>0</v>
      </c>
      <c r="BL31" s="40" t="n">
        <f aca="false">平成12年第1次男!BL31+平成12年第1次女!BL31</f>
        <v>0</v>
      </c>
      <c r="BM31" s="39" t="n">
        <f aca="false">平成12年第1次男!BM31+平成12年第1次女!BM31</f>
        <v>0</v>
      </c>
      <c r="BN31" s="39" t="n">
        <f aca="false">平成12年第1次男!BN31+平成12年第1次女!BN31</f>
        <v>0</v>
      </c>
      <c r="BO31" s="39" t="n">
        <f aca="false">平成12年第1次男!BO31+平成12年第1次女!BO31</f>
        <v>0</v>
      </c>
      <c r="BP31" s="39" t="n">
        <f aca="false">平成12年第1次男!BP31+平成12年第1次女!BP31</f>
        <v>0</v>
      </c>
      <c r="BQ31" s="39" t="n">
        <f aca="false">平成12年第1次男!BQ31+平成12年第1次女!BQ31</f>
        <v>0</v>
      </c>
      <c r="BR31" s="39" t="n">
        <f aca="false">平成12年第1次男!BR31+平成12年第1次女!BR31</f>
        <v>0</v>
      </c>
      <c r="BS31" s="39" t="n">
        <f aca="false">平成12年第1次男!BS31+平成12年第1次女!BS31</f>
        <v>0</v>
      </c>
      <c r="BT31" s="39" t="n">
        <f aca="false">平成12年第1次男!BT31+平成12年第1次女!BT31</f>
        <v>0</v>
      </c>
      <c r="BU31" s="39" t="n">
        <f aca="false">平成12年第1次男!BU31+平成12年第1次女!BU31</f>
        <v>0</v>
      </c>
      <c r="BV31" s="39" t="n">
        <f aca="false">平成12年第1次男!BV31+平成12年第1次女!BV31</f>
        <v>0</v>
      </c>
      <c r="BW31" s="39" t="n">
        <f aca="false">平成12年第1次男!BW31+平成12年第1次女!BW31</f>
        <v>0</v>
      </c>
      <c r="BX31" s="39" t="n">
        <f aca="false">平成12年第1次男!BX31+平成12年第1次女!BX31</f>
        <v>0</v>
      </c>
      <c r="BY31" s="39" t="n">
        <f aca="false">平成12年第1次男!BY31+平成12年第1次女!BY31</f>
        <v>0</v>
      </c>
      <c r="BZ31" s="39" t="n">
        <f aca="false">平成12年第1次男!BZ31+平成12年第1次女!BZ31</f>
        <v>0</v>
      </c>
      <c r="CA31" s="39"/>
      <c r="CB31" s="39"/>
      <c r="CC31" s="39"/>
      <c r="CD31" s="26"/>
    </row>
    <row r="32" customFormat="false" ht="13.5" hidden="false" customHeight="false" outlineLevel="0" collapsed="false">
      <c r="A32" s="35" t="n">
        <v>363</v>
      </c>
      <c r="B32" s="36" t="s">
        <v>52</v>
      </c>
      <c r="C32" s="40" t="n">
        <f aca="false">平成12年第1次男!C32+平成12年第1次女!C32</f>
        <v>1249</v>
      </c>
      <c r="D32" s="40" t="n">
        <f aca="false">平成12年第1次男!D32+平成12年第1次女!D32</f>
        <v>5</v>
      </c>
      <c r="E32" s="39" t="n">
        <f aca="false">平成12年第1次男!E32+平成12年第1次女!E32</f>
        <v>10</v>
      </c>
      <c r="F32" s="39" t="n">
        <f aca="false">平成12年第1次男!F32+平成12年第1次女!F32</f>
        <v>17</v>
      </c>
      <c r="G32" s="39" t="n">
        <f aca="false">平成12年第1次男!G32+平成12年第1次女!G32</f>
        <v>19</v>
      </c>
      <c r="H32" s="39" t="n">
        <f aca="false">平成12年第1次男!H32+平成12年第1次女!H32</f>
        <v>27</v>
      </c>
      <c r="I32" s="39" t="n">
        <f aca="false">平成12年第1次男!I32+平成12年第1次女!I32</f>
        <v>50</v>
      </c>
      <c r="J32" s="39" t="n">
        <f aca="false">平成12年第1次男!J32+平成12年第1次女!J32</f>
        <v>102</v>
      </c>
      <c r="K32" s="39" t="n">
        <f aca="false">平成12年第1次男!K32+平成12年第1次女!K32</f>
        <v>137</v>
      </c>
      <c r="L32" s="39" t="n">
        <f aca="false">平成12年第1次男!L32+平成12年第1次女!L32</f>
        <v>121</v>
      </c>
      <c r="M32" s="39" t="n">
        <f aca="false">平成12年第1次男!M32+平成12年第1次女!M32</f>
        <v>228</v>
      </c>
      <c r="N32" s="39" t="n">
        <f aca="false">平成12年第1次男!N32+平成12年第1次女!N32</f>
        <v>217</v>
      </c>
      <c r="O32" s="39" t="n">
        <f aca="false">平成12年第1次男!O32+平成12年第1次女!O32</f>
        <v>196</v>
      </c>
      <c r="P32" s="39" t="n">
        <f aca="false">平成12年第1次男!P32+平成12年第1次女!P32</f>
        <v>91</v>
      </c>
      <c r="Q32" s="39" t="n">
        <f aca="false">平成12年第1次男!Q32+平成12年第1次女!Q32</f>
        <v>23</v>
      </c>
      <c r="R32" s="39" t="n">
        <f aca="false">平成12年第1次男!R32+平成12年第1次女!R32</f>
        <v>6</v>
      </c>
      <c r="S32" s="40"/>
      <c r="T32" s="40"/>
      <c r="U32" s="40"/>
      <c r="V32" s="22"/>
      <c r="W32" s="37" t="n">
        <f aca="false">平成12年第1次男!W32+平成12年第1次女!W32</f>
        <v>1236</v>
      </c>
      <c r="X32" s="40" t="n">
        <f aca="false">平成12年第1次男!X32+平成12年第1次女!X32</f>
        <v>5</v>
      </c>
      <c r="Y32" s="39" t="n">
        <f aca="false">平成12年第1次男!Y32+平成12年第1次女!Y32</f>
        <v>9</v>
      </c>
      <c r="Z32" s="39" t="n">
        <f aca="false">平成12年第1次男!Z32+平成12年第1次女!Z32</f>
        <v>16</v>
      </c>
      <c r="AA32" s="39" t="n">
        <f aca="false">平成12年第1次男!AA32+平成12年第1次女!AA32</f>
        <v>18</v>
      </c>
      <c r="AB32" s="39" t="n">
        <f aca="false">平成12年第1次男!AB32+平成12年第1次女!AB32</f>
        <v>27</v>
      </c>
      <c r="AC32" s="39" t="n">
        <f aca="false">平成12年第1次男!AC32+平成12年第1次女!AC32</f>
        <v>49</v>
      </c>
      <c r="AD32" s="39" t="n">
        <f aca="false">平成12年第1次男!AD32+平成12年第1次女!AD32</f>
        <v>98</v>
      </c>
      <c r="AE32" s="39" t="n">
        <f aca="false">平成12年第1次男!AE32+平成12年第1次女!AE32</f>
        <v>136</v>
      </c>
      <c r="AF32" s="39" t="n">
        <f aca="false">平成12年第1次男!AF32+平成12年第1次女!AF32</f>
        <v>119</v>
      </c>
      <c r="AG32" s="39" t="n">
        <f aca="false">平成12年第1次男!AG32+平成12年第1次女!AG32</f>
        <v>226</v>
      </c>
      <c r="AH32" s="39" t="n">
        <f aca="false">平成12年第1次男!AH32+平成12年第1次女!AH32</f>
        <v>217</v>
      </c>
      <c r="AI32" s="39" t="n">
        <f aca="false">平成12年第1次男!AI32+平成12年第1次女!AI32</f>
        <v>196</v>
      </c>
      <c r="AJ32" s="39" t="n">
        <f aca="false">平成12年第1次男!AJ32+平成12年第1次女!AJ32</f>
        <v>91</v>
      </c>
      <c r="AK32" s="39" t="n">
        <f aca="false">平成12年第1次男!AK32+平成12年第1次女!AK32</f>
        <v>23</v>
      </c>
      <c r="AL32" s="39" t="n">
        <f aca="false">平成12年第1次男!AL32+平成12年第1次女!AL32</f>
        <v>6</v>
      </c>
      <c r="AM32" s="40"/>
      <c r="AN32" s="40"/>
      <c r="AO32" s="40"/>
      <c r="AP32" s="47"/>
      <c r="AQ32" s="37" t="n">
        <f aca="false">平成12年第1次男!AQ32+平成12年第1次女!AQ32</f>
        <v>10</v>
      </c>
      <c r="AR32" s="40" t="n">
        <f aca="false">平成12年第1次男!AR32+平成12年第1次女!AR32</f>
        <v>0</v>
      </c>
      <c r="AS32" s="39" t="n">
        <f aca="false">平成12年第1次男!AS32+平成12年第1次女!AS32</f>
        <v>1</v>
      </c>
      <c r="AT32" s="39" t="n">
        <f aca="false">平成12年第1次男!AT32+平成12年第1次女!AT32</f>
        <v>0</v>
      </c>
      <c r="AU32" s="39" t="n">
        <f aca="false">平成12年第1次男!AU32+平成12年第1次女!AU32</f>
        <v>1</v>
      </c>
      <c r="AV32" s="39" t="n">
        <f aca="false">平成12年第1次男!AV32+平成12年第1次女!AV32</f>
        <v>0</v>
      </c>
      <c r="AW32" s="39" t="n">
        <f aca="false">平成12年第1次男!AW32+平成12年第1次女!AW32</f>
        <v>0</v>
      </c>
      <c r="AX32" s="39" t="n">
        <f aca="false">平成12年第1次男!AX32+平成12年第1次女!AX32</f>
        <v>3</v>
      </c>
      <c r="AY32" s="39" t="n">
        <f aca="false">平成12年第1次男!AY32+平成12年第1次女!AY32</f>
        <v>1</v>
      </c>
      <c r="AZ32" s="39" t="n">
        <f aca="false">平成12年第1次男!AZ32+平成12年第1次女!AZ32</f>
        <v>2</v>
      </c>
      <c r="BA32" s="39" t="n">
        <f aca="false">平成12年第1次男!BA32+平成12年第1次女!BA32</f>
        <v>2</v>
      </c>
      <c r="BB32" s="39" t="n">
        <f aca="false">平成12年第1次男!BB32+平成12年第1次女!BB32</f>
        <v>0</v>
      </c>
      <c r="BC32" s="39" t="n">
        <f aca="false">平成12年第1次男!BC32+平成12年第1次女!BC32</f>
        <v>0</v>
      </c>
      <c r="BD32" s="39" t="n">
        <f aca="false">平成12年第1次男!BD32+平成12年第1次女!BD32</f>
        <v>0</v>
      </c>
      <c r="BE32" s="39" t="n">
        <f aca="false">平成12年第1次男!BE32+平成12年第1次女!BE32</f>
        <v>0</v>
      </c>
      <c r="BF32" s="39" t="n">
        <f aca="false">平成12年第1次男!BF32+平成12年第1次女!BF32</f>
        <v>0</v>
      </c>
      <c r="BG32" s="40"/>
      <c r="BH32" s="40"/>
      <c r="BI32" s="40"/>
      <c r="BJ32" s="38"/>
      <c r="BK32" s="67" t="n">
        <f aca="false">平成12年第1次男!BK32+平成12年第1次女!BK32</f>
        <v>3</v>
      </c>
      <c r="BL32" s="40" t="n">
        <f aca="false">平成12年第1次男!BL32+平成12年第1次女!BL32</f>
        <v>0</v>
      </c>
      <c r="BM32" s="39" t="n">
        <f aca="false">平成12年第1次男!BM32+平成12年第1次女!BM32</f>
        <v>0</v>
      </c>
      <c r="BN32" s="39" t="n">
        <f aca="false">平成12年第1次男!BN32+平成12年第1次女!BN32</f>
        <v>1</v>
      </c>
      <c r="BO32" s="39" t="n">
        <f aca="false">平成12年第1次男!BO32+平成12年第1次女!BO32</f>
        <v>0</v>
      </c>
      <c r="BP32" s="39" t="n">
        <f aca="false">平成12年第1次男!BP32+平成12年第1次女!BP32</f>
        <v>0</v>
      </c>
      <c r="BQ32" s="39" t="n">
        <f aca="false">平成12年第1次男!BQ32+平成12年第1次女!BQ32</f>
        <v>1</v>
      </c>
      <c r="BR32" s="39" t="n">
        <f aca="false">平成12年第1次男!BR32+平成12年第1次女!BR32</f>
        <v>1</v>
      </c>
      <c r="BS32" s="39" t="n">
        <f aca="false">平成12年第1次男!BS32+平成12年第1次女!BS32</f>
        <v>0</v>
      </c>
      <c r="BT32" s="39" t="n">
        <f aca="false">平成12年第1次男!BT32+平成12年第1次女!BT32</f>
        <v>0</v>
      </c>
      <c r="BU32" s="39" t="n">
        <f aca="false">平成12年第1次男!BU32+平成12年第1次女!BU32</f>
        <v>0</v>
      </c>
      <c r="BV32" s="39" t="n">
        <f aca="false">平成12年第1次男!BV32+平成12年第1次女!BV32</f>
        <v>0</v>
      </c>
      <c r="BW32" s="39" t="n">
        <f aca="false">平成12年第1次男!BW32+平成12年第1次女!BW32</f>
        <v>0</v>
      </c>
      <c r="BX32" s="39" t="n">
        <f aca="false">平成12年第1次男!BX32+平成12年第1次女!BX32</f>
        <v>0</v>
      </c>
      <c r="BY32" s="39" t="n">
        <f aca="false">平成12年第1次男!BY32+平成12年第1次女!BY32</f>
        <v>0</v>
      </c>
      <c r="BZ32" s="39" t="n">
        <f aca="false">平成12年第1次男!BZ32+平成12年第1次女!BZ32</f>
        <v>0</v>
      </c>
      <c r="CA32" s="39"/>
      <c r="CB32" s="39"/>
      <c r="CC32" s="39"/>
      <c r="CD32" s="26"/>
    </row>
    <row r="33" customFormat="false" ht="13.5" hidden="false" customHeight="false" outlineLevel="0" collapsed="false">
      <c r="A33" s="35" t="n">
        <v>364</v>
      </c>
      <c r="B33" s="36" t="s">
        <v>53</v>
      </c>
      <c r="C33" s="40" t="n">
        <f aca="false">平成12年第1次男!C33+平成12年第1次女!C33</f>
        <v>2759</v>
      </c>
      <c r="D33" s="40" t="n">
        <f aca="false">平成12年第1次男!D33+平成12年第1次女!D33</f>
        <v>8</v>
      </c>
      <c r="E33" s="39" t="n">
        <f aca="false">平成12年第1次男!E33+平成12年第1次女!E33</f>
        <v>17</v>
      </c>
      <c r="F33" s="39" t="n">
        <f aca="false">平成12年第1次男!F33+平成12年第1次女!F33</f>
        <v>25</v>
      </c>
      <c r="G33" s="39" t="n">
        <f aca="false">平成12年第1次男!G33+平成12年第1次女!G33</f>
        <v>53</v>
      </c>
      <c r="H33" s="39" t="n">
        <f aca="false">平成12年第1次男!H33+平成12年第1次女!H33</f>
        <v>115</v>
      </c>
      <c r="I33" s="39" t="n">
        <f aca="false">平成12年第1次男!I33+平成12年第1次女!I33</f>
        <v>140</v>
      </c>
      <c r="J33" s="39" t="n">
        <f aca="false">平成12年第1次男!J33+平成12年第1次女!J33</f>
        <v>219</v>
      </c>
      <c r="K33" s="39" t="n">
        <f aca="false">平成12年第1次男!K33+平成12年第1次女!K33</f>
        <v>277</v>
      </c>
      <c r="L33" s="39" t="n">
        <f aca="false">平成12年第1次男!L33+平成12年第1次女!L33</f>
        <v>301</v>
      </c>
      <c r="M33" s="39" t="n">
        <f aca="false">平成12年第1次男!M33+平成12年第1次女!M33</f>
        <v>431</v>
      </c>
      <c r="N33" s="39" t="n">
        <f aca="false">平成12年第1次男!N33+平成12年第1次女!N33</f>
        <v>513</v>
      </c>
      <c r="O33" s="39" t="n">
        <f aca="false">平成12年第1次男!O33+平成12年第1次女!O33</f>
        <v>425</v>
      </c>
      <c r="P33" s="39" t="n">
        <f aca="false">平成12年第1次男!P33+平成12年第1次女!P33</f>
        <v>166</v>
      </c>
      <c r="Q33" s="39" t="n">
        <f aca="false">平成12年第1次男!Q33+平成12年第1次女!Q33</f>
        <v>58</v>
      </c>
      <c r="R33" s="39" t="n">
        <f aca="false">平成12年第1次男!R33+平成12年第1次女!R33</f>
        <v>11</v>
      </c>
      <c r="S33" s="40"/>
      <c r="T33" s="40"/>
      <c r="U33" s="40"/>
      <c r="V33" s="22"/>
      <c r="W33" s="37" t="n">
        <f aca="false">平成12年第1次男!W33+平成12年第1次女!W33</f>
        <v>2731</v>
      </c>
      <c r="X33" s="40" t="n">
        <f aca="false">平成12年第1次男!X33+平成12年第1次女!X33</f>
        <v>8</v>
      </c>
      <c r="Y33" s="39" t="n">
        <f aca="false">平成12年第1次男!Y33+平成12年第1次女!Y33</f>
        <v>15</v>
      </c>
      <c r="Z33" s="39" t="n">
        <f aca="false">平成12年第1次男!Z33+平成12年第1次女!Z33</f>
        <v>25</v>
      </c>
      <c r="AA33" s="39" t="n">
        <f aca="false">平成12年第1次男!AA33+平成12年第1次女!AA33</f>
        <v>53</v>
      </c>
      <c r="AB33" s="39" t="n">
        <f aca="false">平成12年第1次男!AB33+平成12年第1次女!AB33</f>
        <v>114</v>
      </c>
      <c r="AC33" s="39" t="n">
        <f aca="false">平成12年第1次男!AC33+平成12年第1次女!AC33</f>
        <v>137</v>
      </c>
      <c r="AD33" s="39" t="n">
        <f aca="false">平成12年第1次男!AD33+平成12年第1次女!AD33</f>
        <v>214</v>
      </c>
      <c r="AE33" s="39" t="n">
        <f aca="false">平成12年第1次男!AE33+平成12年第1次女!AE33</f>
        <v>275</v>
      </c>
      <c r="AF33" s="39" t="n">
        <f aca="false">平成12年第1次男!AF33+平成12年第1次女!AF33</f>
        <v>300</v>
      </c>
      <c r="AG33" s="39" t="n">
        <f aca="false">平成12年第1次男!AG33+平成12年第1次女!AG33</f>
        <v>426</v>
      </c>
      <c r="AH33" s="39" t="n">
        <f aca="false">平成12年第1次男!AH33+平成12年第1次女!AH33</f>
        <v>508</v>
      </c>
      <c r="AI33" s="39" t="n">
        <f aca="false">平成12年第1次男!AI33+平成12年第1次女!AI33</f>
        <v>422</v>
      </c>
      <c r="AJ33" s="39" t="n">
        <f aca="false">平成12年第1次男!AJ33+平成12年第1次女!AJ33</f>
        <v>165</v>
      </c>
      <c r="AK33" s="39" t="n">
        <f aca="false">平成12年第1次男!AK33+平成12年第1次女!AK33</f>
        <v>58</v>
      </c>
      <c r="AL33" s="39" t="n">
        <f aca="false">平成12年第1次男!AL33+平成12年第1次女!AL33</f>
        <v>11</v>
      </c>
      <c r="AM33" s="40"/>
      <c r="AN33" s="40"/>
      <c r="AO33" s="40"/>
      <c r="AP33" s="47"/>
      <c r="AQ33" s="37" t="n">
        <f aca="false">平成12年第1次男!AQ33+平成12年第1次女!AQ33</f>
        <v>27</v>
      </c>
      <c r="AR33" s="40" t="n">
        <f aca="false">平成12年第1次男!AR33+平成12年第1次女!AR33</f>
        <v>0</v>
      </c>
      <c r="AS33" s="39" t="n">
        <f aca="false">平成12年第1次男!AS33+平成12年第1次女!AS33</f>
        <v>2</v>
      </c>
      <c r="AT33" s="39" t="n">
        <f aca="false">平成12年第1次男!AT33+平成12年第1次女!AT33</f>
        <v>0</v>
      </c>
      <c r="AU33" s="39" t="n">
        <f aca="false">平成12年第1次男!AU33+平成12年第1次女!AU33</f>
        <v>0</v>
      </c>
      <c r="AV33" s="39" t="n">
        <f aca="false">平成12年第1次男!AV33+平成12年第1次女!AV33</f>
        <v>1</v>
      </c>
      <c r="AW33" s="39" t="n">
        <f aca="false">平成12年第1次男!AW33+平成12年第1次女!AW33</f>
        <v>2</v>
      </c>
      <c r="AX33" s="39" t="n">
        <f aca="false">平成12年第1次男!AX33+平成12年第1次女!AX33</f>
        <v>5</v>
      </c>
      <c r="AY33" s="39" t="n">
        <f aca="false">平成12年第1次男!AY33+平成12年第1次女!AY33</f>
        <v>2</v>
      </c>
      <c r="AZ33" s="39" t="n">
        <f aca="false">平成12年第1次男!AZ33+平成12年第1次女!AZ33</f>
        <v>1</v>
      </c>
      <c r="BA33" s="39" t="n">
        <f aca="false">平成12年第1次男!BA33+平成12年第1次女!BA33</f>
        <v>5</v>
      </c>
      <c r="BB33" s="39" t="n">
        <f aca="false">平成12年第1次男!BB33+平成12年第1次女!BB33</f>
        <v>5</v>
      </c>
      <c r="BC33" s="39" t="n">
        <f aca="false">平成12年第1次男!BC33+平成12年第1次女!BC33</f>
        <v>3</v>
      </c>
      <c r="BD33" s="39" t="n">
        <f aca="false">平成12年第1次男!BD33+平成12年第1次女!BD33</f>
        <v>1</v>
      </c>
      <c r="BE33" s="39" t="n">
        <f aca="false">平成12年第1次男!BE33+平成12年第1次女!BE33</f>
        <v>0</v>
      </c>
      <c r="BF33" s="39" t="n">
        <f aca="false">平成12年第1次男!BF33+平成12年第1次女!BF33</f>
        <v>0</v>
      </c>
      <c r="BG33" s="40"/>
      <c r="BH33" s="40"/>
      <c r="BI33" s="40"/>
      <c r="BJ33" s="38"/>
      <c r="BK33" s="67" t="n">
        <f aca="false">平成12年第1次男!BK33+平成12年第1次女!BK33</f>
        <v>1</v>
      </c>
      <c r="BL33" s="40" t="n">
        <f aca="false">平成12年第1次男!BL33+平成12年第1次女!BL33</f>
        <v>0</v>
      </c>
      <c r="BM33" s="39" t="n">
        <f aca="false">平成12年第1次男!BM33+平成12年第1次女!BM33</f>
        <v>0</v>
      </c>
      <c r="BN33" s="39" t="n">
        <f aca="false">平成12年第1次男!BN33+平成12年第1次女!BN33</f>
        <v>0</v>
      </c>
      <c r="BO33" s="39" t="n">
        <f aca="false">平成12年第1次男!BO33+平成12年第1次女!BO33</f>
        <v>0</v>
      </c>
      <c r="BP33" s="39" t="n">
        <f aca="false">平成12年第1次男!BP33+平成12年第1次女!BP33</f>
        <v>0</v>
      </c>
      <c r="BQ33" s="39" t="n">
        <f aca="false">平成12年第1次男!BQ33+平成12年第1次女!BQ33</f>
        <v>1</v>
      </c>
      <c r="BR33" s="39" t="n">
        <f aca="false">平成12年第1次男!BR33+平成12年第1次女!BR33</f>
        <v>0</v>
      </c>
      <c r="BS33" s="39" t="n">
        <f aca="false">平成12年第1次男!BS33+平成12年第1次女!BS33</f>
        <v>0</v>
      </c>
      <c r="BT33" s="39" t="n">
        <f aca="false">平成12年第1次男!BT33+平成12年第1次女!BT33</f>
        <v>0</v>
      </c>
      <c r="BU33" s="39" t="n">
        <f aca="false">平成12年第1次男!BU33+平成12年第1次女!BU33</f>
        <v>0</v>
      </c>
      <c r="BV33" s="39" t="n">
        <f aca="false">平成12年第1次男!BV33+平成12年第1次女!BV33</f>
        <v>0</v>
      </c>
      <c r="BW33" s="39" t="n">
        <f aca="false">平成12年第1次男!BW33+平成12年第1次女!BW33</f>
        <v>0</v>
      </c>
      <c r="BX33" s="39" t="n">
        <f aca="false">平成12年第1次男!BX33+平成12年第1次女!BX33</f>
        <v>0</v>
      </c>
      <c r="BY33" s="39" t="n">
        <f aca="false">平成12年第1次男!BY33+平成12年第1次女!BY33</f>
        <v>0</v>
      </c>
      <c r="BZ33" s="39" t="n">
        <f aca="false">平成12年第1次男!BZ33+平成12年第1次女!BZ33</f>
        <v>0</v>
      </c>
      <c r="CA33" s="39"/>
      <c r="CB33" s="39"/>
      <c r="CC33" s="39"/>
      <c r="CD33" s="26"/>
    </row>
    <row r="34" customFormat="false" ht="13.5" hidden="false" customHeight="false" outlineLevel="0" collapsed="false">
      <c r="A34" s="35" t="n">
        <v>365</v>
      </c>
      <c r="B34" s="36" t="s">
        <v>54</v>
      </c>
      <c r="C34" s="40" t="n">
        <f aca="false">平成12年第1次男!C34+平成12年第1次女!C34</f>
        <v>3616</v>
      </c>
      <c r="D34" s="40" t="n">
        <f aca="false">平成12年第1次男!D34+平成12年第1次女!D34</f>
        <v>8</v>
      </c>
      <c r="E34" s="39" t="n">
        <f aca="false">平成12年第1次男!E34+平成12年第1次女!E34</f>
        <v>42</v>
      </c>
      <c r="F34" s="39" t="n">
        <f aca="false">平成12年第1次男!F34+平成12年第1次女!F34</f>
        <v>52</v>
      </c>
      <c r="G34" s="39" t="n">
        <f aca="false">平成12年第1次男!G34+平成12年第1次女!G34</f>
        <v>98</v>
      </c>
      <c r="H34" s="39" t="n">
        <f aca="false">平成12年第1次男!H34+平成12年第1次女!H34</f>
        <v>167</v>
      </c>
      <c r="I34" s="39" t="n">
        <f aca="false">平成12年第1次男!I34+平成12年第1次女!I34</f>
        <v>260</v>
      </c>
      <c r="J34" s="39" t="n">
        <f aca="false">平成12年第1次男!J34+平成12年第1次女!J34</f>
        <v>335</v>
      </c>
      <c r="K34" s="39" t="n">
        <f aca="false">平成12年第1次男!K34+平成12年第1次女!K34</f>
        <v>396</v>
      </c>
      <c r="L34" s="39" t="n">
        <f aca="false">平成12年第1次男!L34+平成12年第1次女!L34</f>
        <v>383</v>
      </c>
      <c r="M34" s="39" t="n">
        <f aca="false">平成12年第1次男!M34+平成12年第1次女!M34</f>
        <v>544</v>
      </c>
      <c r="N34" s="39" t="n">
        <f aca="false">平成12年第1次男!N34+平成12年第1次女!N34</f>
        <v>627</v>
      </c>
      <c r="O34" s="39" t="n">
        <f aca="false">平成12年第1次男!O34+平成12年第1次女!O34</f>
        <v>449</v>
      </c>
      <c r="P34" s="39" t="n">
        <f aca="false">平成12年第1次男!P34+平成12年第1次女!P34</f>
        <v>183</v>
      </c>
      <c r="Q34" s="39" t="n">
        <f aca="false">平成12年第1次男!Q34+平成12年第1次女!Q34</f>
        <v>57</v>
      </c>
      <c r="R34" s="39" t="n">
        <f aca="false">平成12年第1次男!R34+平成12年第1次女!R34</f>
        <v>15</v>
      </c>
      <c r="S34" s="40"/>
      <c r="T34" s="40"/>
      <c r="U34" s="40"/>
      <c r="V34" s="22"/>
      <c r="W34" s="37" t="n">
        <f aca="false">平成12年第1次男!W34+平成12年第1次女!W34</f>
        <v>3573</v>
      </c>
      <c r="X34" s="40" t="n">
        <f aca="false">平成12年第1次男!X34+平成12年第1次女!X34</f>
        <v>8</v>
      </c>
      <c r="Y34" s="39" t="n">
        <f aca="false">平成12年第1次男!Y34+平成12年第1次女!Y34</f>
        <v>42</v>
      </c>
      <c r="Z34" s="39" t="n">
        <f aca="false">平成12年第1次男!Z34+平成12年第1次女!Z34</f>
        <v>50</v>
      </c>
      <c r="AA34" s="39" t="n">
        <f aca="false">平成12年第1次男!AA34+平成12年第1次女!AA34</f>
        <v>97</v>
      </c>
      <c r="AB34" s="39" t="n">
        <f aca="false">平成12年第1次男!AB34+平成12年第1次女!AB34</f>
        <v>165</v>
      </c>
      <c r="AC34" s="39" t="n">
        <f aca="false">平成12年第1次男!AC34+平成12年第1次女!AC34</f>
        <v>258</v>
      </c>
      <c r="AD34" s="39" t="n">
        <f aca="false">平成12年第1次男!AD34+平成12年第1次女!AD34</f>
        <v>329</v>
      </c>
      <c r="AE34" s="39" t="n">
        <f aca="false">平成12年第1次男!AE34+平成12年第1次女!AE34</f>
        <v>387</v>
      </c>
      <c r="AF34" s="39" t="n">
        <f aca="false">平成12年第1次男!AF34+平成12年第1次女!AF34</f>
        <v>381</v>
      </c>
      <c r="AG34" s="39" t="n">
        <f aca="false">平成12年第1次男!AG34+平成12年第1次女!AG34</f>
        <v>534</v>
      </c>
      <c r="AH34" s="39" t="n">
        <f aca="false">平成12年第1次男!AH34+平成12年第1次女!AH34</f>
        <v>623</v>
      </c>
      <c r="AI34" s="39" t="n">
        <f aca="false">平成12年第1次男!AI34+平成12年第1次女!AI34</f>
        <v>444</v>
      </c>
      <c r="AJ34" s="39" t="n">
        <f aca="false">平成12年第1次男!AJ34+平成12年第1次女!AJ34</f>
        <v>183</v>
      </c>
      <c r="AK34" s="39" t="n">
        <f aca="false">平成12年第1次男!AK34+平成12年第1次女!AK34</f>
        <v>57</v>
      </c>
      <c r="AL34" s="39" t="n">
        <f aca="false">平成12年第1次男!AL34+平成12年第1次女!AL34</f>
        <v>15</v>
      </c>
      <c r="AM34" s="40"/>
      <c r="AN34" s="40"/>
      <c r="AO34" s="40"/>
      <c r="AP34" s="47"/>
      <c r="AQ34" s="37" t="n">
        <f aca="false">平成12年第1次男!AQ34+平成12年第1次女!AQ34</f>
        <v>33</v>
      </c>
      <c r="AR34" s="40" t="n">
        <f aca="false">平成12年第1次男!AR34+平成12年第1次女!AR34</f>
        <v>0</v>
      </c>
      <c r="AS34" s="39" t="n">
        <f aca="false">平成12年第1次男!AS34+平成12年第1次女!AS34</f>
        <v>0</v>
      </c>
      <c r="AT34" s="39" t="n">
        <f aca="false">平成12年第1次男!AT34+平成12年第1次女!AT34</f>
        <v>1</v>
      </c>
      <c r="AU34" s="39" t="n">
        <f aca="false">平成12年第1次男!AU34+平成12年第1次女!AU34</f>
        <v>1</v>
      </c>
      <c r="AV34" s="39" t="n">
        <f aca="false">平成12年第1次男!AV34+平成12年第1次女!AV34</f>
        <v>2</v>
      </c>
      <c r="AW34" s="39" t="n">
        <f aca="false">平成12年第1次男!AW34+平成12年第1次女!AW34</f>
        <v>1</v>
      </c>
      <c r="AX34" s="39" t="n">
        <f aca="false">平成12年第1次男!AX34+平成12年第1次女!AX34</f>
        <v>3</v>
      </c>
      <c r="AY34" s="39" t="n">
        <f aca="false">平成12年第1次男!AY34+平成12年第1次女!AY34</f>
        <v>8</v>
      </c>
      <c r="AZ34" s="39" t="n">
        <f aca="false">平成12年第1次男!AZ34+平成12年第1次女!AZ34</f>
        <v>2</v>
      </c>
      <c r="BA34" s="39" t="n">
        <f aca="false">平成12年第1次男!BA34+平成12年第1次女!BA34</f>
        <v>10</v>
      </c>
      <c r="BB34" s="39" t="n">
        <f aca="false">平成12年第1次男!BB34+平成12年第1次女!BB34</f>
        <v>3</v>
      </c>
      <c r="BC34" s="39" t="n">
        <f aca="false">平成12年第1次男!BC34+平成12年第1次女!BC34</f>
        <v>2</v>
      </c>
      <c r="BD34" s="39" t="n">
        <f aca="false">平成12年第1次男!BD34+平成12年第1次女!BD34</f>
        <v>0</v>
      </c>
      <c r="BE34" s="39" t="n">
        <f aca="false">平成12年第1次男!BE34+平成12年第1次女!BE34</f>
        <v>0</v>
      </c>
      <c r="BF34" s="39" t="n">
        <f aca="false">平成12年第1次男!BF34+平成12年第1次女!BF34</f>
        <v>0</v>
      </c>
      <c r="BG34" s="40"/>
      <c r="BH34" s="40"/>
      <c r="BI34" s="40"/>
      <c r="BJ34" s="38"/>
      <c r="BK34" s="67" t="n">
        <f aca="false">平成12年第1次男!BK34+平成12年第1次女!BK34</f>
        <v>10</v>
      </c>
      <c r="BL34" s="40" t="n">
        <f aca="false">平成12年第1次男!BL34+平成12年第1次女!BL34</f>
        <v>0</v>
      </c>
      <c r="BM34" s="39" t="n">
        <f aca="false">平成12年第1次男!BM34+平成12年第1次女!BM34</f>
        <v>0</v>
      </c>
      <c r="BN34" s="39" t="n">
        <f aca="false">平成12年第1次男!BN34+平成12年第1次女!BN34</f>
        <v>1</v>
      </c>
      <c r="BO34" s="39" t="n">
        <f aca="false">平成12年第1次男!BO34+平成12年第1次女!BO34</f>
        <v>0</v>
      </c>
      <c r="BP34" s="39" t="n">
        <f aca="false">平成12年第1次男!BP34+平成12年第1次女!BP34</f>
        <v>0</v>
      </c>
      <c r="BQ34" s="39" t="n">
        <f aca="false">平成12年第1次男!BQ34+平成12年第1次女!BQ34</f>
        <v>1</v>
      </c>
      <c r="BR34" s="39" t="n">
        <f aca="false">平成12年第1次男!BR34+平成12年第1次女!BR34</f>
        <v>3</v>
      </c>
      <c r="BS34" s="39" t="n">
        <f aca="false">平成12年第1次男!BS34+平成12年第1次女!BS34</f>
        <v>1</v>
      </c>
      <c r="BT34" s="39" t="n">
        <f aca="false">平成12年第1次男!BT34+平成12年第1次女!BT34</f>
        <v>0</v>
      </c>
      <c r="BU34" s="39" t="n">
        <f aca="false">平成12年第1次男!BU34+平成12年第1次女!BU34</f>
        <v>0</v>
      </c>
      <c r="BV34" s="39" t="n">
        <f aca="false">平成12年第1次男!BV34+平成12年第1次女!BV34</f>
        <v>1</v>
      </c>
      <c r="BW34" s="39" t="n">
        <f aca="false">平成12年第1次男!BW34+平成12年第1次女!BW34</f>
        <v>3</v>
      </c>
      <c r="BX34" s="39" t="n">
        <f aca="false">平成12年第1次男!BX34+平成12年第1次女!BX34</f>
        <v>0</v>
      </c>
      <c r="BY34" s="39" t="n">
        <f aca="false">平成12年第1次男!BY34+平成12年第1次女!BY34</f>
        <v>0</v>
      </c>
      <c r="BZ34" s="39" t="n">
        <f aca="false">平成12年第1次男!BZ34+平成12年第1次女!BZ34</f>
        <v>0</v>
      </c>
      <c r="CA34" s="39"/>
      <c r="CB34" s="39"/>
      <c r="CC34" s="39"/>
      <c r="CD34" s="26"/>
    </row>
    <row r="35" customFormat="false" ht="13.5" hidden="false" customHeight="false" outlineLevel="0" collapsed="false">
      <c r="A35" s="35" t="n">
        <v>366</v>
      </c>
      <c r="B35" s="36" t="s">
        <v>55</v>
      </c>
      <c r="C35" s="40" t="n">
        <f aca="false">平成12年第1次男!C35+平成12年第1次女!C35</f>
        <v>776</v>
      </c>
      <c r="D35" s="40" t="n">
        <f aca="false">平成12年第1次男!D35+平成12年第1次女!D35</f>
        <v>1</v>
      </c>
      <c r="E35" s="39" t="n">
        <f aca="false">平成12年第1次男!E35+平成12年第1次女!E35</f>
        <v>13</v>
      </c>
      <c r="F35" s="39" t="n">
        <f aca="false">平成12年第1次男!F35+平成12年第1次女!F35</f>
        <v>13</v>
      </c>
      <c r="G35" s="39" t="n">
        <f aca="false">平成12年第1次男!G35+平成12年第1次女!G35</f>
        <v>12</v>
      </c>
      <c r="H35" s="39" t="n">
        <f aca="false">平成12年第1次男!H35+平成12年第1次女!H35</f>
        <v>18</v>
      </c>
      <c r="I35" s="39" t="n">
        <f aca="false">平成12年第1次男!I35+平成12年第1次女!I35</f>
        <v>37</v>
      </c>
      <c r="J35" s="39" t="n">
        <f aca="false">平成12年第1次男!J35+平成12年第1次女!J35</f>
        <v>78</v>
      </c>
      <c r="K35" s="39" t="n">
        <f aca="false">平成12年第1次男!K35+平成12年第1次女!K35</f>
        <v>85</v>
      </c>
      <c r="L35" s="39" t="n">
        <f aca="false">平成12年第1次男!L35+平成12年第1次女!L35</f>
        <v>73</v>
      </c>
      <c r="M35" s="39" t="n">
        <f aca="false">平成12年第1次男!M35+平成12年第1次女!M35</f>
        <v>128</v>
      </c>
      <c r="N35" s="39" t="n">
        <f aca="false">平成12年第1次男!N35+平成12年第1次女!N35</f>
        <v>152</v>
      </c>
      <c r="O35" s="39" t="n">
        <f aca="false">平成12年第1次男!O35+平成12年第1次女!O35</f>
        <v>105</v>
      </c>
      <c r="P35" s="39" t="n">
        <f aca="false">平成12年第1次男!P35+平成12年第1次女!P35</f>
        <v>45</v>
      </c>
      <c r="Q35" s="39" t="n">
        <f aca="false">平成12年第1次男!Q35+平成12年第1次女!Q35</f>
        <v>13</v>
      </c>
      <c r="R35" s="39" t="n">
        <f aca="false">平成12年第1次男!R35+平成12年第1次女!R35</f>
        <v>3</v>
      </c>
      <c r="S35" s="40"/>
      <c r="T35" s="40"/>
      <c r="U35" s="40"/>
      <c r="V35" s="22"/>
      <c r="W35" s="37" t="n">
        <f aca="false">平成12年第1次男!W35+平成12年第1次女!W35</f>
        <v>774</v>
      </c>
      <c r="X35" s="40" t="n">
        <f aca="false">平成12年第1次男!X35+平成12年第1次女!X35</f>
        <v>1</v>
      </c>
      <c r="Y35" s="39" t="n">
        <f aca="false">平成12年第1次男!Y35+平成12年第1次女!Y35</f>
        <v>13</v>
      </c>
      <c r="Z35" s="39" t="n">
        <f aca="false">平成12年第1次男!Z35+平成12年第1次女!Z35</f>
        <v>13</v>
      </c>
      <c r="AA35" s="39" t="n">
        <f aca="false">平成12年第1次男!AA35+平成12年第1次女!AA35</f>
        <v>12</v>
      </c>
      <c r="AB35" s="39" t="n">
        <f aca="false">平成12年第1次男!AB35+平成12年第1次女!AB35</f>
        <v>18</v>
      </c>
      <c r="AC35" s="39" t="n">
        <f aca="false">平成12年第1次男!AC35+平成12年第1次女!AC35</f>
        <v>37</v>
      </c>
      <c r="AD35" s="39" t="n">
        <f aca="false">平成12年第1次男!AD35+平成12年第1次女!AD35</f>
        <v>77</v>
      </c>
      <c r="AE35" s="39" t="n">
        <f aca="false">平成12年第1次男!AE35+平成12年第1次女!AE35</f>
        <v>84</v>
      </c>
      <c r="AF35" s="39" t="n">
        <f aca="false">平成12年第1次男!AF35+平成12年第1次女!AF35</f>
        <v>73</v>
      </c>
      <c r="AG35" s="39" t="n">
        <f aca="false">平成12年第1次男!AG35+平成12年第1次女!AG35</f>
        <v>128</v>
      </c>
      <c r="AH35" s="39" t="n">
        <f aca="false">平成12年第1次男!AH35+平成12年第1次女!AH35</f>
        <v>152</v>
      </c>
      <c r="AI35" s="39" t="n">
        <f aca="false">平成12年第1次男!AI35+平成12年第1次女!AI35</f>
        <v>105</v>
      </c>
      <c r="AJ35" s="39" t="n">
        <f aca="false">平成12年第1次男!AJ35+平成12年第1次女!AJ35</f>
        <v>45</v>
      </c>
      <c r="AK35" s="39" t="n">
        <f aca="false">平成12年第1次男!AK35+平成12年第1次女!AK35</f>
        <v>13</v>
      </c>
      <c r="AL35" s="39" t="n">
        <f aca="false">平成12年第1次男!AL35+平成12年第1次女!AL35</f>
        <v>3</v>
      </c>
      <c r="AM35" s="40"/>
      <c r="AN35" s="40"/>
      <c r="AO35" s="40"/>
      <c r="AP35" s="47"/>
      <c r="AQ35" s="37" t="n">
        <f aca="false">平成12年第1次男!AQ35+平成12年第1次女!AQ35</f>
        <v>2</v>
      </c>
      <c r="AR35" s="40" t="n">
        <f aca="false">平成12年第1次男!AR35+平成12年第1次女!AR35</f>
        <v>0</v>
      </c>
      <c r="AS35" s="39" t="n">
        <f aca="false">平成12年第1次男!AS35+平成12年第1次女!AS35</f>
        <v>0</v>
      </c>
      <c r="AT35" s="39" t="n">
        <f aca="false">平成12年第1次男!AT35+平成12年第1次女!AT35</f>
        <v>0</v>
      </c>
      <c r="AU35" s="39" t="n">
        <f aca="false">平成12年第1次男!AU35+平成12年第1次女!AU35</f>
        <v>0</v>
      </c>
      <c r="AV35" s="39" t="n">
        <f aca="false">平成12年第1次男!AV35+平成12年第1次女!AV35</f>
        <v>0</v>
      </c>
      <c r="AW35" s="39" t="n">
        <f aca="false">平成12年第1次男!AW35+平成12年第1次女!AW35</f>
        <v>0</v>
      </c>
      <c r="AX35" s="39" t="n">
        <f aca="false">平成12年第1次男!AX35+平成12年第1次女!AX35</f>
        <v>1</v>
      </c>
      <c r="AY35" s="39" t="n">
        <f aca="false">平成12年第1次男!AY35+平成12年第1次女!AY35</f>
        <v>1</v>
      </c>
      <c r="AZ35" s="39" t="n">
        <f aca="false">平成12年第1次男!AZ35+平成12年第1次女!AZ35</f>
        <v>0</v>
      </c>
      <c r="BA35" s="39" t="n">
        <f aca="false">平成12年第1次男!BA35+平成12年第1次女!BA35</f>
        <v>0</v>
      </c>
      <c r="BB35" s="39" t="n">
        <f aca="false">平成12年第1次男!BB35+平成12年第1次女!BB35</f>
        <v>0</v>
      </c>
      <c r="BC35" s="39" t="n">
        <f aca="false">平成12年第1次男!BC35+平成12年第1次女!BC35</f>
        <v>0</v>
      </c>
      <c r="BD35" s="39" t="n">
        <f aca="false">平成12年第1次男!BD35+平成12年第1次女!BD35</f>
        <v>0</v>
      </c>
      <c r="BE35" s="39" t="n">
        <f aca="false">平成12年第1次男!BE35+平成12年第1次女!BE35</f>
        <v>0</v>
      </c>
      <c r="BF35" s="39" t="n">
        <f aca="false">平成12年第1次男!BF35+平成12年第1次女!BF35</f>
        <v>0</v>
      </c>
      <c r="BG35" s="40"/>
      <c r="BH35" s="40"/>
      <c r="BI35" s="40"/>
      <c r="BJ35" s="38"/>
      <c r="BK35" s="67" t="n">
        <f aca="false">平成12年第1次男!BK35+平成12年第1次女!BK35</f>
        <v>0</v>
      </c>
      <c r="BL35" s="40" t="n">
        <f aca="false">平成12年第1次男!BL35+平成12年第1次女!BL35</f>
        <v>0</v>
      </c>
      <c r="BM35" s="39" t="n">
        <f aca="false">平成12年第1次男!BM35+平成12年第1次女!BM35</f>
        <v>0</v>
      </c>
      <c r="BN35" s="39" t="n">
        <f aca="false">平成12年第1次男!BN35+平成12年第1次女!BN35</f>
        <v>0</v>
      </c>
      <c r="BO35" s="39" t="n">
        <f aca="false">平成12年第1次男!BO35+平成12年第1次女!BO35</f>
        <v>0</v>
      </c>
      <c r="BP35" s="39" t="n">
        <f aca="false">平成12年第1次男!BP35+平成12年第1次女!BP35</f>
        <v>0</v>
      </c>
      <c r="BQ35" s="39" t="n">
        <f aca="false">平成12年第1次男!BQ35+平成12年第1次女!BQ35</f>
        <v>0</v>
      </c>
      <c r="BR35" s="39" t="n">
        <f aca="false">平成12年第1次男!BR35+平成12年第1次女!BR35</f>
        <v>0</v>
      </c>
      <c r="BS35" s="39" t="n">
        <f aca="false">平成12年第1次男!BS35+平成12年第1次女!BS35</f>
        <v>0</v>
      </c>
      <c r="BT35" s="39" t="n">
        <f aca="false">平成12年第1次男!BT35+平成12年第1次女!BT35</f>
        <v>0</v>
      </c>
      <c r="BU35" s="39" t="n">
        <f aca="false">平成12年第1次男!BU35+平成12年第1次女!BU35</f>
        <v>0</v>
      </c>
      <c r="BV35" s="39" t="n">
        <f aca="false">平成12年第1次男!BV35+平成12年第1次女!BV35</f>
        <v>0</v>
      </c>
      <c r="BW35" s="39" t="n">
        <f aca="false">平成12年第1次男!BW35+平成12年第1次女!BW35</f>
        <v>0</v>
      </c>
      <c r="BX35" s="39" t="n">
        <f aca="false">平成12年第1次男!BX35+平成12年第1次女!BX35</f>
        <v>0</v>
      </c>
      <c r="BY35" s="39" t="n">
        <f aca="false">平成12年第1次男!BY35+平成12年第1次女!BY35</f>
        <v>0</v>
      </c>
      <c r="BZ35" s="39" t="n">
        <f aca="false">平成12年第1次男!BZ35+平成12年第1次女!BZ35</f>
        <v>0</v>
      </c>
      <c r="CA35" s="39"/>
      <c r="CB35" s="39"/>
      <c r="CC35" s="39"/>
      <c r="CD35" s="26"/>
    </row>
    <row r="36" customFormat="false" ht="13.5" hidden="false" customHeight="false" outlineLevel="0" collapsed="false">
      <c r="A36" s="35" t="n">
        <v>367</v>
      </c>
      <c r="B36" s="36" t="s">
        <v>56</v>
      </c>
      <c r="C36" s="40" t="n">
        <f aca="false">平成12年第1次男!C36+平成12年第1次女!C36</f>
        <v>1131</v>
      </c>
      <c r="D36" s="40" t="n">
        <f aca="false">平成12年第1次男!D36+平成12年第1次女!D36</f>
        <v>4</v>
      </c>
      <c r="E36" s="39" t="n">
        <f aca="false">平成12年第1次男!E36+平成12年第1次女!E36</f>
        <v>4</v>
      </c>
      <c r="F36" s="39" t="n">
        <f aca="false">平成12年第1次男!F36+平成12年第1次女!F36</f>
        <v>10</v>
      </c>
      <c r="G36" s="39" t="n">
        <f aca="false">平成12年第1次男!G36+平成12年第1次女!G36</f>
        <v>16</v>
      </c>
      <c r="H36" s="39" t="n">
        <f aca="false">平成12年第1次男!H36+平成12年第1次女!H36</f>
        <v>43</v>
      </c>
      <c r="I36" s="39" t="n">
        <f aca="false">平成12年第1次男!I36+平成12年第1次女!I36</f>
        <v>47</v>
      </c>
      <c r="J36" s="39" t="n">
        <f aca="false">平成12年第1次男!J36+平成12年第1次女!J36</f>
        <v>86</v>
      </c>
      <c r="K36" s="39" t="n">
        <f aca="false">平成12年第1次男!K36+平成12年第1次女!K36</f>
        <v>105</v>
      </c>
      <c r="L36" s="39" t="n">
        <f aca="false">平成12年第1次男!L36+平成12年第1次女!L36</f>
        <v>112</v>
      </c>
      <c r="M36" s="39" t="n">
        <f aca="false">平成12年第1次男!M36+平成12年第1次女!M36</f>
        <v>202</v>
      </c>
      <c r="N36" s="39" t="n">
        <f aca="false">平成12年第1次男!N36+平成12年第1次女!N36</f>
        <v>205</v>
      </c>
      <c r="O36" s="39" t="n">
        <f aca="false">平成12年第1次男!O36+平成12年第1次女!O36</f>
        <v>187</v>
      </c>
      <c r="P36" s="39" t="n">
        <f aca="false">平成12年第1次男!P36+平成12年第1次女!P36</f>
        <v>85</v>
      </c>
      <c r="Q36" s="39" t="n">
        <f aca="false">平成12年第1次男!Q36+平成12年第1次女!Q36</f>
        <v>21</v>
      </c>
      <c r="R36" s="39" t="n">
        <f aca="false">平成12年第1次男!R36+平成12年第1次女!R36</f>
        <v>4</v>
      </c>
      <c r="S36" s="40"/>
      <c r="T36" s="40"/>
      <c r="U36" s="40"/>
      <c r="V36" s="22"/>
      <c r="W36" s="37" t="n">
        <f aca="false">平成12年第1次男!W36+平成12年第1次女!W36</f>
        <v>1124</v>
      </c>
      <c r="X36" s="40" t="n">
        <f aca="false">平成12年第1次男!X36+平成12年第1次女!X36</f>
        <v>4</v>
      </c>
      <c r="Y36" s="39" t="n">
        <f aca="false">平成12年第1次男!Y36+平成12年第1次女!Y36</f>
        <v>4</v>
      </c>
      <c r="Z36" s="39" t="n">
        <f aca="false">平成12年第1次男!Z36+平成12年第1次女!Z36</f>
        <v>9</v>
      </c>
      <c r="AA36" s="39" t="n">
        <f aca="false">平成12年第1次男!AA36+平成12年第1次女!AA36</f>
        <v>16</v>
      </c>
      <c r="AB36" s="39" t="n">
        <f aca="false">平成12年第1次男!AB36+平成12年第1次女!AB36</f>
        <v>43</v>
      </c>
      <c r="AC36" s="39" t="n">
        <f aca="false">平成12年第1次男!AC36+平成12年第1次女!AC36</f>
        <v>46</v>
      </c>
      <c r="AD36" s="39" t="n">
        <f aca="false">平成12年第1次男!AD36+平成12年第1次女!AD36</f>
        <v>85</v>
      </c>
      <c r="AE36" s="39" t="n">
        <f aca="false">平成12年第1次男!AE36+平成12年第1次女!AE36</f>
        <v>104</v>
      </c>
      <c r="AF36" s="39" t="n">
        <f aca="false">平成12年第1次男!AF36+平成12年第1次女!AF36</f>
        <v>111</v>
      </c>
      <c r="AG36" s="39" t="n">
        <f aca="false">平成12年第1次男!AG36+平成12年第1次女!AG36</f>
        <v>202</v>
      </c>
      <c r="AH36" s="39" t="n">
        <f aca="false">平成12年第1次男!AH36+平成12年第1次女!AH36</f>
        <v>205</v>
      </c>
      <c r="AI36" s="39" t="n">
        <f aca="false">平成12年第1次男!AI36+平成12年第1次女!AI36</f>
        <v>185</v>
      </c>
      <c r="AJ36" s="39" t="n">
        <f aca="false">平成12年第1次男!AJ36+平成12年第1次女!AJ36</f>
        <v>85</v>
      </c>
      <c r="AK36" s="39" t="n">
        <f aca="false">平成12年第1次男!AK36+平成12年第1次女!AK36</f>
        <v>21</v>
      </c>
      <c r="AL36" s="39" t="n">
        <f aca="false">平成12年第1次男!AL36+平成12年第1次女!AL36</f>
        <v>4</v>
      </c>
      <c r="AM36" s="40"/>
      <c r="AN36" s="40"/>
      <c r="AO36" s="40"/>
      <c r="AP36" s="47"/>
      <c r="AQ36" s="37" t="n">
        <f aca="false">平成12年第1次男!AQ36+平成12年第1次女!AQ36</f>
        <v>5</v>
      </c>
      <c r="AR36" s="40" t="n">
        <f aca="false">平成12年第1次男!AR36+平成12年第1次女!AR36</f>
        <v>0</v>
      </c>
      <c r="AS36" s="39" t="n">
        <f aca="false">平成12年第1次男!AS36+平成12年第1次女!AS36</f>
        <v>0</v>
      </c>
      <c r="AT36" s="39" t="n">
        <f aca="false">平成12年第1次男!AT36+平成12年第1次女!AT36</f>
        <v>1</v>
      </c>
      <c r="AU36" s="39" t="n">
        <f aca="false">平成12年第1次男!AU36+平成12年第1次女!AU36</f>
        <v>0</v>
      </c>
      <c r="AV36" s="39" t="n">
        <f aca="false">平成12年第1次男!AV36+平成12年第1次女!AV36</f>
        <v>0</v>
      </c>
      <c r="AW36" s="39" t="n">
        <f aca="false">平成12年第1次男!AW36+平成12年第1次女!AW36</f>
        <v>1</v>
      </c>
      <c r="AX36" s="39" t="n">
        <f aca="false">平成12年第1次男!AX36+平成12年第1次女!AX36</f>
        <v>1</v>
      </c>
      <c r="AY36" s="39" t="n">
        <f aca="false">平成12年第1次男!AY36+平成12年第1次女!AY36</f>
        <v>1</v>
      </c>
      <c r="AZ36" s="39" t="n">
        <f aca="false">平成12年第1次男!AZ36+平成12年第1次女!AZ36</f>
        <v>1</v>
      </c>
      <c r="BA36" s="39" t="n">
        <f aca="false">平成12年第1次男!BA36+平成12年第1次女!BA36</f>
        <v>0</v>
      </c>
      <c r="BB36" s="39" t="n">
        <f aca="false">平成12年第1次男!BB36+平成12年第1次女!BB36</f>
        <v>0</v>
      </c>
      <c r="BC36" s="39" t="n">
        <f aca="false">平成12年第1次男!BC36+平成12年第1次女!BC36</f>
        <v>0</v>
      </c>
      <c r="BD36" s="39" t="n">
        <f aca="false">平成12年第1次男!BD36+平成12年第1次女!BD36</f>
        <v>0</v>
      </c>
      <c r="BE36" s="39" t="n">
        <f aca="false">平成12年第1次男!BE36+平成12年第1次女!BE36</f>
        <v>0</v>
      </c>
      <c r="BF36" s="39" t="n">
        <f aca="false">平成12年第1次男!BF36+平成12年第1次女!BF36</f>
        <v>0</v>
      </c>
      <c r="BG36" s="40"/>
      <c r="BH36" s="40"/>
      <c r="BI36" s="40"/>
      <c r="BJ36" s="38"/>
      <c r="BK36" s="67" t="n">
        <f aca="false">平成12年第1次男!BK36+平成12年第1次女!BK36</f>
        <v>2</v>
      </c>
      <c r="BL36" s="40" t="n">
        <f aca="false">平成12年第1次男!BL36+平成12年第1次女!BL36</f>
        <v>0</v>
      </c>
      <c r="BM36" s="39" t="n">
        <f aca="false">平成12年第1次男!BM36+平成12年第1次女!BM36</f>
        <v>0</v>
      </c>
      <c r="BN36" s="39" t="n">
        <f aca="false">平成12年第1次男!BN36+平成12年第1次女!BN36</f>
        <v>0</v>
      </c>
      <c r="BO36" s="39" t="n">
        <f aca="false">平成12年第1次男!BO36+平成12年第1次女!BO36</f>
        <v>0</v>
      </c>
      <c r="BP36" s="39" t="n">
        <f aca="false">平成12年第1次男!BP36+平成12年第1次女!BP36</f>
        <v>0</v>
      </c>
      <c r="BQ36" s="39" t="n">
        <f aca="false">平成12年第1次男!BQ36+平成12年第1次女!BQ36</f>
        <v>0</v>
      </c>
      <c r="BR36" s="39" t="n">
        <f aca="false">平成12年第1次男!BR36+平成12年第1次女!BR36</f>
        <v>0</v>
      </c>
      <c r="BS36" s="39" t="n">
        <f aca="false">平成12年第1次男!BS36+平成12年第1次女!BS36</f>
        <v>0</v>
      </c>
      <c r="BT36" s="39" t="n">
        <f aca="false">平成12年第1次男!BT36+平成12年第1次女!BT36</f>
        <v>0</v>
      </c>
      <c r="BU36" s="39" t="n">
        <f aca="false">平成12年第1次男!BU36+平成12年第1次女!BU36</f>
        <v>0</v>
      </c>
      <c r="BV36" s="39" t="n">
        <f aca="false">平成12年第1次男!BV36+平成12年第1次女!BV36</f>
        <v>0</v>
      </c>
      <c r="BW36" s="39" t="n">
        <f aca="false">平成12年第1次男!BW36+平成12年第1次女!BW36</f>
        <v>2</v>
      </c>
      <c r="BX36" s="39" t="n">
        <f aca="false">平成12年第1次男!BX36+平成12年第1次女!BX36</f>
        <v>0</v>
      </c>
      <c r="BY36" s="39" t="n">
        <f aca="false">平成12年第1次男!BY36+平成12年第1次女!BY36</f>
        <v>0</v>
      </c>
      <c r="BZ36" s="39" t="n">
        <f aca="false">平成12年第1次男!BZ36+平成12年第1次女!BZ36</f>
        <v>0</v>
      </c>
      <c r="CA36" s="39"/>
      <c r="CB36" s="39"/>
      <c r="CC36" s="39"/>
      <c r="CD36" s="26"/>
    </row>
    <row r="37" customFormat="false" ht="13.5" hidden="false" customHeight="false" outlineLevel="0" collapsed="false">
      <c r="A37" s="41" t="n">
        <v>368</v>
      </c>
      <c r="B37" s="20" t="s">
        <v>57</v>
      </c>
      <c r="C37" s="45" t="n">
        <f aca="false">平成12年第1次男!C37+平成12年第1次女!C37</f>
        <v>337</v>
      </c>
      <c r="D37" s="45" t="n">
        <f aca="false">平成12年第1次男!D37+平成12年第1次女!D37</f>
        <v>0</v>
      </c>
      <c r="E37" s="23" t="n">
        <f aca="false">平成12年第1次男!E37+平成12年第1次女!E37</f>
        <v>1</v>
      </c>
      <c r="F37" s="23" t="n">
        <f aca="false">平成12年第1次男!F37+平成12年第1次女!F37</f>
        <v>1</v>
      </c>
      <c r="G37" s="23" t="n">
        <f aca="false">平成12年第1次男!G37+平成12年第1次女!G37</f>
        <v>6</v>
      </c>
      <c r="H37" s="23" t="n">
        <f aca="false">平成12年第1次男!H37+平成12年第1次女!H37</f>
        <v>12</v>
      </c>
      <c r="I37" s="23" t="n">
        <f aca="false">平成12年第1次男!I37+平成12年第1次女!I37</f>
        <v>21</v>
      </c>
      <c r="J37" s="23" t="n">
        <f aca="false">平成12年第1次男!J37+平成12年第1次女!J37</f>
        <v>20</v>
      </c>
      <c r="K37" s="23" t="n">
        <f aca="false">平成12年第1次男!K37+平成12年第1次女!K37</f>
        <v>25</v>
      </c>
      <c r="L37" s="23" t="n">
        <f aca="false">平成12年第1次男!L37+平成12年第1次女!L37</f>
        <v>49</v>
      </c>
      <c r="M37" s="23" t="n">
        <f aca="false">平成12年第1次男!M37+平成12年第1次女!M37</f>
        <v>75</v>
      </c>
      <c r="N37" s="23" t="n">
        <f aca="false">平成12年第1次男!N37+平成12年第1次女!N37</f>
        <v>67</v>
      </c>
      <c r="O37" s="23" t="n">
        <f aca="false">平成12年第1次男!O37+平成12年第1次女!O37</f>
        <v>33</v>
      </c>
      <c r="P37" s="23" t="n">
        <f aca="false">平成12年第1次男!P37+平成12年第1次女!P37</f>
        <v>16</v>
      </c>
      <c r="Q37" s="23" t="n">
        <f aca="false">平成12年第1次男!Q37+平成12年第1次女!Q37</f>
        <v>8</v>
      </c>
      <c r="R37" s="23" t="n">
        <f aca="false">平成12年第1次男!R37+平成12年第1次女!R37</f>
        <v>3</v>
      </c>
      <c r="S37" s="45"/>
      <c r="T37" s="45"/>
      <c r="U37" s="45"/>
      <c r="V37" s="43"/>
      <c r="W37" s="42" t="n">
        <f aca="false">平成12年第1次男!W37+平成12年第1次女!W37</f>
        <v>298</v>
      </c>
      <c r="X37" s="45" t="n">
        <f aca="false">平成12年第1次男!X37+平成12年第1次女!X37</f>
        <v>0</v>
      </c>
      <c r="Y37" s="23" t="n">
        <f aca="false">平成12年第1次男!Y37+平成12年第1次女!Y37</f>
        <v>0</v>
      </c>
      <c r="Z37" s="23" t="n">
        <f aca="false">平成12年第1次男!Z37+平成12年第1次女!Z37</f>
        <v>1</v>
      </c>
      <c r="AA37" s="23" t="n">
        <f aca="false">平成12年第1次男!AA37+平成12年第1次女!AA37</f>
        <v>6</v>
      </c>
      <c r="AB37" s="23" t="n">
        <f aca="false">平成12年第1次男!AB37+平成12年第1次女!AB37</f>
        <v>12</v>
      </c>
      <c r="AC37" s="23" t="n">
        <f aca="false">平成12年第1次男!AC37+平成12年第1次女!AC37</f>
        <v>19</v>
      </c>
      <c r="AD37" s="23" t="n">
        <f aca="false">平成12年第1次男!AD37+平成12年第1次女!AD37</f>
        <v>18</v>
      </c>
      <c r="AE37" s="23" t="n">
        <f aca="false">平成12年第1次男!AE37+平成12年第1次女!AE37</f>
        <v>18</v>
      </c>
      <c r="AF37" s="23" t="n">
        <f aca="false">平成12年第1次男!AF37+平成12年第1次女!AF37</f>
        <v>41</v>
      </c>
      <c r="AG37" s="23" t="n">
        <f aca="false">平成12年第1次男!AG37+平成12年第1次女!AG37</f>
        <v>64</v>
      </c>
      <c r="AH37" s="23" t="n">
        <f aca="false">平成12年第1次男!AH37+平成12年第1次女!AH37</f>
        <v>59</v>
      </c>
      <c r="AI37" s="23" t="n">
        <f aca="false">平成12年第1次男!AI37+平成12年第1次女!AI37</f>
        <v>33</v>
      </c>
      <c r="AJ37" s="23" t="n">
        <f aca="false">平成12年第1次男!AJ37+平成12年第1次女!AJ37</f>
        <v>16</v>
      </c>
      <c r="AK37" s="23" t="n">
        <f aca="false">平成12年第1次男!AK37+平成12年第1次女!AK37</f>
        <v>8</v>
      </c>
      <c r="AL37" s="23" t="n">
        <f aca="false">平成12年第1次男!AL37+平成12年第1次女!AL37</f>
        <v>3</v>
      </c>
      <c r="AM37" s="45"/>
      <c r="AN37" s="45"/>
      <c r="AO37" s="45"/>
      <c r="AP37" s="49"/>
      <c r="AQ37" s="42" t="n">
        <f aca="false">平成12年第1次男!AQ37+平成12年第1次女!AQ37</f>
        <v>39</v>
      </c>
      <c r="AR37" s="45" t="n">
        <f aca="false">平成12年第1次男!AR37+平成12年第1次女!AR37</f>
        <v>0</v>
      </c>
      <c r="AS37" s="23" t="n">
        <f aca="false">平成12年第1次男!AS37+平成12年第1次女!AS37</f>
        <v>1</v>
      </c>
      <c r="AT37" s="23" t="n">
        <f aca="false">平成12年第1次男!AT37+平成12年第1次女!AT37</f>
        <v>0</v>
      </c>
      <c r="AU37" s="23" t="n">
        <f aca="false">平成12年第1次男!AU37+平成12年第1次女!AU37</f>
        <v>0</v>
      </c>
      <c r="AV37" s="23" t="n">
        <f aca="false">平成12年第1次男!AV37+平成12年第1次女!AV37</f>
        <v>0</v>
      </c>
      <c r="AW37" s="23" t="n">
        <f aca="false">平成12年第1次男!AW37+平成12年第1次女!AW37</f>
        <v>2</v>
      </c>
      <c r="AX37" s="23" t="n">
        <f aca="false">平成12年第1次男!AX37+平成12年第1次女!AX37</f>
        <v>2</v>
      </c>
      <c r="AY37" s="23" t="n">
        <f aca="false">平成12年第1次男!AY37+平成12年第1次女!AY37</f>
        <v>7</v>
      </c>
      <c r="AZ37" s="23" t="n">
        <f aca="false">平成12年第1次男!AZ37+平成12年第1次女!AZ37</f>
        <v>8</v>
      </c>
      <c r="BA37" s="23" t="n">
        <f aca="false">平成12年第1次男!BA37+平成12年第1次女!BA37</f>
        <v>11</v>
      </c>
      <c r="BB37" s="23" t="n">
        <f aca="false">平成12年第1次男!BB37+平成12年第1次女!BB37</f>
        <v>8</v>
      </c>
      <c r="BC37" s="23" t="n">
        <f aca="false">平成12年第1次男!BC37+平成12年第1次女!BC37</f>
        <v>0</v>
      </c>
      <c r="BD37" s="23" t="n">
        <f aca="false">平成12年第1次男!BD37+平成12年第1次女!BD37</f>
        <v>0</v>
      </c>
      <c r="BE37" s="23" t="n">
        <f aca="false">平成12年第1次男!BE37+平成12年第1次女!BE37</f>
        <v>0</v>
      </c>
      <c r="BF37" s="23" t="n">
        <f aca="false">平成12年第1次男!BF37+平成12年第1次女!BF37</f>
        <v>0</v>
      </c>
      <c r="BG37" s="45"/>
      <c r="BH37" s="45"/>
      <c r="BI37" s="45"/>
      <c r="BJ37" s="44"/>
      <c r="BK37" s="68" t="n">
        <f aca="false">平成12年第1次男!BK37+平成12年第1次女!BK37</f>
        <v>0</v>
      </c>
      <c r="BL37" s="45" t="n">
        <f aca="false">平成12年第1次男!BL37+平成12年第1次女!BL37</f>
        <v>0</v>
      </c>
      <c r="BM37" s="23" t="n">
        <f aca="false">平成12年第1次男!BM37+平成12年第1次女!BM37</f>
        <v>0</v>
      </c>
      <c r="BN37" s="23" t="n">
        <f aca="false">平成12年第1次男!BN37+平成12年第1次女!BN37</f>
        <v>0</v>
      </c>
      <c r="BO37" s="23" t="n">
        <f aca="false">平成12年第1次男!BO37+平成12年第1次女!BO37</f>
        <v>0</v>
      </c>
      <c r="BP37" s="23" t="n">
        <f aca="false">平成12年第1次男!BP37+平成12年第1次女!BP37</f>
        <v>0</v>
      </c>
      <c r="BQ37" s="23" t="n">
        <f aca="false">平成12年第1次男!BQ37+平成12年第1次女!BQ37</f>
        <v>0</v>
      </c>
      <c r="BR37" s="23" t="n">
        <f aca="false">平成12年第1次男!BR37+平成12年第1次女!BR37</f>
        <v>0</v>
      </c>
      <c r="BS37" s="23" t="n">
        <f aca="false">平成12年第1次男!BS37+平成12年第1次女!BS37</f>
        <v>0</v>
      </c>
      <c r="BT37" s="23" t="n">
        <f aca="false">平成12年第1次男!BT37+平成12年第1次女!BT37</f>
        <v>0</v>
      </c>
      <c r="BU37" s="23" t="n">
        <f aca="false">平成12年第1次男!BU37+平成12年第1次女!BU37</f>
        <v>0</v>
      </c>
      <c r="BV37" s="23" t="n">
        <f aca="false">平成12年第1次男!BV37+平成12年第1次女!BV37</f>
        <v>0</v>
      </c>
      <c r="BW37" s="23" t="n">
        <f aca="false">平成12年第1次男!BW37+平成12年第1次女!BW37</f>
        <v>0</v>
      </c>
      <c r="BX37" s="23" t="n">
        <f aca="false">平成12年第1次男!BX37+平成12年第1次女!BX37</f>
        <v>0</v>
      </c>
      <c r="BY37" s="23" t="n">
        <f aca="false">平成12年第1次男!BY37+平成12年第1次女!BY37</f>
        <v>0</v>
      </c>
      <c r="BZ37" s="23" t="n">
        <f aca="false">平成12年第1次男!BZ37+平成12年第1次女!BZ37</f>
        <v>0</v>
      </c>
      <c r="CA37" s="23"/>
      <c r="CB37" s="23"/>
      <c r="CC37" s="23"/>
      <c r="CD37" s="46"/>
    </row>
    <row r="38" customFormat="false" ht="13.5" hidden="false" customHeight="false" outlineLevel="0" collapsed="false">
      <c r="A38" s="27" t="n">
        <v>381</v>
      </c>
      <c r="B38" s="28" t="s">
        <v>58</v>
      </c>
      <c r="C38" s="40" t="n">
        <f aca="false">平成12年第1次男!C38+平成12年第1次女!C38</f>
        <v>3643</v>
      </c>
      <c r="D38" s="40" t="n">
        <f aca="false">平成12年第1次男!D38+平成12年第1次女!D38</f>
        <v>6</v>
      </c>
      <c r="E38" s="39" t="n">
        <f aca="false">平成12年第1次男!E38+平成12年第1次女!E38</f>
        <v>36</v>
      </c>
      <c r="F38" s="39" t="n">
        <f aca="false">平成12年第1次男!F38+平成12年第1次女!F38</f>
        <v>60</v>
      </c>
      <c r="G38" s="39" t="n">
        <f aca="false">平成12年第1次男!G38+平成12年第1次女!G38</f>
        <v>91</v>
      </c>
      <c r="H38" s="39" t="n">
        <f aca="false">平成12年第1次男!H38+平成12年第1次女!H38</f>
        <v>164</v>
      </c>
      <c r="I38" s="39" t="n">
        <f aca="false">平成12年第1次男!I38+平成12年第1次女!I38</f>
        <v>278</v>
      </c>
      <c r="J38" s="39" t="n">
        <f aca="false">平成12年第1次男!J38+平成12年第1次女!J38</f>
        <v>402</v>
      </c>
      <c r="K38" s="39" t="n">
        <f aca="false">平成12年第1次男!K38+平成12年第1次女!K38</f>
        <v>425</v>
      </c>
      <c r="L38" s="39" t="n">
        <f aca="false">平成12年第1次男!L38+平成12年第1次女!L38</f>
        <v>431</v>
      </c>
      <c r="M38" s="39" t="n">
        <f aca="false">平成12年第1次男!M38+平成12年第1次女!M38</f>
        <v>557</v>
      </c>
      <c r="N38" s="39" t="n">
        <f aca="false">平成12年第1次男!N38+平成12年第1次女!N38</f>
        <v>578</v>
      </c>
      <c r="O38" s="39" t="n">
        <f aca="false">平成12年第1次男!O38+平成12年第1次女!O38</f>
        <v>385</v>
      </c>
      <c r="P38" s="39" t="n">
        <f aca="false">平成12年第1次男!P38+平成12年第1次女!P38</f>
        <v>178</v>
      </c>
      <c r="Q38" s="39" t="n">
        <f aca="false">平成12年第1次男!Q38+平成12年第1次女!Q38</f>
        <v>37</v>
      </c>
      <c r="R38" s="39" t="n">
        <f aca="false">平成12年第1次男!R38+平成12年第1次女!R38</f>
        <v>15</v>
      </c>
      <c r="S38" s="40"/>
      <c r="T38" s="40"/>
      <c r="U38" s="40"/>
      <c r="V38" s="22"/>
      <c r="W38" s="37" t="n">
        <f aca="false">平成12年第1次男!W38+平成12年第1次女!W38</f>
        <v>3636</v>
      </c>
      <c r="X38" s="40" t="n">
        <f aca="false">平成12年第1次男!X38+平成12年第1次女!X38</f>
        <v>6</v>
      </c>
      <c r="Y38" s="39" t="n">
        <f aca="false">平成12年第1次男!Y38+平成12年第1次女!Y38</f>
        <v>36</v>
      </c>
      <c r="Z38" s="39" t="n">
        <f aca="false">平成12年第1次男!Z38+平成12年第1次女!Z38</f>
        <v>60</v>
      </c>
      <c r="AA38" s="39" t="n">
        <f aca="false">平成12年第1次男!AA38+平成12年第1次女!AA38</f>
        <v>90</v>
      </c>
      <c r="AB38" s="39" t="n">
        <f aca="false">平成12年第1次男!AB38+平成12年第1次女!AB38</f>
        <v>163</v>
      </c>
      <c r="AC38" s="39" t="n">
        <f aca="false">平成12年第1次男!AC38+平成12年第1次女!AC38</f>
        <v>277</v>
      </c>
      <c r="AD38" s="39" t="n">
        <f aca="false">平成12年第1次男!AD38+平成12年第1次女!AD38</f>
        <v>400</v>
      </c>
      <c r="AE38" s="39" t="n">
        <f aca="false">平成12年第1次男!AE38+平成12年第1次女!AE38</f>
        <v>424</v>
      </c>
      <c r="AF38" s="39" t="n">
        <f aca="false">平成12年第1次男!AF38+平成12年第1次女!AF38</f>
        <v>431</v>
      </c>
      <c r="AG38" s="39" t="n">
        <f aca="false">平成12年第1次男!AG38+平成12年第1次女!AG38</f>
        <v>556</v>
      </c>
      <c r="AH38" s="39" t="n">
        <f aca="false">平成12年第1次男!AH38+平成12年第1次女!AH38</f>
        <v>578</v>
      </c>
      <c r="AI38" s="39" t="n">
        <f aca="false">平成12年第1次男!AI38+平成12年第1次女!AI38</f>
        <v>385</v>
      </c>
      <c r="AJ38" s="39" t="n">
        <f aca="false">平成12年第1次男!AJ38+平成12年第1次女!AJ38</f>
        <v>178</v>
      </c>
      <c r="AK38" s="39" t="n">
        <f aca="false">平成12年第1次男!AK38+平成12年第1次女!AK38</f>
        <v>37</v>
      </c>
      <c r="AL38" s="39" t="n">
        <f aca="false">平成12年第1次男!AL38+平成12年第1次女!AL38</f>
        <v>15</v>
      </c>
      <c r="AM38" s="40"/>
      <c r="AN38" s="40"/>
      <c r="AO38" s="40"/>
      <c r="AP38" s="47"/>
      <c r="AQ38" s="37" t="n">
        <f aca="false">平成12年第1次男!AQ38+平成12年第1次女!AQ38</f>
        <v>5</v>
      </c>
      <c r="AR38" s="40" t="n">
        <f aca="false">平成12年第1次男!AR38+平成12年第1次女!AR38</f>
        <v>0</v>
      </c>
      <c r="AS38" s="39" t="n">
        <f aca="false">平成12年第1次男!AS38+平成12年第1次女!AS38</f>
        <v>0</v>
      </c>
      <c r="AT38" s="39" t="n">
        <f aca="false">平成12年第1次男!AT38+平成12年第1次女!AT38</f>
        <v>0</v>
      </c>
      <c r="AU38" s="39" t="n">
        <f aca="false">平成12年第1次男!AU38+平成12年第1次女!AU38</f>
        <v>1</v>
      </c>
      <c r="AV38" s="39" t="n">
        <f aca="false">平成12年第1次男!AV38+平成12年第1次女!AV38</f>
        <v>1</v>
      </c>
      <c r="AW38" s="39" t="n">
        <f aca="false">平成12年第1次男!AW38+平成12年第1次女!AW38</f>
        <v>0</v>
      </c>
      <c r="AX38" s="39" t="n">
        <f aca="false">平成12年第1次男!AX38+平成12年第1次女!AX38</f>
        <v>2</v>
      </c>
      <c r="AY38" s="39" t="n">
        <f aca="false">平成12年第1次男!AY38+平成12年第1次女!AY38</f>
        <v>0</v>
      </c>
      <c r="AZ38" s="39" t="n">
        <f aca="false">平成12年第1次男!AZ38+平成12年第1次女!AZ38</f>
        <v>0</v>
      </c>
      <c r="BA38" s="39" t="n">
        <f aca="false">平成12年第1次男!BA38+平成12年第1次女!BA38</f>
        <v>1</v>
      </c>
      <c r="BB38" s="39" t="n">
        <f aca="false">平成12年第1次男!BB38+平成12年第1次女!BB38</f>
        <v>0</v>
      </c>
      <c r="BC38" s="39" t="n">
        <f aca="false">平成12年第1次男!BC38+平成12年第1次女!BC38</f>
        <v>0</v>
      </c>
      <c r="BD38" s="39" t="n">
        <f aca="false">平成12年第1次男!BD38+平成12年第1次女!BD38</f>
        <v>0</v>
      </c>
      <c r="BE38" s="39" t="n">
        <f aca="false">平成12年第1次男!BE38+平成12年第1次女!BE38</f>
        <v>0</v>
      </c>
      <c r="BF38" s="39" t="n">
        <f aca="false">平成12年第1次男!BF38+平成12年第1次女!BF38</f>
        <v>0</v>
      </c>
      <c r="BG38" s="40"/>
      <c r="BH38" s="40"/>
      <c r="BI38" s="40"/>
      <c r="BJ38" s="38"/>
      <c r="BK38" s="67" t="n">
        <f aca="false">平成12年第1次男!BK38+平成12年第1次女!BK38</f>
        <v>2</v>
      </c>
      <c r="BL38" s="40" t="n">
        <f aca="false">平成12年第1次男!BL38+平成12年第1次女!BL38</f>
        <v>0</v>
      </c>
      <c r="BM38" s="39" t="n">
        <f aca="false">平成12年第1次男!BM38+平成12年第1次女!BM38</f>
        <v>0</v>
      </c>
      <c r="BN38" s="39" t="n">
        <f aca="false">平成12年第1次男!BN38+平成12年第1次女!BN38</f>
        <v>0</v>
      </c>
      <c r="BO38" s="39" t="n">
        <f aca="false">平成12年第1次男!BO38+平成12年第1次女!BO38</f>
        <v>0</v>
      </c>
      <c r="BP38" s="39" t="n">
        <f aca="false">平成12年第1次男!BP38+平成12年第1次女!BP38</f>
        <v>0</v>
      </c>
      <c r="BQ38" s="39" t="n">
        <f aca="false">平成12年第1次男!BQ38+平成12年第1次女!BQ38</f>
        <v>1</v>
      </c>
      <c r="BR38" s="39" t="n">
        <f aca="false">平成12年第1次男!BR38+平成12年第1次女!BR38</f>
        <v>0</v>
      </c>
      <c r="BS38" s="39" t="n">
        <f aca="false">平成12年第1次男!BS38+平成12年第1次女!BS38</f>
        <v>1</v>
      </c>
      <c r="BT38" s="39" t="n">
        <f aca="false">平成12年第1次男!BT38+平成12年第1次女!BT38</f>
        <v>0</v>
      </c>
      <c r="BU38" s="39" t="n">
        <f aca="false">平成12年第1次男!BU38+平成12年第1次女!BU38</f>
        <v>0</v>
      </c>
      <c r="BV38" s="39" t="n">
        <f aca="false">平成12年第1次男!BV38+平成12年第1次女!BV38</f>
        <v>0</v>
      </c>
      <c r="BW38" s="39" t="n">
        <f aca="false">平成12年第1次男!BW38+平成12年第1次女!BW38</f>
        <v>0</v>
      </c>
      <c r="BX38" s="39" t="n">
        <f aca="false">平成12年第1次男!BX38+平成12年第1次女!BX38</f>
        <v>0</v>
      </c>
      <c r="BY38" s="39" t="n">
        <f aca="false">平成12年第1次男!BY38+平成12年第1次女!BY38</f>
        <v>0</v>
      </c>
      <c r="BZ38" s="39" t="n">
        <f aca="false">平成12年第1次男!BZ38+平成12年第1次女!BZ38</f>
        <v>0</v>
      </c>
      <c r="CA38" s="39"/>
      <c r="CB38" s="39"/>
      <c r="CC38" s="39"/>
      <c r="CD38" s="26"/>
    </row>
    <row r="39" customFormat="false" ht="13.5" hidden="false" customHeight="false" outlineLevel="0" collapsed="false">
      <c r="A39" s="35" t="n">
        <v>382</v>
      </c>
      <c r="B39" s="36" t="s">
        <v>59</v>
      </c>
      <c r="C39" s="40" t="n">
        <f aca="false">平成12年第1次男!C39+平成12年第1次女!C39</f>
        <v>958</v>
      </c>
      <c r="D39" s="40" t="n">
        <f aca="false">平成12年第1次男!D39+平成12年第1次女!D39</f>
        <v>1</v>
      </c>
      <c r="E39" s="39" t="n">
        <f aca="false">平成12年第1次男!E39+平成12年第1次女!E39</f>
        <v>14</v>
      </c>
      <c r="F39" s="39" t="n">
        <f aca="false">平成12年第1次男!F39+平成12年第1次女!F39</f>
        <v>13</v>
      </c>
      <c r="G39" s="39" t="n">
        <f aca="false">平成12年第1次男!G39+平成12年第1次女!G39</f>
        <v>17</v>
      </c>
      <c r="H39" s="39" t="n">
        <f aca="false">平成12年第1次男!H39+平成12年第1次女!H39</f>
        <v>34</v>
      </c>
      <c r="I39" s="39" t="n">
        <f aca="false">平成12年第1次男!I39+平成12年第1次女!I39</f>
        <v>81</v>
      </c>
      <c r="J39" s="39" t="n">
        <f aca="false">平成12年第1次男!J39+平成12年第1次女!J39</f>
        <v>104</v>
      </c>
      <c r="K39" s="39" t="n">
        <f aca="false">平成12年第1次男!K39+平成12年第1次女!K39</f>
        <v>102</v>
      </c>
      <c r="L39" s="39" t="n">
        <f aca="false">平成12年第1次男!L39+平成12年第1次女!L39</f>
        <v>136</v>
      </c>
      <c r="M39" s="39" t="n">
        <f aca="false">平成12年第1次男!M39+平成12年第1次女!M39</f>
        <v>152</v>
      </c>
      <c r="N39" s="39" t="n">
        <f aca="false">平成12年第1次男!N39+平成12年第1次女!N39</f>
        <v>157</v>
      </c>
      <c r="O39" s="39" t="n">
        <f aca="false">平成12年第1次男!O39+平成12年第1次女!O39</f>
        <v>98</v>
      </c>
      <c r="P39" s="39" t="n">
        <f aca="false">平成12年第1次男!P39+平成12年第1次女!P39</f>
        <v>43</v>
      </c>
      <c r="Q39" s="39" t="n">
        <f aca="false">平成12年第1次男!Q39+平成12年第1次女!Q39</f>
        <v>4</v>
      </c>
      <c r="R39" s="39" t="n">
        <f aca="false">平成12年第1次男!R39+平成12年第1次女!R39</f>
        <v>2</v>
      </c>
      <c r="S39" s="40"/>
      <c r="T39" s="40"/>
      <c r="U39" s="40"/>
      <c r="V39" s="22"/>
      <c r="W39" s="37" t="n">
        <f aca="false">平成12年第1次男!W39+平成12年第1次女!W39</f>
        <v>917</v>
      </c>
      <c r="X39" s="40" t="n">
        <f aca="false">平成12年第1次男!X39+平成12年第1次女!X39</f>
        <v>1</v>
      </c>
      <c r="Y39" s="39" t="n">
        <f aca="false">平成12年第1次男!Y39+平成12年第1次女!Y39</f>
        <v>12</v>
      </c>
      <c r="Z39" s="39" t="n">
        <f aca="false">平成12年第1次男!Z39+平成12年第1次女!Z39</f>
        <v>13</v>
      </c>
      <c r="AA39" s="39" t="n">
        <f aca="false">平成12年第1次男!AA39+平成12年第1次女!AA39</f>
        <v>16</v>
      </c>
      <c r="AB39" s="39" t="n">
        <f aca="false">平成12年第1次男!AB39+平成12年第1次女!AB39</f>
        <v>32</v>
      </c>
      <c r="AC39" s="39" t="n">
        <f aca="false">平成12年第1次男!AC39+平成12年第1次女!AC39</f>
        <v>80</v>
      </c>
      <c r="AD39" s="39" t="n">
        <f aca="false">平成12年第1次男!AD39+平成12年第1次女!AD39</f>
        <v>102</v>
      </c>
      <c r="AE39" s="39" t="n">
        <f aca="false">平成12年第1次男!AE39+平成12年第1次女!AE39</f>
        <v>99</v>
      </c>
      <c r="AF39" s="39" t="n">
        <f aca="false">平成12年第1次男!AF39+平成12年第1次女!AF39</f>
        <v>119</v>
      </c>
      <c r="AG39" s="39" t="n">
        <f aca="false">平成12年第1次男!AG39+平成12年第1次女!AG39</f>
        <v>144</v>
      </c>
      <c r="AH39" s="39" t="n">
        <f aca="false">平成12年第1次男!AH39+平成12年第1次女!AH39</f>
        <v>152</v>
      </c>
      <c r="AI39" s="39" t="n">
        <f aca="false">平成12年第1次男!AI39+平成12年第1次女!AI39</f>
        <v>98</v>
      </c>
      <c r="AJ39" s="39" t="n">
        <f aca="false">平成12年第1次男!AJ39+平成12年第1次女!AJ39</f>
        <v>43</v>
      </c>
      <c r="AK39" s="39" t="n">
        <f aca="false">平成12年第1次男!AK39+平成12年第1次女!AK39</f>
        <v>4</v>
      </c>
      <c r="AL39" s="39" t="n">
        <f aca="false">平成12年第1次男!AL39+平成12年第1次女!AL39</f>
        <v>2</v>
      </c>
      <c r="AM39" s="40"/>
      <c r="AN39" s="40"/>
      <c r="AO39" s="40"/>
      <c r="AP39" s="47"/>
      <c r="AQ39" s="37" t="n">
        <f aca="false">平成12年第1次男!AQ39+平成12年第1次女!AQ39</f>
        <v>40</v>
      </c>
      <c r="AR39" s="40" t="n">
        <f aca="false">平成12年第1次男!AR39+平成12年第1次女!AR39</f>
        <v>0</v>
      </c>
      <c r="AS39" s="39" t="n">
        <f aca="false">平成12年第1次男!AS39+平成12年第1次女!AS39</f>
        <v>2</v>
      </c>
      <c r="AT39" s="39" t="n">
        <f aca="false">平成12年第1次男!AT39+平成12年第1次女!AT39</f>
        <v>0</v>
      </c>
      <c r="AU39" s="39" t="n">
        <f aca="false">平成12年第1次男!AU39+平成12年第1次女!AU39</f>
        <v>1</v>
      </c>
      <c r="AV39" s="39" t="n">
        <f aca="false">平成12年第1次男!AV39+平成12年第1次女!AV39</f>
        <v>2</v>
      </c>
      <c r="AW39" s="39" t="n">
        <f aca="false">平成12年第1次男!AW39+平成12年第1次女!AW39</f>
        <v>0</v>
      </c>
      <c r="AX39" s="39" t="n">
        <f aca="false">平成12年第1次男!AX39+平成12年第1次女!AX39</f>
        <v>2</v>
      </c>
      <c r="AY39" s="39" t="n">
        <f aca="false">平成12年第1次男!AY39+平成12年第1次女!AY39</f>
        <v>3</v>
      </c>
      <c r="AZ39" s="39" t="n">
        <f aca="false">平成12年第1次男!AZ39+平成12年第1次女!AZ39</f>
        <v>17</v>
      </c>
      <c r="BA39" s="39" t="n">
        <f aca="false">平成12年第1次男!BA39+平成12年第1次女!BA39</f>
        <v>8</v>
      </c>
      <c r="BB39" s="39" t="n">
        <f aca="false">平成12年第1次男!BB39+平成12年第1次女!BB39</f>
        <v>5</v>
      </c>
      <c r="BC39" s="39" t="n">
        <f aca="false">平成12年第1次男!BC39+平成12年第1次女!BC39</f>
        <v>0</v>
      </c>
      <c r="BD39" s="39" t="n">
        <f aca="false">平成12年第1次男!BD39+平成12年第1次女!BD39</f>
        <v>0</v>
      </c>
      <c r="BE39" s="39" t="n">
        <f aca="false">平成12年第1次男!BE39+平成12年第1次女!BE39</f>
        <v>0</v>
      </c>
      <c r="BF39" s="39" t="n">
        <f aca="false">平成12年第1次男!BF39+平成12年第1次女!BF39</f>
        <v>0</v>
      </c>
      <c r="BG39" s="40"/>
      <c r="BH39" s="40"/>
      <c r="BI39" s="40"/>
      <c r="BJ39" s="38"/>
      <c r="BK39" s="67" t="n">
        <f aca="false">平成12年第1次男!BK39+平成12年第1次女!BK39</f>
        <v>1</v>
      </c>
      <c r="BL39" s="40" t="n">
        <f aca="false">平成12年第1次男!BL39+平成12年第1次女!BL39</f>
        <v>0</v>
      </c>
      <c r="BM39" s="39" t="n">
        <f aca="false">平成12年第1次男!BM39+平成12年第1次女!BM39</f>
        <v>0</v>
      </c>
      <c r="BN39" s="39" t="n">
        <f aca="false">平成12年第1次男!BN39+平成12年第1次女!BN39</f>
        <v>0</v>
      </c>
      <c r="BO39" s="39" t="n">
        <f aca="false">平成12年第1次男!BO39+平成12年第1次女!BO39</f>
        <v>0</v>
      </c>
      <c r="BP39" s="39" t="n">
        <f aca="false">平成12年第1次男!BP39+平成12年第1次女!BP39</f>
        <v>0</v>
      </c>
      <c r="BQ39" s="39" t="n">
        <f aca="false">平成12年第1次男!BQ39+平成12年第1次女!BQ39</f>
        <v>1</v>
      </c>
      <c r="BR39" s="39" t="n">
        <f aca="false">平成12年第1次男!BR39+平成12年第1次女!BR39</f>
        <v>0</v>
      </c>
      <c r="BS39" s="39" t="n">
        <f aca="false">平成12年第1次男!BS39+平成12年第1次女!BS39</f>
        <v>0</v>
      </c>
      <c r="BT39" s="39" t="n">
        <f aca="false">平成12年第1次男!BT39+平成12年第1次女!BT39</f>
        <v>0</v>
      </c>
      <c r="BU39" s="39" t="n">
        <f aca="false">平成12年第1次男!BU39+平成12年第1次女!BU39</f>
        <v>0</v>
      </c>
      <c r="BV39" s="39" t="n">
        <f aca="false">平成12年第1次男!BV39+平成12年第1次女!BV39</f>
        <v>0</v>
      </c>
      <c r="BW39" s="39" t="n">
        <f aca="false">平成12年第1次男!BW39+平成12年第1次女!BW39</f>
        <v>0</v>
      </c>
      <c r="BX39" s="39" t="n">
        <f aca="false">平成12年第1次男!BX39+平成12年第1次女!BX39</f>
        <v>0</v>
      </c>
      <c r="BY39" s="39" t="n">
        <f aca="false">平成12年第1次男!BY39+平成12年第1次女!BY39</f>
        <v>0</v>
      </c>
      <c r="BZ39" s="39" t="n">
        <f aca="false">平成12年第1次男!BZ39+平成12年第1次女!BZ39</f>
        <v>0</v>
      </c>
      <c r="CA39" s="39"/>
      <c r="CB39" s="39"/>
      <c r="CC39" s="39"/>
      <c r="CD39" s="26"/>
    </row>
    <row r="40" customFormat="false" ht="13.5" hidden="false" customHeight="false" outlineLevel="0" collapsed="false">
      <c r="A40" s="35" t="n">
        <v>383</v>
      </c>
      <c r="B40" s="36" t="s">
        <v>60</v>
      </c>
      <c r="C40" s="40" t="n">
        <f aca="false">平成12年第1次男!C40+平成12年第1次女!C40</f>
        <v>1257</v>
      </c>
      <c r="D40" s="40" t="n">
        <f aca="false">平成12年第1次男!D40+平成12年第1次女!D40</f>
        <v>3</v>
      </c>
      <c r="E40" s="39" t="n">
        <f aca="false">平成12年第1次男!E40+平成12年第1次女!E40</f>
        <v>19</v>
      </c>
      <c r="F40" s="39" t="n">
        <f aca="false">平成12年第1次男!F40+平成12年第1次女!F40</f>
        <v>18</v>
      </c>
      <c r="G40" s="39" t="n">
        <f aca="false">平成12年第1次男!G40+平成12年第1次女!G40</f>
        <v>31</v>
      </c>
      <c r="H40" s="39" t="n">
        <f aca="false">平成12年第1次男!H40+平成12年第1次女!H40</f>
        <v>60</v>
      </c>
      <c r="I40" s="39" t="n">
        <f aca="false">平成12年第1次男!I40+平成12年第1次女!I40</f>
        <v>96</v>
      </c>
      <c r="J40" s="39" t="n">
        <f aca="false">平成12年第1次男!J40+平成12年第1次女!J40</f>
        <v>157</v>
      </c>
      <c r="K40" s="39" t="n">
        <f aca="false">平成12年第1次男!K40+平成12年第1次女!K40</f>
        <v>190</v>
      </c>
      <c r="L40" s="39" t="n">
        <f aca="false">平成12年第1次男!L40+平成12年第1次女!L40</f>
        <v>164</v>
      </c>
      <c r="M40" s="39" t="n">
        <f aca="false">平成12年第1次男!M40+平成12年第1次女!M40</f>
        <v>192</v>
      </c>
      <c r="N40" s="39" t="n">
        <f aca="false">平成12年第1次男!N40+平成12年第1次女!N40</f>
        <v>199</v>
      </c>
      <c r="O40" s="39" t="n">
        <f aca="false">平成12年第1次男!O40+平成12年第1次女!O40</f>
        <v>90</v>
      </c>
      <c r="P40" s="39" t="n">
        <f aca="false">平成12年第1次男!P40+平成12年第1次女!P40</f>
        <v>28</v>
      </c>
      <c r="Q40" s="39" t="n">
        <f aca="false">平成12年第1次男!Q40+平成12年第1次女!Q40</f>
        <v>9</v>
      </c>
      <c r="R40" s="39" t="n">
        <f aca="false">平成12年第1次男!R40+平成12年第1次女!R40</f>
        <v>1</v>
      </c>
      <c r="S40" s="40"/>
      <c r="T40" s="40"/>
      <c r="U40" s="40"/>
      <c r="V40" s="22"/>
      <c r="W40" s="37" t="n">
        <f aca="false">平成12年第1次男!W40+平成12年第1次女!W40</f>
        <v>1231</v>
      </c>
      <c r="X40" s="40" t="n">
        <f aca="false">平成12年第1次男!X40+平成12年第1次女!X40</f>
        <v>3</v>
      </c>
      <c r="Y40" s="39" t="n">
        <f aca="false">平成12年第1次男!Y40+平成12年第1次女!Y40</f>
        <v>18</v>
      </c>
      <c r="Z40" s="39" t="n">
        <f aca="false">平成12年第1次男!Z40+平成12年第1次女!Z40</f>
        <v>17</v>
      </c>
      <c r="AA40" s="39" t="n">
        <f aca="false">平成12年第1次男!AA40+平成12年第1次女!AA40</f>
        <v>31</v>
      </c>
      <c r="AB40" s="39" t="n">
        <f aca="false">平成12年第1次男!AB40+平成12年第1次女!AB40</f>
        <v>58</v>
      </c>
      <c r="AC40" s="39" t="n">
        <f aca="false">平成12年第1次男!AC40+平成12年第1次女!AC40</f>
        <v>96</v>
      </c>
      <c r="AD40" s="39" t="n">
        <f aca="false">平成12年第1次男!AD40+平成12年第1次女!AD40</f>
        <v>157</v>
      </c>
      <c r="AE40" s="39" t="n">
        <f aca="false">平成12年第1次男!AE40+平成12年第1次女!AE40</f>
        <v>183</v>
      </c>
      <c r="AF40" s="39" t="n">
        <f aca="false">平成12年第1次男!AF40+平成12年第1次女!AF40</f>
        <v>159</v>
      </c>
      <c r="AG40" s="39" t="n">
        <f aca="false">平成12年第1次男!AG40+平成12年第1次女!AG40</f>
        <v>185</v>
      </c>
      <c r="AH40" s="39" t="n">
        <f aca="false">平成12年第1次男!AH40+平成12年第1次女!AH40</f>
        <v>198</v>
      </c>
      <c r="AI40" s="39" t="n">
        <f aca="false">平成12年第1次男!AI40+平成12年第1次女!AI40</f>
        <v>90</v>
      </c>
      <c r="AJ40" s="39" t="n">
        <f aca="false">平成12年第1次男!AJ40+平成12年第1次女!AJ40</f>
        <v>26</v>
      </c>
      <c r="AK40" s="39" t="n">
        <f aca="false">平成12年第1次男!AK40+平成12年第1次女!AK40</f>
        <v>9</v>
      </c>
      <c r="AL40" s="39" t="n">
        <f aca="false">平成12年第1次男!AL40+平成12年第1次女!AL40</f>
        <v>1</v>
      </c>
      <c r="AM40" s="40"/>
      <c r="AN40" s="40"/>
      <c r="AO40" s="40"/>
      <c r="AP40" s="47"/>
      <c r="AQ40" s="37" t="n">
        <f aca="false">平成12年第1次男!AQ40+平成12年第1次女!AQ40</f>
        <v>23</v>
      </c>
      <c r="AR40" s="40" t="n">
        <f aca="false">平成12年第1次男!AR40+平成12年第1次女!AR40</f>
        <v>0</v>
      </c>
      <c r="AS40" s="39" t="n">
        <f aca="false">平成12年第1次男!AS40+平成12年第1次女!AS40</f>
        <v>0</v>
      </c>
      <c r="AT40" s="39" t="n">
        <f aca="false">平成12年第1次男!AT40+平成12年第1次女!AT40</f>
        <v>1</v>
      </c>
      <c r="AU40" s="39" t="n">
        <f aca="false">平成12年第1次男!AU40+平成12年第1次女!AU40</f>
        <v>0</v>
      </c>
      <c r="AV40" s="39" t="n">
        <f aca="false">平成12年第1次男!AV40+平成12年第1次女!AV40</f>
        <v>2</v>
      </c>
      <c r="AW40" s="39" t="n">
        <f aca="false">平成12年第1次男!AW40+平成12年第1次女!AW40</f>
        <v>0</v>
      </c>
      <c r="AX40" s="39" t="n">
        <f aca="false">平成12年第1次男!AX40+平成12年第1次女!AX40</f>
        <v>0</v>
      </c>
      <c r="AY40" s="39" t="n">
        <f aca="false">平成12年第1次男!AY40+平成12年第1次女!AY40</f>
        <v>6</v>
      </c>
      <c r="AZ40" s="39" t="n">
        <f aca="false">平成12年第1次男!AZ40+平成12年第1次女!AZ40</f>
        <v>5</v>
      </c>
      <c r="BA40" s="39" t="n">
        <f aca="false">平成12年第1次男!BA40+平成12年第1次女!BA40</f>
        <v>7</v>
      </c>
      <c r="BB40" s="39" t="n">
        <f aca="false">平成12年第1次男!BB40+平成12年第1次女!BB40</f>
        <v>1</v>
      </c>
      <c r="BC40" s="39" t="n">
        <f aca="false">平成12年第1次男!BC40+平成12年第1次女!BC40</f>
        <v>0</v>
      </c>
      <c r="BD40" s="39" t="n">
        <f aca="false">平成12年第1次男!BD40+平成12年第1次女!BD40</f>
        <v>1</v>
      </c>
      <c r="BE40" s="39" t="n">
        <f aca="false">平成12年第1次男!BE40+平成12年第1次女!BE40</f>
        <v>0</v>
      </c>
      <c r="BF40" s="39" t="n">
        <f aca="false">平成12年第1次男!BF40+平成12年第1次女!BF40</f>
        <v>0</v>
      </c>
      <c r="BG40" s="40"/>
      <c r="BH40" s="40"/>
      <c r="BI40" s="40"/>
      <c r="BJ40" s="38"/>
      <c r="BK40" s="67" t="n">
        <f aca="false">平成12年第1次男!BK40+平成12年第1次女!BK40</f>
        <v>3</v>
      </c>
      <c r="BL40" s="40" t="n">
        <f aca="false">平成12年第1次男!BL40+平成12年第1次女!BL40</f>
        <v>0</v>
      </c>
      <c r="BM40" s="39" t="n">
        <f aca="false">平成12年第1次男!BM40+平成12年第1次女!BM40</f>
        <v>1</v>
      </c>
      <c r="BN40" s="39" t="n">
        <f aca="false">平成12年第1次男!BN40+平成12年第1次女!BN40</f>
        <v>0</v>
      </c>
      <c r="BO40" s="39" t="n">
        <f aca="false">平成12年第1次男!BO40+平成12年第1次女!BO40</f>
        <v>0</v>
      </c>
      <c r="BP40" s="39" t="n">
        <f aca="false">平成12年第1次男!BP40+平成12年第1次女!BP40</f>
        <v>0</v>
      </c>
      <c r="BQ40" s="39" t="n">
        <f aca="false">平成12年第1次男!BQ40+平成12年第1次女!BQ40</f>
        <v>0</v>
      </c>
      <c r="BR40" s="39" t="n">
        <f aca="false">平成12年第1次男!BR40+平成12年第1次女!BR40</f>
        <v>0</v>
      </c>
      <c r="BS40" s="39" t="n">
        <f aca="false">平成12年第1次男!BS40+平成12年第1次女!BS40</f>
        <v>1</v>
      </c>
      <c r="BT40" s="39" t="n">
        <f aca="false">平成12年第1次男!BT40+平成12年第1次女!BT40</f>
        <v>0</v>
      </c>
      <c r="BU40" s="39" t="n">
        <f aca="false">平成12年第1次男!BU40+平成12年第1次女!BU40</f>
        <v>0</v>
      </c>
      <c r="BV40" s="39" t="n">
        <f aca="false">平成12年第1次男!BV40+平成12年第1次女!BV40</f>
        <v>0</v>
      </c>
      <c r="BW40" s="39" t="n">
        <f aca="false">平成12年第1次男!BW40+平成12年第1次女!BW40</f>
        <v>0</v>
      </c>
      <c r="BX40" s="39" t="n">
        <f aca="false">平成12年第1次男!BX40+平成12年第1次女!BX40</f>
        <v>1</v>
      </c>
      <c r="BY40" s="39" t="n">
        <f aca="false">平成12年第1次男!BY40+平成12年第1次女!BY40</f>
        <v>0</v>
      </c>
      <c r="BZ40" s="39" t="n">
        <f aca="false">平成12年第1次男!BZ40+平成12年第1次女!BZ40</f>
        <v>0</v>
      </c>
      <c r="CA40" s="39"/>
      <c r="CB40" s="39"/>
      <c r="CC40" s="39"/>
      <c r="CD40" s="26"/>
    </row>
    <row r="41" customFormat="false" ht="13.5" hidden="false" customHeight="false" outlineLevel="0" collapsed="false">
      <c r="A41" s="35" t="n">
        <v>384</v>
      </c>
      <c r="B41" s="36" t="s">
        <v>61</v>
      </c>
      <c r="C41" s="40" t="n">
        <f aca="false">平成12年第1次男!C41+平成12年第1次女!C41</f>
        <v>3144</v>
      </c>
      <c r="D41" s="40" t="n">
        <f aca="false">平成12年第1次男!D41+平成12年第1次女!D41</f>
        <v>9</v>
      </c>
      <c r="E41" s="39" t="n">
        <f aca="false">平成12年第1次男!E41+平成12年第1次女!E41</f>
        <v>48</v>
      </c>
      <c r="F41" s="39" t="n">
        <f aca="false">平成12年第1次男!F41+平成12年第1次女!F41</f>
        <v>66</v>
      </c>
      <c r="G41" s="39" t="n">
        <f aca="false">平成12年第1次男!G41+平成12年第1次女!G41</f>
        <v>71</v>
      </c>
      <c r="H41" s="39" t="n">
        <f aca="false">平成12年第1次男!H41+平成12年第1次女!H41</f>
        <v>158</v>
      </c>
      <c r="I41" s="39" t="n">
        <f aca="false">平成12年第1次男!I41+平成12年第1次女!I41</f>
        <v>220</v>
      </c>
      <c r="J41" s="39" t="n">
        <f aca="false">平成12年第1次男!J41+平成12年第1次女!J41</f>
        <v>335</v>
      </c>
      <c r="K41" s="39" t="n">
        <f aca="false">平成12年第1次男!K41+平成12年第1次女!K41</f>
        <v>374</v>
      </c>
      <c r="L41" s="39" t="n">
        <f aca="false">平成12年第1次男!L41+平成12年第1次女!L41</f>
        <v>392</v>
      </c>
      <c r="M41" s="39" t="n">
        <f aca="false">平成12年第1次男!M41+平成12年第1次女!M41</f>
        <v>483</v>
      </c>
      <c r="N41" s="39" t="n">
        <f aca="false">平成12年第1次男!N41+平成12年第1次女!N41</f>
        <v>481</v>
      </c>
      <c r="O41" s="39" t="n">
        <f aca="false">平成12年第1次男!O41+平成12年第1次女!O41</f>
        <v>321</v>
      </c>
      <c r="P41" s="39" t="n">
        <f aca="false">平成12年第1次男!P41+平成12年第1次女!P41</f>
        <v>142</v>
      </c>
      <c r="Q41" s="39" t="n">
        <f aca="false">平成12年第1次男!Q41+平成12年第1次女!Q41</f>
        <v>35</v>
      </c>
      <c r="R41" s="39" t="n">
        <f aca="false">平成12年第1次男!R41+平成12年第1次女!R41</f>
        <v>9</v>
      </c>
      <c r="S41" s="40"/>
      <c r="T41" s="40"/>
      <c r="U41" s="40"/>
      <c r="V41" s="22"/>
      <c r="W41" s="37" t="n">
        <f aca="false">平成12年第1次男!W41+平成12年第1次女!W41</f>
        <v>3140</v>
      </c>
      <c r="X41" s="40" t="n">
        <f aca="false">平成12年第1次男!X41+平成12年第1次女!X41</f>
        <v>9</v>
      </c>
      <c r="Y41" s="39" t="n">
        <f aca="false">平成12年第1次男!Y41+平成12年第1次女!Y41</f>
        <v>48</v>
      </c>
      <c r="Z41" s="39" t="n">
        <f aca="false">平成12年第1次男!Z41+平成12年第1次女!Z41</f>
        <v>65</v>
      </c>
      <c r="AA41" s="39" t="n">
        <f aca="false">平成12年第1次男!AA41+平成12年第1次女!AA41</f>
        <v>71</v>
      </c>
      <c r="AB41" s="39" t="n">
        <f aca="false">平成12年第1次男!AB41+平成12年第1次女!AB41</f>
        <v>158</v>
      </c>
      <c r="AC41" s="39" t="n">
        <f aca="false">平成12年第1次男!AC41+平成12年第1次女!AC41</f>
        <v>219</v>
      </c>
      <c r="AD41" s="39" t="n">
        <f aca="false">平成12年第1次男!AD41+平成12年第1次女!AD41</f>
        <v>335</v>
      </c>
      <c r="AE41" s="39" t="n">
        <f aca="false">平成12年第1次男!AE41+平成12年第1次女!AE41</f>
        <v>372</v>
      </c>
      <c r="AF41" s="39" t="n">
        <f aca="false">平成12年第1次男!AF41+平成12年第1次女!AF41</f>
        <v>392</v>
      </c>
      <c r="AG41" s="39" t="n">
        <f aca="false">平成12年第1次男!AG41+平成12年第1次女!AG41</f>
        <v>483</v>
      </c>
      <c r="AH41" s="39" t="n">
        <f aca="false">平成12年第1次男!AH41+平成12年第1次女!AH41</f>
        <v>481</v>
      </c>
      <c r="AI41" s="39" t="n">
        <f aca="false">平成12年第1次男!AI41+平成12年第1次女!AI41</f>
        <v>321</v>
      </c>
      <c r="AJ41" s="39" t="n">
        <f aca="false">平成12年第1次男!AJ41+平成12年第1次女!AJ41</f>
        <v>142</v>
      </c>
      <c r="AK41" s="39" t="n">
        <f aca="false">平成12年第1次男!AK41+平成12年第1次女!AK41</f>
        <v>35</v>
      </c>
      <c r="AL41" s="39" t="n">
        <f aca="false">平成12年第1次男!AL41+平成12年第1次女!AL41</f>
        <v>9</v>
      </c>
      <c r="AM41" s="40"/>
      <c r="AN41" s="40"/>
      <c r="AO41" s="40"/>
      <c r="AP41" s="47"/>
      <c r="AQ41" s="37" t="n">
        <f aca="false">平成12年第1次男!AQ41+平成12年第1次女!AQ41</f>
        <v>3</v>
      </c>
      <c r="AR41" s="40" t="n">
        <f aca="false">平成12年第1次男!AR41+平成12年第1次女!AR41</f>
        <v>0</v>
      </c>
      <c r="AS41" s="39" t="n">
        <f aca="false">平成12年第1次男!AS41+平成12年第1次女!AS41</f>
        <v>0</v>
      </c>
      <c r="AT41" s="39" t="n">
        <f aca="false">平成12年第1次男!AT41+平成12年第1次女!AT41</f>
        <v>1</v>
      </c>
      <c r="AU41" s="39" t="n">
        <f aca="false">平成12年第1次男!AU41+平成12年第1次女!AU41</f>
        <v>0</v>
      </c>
      <c r="AV41" s="39" t="n">
        <f aca="false">平成12年第1次男!AV41+平成12年第1次女!AV41</f>
        <v>0</v>
      </c>
      <c r="AW41" s="39" t="n">
        <f aca="false">平成12年第1次男!AW41+平成12年第1次女!AW41</f>
        <v>1</v>
      </c>
      <c r="AX41" s="39" t="n">
        <f aca="false">平成12年第1次男!AX41+平成12年第1次女!AX41</f>
        <v>0</v>
      </c>
      <c r="AY41" s="39" t="n">
        <f aca="false">平成12年第1次男!AY41+平成12年第1次女!AY41</f>
        <v>1</v>
      </c>
      <c r="AZ41" s="39" t="n">
        <f aca="false">平成12年第1次男!AZ41+平成12年第1次女!AZ41</f>
        <v>0</v>
      </c>
      <c r="BA41" s="39" t="n">
        <f aca="false">平成12年第1次男!BA41+平成12年第1次女!BA41</f>
        <v>0</v>
      </c>
      <c r="BB41" s="39" t="n">
        <f aca="false">平成12年第1次男!BB41+平成12年第1次女!BB41</f>
        <v>0</v>
      </c>
      <c r="BC41" s="39" t="n">
        <f aca="false">平成12年第1次男!BC41+平成12年第1次女!BC41</f>
        <v>0</v>
      </c>
      <c r="BD41" s="39" t="n">
        <f aca="false">平成12年第1次男!BD41+平成12年第1次女!BD41</f>
        <v>0</v>
      </c>
      <c r="BE41" s="39" t="n">
        <f aca="false">平成12年第1次男!BE41+平成12年第1次女!BE41</f>
        <v>0</v>
      </c>
      <c r="BF41" s="39" t="n">
        <f aca="false">平成12年第1次男!BF41+平成12年第1次女!BF41</f>
        <v>0</v>
      </c>
      <c r="BG41" s="40"/>
      <c r="BH41" s="40"/>
      <c r="BI41" s="40"/>
      <c r="BJ41" s="38"/>
      <c r="BK41" s="67" t="n">
        <f aca="false">平成12年第1次男!BK41+平成12年第1次女!BK41</f>
        <v>1</v>
      </c>
      <c r="BL41" s="40" t="n">
        <f aca="false">平成12年第1次男!BL41+平成12年第1次女!BL41</f>
        <v>0</v>
      </c>
      <c r="BM41" s="39" t="n">
        <f aca="false">平成12年第1次男!BM41+平成12年第1次女!BM41</f>
        <v>0</v>
      </c>
      <c r="BN41" s="39" t="n">
        <f aca="false">平成12年第1次男!BN41+平成12年第1次女!BN41</f>
        <v>0</v>
      </c>
      <c r="BO41" s="39" t="n">
        <f aca="false">平成12年第1次男!BO41+平成12年第1次女!BO41</f>
        <v>0</v>
      </c>
      <c r="BP41" s="39" t="n">
        <f aca="false">平成12年第1次男!BP41+平成12年第1次女!BP41</f>
        <v>0</v>
      </c>
      <c r="BQ41" s="39" t="n">
        <f aca="false">平成12年第1次男!BQ41+平成12年第1次女!BQ41</f>
        <v>0</v>
      </c>
      <c r="BR41" s="39" t="n">
        <f aca="false">平成12年第1次男!BR41+平成12年第1次女!BR41</f>
        <v>0</v>
      </c>
      <c r="BS41" s="39" t="n">
        <f aca="false">平成12年第1次男!BS41+平成12年第1次女!BS41</f>
        <v>1</v>
      </c>
      <c r="BT41" s="39" t="n">
        <f aca="false">平成12年第1次男!BT41+平成12年第1次女!BT41</f>
        <v>0</v>
      </c>
      <c r="BU41" s="39" t="n">
        <f aca="false">平成12年第1次男!BU41+平成12年第1次女!BU41</f>
        <v>0</v>
      </c>
      <c r="BV41" s="39" t="n">
        <f aca="false">平成12年第1次男!BV41+平成12年第1次女!BV41</f>
        <v>0</v>
      </c>
      <c r="BW41" s="39" t="n">
        <f aca="false">平成12年第1次男!BW41+平成12年第1次女!BW41</f>
        <v>0</v>
      </c>
      <c r="BX41" s="39" t="n">
        <f aca="false">平成12年第1次男!BX41+平成12年第1次女!BX41</f>
        <v>0</v>
      </c>
      <c r="BY41" s="39" t="n">
        <f aca="false">平成12年第1次男!BY41+平成12年第1次女!BY41</f>
        <v>0</v>
      </c>
      <c r="BZ41" s="39" t="n">
        <f aca="false">平成12年第1次男!BZ41+平成12年第1次女!BZ41</f>
        <v>0</v>
      </c>
      <c r="CA41" s="39"/>
      <c r="CB41" s="39"/>
      <c r="CC41" s="39"/>
      <c r="CD41" s="26"/>
    </row>
    <row r="42" customFormat="false" ht="13.5" hidden="false" customHeight="false" outlineLevel="0" collapsed="false">
      <c r="A42" s="35" t="n">
        <v>385</v>
      </c>
      <c r="B42" s="36" t="s">
        <v>62</v>
      </c>
      <c r="C42" s="40" t="n">
        <f aca="false">平成12年第1次男!C42+平成12年第1次女!C42</f>
        <v>399</v>
      </c>
      <c r="D42" s="40" t="n">
        <f aca="false">平成12年第1次男!D42+平成12年第1次女!D42</f>
        <v>1</v>
      </c>
      <c r="E42" s="39" t="n">
        <f aca="false">平成12年第1次男!E42+平成12年第1次女!E42</f>
        <v>7</v>
      </c>
      <c r="F42" s="39" t="n">
        <f aca="false">平成12年第1次男!F42+平成12年第1次女!F42</f>
        <v>12</v>
      </c>
      <c r="G42" s="39" t="n">
        <f aca="false">平成12年第1次男!G42+平成12年第1次女!G42</f>
        <v>12</v>
      </c>
      <c r="H42" s="39" t="n">
        <f aca="false">平成12年第1次男!H42+平成12年第1次女!H42</f>
        <v>12</v>
      </c>
      <c r="I42" s="39" t="n">
        <f aca="false">平成12年第1次男!I42+平成12年第1次女!I42</f>
        <v>24</v>
      </c>
      <c r="J42" s="39" t="n">
        <f aca="false">平成12年第1次男!J42+平成12年第1次女!J42</f>
        <v>42</v>
      </c>
      <c r="K42" s="39" t="n">
        <f aca="false">平成12年第1次男!K42+平成12年第1次女!K42</f>
        <v>47</v>
      </c>
      <c r="L42" s="39" t="n">
        <f aca="false">平成12年第1次男!L42+平成12年第1次女!L42</f>
        <v>47</v>
      </c>
      <c r="M42" s="39" t="n">
        <f aca="false">平成12年第1次男!M42+平成12年第1次女!M42</f>
        <v>53</v>
      </c>
      <c r="N42" s="39" t="n">
        <f aca="false">平成12年第1次男!N42+平成12年第1次女!N42</f>
        <v>72</v>
      </c>
      <c r="O42" s="39" t="n">
        <f aca="false">平成12年第1次男!O42+平成12年第1次女!O42</f>
        <v>40</v>
      </c>
      <c r="P42" s="39" t="n">
        <f aca="false">平成12年第1次男!P42+平成12年第1次女!P42</f>
        <v>25</v>
      </c>
      <c r="Q42" s="39" t="n">
        <f aca="false">平成12年第1次男!Q42+平成12年第1次女!Q42</f>
        <v>5</v>
      </c>
      <c r="R42" s="39" t="n">
        <f aca="false">平成12年第1次男!R42+平成12年第1次女!R42</f>
        <v>0</v>
      </c>
      <c r="S42" s="40"/>
      <c r="T42" s="40"/>
      <c r="U42" s="40"/>
      <c r="V42" s="22"/>
      <c r="W42" s="37" t="n">
        <f aca="false">平成12年第1次男!W42+平成12年第1次女!W42</f>
        <v>224</v>
      </c>
      <c r="X42" s="40" t="n">
        <f aca="false">平成12年第1次男!X42+平成12年第1次女!X42</f>
        <v>0</v>
      </c>
      <c r="Y42" s="39" t="n">
        <f aca="false">平成12年第1次男!Y42+平成12年第1次女!Y42</f>
        <v>1</v>
      </c>
      <c r="Z42" s="39" t="n">
        <f aca="false">平成12年第1次男!Z42+平成12年第1次女!Z42</f>
        <v>0</v>
      </c>
      <c r="AA42" s="39" t="n">
        <f aca="false">平成12年第1次男!AA42+平成12年第1次女!AA42</f>
        <v>2</v>
      </c>
      <c r="AB42" s="39" t="n">
        <f aca="false">平成12年第1次男!AB42+平成12年第1次女!AB42</f>
        <v>5</v>
      </c>
      <c r="AC42" s="39" t="n">
        <f aca="false">平成12年第1次男!AC42+平成12年第1次女!AC42</f>
        <v>13</v>
      </c>
      <c r="AD42" s="39" t="n">
        <f aca="false">平成12年第1次男!AD42+平成12年第1次女!AD42</f>
        <v>23</v>
      </c>
      <c r="AE42" s="39" t="n">
        <f aca="false">平成12年第1次男!AE42+平成12年第1次女!AE42</f>
        <v>26</v>
      </c>
      <c r="AF42" s="39" t="n">
        <f aca="false">平成12年第1次男!AF42+平成12年第1次女!AF42</f>
        <v>22</v>
      </c>
      <c r="AG42" s="39" t="n">
        <f aca="false">平成12年第1次男!AG42+平成12年第1次女!AG42</f>
        <v>38</v>
      </c>
      <c r="AH42" s="39" t="n">
        <f aca="false">平成12年第1次男!AH42+平成12年第1次女!AH42</f>
        <v>51</v>
      </c>
      <c r="AI42" s="39" t="n">
        <f aca="false">平成12年第1次男!AI42+平成12年第1次女!AI42</f>
        <v>24</v>
      </c>
      <c r="AJ42" s="39" t="n">
        <f aca="false">平成12年第1次男!AJ42+平成12年第1次女!AJ42</f>
        <v>15</v>
      </c>
      <c r="AK42" s="39" t="n">
        <f aca="false">平成12年第1次男!AK42+平成12年第1次女!AK42</f>
        <v>4</v>
      </c>
      <c r="AL42" s="39" t="n">
        <f aca="false">平成12年第1次男!AL42+平成12年第1次女!AL42</f>
        <v>0</v>
      </c>
      <c r="AM42" s="40"/>
      <c r="AN42" s="40"/>
      <c r="AO42" s="40"/>
      <c r="AP42" s="47"/>
      <c r="AQ42" s="37" t="n">
        <f aca="false">平成12年第1次男!AQ42+平成12年第1次女!AQ42</f>
        <v>14</v>
      </c>
      <c r="AR42" s="40" t="n">
        <f aca="false">平成12年第1次男!AR42+平成12年第1次女!AR42</f>
        <v>0</v>
      </c>
      <c r="AS42" s="39" t="n">
        <f aca="false">平成12年第1次男!AS42+平成12年第1次女!AS42</f>
        <v>1</v>
      </c>
      <c r="AT42" s="39" t="n">
        <f aca="false">平成12年第1次男!AT42+平成12年第1次女!AT42</f>
        <v>1</v>
      </c>
      <c r="AU42" s="39" t="n">
        <f aca="false">平成12年第1次男!AU42+平成12年第1次女!AU42</f>
        <v>0</v>
      </c>
      <c r="AV42" s="39" t="n">
        <f aca="false">平成12年第1次男!AV42+平成12年第1次女!AV42</f>
        <v>0</v>
      </c>
      <c r="AW42" s="39" t="n">
        <f aca="false">平成12年第1次男!AW42+平成12年第1次女!AW42</f>
        <v>1</v>
      </c>
      <c r="AX42" s="39" t="n">
        <f aca="false">平成12年第1次男!AX42+平成12年第1次女!AX42</f>
        <v>1</v>
      </c>
      <c r="AY42" s="39" t="n">
        <f aca="false">平成12年第1次男!AY42+平成12年第1次女!AY42</f>
        <v>3</v>
      </c>
      <c r="AZ42" s="39" t="n">
        <f aca="false">平成12年第1次男!AZ42+平成12年第1次女!AZ42</f>
        <v>4</v>
      </c>
      <c r="BA42" s="39" t="n">
        <f aca="false">平成12年第1次男!BA42+平成12年第1次女!BA42</f>
        <v>3</v>
      </c>
      <c r="BB42" s="39" t="n">
        <f aca="false">平成12年第1次男!BB42+平成12年第1次女!BB42</f>
        <v>0</v>
      </c>
      <c r="BC42" s="39" t="n">
        <f aca="false">平成12年第1次男!BC42+平成12年第1次女!BC42</f>
        <v>0</v>
      </c>
      <c r="BD42" s="39" t="n">
        <f aca="false">平成12年第1次男!BD42+平成12年第1次女!BD42</f>
        <v>0</v>
      </c>
      <c r="BE42" s="39" t="n">
        <f aca="false">平成12年第1次男!BE42+平成12年第1次女!BE42</f>
        <v>0</v>
      </c>
      <c r="BF42" s="39" t="n">
        <f aca="false">平成12年第1次男!BF42+平成12年第1次女!BF42</f>
        <v>0</v>
      </c>
      <c r="BG42" s="40"/>
      <c r="BH42" s="40"/>
      <c r="BI42" s="40"/>
      <c r="BJ42" s="38"/>
      <c r="BK42" s="67" t="n">
        <f aca="false">平成12年第1次男!BK42+平成12年第1次女!BK42</f>
        <v>161</v>
      </c>
      <c r="BL42" s="40" t="n">
        <f aca="false">平成12年第1次男!BL42+平成12年第1次女!BL42</f>
        <v>1</v>
      </c>
      <c r="BM42" s="39" t="n">
        <f aca="false">平成12年第1次男!BM42+平成12年第1次女!BM42</f>
        <v>5</v>
      </c>
      <c r="BN42" s="39" t="n">
        <f aca="false">平成12年第1次男!BN42+平成12年第1次女!BN42</f>
        <v>11</v>
      </c>
      <c r="BO42" s="39" t="n">
        <f aca="false">平成12年第1次男!BO42+平成12年第1次女!BO42</f>
        <v>10</v>
      </c>
      <c r="BP42" s="39" t="n">
        <f aca="false">平成12年第1次男!BP42+平成12年第1次女!BP42</f>
        <v>7</v>
      </c>
      <c r="BQ42" s="39" t="n">
        <f aca="false">平成12年第1次男!BQ42+平成12年第1次女!BQ42</f>
        <v>10</v>
      </c>
      <c r="BR42" s="39" t="n">
        <f aca="false">平成12年第1次男!BR42+平成12年第1次女!BR42</f>
        <v>18</v>
      </c>
      <c r="BS42" s="39" t="n">
        <f aca="false">平成12年第1次男!BS42+平成12年第1次女!BS42</f>
        <v>18</v>
      </c>
      <c r="BT42" s="39" t="n">
        <f aca="false">平成12年第1次男!BT42+平成12年第1次女!BT42</f>
        <v>21</v>
      </c>
      <c r="BU42" s="39" t="n">
        <f aca="false">平成12年第1次男!BU42+平成12年第1次女!BU42</f>
        <v>12</v>
      </c>
      <c r="BV42" s="39" t="n">
        <f aca="false">平成12年第1次男!BV42+平成12年第1次女!BV42</f>
        <v>21</v>
      </c>
      <c r="BW42" s="39" t="n">
        <f aca="false">平成12年第1次男!BW42+平成12年第1次女!BW42</f>
        <v>16</v>
      </c>
      <c r="BX42" s="39" t="n">
        <f aca="false">平成12年第1次男!BX42+平成12年第1次女!BX42</f>
        <v>10</v>
      </c>
      <c r="BY42" s="39" t="n">
        <f aca="false">平成12年第1次男!BY42+平成12年第1次女!BY42</f>
        <v>1</v>
      </c>
      <c r="BZ42" s="39" t="n">
        <f aca="false">平成12年第1次男!BZ42+平成12年第1次女!BZ42</f>
        <v>0</v>
      </c>
      <c r="CA42" s="39"/>
      <c r="CB42" s="39"/>
      <c r="CC42" s="39"/>
      <c r="CD42" s="26"/>
    </row>
    <row r="43" customFormat="false" ht="13.5" hidden="false" customHeight="false" outlineLevel="0" collapsed="false">
      <c r="A43" s="41" t="n">
        <v>386</v>
      </c>
      <c r="B43" s="20" t="s">
        <v>63</v>
      </c>
      <c r="C43" s="40" t="n">
        <f aca="false">平成12年第1次男!C43+平成12年第1次女!C43</f>
        <v>472</v>
      </c>
      <c r="D43" s="40" t="n">
        <f aca="false">平成12年第1次男!D43+平成12年第1次女!D43</f>
        <v>4</v>
      </c>
      <c r="E43" s="39" t="n">
        <f aca="false">平成12年第1次男!E43+平成12年第1次女!E43</f>
        <v>20</v>
      </c>
      <c r="F43" s="39" t="n">
        <f aca="false">平成12年第1次男!F43+平成12年第1次女!F43</f>
        <v>14</v>
      </c>
      <c r="G43" s="39" t="n">
        <f aca="false">平成12年第1次男!G43+平成12年第1次女!G43</f>
        <v>33</v>
      </c>
      <c r="H43" s="39" t="n">
        <f aca="false">平成12年第1次男!H43+平成12年第1次女!H43</f>
        <v>31</v>
      </c>
      <c r="I43" s="39" t="n">
        <f aca="false">平成12年第1次男!I43+平成12年第1次女!I43</f>
        <v>49</v>
      </c>
      <c r="J43" s="39" t="n">
        <f aca="false">平成12年第1次男!J43+平成12年第1次女!J43</f>
        <v>71</v>
      </c>
      <c r="K43" s="39" t="n">
        <f aca="false">平成12年第1次男!K43+平成12年第1次女!K43</f>
        <v>56</v>
      </c>
      <c r="L43" s="39" t="n">
        <f aca="false">平成12年第1次男!L43+平成12年第1次女!L43</f>
        <v>42</v>
      </c>
      <c r="M43" s="39" t="n">
        <f aca="false">平成12年第1次男!M43+平成12年第1次女!M43</f>
        <v>62</v>
      </c>
      <c r="N43" s="39" t="n">
        <f aca="false">平成12年第1次男!N43+平成12年第1次女!N43</f>
        <v>54</v>
      </c>
      <c r="O43" s="39" t="n">
        <f aca="false">平成12年第1次男!O43+平成12年第1次女!O43</f>
        <v>23</v>
      </c>
      <c r="P43" s="39" t="n">
        <f aca="false">平成12年第1次男!P43+平成12年第1次女!P43</f>
        <v>13</v>
      </c>
      <c r="Q43" s="39" t="n">
        <f aca="false">平成12年第1次男!Q43+平成12年第1次女!Q43</f>
        <v>0</v>
      </c>
      <c r="R43" s="39" t="n">
        <f aca="false">平成12年第1次男!R43+平成12年第1次女!R43</f>
        <v>0</v>
      </c>
      <c r="S43" s="40"/>
      <c r="T43" s="40"/>
      <c r="U43" s="40"/>
      <c r="V43" s="22"/>
      <c r="W43" s="37" t="n">
        <f aca="false">平成12年第1次男!W43+平成12年第1次女!W43</f>
        <v>30</v>
      </c>
      <c r="X43" s="40" t="n">
        <f aca="false">平成12年第1次男!X43+平成12年第1次女!X43</f>
        <v>0</v>
      </c>
      <c r="Y43" s="39" t="n">
        <f aca="false">平成12年第1次男!Y43+平成12年第1次女!Y43</f>
        <v>0</v>
      </c>
      <c r="Z43" s="39" t="n">
        <f aca="false">平成12年第1次男!Z43+平成12年第1次女!Z43</f>
        <v>0</v>
      </c>
      <c r="AA43" s="39" t="n">
        <f aca="false">平成12年第1次男!AA43+平成12年第1次女!AA43</f>
        <v>0</v>
      </c>
      <c r="AB43" s="39" t="n">
        <f aca="false">平成12年第1次男!AB43+平成12年第1次女!AB43</f>
        <v>0</v>
      </c>
      <c r="AC43" s="39" t="n">
        <f aca="false">平成12年第1次男!AC43+平成12年第1次女!AC43</f>
        <v>2</v>
      </c>
      <c r="AD43" s="39" t="n">
        <f aca="false">平成12年第1次男!AD43+平成12年第1次女!AD43</f>
        <v>2</v>
      </c>
      <c r="AE43" s="39" t="n">
        <f aca="false">平成12年第1次男!AE43+平成12年第1次女!AE43</f>
        <v>3</v>
      </c>
      <c r="AF43" s="39" t="n">
        <f aca="false">平成12年第1次男!AF43+平成12年第1次女!AF43</f>
        <v>4</v>
      </c>
      <c r="AG43" s="39" t="n">
        <f aca="false">平成12年第1次男!AG43+平成12年第1次女!AG43</f>
        <v>9</v>
      </c>
      <c r="AH43" s="39" t="n">
        <f aca="false">平成12年第1次男!AH43+平成12年第1次女!AH43</f>
        <v>6</v>
      </c>
      <c r="AI43" s="39" t="n">
        <f aca="false">平成12年第1次男!AI43+平成12年第1次女!AI43</f>
        <v>2</v>
      </c>
      <c r="AJ43" s="39" t="n">
        <f aca="false">平成12年第1次男!AJ43+平成12年第1次女!AJ43</f>
        <v>2</v>
      </c>
      <c r="AK43" s="39" t="n">
        <f aca="false">平成12年第1次男!AK43+平成12年第1次女!AK43</f>
        <v>0</v>
      </c>
      <c r="AL43" s="39" t="n">
        <f aca="false">平成12年第1次男!AL43+平成12年第1次女!AL43</f>
        <v>0</v>
      </c>
      <c r="AM43" s="40"/>
      <c r="AN43" s="40"/>
      <c r="AO43" s="40"/>
      <c r="AP43" s="47"/>
      <c r="AQ43" s="37" t="n">
        <f aca="false">平成12年第1次男!AQ43+平成12年第1次女!AQ43</f>
        <v>5</v>
      </c>
      <c r="AR43" s="40" t="n">
        <f aca="false">平成12年第1次男!AR43+平成12年第1次女!AR43</f>
        <v>0</v>
      </c>
      <c r="AS43" s="39" t="n">
        <f aca="false">平成12年第1次男!AS43+平成12年第1次女!AS43</f>
        <v>0</v>
      </c>
      <c r="AT43" s="39" t="n">
        <f aca="false">平成12年第1次男!AT43+平成12年第1次女!AT43</f>
        <v>1</v>
      </c>
      <c r="AU43" s="39" t="n">
        <f aca="false">平成12年第1次男!AU43+平成12年第1次女!AU43</f>
        <v>0</v>
      </c>
      <c r="AV43" s="39" t="n">
        <f aca="false">平成12年第1次男!AV43+平成12年第1次女!AV43</f>
        <v>0</v>
      </c>
      <c r="AW43" s="39" t="n">
        <f aca="false">平成12年第1次男!AW43+平成12年第1次女!AW43</f>
        <v>0</v>
      </c>
      <c r="AX43" s="39" t="n">
        <f aca="false">平成12年第1次男!AX43+平成12年第1次女!AX43</f>
        <v>0</v>
      </c>
      <c r="AY43" s="39" t="n">
        <f aca="false">平成12年第1次男!AY43+平成12年第1次女!AY43</f>
        <v>0</v>
      </c>
      <c r="AZ43" s="39" t="n">
        <f aca="false">平成12年第1次男!AZ43+平成12年第1次女!AZ43</f>
        <v>2</v>
      </c>
      <c r="BA43" s="39" t="n">
        <f aca="false">平成12年第1次男!BA43+平成12年第1次女!BA43</f>
        <v>2</v>
      </c>
      <c r="BB43" s="39" t="n">
        <f aca="false">平成12年第1次男!BB43+平成12年第1次女!BB43</f>
        <v>0</v>
      </c>
      <c r="BC43" s="39" t="n">
        <f aca="false">平成12年第1次男!BC43+平成12年第1次女!BC43</f>
        <v>0</v>
      </c>
      <c r="BD43" s="39" t="n">
        <f aca="false">平成12年第1次男!BD43+平成12年第1次女!BD43</f>
        <v>0</v>
      </c>
      <c r="BE43" s="39" t="n">
        <f aca="false">平成12年第1次男!BE43+平成12年第1次女!BE43</f>
        <v>0</v>
      </c>
      <c r="BF43" s="39" t="n">
        <f aca="false">平成12年第1次男!BF43+平成12年第1次女!BF43</f>
        <v>0</v>
      </c>
      <c r="BG43" s="40"/>
      <c r="BH43" s="40"/>
      <c r="BI43" s="40"/>
      <c r="BJ43" s="38"/>
      <c r="BK43" s="68" t="n">
        <f aca="false">平成12年第1次男!BK43+平成12年第1次女!BK43</f>
        <v>437</v>
      </c>
      <c r="BL43" s="40" t="n">
        <f aca="false">平成12年第1次男!BL43+平成12年第1次女!BL43</f>
        <v>4</v>
      </c>
      <c r="BM43" s="39" t="n">
        <f aca="false">平成12年第1次男!BM43+平成12年第1次女!BM43</f>
        <v>20</v>
      </c>
      <c r="BN43" s="39" t="n">
        <f aca="false">平成12年第1次男!BN43+平成12年第1次女!BN43</f>
        <v>13</v>
      </c>
      <c r="BO43" s="39" t="n">
        <f aca="false">平成12年第1次男!BO43+平成12年第1次女!BO43</f>
        <v>33</v>
      </c>
      <c r="BP43" s="39" t="n">
        <f aca="false">平成12年第1次男!BP43+平成12年第1次女!BP43</f>
        <v>31</v>
      </c>
      <c r="BQ43" s="39" t="n">
        <f aca="false">平成12年第1次男!BQ43+平成12年第1次女!BQ43</f>
        <v>47</v>
      </c>
      <c r="BR43" s="39" t="n">
        <f aca="false">平成12年第1次男!BR43+平成12年第1次女!BR43</f>
        <v>69</v>
      </c>
      <c r="BS43" s="39" t="n">
        <f aca="false">平成12年第1次男!BS43+平成12年第1次女!BS43</f>
        <v>53</v>
      </c>
      <c r="BT43" s="39" t="n">
        <f aca="false">平成12年第1次男!BT43+平成12年第1次女!BT43</f>
        <v>36</v>
      </c>
      <c r="BU43" s="39" t="n">
        <f aca="false">平成12年第1次男!BU43+平成12年第1次女!BU43</f>
        <v>51</v>
      </c>
      <c r="BV43" s="39" t="n">
        <f aca="false">平成12年第1次男!BV43+平成12年第1次女!BV43</f>
        <v>48</v>
      </c>
      <c r="BW43" s="39" t="n">
        <f aca="false">平成12年第1次男!BW43+平成12年第1次女!BW43</f>
        <v>21</v>
      </c>
      <c r="BX43" s="39" t="n">
        <f aca="false">平成12年第1次男!BX43+平成12年第1次女!BX43</f>
        <v>11</v>
      </c>
      <c r="BY43" s="39" t="n">
        <f aca="false">平成12年第1次男!BY43+平成12年第1次女!BY43</f>
        <v>0</v>
      </c>
      <c r="BZ43" s="39" t="n">
        <f aca="false">平成12年第1次男!BZ43+平成12年第1次女!BZ43</f>
        <v>0</v>
      </c>
      <c r="CA43" s="39"/>
      <c r="CB43" s="39"/>
      <c r="CC43" s="39"/>
      <c r="CD43" s="26"/>
    </row>
    <row r="44" customFormat="false" ht="13.5" hidden="false" customHeight="false" outlineLevel="0" collapsed="false">
      <c r="A44" s="27" t="n">
        <v>401</v>
      </c>
      <c r="B44" s="28" t="s">
        <v>64</v>
      </c>
      <c r="C44" s="33" t="n">
        <f aca="false">平成12年第1次男!C44+平成12年第1次女!C44</f>
        <v>626</v>
      </c>
      <c r="D44" s="33" t="n">
        <f aca="false">平成12年第1次男!D44+平成12年第1次女!D44</f>
        <v>4</v>
      </c>
      <c r="E44" s="32" t="n">
        <f aca="false">平成12年第1次男!E44+平成12年第1次女!E44</f>
        <v>15</v>
      </c>
      <c r="F44" s="32" t="n">
        <f aca="false">平成12年第1次男!F44+平成12年第1次女!F44</f>
        <v>13</v>
      </c>
      <c r="G44" s="32" t="n">
        <f aca="false">平成12年第1次男!G44+平成12年第1次女!G44</f>
        <v>29</v>
      </c>
      <c r="H44" s="32" t="n">
        <f aca="false">平成12年第1次男!H44+平成12年第1次女!H44</f>
        <v>32</v>
      </c>
      <c r="I44" s="32" t="n">
        <f aca="false">平成12年第1次男!I44+平成12年第1次女!I44</f>
        <v>55</v>
      </c>
      <c r="J44" s="32" t="n">
        <f aca="false">平成12年第1次男!J44+平成12年第1次女!J44</f>
        <v>67</v>
      </c>
      <c r="K44" s="32" t="n">
        <f aca="false">平成12年第1次男!K44+平成12年第1次女!K44</f>
        <v>72</v>
      </c>
      <c r="L44" s="32" t="n">
        <f aca="false">平成12年第1次男!L44+平成12年第1次女!L44</f>
        <v>68</v>
      </c>
      <c r="M44" s="32" t="n">
        <f aca="false">平成12年第1次男!M44+平成12年第1次女!M44</f>
        <v>97</v>
      </c>
      <c r="N44" s="32" t="n">
        <f aca="false">平成12年第1次男!N44+平成12年第1次女!N44</f>
        <v>90</v>
      </c>
      <c r="O44" s="32" t="n">
        <f aca="false">平成12年第1次男!O44+平成12年第1次女!O44</f>
        <v>57</v>
      </c>
      <c r="P44" s="32" t="n">
        <f aca="false">平成12年第1次男!P44+平成12年第1次女!P44</f>
        <v>23</v>
      </c>
      <c r="Q44" s="32" t="n">
        <f aca="false">平成12年第1次男!Q44+平成12年第1次女!Q44</f>
        <v>2</v>
      </c>
      <c r="R44" s="32" t="n">
        <f aca="false">平成12年第1次男!R44+平成12年第1次女!R44</f>
        <v>2</v>
      </c>
      <c r="S44" s="33"/>
      <c r="T44" s="33"/>
      <c r="U44" s="33"/>
      <c r="V44" s="30"/>
      <c r="W44" s="29" t="n">
        <f aca="false">平成12年第1次男!W44+平成12年第1次女!W44</f>
        <v>329</v>
      </c>
      <c r="X44" s="33" t="n">
        <f aca="false">平成12年第1次男!X44+平成12年第1次女!X44</f>
        <v>2</v>
      </c>
      <c r="Y44" s="32" t="n">
        <f aca="false">平成12年第1次男!Y44+平成12年第1次女!Y44</f>
        <v>11</v>
      </c>
      <c r="Z44" s="32" t="n">
        <f aca="false">平成12年第1次男!Z44+平成12年第1次女!Z44</f>
        <v>7</v>
      </c>
      <c r="AA44" s="32" t="n">
        <f aca="false">平成12年第1次男!AA44+平成12年第1次女!AA44</f>
        <v>18</v>
      </c>
      <c r="AB44" s="32" t="n">
        <f aca="false">平成12年第1次男!AB44+平成12年第1次女!AB44</f>
        <v>17</v>
      </c>
      <c r="AC44" s="32" t="n">
        <f aca="false">平成12年第1次男!AC44+平成12年第1次女!AC44</f>
        <v>28</v>
      </c>
      <c r="AD44" s="32" t="n">
        <f aca="false">平成12年第1次男!AD44+平成12年第1次女!AD44</f>
        <v>36</v>
      </c>
      <c r="AE44" s="32" t="n">
        <f aca="false">平成12年第1次男!AE44+平成12年第1次女!AE44</f>
        <v>38</v>
      </c>
      <c r="AF44" s="32" t="n">
        <f aca="false">平成12年第1次男!AF44+平成12年第1次女!AF44</f>
        <v>26</v>
      </c>
      <c r="AG44" s="32" t="n">
        <f aca="false">平成12年第1次男!AG44+平成12年第1次女!AG44</f>
        <v>44</v>
      </c>
      <c r="AH44" s="32" t="n">
        <f aca="false">平成12年第1次男!AH44+平成12年第1次女!AH44</f>
        <v>49</v>
      </c>
      <c r="AI44" s="32" t="n">
        <f aca="false">平成12年第1次男!AI44+平成12年第1次女!AI44</f>
        <v>37</v>
      </c>
      <c r="AJ44" s="32" t="n">
        <f aca="false">平成12年第1次男!AJ44+平成12年第1次女!AJ44</f>
        <v>12</v>
      </c>
      <c r="AK44" s="32" t="n">
        <f aca="false">平成12年第1次男!AK44+平成12年第1次女!AK44</f>
        <v>2</v>
      </c>
      <c r="AL44" s="32" t="n">
        <f aca="false">平成12年第1次男!AL44+平成12年第1次女!AL44</f>
        <v>2</v>
      </c>
      <c r="AM44" s="33"/>
      <c r="AN44" s="33"/>
      <c r="AO44" s="33"/>
      <c r="AP44" s="48"/>
      <c r="AQ44" s="29" t="n">
        <f aca="false">平成12年第1次男!AQ44+平成12年第1次女!AQ44</f>
        <v>38</v>
      </c>
      <c r="AR44" s="33" t="n">
        <f aca="false">平成12年第1次男!AR44+平成12年第1次女!AR44</f>
        <v>1</v>
      </c>
      <c r="AS44" s="32" t="n">
        <f aca="false">平成12年第1次男!AS44+平成12年第1次女!AS44</f>
        <v>2</v>
      </c>
      <c r="AT44" s="32" t="n">
        <f aca="false">平成12年第1次男!AT44+平成12年第1次女!AT44</f>
        <v>0</v>
      </c>
      <c r="AU44" s="32" t="n">
        <f aca="false">平成12年第1次男!AU44+平成12年第1次女!AU44</f>
        <v>4</v>
      </c>
      <c r="AV44" s="32" t="n">
        <f aca="false">平成12年第1次男!AV44+平成12年第1次女!AV44</f>
        <v>5</v>
      </c>
      <c r="AW44" s="32" t="n">
        <f aca="false">平成12年第1次男!AW44+平成12年第1次女!AW44</f>
        <v>0</v>
      </c>
      <c r="AX44" s="32" t="n">
        <f aca="false">平成12年第1次男!AX44+平成12年第1次女!AX44</f>
        <v>2</v>
      </c>
      <c r="AY44" s="32" t="n">
        <f aca="false">平成12年第1次男!AY44+平成12年第1次女!AY44</f>
        <v>5</v>
      </c>
      <c r="AZ44" s="32" t="n">
        <f aca="false">平成12年第1次男!AZ44+平成12年第1次女!AZ44</f>
        <v>7</v>
      </c>
      <c r="BA44" s="32" t="n">
        <f aca="false">平成12年第1次男!BA44+平成12年第1次女!BA44</f>
        <v>7</v>
      </c>
      <c r="BB44" s="32" t="n">
        <f aca="false">平成12年第1次男!BB44+平成12年第1次女!BB44</f>
        <v>4</v>
      </c>
      <c r="BC44" s="32" t="n">
        <f aca="false">平成12年第1次男!BC44+平成12年第1次女!BC44</f>
        <v>1</v>
      </c>
      <c r="BD44" s="32" t="n">
        <f aca="false">平成12年第1次男!BD44+平成12年第1次女!BD44</f>
        <v>0</v>
      </c>
      <c r="BE44" s="32" t="n">
        <f aca="false">平成12年第1次男!BE44+平成12年第1次女!BE44</f>
        <v>0</v>
      </c>
      <c r="BF44" s="32" t="n">
        <f aca="false">平成12年第1次男!BF44+平成12年第1次女!BF44</f>
        <v>0</v>
      </c>
      <c r="BG44" s="33"/>
      <c r="BH44" s="33"/>
      <c r="BI44" s="33"/>
      <c r="BJ44" s="31"/>
      <c r="BK44" s="67" t="n">
        <f aca="false">平成12年第1次男!BK44+平成12年第1次女!BK44</f>
        <v>259</v>
      </c>
      <c r="BL44" s="33" t="n">
        <f aca="false">平成12年第1次男!BL44+平成12年第1次女!BL44</f>
        <v>1</v>
      </c>
      <c r="BM44" s="32" t="n">
        <f aca="false">平成12年第1次男!BM44+平成12年第1次女!BM44</f>
        <v>2</v>
      </c>
      <c r="BN44" s="32" t="n">
        <f aca="false">平成12年第1次男!BN44+平成12年第1次女!BN44</f>
        <v>6</v>
      </c>
      <c r="BO44" s="32" t="n">
        <f aca="false">平成12年第1次男!BO44+平成12年第1次女!BO44</f>
        <v>7</v>
      </c>
      <c r="BP44" s="32" t="n">
        <f aca="false">平成12年第1次男!BP44+平成12年第1次女!BP44</f>
        <v>10</v>
      </c>
      <c r="BQ44" s="32" t="n">
        <f aca="false">平成12年第1次男!BQ44+平成12年第1次女!BQ44</f>
        <v>27</v>
      </c>
      <c r="BR44" s="32" t="n">
        <f aca="false">平成12年第1次男!BR44+平成12年第1次女!BR44</f>
        <v>29</v>
      </c>
      <c r="BS44" s="32" t="n">
        <f aca="false">平成12年第1次男!BS44+平成12年第1次女!BS44</f>
        <v>29</v>
      </c>
      <c r="BT44" s="32" t="n">
        <f aca="false">平成12年第1次男!BT44+平成12年第1次女!BT44</f>
        <v>35</v>
      </c>
      <c r="BU44" s="32" t="n">
        <f aca="false">平成12年第1次男!BU44+平成12年第1次女!BU44</f>
        <v>46</v>
      </c>
      <c r="BV44" s="32" t="n">
        <f aca="false">平成12年第1次男!BV44+平成12年第1次女!BV44</f>
        <v>37</v>
      </c>
      <c r="BW44" s="32" t="n">
        <f aca="false">平成12年第1次男!BW44+平成12年第1次女!BW44</f>
        <v>19</v>
      </c>
      <c r="BX44" s="32" t="n">
        <f aca="false">平成12年第1次男!BX44+平成12年第1次女!BX44</f>
        <v>11</v>
      </c>
      <c r="BY44" s="32" t="n">
        <f aca="false">平成12年第1次男!BY44+平成12年第1次女!BY44</f>
        <v>0</v>
      </c>
      <c r="BZ44" s="32" t="n">
        <f aca="false">平成12年第1次男!BZ44+平成12年第1次女!BZ44</f>
        <v>0</v>
      </c>
      <c r="CA44" s="32"/>
      <c r="CB44" s="32"/>
      <c r="CC44" s="32"/>
      <c r="CD44" s="34"/>
    </row>
    <row r="45" customFormat="false" ht="13.5" hidden="false" customHeight="false" outlineLevel="0" collapsed="false">
      <c r="A45" s="35" t="n">
        <v>402</v>
      </c>
      <c r="B45" s="36" t="s">
        <v>65</v>
      </c>
      <c r="C45" s="40" t="n">
        <f aca="false">平成12年第1次男!C45+平成12年第1次女!C45</f>
        <v>754</v>
      </c>
      <c r="D45" s="40" t="n">
        <f aca="false">平成12年第1次男!D45+平成12年第1次女!D45</f>
        <v>4</v>
      </c>
      <c r="E45" s="39" t="n">
        <f aca="false">平成12年第1次男!E45+平成12年第1次女!E45</f>
        <v>18</v>
      </c>
      <c r="F45" s="39" t="n">
        <f aca="false">平成12年第1次男!F45+平成12年第1次女!F45</f>
        <v>23</v>
      </c>
      <c r="G45" s="39" t="n">
        <f aca="false">平成12年第1次男!G45+平成12年第1次女!G45</f>
        <v>13</v>
      </c>
      <c r="H45" s="39" t="n">
        <f aca="false">平成12年第1次男!H45+平成12年第1次女!H45</f>
        <v>36</v>
      </c>
      <c r="I45" s="39" t="n">
        <f aca="false">平成12年第1次男!I45+平成12年第1次女!I45</f>
        <v>47</v>
      </c>
      <c r="J45" s="39" t="n">
        <f aca="false">平成12年第1次男!J45+平成12年第1次女!J45</f>
        <v>101</v>
      </c>
      <c r="K45" s="39" t="n">
        <f aca="false">平成12年第1次男!K45+平成12年第1次女!K45</f>
        <v>105</v>
      </c>
      <c r="L45" s="39" t="n">
        <f aca="false">平成12年第1次男!L45+平成12年第1次女!L45</f>
        <v>93</v>
      </c>
      <c r="M45" s="39" t="n">
        <f aca="false">平成12年第1次男!M45+平成12年第1次女!M45</f>
        <v>90</v>
      </c>
      <c r="N45" s="39" t="n">
        <f aca="false">平成12年第1次男!N45+平成12年第1次女!N45</f>
        <v>106</v>
      </c>
      <c r="O45" s="39" t="n">
        <f aca="false">平成12年第1次男!O45+平成12年第1次女!O45</f>
        <v>84</v>
      </c>
      <c r="P45" s="39" t="n">
        <f aca="false">平成12年第1次男!P45+平成12年第1次女!P45</f>
        <v>28</v>
      </c>
      <c r="Q45" s="39" t="n">
        <f aca="false">平成12年第1次男!Q45+平成12年第1次女!Q45</f>
        <v>6</v>
      </c>
      <c r="R45" s="39" t="n">
        <f aca="false">平成12年第1次男!R45+平成12年第1次女!R45</f>
        <v>0</v>
      </c>
      <c r="S45" s="40"/>
      <c r="T45" s="40"/>
      <c r="U45" s="40"/>
      <c r="V45" s="22"/>
      <c r="W45" s="37" t="n">
        <f aca="false">平成12年第1次男!W45+平成12年第1次女!W45</f>
        <v>723</v>
      </c>
      <c r="X45" s="40" t="n">
        <f aca="false">平成12年第1次男!X45+平成12年第1次女!X45</f>
        <v>4</v>
      </c>
      <c r="Y45" s="39" t="n">
        <f aca="false">平成12年第1次男!Y45+平成12年第1次女!Y45</f>
        <v>16</v>
      </c>
      <c r="Z45" s="39" t="n">
        <f aca="false">平成12年第1次男!Z45+平成12年第1次女!Z45</f>
        <v>23</v>
      </c>
      <c r="AA45" s="39" t="n">
        <f aca="false">平成12年第1次男!AA45+平成12年第1次女!AA45</f>
        <v>13</v>
      </c>
      <c r="AB45" s="39" t="n">
        <f aca="false">平成12年第1次男!AB45+平成12年第1次女!AB45</f>
        <v>36</v>
      </c>
      <c r="AC45" s="39" t="n">
        <f aca="false">平成12年第1次男!AC45+平成12年第1次女!AC45</f>
        <v>47</v>
      </c>
      <c r="AD45" s="39" t="n">
        <f aca="false">平成12年第1次男!AD45+平成12年第1次女!AD45</f>
        <v>98</v>
      </c>
      <c r="AE45" s="39" t="n">
        <f aca="false">平成12年第1次男!AE45+平成12年第1次女!AE45</f>
        <v>99</v>
      </c>
      <c r="AF45" s="39" t="n">
        <f aca="false">平成12年第1次男!AF45+平成12年第1次女!AF45</f>
        <v>85</v>
      </c>
      <c r="AG45" s="39" t="n">
        <f aca="false">平成12年第1次男!AG45+平成12年第1次女!AG45</f>
        <v>84</v>
      </c>
      <c r="AH45" s="39" t="n">
        <f aca="false">平成12年第1次男!AH45+平成12年第1次女!AH45</f>
        <v>102</v>
      </c>
      <c r="AI45" s="39" t="n">
        <f aca="false">平成12年第1次男!AI45+平成12年第1次女!AI45</f>
        <v>82</v>
      </c>
      <c r="AJ45" s="39" t="n">
        <f aca="false">平成12年第1次男!AJ45+平成12年第1次女!AJ45</f>
        <v>28</v>
      </c>
      <c r="AK45" s="39" t="n">
        <f aca="false">平成12年第1次男!AK45+平成12年第1次女!AK45</f>
        <v>6</v>
      </c>
      <c r="AL45" s="39" t="n">
        <f aca="false">平成12年第1次男!AL45+平成12年第1次女!AL45</f>
        <v>0</v>
      </c>
      <c r="AM45" s="40"/>
      <c r="AN45" s="40"/>
      <c r="AO45" s="40"/>
      <c r="AP45" s="47"/>
      <c r="AQ45" s="37" t="n">
        <f aca="false">平成12年第1次男!AQ45+平成12年第1次女!AQ45</f>
        <v>31</v>
      </c>
      <c r="AR45" s="40" t="n">
        <f aca="false">平成12年第1次男!AR45+平成12年第1次女!AR45</f>
        <v>0</v>
      </c>
      <c r="AS45" s="39" t="n">
        <f aca="false">平成12年第1次男!AS45+平成12年第1次女!AS45</f>
        <v>2</v>
      </c>
      <c r="AT45" s="39" t="n">
        <f aca="false">平成12年第1次男!AT45+平成12年第1次女!AT45</f>
        <v>0</v>
      </c>
      <c r="AU45" s="39" t="n">
        <f aca="false">平成12年第1次男!AU45+平成12年第1次女!AU45</f>
        <v>0</v>
      </c>
      <c r="AV45" s="39" t="n">
        <f aca="false">平成12年第1次男!AV45+平成12年第1次女!AV45</f>
        <v>0</v>
      </c>
      <c r="AW45" s="39" t="n">
        <f aca="false">平成12年第1次男!AW45+平成12年第1次女!AW45</f>
        <v>0</v>
      </c>
      <c r="AX45" s="39" t="n">
        <f aca="false">平成12年第1次男!AX45+平成12年第1次女!AX45</f>
        <v>3</v>
      </c>
      <c r="AY45" s="39" t="n">
        <f aca="false">平成12年第1次男!AY45+平成12年第1次女!AY45</f>
        <v>6</v>
      </c>
      <c r="AZ45" s="39" t="n">
        <f aca="false">平成12年第1次男!AZ45+平成12年第1次女!AZ45</f>
        <v>8</v>
      </c>
      <c r="BA45" s="39" t="n">
        <f aca="false">平成12年第1次男!BA45+平成12年第1次女!BA45</f>
        <v>6</v>
      </c>
      <c r="BB45" s="39" t="n">
        <f aca="false">平成12年第1次男!BB45+平成12年第1次女!BB45</f>
        <v>4</v>
      </c>
      <c r="BC45" s="39" t="n">
        <f aca="false">平成12年第1次男!BC45+平成12年第1次女!BC45</f>
        <v>2</v>
      </c>
      <c r="BD45" s="39" t="n">
        <f aca="false">平成12年第1次男!BD45+平成12年第1次女!BD45</f>
        <v>0</v>
      </c>
      <c r="BE45" s="39" t="n">
        <f aca="false">平成12年第1次男!BE45+平成12年第1次女!BE45</f>
        <v>0</v>
      </c>
      <c r="BF45" s="39" t="n">
        <f aca="false">平成12年第1次男!BF45+平成12年第1次女!BF45</f>
        <v>0</v>
      </c>
      <c r="BG45" s="40"/>
      <c r="BH45" s="40"/>
      <c r="BI45" s="40"/>
      <c r="BJ45" s="38"/>
      <c r="BK45" s="67" t="n">
        <f aca="false">平成12年第1次男!BK45+平成12年第1次女!BK45</f>
        <v>0</v>
      </c>
      <c r="BL45" s="40" t="n">
        <f aca="false">平成12年第1次男!BL45+平成12年第1次女!BL45</f>
        <v>0</v>
      </c>
      <c r="BM45" s="39" t="n">
        <f aca="false">平成12年第1次男!BM45+平成12年第1次女!BM45</f>
        <v>0</v>
      </c>
      <c r="BN45" s="39" t="n">
        <f aca="false">平成12年第1次男!BN45+平成12年第1次女!BN45</f>
        <v>0</v>
      </c>
      <c r="BO45" s="39" t="n">
        <f aca="false">平成12年第1次男!BO45+平成12年第1次女!BO45</f>
        <v>0</v>
      </c>
      <c r="BP45" s="39" t="n">
        <f aca="false">平成12年第1次男!BP45+平成12年第1次女!BP45</f>
        <v>0</v>
      </c>
      <c r="BQ45" s="39" t="n">
        <f aca="false">平成12年第1次男!BQ45+平成12年第1次女!BQ45</f>
        <v>0</v>
      </c>
      <c r="BR45" s="39" t="n">
        <f aca="false">平成12年第1次男!BR45+平成12年第1次女!BR45</f>
        <v>0</v>
      </c>
      <c r="BS45" s="39" t="n">
        <f aca="false">平成12年第1次男!BS45+平成12年第1次女!BS45</f>
        <v>0</v>
      </c>
      <c r="BT45" s="39" t="n">
        <f aca="false">平成12年第1次男!BT45+平成12年第1次女!BT45</f>
        <v>0</v>
      </c>
      <c r="BU45" s="39" t="n">
        <f aca="false">平成12年第1次男!BU45+平成12年第1次女!BU45</f>
        <v>0</v>
      </c>
      <c r="BV45" s="39" t="n">
        <f aca="false">平成12年第1次男!BV45+平成12年第1次女!BV45</f>
        <v>0</v>
      </c>
      <c r="BW45" s="39" t="n">
        <f aca="false">平成12年第1次男!BW45+平成12年第1次女!BW45</f>
        <v>0</v>
      </c>
      <c r="BX45" s="39" t="n">
        <f aca="false">平成12年第1次男!BX45+平成12年第1次女!BX45</f>
        <v>0</v>
      </c>
      <c r="BY45" s="39" t="n">
        <f aca="false">平成12年第1次男!BY45+平成12年第1次女!BY45</f>
        <v>0</v>
      </c>
      <c r="BZ45" s="39" t="n">
        <f aca="false">平成12年第1次男!BZ45+平成12年第1次女!BZ45</f>
        <v>0</v>
      </c>
      <c r="CA45" s="39"/>
      <c r="CB45" s="39"/>
      <c r="CC45" s="39"/>
      <c r="CD45" s="26"/>
    </row>
    <row r="46" customFormat="false" ht="13.5" hidden="false" customHeight="false" outlineLevel="0" collapsed="false">
      <c r="A46" s="35" t="n">
        <v>403</v>
      </c>
      <c r="B46" s="36" t="s">
        <v>66</v>
      </c>
      <c r="C46" s="40" t="n">
        <f aca="false">平成12年第1次男!C46+平成12年第1次女!C46</f>
        <v>857</v>
      </c>
      <c r="D46" s="40" t="n">
        <f aca="false">平成12年第1次男!D46+平成12年第1次女!D46</f>
        <v>4</v>
      </c>
      <c r="E46" s="39" t="n">
        <f aca="false">平成12年第1次男!E46+平成12年第1次女!E46</f>
        <v>14</v>
      </c>
      <c r="F46" s="39" t="n">
        <f aca="false">平成12年第1次男!F46+平成12年第1次女!F46</f>
        <v>11</v>
      </c>
      <c r="G46" s="39" t="n">
        <f aca="false">平成12年第1次男!G46+平成12年第1次女!G46</f>
        <v>23</v>
      </c>
      <c r="H46" s="39" t="n">
        <f aca="false">平成12年第1次男!H46+平成12年第1次女!H46</f>
        <v>42</v>
      </c>
      <c r="I46" s="39" t="n">
        <f aca="false">平成12年第1次男!I46+平成12年第1次女!I46</f>
        <v>65</v>
      </c>
      <c r="J46" s="39" t="n">
        <f aca="false">平成12年第1次男!J46+平成12年第1次女!J46</f>
        <v>82</v>
      </c>
      <c r="K46" s="39" t="n">
        <f aca="false">平成12年第1次男!K46+平成12年第1次女!K46</f>
        <v>91</v>
      </c>
      <c r="L46" s="39" t="n">
        <f aca="false">平成12年第1次男!L46+平成12年第1次女!L46</f>
        <v>95</v>
      </c>
      <c r="M46" s="39" t="n">
        <f aca="false">平成12年第1次男!M46+平成12年第1次女!M46</f>
        <v>119</v>
      </c>
      <c r="N46" s="39" t="n">
        <f aca="false">平成12年第1次男!N46+平成12年第1次女!N46</f>
        <v>148</v>
      </c>
      <c r="O46" s="39" t="n">
        <f aca="false">平成12年第1次男!O46+平成12年第1次女!O46</f>
        <v>113</v>
      </c>
      <c r="P46" s="39" t="n">
        <f aca="false">平成12年第1次男!P46+平成12年第1次女!P46</f>
        <v>40</v>
      </c>
      <c r="Q46" s="39" t="n">
        <f aca="false">平成12年第1次男!Q46+平成12年第1次女!Q46</f>
        <v>7</v>
      </c>
      <c r="R46" s="39" t="n">
        <f aca="false">平成12年第1次男!R46+平成12年第1次女!R46</f>
        <v>3</v>
      </c>
      <c r="S46" s="40"/>
      <c r="T46" s="40"/>
      <c r="U46" s="40"/>
      <c r="V46" s="22"/>
      <c r="W46" s="37" t="n">
        <f aca="false">平成12年第1次男!W46+平成12年第1次女!W46</f>
        <v>800</v>
      </c>
      <c r="X46" s="40" t="n">
        <f aca="false">平成12年第1次男!X46+平成12年第1次女!X46</f>
        <v>4</v>
      </c>
      <c r="Y46" s="39" t="n">
        <f aca="false">平成12年第1次男!Y46+平成12年第1次女!Y46</f>
        <v>12</v>
      </c>
      <c r="Z46" s="39" t="n">
        <f aca="false">平成12年第1次男!Z46+平成12年第1次女!Z46</f>
        <v>9</v>
      </c>
      <c r="AA46" s="39" t="n">
        <f aca="false">平成12年第1次男!AA46+平成12年第1次女!AA46</f>
        <v>18</v>
      </c>
      <c r="AB46" s="39" t="n">
        <f aca="false">平成12年第1次男!AB46+平成12年第1次女!AB46</f>
        <v>39</v>
      </c>
      <c r="AC46" s="39" t="n">
        <f aca="false">平成12年第1次男!AC46+平成12年第1次女!AC46</f>
        <v>64</v>
      </c>
      <c r="AD46" s="39" t="n">
        <f aca="false">平成12年第1次男!AD46+平成12年第1次女!AD46</f>
        <v>77</v>
      </c>
      <c r="AE46" s="39" t="n">
        <f aca="false">平成12年第1次男!AE46+平成12年第1次女!AE46</f>
        <v>86</v>
      </c>
      <c r="AF46" s="39" t="n">
        <f aca="false">平成12年第1次男!AF46+平成12年第1次女!AF46</f>
        <v>84</v>
      </c>
      <c r="AG46" s="39" t="n">
        <f aca="false">平成12年第1次男!AG46+平成12年第1次女!AG46</f>
        <v>111</v>
      </c>
      <c r="AH46" s="39" t="n">
        <f aca="false">平成12年第1次男!AH46+平成12年第1次女!AH46</f>
        <v>135</v>
      </c>
      <c r="AI46" s="39" t="n">
        <f aca="false">平成12年第1次男!AI46+平成12年第1次女!AI46</f>
        <v>112</v>
      </c>
      <c r="AJ46" s="39" t="n">
        <f aca="false">平成12年第1次男!AJ46+平成12年第1次女!AJ46</f>
        <v>39</v>
      </c>
      <c r="AK46" s="39" t="n">
        <f aca="false">平成12年第1次男!AK46+平成12年第1次女!AK46</f>
        <v>7</v>
      </c>
      <c r="AL46" s="39" t="n">
        <f aca="false">平成12年第1次男!AL46+平成12年第1次女!AL46</f>
        <v>3</v>
      </c>
      <c r="AM46" s="40"/>
      <c r="AN46" s="40"/>
      <c r="AO46" s="40"/>
      <c r="AP46" s="47"/>
      <c r="AQ46" s="37" t="n">
        <f aca="false">平成12年第1次男!AQ46+平成12年第1次女!AQ46</f>
        <v>0</v>
      </c>
      <c r="AR46" s="40" t="n">
        <f aca="false">平成12年第1次男!AR46+平成12年第1次女!AR46</f>
        <v>0</v>
      </c>
      <c r="AS46" s="39" t="n">
        <f aca="false">平成12年第1次男!AS46+平成12年第1次女!AS46</f>
        <v>0</v>
      </c>
      <c r="AT46" s="39" t="n">
        <f aca="false">平成12年第1次男!AT46+平成12年第1次女!AT46</f>
        <v>0</v>
      </c>
      <c r="AU46" s="39" t="n">
        <f aca="false">平成12年第1次男!AU46+平成12年第1次女!AU46</f>
        <v>0</v>
      </c>
      <c r="AV46" s="39" t="n">
        <f aca="false">平成12年第1次男!AV46+平成12年第1次女!AV46</f>
        <v>0</v>
      </c>
      <c r="AW46" s="39" t="n">
        <f aca="false">平成12年第1次男!AW46+平成12年第1次女!AW46</f>
        <v>0</v>
      </c>
      <c r="AX46" s="39" t="n">
        <f aca="false">平成12年第1次男!AX46+平成12年第1次女!AX46</f>
        <v>0</v>
      </c>
      <c r="AY46" s="39" t="n">
        <f aca="false">平成12年第1次男!AY46+平成12年第1次女!AY46</f>
        <v>0</v>
      </c>
      <c r="AZ46" s="39" t="n">
        <f aca="false">平成12年第1次男!AZ46+平成12年第1次女!AZ46</f>
        <v>0</v>
      </c>
      <c r="BA46" s="39" t="n">
        <f aca="false">平成12年第1次男!BA46+平成12年第1次女!BA46</f>
        <v>0</v>
      </c>
      <c r="BB46" s="39" t="n">
        <f aca="false">平成12年第1次男!BB46+平成12年第1次女!BB46</f>
        <v>0</v>
      </c>
      <c r="BC46" s="39" t="n">
        <f aca="false">平成12年第1次男!BC46+平成12年第1次女!BC46</f>
        <v>0</v>
      </c>
      <c r="BD46" s="39" t="n">
        <f aca="false">平成12年第1次男!BD46+平成12年第1次女!BD46</f>
        <v>0</v>
      </c>
      <c r="BE46" s="39" t="n">
        <f aca="false">平成12年第1次男!BE46+平成12年第1次女!BE46</f>
        <v>0</v>
      </c>
      <c r="BF46" s="39" t="n">
        <f aca="false">平成12年第1次男!BF46+平成12年第1次女!BF46</f>
        <v>0</v>
      </c>
      <c r="BG46" s="40"/>
      <c r="BH46" s="40"/>
      <c r="BI46" s="40"/>
      <c r="BJ46" s="38"/>
      <c r="BK46" s="67" t="n">
        <f aca="false">平成12年第1次男!BK46+平成12年第1次女!BK46</f>
        <v>57</v>
      </c>
      <c r="BL46" s="40" t="n">
        <f aca="false">平成12年第1次男!BL46+平成12年第1次女!BL46</f>
        <v>0</v>
      </c>
      <c r="BM46" s="39" t="n">
        <f aca="false">平成12年第1次男!BM46+平成12年第1次女!BM46</f>
        <v>2</v>
      </c>
      <c r="BN46" s="39" t="n">
        <f aca="false">平成12年第1次男!BN46+平成12年第1次女!BN46</f>
        <v>2</v>
      </c>
      <c r="BO46" s="39" t="n">
        <f aca="false">平成12年第1次男!BO46+平成12年第1次女!BO46</f>
        <v>5</v>
      </c>
      <c r="BP46" s="39" t="n">
        <f aca="false">平成12年第1次男!BP46+平成12年第1次女!BP46</f>
        <v>3</v>
      </c>
      <c r="BQ46" s="39" t="n">
        <f aca="false">平成12年第1次男!BQ46+平成12年第1次女!BQ46</f>
        <v>1</v>
      </c>
      <c r="BR46" s="39" t="n">
        <f aca="false">平成12年第1次男!BR46+平成12年第1次女!BR46</f>
        <v>5</v>
      </c>
      <c r="BS46" s="39" t="n">
        <f aca="false">平成12年第1次男!BS46+平成12年第1次女!BS46</f>
        <v>5</v>
      </c>
      <c r="BT46" s="39" t="n">
        <f aca="false">平成12年第1次男!BT46+平成12年第1次女!BT46</f>
        <v>11</v>
      </c>
      <c r="BU46" s="39" t="n">
        <f aca="false">平成12年第1次男!BU46+平成12年第1次女!BU46</f>
        <v>8</v>
      </c>
      <c r="BV46" s="39" t="n">
        <f aca="false">平成12年第1次男!BV46+平成12年第1次女!BV46</f>
        <v>13</v>
      </c>
      <c r="BW46" s="39" t="n">
        <f aca="false">平成12年第1次男!BW46+平成12年第1次女!BW46</f>
        <v>1</v>
      </c>
      <c r="BX46" s="39" t="n">
        <f aca="false">平成12年第1次男!BX46+平成12年第1次女!BX46</f>
        <v>1</v>
      </c>
      <c r="BY46" s="39" t="n">
        <f aca="false">平成12年第1次男!BY46+平成12年第1次女!BY46</f>
        <v>0</v>
      </c>
      <c r="BZ46" s="39" t="n">
        <f aca="false">平成12年第1次男!BZ46+平成12年第1次女!BZ46</f>
        <v>0</v>
      </c>
      <c r="CA46" s="39"/>
      <c r="CB46" s="39"/>
      <c r="CC46" s="39"/>
      <c r="CD46" s="26"/>
    </row>
    <row r="47" customFormat="false" ht="13.5" hidden="false" customHeight="false" outlineLevel="0" collapsed="false">
      <c r="A47" s="35" t="n">
        <v>404</v>
      </c>
      <c r="B47" s="36" t="s">
        <v>67</v>
      </c>
      <c r="C47" s="40" t="n">
        <f aca="false">平成12年第1次男!C47+平成12年第1次女!C47</f>
        <v>814</v>
      </c>
      <c r="D47" s="40" t="n">
        <f aca="false">平成12年第1次男!D47+平成12年第1次女!D47</f>
        <v>3</v>
      </c>
      <c r="E47" s="39" t="n">
        <f aca="false">平成12年第1次男!E47+平成12年第1次女!E47</f>
        <v>9</v>
      </c>
      <c r="F47" s="39" t="n">
        <f aca="false">平成12年第1次男!F47+平成12年第1次女!F47</f>
        <v>10</v>
      </c>
      <c r="G47" s="39" t="n">
        <f aca="false">平成12年第1次男!G47+平成12年第1次女!G47</f>
        <v>10</v>
      </c>
      <c r="H47" s="39" t="n">
        <f aca="false">平成12年第1次男!H47+平成12年第1次女!H47</f>
        <v>16</v>
      </c>
      <c r="I47" s="39" t="n">
        <f aca="false">平成12年第1次男!I47+平成12年第1次女!I47</f>
        <v>34</v>
      </c>
      <c r="J47" s="39" t="n">
        <f aca="false">平成12年第1次男!J47+平成12年第1次女!J47</f>
        <v>84</v>
      </c>
      <c r="K47" s="39" t="n">
        <f aca="false">平成12年第1次男!K47+平成12年第1次女!K47</f>
        <v>102</v>
      </c>
      <c r="L47" s="39" t="n">
        <f aca="false">平成12年第1次男!L47+平成12年第1次女!L47</f>
        <v>99</v>
      </c>
      <c r="M47" s="39" t="n">
        <f aca="false">平成12年第1次男!M47+平成12年第1次女!M47</f>
        <v>133</v>
      </c>
      <c r="N47" s="39" t="n">
        <f aca="false">平成12年第1次男!N47+平成12年第1次女!N47</f>
        <v>157</v>
      </c>
      <c r="O47" s="39" t="n">
        <f aca="false">平成12年第1次男!O47+平成12年第1次女!O47</f>
        <v>108</v>
      </c>
      <c r="P47" s="39" t="n">
        <f aca="false">平成12年第1次男!P47+平成12年第1次女!P47</f>
        <v>40</v>
      </c>
      <c r="Q47" s="39" t="n">
        <f aca="false">平成12年第1次男!Q47+平成12年第1次女!Q47</f>
        <v>8</v>
      </c>
      <c r="R47" s="39" t="n">
        <f aca="false">平成12年第1次男!R47+平成12年第1次女!R47</f>
        <v>1</v>
      </c>
      <c r="S47" s="40"/>
      <c r="T47" s="40"/>
      <c r="U47" s="40"/>
      <c r="V47" s="22"/>
      <c r="W47" s="37" t="n">
        <f aca="false">平成12年第1次男!W47+平成12年第1次女!W47</f>
        <v>720</v>
      </c>
      <c r="X47" s="40" t="n">
        <f aca="false">平成12年第1次男!X47+平成12年第1次女!X47</f>
        <v>3</v>
      </c>
      <c r="Y47" s="39" t="n">
        <f aca="false">平成12年第1次男!Y47+平成12年第1次女!Y47</f>
        <v>5</v>
      </c>
      <c r="Z47" s="39" t="n">
        <f aca="false">平成12年第1次男!Z47+平成12年第1次女!Z47</f>
        <v>9</v>
      </c>
      <c r="AA47" s="39" t="n">
        <f aca="false">平成12年第1次男!AA47+平成12年第1次女!AA47</f>
        <v>9</v>
      </c>
      <c r="AB47" s="39" t="n">
        <f aca="false">平成12年第1次男!AB47+平成12年第1次女!AB47</f>
        <v>13</v>
      </c>
      <c r="AC47" s="39" t="n">
        <f aca="false">平成12年第1次男!AC47+平成12年第1次女!AC47</f>
        <v>32</v>
      </c>
      <c r="AD47" s="39" t="n">
        <f aca="false">平成12年第1次男!AD47+平成12年第1次女!AD47</f>
        <v>77</v>
      </c>
      <c r="AE47" s="39" t="n">
        <f aca="false">平成12年第1次男!AE47+平成12年第1次女!AE47</f>
        <v>91</v>
      </c>
      <c r="AF47" s="39" t="n">
        <f aca="false">平成12年第1次男!AF47+平成12年第1次女!AF47</f>
        <v>82</v>
      </c>
      <c r="AG47" s="39" t="n">
        <f aca="false">平成12年第1次男!AG47+平成12年第1次女!AG47</f>
        <v>112</v>
      </c>
      <c r="AH47" s="39" t="n">
        <f aca="false">平成12年第1次男!AH47+平成12年第1次女!AH47</f>
        <v>139</v>
      </c>
      <c r="AI47" s="39" t="n">
        <f aca="false">平成12年第1次男!AI47+平成12年第1次女!AI47</f>
        <v>101</v>
      </c>
      <c r="AJ47" s="39" t="n">
        <f aca="false">平成12年第1次男!AJ47+平成12年第1次女!AJ47</f>
        <v>39</v>
      </c>
      <c r="AK47" s="39" t="n">
        <f aca="false">平成12年第1次男!AK47+平成12年第1次女!AK47</f>
        <v>7</v>
      </c>
      <c r="AL47" s="39" t="n">
        <f aca="false">平成12年第1次男!AL47+平成12年第1次女!AL47</f>
        <v>1</v>
      </c>
      <c r="AM47" s="40"/>
      <c r="AN47" s="40"/>
      <c r="AO47" s="40"/>
      <c r="AP47" s="47"/>
      <c r="AQ47" s="37" t="n">
        <f aca="false">平成12年第1次男!AQ47+平成12年第1次女!AQ47</f>
        <v>91</v>
      </c>
      <c r="AR47" s="40" t="n">
        <f aca="false">平成12年第1次男!AR47+平成12年第1次女!AR47</f>
        <v>0</v>
      </c>
      <c r="AS47" s="39" t="n">
        <f aca="false">平成12年第1次男!AS47+平成12年第1次女!AS47</f>
        <v>4</v>
      </c>
      <c r="AT47" s="39" t="n">
        <f aca="false">平成12年第1次男!AT47+平成12年第1次女!AT47</f>
        <v>1</v>
      </c>
      <c r="AU47" s="39" t="n">
        <f aca="false">平成12年第1次男!AU47+平成12年第1次女!AU47</f>
        <v>1</v>
      </c>
      <c r="AV47" s="39" t="n">
        <f aca="false">平成12年第1次男!AV47+平成12年第1次女!AV47</f>
        <v>3</v>
      </c>
      <c r="AW47" s="39" t="n">
        <f aca="false">平成12年第1次男!AW47+平成12年第1次女!AW47</f>
        <v>2</v>
      </c>
      <c r="AX47" s="39" t="n">
        <f aca="false">平成12年第1次男!AX47+平成12年第1次女!AX47</f>
        <v>7</v>
      </c>
      <c r="AY47" s="39" t="n">
        <f aca="false">平成12年第1次男!AY47+平成12年第1次女!AY47</f>
        <v>11</v>
      </c>
      <c r="AZ47" s="39" t="n">
        <f aca="false">平成12年第1次男!AZ47+平成12年第1次女!AZ47</f>
        <v>16</v>
      </c>
      <c r="BA47" s="39" t="n">
        <f aca="false">平成12年第1次男!BA47+平成12年第1次女!BA47</f>
        <v>21</v>
      </c>
      <c r="BB47" s="39" t="n">
        <f aca="false">平成12年第1次男!BB47+平成12年第1次女!BB47</f>
        <v>16</v>
      </c>
      <c r="BC47" s="39" t="n">
        <f aca="false">平成12年第1次男!BC47+平成12年第1次女!BC47</f>
        <v>7</v>
      </c>
      <c r="BD47" s="39" t="n">
        <f aca="false">平成12年第1次男!BD47+平成12年第1次女!BD47</f>
        <v>1</v>
      </c>
      <c r="BE47" s="39" t="n">
        <f aca="false">平成12年第1次男!BE47+平成12年第1次女!BE47</f>
        <v>1</v>
      </c>
      <c r="BF47" s="39" t="n">
        <f aca="false">平成12年第1次男!BF47+平成12年第1次女!BF47</f>
        <v>0</v>
      </c>
      <c r="BG47" s="40"/>
      <c r="BH47" s="40"/>
      <c r="BI47" s="40"/>
      <c r="BJ47" s="38"/>
      <c r="BK47" s="67" t="n">
        <f aca="false">平成12年第1次男!BK47+平成12年第1次女!BK47</f>
        <v>3</v>
      </c>
      <c r="BL47" s="40" t="n">
        <f aca="false">平成12年第1次男!BL47+平成12年第1次女!BL47</f>
        <v>0</v>
      </c>
      <c r="BM47" s="39" t="n">
        <f aca="false">平成12年第1次男!BM47+平成12年第1次女!BM47</f>
        <v>0</v>
      </c>
      <c r="BN47" s="39" t="n">
        <f aca="false">平成12年第1次男!BN47+平成12年第1次女!BN47</f>
        <v>0</v>
      </c>
      <c r="BO47" s="39" t="n">
        <f aca="false">平成12年第1次男!BO47+平成12年第1次女!BO47</f>
        <v>0</v>
      </c>
      <c r="BP47" s="39" t="n">
        <f aca="false">平成12年第1次男!BP47+平成12年第1次女!BP47</f>
        <v>0</v>
      </c>
      <c r="BQ47" s="39" t="n">
        <f aca="false">平成12年第1次男!BQ47+平成12年第1次女!BQ47</f>
        <v>0</v>
      </c>
      <c r="BR47" s="39" t="n">
        <f aca="false">平成12年第1次男!BR47+平成12年第1次女!BR47</f>
        <v>0</v>
      </c>
      <c r="BS47" s="39" t="n">
        <f aca="false">平成12年第1次男!BS47+平成12年第1次女!BS47</f>
        <v>0</v>
      </c>
      <c r="BT47" s="39" t="n">
        <f aca="false">平成12年第1次男!BT47+平成12年第1次女!BT47</f>
        <v>1</v>
      </c>
      <c r="BU47" s="39" t="n">
        <f aca="false">平成12年第1次男!BU47+平成12年第1次女!BU47</f>
        <v>0</v>
      </c>
      <c r="BV47" s="39" t="n">
        <f aca="false">平成12年第1次男!BV47+平成12年第1次女!BV47</f>
        <v>2</v>
      </c>
      <c r="BW47" s="39" t="n">
        <f aca="false">平成12年第1次男!BW47+平成12年第1次女!BW47</f>
        <v>0</v>
      </c>
      <c r="BX47" s="39" t="n">
        <f aca="false">平成12年第1次男!BX47+平成12年第1次女!BX47</f>
        <v>0</v>
      </c>
      <c r="BY47" s="39" t="n">
        <f aca="false">平成12年第1次男!BY47+平成12年第1次女!BY47</f>
        <v>0</v>
      </c>
      <c r="BZ47" s="39" t="n">
        <f aca="false">平成12年第1次男!BZ47+平成12年第1次女!BZ47</f>
        <v>0</v>
      </c>
      <c r="CA47" s="39"/>
      <c r="CB47" s="39"/>
      <c r="CC47" s="39"/>
      <c r="CD47" s="26"/>
    </row>
    <row r="48" customFormat="false" ht="13.5" hidden="false" customHeight="false" outlineLevel="0" collapsed="false">
      <c r="A48" s="35" t="n">
        <v>405</v>
      </c>
      <c r="B48" s="36" t="s">
        <v>68</v>
      </c>
      <c r="C48" s="40" t="n">
        <f aca="false">平成12年第1次男!C48+平成12年第1次女!C48</f>
        <v>1562</v>
      </c>
      <c r="D48" s="40" t="n">
        <f aca="false">平成12年第1次男!D48+平成12年第1次女!D48</f>
        <v>1</v>
      </c>
      <c r="E48" s="39" t="n">
        <f aca="false">平成12年第1次男!E48+平成12年第1次女!E48</f>
        <v>15</v>
      </c>
      <c r="F48" s="39" t="n">
        <f aca="false">平成12年第1次男!F48+平成12年第1次女!F48</f>
        <v>12</v>
      </c>
      <c r="G48" s="39" t="n">
        <f aca="false">平成12年第1次男!G48+平成12年第1次女!G48</f>
        <v>22</v>
      </c>
      <c r="H48" s="39" t="n">
        <f aca="false">平成12年第1次男!H48+平成12年第1次女!H48</f>
        <v>50</v>
      </c>
      <c r="I48" s="39" t="n">
        <f aca="false">平成12年第1次男!I48+平成12年第1次女!I48</f>
        <v>103</v>
      </c>
      <c r="J48" s="39" t="n">
        <f aca="false">平成12年第1次男!J48+平成12年第1次女!J48</f>
        <v>163</v>
      </c>
      <c r="K48" s="39" t="n">
        <f aca="false">平成12年第1次男!K48+平成12年第1次女!K48</f>
        <v>225</v>
      </c>
      <c r="L48" s="39" t="n">
        <f aca="false">平成12年第1次男!L48+平成12年第1次女!L48</f>
        <v>152</v>
      </c>
      <c r="M48" s="39" t="n">
        <f aca="false">平成12年第1次男!M48+平成12年第1次女!M48</f>
        <v>235</v>
      </c>
      <c r="N48" s="39" t="n">
        <f aca="false">平成12年第1次男!N48+平成12年第1次女!N48</f>
        <v>274</v>
      </c>
      <c r="O48" s="39" t="n">
        <f aca="false">平成12年第1次男!O48+平成12年第1次女!O48</f>
        <v>204</v>
      </c>
      <c r="P48" s="39" t="n">
        <f aca="false">平成12年第1次男!P48+平成12年第1次女!P48</f>
        <v>78</v>
      </c>
      <c r="Q48" s="39" t="n">
        <f aca="false">平成12年第1次男!Q48+平成12年第1次女!Q48</f>
        <v>23</v>
      </c>
      <c r="R48" s="39" t="n">
        <f aca="false">平成12年第1次男!R48+平成12年第1次女!R48</f>
        <v>5</v>
      </c>
      <c r="S48" s="40"/>
      <c r="T48" s="40"/>
      <c r="U48" s="40"/>
      <c r="V48" s="22"/>
      <c r="W48" s="37" t="n">
        <f aca="false">平成12年第1次男!W48+平成12年第1次女!W48</f>
        <v>1558</v>
      </c>
      <c r="X48" s="40" t="n">
        <f aca="false">平成12年第1次男!X48+平成12年第1次女!X48</f>
        <v>1</v>
      </c>
      <c r="Y48" s="39" t="n">
        <f aca="false">平成12年第1次男!Y48+平成12年第1次女!Y48</f>
        <v>15</v>
      </c>
      <c r="Z48" s="39" t="n">
        <f aca="false">平成12年第1次男!Z48+平成12年第1次女!Z48</f>
        <v>12</v>
      </c>
      <c r="AA48" s="39" t="n">
        <f aca="false">平成12年第1次男!AA48+平成12年第1次女!AA48</f>
        <v>22</v>
      </c>
      <c r="AB48" s="39" t="n">
        <f aca="false">平成12年第1次男!AB48+平成12年第1次女!AB48</f>
        <v>50</v>
      </c>
      <c r="AC48" s="39" t="n">
        <f aca="false">平成12年第1次男!AC48+平成12年第1次女!AC48</f>
        <v>102</v>
      </c>
      <c r="AD48" s="39" t="n">
        <f aca="false">平成12年第1次男!AD48+平成12年第1次女!AD48</f>
        <v>161</v>
      </c>
      <c r="AE48" s="39" t="n">
        <f aca="false">平成12年第1次男!AE48+平成12年第1次女!AE48</f>
        <v>224</v>
      </c>
      <c r="AF48" s="39" t="n">
        <f aca="false">平成12年第1次男!AF48+平成12年第1次女!AF48</f>
        <v>152</v>
      </c>
      <c r="AG48" s="39" t="n">
        <f aca="false">平成12年第1次男!AG48+平成12年第1次女!AG48</f>
        <v>235</v>
      </c>
      <c r="AH48" s="39" t="n">
        <f aca="false">平成12年第1次男!AH48+平成12年第1次女!AH48</f>
        <v>274</v>
      </c>
      <c r="AI48" s="39" t="n">
        <f aca="false">平成12年第1次男!AI48+平成12年第1次女!AI48</f>
        <v>204</v>
      </c>
      <c r="AJ48" s="39" t="n">
        <f aca="false">平成12年第1次男!AJ48+平成12年第1次女!AJ48</f>
        <v>78</v>
      </c>
      <c r="AK48" s="39" t="n">
        <f aca="false">平成12年第1次男!AK48+平成12年第1次女!AK48</f>
        <v>23</v>
      </c>
      <c r="AL48" s="39" t="n">
        <f aca="false">平成12年第1次男!AL48+平成12年第1次女!AL48</f>
        <v>5</v>
      </c>
      <c r="AM48" s="40"/>
      <c r="AN48" s="40"/>
      <c r="AO48" s="40"/>
      <c r="AP48" s="47"/>
      <c r="AQ48" s="37" t="n">
        <f aca="false">平成12年第1次男!AQ48+平成12年第1次女!AQ48</f>
        <v>4</v>
      </c>
      <c r="AR48" s="40" t="n">
        <f aca="false">平成12年第1次男!AR48+平成12年第1次女!AR48</f>
        <v>0</v>
      </c>
      <c r="AS48" s="39" t="n">
        <f aca="false">平成12年第1次男!AS48+平成12年第1次女!AS48</f>
        <v>0</v>
      </c>
      <c r="AT48" s="39" t="n">
        <f aca="false">平成12年第1次男!AT48+平成12年第1次女!AT48</f>
        <v>0</v>
      </c>
      <c r="AU48" s="39" t="n">
        <f aca="false">平成12年第1次男!AU48+平成12年第1次女!AU48</f>
        <v>0</v>
      </c>
      <c r="AV48" s="39" t="n">
        <f aca="false">平成12年第1次男!AV48+平成12年第1次女!AV48</f>
        <v>0</v>
      </c>
      <c r="AW48" s="39" t="n">
        <f aca="false">平成12年第1次男!AW48+平成12年第1次女!AW48</f>
        <v>1</v>
      </c>
      <c r="AX48" s="39" t="n">
        <f aca="false">平成12年第1次男!AX48+平成12年第1次女!AX48</f>
        <v>2</v>
      </c>
      <c r="AY48" s="39" t="n">
        <f aca="false">平成12年第1次男!AY48+平成12年第1次女!AY48</f>
        <v>1</v>
      </c>
      <c r="AZ48" s="39" t="n">
        <f aca="false">平成12年第1次男!AZ48+平成12年第1次女!AZ48</f>
        <v>0</v>
      </c>
      <c r="BA48" s="39" t="n">
        <f aca="false">平成12年第1次男!BA48+平成12年第1次女!BA48</f>
        <v>0</v>
      </c>
      <c r="BB48" s="39" t="n">
        <f aca="false">平成12年第1次男!BB48+平成12年第1次女!BB48</f>
        <v>0</v>
      </c>
      <c r="BC48" s="39" t="n">
        <f aca="false">平成12年第1次男!BC48+平成12年第1次女!BC48</f>
        <v>0</v>
      </c>
      <c r="BD48" s="39" t="n">
        <f aca="false">平成12年第1次男!BD48+平成12年第1次女!BD48</f>
        <v>0</v>
      </c>
      <c r="BE48" s="39" t="n">
        <f aca="false">平成12年第1次男!BE48+平成12年第1次女!BE48</f>
        <v>0</v>
      </c>
      <c r="BF48" s="39" t="n">
        <f aca="false">平成12年第1次男!BF48+平成12年第1次女!BF48</f>
        <v>0</v>
      </c>
      <c r="BG48" s="40"/>
      <c r="BH48" s="40"/>
      <c r="BI48" s="40"/>
      <c r="BJ48" s="38"/>
      <c r="BK48" s="67" t="n">
        <f aca="false">平成12年第1次男!BK48+平成12年第1次女!BK48</f>
        <v>0</v>
      </c>
      <c r="BL48" s="40" t="n">
        <f aca="false">平成12年第1次男!BL48+平成12年第1次女!BL48</f>
        <v>0</v>
      </c>
      <c r="BM48" s="39" t="n">
        <f aca="false">平成12年第1次男!BM48+平成12年第1次女!BM48</f>
        <v>0</v>
      </c>
      <c r="BN48" s="39" t="n">
        <f aca="false">平成12年第1次男!BN48+平成12年第1次女!BN48</f>
        <v>0</v>
      </c>
      <c r="BO48" s="39" t="n">
        <f aca="false">平成12年第1次男!BO48+平成12年第1次女!BO48</f>
        <v>0</v>
      </c>
      <c r="BP48" s="39" t="n">
        <f aca="false">平成12年第1次男!BP48+平成12年第1次女!BP48</f>
        <v>0</v>
      </c>
      <c r="BQ48" s="39" t="n">
        <f aca="false">平成12年第1次男!BQ48+平成12年第1次女!BQ48</f>
        <v>0</v>
      </c>
      <c r="BR48" s="39" t="n">
        <f aca="false">平成12年第1次男!BR48+平成12年第1次女!BR48</f>
        <v>0</v>
      </c>
      <c r="BS48" s="39" t="n">
        <f aca="false">平成12年第1次男!BS48+平成12年第1次女!BS48</f>
        <v>0</v>
      </c>
      <c r="BT48" s="39" t="n">
        <f aca="false">平成12年第1次男!BT48+平成12年第1次女!BT48</f>
        <v>0</v>
      </c>
      <c r="BU48" s="39" t="n">
        <f aca="false">平成12年第1次男!BU48+平成12年第1次女!BU48</f>
        <v>0</v>
      </c>
      <c r="BV48" s="39" t="n">
        <f aca="false">平成12年第1次男!BV48+平成12年第1次女!BV48</f>
        <v>0</v>
      </c>
      <c r="BW48" s="39" t="n">
        <f aca="false">平成12年第1次男!BW48+平成12年第1次女!BW48</f>
        <v>0</v>
      </c>
      <c r="BX48" s="39" t="n">
        <f aca="false">平成12年第1次男!BX48+平成12年第1次女!BX48</f>
        <v>0</v>
      </c>
      <c r="BY48" s="39" t="n">
        <f aca="false">平成12年第1次男!BY48+平成12年第1次女!BY48</f>
        <v>0</v>
      </c>
      <c r="BZ48" s="39" t="n">
        <f aca="false">平成12年第1次男!BZ48+平成12年第1次女!BZ48</f>
        <v>0</v>
      </c>
      <c r="CA48" s="39"/>
      <c r="CB48" s="39"/>
      <c r="CC48" s="39"/>
      <c r="CD48" s="26"/>
    </row>
    <row r="49" customFormat="false" ht="13.5" hidden="false" customHeight="false" outlineLevel="0" collapsed="false">
      <c r="A49" s="35" t="n">
        <v>406</v>
      </c>
      <c r="B49" s="36" t="s">
        <v>69</v>
      </c>
      <c r="C49" s="40" t="n">
        <f aca="false">平成12年第1次男!C49+平成12年第1次女!C49</f>
        <v>788</v>
      </c>
      <c r="D49" s="40" t="n">
        <f aca="false">平成12年第1次男!D49+平成12年第1次女!D49</f>
        <v>7</v>
      </c>
      <c r="E49" s="39" t="n">
        <f aca="false">平成12年第1次男!E49+平成12年第1次女!E49</f>
        <v>20</v>
      </c>
      <c r="F49" s="39" t="n">
        <f aca="false">平成12年第1次男!F49+平成12年第1次女!F49</f>
        <v>29</v>
      </c>
      <c r="G49" s="39" t="n">
        <f aca="false">平成12年第1次男!G49+平成12年第1次女!G49</f>
        <v>39</v>
      </c>
      <c r="H49" s="39" t="n">
        <f aca="false">平成12年第1次男!H49+平成12年第1次女!H49</f>
        <v>60</v>
      </c>
      <c r="I49" s="39" t="n">
        <f aca="false">平成12年第1次男!I49+平成12年第1次女!I49</f>
        <v>62</v>
      </c>
      <c r="J49" s="39" t="n">
        <f aca="false">平成12年第1次男!J49+平成12年第1次女!J49</f>
        <v>87</v>
      </c>
      <c r="K49" s="39" t="n">
        <f aca="false">平成12年第1次男!K49+平成12年第1次女!K49</f>
        <v>80</v>
      </c>
      <c r="L49" s="39" t="n">
        <f aca="false">平成12年第1次男!L49+平成12年第1次女!L49</f>
        <v>86</v>
      </c>
      <c r="M49" s="39" t="n">
        <f aca="false">平成12年第1次男!M49+平成12年第1次女!M49</f>
        <v>136</v>
      </c>
      <c r="N49" s="39" t="n">
        <f aca="false">平成12年第1次男!N49+平成12年第1次女!N49</f>
        <v>95</v>
      </c>
      <c r="O49" s="39" t="n">
        <f aca="false">平成12年第1次男!O49+平成12年第1次女!O49</f>
        <v>52</v>
      </c>
      <c r="P49" s="39" t="n">
        <f aca="false">平成12年第1次男!P49+平成12年第1次女!P49</f>
        <v>27</v>
      </c>
      <c r="Q49" s="39" t="n">
        <f aca="false">平成12年第1次男!Q49+平成12年第1次女!Q49</f>
        <v>7</v>
      </c>
      <c r="R49" s="39" t="n">
        <f aca="false">平成12年第1次男!R49+平成12年第1次女!R49</f>
        <v>1</v>
      </c>
      <c r="S49" s="40"/>
      <c r="T49" s="40"/>
      <c r="U49" s="40"/>
      <c r="V49" s="22"/>
      <c r="W49" s="37" t="n">
        <f aca="false">平成12年第1次男!W49+平成12年第1次女!W49</f>
        <v>497</v>
      </c>
      <c r="X49" s="40" t="n">
        <f aca="false">平成12年第1次男!X49+平成12年第1次女!X49</f>
        <v>5</v>
      </c>
      <c r="Y49" s="39" t="n">
        <f aca="false">平成12年第1次男!Y49+平成12年第1次女!Y49</f>
        <v>16</v>
      </c>
      <c r="Z49" s="39" t="n">
        <f aca="false">平成12年第1次男!Z49+平成12年第1次女!Z49</f>
        <v>16</v>
      </c>
      <c r="AA49" s="39" t="n">
        <f aca="false">平成12年第1次男!AA49+平成12年第1次女!AA49</f>
        <v>20</v>
      </c>
      <c r="AB49" s="39" t="n">
        <f aca="false">平成12年第1次男!AB49+平成12年第1次女!AB49</f>
        <v>37</v>
      </c>
      <c r="AC49" s="39" t="n">
        <f aca="false">平成12年第1次男!AC49+平成12年第1次女!AC49</f>
        <v>39</v>
      </c>
      <c r="AD49" s="39" t="n">
        <f aca="false">平成12年第1次男!AD49+平成12年第1次女!AD49</f>
        <v>66</v>
      </c>
      <c r="AE49" s="39" t="n">
        <f aca="false">平成12年第1次男!AE49+平成12年第1次女!AE49</f>
        <v>59</v>
      </c>
      <c r="AF49" s="39" t="n">
        <f aca="false">平成12年第1次男!AF49+平成12年第1次女!AF49</f>
        <v>43</v>
      </c>
      <c r="AG49" s="39" t="n">
        <f aca="false">平成12年第1次男!AG49+平成12年第1次女!AG49</f>
        <v>72</v>
      </c>
      <c r="AH49" s="39" t="n">
        <f aca="false">平成12年第1次男!AH49+平成12年第1次女!AH49</f>
        <v>55</v>
      </c>
      <c r="AI49" s="39" t="n">
        <f aca="false">平成12年第1次男!AI49+平成12年第1次女!AI49</f>
        <v>40</v>
      </c>
      <c r="AJ49" s="39" t="n">
        <f aca="false">平成12年第1次男!AJ49+平成12年第1次女!AJ49</f>
        <v>22</v>
      </c>
      <c r="AK49" s="39" t="n">
        <f aca="false">平成12年第1次男!AK49+平成12年第1次女!AK49</f>
        <v>6</v>
      </c>
      <c r="AL49" s="39" t="n">
        <f aca="false">平成12年第1次男!AL49+平成12年第1次女!AL49</f>
        <v>1</v>
      </c>
      <c r="AM49" s="40"/>
      <c r="AN49" s="40"/>
      <c r="AO49" s="40"/>
      <c r="AP49" s="47"/>
      <c r="AQ49" s="37" t="n">
        <f aca="false">平成12年第1次男!AQ49+平成12年第1次女!AQ49</f>
        <v>26</v>
      </c>
      <c r="AR49" s="40" t="n">
        <f aca="false">平成12年第1次男!AR49+平成12年第1次女!AR49</f>
        <v>0</v>
      </c>
      <c r="AS49" s="39" t="n">
        <f aca="false">平成12年第1次男!AS49+平成12年第1次女!AS49</f>
        <v>0</v>
      </c>
      <c r="AT49" s="39" t="n">
        <f aca="false">平成12年第1次男!AT49+平成12年第1次女!AT49</f>
        <v>0</v>
      </c>
      <c r="AU49" s="39" t="n">
        <f aca="false">平成12年第1次男!AU49+平成12年第1次女!AU49</f>
        <v>0</v>
      </c>
      <c r="AV49" s="39" t="n">
        <f aca="false">平成12年第1次男!AV49+平成12年第1次女!AV49</f>
        <v>2</v>
      </c>
      <c r="AW49" s="39" t="n">
        <f aca="false">平成12年第1次男!AW49+平成12年第1次女!AW49</f>
        <v>1</v>
      </c>
      <c r="AX49" s="39" t="n">
        <f aca="false">平成12年第1次男!AX49+平成12年第1次女!AX49</f>
        <v>0</v>
      </c>
      <c r="AY49" s="39" t="n">
        <f aca="false">平成12年第1次男!AY49+平成12年第1次女!AY49</f>
        <v>0</v>
      </c>
      <c r="AZ49" s="39" t="n">
        <f aca="false">平成12年第1次男!AZ49+平成12年第1次女!AZ49</f>
        <v>7</v>
      </c>
      <c r="BA49" s="39" t="n">
        <f aca="false">平成12年第1次男!BA49+平成12年第1次女!BA49</f>
        <v>7</v>
      </c>
      <c r="BB49" s="39" t="n">
        <f aca="false">平成12年第1次男!BB49+平成12年第1次女!BB49</f>
        <v>6</v>
      </c>
      <c r="BC49" s="39" t="n">
        <f aca="false">平成12年第1次男!BC49+平成12年第1次女!BC49</f>
        <v>1</v>
      </c>
      <c r="BD49" s="39" t="n">
        <f aca="false">平成12年第1次男!BD49+平成12年第1次女!BD49</f>
        <v>2</v>
      </c>
      <c r="BE49" s="39" t="n">
        <f aca="false">平成12年第1次男!BE49+平成12年第1次女!BE49</f>
        <v>0</v>
      </c>
      <c r="BF49" s="39" t="n">
        <f aca="false">平成12年第1次男!BF49+平成12年第1次女!BF49</f>
        <v>0</v>
      </c>
      <c r="BG49" s="40"/>
      <c r="BH49" s="40"/>
      <c r="BI49" s="40"/>
      <c r="BJ49" s="38"/>
      <c r="BK49" s="67" t="n">
        <f aca="false">平成12年第1次男!BK49+平成12年第1次女!BK49</f>
        <v>265</v>
      </c>
      <c r="BL49" s="40" t="n">
        <f aca="false">平成12年第1次男!BL49+平成12年第1次女!BL49</f>
        <v>2</v>
      </c>
      <c r="BM49" s="39" t="n">
        <f aca="false">平成12年第1次男!BM49+平成12年第1次女!BM49</f>
        <v>4</v>
      </c>
      <c r="BN49" s="39" t="n">
        <f aca="false">平成12年第1次男!BN49+平成12年第1次女!BN49</f>
        <v>13</v>
      </c>
      <c r="BO49" s="39" t="n">
        <f aca="false">平成12年第1次男!BO49+平成12年第1次女!BO49</f>
        <v>19</v>
      </c>
      <c r="BP49" s="39" t="n">
        <f aca="false">平成12年第1次男!BP49+平成12年第1次女!BP49</f>
        <v>21</v>
      </c>
      <c r="BQ49" s="39" t="n">
        <f aca="false">平成12年第1次男!BQ49+平成12年第1次女!BQ49</f>
        <v>22</v>
      </c>
      <c r="BR49" s="39" t="n">
        <f aca="false">平成12年第1次男!BR49+平成12年第1次女!BR49</f>
        <v>21</v>
      </c>
      <c r="BS49" s="39" t="n">
        <f aca="false">平成12年第1次男!BS49+平成12年第1次女!BS49</f>
        <v>21</v>
      </c>
      <c r="BT49" s="39" t="n">
        <f aca="false">平成12年第1次男!BT49+平成12年第1次女!BT49</f>
        <v>36</v>
      </c>
      <c r="BU49" s="39" t="n">
        <f aca="false">平成12年第1次男!BU49+平成12年第1次女!BU49</f>
        <v>57</v>
      </c>
      <c r="BV49" s="39" t="n">
        <f aca="false">平成12年第1次男!BV49+平成12年第1次女!BV49</f>
        <v>34</v>
      </c>
      <c r="BW49" s="39" t="n">
        <f aca="false">平成12年第1次男!BW49+平成12年第1次女!BW49</f>
        <v>11</v>
      </c>
      <c r="BX49" s="39" t="n">
        <f aca="false">平成12年第1次男!BX49+平成12年第1次女!BX49</f>
        <v>3</v>
      </c>
      <c r="BY49" s="39" t="n">
        <f aca="false">平成12年第1次男!BY49+平成12年第1次女!BY49</f>
        <v>1</v>
      </c>
      <c r="BZ49" s="39" t="n">
        <f aca="false">平成12年第1次男!BZ49+平成12年第1次女!BZ49</f>
        <v>0</v>
      </c>
      <c r="CA49" s="39"/>
      <c r="CB49" s="39"/>
      <c r="CC49" s="39"/>
      <c r="CD49" s="26"/>
    </row>
    <row r="50" customFormat="false" ht="13.5" hidden="false" customHeight="false" outlineLevel="0" collapsed="false">
      <c r="A50" s="35" t="n">
        <v>407</v>
      </c>
      <c r="B50" s="36" t="s">
        <v>70</v>
      </c>
      <c r="C50" s="40" t="n">
        <f aca="false">平成12年第1次男!C50+平成12年第1次女!C50</f>
        <v>1122</v>
      </c>
      <c r="D50" s="40" t="n">
        <f aca="false">平成12年第1次男!D50+平成12年第1次女!D50</f>
        <v>4</v>
      </c>
      <c r="E50" s="39" t="n">
        <f aca="false">平成12年第1次男!E50+平成12年第1次女!E50</f>
        <v>14</v>
      </c>
      <c r="F50" s="39" t="n">
        <f aca="false">平成12年第1次男!F50+平成12年第1次女!F50</f>
        <v>26</v>
      </c>
      <c r="G50" s="39" t="n">
        <f aca="false">平成12年第1次男!G50+平成12年第1次女!G50</f>
        <v>28</v>
      </c>
      <c r="H50" s="39" t="n">
        <f aca="false">平成12年第1次男!H50+平成12年第1次女!H50</f>
        <v>41</v>
      </c>
      <c r="I50" s="39" t="n">
        <f aca="false">平成12年第1次男!I50+平成12年第1次女!I50</f>
        <v>80</v>
      </c>
      <c r="J50" s="39" t="n">
        <f aca="false">平成12年第1次男!J50+平成12年第1次女!J50</f>
        <v>144</v>
      </c>
      <c r="K50" s="39" t="n">
        <f aca="false">平成12年第1次男!K50+平成12年第1次女!K50</f>
        <v>183</v>
      </c>
      <c r="L50" s="39" t="n">
        <f aca="false">平成12年第1次男!L50+平成12年第1次女!L50</f>
        <v>153</v>
      </c>
      <c r="M50" s="39" t="n">
        <f aca="false">平成12年第1次男!M50+平成12年第1次女!M50</f>
        <v>170</v>
      </c>
      <c r="N50" s="39" t="n">
        <f aca="false">平成12年第1次男!N50+平成12年第1次女!N50</f>
        <v>168</v>
      </c>
      <c r="O50" s="39" t="n">
        <f aca="false">平成12年第1次男!O50+平成12年第1次女!O50</f>
        <v>83</v>
      </c>
      <c r="P50" s="39" t="n">
        <f aca="false">平成12年第1次男!P50+平成12年第1次女!P50</f>
        <v>24</v>
      </c>
      <c r="Q50" s="39" t="n">
        <f aca="false">平成12年第1次男!Q50+平成12年第1次女!Q50</f>
        <v>4</v>
      </c>
      <c r="R50" s="39" t="n">
        <f aca="false">平成12年第1次男!R50+平成12年第1次女!R50</f>
        <v>0</v>
      </c>
      <c r="S50" s="40"/>
      <c r="T50" s="40"/>
      <c r="U50" s="40"/>
      <c r="V50" s="22"/>
      <c r="W50" s="37" t="n">
        <f aca="false">平成12年第1次男!W50+平成12年第1次女!W50</f>
        <v>1042</v>
      </c>
      <c r="X50" s="40" t="n">
        <f aca="false">平成12年第1次男!X50+平成12年第1次女!X50</f>
        <v>4</v>
      </c>
      <c r="Y50" s="39" t="n">
        <f aca="false">平成12年第1次男!Y50+平成12年第1次女!Y50</f>
        <v>11</v>
      </c>
      <c r="Z50" s="39" t="n">
        <f aca="false">平成12年第1次男!Z50+平成12年第1次女!Z50</f>
        <v>25</v>
      </c>
      <c r="AA50" s="39" t="n">
        <f aca="false">平成12年第1次男!AA50+平成12年第1次女!AA50</f>
        <v>26</v>
      </c>
      <c r="AB50" s="39" t="n">
        <f aca="false">平成12年第1次男!AB50+平成12年第1次女!AB50</f>
        <v>38</v>
      </c>
      <c r="AC50" s="39" t="n">
        <f aca="false">平成12年第1次男!AC50+平成12年第1次女!AC50</f>
        <v>72</v>
      </c>
      <c r="AD50" s="39" t="n">
        <f aca="false">平成12年第1次男!AD50+平成12年第1次女!AD50</f>
        <v>128</v>
      </c>
      <c r="AE50" s="39" t="n">
        <f aca="false">平成12年第1次男!AE50+平成12年第1次女!AE50</f>
        <v>172</v>
      </c>
      <c r="AF50" s="39" t="n">
        <f aca="false">平成12年第1次男!AF50+平成12年第1次女!AF50</f>
        <v>148</v>
      </c>
      <c r="AG50" s="39" t="n">
        <f aca="false">平成12年第1次男!AG50+平成12年第1次女!AG50</f>
        <v>154</v>
      </c>
      <c r="AH50" s="39" t="n">
        <f aca="false">平成12年第1次男!AH50+平成12年第1次女!AH50</f>
        <v>158</v>
      </c>
      <c r="AI50" s="39" t="n">
        <f aca="false">平成12年第1次男!AI50+平成12年第1次女!AI50</f>
        <v>79</v>
      </c>
      <c r="AJ50" s="39" t="n">
        <f aca="false">平成12年第1次男!AJ50+平成12年第1次女!AJ50</f>
        <v>23</v>
      </c>
      <c r="AK50" s="39" t="n">
        <f aca="false">平成12年第1次男!AK50+平成12年第1次女!AK50</f>
        <v>4</v>
      </c>
      <c r="AL50" s="39" t="n">
        <f aca="false">平成12年第1次男!AL50+平成12年第1次女!AL50</f>
        <v>0</v>
      </c>
      <c r="AM50" s="40"/>
      <c r="AN50" s="40"/>
      <c r="AO50" s="40"/>
      <c r="AP50" s="47"/>
      <c r="AQ50" s="37" t="n">
        <f aca="false">平成12年第1次男!AQ50+平成12年第1次女!AQ50</f>
        <v>14</v>
      </c>
      <c r="AR50" s="40" t="n">
        <f aca="false">平成12年第1次男!AR50+平成12年第1次女!AR50</f>
        <v>0</v>
      </c>
      <c r="AS50" s="39" t="n">
        <f aca="false">平成12年第1次男!AS50+平成12年第1次女!AS50</f>
        <v>0</v>
      </c>
      <c r="AT50" s="39" t="n">
        <f aca="false">平成12年第1次男!AT50+平成12年第1次女!AT50</f>
        <v>1</v>
      </c>
      <c r="AU50" s="39" t="n">
        <f aca="false">平成12年第1次男!AU50+平成12年第1次女!AU50</f>
        <v>1</v>
      </c>
      <c r="AV50" s="39" t="n">
        <f aca="false">平成12年第1次男!AV50+平成12年第1次女!AV50</f>
        <v>0</v>
      </c>
      <c r="AW50" s="39" t="n">
        <f aca="false">平成12年第1次男!AW50+平成12年第1次女!AW50</f>
        <v>0</v>
      </c>
      <c r="AX50" s="39" t="n">
        <f aca="false">平成12年第1次男!AX50+平成12年第1次女!AX50</f>
        <v>2</v>
      </c>
      <c r="AY50" s="39" t="n">
        <f aca="false">平成12年第1次男!AY50+平成12年第1次女!AY50</f>
        <v>4</v>
      </c>
      <c r="AZ50" s="39" t="n">
        <f aca="false">平成12年第1次男!AZ50+平成12年第1次女!AZ50</f>
        <v>1</v>
      </c>
      <c r="BA50" s="39" t="n">
        <f aca="false">平成12年第1次男!BA50+平成12年第1次女!BA50</f>
        <v>3</v>
      </c>
      <c r="BB50" s="39" t="n">
        <f aca="false">平成12年第1次男!BB50+平成12年第1次女!BB50</f>
        <v>1</v>
      </c>
      <c r="BC50" s="39" t="n">
        <f aca="false">平成12年第1次男!BC50+平成12年第1次女!BC50</f>
        <v>0</v>
      </c>
      <c r="BD50" s="39" t="n">
        <f aca="false">平成12年第1次男!BD50+平成12年第1次女!BD50</f>
        <v>1</v>
      </c>
      <c r="BE50" s="39" t="n">
        <f aca="false">平成12年第1次男!BE50+平成12年第1次女!BE50</f>
        <v>0</v>
      </c>
      <c r="BF50" s="39" t="n">
        <f aca="false">平成12年第1次男!BF50+平成12年第1次女!BF50</f>
        <v>0</v>
      </c>
      <c r="BG50" s="40"/>
      <c r="BH50" s="40"/>
      <c r="BI50" s="40"/>
      <c r="BJ50" s="38"/>
      <c r="BK50" s="67" t="n">
        <f aca="false">平成12年第1次男!BK50+平成12年第1次女!BK50</f>
        <v>66</v>
      </c>
      <c r="BL50" s="40" t="n">
        <f aca="false">平成12年第1次男!BL50+平成12年第1次女!BL50</f>
        <v>0</v>
      </c>
      <c r="BM50" s="39" t="n">
        <f aca="false">平成12年第1次男!BM50+平成12年第1次女!BM50</f>
        <v>3</v>
      </c>
      <c r="BN50" s="39" t="n">
        <f aca="false">平成12年第1次男!BN50+平成12年第1次女!BN50</f>
        <v>0</v>
      </c>
      <c r="BO50" s="39" t="n">
        <f aca="false">平成12年第1次男!BO50+平成12年第1次女!BO50</f>
        <v>1</v>
      </c>
      <c r="BP50" s="39" t="n">
        <f aca="false">平成12年第1次男!BP50+平成12年第1次女!BP50</f>
        <v>3</v>
      </c>
      <c r="BQ50" s="39" t="n">
        <f aca="false">平成12年第1次男!BQ50+平成12年第1次女!BQ50</f>
        <v>8</v>
      </c>
      <c r="BR50" s="39" t="n">
        <f aca="false">平成12年第1次男!BR50+平成12年第1次女!BR50</f>
        <v>14</v>
      </c>
      <c r="BS50" s="39" t="n">
        <f aca="false">平成12年第1次男!BS50+平成12年第1次女!BS50</f>
        <v>7</v>
      </c>
      <c r="BT50" s="39" t="n">
        <f aca="false">平成12年第1次男!BT50+平成12年第1次女!BT50</f>
        <v>4</v>
      </c>
      <c r="BU50" s="39" t="n">
        <f aca="false">平成12年第1次男!BU50+平成12年第1次女!BU50</f>
        <v>13</v>
      </c>
      <c r="BV50" s="39" t="n">
        <f aca="false">平成12年第1次男!BV50+平成12年第1次女!BV50</f>
        <v>9</v>
      </c>
      <c r="BW50" s="39" t="n">
        <f aca="false">平成12年第1次男!BW50+平成12年第1次女!BW50</f>
        <v>4</v>
      </c>
      <c r="BX50" s="39" t="n">
        <f aca="false">平成12年第1次男!BX50+平成12年第1次女!BX50</f>
        <v>0</v>
      </c>
      <c r="BY50" s="39" t="n">
        <f aca="false">平成12年第1次男!BY50+平成12年第1次女!BY50</f>
        <v>0</v>
      </c>
      <c r="BZ50" s="39" t="n">
        <f aca="false">平成12年第1次男!BZ50+平成12年第1次女!BZ50</f>
        <v>0</v>
      </c>
      <c r="CA50" s="39"/>
      <c r="CB50" s="39"/>
      <c r="CC50" s="39"/>
      <c r="CD50" s="26"/>
    </row>
    <row r="51" customFormat="false" ht="13.5" hidden="false" customHeight="false" outlineLevel="0" collapsed="false">
      <c r="A51" s="35" t="n">
        <v>408</v>
      </c>
      <c r="B51" s="36" t="s">
        <v>71</v>
      </c>
      <c r="C51" s="40" t="n">
        <f aca="false">平成12年第1次男!C51+平成12年第1次女!C51</f>
        <v>1769</v>
      </c>
      <c r="D51" s="40" t="n">
        <f aca="false">平成12年第1次男!D51+平成12年第1次女!D51</f>
        <v>9</v>
      </c>
      <c r="E51" s="39" t="n">
        <f aca="false">平成12年第1次男!E51+平成12年第1次女!E51</f>
        <v>28</v>
      </c>
      <c r="F51" s="39" t="n">
        <f aca="false">平成12年第1次男!F51+平成12年第1次女!F51</f>
        <v>53</v>
      </c>
      <c r="G51" s="39" t="n">
        <f aca="false">平成12年第1次男!G51+平成12年第1次女!G51</f>
        <v>50</v>
      </c>
      <c r="H51" s="39" t="n">
        <f aca="false">平成12年第1次男!H51+平成12年第1次女!H51</f>
        <v>115</v>
      </c>
      <c r="I51" s="40" t="n">
        <f aca="false">平成12年第1次男!I51+平成12年第1次女!I51</f>
        <v>175</v>
      </c>
      <c r="J51" s="39" t="n">
        <f aca="false">平成12年第1次男!J51+平成12年第1次女!J51</f>
        <v>224</v>
      </c>
      <c r="K51" s="39" t="n">
        <f aca="false">平成12年第1次男!K51+平成12年第1次女!K51</f>
        <v>229</v>
      </c>
      <c r="L51" s="39" t="n">
        <f aca="false">平成12年第1次男!L51+平成12年第1次女!L51</f>
        <v>189</v>
      </c>
      <c r="M51" s="39" t="n">
        <f aca="false">平成12年第1次男!M51+平成12年第1次女!M51</f>
        <v>214</v>
      </c>
      <c r="N51" s="39" t="n">
        <f aca="false">平成12年第1次男!N51+平成12年第1次女!N51</f>
        <v>284</v>
      </c>
      <c r="O51" s="39" t="n">
        <f aca="false">平成12年第1次男!O51+平成12年第1次女!O51</f>
        <v>142</v>
      </c>
      <c r="P51" s="39" t="n">
        <f aca="false">平成12年第1次男!P51+平成12年第1次女!P51</f>
        <v>46</v>
      </c>
      <c r="Q51" s="39" t="n">
        <f aca="false">平成12年第1次男!Q51+平成12年第1次女!Q51</f>
        <v>9</v>
      </c>
      <c r="R51" s="39" t="n">
        <f aca="false">平成12年第1次男!R51+平成12年第1次女!R51</f>
        <v>2</v>
      </c>
      <c r="S51" s="39"/>
      <c r="T51" s="39"/>
      <c r="U51" s="39"/>
      <c r="V51" s="38"/>
      <c r="W51" s="37" t="n">
        <f aca="false">平成12年第1次男!W51+平成12年第1次女!W51</f>
        <v>1575</v>
      </c>
      <c r="X51" s="40" t="n">
        <f aca="false">平成12年第1次男!X51+平成12年第1次女!X51</f>
        <v>9</v>
      </c>
      <c r="Y51" s="39" t="n">
        <f aca="false">平成12年第1次男!Y51+平成12年第1次女!Y51</f>
        <v>26</v>
      </c>
      <c r="Z51" s="39" t="n">
        <f aca="false">平成12年第1次男!Z51+平成12年第1次女!Z51</f>
        <v>44</v>
      </c>
      <c r="AA51" s="39" t="n">
        <f aca="false">平成12年第1次男!AA51+平成12年第1次女!AA51</f>
        <v>39</v>
      </c>
      <c r="AB51" s="39" t="n">
        <f aca="false">平成12年第1次男!AB51+平成12年第1次女!AB51</f>
        <v>96</v>
      </c>
      <c r="AC51" s="40" t="n">
        <f aca="false">平成12年第1次男!AC51+平成12年第1次女!AC51</f>
        <v>157</v>
      </c>
      <c r="AD51" s="39" t="n">
        <f aca="false">平成12年第1次男!AD51+平成12年第1次女!AD51</f>
        <v>204</v>
      </c>
      <c r="AE51" s="39" t="n">
        <f aca="false">平成12年第1次男!AE51+平成12年第1次女!AE51</f>
        <v>195</v>
      </c>
      <c r="AF51" s="39" t="n">
        <f aca="false">平成12年第1次男!AF51+平成12年第1次女!AF51</f>
        <v>165</v>
      </c>
      <c r="AG51" s="39" t="n">
        <f aca="false">平成12年第1次男!AG51+平成12年第1次女!AG51</f>
        <v>192</v>
      </c>
      <c r="AH51" s="39" t="n">
        <f aca="false">平成12年第1次男!AH51+平成12年第1次女!AH51</f>
        <v>267</v>
      </c>
      <c r="AI51" s="39" t="n">
        <f aca="false">平成12年第1次男!AI51+平成12年第1次女!AI51</f>
        <v>130</v>
      </c>
      <c r="AJ51" s="39" t="n">
        <f aca="false">平成12年第1次男!AJ51+平成12年第1次女!AJ51</f>
        <v>40</v>
      </c>
      <c r="AK51" s="39" t="n">
        <f aca="false">平成12年第1次男!AK51+平成12年第1次女!AK51</f>
        <v>9</v>
      </c>
      <c r="AL51" s="39" t="n">
        <f aca="false">平成12年第1次男!AL51+平成12年第1次女!AL51</f>
        <v>2</v>
      </c>
      <c r="AM51" s="39"/>
      <c r="AN51" s="39"/>
      <c r="AO51" s="39"/>
      <c r="AP51" s="26"/>
      <c r="AQ51" s="37" t="n">
        <f aca="false">平成12年第1次男!AQ51+平成12年第1次女!AQ51</f>
        <v>13</v>
      </c>
      <c r="AR51" s="40" t="n">
        <f aca="false">平成12年第1次男!AR51+平成12年第1次女!AR51</f>
        <v>0</v>
      </c>
      <c r="AS51" s="39" t="n">
        <f aca="false">平成12年第1次男!AS51+平成12年第1次女!AS51</f>
        <v>0</v>
      </c>
      <c r="AT51" s="39" t="n">
        <f aca="false">平成12年第1次男!AT51+平成12年第1次女!AT51</f>
        <v>0</v>
      </c>
      <c r="AU51" s="39" t="n">
        <f aca="false">平成12年第1次男!AU51+平成12年第1次女!AU51</f>
        <v>0</v>
      </c>
      <c r="AV51" s="39" t="n">
        <f aca="false">平成12年第1次男!AV51+平成12年第1次女!AV51</f>
        <v>0</v>
      </c>
      <c r="AW51" s="40" t="n">
        <f aca="false">平成12年第1次男!AW51+平成12年第1次女!AW51</f>
        <v>0</v>
      </c>
      <c r="AX51" s="39" t="n">
        <f aca="false">平成12年第1次男!AX51+平成12年第1次女!AX51</f>
        <v>0</v>
      </c>
      <c r="AY51" s="39" t="n">
        <f aca="false">平成12年第1次男!AY51+平成12年第1次女!AY51</f>
        <v>2</v>
      </c>
      <c r="AZ51" s="39" t="n">
        <f aca="false">平成12年第1次男!AZ51+平成12年第1次女!AZ51</f>
        <v>7</v>
      </c>
      <c r="BA51" s="39" t="n">
        <f aca="false">平成12年第1次男!BA51+平成12年第1次女!BA51</f>
        <v>1</v>
      </c>
      <c r="BB51" s="39" t="n">
        <f aca="false">平成12年第1次男!BB51+平成12年第1次女!BB51</f>
        <v>2</v>
      </c>
      <c r="BC51" s="39" t="n">
        <f aca="false">平成12年第1次男!BC51+平成12年第1次女!BC51</f>
        <v>1</v>
      </c>
      <c r="BD51" s="39" t="n">
        <f aca="false">平成12年第1次男!BD51+平成12年第1次女!BD51</f>
        <v>0</v>
      </c>
      <c r="BE51" s="39" t="n">
        <f aca="false">平成12年第1次男!BE51+平成12年第1次女!BE51</f>
        <v>0</v>
      </c>
      <c r="BF51" s="39" t="n">
        <f aca="false">平成12年第1次男!BF51+平成12年第1次女!BF51</f>
        <v>0</v>
      </c>
      <c r="BG51" s="39"/>
      <c r="BH51" s="39"/>
      <c r="BI51" s="39"/>
      <c r="BJ51" s="38"/>
      <c r="BK51" s="67" t="n">
        <f aca="false">平成12年第1次男!BK51+平成12年第1次女!BK51</f>
        <v>181</v>
      </c>
      <c r="BL51" s="40" t="n">
        <f aca="false">平成12年第1次男!BL51+平成12年第1次女!BL51</f>
        <v>0</v>
      </c>
      <c r="BM51" s="39" t="n">
        <f aca="false">平成12年第1次男!BM51+平成12年第1次女!BM51</f>
        <v>2</v>
      </c>
      <c r="BN51" s="39" t="n">
        <f aca="false">平成12年第1次男!BN51+平成12年第1次女!BN51</f>
        <v>9</v>
      </c>
      <c r="BO51" s="39" t="n">
        <f aca="false">平成12年第1次男!BO51+平成12年第1次女!BO51</f>
        <v>11</v>
      </c>
      <c r="BP51" s="39" t="n">
        <f aca="false">平成12年第1次男!BP51+平成12年第1次女!BP51</f>
        <v>19</v>
      </c>
      <c r="BQ51" s="40" t="n">
        <f aca="false">平成12年第1次男!BQ51+平成12年第1次女!BQ51</f>
        <v>18</v>
      </c>
      <c r="BR51" s="39" t="n">
        <f aca="false">平成12年第1次男!BR51+平成12年第1次女!BR51</f>
        <v>20</v>
      </c>
      <c r="BS51" s="39" t="n">
        <f aca="false">平成12年第1次男!BS51+平成12年第1次女!BS51</f>
        <v>32</v>
      </c>
      <c r="BT51" s="39" t="n">
        <f aca="false">平成12年第1次男!BT51+平成12年第1次女!BT51</f>
        <v>17</v>
      </c>
      <c r="BU51" s="39" t="n">
        <f aca="false">平成12年第1次男!BU51+平成12年第1次女!BU51</f>
        <v>21</v>
      </c>
      <c r="BV51" s="39" t="n">
        <f aca="false">平成12年第1次男!BV51+平成12年第1次女!BV51</f>
        <v>15</v>
      </c>
      <c r="BW51" s="39" t="n">
        <f aca="false">平成12年第1次男!BW51+平成12年第1次女!BW51</f>
        <v>11</v>
      </c>
      <c r="BX51" s="39" t="n">
        <f aca="false">平成12年第1次男!BX51+平成12年第1次女!BX51</f>
        <v>6</v>
      </c>
      <c r="BY51" s="39" t="n">
        <f aca="false">平成12年第1次男!BY51+平成12年第1次女!BY51</f>
        <v>0</v>
      </c>
      <c r="BZ51" s="39" t="n">
        <f aca="false">平成12年第1次男!BZ51+平成12年第1次女!BZ51</f>
        <v>0</v>
      </c>
      <c r="CA51" s="39"/>
      <c r="CB51" s="39"/>
      <c r="CC51" s="39"/>
      <c r="CD51" s="26"/>
    </row>
    <row r="52" customFormat="false" ht="13.5" hidden="false" customHeight="false" outlineLevel="0" collapsed="false">
      <c r="A52" s="35" t="n">
        <v>409</v>
      </c>
      <c r="B52" s="36" t="s">
        <v>72</v>
      </c>
      <c r="C52" s="40" t="n">
        <f aca="false">平成12年第1次男!C52+平成12年第1次女!C52</f>
        <v>1361</v>
      </c>
      <c r="D52" s="40" t="n">
        <f aca="false">平成12年第1次男!D52+平成12年第1次女!D52</f>
        <v>8</v>
      </c>
      <c r="E52" s="39" t="n">
        <f aca="false">平成12年第1次男!E52+平成12年第1次女!E52</f>
        <v>16</v>
      </c>
      <c r="F52" s="39" t="n">
        <f aca="false">平成12年第1次男!F52+平成12年第1次女!F52</f>
        <v>19</v>
      </c>
      <c r="G52" s="39" t="n">
        <f aca="false">平成12年第1次男!G52+平成12年第1次女!G52</f>
        <v>40</v>
      </c>
      <c r="H52" s="39" t="n">
        <f aca="false">平成12年第1次男!H52+平成12年第1次女!H52</f>
        <v>41</v>
      </c>
      <c r="I52" s="39" t="n">
        <f aca="false">平成12年第1次男!I52+平成12年第1次女!I52</f>
        <v>96</v>
      </c>
      <c r="J52" s="39" t="n">
        <f aca="false">平成12年第1次男!J52+平成12年第1次女!J52</f>
        <v>167</v>
      </c>
      <c r="K52" s="39" t="n">
        <f aca="false">平成12年第1次男!K52+平成12年第1次女!K52</f>
        <v>166</v>
      </c>
      <c r="L52" s="39" t="n">
        <f aca="false">平成12年第1次男!L52+平成12年第1次女!L52</f>
        <v>163</v>
      </c>
      <c r="M52" s="39" t="n">
        <f aca="false">平成12年第1次男!M52+平成12年第1次女!M52</f>
        <v>198</v>
      </c>
      <c r="N52" s="39" t="n">
        <f aca="false">平成12年第1次男!N52+平成12年第1次女!N52</f>
        <v>223</v>
      </c>
      <c r="O52" s="39" t="n">
        <f aca="false">平成12年第1次男!O52+平成12年第1次女!O52</f>
        <v>156</v>
      </c>
      <c r="P52" s="39" t="n">
        <f aca="false">平成12年第1次男!P52+平成12年第1次女!P52</f>
        <v>51</v>
      </c>
      <c r="Q52" s="39" t="n">
        <f aca="false">平成12年第1次男!Q52+平成12年第1次女!Q52</f>
        <v>14</v>
      </c>
      <c r="R52" s="39" t="n">
        <f aca="false">平成12年第1次男!R52+平成12年第1次女!R52</f>
        <v>3</v>
      </c>
      <c r="S52" s="40"/>
      <c r="T52" s="40"/>
      <c r="U52" s="40"/>
      <c r="V52" s="22"/>
      <c r="W52" s="37" t="n">
        <f aca="false">平成12年第1次男!W52+平成12年第1次女!W52</f>
        <v>1304</v>
      </c>
      <c r="X52" s="40" t="n">
        <f aca="false">平成12年第1次男!X52+平成12年第1次女!X52</f>
        <v>7</v>
      </c>
      <c r="Y52" s="39" t="n">
        <f aca="false">平成12年第1次男!Y52+平成12年第1次女!Y52</f>
        <v>14</v>
      </c>
      <c r="Z52" s="39" t="n">
        <f aca="false">平成12年第1次男!Z52+平成12年第1次女!Z52</f>
        <v>16</v>
      </c>
      <c r="AA52" s="39" t="n">
        <f aca="false">平成12年第1次男!AA52+平成12年第1次女!AA52</f>
        <v>40</v>
      </c>
      <c r="AB52" s="39" t="n">
        <f aca="false">平成12年第1次男!AB52+平成12年第1次女!AB52</f>
        <v>39</v>
      </c>
      <c r="AC52" s="39" t="n">
        <f aca="false">平成12年第1次男!AC52+平成12年第1次女!AC52</f>
        <v>93</v>
      </c>
      <c r="AD52" s="39" t="n">
        <f aca="false">平成12年第1次男!AD52+平成12年第1次女!AD52</f>
        <v>160</v>
      </c>
      <c r="AE52" s="39" t="n">
        <f aca="false">平成12年第1次男!AE52+平成12年第1次女!AE52</f>
        <v>157</v>
      </c>
      <c r="AF52" s="39" t="n">
        <f aca="false">平成12年第1次男!AF52+平成12年第1次女!AF52</f>
        <v>151</v>
      </c>
      <c r="AG52" s="39" t="n">
        <f aca="false">平成12年第1次男!AG52+平成12年第1次女!AG52</f>
        <v>189</v>
      </c>
      <c r="AH52" s="39" t="n">
        <f aca="false">平成12年第1次男!AH52+平成12年第1次女!AH52</f>
        <v>216</v>
      </c>
      <c r="AI52" s="39" t="n">
        <f aca="false">平成12年第1次男!AI52+平成12年第1次女!AI52</f>
        <v>154</v>
      </c>
      <c r="AJ52" s="39" t="n">
        <f aca="false">平成12年第1次男!AJ52+平成12年第1次女!AJ52</f>
        <v>51</v>
      </c>
      <c r="AK52" s="39" t="n">
        <f aca="false">平成12年第1次男!AK52+平成12年第1次女!AK52</f>
        <v>14</v>
      </c>
      <c r="AL52" s="39" t="n">
        <f aca="false">平成12年第1次男!AL52+平成12年第1次女!AL52</f>
        <v>3</v>
      </c>
      <c r="AM52" s="40"/>
      <c r="AN52" s="40"/>
      <c r="AO52" s="40"/>
      <c r="AP52" s="47"/>
      <c r="AQ52" s="37" t="n">
        <f aca="false">平成12年第1次男!AQ52+平成12年第1次女!AQ52</f>
        <v>55</v>
      </c>
      <c r="AR52" s="40" t="n">
        <f aca="false">平成12年第1次男!AR52+平成12年第1次女!AR52</f>
        <v>1</v>
      </c>
      <c r="AS52" s="39" t="n">
        <f aca="false">平成12年第1次男!AS52+平成12年第1次女!AS52</f>
        <v>2</v>
      </c>
      <c r="AT52" s="39" t="n">
        <f aca="false">平成12年第1次男!AT52+平成12年第1次女!AT52</f>
        <v>2</v>
      </c>
      <c r="AU52" s="39" t="n">
        <f aca="false">平成12年第1次男!AU52+平成12年第1次女!AU52</f>
        <v>0</v>
      </c>
      <c r="AV52" s="39" t="n">
        <f aca="false">平成12年第1次男!AV52+平成12年第1次女!AV52</f>
        <v>2</v>
      </c>
      <c r="AW52" s="39" t="n">
        <f aca="false">平成12年第1次男!AW52+平成12年第1次女!AW52</f>
        <v>3</v>
      </c>
      <c r="AX52" s="39" t="n">
        <f aca="false">平成12年第1次男!AX52+平成12年第1次女!AX52</f>
        <v>6</v>
      </c>
      <c r="AY52" s="39" t="n">
        <f aca="false">平成12年第1次男!AY52+平成12年第1次女!AY52</f>
        <v>9</v>
      </c>
      <c r="AZ52" s="39" t="n">
        <f aca="false">平成12年第1次男!AZ52+平成12年第1次女!AZ52</f>
        <v>12</v>
      </c>
      <c r="BA52" s="39" t="n">
        <f aca="false">平成12年第1次男!BA52+平成12年第1次女!BA52</f>
        <v>9</v>
      </c>
      <c r="BB52" s="39" t="n">
        <f aca="false">平成12年第1次男!BB52+平成12年第1次女!BB52</f>
        <v>7</v>
      </c>
      <c r="BC52" s="39" t="n">
        <f aca="false">平成12年第1次男!BC52+平成12年第1次女!BC52</f>
        <v>2</v>
      </c>
      <c r="BD52" s="39" t="n">
        <f aca="false">平成12年第1次男!BD52+平成12年第1次女!BD52</f>
        <v>0</v>
      </c>
      <c r="BE52" s="39" t="n">
        <f aca="false">平成12年第1次男!BE52+平成12年第1次女!BE52</f>
        <v>0</v>
      </c>
      <c r="BF52" s="39" t="n">
        <f aca="false">平成12年第1次男!BF52+平成12年第1次女!BF52</f>
        <v>0</v>
      </c>
      <c r="BG52" s="40"/>
      <c r="BH52" s="40"/>
      <c r="BI52" s="40"/>
      <c r="BJ52" s="38"/>
      <c r="BK52" s="67" t="n">
        <f aca="false">平成12年第1次男!BK52+平成12年第1次女!BK52</f>
        <v>2</v>
      </c>
      <c r="BL52" s="40" t="n">
        <f aca="false">平成12年第1次男!BL52+平成12年第1次女!BL52</f>
        <v>0</v>
      </c>
      <c r="BM52" s="39" t="n">
        <f aca="false">平成12年第1次男!BM52+平成12年第1次女!BM52</f>
        <v>0</v>
      </c>
      <c r="BN52" s="39" t="n">
        <f aca="false">平成12年第1次男!BN52+平成12年第1次女!BN52</f>
        <v>1</v>
      </c>
      <c r="BO52" s="39" t="n">
        <f aca="false">平成12年第1次男!BO52+平成12年第1次女!BO52</f>
        <v>0</v>
      </c>
      <c r="BP52" s="39" t="n">
        <f aca="false">平成12年第1次男!BP52+平成12年第1次女!BP52</f>
        <v>0</v>
      </c>
      <c r="BQ52" s="39" t="n">
        <f aca="false">平成12年第1次男!BQ52+平成12年第1次女!BQ52</f>
        <v>0</v>
      </c>
      <c r="BR52" s="39" t="n">
        <f aca="false">平成12年第1次男!BR52+平成12年第1次女!BR52</f>
        <v>1</v>
      </c>
      <c r="BS52" s="39" t="n">
        <f aca="false">平成12年第1次男!BS52+平成12年第1次女!BS52</f>
        <v>0</v>
      </c>
      <c r="BT52" s="39" t="n">
        <f aca="false">平成12年第1次男!BT52+平成12年第1次女!BT52</f>
        <v>0</v>
      </c>
      <c r="BU52" s="39" t="n">
        <f aca="false">平成12年第1次男!BU52+平成12年第1次女!BU52</f>
        <v>0</v>
      </c>
      <c r="BV52" s="39" t="n">
        <f aca="false">平成12年第1次男!BV52+平成12年第1次女!BV52</f>
        <v>0</v>
      </c>
      <c r="BW52" s="39" t="n">
        <f aca="false">平成12年第1次男!BW52+平成12年第1次女!BW52</f>
        <v>0</v>
      </c>
      <c r="BX52" s="39" t="n">
        <f aca="false">平成12年第1次男!BX52+平成12年第1次女!BX52</f>
        <v>0</v>
      </c>
      <c r="BY52" s="39" t="n">
        <f aca="false">平成12年第1次男!BY52+平成12年第1次女!BY52</f>
        <v>0</v>
      </c>
      <c r="BZ52" s="39" t="n">
        <f aca="false">平成12年第1次男!BZ52+平成12年第1次女!BZ52</f>
        <v>0</v>
      </c>
      <c r="CA52" s="39"/>
      <c r="CB52" s="39"/>
      <c r="CC52" s="39"/>
      <c r="CD52" s="26"/>
    </row>
    <row r="53" customFormat="false" ht="13.5" hidden="false" customHeight="false" outlineLevel="0" collapsed="false">
      <c r="A53" s="35" t="n">
        <v>410</v>
      </c>
      <c r="B53" s="36" t="s">
        <v>73</v>
      </c>
      <c r="C53" s="40" t="n">
        <f aca="false">平成12年第1次男!C53+平成12年第1次女!C53</f>
        <v>606</v>
      </c>
      <c r="D53" s="40" t="n">
        <f aca="false">平成12年第1次男!D53+平成12年第1次女!D53</f>
        <v>3</v>
      </c>
      <c r="E53" s="39" t="n">
        <f aca="false">平成12年第1次男!E53+平成12年第1次女!E53</f>
        <v>6</v>
      </c>
      <c r="F53" s="39" t="n">
        <f aca="false">平成12年第1次男!F53+平成12年第1次女!F53</f>
        <v>12</v>
      </c>
      <c r="G53" s="39" t="n">
        <f aca="false">平成12年第1次男!G53+平成12年第1次女!G53</f>
        <v>12</v>
      </c>
      <c r="H53" s="39" t="n">
        <f aca="false">平成12年第1次男!H53+平成12年第1次女!H53</f>
        <v>25</v>
      </c>
      <c r="I53" s="39" t="n">
        <f aca="false">平成12年第1次男!I53+平成12年第1次女!I53</f>
        <v>44</v>
      </c>
      <c r="J53" s="39" t="n">
        <f aca="false">平成12年第1次男!J53+平成12年第1次女!J53</f>
        <v>61</v>
      </c>
      <c r="K53" s="39" t="n">
        <f aca="false">平成12年第1次男!K53+平成12年第1次女!K53</f>
        <v>61</v>
      </c>
      <c r="L53" s="39" t="n">
        <f aca="false">平成12年第1次男!L53+平成12年第1次女!L53</f>
        <v>69</v>
      </c>
      <c r="M53" s="39" t="n">
        <f aca="false">平成12年第1次男!M53+平成12年第1次女!M53</f>
        <v>100</v>
      </c>
      <c r="N53" s="39" t="n">
        <f aca="false">平成12年第1次男!N53+平成12年第1次女!N53</f>
        <v>119</v>
      </c>
      <c r="O53" s="39" t="n">
        <f aca="false">平成12年第1次男!O53+平成12年第1次女!O53</f>
        <v>66</v>
      </c>
      <c r="P53" s="39" t="n">
        <f aca="false">平成12年第1次男!P53+平成12年第1次女!P53</f>
        <v>20</v>
      </c>
      <c r="Q53" s="39" t="n">
        <f aca="false">平成12年第1次男!Q53+平成12年第1次女!Q53</f>
        <v>5</v>
      </c>
      <c r="R53" s="39" t="n">
        <f aca="false">平成12年第1次男!R53+平成12年第1次女!R53</f>
        <v>3</v>
      </c>
      <c r="S53" s="40"/>
      <c r="T53" s="40"/>
      <c r="U53" s="40"/>
      <c r="V53" s="22"/>
      <c r="W53" s="37" t="n">
        <f aca="false">平成12年第1次男!W53+平成12年第1次女!W53</f>
        <v>598</v>
      </c>
      <c r="X53" s="40" t="n">
        <f aca="false">平成12年第1次男!X53+平成12年第1次女!X53</f>
        <v>3</v>
      </c>
      <c r="Y53" s="39" t="n">
        <f aca="false">平成12年第1次男!Y53+平成12年第1次女!Y53</f>
        <v>6</v>
      </c>
      <c r="Z53" s="39" t="n">
        <f aca="false">平成12年第1次男!Z53+平成12年第1次女!Z53</f>
        <v>12</v>
      </c>
      <c r="AA53" s="39" t="n">
        <f aca="false">平成12年第1次男!AA53+平成12年第1次女!AA53</f>
        <v>11</v>
      </c>
      <c r="AB53" s="39" t="n">
        <f aca="false">平成12年第1次男!AB53+平成12年第1次女!AB53</f>
        <v>25</v>
      </c>
      <c r="AC53" s="39" t="n">
        <f aca="false">平成12年第1次男!AC53+平成12年第1次女!AC53</f>
        <v>43</v>
      </c>
      <c r="AD53" s="39" t="n">
        <f aca="false">平成12年第1次男!AD53+平成12年第1次女!AD53</f>
        <v>58</v>
      </c>
      <c r="AE53" s="39" t="n">
        <f aca="false">平成12年第1次男!AE53+平成12年第1次女!AE53</f>
        <v>61</v>
      </c>
      <c r="AF53" s="39" t="n">
        <f aca="false">平成12年第1次男!AF53+平成12年第1次女!AF53</f>
        <v>67</v>
      </c>
      <c r="AG53" s="39" t="n">
        <f aca="false">平成12年第1次男!AG53+平成12年第1次女!AG53</f>
        <v>99</v>
      </c>
      <c r="AH53" s="39" t="n">
        <f aca="false">平成12年第1次男!AH53+平成12年第1次女!AH53</f>
        <v>119</v>
      </c>
      <c r="AI53" s="39" t="n">
        <f aca="false">平成12年第1次男!AI53+平成12年第1次女!AI53</f>
        <v>66</v>
      </c>
      <c r="AJ53" s="39" t="n">
        <f aca="false">平成12年第1次男!AJ53+平成12年第1次女!AJ53</f>
        <v>20</v>
      </c>
      <c r="AK53" s="39" t="n">
        <f aca="false">平成12年第1次男!AK53+平成12年第1次女!AK53</f>
        <v>5</v>
      </c>
      <c r="AL53" s="39" t="n">
        <f aca="false">平成12年第1次男!AL53+平成12年第1次女!AL53</f>
        <v>3</v>
      </c>
      <c r="AM53" s="40"/>
      <c r="AN53" s="40"/>
      <c r="AO53" s="40"/>
      <c r="AP53" s="47"/>
      <c r="AQ53" s="37" t="n">
        <f aca="false">平成12年第1次男!AQ53+平成12年第1次女!AQ53</f>
        <v>1</v>
      </c>
      <c r="AR53" s="40" t="n">
        <f aca="false">平成12年第1次男!AR53+平成12年第1次女!AR53</f>
        <v>0</v>
      </c>
      <c r="AS53" s="39" t="n">
        <f aca="false">平成12年第1次男!AS53+平成12年第1次女!AS53</f>
        <v>0</v>
      </c>
      <c r="AT53" s="39" t="n">
        <f aca="false">平成12年第1次男!AT53+平成12年第1次女!AT53</f>
        <v>0</v>
      </c>
      <c r="AU53" s="39" t="n">
        <f aca="false">平成12年第1次男!AU53+平成12年第1次女!AU53</f>
        <v>1</v>
      </c>
      <c r="AV53" s="39" t="n">
        <f aca="false">平成12年第1次男!AV53+平成12年第1次女!AV53</f>
        <v>0</v>
      </c>
      <c r="AW53" s="39" t="n">
        <f aca="false">平成12年第1次男!AW53+平成12年第1次女!AW53</f>
        <v>0</v>
      </c>
      <c r="AX53" s="39" t="n">
        <f aca="false">平成12年第1次男!AX53+平成12年第1次女!AX53</f>
        <v>0</v>
      </c>
      <c r="AY53" s="39" t="n">
        <f aca="false">平成12年第1次男!AY53+平成12年第1次女!AY53</f>
        <v>0</v>
      </c>
      <c r="AZ53" s="39" t="n">
        <f aca="false">平成12年第1次男!AZ53+平成12年第1次女!AZ53</f>
        <v>0</v>
      </c>
      <c r="BA53" s="39" t="n">
        <f aca="false">平成12年第1次男!BA53+平成12年第1次女!BA53</f>
        <v>0</v>
      </c>
      <c r="BB53" s="39" t="n">
        <f aca="false">平成12年第1次男!BB53+平成12年第1次女!BB53</f>
        <v>0</v>
      </c>
      <c r="BC53" s="39" t="n">
        <f aca="false">平成12年第1次男!BC53+平成12年第1次女!BC53</f>
        <v>0</v>
      </c>
      <c r="BD53" s="39" t="n">
        <f aca="false">平成12年第1次男!BD53+平成12年第1次女!BD53</f>
        <v>0</v>
      </c>
      <c r="BE53" s="39" t="n">
        <f aca="false">平成12年第1次男!BE53+平成12年第1次女!BE53</f>
        <v>0</v>
      </c>
      <c r="BF53" s="39" t="n">
        <f aca="false">平成12年第1次男!BF53+平成12年第1次女!BF53</f>
        <v>0</v>
      </c>
      <c r="BG53" s="40"/>
      <c r="BH53" s="40"/>
      <c r="BI53" s="40"/>
      <c r="BJ53" s="38"/>
      <c r="BK53" s="67" t="n">
        <f aca="false">平成12年第1次男!BK53+平成12年第1次女!BK53</f>
        <v>7</v>
      </c>
      <c r="BL53" s="40" t="n">
        <f aca="false">平成12年第1次男!BL53+平成12年第1次女!BL53</f>
        <v>0</v>
      </c>
      <c r="BM53" s="39" t="n">
        <f aca="false">平成12年第1次男!BM53+平成12年第1次女!BM53</f>
        <v>0</v>
      </c>
      <c r="BN53" s="39" t="n">
        <f aca="false">平成12年第1次男!BN53+平成12年第1次女!BN53</f>
        <v>0</v>
      </c>
      <c r="BO53" s="39" t="n">
        <f aca="false">平成12年第1次男!BO53+平成12年第1次女!BO53</f>
        <v>0</v>
      </c>
      <c r="BP53" s="39" t="n">
        <f aca="false">平成12年第1次男!BP53+平成12年第1次女!BP53</f>
        <v>0</v>
      </c>
      <c r="BQ53" s="39" t="n">
        <f aca="false">平成12年第1次男!BQ53+平成12年第1次女!BQ53</f>
        <v>1</v>
      </c>
      <c r="BR53" s="39" t="n">
        <f aca="false">平成12年第1次男!BR53+平成12年第1次女!BR53</f>
        <v>3</v>
      </c>
      <c r="BS53" s="39" t="n">
        <f aca="false">平成12年第1次男!BS53+平成12年第1次女!BS53</f>
        <v>0</v>
      </c>
      <c r="BT53" s="39" t="n">
        <f aca="false">平成12年第1次男!BT53+平成12年第1次女!BT53</f>
        <v>2</v>
      </c>
      <c r="BU53" s="39" t="n">
        <f aca="false">平成12年第1次男!BU53+平成12年第1次女!BU53</f>
        <v>1</v>
      </c>
      <c r="BV53" s="39" t="n">
        <f aca="false">平成12年第1次男!BV53+平成12年第1次女!BV53</f>
        <v>0</v>
      </c>
      <c r="BW53" s="39" t="n">
        <f aca="false">平成12年第1次男!BW53+平成12年第1次女!BW53</f>
        <v>0</v>
      </c>
      <c r="BX53" s="39" t="n">
        <f aca="false">平成12年第1次男!BX53+平成12年第1次女!BX53</f>
        <v>0</v>
      </c>
      <c r="BY53" s="39" t="n">
        <f aca="false">平成12年第1次男!BY53+平成12年第1次女!BY53</f>
        <v>0</v>
      </c>
      <c r="BZ53" s="39" t="n">
        <f aca="false">平成12年第1次男!BZ53+平成12年第1次女!BZ53</f>
        <v>0</v>
      </c>
      <c r="CA53" s="39"/>
      <c r="CB53" s="39"/>
      <c r="CC53" s="39"/>
      <c r="CD53" s="26"/>
    </row>
    <row r="54" customFormat="false" ht="13.5" hidden="false" customHeight="false" outlineLevel="0" collapsed="false">
      <c r="A54" s="41" t="n">
        <v>411</v>
      </c>
      <c r="B54" s="20" t="s">
        <v>74</v>
      </c>
      <c r="C54" s="45" t="n">
        <f aca="false">平成12年第1次男!C54+平成12年第1次女!C54</f>
        <v>957</v>
      </c>
      <c r="D54" s="45" t="n">
        <f aca="false">平成12年第1次男!D54+平成12年第1次女!D54</f>
        <v>2</v>
      </c>
      <c r="E54" s="23" t="n">
        <f aca="false">平成12年第1次男!E54+平成12年第1次女!E54</f>
        <v>14</v>
      </c>
      <c r="F54" s="23" t="n">
        <f aca="false">平成12年第1次男!F54+平成12年第1次女!F54</f>
        <v>39</v>
      </c>
      <c r="G54" s="23" t="n">
        <f aca="false">平成12年第1次男!G54+平成12年第1次女!G54</f>
        <v>30</v>
      </c>
      <c r="H54" s="23" t="n">
        <f aca="false">平成12年第1次男!H54+平成12年第1次女!H54</f>
        <v>51</v>
      </c>
      <c r="I54" s="23" t="n">
        <f aca="false">平成12年第1次男!I54+平成12年第1次女!I54</f>
        <v>104</v>
      </c>
      <c r="J54" s="23" t="n">
        <f aca="false">平成12年第1次男!J54+平成12年第1次女!J54</f>
        <v>132</v>
      </c>
      <c r="K54" s="23" t="n">
        <f aca="false">平成12年第1次男!K54+平成12年第1次女!K54</f>
        <v>125</v>
      </c>
      <c r="L54" s="23" t="n">
        <f aca="false">平成12年第1次男!L54+平成12年第1次女!L54</f>
        <v>104</v>
      </c>
      <c r="M54" s="23" t="n">
        <f aca="false">平成12年第1次男!M54+平成12年第1次女!M54</f>
        <v>153</v>
      </c>
      <c r="N54" s="23" t="n">
        <f aca="false">平成12年第1次男!N54+平成12年第1次女!N54</f>
        <v>104</v>
      </c>
      <c r="O54" s="23" t="n">
        <f aca="false">平成12年第1次男!O54+平成12年第1次女!O54</f>
        <v>75</v>
      </c>
      <c r="P54" s="23" t="n">
        <f aca="false">平成12年第1次男!P54+平成12年第1次女!P54</f>
        <v>19</v>
      </c>
      <c r="Q54" s="23" t="n">
        <f aca="false">平成12年第1次男!Q54+平成12年第1次女!Q54</f>
        <v>1</v>
      </c>
      <c r="R54" s="23" t="n">
        <f aca="false">平成12年第1次男!R54+平成12年第1次女!R54</f>
        <v>4</v>
      </c>
      <c r="S54" s="45"/>
      <c r="T54" s="45"/>
      <c r="U54" s="45"/>
      <c r="V54" s="43"/>
      <c r="W54" s="42" t="n">
        <f aca="false">平成12年第1次男!W54+平成12年第1次女!W54</f>
        <v>697</v>
      </c>
      <c r="X54" s="45" t="n">
        <f aca="false">平成12年第1次男!X54+平成12年第1次女!X54</f>
        <v>1</v>
      </c>
      <c r="Y54" s="23" t="n">
        <f aca="false">平成12年第1次男!Y54+平成12年第1次女!Y54</f>
        <v>9</v>
      </c>
      <c r="Z54" s="23" t="n">
        <f aca="false">平成12年第1次男!Z54+平成12年第1次女!Z54</f>
        <v>27</v>
      </c>
      <c r="AA54" s="23" t="n">
        <f aca="false">平成12年第1次男!AA54+平成12年第1次女!AA54</f>
        <v>17</v>
      </c>
      <c r="AB54" s="23" t="n">
        <f aca="false">平成12年第1次男!AB54+平成12年第1次女!AB54</f>
        <v>35</v>
      </c>
      <c r="AC54" s="23" t="n">
        <f aca="false">平成12年第1次男!AC54+平成12年第1次女!AC54</f>
        <v>77</v>
      </c>
      <c r="AD54" s="23" t="n">
        <f aca="false">平成12年第1次男!AD54+平成12年第1次女!AD54</f>
        <v>92</v>
      </c>
      <c r="AE54" s="23" t="n">
        <f aca="false">平成12年第1次男!AE54+平成12年第1次女!AE54</f>
        <v>91</v>
      </c>
      <c r="AF54" s="23" t="n">
        <f aca="false">平成12年第1次男!AF54+平成12年第1次女!AF54</f>
        <v>80</v>
      </c>
      <c r="AG54" s="23" t="n">
        <f aca="false">平成12年第1次男!AG54+平成12年第1次女!AG54</f>
        <v>115</v>
      </c>
      <c r="AH54" s="23" t="n">
        <f aca="false">平成12年第1次男!AH54+平成12年第1次女!AH54</f>
        <v>81</v>
      </c>
      <c r="AI54" s="23" t="n">
        <f aca="false">平成12年第1次男!AI54+平成12年第1次女!AI54</f>
        <v>53</v>
      </c>
      <c r="AJ54" s="23" t="n">
        <f aca="false">平成12年第1次男!AJ54+平成12年第1次女!AJ54</f>
        <v>15</v>
      </c>
      <c r="AK54" s="23" t="n">
        <f aca="false">平成12年第1次男!AK54+平成12年第1次女!AK54</f>
        <v>1</v>
      </c>
      <c r="AL54" s="23" t="n">
        <f aca="false">平成12年第1次男!AL54+平成12年第1次女!AL54</f>
        <v>3</v>
      </c>
      <c r="AM54" s="45"/>
      <c r="AN54" s="45"/>
      <c r="AO54" s="45"/>
      <c r="AP54" s="49"/>
      <c r="AQ54" s="42" t="n">
        <f aca="false">平成12年第1次男!AQ54+平成12年第1次女!AQ54</f>
        <v>13</v>
      </c>
      <c r="AR54" s="45" t="n">
        <f aca="false">平成12年第1次男!AR54+平成12年第1次女!AR54</f>
        <v>0</v>
      </c>
      <c r="AS54" s="23" t="n">
        <f aca="false">平成12年第1次男!AS54+平成12年第1次女!AS54</f>
        <v>0</v>
      </c>
      <c r="AT54" s="23" t="n">
        <f aca="false">平成12年第1次男!AT54+平成12年第1次女!AT54</f>
        <v>0</v>
      </c>
      <c r="AU54" s="23" t="n">
        <f aca="false">平成12年第1次男!AU54+平成12年第1次女!AU54</f>
        <v>2</v>
      </c>
      <c r="AV54" s="23" t="n">
        <f aca="false">平成12年第1次男!AV54+平成12年第1次女!AV54</f>
        <v>0</v>
      </c>
      <c r="AW54" s="23" t="n">
        <f aca="false">平成12年第1次男!AW54+平成12年第1次女!AW54</f>
        <v>0</v>
      </c>
      <c r="AX54" s="23" t="n">
        <f aca="false">平成12年第1次男!AX54+平成12年第1次女!AX54</f>
        <v>0</v>
      </c>
      <c r="AY54" s="23" t="n">
        <f aca="false">平成12年第1次男!AY54+平成12年第1次女!AY54</f>
        <v>3</v>
      </c>
      <c r="AZ54" s="23" t="n">
        <f aca="false">平成12年第1次男!AZ54+平成12年第1次女!AZ54</f>
        <v>3</v>
      </c>
      <c r="BA54" s="23" t="n">
        <f aca="false">平成12年第1次男!BA54+平成12年第1次女!BA54</f>
        <v>2</v>
      </c>
      <c r="BB54" s="23" t="n">
        <f aca="false">平成12年第1次男!BB54+平成12年第1次女!BB54</f>
        <v>1</v>
      </c>
      <c r="BC54" s="23" t="n">
        <f aca="false">平成12年第1次男!BC54+平成12年第1次女!BC54</f>
        <v>1</v>
      </c>
      <c r="BD54" s="23" t="n">
        <f aca="false">平成12年第1次男!BD54+平成12年第1次女!BD54</f>
        <v>1</v>
      </c>
      <c r="BE54" s="23" t="n">
        <f aca="false">平成12年第1次男!BE54+平成12年第1次女!BE54</f>
        <v>0</v>
      </c>
      <c r="BF54" s="23" t="n">
        <f aca="false">平成12年第1次男!BF54+平成12年第1次女!BF54</f>
        <v>0</v>
      </c>
      <c r="BG54" s="45"/>
      <c r="BH54" s="45"/>
      <c r="BI54" s="45"/>
      <c r="BJ54" s="44"/>
      <c r="BK54" s="68" t="n">
        <f aca="false">平成12年第1次男!BK54+平成12年第1次女!BK54</f>
        <v>247</v>
      </c>
      <c r="BL54" s="45" t="n">
        <f aca="false">平成12年第1次男!BL54+平成12年第1次女!BL54</f>
        <v>1</v>
      </c>
      <c r="BM54" s="23" t="n">
        <f aca="false">平成12年第1次男!BM54+平成12年第1次女!BM54</f>
        <v>5</v>
      </c>
      <c r="BN54" s="23" t="n">
        <f aca="false">平成12年第1次男!BN54+平成12年第1次女!BN54</f>
        <v>12</v>
      </c>
      <c r="BO54" s="23" t="n">
        <f aca="false">平成12年第1次男!BO54+平成12年第1次女!BO54</f>
        <v>11</v>
      </c>
      <c r="BP54" s="23" t="n">
        <f aca="false">平成12年第1次男!BP54+平成12年第1次女!BP54</f>
        <v>16</v>
      </c>
      <c r="BQ54" s="23" t="n">
        <f aca="false">平成12年第1次男!BQ54+平成12年第1次女!BQ54</f>
        <v>27</v>
      </c>
      <c r="BR54" s="23" t="n">
        <f aca="false">平成12年第1次男!BR54+平成12年第1次女!BR54</f>
        <v>40</v>
      </c>
      <c r="BS54" s="23" t="n">
        <f aca="false">平成12年第1次男!BS54+平成12年第1次女!BS54</f>
        <v>31</v>
      </c>
      <c r="BT54" s="23" t="n">
        <f aca="false">平成12年第1次男!BT54+平成12年第1次女!BT54</f>
        <v>21</v>
      </c>
      <c r="BU54" s="23" t="n">
        <f aca="false">平成12年第1次男!BU54+平成12年第1次女!BU54</f>
        <v>36</v>
      </c>
      <c r="BV54" s="23" t="n">
        <f aca="false">平成12年第1次男!BV54+平成12年第1次女!BV54</f>
        <v>22</v>
      </c>
      <c r="BW54" s="23" t="n">
        <f aca="false">平成12年第1次男!BW54+平成12年第1次女!BW54</f>
        <v>21</v>
      </c>
      <c r="BX54" s="23" t="n">
        <f aca="false">平成12年第1次男!BX54+平成12年第1次女!BX54</f>
        <v>3</v>
      </c>
      <c r="BY54" s="23" t="n">
        <f aca="false">平成12年第1次男!BY54+平成12年第1次女!BY54</f>
        <v>0</v>
      </c>
      <c r="BZ54" s="23" t="n">
        <f aca="false">平成12年第1次男!BZ54+平成12年第1次女!BZ54</f>
        <v>1</v>
      </c>
      <c r="CA54" s="23"/>
      <c r="CB54" s="23"/>
      <c r="CC54" s="23"/>
      <c r="CD54" s="46"/>
    </row>
    <row r="55" customFormat="false" ht="13.5" hidden="false" customHeight="false" outlineLevel="0" collapsed="false">
      <c r="A55" s="27" t="n">
        <v>421</v>
      </c>
      <c r="B55" s="28" t="s">
        <v>75</v>
      </c>
      <c r="C55" s="40" t="n">
        <f aca="false">平成12年第1次男!C55+平成12年第1次女!C55</f>
        <v>440</v>
      </c>
      <c r="D55" s="40" t="n">
        <f aca="false">平成12年第1次男!D55+平成12年第1次女!D55</f>
        <v>3</v>
      </c>
      <c r="E55" s="39" t="n">
        <f aca="false">平成12年第1次男!E55+平成12年第1次女!E55</f>
        <v>5</v>
      </c>
      <c r="F55" s="39" t="n">
        <f aca="false">平成12年第1次男!F55+平成12年第1次女!F55</f>
        <v>16</v>
      </c>
      <c r="G55" s="39" t="n">
        <f aca="false">平成12年第1次男!G55+平成12年第1次女!G55</f>
        <v>22</v>
      </c>
      <c r="H55" s="39" t="n">
        <f aca="false">平成12年第1次男!H55+平成12年第1次女!H55</f>
        <v>29</v>
      </c>
      <c r="I55" s="39" t="n">
        <f aca="false">平成12年第1次男!I55+平成12年第1次女!I55</f>
        <v>39</v>
      </c>
      <c r="J55" s="39" t="n">
        <f aca="false">平成12年第1次男!J55+平成12年第1次女!J55</f>
        <v>51</v>
      </c>
      <c r="K55" s="39" t="n">
        <f aca="false">平成12年第1次男!K55+平成12年第1次女!K55</f>
        <v>46</v>
      </c>
      <c r="L55" s="39" t="n">
        <f aca="false">平成12年第1次男!L55+平成12年第1次女!L55</f>
        <v>53</v>
      </c>
      <c r="M55" s="39" t="n">
        <f aca="false">平成12年第1次男!M55+平成12年第1次女!M55</f>
        <v>64</v>
      </c>
      <c r="N55" s="39" t="n">
        <f aca="false">平成12年第1次男!N55+平成12年第1次女!N55</f>
        <v>51</v>
      </c>
      <c r="O55" s="39" t="n">
        <f aca="false">平成12年第1次男!O55+平成12年第1次女!O55</f>
        <v>39</v>
      </c>
      <c r="P55" s="39" t="n">
        <f aca="false">平成12年第1次男!P55+平成12年第1次女!P55</f>
        <v>13</v>
      </c>
      <c r="Q55" s="39" t="n">
        <f aca="false">平成12年第1次男!Q55+平成12年第1次女!Q55</f>
        <v>8</v>
      </c>
      <c r="R55" s="39" t="n">
        <f aca="false">平成12年第1次男!R55+平成12年第1次女!R55</f>
        <v>1</v>
      </c>
      <c r="S55" s="40"/>
      <c r="T55" s="40"/>
      <c r="U55" s="40"/>
      <c r="V55" s="22"/>
      <c r="W55" s="37" t="n">
        <f aca="false">平成12年第1次男!W55+平成12年第1次女!W55</f>
        <v>157</v>
      </c>
      <c r="X55" s="40" t="n">
        <f aca="false">平成12年第1次男!X55+平成12年第1次女!X55</f>
        <v>0</v>
      </c>
      <c r="Y55" s="39" t="n">
        <f aca="false">平成12年第1次男!Y55+平成12年第1次女!Y55</f>
        <v>1</v>
      </c>
      <c r="Z55" s="39" t="n">
        <f aca="false">平成12年第1次男!Z55+平成12年第1次女!Z55</f>
        <v>7</v>
      </c>
      <c r="AA55" s="39" t="n">
        <f aca="false">平成12年第1次男!AA55+平成12年第1次女!AA55</f>
        <v>5</v>
      </c>
      <c r="AB55" s="39" t="n">
        <f aca="false">平成12年第1次男!AB55+平成12年第1次女!AB55</f>
        <v>8</v>
      </c>
      <c r="AC55" s="39" t="n">
        <f aca="false">平成12年第1次男!AC55+平成12年第1次女!AC55</f>
        <v>15</v>
      </c>
      <c r="AD55" s="39" t="n">
        <f aca="false">平成12年第1次男!AD55+平成12年第1次女!AD55</f>
        <v>19</v>
      </c>
      <c r="AE55" s="39" t="n">
        <f aca="false">平成12年第1次男!AE55+平成12年第1次女!AE55</f>
        <v>17</v>
      </c>
      <c r="AF55" s="39" t="n">
        <f aca="false">平成12年第1次男!AF55+平成12年第1次女!AF55</f>
        <v>17</v>
      </c>
      <c r="AG55" s="39" t="n">
        <f aca="false">平成12年第1次男!AG55+平成12年第1次女!AG55</f>
        <v>20</v>
      </c>
      <c r="AH55" s="39" t="n">
        <f aca="false">平成12年第1次男!AH55+平成12年第1次女!AH55</f>
        <v>18</v>
      </c>
      <c r="AI55" s="39" t="n">
        <f aca="false">平成12年第1次男!AI55+平成12年第1次女!AI55</f>
        <v>17</v>
      </c>
      <c r="AJ55" s="39" t="n">
        <f aca="false">平成12年第1次男!AJ55+平成12年第1次女!AJ55</f>
        <v>8</v>
      </c>
      <c r="AK55" s="39" t="n">
        <f aca="false">平成12年第1次男!AK55+平成12年第1次女!AK55</f>
        <v>4</v>
      </c>
      <c r="AL55" s="39" t="n">
        <f aca="false">平成12年第1次男!AL55+平成12年第1次女!AL55</f>
        <v>1</v>
      </c>
      <c r="AM55" s="40"/>
      <c r="AN55" s="40"/>
      <c r="AO55" s="40"/>
      <c r="AP55" s="47"/>
      <c r="AQ55" s="37" t="n">
        <f aca="false">平成12年第1次男!AQ55+平成12年第1次女!AQ55</f>
        <v>67</v>
      </c>
      <c r="AR55" s="40" t="n">
        <f aca="false">平成12年第1次男!AR55+平成12年第1次女!AR55</f>
        <v>1</v>
      </c>
      <c r="AS55" s="39" t="n">
        <f aca="false">平成12年第1次男!AS55+平成12年第1次女!AS55</f>
        <v>2</v>
      </c>
      <c r="AT55" s="39" t="n">
        <f aca="false">平成12年第1次男!AT55+平成12年第1次女!AT55</f>
        <v>5</v>
      </c>
      <c r="AU55" s="39" t="n">
        <f aca="false">平成12年第1次男!AU55+平成12年第1次女!AU55</f>
        <v>4</v>
      </c>
      <c r="AV55" s="39" t="n">
        <f aca="false">平成12年第1次男!AV55+平成12年第1次女!AV55</f>
        <v>6</v>
      </c>
      <c r="AW55" s="39" t="n">
        <f aca="false">平成12年第1次男!AW55+平成12年第1次女!AW55</f>
        <v>4</v>
      </c>
      <c r="AX55" s="39" t="n">
        <f aca="false">平成12年第1次男!AX55+平成12年第1次女!AX55</f>
        <v>6</v>
      </c>
      <c r="AY55" s="39" t="n">
        <f aca="false">平成12年第1次男!AY55+平成12年第1次女!AY55</f>
        <v>5</v>
      </c>
      <c r="AZ55" s="39" t="n">
        <f aca="false">平成12年第1次男!AZ55+平成12年第1次女!AZ55</f>
        <v>14</v>
      </c>
      <c r="BA55" s="39" t="n">
        <f aca="false">平成12年第1次男!BA55+平成12年第1次女!BA55</f>
        <v>12</v>
      </c>
      <c r="BB55" s="39" t="n">
        <f aca="false">平成12年第1次男!BB55+平成12年第1次女!BB55</f>
        <v>5</v>
      </c>
      <c r="BC55" s="39" t="n">
        <f aca="false">平成12年第1次男!BC55+平成12年第1次女!BC55</f>
        <v>1</v>
      </c>
      <c r="BD55" s="39" t="n">
        <f aca="false">平成12年第1次男!BD55+平成12年第1次女!BD55</f>
        <v>2</v>
      </c>
      <c r="BE55" s="39" t="n">
        <f aca="false">平成12年第1次男!BE55+平成12年第1次女!BE55</f>
        <v>0</v>
      </c>
      <c r="BF55" s="39" t="n">
        <f aca="false">平成12年第1次男!BF55+平成12年第1次女!BF55</f>
        <v>0</v>
      </c>
      <c r="BG55" s="40"/>
      <c r="BH55" s="40"/>
      <c r="BI55" s="40"/>
      <c r="BJ55" s="38"/>
      <c r="BK55" s="67" t="n">
        <f aca="false">平成12年第1次男!BK55+平成12年第1次女!BK55</f>
        <v>216</v>
      </c>
      <c r="BL55" s="40" t="n">
        <f aca="false">平成12年第1次男!BL55+平成12年第1次女!BL55</f>
        <v>2</v>
      </c>
      <c r="BM55" s="39" t="n">
        <f aca="false">平成12年第1次男!BM55+平成12年第1次女!BM55</f>
        <v>2</v>
      </c>
      <c r="BN55" s="39" t="n">
        <f aca="false">平成12年第1次男!BN55+平成12年第1次女!BN55</f>
        <v>4</v>
      </c>
      <c r="BO55" s="39" t="n">
        <f aca="false">平成12年第1次男!BO55+平成12年第1次女!BO55</f>
        <v>13</v>
      </c>
      <c r="BP55" s="39" t="n">
        <f aca="false">平成12年第1次男!BP55+平成12年第1次女!BP55</f>
        <v>15</v>
      </c>
      <c r="BQ55" s="39" t="n">
        <f aca="false">平成12年第1次男!BQ55+平成12年第1次女!BQ55</f>
        <v>20</v>
      </c>
      <c r="BR55" s="39" t="n">
        <f aca="false">平成12年第1次男!BR55+平成12年第1次女!BR55</f>
        <v>26</v>
      </c>
      <c r="BS55" s="39" t="n">
        <f aca="false">平成12年第1次男!BS55+平成12年第1次女!BS55</f>
        <v>24</v>
      </c>
      <c r="BT55" s="39" t="n">
        <f aca="false">平成12年第1次男!BT55+平成12年第1次女!BT55</f>
        <v>22</v>
      </c>
      <c r="BU55" s="39" t="n">
        <f aca="false">平成12年第1次男!BU55+平成12年第1次女!BU55</f>
        <v>32</v>
      </c>
      <c r="BV55" s="39" t="n">
        <f aca="false">平成12年第1次男!BV55+平成12年第1次女!BV55</f>
        <v>28</v>
      </c>
      <c r="BW55" s="39" t="n">
        <f aca="false">平成12年第1次男!BW55+平成12年第1次女!BW55</f>
        <v>21</v>
      </c>
      <c r="BX55" s="39" t="n">
        <f aca="false">平成12年第1次男!BX55+平成12年第1次女!BX55</f>
        <v>3</v>
      </c>
      <c r="BY55" s="39" t="n">
        <f aca="false">平成12年第1次男!BY55+平成12年第1次女!BY55</f>
        <v>4</v>
      </c>
      <c r="BZ55" s="39" t="n">
        <f aca="false">平成12年第1次男!BZ55+平成12年第1次女!BZ55</f>
        <v>0</v>
      </c>
      <c r="CA55" s="39"/>
      <c r="CB55" s="39"/>
      <c r="CC55" s="39"/>
      <c r="CD55" s="26"/>
    </row>
    <row r="56" customFormat="false" ht="13.5" hidden="false" customHeight="false" outlineLevel="0" collapsed="false">
      <c r="A56" s="35" t="n">
        <v>422</v>
      </c>
      <c r="B56" s="36" t="s">
        <v>76</v>
      </c>
      <c r="C56" s="40" t="n">
        <f aca="false">平成12年第1次男!C56+平成12年第1次女!C56</f>
        <v>455</v>
      </c>
      <c r="D56" s="40" t="n">
        <f aca="false">平成12年第1次男!D56+平成12年第1次女!D56</f>
        <v>9</v>
      </c>
      <c r="E56" s="39" t="n">
        <f aca="false">平成12年第1次男!E56+平成12年第1次女!E56</f>
        <v>16</v>
      </c>
      <c r="F56" s="39" t="n">
        <f aca="false">平成12年第1次男!F56+平成12年第1次女!F56</f>
        <v>17</v>
      </c>
      <c r="G56" s="39" t="n">
        <f aca="false">平成12年第1次男!G56+平成12年第1次女!G56</f>
        <v>21</v>
      </c>
      <c r="H56" s="39" t="n">
        <f aca="false">平成12年第1次男!H56+平成12年第1次女!H56</f>
        <v>20</v>
      </c>
      <c r="I56" s="39" t="n">
        <f aca="false">平成12年第1次男!I56+平成12年第1次女!I56</f>
        <v>48</v>
      </c>
      <c r="J56" s="39" t="n">
        <f aca="false">平成12年第1次男!J56+平成12年第1次女!J56</f>
        <v>54</v>
      </c>
      <c r="K56" s="39" t="n">
        <f aca="false">平成12年第1次男!K56+平成12年第1次女!K56</f>
        <v>76</v>
      </c>
      <c r="L56" s="39" t="n">
        <f aca="false">平成12年第1次男!L56+平成12年第1次女!L56</f>
        <v>71</v>
      </c>
      <c r="M56" s="39" t="n">
        <f aca="false">平成12年第1次男!M56+平成12年第1次女!M56</f>
        <v>54</v>
      </c>
      <c r="N56" s="39" t="n">
        <f aca="false">平成12年第1次男!N56+平成12年第1次女!N56</f>
        <v>43</v>
      </c>
      <c r="O56" s="39" t="n">
        <f aca="false">平成12年第1次男!O56+平成12年第1次女!O56</f>
        <v>15</v>
      </c>
      <c r="P56" s="39" t="n">
        <f aca="false">平成12年第1次男!P56+平成12年第1次女!P56</f>
        <v>9</v>
      </c>
      <c r="Q56" s="39" t="n">
        <f aca="false">平成12年第1次男!Q56+平成12年第1次女!Q56</f>
        <v>2</v>
      </c>
      <c r="R56" s="39" t="n">
        <f aca="false">平成12年第1次男!R56+平成12年第1次女!R56</f>
        <v>0</v>
      </c>
      <c r="S56" s="40"/>
      <c r="T56" s="40"/>
      <c r="U56" s="40"/>
      <c r="V56" s="22"/>
      <c r="W56" s="37" t="n">
        <f aca="false">平成12年第1次男!W56+平成12年第1次女!W56</f>
        <v>28</v>
      </c>
      <c r="X56" s="40" t="n">
        <f aca="false">平成12年第1次男!X56+平成12年第1次女!X56</f>
        <v>0</v>
      </c>
      <c r="Y56" s="39" t="n">
        <f aca="false">平成12年第1次男!Y56+平成12年第1次女!Y56</f>
        <v>1</v>
      </c>
      <c r="Z56" s="39" t="n">
        <f aca="false">平成12年第1次男!Z56+平成12年第1次女!Z56</f>
        <v>0</v>
      </c>
      <c r="AA56" s="39" t="n">
        <f aca="false">平成12年第1次男!AA56+平成12年第1次女!AA56</f>
        <v>1</v>
      </c>
      <c r="AB56" s="39" t="n">
        <f aca="false">平成12年第1次男!AB56+平成12年第1次女!AB56</f>
        <v>1</v>
      </c>
      <c r="AC56" s="39" t="n">
        <f aca="false">平成12年第1次男!AC56+平成12年第1次女!AC56</f>
        <v>1</v>
      </c>
      <c r="AD56" s="39" t="n">
        <f aca="false">平成12年第1次男!AD56+平成12年第1次女!AD56</f>
        <v>2</v>
      </c>
      <c r="AE56" s="39" t="n">
        <f aca="false">平成12年第1次男!AE56+平成12年第1次女!AE56</f>
        <v>3</v>
      </c>
      <c r="AF56" s="39" t="n">
        <f aca="false">平成12年第1次男!AF56+平成12年第1次女!AF56</f>
        <v>5</v>
      </c>
      <c r="AG56" s="39" t="n">
        <f aca="false">平成12年第1次男!AG56+平成12年第1次女!AG56</f>
        <v>4</v>
      </c>
      <c r="AH56" s="39" t="n">
        <f aca="false">平成12年第1次男!AH56+平成12年第1次女!AH56</f>
        <v>5</v>
      </c>
      <c r="AI56" s="39" t="n">
        <f aca="false">平成12年第1次男!AI56+平成12年第1次女!AI56</f>
        <v>3</v>
      </c>
      <c r="AJ56" s="39" t="n">
        <f aca="false">平成12年第1次男!AJ56+平成12年第1次女!AJ56</f>
        <v>2</v>
      </c>
      <c r="AK56" s="39" t="n">
        <f aca="false">平成12年第1次男!AK56+平成12年第1次女!AK56</f>
        <v>0</v>
      </c>
      <c r="AL56" s="39" t="n">
        <f aca="false">平成12年第1次男!AL56+平成12年第1次女!AL56</f>
        <v>0</v>
      </c>
      <c r="AM56" s="40"/>
      <c r="AN56" s="40"/>
      <c r="AO56" s="40"/>
      <c r="AP56" s="47"/>
      <c r="AQ56" s="37" t="n">
        <f aca="false">平成12年第1次男!AQ56+平成12年第1次女!AQ56</f>
        <v>53</v>
      </c>
      <c r="AR56" s="40" t="n">
        <f aca="false">平成12年第1次男!AR56+平成12年第1次女!AR56</f>
        <v>2</v>
      </c>
      <c r="AS56" s="39" t="n">
        <f aca="false">平成12年第1次男!AS56+平成12年第1次女!AS56</f>
        <v>1</v>
      </c>
      <c r="AT56" s="39" t="n">
        <f aca="false">平成12年第1次男!AT56+平成12年第1次女!AT56</f>
        <v>2</v>
      </c>
      <c r="AU56" s="39" t="n">
        <f aca="false">平成12年第1次男!AU56+平成12年第1次女!AU56</f>
        <v>5</v>
      </c>
      <c r="AV56" s="39" t="n">
        <f aca="false">平成12年第1次男!AV56+平成12年第1次女!AV56</f>
        <v>2</v>
      </c>
      <c r="AW56" s="39" t="n">
        <f aca="false">平成12年第1次男!AW56+平成12年第1次女!AW56</f>
        <v>1</v>
      </c>
      <c r="AX56" s="39" t="n">
        <f aca="false">平成12年第1次男!AX56+平成12年第1次女!AX56</f>
        <v>5</v>
      </c>
      <c r="AY56" s="39" t="n">
        <f aca="false">平成12年第1次男!AY56+平成12年第1次女!AY56</f>
        <v>3</v>
      </c>
      <c r="AZ56" s="39" t="n">
        <f aca="false">平成12年第1次男!AZ56+平成12年第1次女!AZ56</f>
        <v>13</v>
      </c>
      <c r="BA56" s="39" t="n">
        <f aca="false">平成12年第1次男!BA56+平成12年第1次女!BA56</f>
        <v>14</v>
      </c>
      <c r="BB56" s="39" t="n">
        <f aca="false">平成12年第1次男!BB56+平成12年第1次女!BB56</f>
        <v>5</v>
      </c>
      <c r="BC56" s="39" t="n">
        <f aca="false">平成12年第1次男!BC56+平成12年第1次女!BC56</f>
        <v>0</v>
      </c>
      <c r="BD56" s="39" t="n">
        <f aca="false">平成12年第1次男!BD56+平成12年第1次女!BD56</f>
        <v>0</v>
      </c>
      <c r="BE56" s="39" t="n">
        <f aca="false">平成12年第1次男!BE56+平成12年第1次女!BE56</f>
        <v>0</v>
      </c>
      <c r="BF56" s="39" t="n">
        <f aca="false">平成12年第1次男!BF56+平成12年第1次女!BF56</f>
        <v>0</v>
      </c>
      <c r="BG56" s="40"/>
      <c r="BH56" s="40"/>
      <c r="BI56" s="40"/>
      <c r="BJ56" s="38"/>
      <c r="BK56" s="67" t="n">
        <f aca="false">平成12年第1次男!BK56+平成12年第1次女!BK56</f>
        <v>374</v>
      </c>
      <c r="BL56" s="40" t="n">
        <f aca="false">平成12年第1次男!BL56+平成12年第1次女!BL56</f>
        <v>7</v>
      </c>
      <c r="BM56" s="39" t="n">
        <f aca="false">平成12年第1次男!BM56+平成12年第1次女!BM56</f>
        <v>14</v>
      </c>
      <c r="BN56" s="39" t="n">
        <f aca="false">平成12年第1次男!BN56+平成12年第1次女!BN56</f>
        <v>15</v>
      </c>
      <c r="BO56" s="39" t="n">
        <f aca="false">平成12年第1次男!BO56+平成12年第1次女!BO56</f>
        <v>15</v>
      </c>
      <c r="BP56" s="39" t="n">
        <f aca="false">平成12年第1次男!BP56+平成12年第1次女!BP56</f>
        <v>17</v>
      </c>
      <c r="BQ56" s="39" t="n">
        <f aca="false">平成12年第1次男!BQ56+平成12年第1次女!BQ56</f>
        <v>46</v>
      </c>
      <c r="BR56" s="39" t="n">
        <f aca="false">平成12年第1次男!BR56+平成12年第1次女!BR56</f>
        <v>47</v>
      </c>
      <c r="BS56" s="39" t="n">
        <f aca="false">平成12年第1次男!BS56+平成12年第1次女!BS56</f>
        <v>70</v>
      </c>
      <c r="BT56" s="39" t="n">
        <f aca="false">平成12年第1次男!BT56+平成12年第1次女!BT56</f>
        <v>53</v>
      </c>
      <c r="BU56" s="39" t="n">
        <f aca="false">平成12年第1次男!BU56+平成12年第1次女!BU56</f>
        <v>36</v>
      </c>
      <c r="BV56" s="39" t="n">
        <f aca="false">平成12年第1次男!BV56+平成12年第1次女!BV56</f>
        <v>33</v>
      </c>
      <c r="BW56" s="39" t="n">
        <f aca="false">平成12年第1次男!BW56+平成12年第1次女!BW56</f>
        <v>12</v>
      </c>
      <c r="BX56" s="39" t="n">
        <f aca="false">平成12年第1次男!BX56+平成12年第1次女!BX56</f>
        <v>7</v>
      </c>
      <c r="BY56" s="39" t="n">
        <f aca="false">平成12年第1次男!BY56+平成12年第1次女!BY56</f>
        <v>2</v>
      </c>
      <c r="BZ56" s="39" t="n">
        <f aca="false">平成12年第1次男!BZ56+平成12年第1次女!BZ56</f>
        <v>0</v>
      </c>
      <c r="CA56" s="39"/>
      <c r="CB56" s="39"/>
      <c r="CC56" s="39"/>
      <c r="CD56" s="26"/>
    </row>
    <row r="57" customFormat="false" ht="13.5" hidden="false" customHeight="false" outlineLevel="0" collapsed="false">
      <c r="A57" s="35" t="n">
        <v>423</v>
      </c>
      <c r="B57" s="36" t="s">
        <v>77</v>
      </c>
      <c r="C57" s="40" t="n">
        <f aca="false">平成12年第1次男!C57+平成12年第1次女!C57</f>
        <v>866</v>
      </c>
      <c r="D57" s="40" t="n">
        <f aca="false">平成12年第1次男!D57+平成12年第1次女!D57</f>
        <v>19</v>
      </c>
      <c r="E57" s="39" t="n">
        <f aca="false">平成12年第1次男!E57+平成12年第1次女!E57</f>
        <v>34</v>
      </c>
      <c r="F57" s="39" t="n">
        <f aca="false">平成12年第1次男!F57+平成12年第1次女!F57</f>
        <v>42</v>
      </c>
      <c r="G57" s="39" t="n">
        <f aca="false">平成12年第1次男!G57+平成12年第1次女!G57</f>
        <v>42</v>
      </c>
      <c r="H57" s="39" t="n">
        <f aca="false">平成12年第1次男!H57+平成12年第1次女!H57</f>
        <v>52</v>
      </c>
      <c r="I57" s="39" t="n">
        <f aca="false">平成12年第1次男!I57+平成12年第1次女!I57</f>
        <v>65</v>
      </c>
      <c r="J57" s="39" t="n">
        <f aca="false">平成12年第1次男!J57+平成12年第1次女!J57</f>
        <v>121</v>
      </c>
      <c r="K57" s="39" t="n">
        <f aca="false">平成12年第1次男!K57+平成12年第1次女!K57</f>
        <v>98</v>
      </c>
      <c r="L57" s="39" t="n">
        <f aca="false">平成12年第1次男!L57+平成12年第1次女!L57</f>
        <v>80</v>
      </c>
      <c r="M57" s="39" t="n">
        <f aca="false">平成12年第1次男!M57+平成12年第1次女!M57</f>
        <v>112</v>
      </c>
      <c r="N57" s="39" t="n">
        <f aca="false">平成12年第1次男!N57+平成12年第1次女!N57</f>
        <v>102</v>
      </c>
      <c r="O57" s="39" t="n">
        <f aca="false">平成12年第1次男!O57+平成12年第1次女!O57</f>
        <v>69</v>
      </c>
      <c r="P57" s="39" t="n">
        <f aca="false">平成12年第1次男!P57+平成12年第1次女!P57</f>
        <v>22</v>
      </c>
      <c r="Q57" s="39" t="n">
        <f aca="false">平成12年第1次男!Q57+平成12年第1次女!Q57</f>
        <v>7</v>
      </c>
      <c r="R57" s="39" t="n">
        <f aca="false">平成12年第1次男!R57+平成12年第1次女!R57</f>
        <v>1</v>
      </c>
      <c r="S57" s="40"/>
      <c r="T57" s="40"/>
      <c r="U57" s="40"/>
      <c r="V57" s="22"/>
      <c r="W57" s="37" t="n">
        <f aca="false">平成12年第1次男!W57+平成12年第1次女!W57</f>
        <v>32</v>
      </c>
      <c r="X57" s="40" t="n">
        <f aca="false">平成12年第1次男!X57+平成12年第1次女!X57</f>
        <v>1</v>
      </c>
      <c r="Y57" s="39" t="n">
        <f aca="false">平成12年第1次男!Y57+平成12年第1次女!Y57</f>
        <v>1</v>
      </c>
      <c r="Z57" s="39" t="n">
        <f aca="false">平成12年第1次男!Z57+平成12年第1次女!Z57</f>
        <v>0</v>
      </c>
      <c r="AA57" s="39" t="n">
        <f aca="false">平成12年第1次男!AA57+平成12年第1次女!AA57</f>
        <v>2</v>
      </c>
      <c r="AB57" s="39" t="n">
        <f aca="false">平成12年第1次男!AB57+平成12年第1次女!AB57</f>
        <v>1</v>
      </c>
      <c r="AC57" s="39" t="n">
        <f aca="false">平成12年第1次男!AC57+平成12年第1次女!AC57</f>
        <v>1</v>
      </c>
      <c r="AD57" s="39" t="n">
        <f aca="false">平成12年第1次男!AD57+平成12年第1次女!AD57</f>
        <v>3</v>
      </c>
      <c r="AE57" s="39" t="n">
        <f aca="false">平成12年第1次男!AE57+平成12年第1次女!AE57</f>
        <v>3</v>
      </c>
      <c r="AF57" s="39" t="n">
        <f aca="false">平成12年第1次男!AF57+平成12年第1次女!AF57</f>
        <v>2</v>
      </c>
      <c r="AG57" s="39" t="n">
        <f aca="false">平成12年第1次男!AG57+平成12年第1次女!AG57</f>
        <v>5</v>
      </c>
      <c r="AH57" s="39" t="n">
        <f aca="false">平成12年第1次男!AH57+平成12年第1次女!AH57</f>
        <v>4</v>
      </c>
      <c r="AI57" s="39" t="n">
        <f aca="false">平成12年第1次男!AI57+平成12年第1次女!AI57</f>
        <v>7</v>
      </c>
      <c r="AJ57" s="39" t="n">
        <f aca="false">平成12年第1次男!AJ57+平成12年第1次女!AJ57</f>
        <v>0</v>
      </c>
      <c r="AK57" s="39" t="n">
        <f aca="false">平成12年第1次男!AK57+平成12年第1次女!AK57</f>
        <v>2</v>
      </c>
      <c r="AL57" s="39" t="n">
        <f aca="false">平成12年第1次男!AL57+平成12年第1次女!AL57</f>
        <v>0</v>
      </c>
      <c r="AM57" s="40"/>
      <c r="AN57" s="40"/>
      <c r="AO57" s="40"/>
      <c r="AP57" s="47"/>
      <c r="AQ57" s="37" t="n">
        <f aca="false">平成12年第1次男!AQ57+平成12年第1次女!AQ57</f>
        <v>17</v>
      </c>
      <c r="AR57" s="40" t="n">
        <f aca="false">平成12年第1次男!AR57+平成12年第1次女!AR57</f>
        <v>0</v>
      </c>
      <c r="AS57" s="39" t="n">
        <f aca="false">平成12年第1次男!AS57+平成12年第1次女!AS57</f>
        <v>1</v>
      </c>
      <c r="AT57" s="39" t="n">
        <f aca="false">平成12年第1次男!AT57+平成12年第1次女!AT57</f>
        <v>2</v>
      </c>
      <c r="AU57" s="39" t="n">
        <f aca="false">平成12年第1次男!AU57+平成12年第1次女!AU57</f>
        <v>1</v>
      </c>
      <c r="AV57" s="39" t="n">
        <f aca="false">平成12年第1次男!AV57+平成12年第1次女!AV57</f>
        <v>1</v>
      </c>
      <c r="AW57" s="39" t="n">
        <f aca="false">平成12年第1次男!AW57+平成12年第1次女!AW57</f>
        <v>0</v>
      </c>
      <c r="AX57" s="39" t="n">
        <f aca="false">平成12年第1次男!AX57+平成12年第1次女!AX57</f>
        <v>4</v>
      </c>
      <c r="AY57" s="39" t="n">
        <f aca="false">平成12年第1次男!AY57+平成12年第1次女!AY57</f>
        <v>2</v>
      </c>
      <c r="AZ57" s="39" t="n">
        <f aca="false">平成12年第1次男!AZ57+平成12年第1次女!AZ57</f>
        <v>2</v>
      </c>
      <c r="BA57" s="39" t="n">
        <f aca="false">平成12年第1次男!BA57+平成12年第1次女!BA57</f>
        <v>4</v>
      </c>
      <c r="BB57" s="39" t="n">
        <f aca="false">平成12年第1次男!BB57+平成12年第1次女!BB57</f>
        <v>0</v>
      </c>
      <c r="BC57" s="39" t="n">
        <f aca="false">平成12年第1次男!BC57+平成12年第1次女!BC57</f>
        <v>0</v>
      </c>
      <c r="BD57" s="39" t="n">
        <f aca="false">平成12年第1次男!BD57+平成12年第1次女!BD57</f>
        <v>0</v>
      </c>
      <c r="BE57" s="39" t="n">
        <f aca="false">平成12年第1次男!BE57+平成12年第1次女!BE57</f>
        <v>0</v>
      </c>
      <c r="BF57" s="39" t="n">
        <f aca="false">平成12年第1次男!BF57+平成12年第1次女!BF57</f>
        <v>0</v>
      </c>
      <c r="BG57" s="40"/>
      <c r="BH57" s="40"/>
      <c r="BI57" s="40"/>
      <c r="BJ57" s="38"/>
      <c r="BK57" s="67" t="n">
        <f aca="false">平成12年第1次男!BK57+平成12年第1次女!BK57</f>
        <v>817</v>
      </c>
      <c r="BL57" s="40" t="n">
        <f aca="false">平成12年第1次男!BL57+平成12年第1次女!BL57</f>
        <v>18</v>
      </c>
      <c r="BM57" s="39" t="n">
        <f aca="false">平成12年第1次男!BM57+平成12年第1次女!BM57</f>
        <v>32</v>
      </c>
      <c r="BN57" s="39" t="n">
        <f aca="false">平成12年第1次男!BN57+平成12年第1次女!BN57</f>
        <v>40</v>
      </c>
      <c r="BO57" s="39" t="n">
        <f aca="false">平成12年第1次男!BO57+平成12年第1次女!BO57</f>
        <v>39</v>
      </c>
      <c r="BP57" s="39" t="n">
        <f aca="false">平成12年第1次男!BP57+平成12年第1次女!BP57</f>
        <v>50</v>
      </c>
      <c r="BQ57" s="39" t="n">
        <f aca="false">平成12年第1次男!BQ57+平成12年第1次女!BQ57</f>
        <v>64</v>
      </c>
      <c r="BR57" s="39" t="n">
        <f aca="false">平成12年第1次男!BR57+平成12年第1次女!BR57</f>
        <v>114</v>
      </c>
      <c r="BS57" s="39" t="n">
        <f aca="false">平成12年第1次男!BS57+平成12年第1次女!BS57</f>
        <v>93</v>
      </c>
      <c r="BT57" s="39" t="n">
        <f aca="false">平成12年第1次男!BT57+平成12年第1次女!BT57</f>
        <v>76</v>
      </c>
      <c r="BU57" s="39" t="n">
        <f aca="false">平成12年第1次男!BU57+平成12年第1次女!BU57</f>
        <v>103</v>
      </c>
      <c r="BV57" s="39" t="n">
        <f aca="false">平成12年第1次男!BV57+平成12年第1次女!BV57</f>
        <v>98</v>
      </c>
      <c r="BW57" s="39" t="n">
        <f aca="false">平成12年第1次男!BW57+平成12年第1次女!BW57</f>
        <v>62</v>
      </c>
      <c r="BX57" s="39" t="n">
        <f aca="false">平成12年第1次男!BX57+平成12年第1次女!BX57</f>
        <v>22</v>
      </c>
      <c r="BY57" s="39" t="n">
        <f aca="false">平成12年第1次男!BY57+平成12年第1次女!BY57</f>
        <v>5</v>
      </c>
      <c r="BZ57" s="39" t="n">
        <f aca="false">平成12年第1次男!BZ57+平成12年第1次女!BZ57</f>
        <v>1</v>
      </c>
      <c r="CA57" s="39"/>
      <c r="CB57" s="39"/>
      <c r="CC57" s="39"/>
      <c r="CD57" s="26"/>
    </row>
    <row r="58" customFormat="false" ht="13.5" hidden="false" customHeight="false" outlineLevel="0" collapsed="false">
      <c r="A58" s="35" t="n">
        <v>424</v>
      </c>
      <c r="B58" s="36" t="s">
        <v>78</v>
      </c>
      <c r="C58" s="40" t="n">
        <f aca="false">平成12年第1次男!C58+平成12年第1次女!C58</f>
        <v>970</v>
      </c>
      <c r="D58" s="40" t="n">
        <f aca="false">平成12年第1次男!D58+平成12年第1次女!D58</f>
        <v>5</v>
      </c>
      <c r="E58" s="39" t="n">
        <f aca="false">平成12年第1次男!E58+平成12年第1次女!E58</f>
        <v>31</v>
      </c>
      <c r="F58" s="39" t="n">
        <f aca="false">平成12年第1次男!F58+平成12年第1次女!F58</f>
        <v>36</v>
      </c>
      <c r="G58" s="39" t="n">
        <f aca="false">平成12年第1次男!G58+平成12年第1次女!G58</f>
        <v>38</v>
      </c>
      <c r="H58" s="39" t="n">
        <f aca="false">平成12年第1次男!H58+平成12年第1次女!H58</f>
        <v>55</v>
      </c>
      <c r="I58" s="39" t="n">
        <f aca="false">平成12年第1次男!I58+平成12年第1次女!I58</f>
        <v>105</v>
      </c>
      <c r="J58" s="39" t="n">
        <f aca="false">平成12年第1次男!J58+平成12年第1次女!J58</f>
        <v>106</v>
      </c>
      <c r="K58" s="39" t="n">
        <f aca="false">平成12年第1次男!K58+平成12年第1次女!K58</f>
        <v>102</v>
      </c>
      <c r="L58" s="39" t="n">
        <f aca="false">平成12年第1次男!L58+平成12年第1次女!L58</f>
        <v>81</v>
      </c>
      <c r="M58" s="39" t="n">
        <f aca="false">平成12年第1次男!M58+平成12年第1次女!M58</f>
        <v>126</v>
      </c>
      <c r="N58" s="39" t="n">
        <f aca="false">平成12年第1次男!N58+平成12年第1次女!N58</f>
        <v>154</v>
      </c>
      <c r="O58" s="39" t="n">
        <f aca="false">平成12年第1次男!O58+平成12年第1次女!O58</f>
        <v>86</v>
      </c>
      <c r="P58" s="39" t="n">
        <f aca="false">平成12年第1次男!P58+平成12年第1次女!P58</f>
        <v>32</v>
      </c>
      <c r="Q58" s="39" t="n">
        <f aca="false">平成12年第1次男!Q58+平成12年第1次女!Q58</f>
        <v>11</v>
      </c>
      <c r="R58" s="39" t="n">
        <f aca="false">平成12年第1次男!R58+平成12年第1次女!R58</f>
        <v>2</v>
      </c>
      <c r="S58" s="40"/>
      <c r="T58" s="40"/>
      <c r="U58" s="40"/>
      <c r="V58" s="22"/>
      <c r="W58" s="37" t="n">
        <f aca="false">平成12年第1次男!W58+平成12年第1次女!W58</f>
        <v>294</v>
      </c>
      <c r="X58" s="40" t="n">
        <f aca="false">平成12年第1次男!X58+平成12年第1次女!X58</f>
        <v>0</v>
      </c>
      <c r="Y58" s="39" t="n">
        <f aca="false">平成12年第1次男!Y58+平成12年第1次女!Y58</f>
        <v>2</v>
      </c>
      <c r="Z58" s="39" t="n">
        <f aca="false">平成12年第1次男!Z58+平成12年第1次女!Z58</f>
        <v>4</v>
      </c>
      <c r="AA58" s="39" t="n">
        <f aca="false">平成12年第1次男!AA58+平成12年第1次女!AA58</f>
        <v>5</v>
      </c>
      <c r="AB58" s="39" t="n">
        <f aca="false">平成12年第1次男!AB58+平成12年第1次女!AB58</f>
        <v>7</v>
      </c>
      <c r="AC58" s="39" t="n">
        <f aca="false">平成12年第1次男!AC58+平成12年第1次女!AC58</f>
        <v>21</v>
      </c>
      <c r="AD58" s="39" t="n">
        <f aca="false">平成12年第1次男!AD58+平成12年第1次女!AD58</f>
        <v>24</v>
      </c>
      <c r="AE58" s="39" t="n">
        <f aca="false">平成12年第1次男!AE58+平成12年第1次女!AE58</f>
        <v>35</v>
      </c>
      <c r="AF58" s="39" t="n">
        <f aca="false">平成12年第1次男!AF58+平成12年第1次女!AF58</f>
        <v>24</v>
      </c>
      <c r="AG58" s="39" t="n">
        <f aca="false">平成12年第1次男!AG58+平成12年第1次女!AG58</f>
        <v>36</v>
      </c>
      <c r="AH58" s="39" t="n">
        <f aca="false">平成12年第1次男!AH58+平成12年第1次女!AH58</f>
        <v>67</v>
      </c>
      <c r="AI58" s="39" t="n">
        <f aca="false">平成12年第1次男!AI58+平成12年第1次女!AI58</f>
        <v>42</v>
      </c>
      <c r="AJ58" s="39" t="n">
        <f aca="false">平成12年第1次男!AJ58+平成12年第1次女!AJ58</f>
        <v>17</v>
      </c>
      <c r="AK58" s="39" t="n">
        <f aca="false">平成12年第1次男!AK58+平成12年第1次女!AK58</f>
        <v>9</v>
      </c>
      <c r="AL58" s="39" t="n">
        <f aca="false">平成12年第1次男!AL58+平成12年第1次女!AL58</f>
        <v>1</v>
      </c>
      <c r="AM58" s="40"/>
      <c r="AN58" s="40"/>
      <c r="AO58" s="40"/>
      <c r="AP58" s="47"/>
      <c r="AQ58" s="37" t="n">
        <f aca="false">平成12年第1次男!AQ58+平成12年第1次女!AQ58</f>
        <v>64</v>
      </c>
      <c r="AR58" s="40" t="n">
        <f aca="false">平成12年第1次男!AR58+平成12年第1次女!AR58</f>
        <v>0</v>
      </c>
      <c r="AS58" s="39" t="n">
        <f aca="false">平成12年第1次男!AS58+平成12年第1次女!AS58</f>
        <v>1</v>
      </c>
      <c r="AT58" s="39" t="n">
        <f aca="false">平成12年第1次男!AT58+平成12年第1次女!AT58</f>
        <v>2</v>
      </c>
      <c r="AU58" s="39" t="n">
        <f aca="false">平成12年第1次男!AU58+平成12年第1次女!AU58</f>
        <v>1</v>
      </c>
      <c r="AV58" s="39" t="n">
        <f aca="false">平成12年第1次男!AV58+平成12年第1次女!AV58</f>
        <v>2</v>
      </c>
      <c r="AW58" s="39" t="n">
        <f aca="false">平成12年第1次男!AW58+平成12年第1次女!AW58</f>
        <v>8</v>
      </c>
      <c r="AX58" s="39" t="n">
        <f aca="false">平成12年第1次男!AX58+平成12年第1次女!AX58</f>
        <v>4</v>
      </c>
      <c r="AY58" s="39" t="n">
        <f aca="false">平成12年第1次男!AY58+平成12年第1次女!AY58</f>
        <v>6</v>
      </c>
      <c r="AZ58" s="39" t="n">
        <f aca="false">平成12年第1次男!AZ58+平成12年第1次女!AZ58</f>
        <v>8</v>
      </c>
      <c r="BA58" s="39" t="n">
        <f aca="false">平成12年第1次男!BA58+平成12年第1次女!BA58</f>
        <v>14</v>
      </c>
      <c r="BB58" s="39" t="n">
        <f aca="false">平成12年第1次男!BB58+平成12年第1次女!BB58</f>
        <v>9</v>
      </c>
      <c r="BC58" s="39" t="n">
        <f aca="false">平成12年第1次男!BC58+平成12年第1次女!BC58</f>
        <v>9</v>
      </c>
      <c r="BD58" s="39" t="n">
        <f aca="false">平成12年第1次男!BD58+平成12年第1次女!BD58</f>
        <v>0</v>
      </c>
      <c r="BE58" s="39" t="n">
        <f aca="false">平成12年第1次男!BE58+平成12年第1次女!BE58</f>
        <v>0</v>
      </c>
      <c r="BF58" s="39" t="n">
        <f aca="false">平成12年第1次男!BF58+平成12年第1次女!BF58</f>
        <v>0</v>
      </c>
      <c r="BG58" s="40"/>
      <c r="BH58" s="40"/>
      <c r="BI58" s="40"/>
      <c r="BJ58" s="38"/>
      <c r="BK58" s="67" t="n">
        <f aca="false">平成12年第1次男!BK58+平成12年第1次女!BK58</f>
        <v>612</v>
      </c>
      <c r="BL58" s="40" t="n">
        <f aca="false">平成12年第1次男!BL58+平成12年第1次女!BL58</f>
        <v>5</v>
      </c>
      <c r="BM58" s="39" t="n">
        <f aca="false">平成12年第1次男!BM58+平成12年第1次女!BM58</f>
        <v>28</v>
      </c>
      <c r="BN58" s="39" t="n">
        <f aca="false">平成12年第1次男!BN58+平成12年第1次女!BN58</f>
        <v>30</v>
      </c>
      <c r="BO58" s="39" t="n">
        <f aca="false">平成12年第1次男!BO58+平成12年第1次女!BO58</f>
        <v>32</v>
      </c>
      <c r="BP58" s="39" t="n">
        <f aca="false">平成12年第1次男!BP58+平成12年第1次女!BP58</f>
        <v>46</v>
      </c>
      <c r="BQ58" s="39" t="n">
        <f aca="false">平成12年第1次男!BQ58+平成12年第1次女!BQ58</f>
        <v>76</v>
      </c>
      <c r="BR58" s="39" t="n">
        <f aca="false">平成12年第1次男!BR58+平成12年第1次女!BR58</f>
        <v>78</v>
      </c>
      <c r="BS58" s="39" t="n">
        <f aca="false">平成12年第1次男!BS58+平成12年第1次女!BS58</f>
        <v>61</v>
      </c>
      <c r="BT58" s="39" t="n">
        <f aca="false">平成12年第1次男!BT58+平成12年第1次女!BT58</f>
        <v>49</v>
      </c>
      <c r="BU58" s="39" t="n">
        <f aca="false">平成12年第1次男!BU58+平成12年第1次女!BU58</f>
        <v>76</v>
      </c>
      <c r="BV58" s="39" t="n">
        <f aca="false">平成12年第1次男!BV58+平成12年第1次女!BV58</f>
        <v>78</v>
      </c>
      <c r="BW58" s="39" t="n">
        <f aca="false">平成12年第1次男!BW58+平成12年第1次女!BW58</f>
        <v>35</v>
      </c>
      <c r="BX58" s="39" t="n">
        <f aca="false">平成12年第1次男!BX58+平成12年第1次女!BX58</f>
        <v>15</v>
      </c>
      <c r="BY58" s="39" t="n">
        <f aca="false">平成12年第1次男!BY58+平成12年第1次女!BY58</f>
        <v>2</v>
      </c>
      <c r="BZ58" s="39" t="n">
        <f aca="false">平成12年第1次男!BZ58+平成12年第1次女!BZ58</f>
        <v>1</v>
      </c>
      <c r="CA58" s="39"/>
      <c r="CB58" s="39"/>
      <c r="CC58" s="39"/>
      <c r="CD58" s="26"/>
    </row>
    <row r="59" customFormat="false" ht="13.5" hidden="false" customHeight="false" outlineLevel="0" collapsed="false">
      <c r="A59" s="35" t="n">
        <v>425</v>
      </c>
      <c r="B59" s="36" t="s">
        <v>79</v>
      </c>
      <c r="C59" s="40" t="n">
        <f aca="false">平成12年第1次男!C59+平成12年第1次女!C59</f>
        <v>253</v>
      </c>
      <c r="D59" s="40" t="n">
        <f aca="false">平成12年第1次男!D59+平成12年第1次女!D59</f>
        <v>1</v>
      </c>
      <c r="E59" s="39" t="n">
        <f aca="false">平成12年第1次男!E59+平成12年第1次女!E59</f>
        <v>8</v>
      </c>
      <c r="F59" s="39" t="n">
        <f aca="false">平成12年第1次男!F59+平成12年第1次女!F59</f>
        <v>5</v>
      </c>
      <c r="G59" s="39" t="n">
        <f aca="false">平成12年第1次男!G59+平成12年第1次女!G59</f>
        <v>10</v>
      </c>
      <c r="H59" s="39" t="n">
        <f aca="false">平成12年第1次男!H59+平成12年第1次女!H59</f>
        <v>14</v>
      </c>
      <c r="I59" s="39" t="n">
        <f aca="false">平成12年第1次男!I59+平成12年第1次女!I59</f>
        <v>23</v>
      </c>
      <c r="J59" s="39" t="n">
        <f aca="false">平成12年第1次男!J59+平成12年第1次女!J59</f>
        <v>32</v>
      </c>
      <c r="K59" s="39" t="n">
        <f aca="false">平成12年第1次男!K59+平成12年第1次女!K59</f>
        <v>37</v>
      </c>
      <c r="L59" s="39" t="n">
        <f aca="false">平成12年第1次男!L59+平成12年第1次女!L59</f>
        <v>24</v>
      </c>
      <c r="M59" s="39" t="n">
        <f aca="false">平成12年第1次男!M59+平成12年第1次女!M59</f>
        <v>32</v>
      </c>
      <c r="N59" s="39" t="n">
        <f aca="false">平成12年第1次男!N59+平成12年第1次女!N59</f>
        <v>40</v>
      </c>
      <c r="O59" s="39" t="n">
        <f aca="false">平成12年第1次男!O59+平成12年第1次女!O59</f>
        <v>19</v>
      </c>
      <c r="P59" s="39" t="n">
        <f aca="false">平成12年第1次男!P59+平成12年第1次女!P59</f>
        <v>7</v>
      </c>
      <c r="Q59" s="39" t="n">
        <f aca="false">平成12年第1次男!Q59+平成12年第1次女!Q59</f>
        <v>1</v>
      </c>
      <c r="R59" s="39" t="n">
        <f aca="false">平成12年第1次男!R59+平成12年第1次女!R59</f>
        <v>0</v>
      </c>
      <c r="S59" s="40"/>
      <c r="T59" s="40"/>
      <c r="U59" s="40"/>
      <c r="V59" s="22"/>
      <c r="W59" s="37" t="n">
        <f aca="false">平成12年第1次男!W59+平成12年第1次女!W59</f>
        <v>7</v>
      </c>
      <c r="X59" s="40" t="n">
        <f aca="false">平成12年第1次男!X59+平成12年第1次女!X59</f>
        <v>1</v>
      </c>
      <c r="Y59" s="39" t="n">
        <f aca="false">平成12年第1次男!Y59+平成12年第1次女!Y59</f>
        <v>0</v>
      </c>
      <c r="Z59" s="39" t="n">
        <f aca="false">平成12年第1次男!Z59+平成12年第1次女!Z59</f>
        <v>0</v>
      </c>
      <c r="AA59" s="39" t="n">
        <f aca="false">平成12年第1次男!AA59+平成12年第1次女!AA59</f>
        <v>0</v>
      </c>
      <c r="AB59" s="39" t="n">
        <f aca="false">平成12年第1次男!AB59+平成12年第1次女!AB59</f>
        <v>0</v>
      </c>
      <c r="AC59" s="39" t="n">
        <f aca="false">平成12年第1次男!AC59+平成12年第1次女!AC59</f>
        <v>1</v>
      </c>
      <c r="AD59" s="39" t="n">
        <f aca="false">平成12年第1次男!AD59+平成12年第1次女!AD59</f>
        <v>1</v>
      </c>
      <c r="AE59" s="39" t="n">
        <f aca="false">平成12年第1次男!AE59+平成12年第1次女!AE59</f>
        <v>0</v>
      </c>
      <c r="AF59" s="39" t="n">
        <f aca="false">平成12年第1次男!AF59+平成12年第1次女!AF59</f>
        <v>0</v>
      </c>
      <c r="AG59" s="39" t="n">
        <f aca="false">平成12年第1次男!AG59+平成12年第1次女!AG59</f>
        <v>3</v>
      </c>
      <c r="AH59" s="39" t="n">
        <f aca="false">平成12年第1次男!AH59+平成12年第1次女!AH59</f>
        <v>1</v>
      </c>
      <c r="AI59" s="39" t="n">
        <f aca="false">平成12年第1次男!AI59+平成12年第1次女!AI59</f>
        <v>0</v>
      </c>
      <c r="AJ59" s="39" t="n">
        <f aca="false">平成12年第1次男!AJ59+平成12年第1次女!AJ59</f>
        <v>0</v>
      </c>
      <c r="AK59" s="39" t="n">
        <f aca="false">平成12年第1次男!AK59+平成12年第1次女!AK59</f>
        <v>0</v>
      </c>
      <c r="AL59" s="39" t="n">
        <f aca="false">平成12年第1次男!AL59+平成12年第1次女!AL59</f>
        <v>0</v>
      </c>
      <c r="AM59" s="40"/>
      <c r="AN59" s="40"/>
      <c r="AO59" s="40"/>
      <c r="AP59" s="47"/>
      <c r="AQ59" s="37" t="n">
        <f aca="false">平成12年第1次男!AQ59+平成12年第1次女!AQ59</f>
        <v>19</v>
      </c>
      <c r="AR59" s="40" t="n">
        <f aca="false">平成12年第1次男!AR59+平成12年第1次女!AR59</f>
        <v>0</v>
      </c>
      <c r="AS59" s="39" t="n">
        <f aca="false">平成12年第1次男!AS59+平成12年第1次女!AS59</f>
        <v>0</v>
      </c>
      <c r="AT59" s="39" t="n">
        <f aca="false">平成12年第1次男!AT59+平成12年第1次女!AT59</f>
        <v>0</v>
      </c>
      <c r="AU59" s="39" t="n">
        <f aca="false">平成12年第1次男!AU59+平成12年第1次女!AU59</f>
        <v>1</v>
      </c>
      <c r="AV59" s="39" t="n">
        <f aca="false">平成12年第1次男!AV59+平成12年第1次女!AV59</f>
        <v>1</v>
      </c>
      <c r="AW59" s="39" t="n">
        <f aca="false">平成12年第1次男!AW59+平成12年第1次女!AW59</f>
        <v>1</v>
      </c>
      <c r="AX59" s="39" t="n">
        <f aca="false">平成12年第1次男!AX59+平成12年第1次女!AX59</f>
        <v>3</v>
      </c>
      <c r="AY59" s="39" t="n">
        <f aca="false">平成12年第1次男!AY59+平成12年第1次女!AY59</f>
        <v>5</v>
      </c>
      <c r="AZ59" s="39" t="n">
        <f aca="false">平成12年第1次男!AZ59+平成12年第1次女!AZ59</f>
        <v>1</v>
      </c>
      <c r="BA59" s="39" t="n">
        <f aca="false">平成12年第1次男!BA59+平成12年第1次女!BA59</f>
        <v>3</v>
      </c>
      <c r="BB59" s="39" t="n">
        <f aca="false">平成12年第1次男!BB59+平成12年第1次女!BB59</f>
        <v>3</v>
      </c>
      <c r="BC59" s="39" t="n">
        <f aca="false">平成12年第1次男!BC59+平成12年第1次女!BC59</f>
        <v>1</v>
      </c>
      <c r="BD59" s="39" t="n">
        <f aca="false">平成12年第1次男!BD59+平成12年第1次女!BD59</f>
        <v>0</v>
      </c>
      <c r="BE59" s="39" t="n">
        <f aca="false">平成12年第1次男!BE59+平成12年第1次女!BE59</f>
        <v>0</v>
      </c>
      <c r="BF59" s="39" t="n">
        <f aca="false">平成12年第1次男!BF59+平成12年第1次女!BF59</f>
        <v>0</v>
      </c>
      <c r="BG59" s="40"/>
      <c r="BH59" s="40"/>
      <c r="BI59" s="40"/>
      <c r="BJ59" s="38"/>
      <c r="BK59" s="67" t="n">
        <f aca="false">平成12年第1次男!BK59+平成12年第1次女!BK59</f>
        <v>227</v>
      </c>
      <c r="BL59" s="40" t="n">
        <f aca="false">平成12年第1次男!BL59+平成12年第1次女!BL59</f>
        <v>0</v>
      </c>
      <c r="BM59" s="39" t="n">
        <f aca="false">平成12年第1次男!BM59+平成12年第1次女!BM59</f>
        <v>8</v>
      </c>
      <c r="BN59" s="39" t="n">
        <f aca="false">平成12年第1次男!BN59+平成12年第1次女!BN59</f>
        <v>5</v>
      </c>
      <c r="BO59" s="39" t="n">
        <f aca="false">平成12年第1次男!BO59+平成12年第1次女!BO59</f>
        <v>9</v>
      </c>
      <c r="BP59" s="39" t="n">
        <f aca="false">平成12年第1次男!BP59+平成12年第1次女!BP59</f>
        <v>13</v>
      </c>
      <c r="BQ59" s="39" t="n">
        <f aca="false">平成12年第1次男!BQ59+平成12年第1次女!BQ59</f>
        <v>21</v>
      </c>
      <c r="BR59" s="39" t="n">
        <f aca="false">平成12年第1次男!BR59+平成12年第1次女!BR59</f>
        <v>28</v>
      </c>
      <c r="BS59" s="39" t="n">
        <f aca="false">平成12年第1次男!BS59+平成12年第1次女!BS59</f>
        <v>32</v>
      </c>
      <c r="BT59" s="39" t="n">
        <f aca="false">平成12年第1次男!BT59+平成12年第1次女!BT59</f>
        <v>23</v>
      </c>
      <c r="BU59" s="39" t="n">
        <f aca="false">平成12年第1次男!BU59+平成12年第1次女!BU59</f>
        <v>26</v>
      </c>
      <c r="BV59" s="39" t="n">
        <f aca="false">平成12年第1次男!BV59+平成12年第1次女!BV59</f>
        <v>36</v>
      </c>
      <c r="BW59" s="39" t="n">
        <f aca="false">平成12年第1次男!BW59+平成12年第1次女!BW59</f>
        <v>18</v>
      </c>
      <c r="BX59" s="39" t="n">
        <f aca="false">平成12年第1次男!BX59+平成12年第1次女!BX59</f>
        <v>7</v>
      </c>
      <c r="BY59" s="39" t="n">
        <f aca="false">平成12年第1次男!BY59+平成12年第1次女!BY59</f>
        <v>1</v>
      </c>
      <c r="BZ59" s="39" t="n">
        <f aca="false">平成12年第1次男!BZ59+平成12年第1次女!BZ59</f>
        <v>0</v>
      </c>
      <c r="CA59" s="39"/>
      <c r="CB59" s="39"/>
      <c r="CC59" s="39"/>
      <c r="CD59" s="26"/>
    </row>
    <row r="60" customFormat="false" ht="13.5" hidden="false" customHeight="false" outlineLevel="0" collapsed="false">
      <c r="A60" s="35" t="n">
        <v>426</v>
      </c>
      <c r="B60" s="36" t="s">
        <v>80</v>
      </c>
      <c r="C60" s="40" t="n">
        <f aca="false">平成12年第1次男!C60+平成12年第1次女!C60</f>
        <v>284</v>
      </c>
      <c r="D60" s="40" t="n">
        <f aca="false">平成12年第1次男!D60+平成12年第1次女!D60</f>
        <v>4</v>
      </c>
      <c r="E60" s="39" t="n">
        <f aca="false">平成12年第1次男!E60+平成12年第1次女!E60</f>
        <v>4</v>
      </c>
      <c r="F60" s="39" t="n">
        <f aca="false">平成12年第1次男!F60+平成12年第1次女!F60</f>
        <v>2</v>
      </c>
      <c r="G60" s="39" t="n">
        <f aca="false">平成12年第1次男!G60+平成12年第1次女!G60</f>
        <v>8</v>
      </c>
      <c r="H60" s="39" t="n">
        <f aca="false">平成12年第1次男!H60+平成12年第1次女!H60</f>
        <v>10</v>
      </c>
      <c r="I60" s="39" t="n">
        <f aca="false">平成12年第1次男!I60+平成12年第1次女!I60</f>
        <v>24</v>
      </c>
      <c r="J60" s="39" t="n">
        <f aca="false">平成12年第1次男!J60+平成12年第1次女!J60</f>
        <v>40</v>
      </c>
      <c r="K60" s="39" t="n">
        <f aca="false">平成12年第1次男!K60+平成12年第1次女!K60</f>
        <v>25</v>
      </c>
      <c r="L60" s="39" t="n">
        <f aca="false">平成12年第1次男!L60+平成12年第1次女!L60</f>
        <v>29</v>
      </c>
      <c r="M60" s="39" t="n">
        <f aca="false">平成12年第1次男!M60+平成12年第1次女!M60</f>
        <v>34</v>
      </c>
      <c r="N60" s="39" t="n">
        <f aca="false">平成12年第1次男!N60+平成12年第1次女!N60</f>
        <v>38</v>
      </c>
      <c r="O60" s="39" t="n">
        <f aca="false">平成12年第1次男!O60+平成12年第1次女!O60</f>
        <v>48</v>
      </c>
      <c r="P60" s="39" t="n">
        <f aca="false">平成12年第1次男!P60+平成12年第1次女!P60</f>
        <v>17</v>
      </c>
      <c r="Q60" s="39" t="n">
        <f aca="false">平成12年第1次男!Q60+平成12年第1次女!Q60</f>
        <v>1</v>
      </c>
      <c r="R60" s="39" t="n">
        <f aca="false">平成12年第1次男!R60+平成12年第1次女!R60</f>
        <v>0</v>
      </c>
      <c r="S60" s="40"/>
      <c r="T60" s="40"/>
      <c r="U60" s="40"/>
      <c r="V60" s="22"/>
      <c r="W60" s="37" t="n">
        <f aca="false">平成12年第1次男!W60+平成12年第1次女!W60</f>
        <v>26</v>
      </c>
      <c r="X60" s="40" t="n">
        <f aca="false">平成12年第1次男!X60+平成12年第1次女!X60</f>
        <v>0</v>
      </c>
      <c r="Y60" s="39" t="n">
        <f aca="false">平成12年第1次男!Y60+平成12年第1次女!Y60</f>
        <v>0</v>
      </c>
      <c r="Z60" s="39" t="n">
        <f aca="false">平成12年第1次男!Z60+平成12年第1次女!Z60</f>
        <v>0</v>
      </c>
      <c r="AA60" s="39" t="n">
        <f aca="false">平成12年第1次男!AA60+平成12年第1次女!AA60</f>
        <v>0</v>
      </c>
      <c r="AB60" s="39" t="n">
        <f aca="false">平成12年第1次男!AB60+平成12年第1次女!AB60</f>
        <v>0</v>
      </c>
      <c r="AC60" s="39" t="n">
        <f aca="false">平成12年第1次男!AC60+平成12年第1次女!AC60</f>
        <v>1</v>
      </c>
      <c r="AD60" s="39" t="n">
        <f aca="false">平成12年第1次男!AD60+平成12年第1次女!AD60</f>
        <v>3</v>
      </c>
      <c r="AE60" s="39" t="n">
        <f aca="false">平成12年第1次男!AE60+平成12年第1次女!AE60</f>
        <v>1</v>
      </c>
      <c r="AF60" s="39" t="n">
        <f aca="false">平成12年第1次男!AF60+平成12年第1次女!AF60</f>
        <v>1</v>
      </c>
      <c r="AG60" s="39" t="n">
        <f aca="false">平成12年第1次男!AG60+平成12年第1次女!AG60</f>
        <v>5</v>
      </c>
      <c r="AH60" s="39" t="n">
        <f aca="false">平成12年第1次男!AH60+平成12年第1次女!AH60</f>
        <v>7</v>
      </c>
      <c r="AI60" s="39" t="n">
        <f aca="false">平成12年第1次男!AI60+平成12年第1次女!AI60</f>
        <v>8</v>
      </c>
      <c r="AJ60" s="39" t="n">
        <f aca="false">平成12年第1次男!AJ60+平成12年第1次女!AJ60</f>
        <v>0</v>
      </c>
      <c r="AK60" s="39" t="n">
        <f aca="false">平成12年第1次男!AK60+平成12年第1次女!AK60</f>
        <v>0</v>
      </c>
      <c r="AL60" s="39" t="n">
        <f aca="false">平成12年第1次男!AL60+平成12年第1次女!AL60</f>
        <v>0</v>
      </c>
      <c r="AM60" s="40"/>
      <c r="AN60" s="40"/>
      <c r="AO60" s="40"/>
      <c r="AP60" s="47"/>
      <c r="AQ60" s="37" t="n">
        <f aca="false">平成12年第1次男!AQ60+平成12年第1次女!AQ60</f>
        <v>40</v>
      </c>
      <c r="AR60" s="40" t="n">
        <f aca="false">平成12年第1次男!AR60+平成12年第1次女!AR60</f>
        <v>0</v>
      </c>
      <c r="AS60" s="39" t="n">
        <f aca="false">平成12年第1次男!AS60+平成12年第1次女!AS60</f>
        <v>0</v>
      </c>
      <c r="AT60" s="39" t="n">
        <f aca="false">平成12年第1次男!AT60+平成12年第1次女!AT60</f>
        <v>0</v>
      </c>
      <c r="AU60" s="39" t="n">
        <f aca="false">平成12年第1次男!AU60+平成12年第1次女!AU60</f>
        <v>0</v>
      </c>
      <c r="AV60" s="39" t="n">
        <f aca="false">平成12年第1次男!AV60+平成12年第1次女!AV60</f>
        <v>2</v>
      </c>
      <c r="AW60" s="39" t="n">
        <f aca="false">平成12年第1次男!AW60+平成12年第1次女!AW60</f>
        <v>1</v>
      </c>
      <c r="AX60" s="39" t="n">
        <f aca="false">平成12年第1次男!AX60+平成12年第1次女!AX60</f>
        <v>7</v>
      </c>
      <c r="AY60" s="39" t="n">
        <f aca="false">平成12年第1次男!AY60+平成12年第1次女!AY60</f>
        <v>10</v>
      </c>
      <c r="AZ60" s="39" t="n">
        <f aca="false">平成12年第1次男!AZ60+平成12年第1次女!AZ60</f>
        <v>8</v>
      </c>
      <c r="BA60" s="39" t="n">
        <f aca="false">平成12年第1次男!BA60+平成12年第1次女!BA60</f>
        <v>6</v>
      </c>
      <c r="BB60" s="39" t="n">
        <f aca="false">平成12年第1次男!BB60+平成12年第1次女!BB60</f>
        <v>5</v>
      </c>
      <c r="BC60" s="39" t="n">
        <f aca="false">平成12年第1次男!BC60+平成12年第1次女!BC60</f>
        <v>1</v>
      </c>
      <c r="BD60" s="39" t="n">
        <f aca="false">平成12年第1次男!BD60+平成12年第1次女!BD60</f>
        <v>0</v>
      </c>
      <c r="BE60" s="39" t="n">
        <f aca="false">平成12年第1次男!BE60+平成12年第1次女!BE60</f>
        <v>0</v>
      </c>
      <c r="BF60" s="39" t="n">
        <f aca="false">平成12年第1次男!BF60+平成12年第1次女!BF60</f>
        <v>0</v>
      </c>
      <c r="BG60" s="40"/>
      <c r="BH60" s="40"/>
      <c r="BI60" s="40"/>
      <c r="BJ60" s="38"/>
      <c r="BK60" s="67" t="n">
        <f aca="false">平成12年第1次男!BK60+平成12年第1次女!BK60</f>
        <v>218</v>
      </c>
      <c r="BL60" s="40" t="n">
        <f aca="false">平成12年第1次男!BL60+平成12年第1次女!BL60</f>
        <v>4</v>
      </c>
      <c r="BM60" s="39" t="n">
        <f aca="false">平成12年第1次男!BM60+平成12年第1次女!BM60</f>
        <v>4</v>
      </c>
      <c r="BN60" s="39" t="n">
        <f aca="false">平成12年第1次男!BN60+平成12年第1次女!BN60</f>
        <v>2</v>
      </c>
      <c r="BO60" s="39" t="n">
        <f aca="false">平成12年第1次男!BO60+平成12年第1次女!BO60</f>
        <v>8</v>
      </c>
      <c r="BP60" s="39" t="n">
        <f aca="false">平成12年第1次男!BP60+平成12年第1次女!BP60</f>
        <v>8</v>
      </c>
      <c r="BQ60" s="39" t="n">
        <f aca="false">平成12年第1次男!BQ60+平成12年第1次女!BQ60</f>
        <v>22</v>
      </c>
      <c r="BR60" s="39" t="n">
        <f aca="false">平成12年第1次男!BR60+平成12年第1次女!BR60</f>
        <v>30</v>
      </c>
      <c r="BS60" s="39" t="n">
        <f aca="false">平成12年第1次男!BS60+平成12年第1次女!BS60</f>
        <v>14</v>
      </c>
      <c r="BT60" s="39" t="n">
        <f aca="false">平成12年第1次男!BT60+平成12年第1次女!BT60</f>
        <v>20</v>
      </c>
      <c r="BU60" s="39" t="n">
        <f aca="false">平成12年第1次男!BU60+平成12年第1次女!BU60</f>
        <v>23</v>
      </c>
      <c r="BV60" s="39" t="n">
        <f aca="false">平成12年第1次男!BV60+平成12年第1次女!BV60</f>
        <v>26</v>
      </c>
      <c r="BW60" s="39" t="n">
        <f aca="false">平成12年第1次男!BW60+平成12年第1次女!BW60</f>
        <v>39</v>
      </c>
      <c r="BX60" s="39" t="n">
        <f aca="false">平成12年第1次男!BX60+平成12年第1次女!BX60</f>
        <v>17</v>
      </c>
      <c r="BY60" s="39" t="n">
        <f aca="false">平成12年第1次男!BY60+平成12年第1次女!BY60</f>
        <v>1</v>
      </c>
      <c r="BZ60" s="39" t="n">
        <f aca="false">平成12年第1次男!BZ60+平成12年第1次女!BZ60</f>
        <v>0</v>
      </c>
      <c r="CA60" s="39"/>
      <c r="CB60" s="39"/>
      <c r="CC60" s="39"/>
      <c r="CD60" s="26"/>
    </row>
    <row r="61" customFormat="false" ht="13.5" hidden="false" customHeight="false" outlineLevel="0" collapsed="false">
      <c r="A61" s="41" t="n">
        <v>427</v>
      </c>
      <c r="B61" s="20" t="s">
        <v>81</v>
      </c>
      <c r="C61" s="40" t="n">
        <f aca="false">平成12年第1次男!C61+平成12年第1次女!C61</f>
        <v>195</v>
      </c>
      <c r="D61" s="40" t="n">
        <f aca="false">平成12年第1次男!D61+平成12年第1次女!D61</f>
        <v>3</v>
      </c>
      <c r="E61" s="39" t="n">
        <f aca="false">平成12年第1次男!E61+平成12年第1次女!E61</f>
        <v>6</v>
      </c>
      <c r="F61" s="39" t="n">
        <f aca="false">平成12年第1次男!F61+平成12年第1次女!F61</f>
        <v>5</v>
      </c>
      <c r="G61" s="39" t="n">
        <f aca="false">平成12年第1次男!G61+平成12年第1次女!G61</f>
        <v>13</v>
      </c>
      <c r="H61" s="39" t="n">
        <f aca="false">平成12年第1次男!H61+平成12年第1次女!H61</f>
        <v>8</v>
      </c>
      <c r="I61" s="39" t="n">
        <f aca="false">平成12年第1次男!I61+平成12年第1次女!I61</f>
        <v>19</v>
      </c>
      <c r="J61" s="39" t="n">
        <f aca="false">平成12年第1次男!J61+平成12年第1次女!J61</f>
        <v>36</v>
      </c>
      <c r="K61" s="39" t="n">
        <f aca="false">平成12年第1次男!K61+平成12年第1次女!K61</f>
        <v>25</v>
      </c>
      <c r="L61" s="39" t="n">
        <f aca="false">平成12年第1次男!L61+平成12年第1次女!L61</f>
        <v>27</v>
      </c>
      <c r="M61" s="39" t="n">
        <f aca="false">平成12年第1次男!M61+平成12年第1次女!M61</f>
        <v>21</v>
      </c>
      <c r="N61" s="39" t="n">
        <f aca="false">平成12年第1次男!N61+平成12年第1次女!N61</f>
        <v>17</v>
      </c>
      <c r="O61" s="39" t="n">
        <f aca="false">平成12年第1次男!O61+平成12年第1次女!O61</f>
        <v>10</v>
      </c>
      <c r="P61" s="39" t="n">
        <f aca="false">平成12年第1次男!P61+平成12年第1次女!P61</f>
        <v>2</v>
      </c>
      <c r="Q61" s="39" t="n">
        <f aca="false">平成12年第1次男!Q61+平成12年第1次女!Q61</f>
        <v>3</v>
      </c>
      <c r="R61" s="39" t="n">
        <f aca="false">平成12年第1次男!R61+平成12年第1次女!R61</f>
        <v>0</v>
      </c>
      <c r="S61" s="40"/>
      <c r="T61" s="40"/>
      <c r="U61" s="40"/>
      <c r="V61" s="22"/>
      <c r="W61" s="37" t="n">
        <f aca="false">平成12年第1次男!W61+平成12年第1次女!W61</f>
        <v>15</v>
      </c>
      <c r="X61" s="40" t="n">
        <f aca="false">平成12年第1次男!X61+平成12年第1次女!X61</f>
        <v>0</v>
      </c>
      <c r="Y61" s="39" t="n">
        <f aca="false">平成12年第1次男!Y61+平成12年第1次女!Y61</f>
        <v>1</v>
      </c>
      <c r="Z61" s="39" t="n">
        <f aca="false">平成12年第1次男!Z61+平成12年第1次女!Z61</f>
        <v>1</v>
      </c>
      <c r="AA61" s="39" t="n">
        <f aca="false">平成12年第1次男!AA61+平成12年第1次女!AA61</f>
        <v>1</v>
      </c>
      <c r="AB61" s="39" t="n">
        <f aca="false">平成12年第1次男!AB61+平成12年第1次女!AB61</f>
        <v>0</v>
      </c>
      <c r="AC61" s="39" t="n">
        <f aca="false">平成12年第1次男!AC61+平成12年第1次女!AC61</f>
        <v>4</v>
      </c>
      <c r="AD61" s="39" t="n">
        <f aca="false">平成12年第1次男!AD61+平成12年第1次女!AD61</f>
        <v>2</v>
      </c>
      <c r="AE61" s="39" t="n">
        <f aca="false">平成12年第1次男!AE61+平成12年第1次女!AE61</f>
        <v>1</v>
      </c>
      <c r="AF61" s="39" t="n">
        <f aca="false">平成12年第1次男!AF61+平成12年第1次女!AF61</f>
        <v>2</v>
      </c>
      <c r="AG61" s="39" t="n">
        <f aca="false">平成12年第1次男!AG61+平成12年第1次女!AG61</f>
        <v>0</v>
      </c>
      <c r="AH61" s="39" t="n">
        <f aca="false">平成12年第1次男!AH61+平成12年第1次女!AH61</f>
        <v>0</v>
      </c>
      <c r="AI61" s="39" t="n">
        <f aca="false">平成12年第1次男!AI61+平成12年第1次女!AI61</f>
        <v>2</v>
      </c>
      <c r="AJ61" s="39" t="n">
        <f aca="false">平成12年第1次男!AJ61+平成12年第1次女!AJ61</f>
        <v>0</v>
      </c>
      <c r="AK61" s="39" t="n">
        <f aca="false">平成12年第1次男!AK61+平成12年第1次女!AK61</f>
        <v>1</v>
      </c>
      <c r="AL61" s="39" t="n">
        <f aca="false">平成12年第1次男!AL61+平成12年第1次女!AL61</f>
        <v>0</v>
      </c>
      <c r="AM61" s="40"/>
      <c r="AN61" s="40"/>
      <c r="AO61" s="40"/>
      <c r="AP61" s="47"/>
      <c r="AQ61" s="37" t="n">
        <f aca="false">平成12年第1次男!AQ61+平成12年第1次女!AQ61</f>
        <v>32</v>
      </c>
      <c r="AR61" s="40" t="n">
        <f aca="false">平成12年第1次男!AR61+平成12年第1次女!AR61</f>
        <v>1</v>
      </c>
      <c r="AS61" s="39" t="n">
        <f aca="false">平成12年第1次男!AS61+平成12年第1次女!AS61</f>
        <v>3</v>
      </c>
      <c r="AT61" s="39" t="n">
        <f aca="false">平成12年第1次男!AT61+平成12年第1次女!AT61</f>
        <v>1</v>
      </c>
      <c r="AU61" s="39" t="n">
        <f aca="false">平成12年第1次男!AU61+平成12年第1次女!AU61</f>
        <v>1</v>
      </c>
      <c r="AV61" s="39" t="n">
        <f aca="false">平成12年第1次男!AV61+平成12年第1次女!AV61</f>
        <v>1</v>
      </c>
      <c r="AW61" s="39" t="n">
        <f aca="false">平成12年第1次男!AW61+平成12年第1次女!AW61</f>
        <v>0</v>
      </c>
      <c r="AX61" s="39" t="n">
        <f aca="false">平成12年第1次男!AX61+平成12年第1次女!AX61</f>
        <v>4</v>
      </c>
      <c r="AY61" s="39" t="n">
        <f aca="false">平成12年第1次男!AY61+平成12年第1次女!AY61</f>
        <v>7</v>
      </c>
      <c r="AZ61" s="39" t="n">
        <f aca="false">平成12年第1次男!AZ61+平成12年第1次女!AZ61</f>
        <v>7</v>
      </c>
      <c r="BA61" s="39" t="n">
        <f aca="false">平成12年第1次男!BA61+平成12年第1次女!BA61</f>
        <v>4</v>
      </c>
      <c r="BB61" s="39" t="n">
        <f aca="false">平成12年第1次男!BB61+平成12年第1次女!BB61</f>
        <v>2</v>
      </c>
      <c r="BC61" s="39" t="n">
        <f aca="false">平成12年第1次男!BC61+平成12年第1次女!BC61</f>
        <v>0</v>
      </c>
      <c r="BD61" s="39" t="n">
        <f aca="false">平成12年第1次男!BD61+平成12年第1次女!BD61</f>
        <v>1</v>
      </c>
      <c r="BE61" s="39" t="n">
        <f aca="false">平成12年第1次男!BE61+平成12年第1次女!BE61</f>
        <v>0</v>
      </c>
      <c r="BF61" s="39" t="n">
        <f aca="false">平成12年第1次男!BF61+平成12年第1次女!BF61</f>
        <v>0</v>
      </c>
      <c r="BG61" s="40"/>
      <c r="BH61" s="40"/>
      <c r="BI61" s="40"/>
      <c r="BJ61" s="38"/>
      <c r="BK61" s="68" t="n">
        <f aca="false">平成12年第1次男!BK61+平成12年第1次女!BK61</f>
        <v>148</v>
      </c>
      <c r="BL61" s="40" t="n">
        <f aca="false">平成12年第1次男!BL61+平成12年第1次女!BL61</f>
        <v>2</v>
      </c>
      <c r="BM61" s="39" t="n">
        <f aca="false">平成12年第1次男!BM61+平成12年第1次女!BM61</f>
        <v>2</v>
      </c>
      <c r="BN61" s="39" t="n">
        <f aca="false">平成12年第1次男!BN61+平成12年第1次女!BN61</f>
        <v>3</v>
      </c>
      <c r="BO61" s="39" t="n">
        <f aca="false">平成12年第1次男!BO61+平成12年第1次女!BO61</f>
        <v>11</v>
      </c>
      <c r="BP61" s="39" t="n">
        <f aca="false">平成12年第1次男!BP61+平成12年第1次女!BP61</f>
        <v>7</v>
      </c>
      <c r="BQ61" s="39" t="n">
        <f aca="false">平成12年第1次男!BQ61+平成12年第1次女!BQ61</f>
        <v>15</v>
      </c>
      <c r="BR61" s="39" t="n">
        <f aca="false">平成12年第1次男!BR61+平成12年第1次女!BR61</f>
        <v>30</v>
      </c>
      <c r="BS61" s="39" t="n">
        <f aca="false">平成12年第1次男!BS61+平成12年第1次女!BS61</f>
        <v>17</v>
      </c>
      <c r="BT61" s="39" t="n">
        <f aca="false">平成12年第1次男!BT61+平成12年第1次女!BT61</f>
        <v>18</v>
      </c>
      <c r="BU61" s="39" t="n">
        <f aca="false">平成12年第1次男!BU61+平成12年第1次女!BU61</f>
        <v>17</v>
      </c>
      <c r="BV61" s="39" t="n">
        <f aca="false">平成12年第1次男!BV61+平成12年第1次女!BV61</f>
        <v>15</v>
      </c>
      <c r="BW61" s="39" t="n">
        <f aca="false">平成12年第1次男!BW61+平成12年第1次女!BW61</f>
        <v>8</v>
      </c>
      <c r="BX61" s="39" t="n">
        <f aca="false">平成12年第1次男!BX61+平成12年第1次女!BX61</f>
        <v>1</v>
      </c>
      <c r="BY61" s="39" t="n">
        <f aca="false">平成12年第1次男!BY61+平成12年第1次女!BY61</f>
        <v>2</v>
      </c>
      <c r="BZ61" s="39" t="n">
        <f aca="false">平成12年第1次男!BZ61+平成12年第1次女!BZ61</f>
        <v>0</v>
      </c>
      <c r="CA61" s="39"/>
      <c r="CB61" s="39"/>
      <c r="CC61" s="39"/>
      <c r="CD61" s="26"/>
    </row>
    <row r="62" customFormat="false" ht="13.5" hidden="false" customHeight="false" outlineLevel="0" collapsed="false">
      <c r="A62" s="27" t="n">
        <v>441</v>
      </c>
      <c r="B62" s="28" t="s">
        <v>82</v>
      </c>
      <c r="C62" s="33" t="n">
        <f aca="false">平成12年第1次男!C62+平成12年第1次女!C62</f>
        <v>2163</v>
      </c>
      <c r="D62" s="33" t="n">
        <f aca="false">平成12年第1次男!D62+平成12年第1次女!D62</f>
        <v>10</v>
      </c>
      <c r="E62" s="32" t="n">
        <f aca="false">平成12年第1次男!E62+平成12年第1次女!E62</f>
        <v>38</v>
      </c>
      <c r="F62" s="32" t="n">
        <f aca="false">平成12年第1次男!F62+平成12年第1次女!F62</f>
        <v>57</v>
      </c>
      <c r="G62" s="32" t="n">
        <f aca="false">平成12年第1次男!G62+平成12年第1次女!G62</f>
        <v>93</v>
      </c>
      <c r="H62" s="32" t="n">
        <f aca="false">平成12年第1次男!H62+平成12年第1次女!H62</f>
        <v>121</v>
      </c>
      <c r="I62" s="32" t="n">
        <f aca="false">平成12年第1次男!I62+平成12年第1次女!I62</f>
        <v>168</v>
      </c>
      <c r="J62" s="32" t="n">
        <f aca="false">平成12年第1次男!J62+平成12年第1次女!J62</f>
        <v>258</v>
      </c>
      <c r="K62" s="32" t="n">
        <f aca="false">平成12年第1次男!K62+平成12年第1次女!K62</f>
        <v>225</v>
      </c>
      <c r="L62" s="32" t="n">
        <f aca="false">平成12年第1次男!L62+平成12年第1次女!L62</f>
        <v>200</v>
      </c>
      <c r="M62" s="32" t="n">
        <f aca="false">平成12年第1次男!M62+平成12年第1次女!M62</f>
        <v>275</v>
      </c>
      <c r="N62" s="32" t="n">
        <f aca="false">平成12年第1次男!N62+平成12年第1次女!N62</f>
        <v>302</v>
      </c>
      <c r="O62" s="32" t="n">
        <f aca="false">平成12年第1次男!O62+平成12年第1次女!O62</f>
        <v>254</v>
      </c>
      <c r="P62" s="32" t="n">
        <f aca="false">平成12年第1次男!P62+平成12年第1次女!P62</f>
        <v>118</v>
      </c>
      <c r="Q62" s="32" t="n">
        <f aca="false">平成12年第1次男!Q62+平成12年第1次女!Q62</f>
        <v>38</v>
      </c>
      <c r="R62" s="32" t="n">
        <f aca="false">平成12年第1次男!R62+平成12年第1次女!R62</f>
        <v>6</v>
      </c>
      <c r="S62" s="33"/>
      <c r="T62" s="33"/>
      <c r="U62" s="33"/>
      <c r="V62" s="30"/>
      <c r="W62" s="29" t="n">
        <f aca="false">平成12年第1次男!W62+平成12年第1次女!W62</f>
        <v>2125</v>
      </c>
      <c r="X62" s="33" t="n">
        <f aca="false">平成12年第1次男!X62+平成12年第1次女!X62</f>
        <v>10</v>
      </c>
      <c r="Y62" s="32" t="n">
        <f aca="false">平成12年第1次男!Y62+平成12年第1次女!Y62</f>
        <v>38</v>
      </c>
      <c r="Z62" s="32" t="n">
        <f aca="false">平成12年第1次男!Z62+平成12年第1次女!Z62</f>
        <v>56</v>
      </c>
      <c r="AA62" s="32" t="n">
        <f aca="false">平成12年第1次男!AA62+平成12年第1次女!AA62</f>
        <v>89</v>
      </c>
      <c r="AB62" s="32" t="n">
        <f aca="false">平成12年第1次男!AB62+平成12年第1次女!AB62</f>
        <v>115</v>
      </c>
      <c r="AC62" s="32" t="n">
        <f aca="false">平成12年第1次男!AC62+平成12年第1次女!AC62</f>
        <v>166</v>
      </c>
      <c r="AD62" s="32" t="n">
        <f aca="false">平成12年第1次男!AD62+平成12年第1次女!AD62</f>
        <v>255</v>
      </c>
      <c r="AE62" s="32" t="n">
        <f aca="false">平成12年第1次男!AE62+平成12年第1次女!AE62</f>
        <v>223</v>
      </c>
      <c r="AF62" s="32" t="n">
        <f aca="false">平成12年第1次男!AF62+平成12年第1次女!AF62</f>
        <v>190</v>
      </c>
      <c r="AG62" s="32" t="n">
        <f aca="false">平成12年第1次男!AG62+平成12年第1次女!AG62</f>
        <v>267</v>
      </c>
      <c r="AH62" s="32" t="n">
        <f aca="false">平成12年第1次男!AH62+平成12年第1次女!AH62</f>
        <v>300</v>
      </c>
      <c r="AI62" s="32" t="n">
        <f aca="false">平成12年第1次男!AI62+平成12年第1次女!AI62</f>
        <v>254</v>
      </c>
      <c r="AJ62" s="32" t="n">
        <f aca="false">平成12年第1次男!AJ62+平成12年第1次女!AJ62</f>
        <v>118</v>
      </c>
      <c r="AK62" s="32" t="n">
        <f aca="false">平成12年第1次男!AK62+平成12年第1次女!AK62</f>
        <v>38</v>
      </c>
      <c r="AL62" s="32" t="n">
        <f aca="false">平成12年第1次男!AL62+平成12年第1次女!AL62</f>
        <v>6</v>
      </c>
      <c r="AM62" s="33"/>
      <c r="AN62" s="33"/>
      <c r="AO62" s="33"/>
      <c r="AP62" s="48"/>
      <c r="AQ62" s="29" t="n">
        <f aca="false">平成12年第1次男!AQ62+平成12年第1次女!AQ62</f>
        <v>37</v>
      </c>
      <c r="AR62" s="33" t="n">
        <f aca="false">平成12年第1次男!AR62+平成12年第1次女!AR62</f>
        <v>0</v>
      </c>
      <c r="AS62" s="32" t="n">
        <f aca="false">平成12年第1次男!AS62+平成12年第1次女!AS62</f>
        <v>0</v>
      </c>
      <c r="AT62" s="32" t="n">
        <f aca="false">平成12年第1次男!AT62+平成12年第1次女!AT62</f>
        <v>1</v>
      </c>
      <c r="AU62" s="32" t="n">
        <f aca="false">平成12年第1次男!AU62+平成12年第1次女!AU62</f>
        <v>4</v>
      </c>
      <c r="AV62" s="32" t="n">
        <f aca="false">平成12年第1次男!AV62+平成12年第1次女!AV62</f>
        <v>6</v>
      </c>
      <c r="AW62" s="32" t="n">
        <f aca="false">平成12年第1次男!AW62+平成12年第1次女!AW62</f>
        <v>2</v>
      </c>
      <c r="AX62" s="32" t="n">
        <f aca="false">平成12年第1次男!AX62+平成12年第1次女!AX62</f>
        <v>3</v>
      </c>
      <c r="AY62" s="32" t="n">
        <f aca="false">平成12年第1次男!AY62+平成12年第1次女!AY62</f>
        <v>2</v>
      </c>
      <c r="AZ62" s="32" t="n">
        <f aca="false">平成12年第1次男!AZ62+平成12年第1次女!AZ62</f>
        <v>9</v>
      </c>
      <c r="BA62" s="32" t="n">
        <f aca="false">平成12年第1次男!BA62+平成12年第1次女!BA62</f>
        <v>8</v>
      </c>
      <c r="BB62" s="32" t="n">
        <f aca="false">平成12年第1次男!BB62+平成12年第1次女!BB62</f>
        <v>2</v>
      </c>
      <c r="BC62" s="32" t="n">
        <f aca="false">平成12年第1次男!BC62+平成12年第1次女!BC62</f>
        <v>0</v>
      </c>
      <c r="BD62" s="32" t="n">
        <f aca="false">平成12年第1次男!BD62+平成12年第1次女!BD62</f>
        <v>0</v>
      </c>
      <c r="BE62" s="32" t="n">
        <f aca="false">平成12年第1次男!BE62+平成12年第1次女!BE62</f>
        <v>0</v>
      </c>
      <c r="BF62" s="32" t="n">
        <f aca="false">平成12年第1次男!BF62+平成12年第1次女!BF62</f>
        <v>0</v>
      </c>
      <c r="BG62" s="33"/>
      <c r="BH62" s="33"/>
      <c r="BI62" s="33"/>
      <c r="BJ62" s="31"/>
      <c r="BK62" s="67" t="n">
        <f aca="false">平成12年第1次男!BK62+平成12年第1次女!BK62</f>
        <v>1</v>
      </c>
      <c r="BL62" s="33" t="n">
        <f aca="false">平成12年第1次男!BL62+平成12年第1次女!BL62</f>
        <v>0</v>
      </c>
      <c r="BM62" s="32" t="n">
        <f aca="false">平成12年第1次男!BM62+平成12年第1次女!BM62</f>
        <v>0</v>
      </c>
      <c r="BN62" s="32" t="n">
        <f aca="false">平成12年第1次男!BN62+平成12年第1次女!BN62</f>
        <v>0</v>
      </c>
      <c r="BO62" s="32" t="n">
        <f aca="false">平成12年第1次男!BO62+平成12年第1次女!BO62</f>
        <v>0</v>
      </c>
      <c r="BP62" s="32" t="n">
        <f aca="false">平成12年第1次男!BP62+平成12年第1次女!BP62</f>
        <v>0</v>
      </c>
      <c r="BQ62" s="32" t="n">
        <f aca="false">平成12年第1次男!BQ62+平成12年第1次女!BQ62</f>
        <v>0</v>
      </c>
      <c r="BR62" s="32" t="n">
        <f aca="false">平成12年第1次男!BR62+平成12年第1次女!BR62</f>
        <v>0</v>
      </c>
      <c r="BS62" s="32" t="n">
        <f aca="false">平成12年第1次男!BS62+平成12年第1次女!BS62</f>
        <v>0</v>
      </c>
      <c r="BT62" s="32" t="n">
        <f aca="false">平成12年第1次男!BT62+平成12年第1次女!BT62</f>
        <v>1</v>
      </c>
      <c r="BU62" s="32" t="n">
        <f aca="false">平成12年第1次男!BU62+平成12年第1次女!BU62</f>
        <v>0</v>
      </c>
      <c r="BV62" s="32" t="n">
        <f aca="false">平成12年第1次男!BV62+平成12年第1次女!BV62</f>
        <v>0</v>
      </c>
      <c r="BW62" s="32" t="n">
        <f aca="false">平成12年第1次男!BW62+平成12年第1次女!BW62</f>
        <v>0</v>
      </c>
      <c r="BX62" s="32" t="n">
        <f aca="false">平成12年第1次男!BX62+平成12年第1次女!BX62</f>
        <v>0</v>
      </c>
      <c r="BY62" s="32" t="n">
        <f aca="false">平成12年第1次男!BY62+平成12年第1次女!BY62</f>
        <v>0</v>
      </c>
      <c r="BZ62" s="32" t="n">
        <f aca="false">平成12年第1次男!BZ62+平成12年第1次女!BZ62</f>
        <v>0</v>
      </c>
      <c r="CA62" s="32"/>
      <c r="CB62" s="32"/>
      <c r="CC62" s="32"/>
      <c r="CD62" s="34"/>
    </row>
    <row r="63" customFormat="false" ht="13.5" hidden="false" customHeight="false" outlineLevel="0" collapsed="false">
      <c r="A63" s="35" t="n">
        <v>442</v>
      </c>
      <c r="B63" s="36" t="s">
        <v>83</v>
      </c>
      <c r="C63" s="40" t="n">
        <f aca="false">平成12年第1次男!C63+平成12年第1次女!C63</f>
        <v>1976</v>
      </c>
      <c r="D63" s="40" t="n">
        <f aca="false">平成12年第1次男!D63+平成12年第1次女!D63</f>
        <v>5</v>
      </c>
      <c r="E63" s="39" t="n">
        <f aca="false">平成12年第1次男!E63+平成12年第1次女!E63</f>
        <v>19</v>
      </c>
      <c r="F63" s="39" t="n">
        <f aca="false">平成12年第1次男!F63+平成12年第1次女!F63</f>
        <v>21</v>
      </c>
      <c r="G63" s="39" t="n">
        <f aca="false">平成12年第1次男!G63+平成12年第1次女!G63</f>
        <v>32</v>
      </c>
      <c r="H63" s="39" t="n">
        <f aca="false">平成12年第1次男!H63+平成12年第1次女!H63</f>
        <v>73</v>
      </c>
      <c r="I63" s="39" t="n">
        <f aca="false">平成12年第1次男!I63+平成12年第1次女!I63</f>
        <v>123</v>
      </c>
      <c r="J63" s="39" t="n">
        <f aca="false">平成12年第1次男!J63+平成12年第1次女!J63</f>
        <v>183</v>
      </c>
      <c r="K63" s="39" t="n">
        <f aca="false">平成12年第1次男!K63+平成12年第1次女!K63</f>
        <v>228</v>
      </c>
      <c r="L63" s="39" t="n">
        <f aca="false">平成12年第1次男!L63+平成12年第1次女!L63</f>
        <v>218</v>
      </c>
      <c r="M63" s="39" t="n">
        <f aca="false">平成12年第1次男!M63+平成12年第1次女!M63</f>
        <v>315</v>
      </c>
      <c r="N63" s="39" t="n">
        <f aca="false">平成12年第1次男!N63+平成12年第1次女!N63</f>
        <v>401</v>
      </c>
      <c r="O63" s="39" t="n">
        <f aca="false">平成12年第1次男!O63+平成12年第1次女!O63</f>
        <v>232</v>
      </c>
      <c r="P63" s="39" t="n">
        <f aca="false">平成12年第1次男!P63+平成12年第1次女!P63</f>
        <v>93</v>
      </c>
      <c r="Q63" s="39" t="n">
        <f aca="false">平成12年第1次男!Q63+平成12年第1次女!Q63</f>
        <v>24</v>
      </c>
      <c r="R63" s="39" t="n">
        <f aca="false">平成12年第1次男!R63+平成12年第1次女!R63</f>
        <v>9</v>
      </c>
      <c r="S63" s="40"/>
      <c r="T63" s="40"/>
      <c r="U63" s="40"/>
      <c r="V63" s="22"/>
      <c r="W63" s="37" t="n">
        <f aca="false">平成12年第1次男!W63+平成12年第1次女!W63</f>
        <v>1955</v>
      </c>
      <c r="X63" s="40" t="n">
        <f aca="false">平成12年第1次男!X63+平成12年第1次女!X63</f>
        <v>5</v>
      </c>
      <c r="Y63" s="39" t="n">
        <f aca="false">平成12年第1次男!Y63+平成12年第1次女!Y63</f>
        <v>17</v>
      </c>
      <c r="Z63" s="39" t="n">
        <f aca="false">平成12年第1次男!Z63+平成12年第1次女!Z63</f>
        <v>20</v>
      </c>
      <c r="AA63" s="39" t="n">
        <f aca="false">平成12年第1次男!AA63+平成12年第1次女!AA63</f>
        <v>31</v>
      </c>
      <c r="AB63" s="39" t="n">
        <f aca="false">平成12年第1次男!AB63+平成12年第1次女!AB63</f>
        <v>72</v>
      </c>
      <c r="AC63" s="39" t="n">
        <f aca="false">平成12年第1次男!AC63+平成12年第1次女!AC63</f>
        <v>120</v>
      </c>
      <c r="AD63" s="39" t="n">
        <f aca="false">平成12年第1次男!AD63+平成12年第1次女!AD63</f>
        <v>181</v>
      </c>
      <c r="AE63" s="39" t="n">
        <f aca="false">平成12年第1次男!AE63+平成12年第1次女!AE63</f>
        <v>226</v>
      </c>
      <c r="AF63" s="39" t="n">
        <f aca="false">平成12年第1次男!AF63+平成12年第1次女!AF63</f>
        <v>215</v>
      </c>
      <c r="AG63" s="39" t="n">
        <f aca="false">平成12年第1次男!AG63+平成12年第1次女!AG63</f>
        <v>312</v>
      </c>
      <c r="AH63" s="39" t="n">
        <f aca="false">平成12年第1次男!AH63+平成12年第1次女!AH63</f>
        <v>399</v>
      </c>
      <c r="AI63" s="39" t="n">
        <f aca="false">平成12年第1次男!AI63+平成12年第1次女!AI63</f>
        <v>231</v>
      </c>
      <c r="AJ63" s="39" t="n">
        <f aca="false">平成12年第1次男!AJ63+平成12年第1次女!AJ63</f>
        <v>93</v>
      </c>
      <c r="AK63" s="39" t="n">
        <f aca="false">平成12年第1次男!AK63+平成12年第1次女!AK63</f>
        <v>24</v>
      </c>
      <c r="AL63" s="39" t="n">
        <f aca="false">平成12年第1次男!AL63+平成12年第1次女!AL63</f>
        <v>9</v>
      </c>
      <c r="AM63" s="40"/>
      <c r="AN63" s="40"/>
      <c r="AO63" s="40"/>
      <c r="AP63" s="47"/>
      <c r="AQ63" s="37" t="n">
        <f aca="false">平成12年第1次男!AQ63+平成12年第1次女!AQ63</f>
        <v>18</v>
      </c>
      <c r="AR63" s="40" t="n">
        <f aca="false">平成12年第1次男!AR63+平成12年第1次女!AR63</f>
        <v>0</v>
      </c>
      <c r="AS63" s="39" t="n">
        <f aca="false">平成12年第1次男!AS63+平成12年第1次女!AS63</f>
        <v>2</v>
      </c>
      <c r="AT63" s="39" t="n">
        <f aca="false">平成12年第1次男!AT63+平成12年第1次女!AT63</f>
        <v>1</v>
      </c>
      <c r="AU63" s="39" t="n">
        <f aca="false">平成12年第1次男!AU63+平成12年第1次女!AU63</f>
        <v>1</v>
      </c>
      <c r="AV63" s="39" t="n">
        <f aca="false">平成12年第1次男!AV63+平成12年第1次女!AV63</f>
        <v>1</v>
      </c>
      <c r="AW63" s="39" t="n">
        <f aca="false">平成12年第1次男!AW63+平成12年第1次女!AW63</f>
        <v>2</v>
      </c>
      <c r="AX63" s="39" t="n">
        <f aca="false">平成12年第1次男!AX63+平成12年第1次女!AX63</f>
        <v>1</v>
      </c>
      <c r="AY63" s="39" t="n">
        <f aca="false">平成12年第1次男!AY63+平成12年第1次女!AY63</f>
        <v>1</v>
      </c>
      <c r="AZ63" s="39" t="n">
        <f aca="false">平成12年第1次男!AZ63+平成12年第1次女!AZ63</f>
        <v>3</v>
      </c>
      <c r="BA63" s="39" t="n">
        <f aca="false">平成12年第1次男!BA63+平成12年第1次女!BA63</f>
        <v>3</v>
      </c>
      <c r="BB63" s="39" t="n">
        <f aca="false">平成12年第1次男!BB63+平成12年第1次女!BB63</f>
        <v>2</v>
      </c>
      <c r="BC63" s="39" t="n">
        <f aca="false">平成12年第1次男!BC63+平成12年第1次女!BC63</f>
        <v>1</v>
      </c>
      <c r="BD63" s="39" t="n">
        <f aca="false">平成12年第1次男!BD63+平成12年第1次女!BD63</f>
        <v>0</v>
      </c>
      <c r="BE63" s="39" t="n">
        <f aca="false">平成12年第1次男!BE63+平成12年第1次女!BE63</f>
        <v>0</v>
      </c>
      <c r="BF63" s="39" t="n">
        <f aca="false">平成12年第1次男!BF63+平成12年第1次女!BF63</f>
        <v>0</v>
      </c>
      <c r="BG63" s="40"/>
      <c r="BH63" s="40"/>
      <c r="BI63" s="40"/>
      <c r="BJ63" s="38"/>
      <c r="BK63" s="67" t="n">
        <f aca="false">平成12年第1次男!BK63+平成12年第1次女!BK63</f>
        <v>3</v>
      </c>
      <c r="BL63" s="40" t="n">
        <f aca="false">平成12年第1次男!BL63+平成12年第1次女!BL63</f>
        <v>0</v>
      </c>
      <c r="BM63" s="39" t="n">
        <f aca="false">平成12年第1次男!BM63+平成12年第1次女!BM63</f>
        <v>0</v>
      </c>
      <c r="BN63" s="39" t="n">
        <f aca="false">平成12年第1次男!BN63+平成12年第1次女!BN63</f>
        <v>0</v>
      </c>
      <c r="BO63" s="39" t="n">
        <f aca="false">平成12年第1次男!BO63+平成12年第1次女!BO63</f>
        <v>0</v>
      </c>
      <c r="BP63" s="39" t="n">
        <f aca="false">平成12年第1次男!BP63+平成12年第1次女!BP63</f>
        <v>0</v>
      </c>
      <c r="BQ63" s="39" t="n">
        <f aca="false">平成12年第1次男!BQ63+平成12年第1次女!BQ63</f>
        <v>1</v>
      </c>
      <c r="BR63" s="39" t="n">
        <f aca="false">平成12年第1次男!BR63+平成12年第1次女!BR63</f>
        <v>1</v>
      </c>
      <c r="BS63" s="39" t="n">
        <f aca="false">平成12年第1次男!BS63+平成12年第1次女!BS63</f>
        <v>1</v>
      </c>
      <c r="BT63" s="39" t="n">
        <f aca="false">平成12年第1次男!BT63+平成12年第1次女!BT63</f>
        <v>0</v>
      </c>
      <c r="BU63" s="39" t="n">
        <f aca="false">平成12年第1次男!BU63+平成12年第1次女!BU63</f>
        <v>0</v>
      </c>
      <c r="BV63" s="39" t="n">
        <f aca="false">平成12年第1次男!BV63+平成12年第1次女!BV63</f>
        <v>0</v>
      </c>
      <c r="BW63" s="39" t="n">
        <f aca="false">平成12年第1次男!BW63+平成12年第1次女!BW63</f>
        <v>0</v>
      </c>
      <c r="BX63" s="39" t="n">
        <f aca="false">平成12年第1次男!BX63+平成12年第1次女!BX63</f>
        <v>0</v>
      </c>
      <c r="BY63" s="39" t="n">
        <f aca="false">平成12年第1次男!BY63+平成12年第1次女!BY63</f>
        <v>0</v>
      </c>
      <c r="BZ63" s="39" t="n">
        <f aca="false">平成12年第1次男!BZ63+平成12年第1次女!BZ63</f>
        <v>0</v>
      </c>
      <c r="CA63" s="39"/>
      <c r="CB63" s="39"/>
      <c r="CC63" s="39"/>
      <c r="CD63" s="26"/>
    </row>
    <row r="64" customFormat="false" ht="13.5" hidden="false" customHeight="false" outlineLevel="0" collapsed="false">
      <c r="A64" s="35" t="n">
        <v>443</v>
      </c>
      <c r="B64" s="36" t="s">
        <v>84</v>
      </c>
      <c r="C64" s="40" t="n">
        <f aca="false">平成12年第1次男!C64+平成12年第1次女!C64</f>
        <v>1629</v>
      </c>
      <c r="D64" s="40" t="n">
        <f aca="false">平成12年第1次男!D64+平成12年第1次女!D64</f>
        <v>6</v>
      </c>
      <c r="E64" s="39" t="n">
        <f aca="false">平成12年第1次男!E64+平成12年第1次女!E64</f>
        <v>22</v>
      </c>
      <c r="F64" s="39" t="n">
        <f aca="false">平成12年第1次男!F64+平成12年第1次女!F64</f>
        <v>34</v>
      </c>
      <c r="G64" s="39" t="n">
        <f aca="false">平成12年第1次男!G64+平成12年第1次女!G64</f>
        <v>53</v>
      </c>
      <c r="H64" s="39" t="n">
        <f aca="false">平成12年第1次男!H64+平成12年第1次女!H64</f>
        <v>72</v>
      </c>
      <c r="I64" s="39" t="n">
        <f aca="false">平成12年第1次男!I64+平成12年第1次女!I64</f>
        <v>129</v>
      </c>
      <c r="J64" s="39" t="n">
        <f aca="false">平成12年第1次男!J64+平成12年第1次女!J64</f>
        <v>170</v>
      </c>
      <c r="K64" s="39" t="n">
        <f aca="false">平成12年第1次男!K64+平成12年第1次女!K64</f>
        <v>168</v>
      </c>
      <c r="L64" s="39" t="n">
        <f aca="false">平成12年第1次男!L64+平成12年第1次女!L64</f>
        <v>144</v>
      </c>
      <c r="M64" s="39" t="n">
        <f aca="false">平成12年第1次男!M64+平成12年第1次女!M64</f>
        <v>240</v>
      </c>
      <c r="N64" s="39" t="n">
        <f aca="false">平成12年第1次男!N64+平成12年第1次女!N64</f>
        <v>268</v>
      </c>
      <c r="O64" s="39" t="n">
        <f aca="false">平成12年第1次男!O64+平成12年第1次女!O64</f>
        <v>206</v>
      </c>
      <c r="P64" s="39" t="n">
        <f aca="false">平成12年第1次男!P64+平成12年第1次女!P64</f>
        <v>81</v>
      </c>
      <c r="Q64" s="39" t="n">
        <f aca="false">平成12年第1次男!Q64+平成12年第1次女!Q64</f>
        <v>31</v>
      </c>
      <c r="R64" s="39" t="n">
        <f aca="false">平成12年第1次男!R64+平成12年第1次女!R64</f>
        <v>5</v>
      </c>
      <c r="S64" s="40"/>
      <c r="T64" s="40"/>
      <c r="U64" s="40"/>
      <c r="V64" s="22"/>
      <c r="W64" s="37" t="n">
        <f aca="false">平成12年第1次男!W64+平成12年第1次女!W64</f>
        <v>1500</v>
      </c>
      <c r="X64" s="40" t="n">
        <f aca="false">平成12年第1次男!X64+平成12年第1次女!X64</f>
        <v>5</v>
      </c>
      <c r="Y64" s="39" t="n">
        <f aca="false">平成12年第1次男!Y64+平成12年第1次女!Y64</f>
        <v>18</v>
      </c>
      <c r="Z64" s="39" t="n">
        <f aca="false">平成12年第1次男!Z64+平成12年第1次女!Z64</f>
        <v>29</v>
      </c>
      <c r="AA64" s="39" t="n">
        <f aca="false">平成12年第1次男!AA64+平成12年第1次女!AA64</f>
        <v>48</v>
      </c>
      <c r="AB64" s="39" t="n">
        <f aca="false">平成12年第1次男!AB64+平成12年第1次女!AB64</f>
        <v>68</v>
      </c>
      <c r="AC64" s="39" t="n">
        <f aca="false">平成12年第1次男!AC64+平成12年第1次女!AC64</f>
        <v>124</v>
      </c>
      <c r="AD64" s="39" t="n">
        <f aca="false">平成12年第1次男!AD64+平成12年第1次女!AD64</f>
        <v>155</v>
      </c>
      <c r="AE64" s="39" t="n">
        <f aca="false">平成12年第1次男!AE64+平成12年第1次女!AE64</f>
        <v>148</v>
      </c>
      <c r="AF64" s="39" t="n">
        <f aca="false">平成12年第1次男!AF64+平成12年第1次女!AF64</f>
        <v>123</v>
      </c>
      <c r="AG64" s="39" t="n">
        <f aca="false">平成12年第1次男!AG64+平成12年第1次女!AG64</f>
        <v>223</v>
      </c>
      <c r="AH64" s="39" t="n">
        <f aca="false">平成12年第1次男!AH64+平成12年第1次女!AH64</f>
        <v>245</v>
      </c>
      <c r="AI64" s="39" t="n">
        <f aca="false">平成12年第1次男!AI64+平成12年第1次女!AI64</f>
        <v>200</v>
      </c>
      <c r="AJ64" s="39" t="n">
        <f aca="false">平成12年第1次男!AJ64+平成12年第1次女!AJ64</f>
        <v>80</v>
      </c>
      <c r="AK64" s="39" t="n">
        <f aca="false">平成12年第1次男!AK64+平成12年第1次女!AK64</f>
        <v>29</v>
      </c>
      <c r="AL64" s="39" t="n">
        <f aca="false">平成12年第1次男!AL64+平成12年第1次女!AL64</f>
        <v>5</v>
      </c>
      <c r="AM64" s="40"/>
      <c r="AN64" s="40"/>
      <c r="AO64" s="40"/>
      <c r="AP64" s="47"/>
      <c r="AQ64" s="37" t="n">
        <f aca="false">平成12年第1次男!AQ64+平成12年第1次女!AQ64</f>
        <v>129</v>
      </c>
      <c r="AR64" s="40" t="n">
        <f aca="false">平成12年第1次男!AR64+平成12年第1次女!AR64</f>
        <v>1</v>
      </c>
      <c r="AS64" s="39" t="n">
        <f aca="false">平成12年第1次男!AS64+平成12年第1次女!AS64</f>
        <v>4</v>
      </c>
      <c r="AT64" s="39" t="n">
        <f aca="false">平成12年第1次男!AT64+平成12年第1次女!AT64</f>
        <v>5</v>
      </c>
      <c r="AU64" s="39" t="n">
        <f aca="false">平成12年第1次男!AU64+平成12年第1次女!AU64</f>
        <v>5</v>
      </c>
      <c r="AV64" s="39" t="n">
        <f aca="false">平成12年第1次男!AV64+平成12年第1次女!AV64</f>
        <v>4</v>
      </c>
      <c r="AW64" s="39" t="n">
        <f aca="false">平成12年第1次男!AW64+平成12年第1次女!AW64</f>
        <v>5</v>
      </c>
      <c r="AX64" s="39" t="n">
        <f aca="false">平成12年第1次男!AX64+平成12年第1次女!AX64</f>
        <v>15</v>
      </c>
      <c r="AY64" s="39" t="n">
        <f aca="false">平成12年第1次男!AY64+平成12年第1次女!AY64</f>
        <v>20</v>
      </c>
      <c r="AZ64" s="39" t="n">
        <f aca="false">平成12年第1次男!AZ64+平成12年第1次女!AZ64</f>
        <v>21</v>
      </c>
      <c r="BA64" s="39" t="n">
        <f aca="false">平成12年第1次男!BA64+平成12年第1次女!BA64</f>
        <v>17</v>
      </c>
      <c r="BB64" s="39" t="n">
        <f aca="false">平成12年第1次男!BB64+平成12年第1次女!BB64</f>
        <v>23</v>
      </c>
      <c r="BC64" s="39" t="n">
        <f aca="false">平成12年第1次男!BC64+平成12年第1次女!BC64</f>
        <v>6</v>
      </c>
      <c r="BD64" s="39" t="n">
        <f aca="false">平成12年第1次男!BD64+平成12年第1次女!BD64</f>
        <v>1</v>
      </c>
      <c r="BE64" s="39" t="n">
        <f aca="false">平成12年第1次男!BE64+平成12年第1次女!BE64</f>
        <v>2</v>
      </c>
      <c r="BF64" s="39" t="n">
        <f aca="false">平成12年第1次男!BF64+平成12年第1次女!BF64</f>
        <v>0</v>
      </c>
      <c r="BG64" s="40"/>
      <c r="BH64" s="40"/>
      <c r="BI64" s="40"/>
      <c r="BJ64" s="38"/>
      <c r="BK64" s="67" t="n">
        <f aca="false">平成12年第1次男!BK64+平成12年第1次女!BK64</f>
        <v>0</v>
      </c>
      <c r="BL64" s="40" t="n">
        <f aca="false">平成12年第1次男!BL64+平成12年第1次女!BL64</f>
        <v>0</v>
      </c>
      <c r="BM64" s="39" t="n">
        <f aca="false">平成12年第1次男!BM64+平成12年第1次女!BM64</f>
        <v>0</v>
      </c>
      <c r="BN64" s="39" t="n">
        <f aca="false">平成12年第1次男!BN64+平成12年第1次女!BN64</f>
        <v>0</v>
      </c>
      <c r="BO64" s="39" t="n">
        <f aca="false">平成12年第1次男!BO64+平成12年第1次女!BO64</f>
        <v>0</v>
      </c>
      <c r="BP64" s="39" t="n">
        <f aca="false">平成12年第1次男!BP64+平成12年第1次女!BP64</f>
        <v>0</v>
      </c>
      <c r="BQ64" s="39" t="n">
        <f aca="false">平成12年第1次男!BQ64+平成12年第1次女!BQ64</f>
        <v>0</v>
      </c>
      <c r="BR64" s="39" t="n">
        <f aca="false">平成12年第1次男!BR64+平成12年第1次女!BR64</f>
        <v>0</v>
      </c>
      <c r="BS64" s="39" t="n">
        <f aca="false">平成12年第1次男!BS64+平成12年第1次女!BS64</f>
        <v>0</v>
      </c>
      <c r="BT64" s="39" t="n">
        <f aca="false">平成12年第1次男!BT64+平成12年第1次女!BT64</f>
        <v>0</v>
      </c>
      <c r="BU64" s="39" t="n">
        <f aca="false">平成12年第1次男!BU64+平成12年第1次女!BU64</f>
        <v>0</v>
      </c>
      <c r="BV64" s="39" t="n">
        <f aca="false">平成12年第1次男!BV64+平成12年第1次女!BV64</f>
        <v>0</v>
      </c>
      <c r="BW64" s="39" t="n">
        <f aca="false">平成12年第1次男!BW64+平成12年第1次女!BW64</f>
        <v>0</v>
      </c>
      <c r="BX64" s="39" t="n">
        <f aca="false">平成12年第1次男!BX64+平成12年第1次女!BX64</f>
        <v>0</v>
      </c>
      <c r="BY64" s="39" t="n">
        <f aca="false">平成12年第1次男!BY64+平成12年第1次女!BY64</f>
        <v>0</v>
      </c>
      <c r="BZ64" s="39" t="n">
        <f aca="false">平成12年第1次男!BZ64+平成12年第1次女!BZ64</f>
        <v>0</v>
      </c>
      <c r="CA64" s="39"/>
      <c r="CB64" s="39"/>
      <c r="CC64" s="39"/>
      <c r="CD64" s="26"/>
    </row>
    <row r="65" customFormat="false" ht="13.5" hidden="false" customHeight="false" outlineLevel="0" collapsed="false">
      <c r="A65" s="35" t="n">
        <v>444</v>
      </c>
      <c r="B65" s="36" t="s">
        <v>85</v>
      </c>
      <c r="C65" s="40" t="n">
        <f aca="false">平成12年第1次男!C65+平成12年第1次女!C65</f>
        <v>1578</v>
      </c>
      <c r="D65" s="40" t="n">
        <f aca="false">平成12年第1次男!D65+平成12年第1次女!D65</f>
        <v>4</v>
      </c>
      <c r="E65" s="39" t="n">
        <f aca="false">平成12年第1次男!E65+平成12年第1次女!E65</f>
        <v>10</v>
      </c>
      <c r="F65" s="39" t="n">
        <f aca="false">平成12年第1次男!F65+平成12年第1次女!F65</f>
        <v>20</v>
      </c>
      <c r="G65" s="39" t="n">
        <f aca="false">平成12年第1次男!G65+平成12年第1次女!G65</f>
        <v>28</v>
      </c>
      <c r="H65" s="39" t="n">
        <f aca="false">平成12年第1次男!H65+平成12年第1次女!H65</f>
        <v>50</v>
      </c>
      <c r="I65" s="39" t="n">
        <f aca="false">平成12年第1次男!I65+平成12年第1次女!I65</f>
        <v>119</v>
      </c>
      <c r="J65" s="39" t="n">
        <f aca="false">平成12年第1次男!J65+平成12年第1次女!J65</f>
        <v>180</v>
      </c>
      <c r="K65" s="39" t="n">
        <f aca="false">平成12年第1次男!K65+平成12年第1次女!K65</f>
        <v>206</v>
      </c>
      <c r="L65" s="39" t="n">
        <f aca="false">平成12年第1次男!L65+平成12年第1次女!L65</f>
        <v>158</v>
      </c>
      <c r="M65" s="39" t="n">
        <f aca="false">平成12年第1次男!M65+平成12年第1次女!M65</f>
        <v>194</v>
      </c>
      <c r="N65" s="39" t="n">
        <f aca="false">平成12年第1次男!N65+平成12年第1次女!N65</f>
        <v>271</v>
      </c>
      <c r="O65" s="39" t="n">
        <f aca="false">平成12年第1次男!O65+平成12年第1次女!O65</f>
        <v>212</v>
      </c>
      <c r="P65" s="39" t="n">
        <f aca="false">平成12年第1次男!P65+平成12年第1次女!P65</f>
        <v>90</v>
      </c>
      <c r="Q65" s="39" t="n">
        <f aca="false">平成12年第1次男!Q65+平成12年第1次女!Q65</f>
        <v>30</v>
      </c>
      <c r="R65" s="39" t="n">
        <f aca="false">平成12年第1次男!R65+平成12年第1次女!R65</f>
        <v>6</v>
      </c>
      <c r="S65" s="40"/>
      <c r="T65" s="40"/>
      <c r="U65" s="40"/>
      <c r="V65" s="22"/>
      <c r="W65" s="37" t="n">
        <f aca="false">平成12年第1次男!W65+平成12年第1次女!W65</f>
        <v>1557</v>
      </c>
      <c r="X65" s="40" t="n">
        <f aca="false">平成12年第1次男!X65+平成12年第1次女!X65</f>
        <v>4</v>
      </c>
      <c r="Y65" s="39" t="n">
        <f aca="false">平成12年第1次男!Y65+平成12年第1次女!Y65</f>
        <v>10</v>
      </c>
      <c r="Z65" s="39" t="n">
        <f aca="false">平成12年第1次男!Z65+平成12年第1次女!Z65</f>
        <v>19</v>
      </c>
      <c r="AA65" s="39" t="n">
        <f aca="false">平成12年第1次男!AA65+平成12年第1次女!AA65</f>
        <v>28</v>
      </c>
      <c r="AB65" s="39" t="n">
        <f aca="false">平成12年第1次男!AB65+平成12年第1次女!AB65</f>
        <v>48</v>
      </c>
      <c r="AC65" s="39" t="n">
        <f aca="false">平成12年第1次男!AC65+平成12年第1次女!AC65</f>
        <v>119</v>
      </c>
      <c r="AD65" s="39" t="n">
        <f aca="false">平成12年第1次男!AD65+平成12年第1次女!AD65</f>
        <v>179</v>
      </c>
      <c r="AE65" s="39" t="n">
        <f aca="false">平成12年第1次男!AE65+平成12年第1次女!AE65</f>
        <v>203</v>
      </c>
      <c r="AF65" s="39" t="n">
        <f aca="false">平成12年第1次男!AF65+平成12年第1次女!AF65</f>
        <v>150</v>
      </c>
      <c r="AG65" s="39" t="n">
        <f aca="false">平成12年第1次男!AG65+平成12年第1次女!AG65</f>
        <v>192</v>
      </c>
      <c r="AH65" s="39" t="n">
        <f aca="false">平成12年第1次男!AH65+平成12年第1次女!AH65</f>
        <v>268</v>
      </c>
      <c r="AI65" s="39" t="n">
        <f aca="false">平成12年第1次男!AI65+平成12年第1次女!AI65</f>
        <v>211</v>
      </c>
      <c r="AJ65" s="39" t="n">
        <f aca="false">平成12年第1次男!AJ65+平成12年第1次女!AJ65</f>
        <v>90</v>
      </c>
      <c r="AK65" s="39" t="n">
        <f aca="false">平成12年第1次男!AK65+平成12年第1次女!AK65</f>
        <v>30</v>
      </c>
      <c r="AL65" s="39" t="n">
        <f aca="false">平成12年第1次男!AL65+平成12年第1次女!AL65</f>
        <v>6</v>
      </c>
      <c r="AM65" s="40"/>
      <c r="AN65" s="40"/>
      <c r="AO65" s="40"/>
      <c r="AP65" s="47"/>
      <c r="AQ65" s="37" t="n">
        <f aca="false">平成12年第1次男!AQ65+平成12年第1次女!AQ65</f>
        <v>18</v>
      </c>
      <c r="AR65" s="40" t="n">
        <f aca="false">平成12年第1次男!AR65+平成12年第1次女!AR65</f>
        <v>0</v>
      </c>
      <c r="AS65" s="39" t="n">
        <f aca="false">平成12年第1次男!AS65+平成12年第1次女!AS65</f>
        <v>0</v>
      </c>
      <c r="AT65" s="39" t="n">
        <f aca="false">平成12年第1次男!AT65+平成12年第1次女!AT65</f>
        <v>1</v>
      </c>
      <c r="AU65" s="39" t="n">
        <f aca="false">平成12年第1次男!AU65+平成12年第1次女!AU65</f>
        <v>0</v>
      </c>
      <c r="AV65" s="39" t="n">
        <f aca="false">平成12年第1次男!AV65+平成12年第1次女!AV65</f>
        <v>1</v>
      </c>
      <c r="AW65" s="39" t="n">
        <f aca="false">平成12年第1次男!AW65+平成12年第1次女!AW65</f>
        <v>0</v>
      </c>
      <c r="AX65" s="39" t="n">
        <f aca="false">平成12年第1次男!AX65+平成12年第1次女!AX65</f>
        <v>0</v>
      </c>
      <c r="AY65" s="39" t="n">
        <f aca="false">平成12年第1次男!AY65+平成12年第1次女!AY65</f>
        <v>3</v>
      </c>
      <c r="AZ65" s="39" t="n">
        <f aca="false">平成12年第1次男!AZ65+平成12年第1次女!AZ65</f>
        <v>7</v>
      </c>
      <c r="BA65" s="39" t="n">
        <f aca="false">平成12年第1次男!BA65+平成12年第1次女!BA65</f>
        <v>2</v>
      </c>
      <c r="BB65" s="39" t="n">
        <f aca="false">平成12年第1次男!BB65+平成12年第1次女!BB65</f>
        <v>3</v>
      </c>
      <c r="BC65" s="39" t="n">
        <f aca="false">平成12年第1次男!BC65+平成12年第1次女!BC65</f>
        <v>1</v>
      </c>
      <c r="BD65" s="39" t="n">
        <f aca="false">平成12年第1次男!BD65+平成12年第1次女!BD65</f>
        <v>0</v>
      </c>
      <c r="BE65" s="39" t="n">
        <f aca="false">平成12年第1次男!BE65+平成12年第1次女!BE65</f>
        <v>0</v>
      </c>
      <c r="BF65" s="39" t="n">
        <f aca="false">平成12年第1次男!BF65+平成12年第1次女!BF65</f>
        <v>0</v>
      </c>
      <c r="BG65" s="40"/>
      <c r="BH65" s="40"/>
      <c r="BI65" s="40"/>
      <c r="BJ65" s="38"/>
      <c r="BK65" s="67" t="n">
        <f aca="false">平成12年第1次男!BK65+平成12年第1次女!BK65</f>
        <v>3</v>
      </c>
      <c r="BL65" s="40" t="n">
        <f aca="false">平成12年第1次男!BL65+平成12年第1次女!BL65</f>
        <v>0</v>
      </c>
      <c r="BM65" s="39" t="n">
        <f aca="false">平成12年第1次男!BM65+平成12年第1次女!BM65</f>
        <v>0</v>
      </c>
      <c r="BN65" s="39" t="n">
        <f aca="false">平成12年第1次男!BN65+平成12年第1次女!BN65</f>
        <v>0</v>
      </c>
      <c r="BO65" s="39" t="n">
        <f aca="false">平成12年第1次男!BO65+平成12年第1次女!BO65</f>
        <v>0</v>
      </c>
      <c r="BP65" s="39" t="n">
        <f aca="false">平成12年第1次男!BP65+平成12年第1次女!BP65</f>
        <v>1</v>
      </c>
      <c r="BQ65" s="39" t="n">
        <f aca="false">平成12年第1次男!BQ65+平成12年第1次女!BQ65</f>
        <v>0</v>
      </c>
      <c r="BR65" s="39" t="n">
        <f aca="false">平成12年第1次男!BR65+平成12年第1次女!BR65</f>
        <v>1</v>
      </c>
      <c r="BS65" s="39" t="n">
        <f aca="false">平成12年第1次男!BS65+平成12年第1次女!BS65</f>
        <v>0</v>
      </c>
      <c r="BT65" s="39" t="n">
        <f aca="false">平成12年第1次男!BT65+平成12年第1次女!BT65</f>
        <v>1</v>
      </c>
      <c r="BU65" s="39" t="n">
        <f aca="false">平成12年第1次男!BU65+平成12年第1次女!BU65</f>
        <v>0</v>
      </c>
      <c r="BV65" s="39" t="n">
        <f aca="false">平成12年第1次男!BV65+平成12年第1次女!BV65</f>
        <v>0</v>
      </c>
      <c r="BW65" s="39" t="n">
        <f aca="false">平成12年第1次男!BW65+平成12年第1次女!BW65</f>
        <v>0</v>
      </c>
      <c r="BX65" s="39" t="n">
        <f aca="false">平成12年第1次男!BX65+平成12年第1次女!BX65</f>
        <v>0</v>
      </c>
      <c r="BY65" s="39" t="n">
        <f aca="false">平成12年第1次男!BY65+平成12年第1次女!BY65</f>
        <v>0</v>
      </c>
      <c r="BZ65" s="39" t="n">
        <f aca="false">平成12年第1次男!BZ65+平成12年第1次女!BZ65</f>
        <v>0</v>
      </c>
      <c r="CA65" s="39"/>
      <c r="CB65" s="39"/>
      <c r="CC65" s="39"/>
      <c r="CD65" s="26"/>
    </row>
    <row r="66" customFormat="false" ht="13.5" hidden="false" customHeight="false" outlineLevel="0" collapsed="false">
      <c r="A66" s="35" t="n">
        <v>445</v>
      </c>
      <c r="B66" s="36" t="s">
        <v>86</v>
      </c>
      <c r="C66" s="40" t="n">
        <f aca="false">平成12年第1次男!C66+平成12年第1次女!C66</f>
        <v>936</v>
      </c>
      <c r="D66" s="40" t="n">
        <f aca="false">平成12年第1次男!D66+平成12年第1次女!D66</f>
        <v>1</v>
      </c>
      <c r="E66" s="39" t="n">
        <f aca="false">平成12年第1次男!E66+平成12年第1次女!E66</f>
        <v>7</v>
      </c>
      <c r="F66" s="39" t="n">
        <f aca="false">平成12年第1次男!F66+平成12年第1次女!F66</f>
        <v>15</v>
      </c>
      <c r="G66" s="39" t="n">
        <f aca="false">平成12年第1次男!G66+平成12年第1次女!G66</f>
        <v>33</v>
      </c>
      <c r="H66" s="39" t="n">
        <f aca="false">平成12年第1次男!H66+平成12年第1次女!H66</f>
        <v>48</v>
      </c>
      <c r="I66" s="39" t="n">
        <f aca="false">平成12年第1次男!I66+平成12年第1次女!I66</f>
        <v>52</v>
      </c>
      <c r="J66" s="39" t="n">
        <f aca="false">平成12年第1次男!J66+平成12年第1次女!J66</f>
        <v>90</v>
      </c>
      <c r="K66" s="39" t="n">
        <f aca="false">平成12年第1次男!K66+平成12年第1次女!K66</f>
        <v>122</v>
      </c>
      <c r="L66" s="39" t="n">
        <f aca="false">平成12年第1次男!L66+平成12年第1次女!L66</f>
        <v>107</v>
      </c>
      <c r="M66" s="39" t="n">
        <f aca="false">平成12年第1次男!M66+平成12年第1次女!M66</f>
        <v>98</v>
      </c>
      <c r="N66" s="39" t="n">
        <f aca="false">平成12年第1次男!N66+平成12年第1次女!N66</f>
        <v>139</v>
      </c>
      <c r="O66" s="39" t="n">
        <f aca="false">平成12年第1次男!O66+平成12年第1次女!O66</f>
        <v>127</v>
      </c>
      <c r="P66" s="39" t="n">
        <f aca="false">平成12年第1次男!P66+平成12年第1次女!P66</f>
        <v>66</v>
      </c>
      <c r="Q66" s="39" t="n">
        <f aca="false">平成12年第1次男!Q66+平成12年第1次女!Q66</f>
        <v>25</v>
      </c>
      <c r="R66" s="39" t="n">
        <f aca="false">平成12年第1次男!R66+平成12年第1次女!R66</f>
        <v>6</v>
      </c>
      <c r="S66" s="40"/>
      <c r="T66" s="40"/>
      <c r="U66" s="40"/>
      <c r="V66" s="22"/>
      <c r="W66" s="37" t="n">
        <f aca="false">平成12年第1次男!W66+平成12年第1次女!W66</f>
        <v>923</v>
      </c>
      <c r="X66" s="40" t="n">
        <f aca="false">平成12年第1次男!X66+平成12年第1次女!X66</f>
        <v>1</v>
      </c>
      <c r="Y66" s="39" t="n">
        <f aca="false">平成12年第1次男!Y66+平成12年第1次女!Y66</f>
        <v>7</v>
      </c>
      <c r="Z66" s="39" t="n">
        <f aca="false">平成12年第1次男!Z66+平成12年第1次女!Z66</f>
        <v>14</v>
      </c>
      <c r="AA66" s="39" t="n">
        <f aca="false">平成12年第1次男!AA66+平成12年第1次女!AA66</f>
        <v>29</v>
      </c>
      <c r="AB66" s="39" t="n">
        <f aca="false">平成12年第1次男!AB66+平成12年第1次女!AB66</f>
        <v>47</v>
      </c>
      <c r="AC66" s="39" t="n">
        <f aca="false">平成12年第1次男!AC66+平成12年第1次女!AC66</f>
        <v>52</v>
      </c>
      <c r="AD66" s="39" t="n">
        <f aca="false">平成12年第1次男!AD66+平成12年第1次女!AD66</f>
        <v>90</v>
      </c>
      <c r="AE66" s="39" t="n">
        <f aca="false">平成12年第1次男!AE66+平成12年第1次女!AE66</f>
        <v>120</v>
      </c>
      <c r="AF66" s="39" t="n">
        <f aca="false">平成12年第1次男!AF66+平成12年第1次女!AF66</f>
        <v>106</v>
      </c>
      <c r="AG66" s="39" t="n">
        <f aca="false">平成12年第1次男!AG66+平成12年第1次女!AG66</f>
        <v>95</v>
      </c>
      <c r="AH66" s="39" t="n">
        <f aca="false">平成12年第1次男!AH66+平成12年第1次女!AH66</f>
        <v>138</v>
      </c>
      <c r="AI66" s="39" t="n">
        <f aca="false">平成12年第1次男!AI66+平成12年第1次女!AI66</f>
        <v>127</v>
      </c>
      <c r="AJ66" s="39" t="n">
        <f aca="false">平成12年第1次男!AJ66+平成12年第1次女!AJ66</f>
        <v>66</v>
      </c>
      <c r="AK66" s="39" t="n">
        <f aca="false">平成12年第1次男!AK66+平成12年第1次女!AK66</f>
        <v>25</v>
      </c>
      <c r="AL66" s="39" t="n">
        <f aca="false">平成12年第1次男!AL66+平成12年第1次女!AL66</f>
        <v>6</v>
      </c>
      <c r="AM66" s="40"/>
      <c r="AN66" s="40"/>
      <c r="AO66" s="40"/>
      <c r="AP66" s="47"/>
      <c r="AQ66" s="37" t="n">
        <f aca="false">平成12年第1次男!AQ66+平成12年第1次女!AQ66</f>
        <v>13</v>
      </c>
      <c r="AR66" s="40" t="n">
        <f aca="false">平成12年第1次男!AR66+平成12年第1次女!AR66</f>
        <v>0</v>
      </c>
      <c r="AS66" s="39" t="n">
        <f aca="false">平成12年第1次男!AS66+平成12年第1次女!AS66</f>
        <v>0</v>
      </c>
      <c r="AT66" s="39" t="n">
        <f aca="false">平成12年第1次男!AT66+平成12年第1次女!AT66</f>
        <v>1</v>
      </c>
      <c r="AU66" s="39" t="n">
        <f aca="false">平成12年第1次男!AU66+平成12年第1次女!AU66</f>
        <v>4</v>
      </c>
      <c r="AV66" s="39" t="n">
        <f aca="false">平成12年第1次男!AV66+平成12年第1次女!AV66</f>
        <v>1</v>
      </c>
      <c r="AW66" s="39" t="n">
        <f aca="false">平成12年第1次男!AW66+平成12年第1次女!AW66</f>
        <v>0</v>
      </c>
      <c r="AX66" s="39" t="n">
        <f aca="false">平成12年第1次男!AX66+平成12年第1次女!AX66</f>
        <v>0</v>
      </c>
      <c r="AY66" s="39" t="n">
        <f aca="false">平成12年第1次男!AY66+平成12年第1次女!AY66</f>
        <v>2</v>
      </c>
      <c r="AZ66" s="39" t="n">
        <f aca="false">平成12年第1次男!AZ66+平成12年第1次女!AZ66</f>
        <v>1</v>
      </c>
      <c r="BA66" s="39" t="n">
        <f aca="false">平成12年第1次男!BA66+平成12年第1次女!BA66</f>
        <v>3</v>
      </c>
      <c r="BB66" s="39" t="n">
        <f aca="false">平成12年第1次男!BB66+平成12年第1次女!BB66</f>
        <v>1</v>
      </c>
      <c r="BC66" s="39" t="n">
        <f aca="false">平成12年第1次男!BC66+平成12年第1次女!BC66</f>
        <v>0</v>
      </c>
      <c r="BD66" s="39" t="n">
        <f aca="false">平成12年第1次男!BD66+平成12年第1次女!BD66</f>
        <v>0</v>
      </c>
      <c r="BE66" s="39" t="n">
        <f aca="false">平成12年第1次男!BE66+平成12年第1次女!BE66</f>
        <v>0</v>
      </c>
      <c r="BF66" s="39" t="n">
        <f aca="false">平成12年第1次男!BF66+平成12年第1次女!BF66</f>
        <v>0</v>
      </c>
      <c r="BG66" s="40"/>
      <c r="BH66" s="40"/>
      <c r="BI66" s="40"/>
      <c r="BJ66" s="38"/>
      <c r="BK66" s="67" t="n">
        <f aca="false">平成12年第1次男!BK66+平成12年第1次女!BK66</f>
        <v>0</v>
      </c>
      <c r="BL66" s="40" t="n">
        <f aca="false">平成12年第1次男!BL66+平成12年第1次女!BL66</f>
        <v>0</v>
      </c>
      <c r="BM66" s="39" t="n">
        <f aca="false">平成12年第1次男!BM66+平成12年第1次女!BM66</f>
        <v>0</v>
      </c>
      <c r="BN66" s="39" t="n">
        <f aca="false">平成12年第1次男!BN66+平成12年第1次女!BN66</f>
        <v>0</v>
      </c>
      <c r="BO66" s="39" t="n">
        <f aca="false">平成12年第1次男!BO66+平成12年第1次女!BO66</f>
        <v>0</v>
      </c>
      <c r="BP66" s="39" t="n">
        <f aca="false">平成12年第1次男!BP66+平成12年第1次女!BP66</f>
        <v>0</v>
      </c>
      <c r="BQ66" s="39" t="n">
        <f aca="false">平成12年第1次男!BQ66+平成12年第1次女!BQ66</f>
        <v>0</v>
      </c>
      <c r="BR66" s="39" t="n">
        <f aca="false">平成12年第1次男!BR66+平成12年第1次女!BR66</f>
        <v>0</v>
      </c>
      <c r="BS66" s="39" t="n">
        <f aca="false">平成12年第1次男!BS66+平成12年第1次女!BS66</f>
        <v>0</v>
      </c>
      <c r="BT66" s="39" t="n">
        <f aca="false">平成12年第1次男!BT66+平成12年第1次女!BT66</f>
        <v>0</v>
      </c>
      <c r="BU66" s="39" t="n">
        <f aca="false">平成12年第1次男!BU66+平成12年第1次女!BU66</f>
        <v>0</v>
      </c>
      <c r="BV66" s="39" t="n">
        <f aca="false">平成12年第1次男!BV66+平成12年第1次女!BV66</f>
        <v>0</v>
      </c>
      <c r="BW66" s="39" t="n">
        <f aca="false">平成12年第1次男!BW66+平成12年第1次女!BW66</f>
        <v>0</v>
      </c>
      <c r="BX66" s="39" t="n">
        <f aca="false">平成12年第1次男!BX66+平成12年第1次女!BX66</f>
        <v>0</v>
      </c>
      <c r="BY66" s="39" t="n">
        <f aca="false">平成12年第1次男!BY66+平成12年第1次女!BY66</f>
        <v>0</v>
      </c>
      <c r="BZ66" s="39" t="n">
        <f aca="false">平成12年第1次男!BZ66+平成12年第1次女!BZ66</f>
        <v>0</v>
      </c>
      <c r="CA66" s="39"/>
      <c r="CB66" s="39"/>
      <c r="CC66" s="39"/>
      <c r="CD66" s="26"/>
    </row>
    <row r="67" customFormat="false" ht="13.5" hidden="false" customHeight="false" outlineLevel="0" collapsed="false">
      <c r="A67" s="35" t="n">
        <v>446</v>
      </c>
      <c r="B67" s="36" t="s">
        <v>87</v>
      </c>
      <c r="C67" s="40" t="n">
        <f aca="false">平成12年第1次男!C67+平成12年第1次女!C67</f>
        <v>827</v>
      </c>
      <c r="D67" s="40" t="n">
        <f aca="false">平成12年第1次男!D67+平成12年第1次女!D67</f>
        <v>7</v>
      </c>
      <c r="E67" s="39" t="n">
        <f aca="false">平成12年第1次男!E67+平成12年第1次女!E67</f>
        <v>15</v>
      </c>
      <c r="F67" s="39" t="n">
        <f aca="false">平成12年第1次男!F67+平成12年第1次女!F67</f>
        <v>17</v>
      </c>
      <c r="G67" s="39" t="n">
        <f aca="false">平成12年第1次男!G67+平成12年第1次女!G67</f>
        <v>23</v>
      </c>
      <c r="H67" s="39" t="n">
        <f aca="false">平成12年第1次男!H67+平成12年第1次女!H67</f>
        <v>46</v>
      </c>
      <c r="I67" s="39" t="n">
        <f aca="false">平成12年第1次男!I67+平成12年第1次女!I67</f>
        <v>97</v>
      </c>
      <c r="J67" s="39" t="n">
        <f aca="false">平成12年第1次男!J67+平成12年第1次女!J67</f>
        <v>117</v>
      </c>
      <c r="K67" s="39" t="n">
        <f aca="false">平成12年第1次男!K67+平成12年第1次女!K67</f>
        <v>107</v>
      </c>
      <c r="L67" s="39" t="n">
        <f aca="false">平成12年第1次男!L67+平成12年第1次女!L67</f>
        <v>74</v>
      </c>
      <c r="M67" s="39" t="n">
        <f aca="false">平成12年第1次男!M67+平成12年第1次女!M67</f>
        <v>91</v>
      </c>
      <c r="N67" s="39" t="n">
        <f aca="false">平成12年第1次男!N67+平成12年第1次女!N67</f>
        <v>114</v>
      </c>
      <c r="O67" s="39" t="n">
        <f aca="false">平成12年第1次男!O67+平成12年第1次女!O67</f>
        <v>78</v>
      </c>
      <c r="P67" s="39" t="n">
        <f aca="false">平成12年第1次男!P67+平成12年第1次女!P67</f>
        <v>33</v>
      </c>
      <c r="Q67" s="39" t="n">
        <f aca="false">平成12年第1次男!Q67+平成12年第1次女!Q67</f>
        <v>8</v>
      </c>
      <c r="R67" s="39" t="n">
        <f aca="false">平成12年第1次男!R67+平成12年第1次女!R67</f>
        <v>0</v>
      </c>
      <c r="S67" s="40"/>
      <c r="T67" s="40"/>
      <c r="U67" s="40"/>
      <c r="V67" s="22"/>
      <c r="W67" s="37" t="n">
        <f aca="false">平成12年第1次男!W67+平成12年第1次女!W67</f>
        <v>540</v>
      </c>
      <c r="X67" s="40" t="n">
        <f aca="false">平成12年第1次男!X67+平成12年第1次女!X67</f>
        <v>3</v>
      </c>
      <c r="Y67" s="39" t="n">
        <f aca="false">平成12年第1次男!Y67+平成12年第1次女!Y67</f>
        <v>8</v>
      </c>
      <c r="Z67" s="39" t="n">
        <f aca="false">平成12年第1次男!Z67+平成12年第1次女!Z67</f>
        <v>7</v>
      </c>
      <c r="AA67" s="39" t="n">
        <f aca="false">平成12年第1次男!AA67+平成12年第1次女!AA67</f>
        <v>15</v>
      </c>
      <c r="AB67" s="39" t="n">
        <f aca="false">平成12年第1次男!AB67+平成12年第1次女!AB67</f>
        <v>25</v>
      </c>
      <c r="AC67" s="39" t="n">
        <f aca="false">平成12年第1次男!AC67+平成12年第1次女!AC67</f>
        <v>49</v>
      </c>
      <c r="AD67" s="39" t="n">
        <f aca="false">平成12年第1次男!AD67+平成12年第1次女!AD67</f>
        <v>67</v>
      </c>
      <c r="AE67" s="39" t="n">
        <f aca="false">平成12年第1次男!AE67+平成12年第1次女!AE67</f>
        <v>46</v>
      </c>
      <c r="AF67" s="39" t="n">
        <f aca="false">平成12年第1次男!AF67+平成12年第1次女!AF67</f>
        <v>52</v>
      </c>
      <c r="AG67" s="39" t="n">
        <f aca="false">平成12年第1次男!AG67+平成12年第1次女!AG67</f>
        <v>75</v>
      </c>
      <c r="AH67" s="39" t="n">
        <f aca="false">平成12年第1次男!AH67+平成12年第1次女!AH67</f>
        <v>84</v>
      </c>
      <c r="AI67" s="39" t="n">
        <f aca="false">平成12年第1次男!AI67+平成12年第1次女!AI67</f>
        <v>71</v>
      </c>
      <c r="AJ67" s="39" t="n">
        <f aca="false">平成12年第1次男!AJ67+平成12年第1次女!AJ67</f>
        <v>31</v>
      </c>
      <c r="AK67" s="39" t="n">
        <f aca="false">平成12年第1次男!AK67+平成12年第1次女!AK67</f>
        <v>7</v>
      </c>
      <c r="AL67" s="39" t="n">
        <f aca="false">平成12年第1次男!AL67+平成12年第1次女!AL67</f>
        <v>0</v>
      </c>
      <c r="AM67" s="40"/>
      <c r="AN67" s="40"/>
      <c r="AO67" s="40"/>
      <c r="AP67" s="47"/>
      <c r="AQ67" s="37" t="n">
        <f aca="false">平成12年第1次男!AQ67+平成12年第1次女!AQ67</f>
        <v>8</v>
      </c>
      <c r="AR67" s="40" t="n">
        <f aca="false">平成12年第1次男!AR67+平成12年第1次女!AR67</f>
        <v>0</v>
      </c>
      <c r="AS67" s="39" t="n">
        <f aca="false">平成12年第1次男!AS67+平成12年第1次女!AS67</f>
        <v>1</v>
      </c>
      <c r="AT67" s="39" t="n">
        <f aca="false">平成12年第1次男!AT67+平成12年第1次女!AT67</f>
        <v>0</v>
      </c>
      <c r="AU67" s="39" t="n">
        <f aca="false">平成12年第1次男!AU67+平成12年第1次女!AU67</f>
        <v>0</v>
      </c>
      <c r="AV67" s="39" t="n">
        <f aca="false">平成12年第1次男!AV67+平成12年第1次女!AV67</f>
        <v>0</v>
      </c>
      <c r="AW67" s="39" t="n">
        <f aca="false">平成12年第1次男!AW67+平成12年第1次女!AW67</f>
        <v>0</v>
      </c>
      <c r="AX67" s="39" t="n">
        <f aca="false">平成12年第1次男!AX67+平成12年第1次女!AX67</f>
        <v>0</v>
      </c>
      <c r="AY67" s="39" t="n">
        <f aca="false">平成12年第1次男!AY67+平成12年第1次女!AY67</f>
        <v>1</v>
      </c>
      <c r="AZ67" s="39" t="n">
        <f aca="false">平成12年第1次男!AZ67+平成12年第1次女!AZ67</f>
        <v>3</v>
      </c>
      <c r="BA67" s="39" t="n">
        <f aca="false">平成12年第1次男!BA67+平成12年第1次女!BA67</f>
        <v>1</v>
      </c>
      <c r="BB67" s="39" t="n">
        <f aca="false">平成12年第1次男!BB67+平成12年第1次女!BB67</f>
        <v>1</v>
      </c>
      <c r="BC67" s="39" t="n">
        <f aca="false">平成12年第1次男!BC67+平成12年第1次女!BC67</f>
        <v>0</v>
      </c>
      <c r="BD67" s="39" t="n">
        <f aca="false">平成12年第1次男!BD67+平成12年第1次女!BD67</f>
        <v>1</v>
      </c>
      <c r="BE67" s="39" t="n">
        <f aca="false">平成12年第1次男!BE67+平成12年第1次女!BE67</f>
        <v>0</v>
      </c>
      <c r="BF67" s="39" t="n">
        <f aca="false">平成12年第1次男!BF67+平成12年第1次女!BF67</f>
        <v>0</v>
      </c>
      <c r="BG67" s="40"/>
      <c r="BH67" s="40"/>
      <c r="BI67" s="40"/>
      <c r="BJ67" s="38"/>
      <c r="BK67" s="67" t="n">
        <f aca="false">平成12年第1次男!BK67+平成12年第1次女!BK67</f>
        <v>279</v>
      </c>
      <c r="BL67" s="40" t="n">
        <f aca="false">平成12年第1次男!BL67+平成12年第1次女!BL67</f>
        <v>4</v>
      </c>
      <c r="BM67" s="39" t="n">
        <f aca="false">平成12年第1次男!BM67+平成12年第1次女!BM67</f>
        <v>6</v>
      </c>
      <c r="BN67" s="39" t="n">
        <f aca="false">平成12年第1次男!BN67+平成12年第1次女!BN67</f>
        <v>10</v>
      </c>
      <c r="BO67" s="39" t="n">
        <f aca="false">平成12年第1次男!BO67+平成12年第1次女!BO67</f>
        <v>8</v>
      </c>
      <c r="BP67" s="39" t="n">
        <f aca="false">平成12年第1次男!BP67+平成12年第1次女!BP67</f>
        <v>21</v>
      </c>
      <c r="BQ67" s="39" t="n">
        <f aca="false">平成12年第1次男!BQ67+平成12年第1次女!BQ67</f>
        <v>48</v>
      </c>
      <c r="BR67" s="39" t="n">
        <f aca="false">平成12年第1次男!BR67+平成12年第1次女!BR67</f>
        <v>50</v>
      </c>
      <c r="BS67" s="39" t="n">
        <f aca="false">平成12年第1次男!BS67+平成12年第1次女!BS67</f>
        <v>60</v>
      </c>
      <c r="BT67" s="39" t="n">
        <f aca="false">平成12年第1次男!BT67+平成12年第1次女!BT67</f>
        <v>19</v>
      </c>
      <c r="BU67" s="39" t="n">
        <f aca="false">平成12年第1次男!BU67+平成12年第1次女!BU67</f>
        <v>15</v>
      </c>
      <c r="BV67" s="39" t="n">
        <f aca="false">平成12年第1次男!BV67+平成12年第1次女!BV67</f>
        <v>29</v>
      </c>
      <c r="BW67" s="39" t="n">
        <f aca="false">平成12年第1次男!BW67+平成12年第1次女!BW67</f>
        <v>7</v>
      </c>
      <c r="BX67" s="39" t="n">
        <f aca="false">平成12年第1次男!BX67+平成12年第1次女!BX67</f>
        <v>1</v>
      </c>
      <c r="BY67" s="39" t="n">
        <f aca="false">平成12年第1次男!BY67+平成12年第1次女!BY67</f>
        <v>1</v>
      </c>
      <c r="BZ67" s="39" t="n">
        <f aca="false">平成12年第1次男!BZ67+平成12年第1次女!BZ67</f>
        <v>0</v>
      </c>
      <c r="CA67" s="39"/>
      <c r="CB67" s="39"/>
      <c r="CC67" s="39"/>
      <c r="CD67" s="26"/>
    </row>
    <row r="68" customFormat="false" ht="13.5" hidden="false" customHeight="false" outlineLevel="0" collapsed="false">
      <c r="A68" s="35" t="n">
        <v>447</v>
      </c>
      <c r="B68" s="36" t="s">
        <v>88</v>
      </c>
      <c r="C68" s="40" t="n">
        <f aca="false">平成12年第1次男!C68+平成12年第1次女!C68</f>
        <v>712</v>
      </c>
      <c r="D68" s="40" t="n">
        <f aca="false">平成12年第1次男!D68+平成12年第1次女!D68</f>
        <v>3</v>
      </c>
      <c r="E68" s="39" t="n">
        <f aca="false">平成12年第1次男!E68+平成12年第1次女!E68</f>
        <v>4</v>
      </c>
      <c r="F68" s="39" t="n">
        <f aca="false">平成12年第1次男!F68+平成12年第1次女!F68</f>
        <v>5</v>
      </c>
      <c r="G68" s="39" t="n">
        <f aca="false">平成12年第1次男!G68+平成12年第1次女!G68</f>
        <v>13</v>
      </c>
      <c r="H68" s="39" t="n">
        <f aca="false">平成12年第1次男!H68+平成12年第1次女!H68</f>
        <v>25</v>
      </c>
      <c r="I68" s="39" t="n">
        <f aca="false">平成12年第1次男!I68+平成12年第1次女!I68</f>
        <v>30</v>
      </c>
      <c r="J68" s="39" t="n">
        <f aca="false">平成12年第1次男!J68+平成12年第1次女!J68</f>
        <v>73</v>
      </c>
      <c r="K68" s="39" t="n">
        <f aca="false">平成12年第1次男!K68+平成12年第1次女!K68</f>
        <v>63</v>
      </c>
      <c r="L68" s="39" t="n">
        <f aca="false">平成12年第1次男!L68+平成12年第1次女!L68</f>
        <v>63</v>
      </c>
      <c r="M68" s="39" t="n">
        <f aca="false">平成12年第1次男!M68+平成12年第1次女!M68</f>
        <v>118</v>
      </c>
      <c r="N68" s="39" t="n">
        <f aca="false">平成12年第1次男!N68+平成12年第1次女!N68</f>
        <v>125</v>
      </c>
      <c r="O68" s="39" t="n">
        <f aca="false">平成12年第1次男!O68+平成12年第1次女!O68</f>
        <v>124</v>
      </c>
      <c r="P68" s="39" t="n">
        <f aca="false">平成12年第1次男!P68+平成12年第1次女!P68</f>
        <v>52</v>
      </c>
      <c r="Q68" s="39" t="n">
        <f aca="false">平成12年第1次男!Q68+平成12年第1次女!Q68</f>
        <v>12</v>
      </c>
      <c r="R68" s="39" t="n">
        <f aca="false">平成12年第1次男!R68+平成12年第1次女!R68</f>
        <v>2</v>
      </c>
      <c r="S68" s="40"/>
      <c r="T68" s="40"/>
      <c r="U68" s="40"/>
      <c r="V68" s="22"/>
      <c r="W68" s="37" t="n">
        <f aca="false">平成12年第1次男!W68+平成12年第1次女!W68</f>
        <v>701</v>
      </c>
      <c r="X68" s="40" t="n">
        <f aca="false">平成12年第1次男!X68+平成12年第1次女!X68</f>
        <v>2</v>
      </c>
      <c r="Y68" s="39" t="n">
        <f aca="false">平成12年第1次男!Y68+平成12年第1次女!Y68</f>
        <v>4</v>
      </c>
      <c r="Z68" s="39" t="n">
        <f aca="false">平成12年第1次男!Z68+平成12年第1次女!Z68</f>
        <v>5</v>
      </c>
      <c r="AA68" s="39" t="n">
        <f aca="false">平成12年第1次男!AA68+平成12年第1次女!AA68</f>
        <v>13</v>
      </c>
      <c r="AB68" s="39" t="n">
        <f aca="false">平成12年第1次男!AB68+平成12年第1次女!AB68</f>
        <v>23</v>
      </c>
      <c r="AC68" s="39" t="n">
        <f aca="false">平成12年第1次男!AC68+平成12年第1次女!AC68</f>
        <v>30</v>
      </c>
      <c r="AD68" s="39" t="n">
        <f aca="false">平成12年第1次男!AD68+平成12年第1次女!AD68</f>
        <v>70</v>
      </c>
      <c r="AE68" s="39" t="n">
        <f aca="false">平成12年第1次男!AE68+平成12年第1次女!AE68</f>
        <v>61</v>
      </c>
      <c r="AF68" s="39" t="n">
        <f aca="false">平成12年第1次男!AF68+平成12年第1次女!AF68</f>
        <v>63</v>
      </c>
      <c r="AG68" s="39" t="n">
        <f aca="false">平成12年第1次男!AG68+平成12年第1次女!AG68</f>
        <v>118</v>
      </c>
      <c r="AH68" s="39" t="n">
        <f aca="false">平成12年第1次男!AH68+平成12年第1次女!AH68</f>
        <v>123</v>
      </c>
      <c r="AI68" s="39" t="n">
        <f aca="false">平成12年第1次男!AI68+平成12年第1次女!AI68</f>
        <v>124</v>
      </c>
      <c r="AJ68" s="39" t="n">
        <f aca="false">平成12年第1次男!AJ68+平成12年第1次女!AJ68</f>
        <v>52</v>
      </c>
      <c r="AK68" s="39" t="n">
        <f aca="false">平成12年第1次男!AK68+平成12年第1次女!AK68</f>
        <v>11</v>
      </c>
      <c r="AL68" s="39" t="n">
        <f aca="false">平成12年第1次男!AL68+平成12年第1次女!AL68</f>
        <v>2</v>
      </c>
      <c r="AM68" s="40"/>
      <c r="AN68" s="40"/>
      <c r="AO68" s="40"/>
      <c r="AP68" s="47"/>
      <c r="AQ68" s="37" t="n">
        <f aca="false">平成12年第1次男!AQ68+平成12年第1次女!AQ68</f>
        <v>6</v>
      </c>
      <c r="AR68" s="40" t="n">
        <f aca="false">平成12年第1次男!AR68+平成12年第1次女!AR68</f>
        <v>0</v>
      </c>
      <c r="AS68" s="39" t="n">
        <f aca="false">平成12年第1次男!AS68+平成12年第1次女!AS68</f>
        <v>0</v>
      </c>
      <c r="AT68" s="39" t="n">
        <f aca="false">平成12年第1次男!AT68+平成12年第1次女!AT68</f>
        <v>0</v>
      </c>
      <c r="AU68" s="39" t="n">
        <f aca="false">平成12年第1次男!AU68+平成12年第1次女!AU68</f>
        <v>0</v>
      </c>
      <c r="AV68" s="39" t="n">
        <f aca="false">平成12年第1次男!AV68+平成12年第1次女!AV68</f>
        <v>0</v>
      </c>
      <c r="AW68" s="39" t="n">
        <f aca="false">平成12年第1次男!AW68+平成12年第1次女!AW68</f>
        <v>0</v>
      </c>
      <c r="AX68" s="39" t="n">
        <f aca="false">平成12年第1次男!AX68+平成12年第1次女!AX68</f>
        <v>1</v>
      </c>
      <c r="AY68" s="39" t="n">
        <f aca="false">平成12年第1次男!AY68+平成12年第1次女!AY68</f>
        <v>2</v>
      </c>
      <c r="AZ68" s="39" t="n">
        <f aca="false">平成12年第1次男!AZ68+平成12年第1次女!AZ68</f>
        <v>0</v>
      </c>
      <c r="BA68" s="39" t="n">
        <f aca="false">平成12年第1次男!BA68+平成12年第1次女!BA68</f>
        <v>0</v>
      </c>
      <c r="BB68" s="39" t="n">
        <f aca="false">平成12年第1次男!BB68+平成12年第1次女!BB68</f>
        <v>2</v>
      </c>
      <c r="BC68" s="39" t="n">
        <f aca="false">平成12年第1次男!BC68+平成12年第1次女!BC68</f>
        <v>0</v>
      </c>
      <c r="BD68" s="39" t="n">
        <f aca="false">平成12年第1次男!BD68+平成12年第1次女!BD68</f>
        <v>0</v>
      </c>
      <c r="BE68" s="39" t="n">
        <f aca="false">平成12年第1次男!BE68+平成12年第1次女!BE68</f>
        <v>1</v>
      </c>
      <c r="BF68" s="39" t="n">
        <f aca="false">平成12年第1次男!BF68+平成12年第1次女!BF68</f>
        <v>0</v>
      </c>
      <c r="BG68" s="40"/>
      <c r="BH68" s="40"/>
      <c r="BI68" s="40"/>
      <c r="BJ68" s="38"/>
      <c r="BK68" s="67" t="n">
        <f aca="false">平成12年第1次男!BK68+平成12年第1次女!BK68</f>
        <v>5</v>
      </c>
      <c r="BL68" s="40" t="n">
        <f aca="false">平成12年第1次男!BL68+平成12年第1次女!BL68</f>
        <v>1</v>
      </c>
      <c r="BM68" s="39" t="n">
        <f aca="false">平成12年第1次男!BM68+平成12年第1次女!BM68</f>
        <v>0</v>
      </c>
      <c r="BN68" s="39" t="n">
        <f aca="false">平成12年第1次男!BN68+平成12年第1次女!BN68</f>
        <v>0</v>
      </c>
      <c r="BO68" s="39" t="n">
        <f aca="false">平成12年第1次男!BO68+平成12年第1次女!BO68</f>
        <v>0</v>
      </c>
      <c r="BP68" s="39" t="n">
        <f aca="false">平成12年第1次男!BP68+平成12年第1次女!BP68</f>
        <v>2</v>
      </c>
      <c r="BQ68" s="39" t="n">
        <f aca="false">平成12年第1次男!BQ68+平成12年第1次女!BQ68</f>
        <v>0</v>
      </c>
      <c r="BR68" s="39" t="n">
        <f aca="false">平成12年第1次男!BR68+平成12年第1次女!BR68</f>
        <v>2</v>
      </c>
      <c r="BS68" s="39" t="n">
        <f aca="false">平成12年第1次男!BS68+平成12年第1次女!BS68</f>
        <v>0</v>
      </c>
      <c r="BT68" s="39" t="n">
        <f aca="false">平成12年第1次男!BT68+平成12年第1次女!BT68</f>
        <v>0</v>
      </c>
      <c r="BU68" s="39" t="n">
        <f aca="false">平成12年第1次男!BU68+平成12年第1次女!BU68</f>
        <v>0</v>
      </c>
      <c r="BV68" s="39" t="n">
        <f aca="false">平成12年第1次男!BV68+平成12年第1次女!BV68</f>
        <v>0</v>
      </c>
      <c r="BW68" s="39" t="n">
        <f aca="false">平成12年第1次男!BW68+平成12年第1次女!BW68</f>
        <v>0</v>
      </c>
      <c r="BX68" s="39" t="n">
        <f aca="false">平成12年第1次男!BX68+平成12年第1次女!BX68</f>
        <v>0</v>
      </c>
      <c r="BY68" s="39" t="n">
        <f aca="false">平成12年第1次男!BY68+平成12年第1次女!BY68</f>
        <v>0</v>
      </c>
      <c r="BZ68" s="39" t="n">
        <f aca="false">平成12年第1次男!BZ68+平成12年第1次女!BZ68</f>
        <v>0</v>
      </c>
      <c r="CA68" s="39"/>
      <c r="CB68" s="39"/>
      <c r="CC68" s="39"/>
      <c r="CD68" s="26"/>
    </row>
    <row r="69" customFormat="false" ht="13.5" hidden="false" customHeight="false" outlineLevel="0" collapsed="false">
      <c r="A69" s="35" t="n">
        <v>448</v>
      </c>
      <c r="B69" s="36" t="s">
        <v>89</v>
      </c>
      <c r="C69" s="40" t="n">
        <f aca="false">平成12年第1次男!C69+平成12年第1次女!C69</f>
        <v>1168</v>
      </c>
      <c r="D69" s="40" t="n">
        <f aca="false">平成12年第1次男!D69+平成12年第1次女!D69</f>
        <v>3</v>
      </c>
      <c r="E69" s="39" t="n">
        <f aca="false">平成12年第1次男!E69+平成12年第1次女!E69</f>
        <v>7</v>
      </c>
      <c r="F69" s="39" t="n">
        <f aca="false">平成12年第1次男!F69+平成12年第1次女!F69</f>
        <v>19</v>
      </c>
      <c r="G69" s="39" t="n">
        <f aca="false">平成12年第1次男!G69+平成12年第1次女!G69</f>
        <v>19</v>
      </c>
      <c r="H69" s="39" t="n">
        <f aca="false">平成12年第1次男!H69+平成12年第1次女!H69</f>
        <v>38</v>
      </c>
      <c r="I69" s="39" t="n">
        <f aca="false">平成12年第1次男!I69+平成12年第1次女!I69</f>
        <v>96</v>
      </c>
      <c r="J69" s="39" t="n">
        <f aca="false">平成12年第1次男!J69+平成12年第1次女!J69</f>
        <v>124</v>
      </c>
      <c r="K69" s="39" t="n">
        <f aca="false">平成12年第1次男!K69+平成12年第1次女!K69</f>
        <v>129</v>
      </c>
      <c r="L69" s="39" t="n">
        <f aca="false">平成12年第1次男!L69+平成12年第1次女!L69</f>
        <v>135</v>
      </c>
      <c r="M69" s="39" t="n">
        <f aca="false">平成12年第1次男!M69+平成12年第1次女!M69</f>
        <v>168</v>
      </c>
      <c r="N69" s="39" t="n">
        <f aca="false">平成12年第1次男!N69+平成12年第1次女!N69</f>
        <v>190</v>
      </c>
      <c r="O69" s="39" t="n">
        <f aca="false">平成12年第1次男!O69+平成12年第1次女!O69</f>
        <v>146</v>
      </c>
      <c r="P69" s="39" t="n">
        <f aca="false">平成12年第1次男!P69+平成12年第1次女!P69</f>
        <v>70</v>
      </c>
      <c r="Q69" s="39" t="n">
        <f aca="false">平成12年第1次男!Q69+平成12年第1次女!Q69</f>
        <v>21</v>
      </c>
      <c r="R69" s="39" t="n">
        <f aca="false">平成12年第1次男!R69+平成12年第1次女!R69</f>
        <v>3</v>
      </c>
      <c r="S69" s="40"/>
      <c r="T69" s="40"/>
      <c r="U69" s="40"/>
      <c r="V69" s="22"/>
      <c r="W69" s="37" t="n">
        <f aca="false">平成12年第1次男!W69+平成12年第1次女!W69</f>
        <v>1155</v>
      </c>
      <c r="X69" s="40" t="n">
        <f aca="false">平成12年第1次男!X69+平成12年第1次女!X69</f>
        <v>3</v>
      </c>
      <c r="Y69" s="39" t="n">
        <f aca="false">平成12年第1次男!Y69+平成12年第1次女!Y69</f>
        <v>6</v>
      </c>
      <c r="Z69" s="39" t="n">
        <f aca="false">平成12年第1次男!Z69+平成12年第1次女!Z69</f>
        <v>18</v>
      </c>
      <c r="AA69" s="39" t="n">
        <f aca="false">平成12年第1次男!AA69+平成12年第1次女!AA69</f>
        <v>19</v>
      </c>
      <c r="AB69" s="39" t="n">
        <f aca="false">平成12年第1次男!AB69+平成12年第1次女!AB69</f>
        <v>38</v>
      </c>
      <c r="AC69" s="39" t="n">
        <f aca="false">平成12年第1次男!AC69+平成12年第1次女!AC69</f>
        <v>93</v>
      </c>
      <c r="AD69" s="39" t="n">
        <f aca="false">平成12年第1次男!AD69+平成12年第1次女!AD69</f>
        <v>122</v>
      </c>
      <c r="AE69" s="39" t="n">
        <f aca="false">平成12年第1次男!AE69+平成12年第1次女!AE69</f>
        <v>125</v>
      </c>
      <c r="AF69" s="39" t="n">
        <f aca="false">平成12年第1次男!AF69+平成12年第1次女!AF69</f>
        <v>135</v>
      </c>
      <c r="AG69" s="39" t="n">
        <f aca="false">平成12年第1次男!AG69+平成12年第1次女!AG69</f>
        <v>167</v>
      </c>
      <c r="AH69" s="39" t="n">
        <f aca="false">平成12年第1次男!AH69+平成12年第1次女!AH69</f>
        <v>189</v>
      </c>
      <c r="AI69" s="39" t="n">
        <f aca="false">平成12年第1次男!AI69+平成12年第1次女!AI69</f>
        <v>146</v>
      </c>
      <c r="AJ69" s="39" t="n">
        <f aca="false">平成12年第1次男!AJ69+平成12年第1次女!AJ69</f>
        <v>70</v>
      </c>
      <c r="AK69" s="39" t="n">
        <f aca="false">平成12年第1次男!AK69+平成12年第1次女!AK69</f>
        <v>21</v>
      </c>
      <c r="AL69" s="39" t="n">
        <f aca="false">平成12年第1次男!AL69+平成12年第1次女!AL69</f>
        <v>3</v>
      </c>
      <c r="AM69" s="40"/>
      <c r="AN69" s="40"/>
      <c r="AO69" s="40"/>
      <c r="AP69" s="47"/>
      <c r="AQ69" s="37" t="n">
        <f aca="false">平成12年第1次男!AQ69+平成12年第1次女!AQ69</f>
        <v>11</v>
      </c>
      <c r="AR69" s="40" t="n">
        <f aca="false">平成12年第1次男!AR69+平成12年第1次女!AR69</f>
        <v>0</v>
      </c>
      <c r="AS69" s="39" t="n">
        <f aca="false">平成12年第1次男!AS69+平成12年第1次女!AS69</f>
        <v>1</v>
      </c>
      <c r="AT69" s="39" t="n">
        <f aca="false">平成12年第1次男!AT69+平成12年第1次女!AT69</f>
        <v>1</v>
      </c>
      <c r="AU69" s="39" t="n">
        <f aca="false">平成12年第1次男!AU69+平成12年第1次女!AU69</f>
        <v>0</v>
      </c>
      <c r="AV69" s="39" t="n">
        <f aca="false">平成12年第1次男!AV69+平成12年第1次女!AV69</f>
        <v>0</v>
      </c>
      <c r="AW69" s="39" t="n">
        <f aca="false">平成12年第1次男!AW69+平成12年第1次女!AW69</f>
        <v>2</v>
      </c>
      <c r="AX69" s="39" t="n">
        <f aca="false">平成12年第1次男!AX69+平成12年第1次女!AX69</f>
        <v>2</v>
      </c>
      <c r="AY69" s="39" t="n">
        <f aca="false">平成12年第1次男!AY69+平成12年第1次女!AY69</f>
        <v>3</v>
      </c>
      <c r="AZ69" s="39" t="n">
        <f aca="false">平成12年第1次男!AZ69+平成12年第1次女!AZ69</f>
        <v>0</v>
      </c>
      <c r="BA69" s="39" t="n">
        <f aca="false">平成12年第1次男!BA69+平成12年第1次女!BA69</f>
        <v>1</v>
      </c>
      <c r="BB69" s="39" t="n">
        <f aca="false">平成12年第1次男!BB69+平成12年第1次女!BB69</f>
        <v>1</v>
      </c>
      <c r="BC69" s="39" t="n">
        <f aca="false">平成12年第1次男!BC69+平成12年第1次女!BC69</f>
        <v>0</v>
      </c>
      <c r="BD69" s="39" t="n">
        <f aca="false">平成12年第1次男!BD69+平成12年第1次女!BD69</f>
        <v>0</v>
      </c>
      <c r="BE69" s="39" t="n">
        <f aca="false">平成12年第1次男!BE69+平成12年第1次女!BE69</f>
        <v>0</v>
      </c>
      <c r="BF69" s="39" t="n">
        <f aca="false">平成12年第1次男!BF69+平成12年第1次女!BF69</f>
        <v>0</v>
      </c>
      <c r="BG69" s="40"/>
      <c r="BH69" s="40"/>
      <c r="BI69" s="40"/>
      <c r="BJ69" s="38"/>
      <c r="BK69" s="67" t="n">
        <f aca="false">平成12年第1次男!BK69+平成12年第1次女!BK69</f>
        <v>2</v>
      </c>
      <c r="BL69" s="40" t="n">
        <f aca="false">平成12年第1次男!BL69+平成12年第1次女!BL69</f>
        <v>0</v>
      </c>
      <c r="BM69" s="39" t="n">
        <f aca="false">平成12年第1次男!BM69+平成12年第1次女!BM69</f>
        <v>0</v>
      </c>
      <c r="BN69" s="39" t="n">
        <f aca="false">平成12年第1次男!BN69+平成12年第1次女!BN69</f>
        <v>0</v>
      </c>
      <c r="BO69" s="39" t="n">
        <f aca="false">平成12年第1次男!BO69+平成12年第1次女!BO69</f>
        <v>0</v>
      </c>
      <c r="BP69" s="39" t="n">
        <f aca="false">平成12年第1次男!BP69+平成12年第1次女!BP69</f>
        <v>0</v>
      </c>
      <c r="BQ69" s="39" t="n">
        <f aca="false">平成12年第1次男!BQ69+平成12年第1次女!BQ69</f>
        <v>1</v>
      </c>
      <c r="BR69" s="39" t="n">
        <f aca="false">平成12年第1次男!BR69+平成12年第1次女!BR69</f>
        <v>0</v>
      </c>
      <c r="BS69" s="39" t="n">
        <f aca="false">平成12年第1次男!BS69+平成12年第1次女!BS69</f>
        <v>1</v>
      </c>
      <c r="BT69" s="39" t="n">
        <f aca="false">平成12年第1次男!BT69+平成12年第1次女!BT69</f>
        <v>0</v>
      </c>
      <c r="BU69" s="39" t="n">
        <f aca="false">平成12年第1次男!BU69+平成12年第1次女!BU69</f>
        <v>0</v>
      </c>
      <c r="BV69" s="39" t="n">
        <f aca="false">平成12年第1次男!BV69+平成12年第1次女!BV69</f>
        <v>0</v>
      </c>
      <c r="BW69" s="39" t="n">
        <f aca="false">平成12年第1次男!BW69+平成12年第1次女!BW69</f>
        <v>0</v>
      </c>
      <c r="BX69" s="39" t="n">
        <f aca="false">平成12年第1次男!BX69+平成12年第1次女!BX69</f>
        <v>0</v>
      </c>
      <c r="BY69" s="39" t="n">
        <f aca="false">平成12年第1次男!BY69+平成12年第1次女!BY69</f>
        <v>0</v>
      </c>
      <c r="BZ69" s="39" t="n">
        <f aca="false">平成12年第1次男!BZ69+平成12年第1次女!BZ69</f>
        <v>0</v>
      </c>
      <c r="CA69" s="39"/>
      <c r="CB69" s="39"/>
      <c r="CC69" s="39"/>
      <c r="CD69" s="26"/>
    </row>
    <row r="70" customFormat="false" ht="13.5" hidden="false" customHeight="false" outlineLevel="0" collapsed="false">
      <c r="A70" s="35" t="n">
        <v>449</v>
      </c>
      <c r="B70" s="36" t="s">
        <v>90</v>
      </c>
      <c r="C70" s="40" t="n">
        <f aca="false">平成12年第1次男!C70+平成12年第1次女!C70</f>
        <v>766</v>
      </c>
      <c r="D70" s="40" t="n">
        <f aca="false">平成12年第1次男!D70+平成12年第1次女!D70</f>
        <v>1</v>
      </c>
      <c r="E70" s="39" t="n">
        <f aca="false">平成12年第1次男!E70+平成12年第1次女!E70</f>
        <v>2</v>
      </c>
      <c r="F70" s="39" t="n">
        <f aca="false">平成12年第1次男!F70+平成12年第1次女!F70</f>
        <v>7</v>
      </c>
      <c r="G70" s="39" t="n">
        <f aca="false">平成12年第1次男!G70+平成12年第1次女!G70</f>
        <v>14</v>
      </c>
      <c r="H70" s="39" t="n">
        <f aca="false">平成12年第1次男!H70+平成12年第1次女!H70</f>
        <v>19</v>
      </c>
      <c r="I70" s="39" t="n">
        <f aca="false">平成12年第1次男!I70+平成12年第1次女!I70</f>
        <v>38</v>
      </c>
      <c r="J70" s="39" t="n">
        <f aca="false">平成12年第1次男!J70+平成12年第1次女!J70</f>
        <v>53</v>
      </c>
      <c r="K70" s="39" t="n">
        <f aca="false">平成12年第1次男!K70+平成12年第1次女!K70</f>
        <v>75</v>
      </c>
      <c r="L70" s="39" t="n">
        <f aca="false">平成12年第1次男!L70+平成12年第1次女!L70</f>
        <v>83</v>
      </c>
      <c r="M70" s="39" t="n">
        <f aca="false">平成12年第1次男!M70+平成12年第1次女!M70</f>
        <v>124</v>
      </c>
      <c r="N70" s="39" t="n">
        <f aca="false">平成12年第1次男!N70+平成12年第1次女!N70</f>
        <v>144</v>
      </c>
      <c r="O70" s="39" t="n">
        <f aca="false">平成12年第1次男!O70+平成12年第1次女!O70</f>
        <v>117</v>
      </c>
      <c r="P70" s="39" t="n">
        <f aca="false">平成12年第1次男!P70+平成12年第1次女!P70</f>
        <v>57</v>
      </c>
      <c r="Q70" s="39" t="n">
        <f aca="false">平成12年第1次男!Q70+平成12年第1次女!Q70</f>
        <v>24</v>
      </c>
      <c r="R70" s="39" t="n">
        <f aca="false">平成12年第1次男!R70+平成12年第1次女!R70</f>
        <v>8</v>
      </c>
      <c r="S70" s="40"/>
      <c r="T70" s="40"/>
      <c r="U70" s="40"/>
      <c r="V70" s="22"/>
      <c r="W70" s="37" t="n">
        <f aca="false">平成12年第1次男!W70+平成12年第1次女!W70</f>
        <v>755</v>
      </c>
      <c r="X70" s="40" t="n">
        <f aca="false">平成12年第1次男!X70+平成12年第1次女!X70</f>
        <v>1</v>
      </c>
      <c r="Y70" s="39" t="n">
        <f aca="false">平成12年第1次男!Y70+平成12年第1次女!Y70</f>
        <v>2</v>
      </c>
      <c r="Z70" s="39" t="n">
        <f aca="false">平成12年第1次男!Z70+平成12年第1次女!Z70</f>
        <v>6</v>
      </c>
      <c r="AA70" s="39" t="n">
        <f aca="false">平成12年第1次男!AA70+平成12年第1次女!AA70</f>
        <v>13</v>
      </c>
      <c r="AB70" s="39" t="n">
        <f aca="false">平成12年第1次男!AB70+平成12年第1次女!AB70</f>
        <v>19</v>
      </c>
      <c r="AC70" s="39" t="n">
        <f aca="false">平成12年第1次男!AC70+平成12年第1次女!AC70</f>
        <v>36</v>
      </c>
      <c r="AD70" s="39" t="n">
        <f aca="false">平成12年第1次男!AD70+平成12年第1次女!AD70</f>
        <v>51</v>
      </c>
      <c r="AE70" s="39" t="n">
        <f aca="false">平成12年第1次男!AE70+平成12年第1次女!AE70</f>
        <v>74</v>
      </c>
      <c r="AF70" s="39" t="n">
        <f aca="false">平成12年第1次男!AF70+平成12年第1次女!AF70</f>
        <v>81</v>
      </c>
      <c r="AG70" s="39" t="n">
        <f aca="false">平成12年第1次男!AG70+平成12年第1次女!AG70</f>
        <v>124</v>
      </c>
      <c r="AH70" s="39" t="n">
        <f aca="false">平成12年第1次男!AH70+平成12年第1次女!AH70</f>
        <v>144</v>
      </c>
      <c r="AI70" s="39" t="n">
        <f aca="false">平成12年第1次男!AI70+平成12年第1次女!AI70</f>
        <v>116</v>
      </c>
      <c r="AJ70" s="39" t="n">
        <f aca="false">平成12年第1次男!AJ70+平成12年第1次女!AJ70</f>
        <v>57</v>
      </c>
      <c r="AK70" s="39" t="n">
        <f aca="false">平成12年第1次男!AK70+平成12年第1次女!AK70</f>
        <v>23</v>
      </c>
      <c r="AL70" s="39" t="n">
        <f aca="false">平成12年第1次男!AL70+平成12年第1次女!AL70</f>
        <v>8</v>
      </c>
      <c r="AM70" s="40"/>
      <c r="AN70" s="40"/>
      <c r="AO70" s="40"/>
      <c r="AP70" s="47"/>
      <c r="AQ70" s="37" t="n">
        <f aca="false">平成12年第1次男!AQ70+平成12年第1次女!AQ70</f>
        <v>10</v>
      </c>
      <c r="AR70" s="40" t="n">
        <f aca="false">平成12年第1次男!AR70+平成12年第1次女!AR70</f>
        <v>0</v>
      </c>
      <c r="AS70" s="39" t="n">
        <f aca="false">平成12年第1次男!AS70+平成12年第1次女!AS70</f>
        <v>0</v>
      </c>
      <c r="AT70" s="39" t="n">
        <f aca="false">平成12年第1次男!AT70+平成12年第1次女!AT70</f>
        <v>1</v>
      </c>
      <c r="AU70" s="39" t="n">
        <f aca="false">平成12年第1次男!AU70+平成12年第1次女!AU70</f>
        <v>1</v>
      </c>
      <c r="AV70" s="39" t="n">
        <f aca="false">平成12年第1次男!AV70+平成12年第1次女!AV70</f>
        <v>0</v>
      </c>
      <c r="AW70" s="39" t="n">
        <f aca="false">平成12年第1次男!AW70+平成12年第1次女!AW70</f>
        <v>2</v>
      </c>
      <c r="AX70" s="39" t="n">
        <f aca="false">平成12年第1次男!AX70+平成12年第1次女!AX70</f>
        <v>2</v>
      </c>
      <c r="AY70" s="39" t="n">
        <f aca="false">平成12年第1次男!AY70+平成12年第1次女!AY70</f>
        <v>0</v>
      </c>
      <c r="AZ70" s="39" t="n">
        <f aca="false">平成12年第1次男!AZ70+平成12年第1次女!AZ70</f>
        <v>2</v>
      </c>
      <c r="BA70" s="39" t="n">
        <f aca="false">平成12年第1次男!BA70+平成12年第1次女!BA70</f>
        <v>0</v>
      </c>
      <c r="BB70" s="39" t="n">
        <f aca="false">平成12年第1次男!BB70+平成12年第1次女!BB70</f>
        <v>0</v>
      </c>
      <c r="BC70" s="39" t="n">
        <f aca="false">平成12年第1次男!BC70+平成12年第1次女!BC70</f>
        <v>1</v>
      </c>
      <c r="BD70" s="39" t="n">
        <f aca="false">平成12年第1次男!BD70+平成12年第1次女!BD70</f>
        <v>0</v>
      </c>
      <c r="BE70" s="39" t="n">
        <f aca="false">平成12年第1次男!BE70+平成12年第1次女!BE70</f>
        <v>1</v>
      </c>
      <c r="BF70" s="39" t="n">
        <f aca="false">平成12年第1次男!BF70+平成12年第1次女!BF70</f>
        <v>0</v>
      </c>
      <c r="BG70" s="40"/>
      <c r="BH70" s="40"/>
      <c r="BI70" s="40"/>
      <c r="BJ70" s="38"/>
      <c r="BK70" s="67" t="n">
        <f aca="false">平成12年第1次男!BK70+平成12年第1次女!BK70</f>
        <v>1</v>
      </c>
      <c r="BL70" s="40" t="n">
        <f aca="false">平成12年第1次男!BL70+平成12年第1次女!BL70</f>
        <v>0</v>
      </c>
      <c r="BM70" s="39" t="n">
        <f aca="false">平成12年第1次男!BM70+平成12年第1次女!BM70</f>
        <v>0</v>
      </c>
      <c r="BN70" s="39" t="n">
        <f aca="false">平成12年第1次男!BN70+平成12年第1次女!BN70</f>
        <v>0</v>
      </c>
      <c r="BO70" s="39" t="n">
        <f aca="false">平成12年第1次男!BO70+平成12年第1次女!BO70</f>
        <v>0</v>
      </c>
      <c r="BP70" s="39" t="n">
        <f aca="false">平成12年第1次男!BP70+平成12年第1次女!BP70</f>
        <v>0</v>
      </c>
      <c r="BQ70" s="39" t="n">
        <f aca="false">平成12年第1次男!BQ70+平成12年第1次女!BQ70</f>
        <v>0</v>
      </c>
      <c r="BR70" s="39" t="n">
        <f aca="false">平成12年第1次男!BR70+平成12年第1次女!BR70</f>
        <v>0</v>
      </c>
      <c r="BS70" s="39" t="n">
        <f aca="false">平成12年第1次男!BS70+平成12年第1次女!BS70</f>
        <v>1</v>
      </c>
      <c r="BT70" s="39" t="n">
        <f aca="false">平成12年第1次男!BT70+平成12年第1次女!BT70</f>
        <v>0</v>
      </c>
      <c r="BU70" s="39" t="n">
        <f aca="false">平成12年第1次男!BU70+平成12年第1次女!BU70</f>
        <v>0</v>
      </c>
      <c r="BV70" s="39" t="n">
        <f aca="false">平成12年第1次男!BV70+平成12年第1次女!BV70</f>
        <v>0</v>
      </c>
      <c r="BW70" s="39" t="n">
        <f aca="false">平成12年第1次男!BW70+平成12年第1次女!BW70</f>
        <v>0</v>
      </c>
      <c r="BX70" s="39" t="n">
        <f aca="false">平成12年第1次男!BX70+平成12年第1次女!BX70</f>
        <v>0</v>
      </c>
      <c r="BY70" s="39" t="n">
        <f aca="false">平成12年第1次男!BY70+平成12年第1次女!BY70</f>
        <v>0</v>
      </c>
      <c r="BZ70" s="39" t="n">
        <f aca="false">平成12年第1次男!BZ70+平成12年第1次女!BZ70</f>
        <v>0</v>
      </c>
      <c r="CA70" s="39"/>
      <c r="CB70" s="39"/>
      <c r="CC70" s="39"/>
      <c r="CD70" s="26"/>
    </row>
    <row r="71" customFormat="false" ht="13.5" hidden="false" customHeight="false" outlineLevel="0" collapsed="false">
      <c r="A71" s="41" t="n">
        <v>450</v>
      </c>
      <c r="B71" s="20" t="s">
        <v>91</v>
      </c>
      <c r="C71" s="45" t="n">
        <f aca="false">平成12年第1次男!C71+平成12年第1次女!C71</f>
        <v>971</v>
      </c>
      <c r="D71" s="45" t="n">
        <f aca="false">平成12年第1次男!D71+平成12年第1次女!D71</f>
        <v>3</v>
      </c>
      <c r="E71" s="23" t="n">
        <f aca="false">平成12年第1次男!E71+平成12年第1次女!E71</f>
        <v>8</v>
      </c>
      <c r="F71" s="23" t="n">
        <f aca="false">平成12年第1次男!F71+平成12年第1次女!F71</f>
        <v>15</v>
      </c>
      <c r="G71" s="23" t="n">
        <f aca="false">平成12年第1次男!G71+平成12年第1次女!G71</f>
        <v>14</v>
      </c>
      <c r="H71" s="23" t="n">
        <f aca="false">平成12年第1次男!H71+平成12年第1次女!H71</f>
        <v>35</v>
      </c>
      <c r="I71" s="23" t="n">
        <f aca="false">平成12年第1次男!I71+平成12年第1次女!I71</f>
        <v>71</v>
      </c>
      <c r="J71" s="23" t="n">
        <f aca="false">平成12年第1次男!J71+平成12年第1次女!J71</f>
        <v>95</v>
      </c>
      <c r="K71" s="23" t="n">
        <f aca="false">平成12年第1次男!K71+平成12年第1次女!K71</f>
        <v>101</v>
      </c>
      <c r="L71" s="23" t="n">
        <f aca="false">平成12年第1次男!L71+平成12年第1次女!L71</f>
        <v>131</v>
      </c>
      <c r="M71" s="23" t="n">
        <f aca="false">平成12年第1次男!M71+平成12年第1次女!M71</f>
        <v>140</v>
      </c>
      <c r="N71" s="23" t="n">
        <f aca="false">平成12年第1次男!N71+平成12年第1次女!N71</f>
        <v>177</v>
      </c>
      <c r="O71" s="23" t="n">
        <f aca="false">平成12年第1次男!O71+平成12年第1次女!O71</f>
        <v>120</v>
      </c>
      <c r="P71" s="23" t="n">
        <f aca="false">平成12年第1次男!P71+平成12年第1次女!P71</f>
        <v>49</v>
      </c>
      <c r="Q71" s="23" t="n">
        <f aca="false">平成12年第1次男!Q71+平成12年第1次女!Q71</f>
        <v>10</v>
      </c>
      <c r="R71" s="23" t="n">
        <f aca="false">平成12年第1次男!R71+平成12年第1次女!R71</f>
        <v>2</v>
      </c>
      <c r="S71" s="45"/>
      <c r="T71" s="45"/>
      <c r="U71" s="45"/>
      <c r="V71" s="43"/>
      <c r="W71" s="42" t="n">
        <f aca="false">平成12年第1次男!W71+平成12年第1次女!W71</f>
        <v>923</v>
      </c>
      <c r="X71" s="45" t="n">
        <f aca="false">平成12年第1次男!X71+平成12年第1次女!X71</f>
        <v>3</v>
      </c>
      <c r="Y71" s="23" t="n">
        <f aca="false">平成12年第1次男!Y71+平成12年第1次女!Y71</f>
        <v>7</v>
      </c>
      <c r="Z71" s="23" t="n">
        <f aca="false">平成12年第1次男!Z71+平成12年第1次女!Z71</f>
        <v>12</v>
      </c>
      <c r="AA71" s="23" t="n">
        <f aca="false">平成12年第1次男!AA71+平成12年第1次女!AA71</f>
        <v>14</v>
      </c>
      <c r="AB71" s="23" t="n">
        <f aca="false">平成12年第1次男!AB71+平成12年第1次女!AB71</f>
        <v>32</v>
      </c>
      <c r="AC71" s="23" t="n">
        <f aca="false">平成12年第1次男!AC71+平成12年第1次女!AC71</f>
        <v>70</v>
      </c>
      <c r="AD71" s="23" t="n">
        <f aca="false">平成12年第1次男!AD71+平成12年第1次女!AD71</f>
        <v>91</v>
      </c>
      <c r="AE71" s="23" t="n">
        <f aca="false">平成12年第1次男!AE71+平成12年第1次女!AE71</f>
        <v>94</v>
      </c>
      <c r="AF71" s="23" t="n">
        <f aca="false">平成12年第1次男!AF71+平成12年第1次女!AF71</f>
        <v>124</v>
      </c>
      <c r="AG71" s="23" t="n">
        <f aca="false">平成12年第1次男!AG71+平成12年第1次女!AG71</f>
        <v>131</v>
      </c>
      <c r="AH71" s="23" t="n">
        <f aca="false">平成12年第1次男!AH71+平成12年第1次女!AH71</f>
        <v>166</v>
      </c>
      <c r="AI71" s="23" t="n">
        <f aca="false">平成12年第1次男!AI71+平成12年第1次女!AI71</f>
        <v>118</v>
      </c>
      <c r="AJ71" s="23" t="n">
        <f aca="false">平成12年第1次男!AJ71+平成12年第1次女!AJ71</f>
        <v>49</v>
      </c>
      <c r="AK71" s="23" t="n">
        <f aca="false">平成12年第1次男!AK71+平成12年第1次女!AK71</f>
        <v>10</v>
      </c>
      <c r="AL71" s="23" t="n">
        <f aca="false">平成12年第1次男!AL71+平成12年第1次女!AL71</f>
        <v>2</v>
      </c>
      <c r="AM71" s="45"/>
      <c r="AN71" s="45"/>
      <c r="AO71" s="45"/>
      <c r="AP71" s="49"/>
      <c r="AQ71" s="42" t="n">
        <f aca="false">平成12年第1次男!AQ71+平成12年第1次女!AQ71</f>
        <v>45</v>
      </c>
      <c r="AR71" s="45" t="n">
        <f aca="false">平成12年第1次男!AR71+平成12年第1次女!AR71</f>
        <v>0</v>
      </c>
      <c r="AS71" s="23" t="n">
        <f aca="false">平成12年第1次男!AS71+平成12年第1次女!AS71</f>
        <v>0</v>
      </c>
      <c r="AT71" s="23" t="n">
        <f aca="false">平成12年第1次男!AT71+平成12年第1次女!AT71</f>
        <v>2</v>
      </c>
      <c r="AU71" s="23" t="n">
        <f aca="false">平成12年第1次男!AU71+平成12年第1次女!AU71</f>
        <v>0</v>
      </c>
      <c r="AV71" s="23" t="n">
        <f aca="false">平成12年第1次男!AV71+平成12年第1次女!AV71</f>
        <v>3</v>
      </c>
      <c r="AW71" s="23" t="n">
        <f aca="false">平成12年第1次男!AW71+平成12年第1次女!AW71</f>
        <v>0</v>
      </c>
      <c r="AX71" s="23" t="n">
        <f aca="false">平成12年第1次男!AX71+平成12年第1次女!AX71</f>
        <v>4</v>
      </c>
      <c r="AY71" s="23" t="n">
        <f aca="false">平成12年第1次男!AY71+平成12年第1次女!AY71</f>
        <v>7</v>
      </c>
      <c r="AZ71" s="23" t="n">
        <f aca="false">平成12年第1次男!AZ71+平成12年第1次女!AZ71</f>
        <v>7</v>
      </c>
      <c r="BA71" s="23" t="n">
        <f aca="false">平成12年第1次男!BA71+平成12年第1次女!BA71</f>
        <v>9</v>
      </c>
      <c r="BB71" s="23" t="n">
        <f aca="false">平成12年第1次男!BB71+平成12年第1次女!BB71</f>
        <v>11</v>
      </c>
      <c r="BC71" s="23" t="n">
        <f aca="false">平成12年第1次男!BC71+平成12年第1次女!BC71</f>
        <v>2</v>
      </c>
      <c r="BD71" s="23" t="n">
        <f aca="false">平成12年第1次男!BD71+平成12年第1次女!BD71</f>
        <v>0</v>
      </c>
      <c r="BE71" s="23" t="n">
        <f aca="false">平成12年第1次男!BE71+平成12年第1次女!BE71</f>
        <v>0</v>
      </c>
      <c r="BF71" s="23" t="n">
        <f aca="false">平成12年第1次男!BF71+平成12年第1次女!BF71</f>
        <v>0</v>
      </c>
      <c r="BG71" s="45"/>
      <c r="BH71" s="45"/>
      <c r="BI71" s="45"/>
      <c r="BJ71" s="44"/>
      <c r="BK71" s="68" t="n">
        <f aca="false">平成12年第1次男!BK71+平成12年第1次女!BK71</f>
        <v>3</v>
      </c>
      <c r="BL71" s="45" t="n">
        <f aca="false">平成12年第1次男!BL71+平成12年第1次女!BL71</f>
        <v>0</v>
      </c>
      <c r="BM71" s="23" t="n">
        <f aca="false">平成12年第1次男!BM71+平成12年第1次女!BM71</f>
        <v>1</v>
      </c>
      <c r="BN71" s="23" t="n">
        <f aca="false">平成12年第1次男!BN71+平成12年第1次女!BN71</f>
        <v>1</v>
      </c>
      <c r="BO71" s="23" t="n">
        <f aca="false">平成12年第1次男!BO71+平成12年第1次女!BO71</f>
        <v>0</v>
      </c>
      <c r="BP71" s="23" t="n">
        <f aca="false">平成12年第1次男!BP71+平成12年第1次女!BP71</f>
        <v>0</v>
      </c>
      <c r="BQ71" s="23" t="n">
        <f aca="false">平成12年第1次男!BQ71+平成12年第1次女!BQ71</f>
        <v>1</v>
      </c>
      <c r="BR71" s="23" t="n">
        <f aca="false">平成12年第1次男!BR71+平成12年第1次女!BR71</f>
        <v>0</v>
      </c>
      <c r="BS71" s="23" t="n">
        <f aca="false">平成12年第1次男!BS71+平成12年第1次女!BS71</f>
        <v>0</v>
      </c>
      <c r="BT71" s="23" t="n">
        <f aca="false">平成12年第1次男!BT71+平成12年第1次女!BT71</f>
        <v>0</v>
      </c>
      <c r="BU71" s="23" t="n">
        <f aca="false">平成12年第1次男!BU71+平成12年第1次女!BU71</f>
        <v>0</v>
      </c>
      <c r="BV71" s="23" t="n">
        <f aca="false">平成12年第1次男!BV71+平成12年第1次女!BV71</f>
        <v>0</v>
      </c>
      <c r="BW71" s="23" t="n">
        <f aca="false">平成12年第1次男!BW71+平成12年第1次女!BW71</f>
        <v>0</v>
      </c>
      <c r="BX71" s="23" t="n">
        <f aca="false">平成12年第1次男!BX71+平成12年第1次女!BX71</f>
        <v>0</v>
      </c>
      <c r="BY71" s="23" t="n">
        <f aca="false">平成12年第1次男!BY71+平成12年第1次女!BY71</f>
        <v>0</v>
      </c>
      <c r="BZ71" s="23" t="n">
        <f aca="false">平成12年第1次男!BZ71+平成12年第1次女!BZ71</f>
        <v>0</v>
      </c>
      <c r="CA71" s="23"/>
      <c r="CB71" s="23"/>
      <c r="CC71" s="23"/>
      <c r="CD71" s="46"/>
    </row>
    <row r="72" customFormat="false" ht="13.5" hidden="false" customHeight="false" outlineLevel="0" collapsed="false">
      <c r="A72" s="27" t="n">
        <v>200</v>
      </c>
      <c r="B72" s="28" t="s">
        <v>92</v>
      </c>
      <c r="C72" s="40" t="n">
        <f aca="false">平成12年第1次男!C72+平成12年第1次女!C72</f>
        <v>35465</v>
      </c>
      <c r="D72" s="40" t="n">
        <f aca="false">平成12年第1次男!D72+平成12年第1次女!D72</f>
        <v>137</v>
      </c>
      <c r="E72" s="39" t="n">
        <f aca="false">平成12年第1次男!E72+平成12年第1次女!E72</f>
        <v>404</v>
      </c>
      <c r="F72" s="39" t="n">
        <f aca="false">平成12年第1次男!F72+平成12年第1次女!F72</f>
        <v>592</v>
      </c>
      <c r="G72" s="39" t="n">
        <f aca="false">平成12年第1次男!G72+平成12年第1次女!G72</f>
        <v>1012</v>
      </c>
      <c r="H72" s="39" t="n">
        <f aca="false">平成12年第1次男!H72+平成12年第1次女!H72</f>
        <v>1518</v>
      </c>
      <c r="I72" s="39" t="n">
        <f aca="false">平成12年第1次男!I72+平成12年第1次女!I72</f>
        <v>2298</v>
      </c>
      <c r="J72" s="39" t="n">
        <f aca="false">平成12年第1次男!J72+平成12年第1次女!J72</f>
        <v>3454</v>
      </c>
      <c r="K72" s="39" t="n">
        <f aca="false">平成12年第1次男!K72+平成12年第1次女!K72</f>
        <v>4083</v>
      </c>
      <c r="L72" s="39" t="n">
        <f aca="false">平成12年第1次男!L72+平成12年第1次女!L72</f>
        <v>3972</v>
      </c>
      <c r="M72" s="39" t="n">
        <f aca="false">平成12年第1次男!M72+平成12年第1次女!M72</f>
        <v>5187</v>
      </c>
      <c r="N72" s="39" t="n">
        <f aca="false">平成12年第1次男!N72+平成12年第1次女!N72</f>
        <v>5983</v>
      </c>
      <c r="O72" s="39" t="n">
        <f aca="false">平成12年第1次男!O72+平成12年第1次女!O72</f>
        <v>4398</v>
      </c>
      <c r="P72" s="39" t="n">
        <f aca="false">平成12年第1次男!P72+平成12年第1次女!P72</f>
        <v>1790</v>
      </c>
      <c r="Q72" s="39" t="n">
        <f aca="false">平成12年第1次男!Q72+平成12年第1次女!Q72</f>
        <v>486</v>
      </c>
      <c r="R72" s="39" t="n">
        <f aca="false">平成12年第1次男!R72+平成12年第1次女!R72</f>
        <v>151</v>
      </c>
      <c r="S72" s="40"/>
      <c r="T72" s="40"/>
      <c r="U72" s="40"/>
      <c r="V72" s="22"/>
      <c r="W72" s="37" t="n">
        <f aca="false">平成12年第1次男!W72+平成12年第1次女!W72</f>
        <v>32236</v>
      </c>
      <c r="X72" s="40" t="n">
        <f aca="false">平成12年第1次男!X72+平成12年第1次女!X72</f>
        <v>102</v>
      </c>
      <c r="Y72" s="39" t="n">
        <f aca="false">平成12年第1次男!Y72+平成12年第1次女!Y72</f>
        <v>336</v>
      </c>
      <c r="Z72" s="39" t="n">
        <f aca="false">平成12年第1次男!Z72+平成12年第1次女!Z72</f>
        <v>491</v>
      </c>
      <c r="AA72" s="39" t="n">
        <f aca="false">平成12年第1次男!AA72+平成12年第1次女!AA72</f>
        <v>842</v>
      </c>
      <c r="AB72" s="39" t="n">
        <f aca="false">平成12年第1次男!AB72+平成12年第1次女!AB72</f>
        <v>1312</v>
      </c>
      <c r="AC72" s="39" t="n">
        <f aca="false">平成12年第1次男!AC72+平成12年第1次女!AC72</f>
        <v>2040</v>
      </c>
      <c r="AD72" s="39" t="n">
        <f aca="false">平成12年第1次男!AD72+平成12年第1次女!AD72</f>
        <v>3039</v>
      </c>
      <c r="AE72" s="39" t="n">
        <f aca="false">平成12年第1次男!AE72+平成12年第1次女!AE72</f>
        <v>3551</v>
      </c>
      <c r="AF72" s="39" t="n">
        <f aca="false">平成12年第1次男!AF72+平成12年第1次女!AF72</f>
        <v>3474</v>
      </c>
      <c r="AG72" s="39" t="n">
        <f aca="false">平成12年第1次男!AG72+平成12年第1次女!AG72</f>
        <v>4755</v>
      </c>
      <c r="AH72" s="39" t="n">
        <f aca="false">平成12年第1次男!AH72+平成12年第1次女!AH72</f>
        <v>5674</v>
      </c>
      <c r="AI72" s="39" t="n">
        <f aca="false">平成12年第1次男!AI72+平成12年第1次女!AI72</f>
        <v>4261</v>
      </c>
      <c r="AJ72" s="39" t="n">
        <f aca="false">平成12年第1次男!AJ72+平成12年第1次女!AJ72</f>
        <v>1742</v>
      </c>
      <c r="AK72" s="39" t="n">
        <f aca="false">平成12年第1次男!AK72+平成12年第1次女!AK72</f>
        <v>471</v>
      </c>
      <c r="AL72" s="39" t="n">
        <f aca="false">平成12年第1次男!AL72+平成12年第1次女!AL72</f>
        <v>146</v>
      </c>
      <c r="AM72" s="40"/>
      <c r="AN72" s="40"/>
      <c r="AO72" s="40"/>
      <c r="AP72" s="47"/>
      <c r="AQ72" s="37" t="n">
        <f aca="false">平成12年第1次男!AQ72+平成12年第1次女!AQ72</f>
        <v>685</v>
      </c>
      <c r="AR72" s="40" t="n">
        <f aca="false">平成12年第1次男!AR72+平成12年第1次女!AR72</f>
        <v>6</v>
      </c>
      <c r="AS72" s="39" t="n">
        <f aca="false">平成12年第1次男!AS72+平成12年第1次女!AS72</f>
        <v>14</v>
      </c>
      <c r="AT72" s="39" t="n">
        <f aca="false">平成12年第1次男!AT72+平成12年第1次女!AT72</f>
        <v>24</v>
      </c>
      <c r="AU72" s="39" t="n">
        <f aca="false">平成12年第1次男!AU72+平成12年第1次女!AU72</f>
        <v>27</v>
      </c>
      <c r="AV72" s="39" t="n">
        <f aca="false">平成12年第1次男!AV72+平成12年第1次女!AV72</f>
        <v>57</v>
      </c>
      <c r="AW72" s="39" t="n">
        <f aca="false">平成12年第1次男!AW72+平成12年第1次女!AW72</f>
        <v>32</v>
      </c>
      <c r="AX72" s="39" t="n">
        <f aca="false">平成12年第1次男!AX72+平成12年第1次女!AX72</f>
        <v>79</v>
      </c>
      <c r="AY72" s="39" t="n">
        <f aca="false">平成12年第1次男!AY72+平成12年第1次女!AY72</f>
        <v>126</v>
      </c>
      <c r="AZ72" s="39" t="n">
        <f aca="false">平成12年第1次男!AZ72+平成12年第1次女!AZ72</f>
        <v>126</v>
      </c>
      <c r="BA72" s="39" t="n">
        <f aca="false">平成12年第1次男!BA72+平成12年第1次女!BA72</f>
        <v>105</v>
      </c>
      <c r="BB72" s="39" t="n">
        <f aca="false">平成12年第1次男!BB72+平成12年第1次女!BB72</f>
        <v>56</v>
      </c>
      <c r="BC72" s="39" t="n">
        <f aca="false">平成12年第1次男!BC72+平成12年第1次女!BC72</f>
        <v>23</v>
      </c>
      <c r="BD72" s="39" t="n">
        <f aca="false">平成12年第1次男!BD72+平成12年第1次女!BD72</f>
        <v>9</v>
      </c>
      <c r="BE72" s="39" t="n">
        <f aca="false">平成12年第1次男!BE72+平成12年第1次女!BE72</f>
        <v>0</v>
      </c>
      <c r="BF72" s="39" t="n">
        <f aca="false">平成12年第1次男!BF72+平成12年第1次女!BF72</f>
        <v>1</v>
      </c>
      <c r="BG72" s="40"/>
      <c r="BH72" s="40"/>
      <c r="BI72" s="40"/>
      <c r="BJ72" s="38"/>
      <c r="BK72" s="67" t="n">
        <f aca="false">平成12年第1次男!BK72+平成12年第1次女!BK72</f>
        <v>2544</v>
      </c>
      <c r="BL72" s="40" t="n">
        <f aca="false">平成12年第1次男!BL72+平成12年第1次女!BL72</f>
        <v>29</v>
      </c>
      <c r="BM72" s="39" t="n">
        <f aca="false">平成12年第1次男!BM72+平成12年第1次女!BM72</f>
        <v>54</v>
      </c>
      <c r="BN72" s="39" t="n">
        <f aca="false">平成12年第1次男!BN72+平成12年第1次女!BN72</f>
        <v>77</v>
      </c>
      <c r="BO72" s="39" t="n">
        <f aca="false">平成12年第1次男!BO72+平成12年第1次女!BO72</f>
        <v>143</v>
      </c>
      <c r="BP72" s="39" t="n">
        <f aca="false">平成12年第1次男!BP72+平成12年第1次女!BP72</f>
        <v>149</v>
      </c>
      <c r="BQ72" s="39" t="n">
        <f aca="false">平成12年第1次男!BQ72+平成12年第1次女!BQ72</f>
        <v>226</v>
      </c>
      <c r="BR72" s="39" t="n">
        <f aca="false">平成12年第1次男!BR72+平成12年第1次女!BR72</f>
        <v>336</v>
      </c>
      <c r="BS72" s="39" t="n">
        <f aca="false">平成12年第1次男!BS72+平成12年第1次女!BS72</f>
        <v>406</v>
      </c>
      <c r="BT72" s="39" t="n">
        <f aca="false">平成12年第1次男!BT72+平成12年第1次女!BT72</f>
        <v>372</v>
      </c>
      <c r="BU72" s="39" t="n">
        <f aca="false">平成12年第1次男!BU72+平成12年第1次女!BU72</f>
        <v>327</v>
      </c>
      <c r="BV72" s="39" t="n">
        <f aca="false">平成12年第1次男!BV72+平成12年第1次女!BV72</f>
        <v>253</v>
      </c>
      <c r="BW72" s="39" t="n">
        <f aca="false">平成12年第1次男!BW72+平成12年第1次女!BW72</f>
        <v>114</v>
      </c>
      <c r="BX72" s="39" t="n">
        <f aca="false">平成12年第1次男!BX72+平成12年第1次女!BX72</f>
        <v>39</v>
      </c>
      <c r="BY72" s="39" t="n">
        <f aca="false">平成12年第1次男!BY72+平成12年第1次女!BY72</f>
        <v>15</v>
      </c>
      <c r="BZ72" s="39" t="n">
        <f aca="false">平成12年第1次男!BZ72+平成12年第1次女!BZ72</f>
        <v>4</v>
      </c>
      <c r="CA72" s="39"/>
      <c r="CB72" s="39"/>
      <c r="CC72" s="39"/>
      <c r="CD72" s="26"/>
    </row>
    <row r="73" customFormat="false" ht="13.5" hidden="false" customHeight="false" outlineLevel="0" collapsed="false">
      <c r="A73" s="35" t="n">
        <v>500</v>
      </c>
      <c r="B73" s="36" t="s">
        <v>93</v>
      </c>
      <c r="C73" s="40" t="n">
        <f aca="false">平成12年第1次男!C73+平成12年第1次女!C73</f>
        <v>68270</v>
      </c>
      <c r="D73" s="40" t="n">
        <f aca="false">平成12年第1次男!D73+平成12年第1次女!D73</f>
        <v>258</v>
      </c>
      <c r="E73" s="39" t="n">
        <f aca="false">平成12年第1次男!E73+平成12年第1次女!E73</f>
        <v>917</v>
      </c>
      <c r="F73" s="39" t="n">
        <f aca="false">平成12年第1次男!F73+平成12年第1次女!F73</f>
        <v>1257</v>
      </c>
      <c r="G73" s="39" t="n">
        <f aca="false">平成12年第1次男!G73+平成12年第1次女!G73</f>
        <v>1833</v>
      </c>
      <c r="H73" s="39" t="n">
        <f aca="false">平成12年第1次男!H73+平成12年第1次女!H73</f>
        <v>3154</v>
      </c>
      <c r="I73" s="39" t="n">
        <f aca="false">平成12年第1次男!I73+平成12年第1次女!I73</f>
        <v>4970</v>
      </c>
      <c r="J73" s="39" t="n">
        <f aca="false">平成12年第1次男!J73+平成12年第1次女!J73</f>
        <v>7179</v>
      </c>
      <c r="K73" s="39" t="n">
        <f aca="false">平成12年第1次男!K73+平成12年第1次女!K73</f>
        <v>7979</v>
      </c>
      <c r="L73" s="39" t="n">
        <f aca="false">平成12年第1次男!L73+平成12年第1次女!L73</f>
        <v>7589</v>
      </c>
      <c r="M73" s="39" t="n">
        <f aca="false">平成12年第1次男!M73+平成12年第1次女!M73</f>
        <v>10035</v>
      </c>
      <c r="N73" s="39" t="n">
        <f aca="false">平成12年第1次男!N73+平成12年第1次女!N73</f>
        <v>11093</v>
      </c>
      <c r="O73" s="39" t="n">
        <f aca="false">平成12年第1次男!O73+平成12年第1次女!O73</f>
        <v>7713</v>
      </c>
      <c r="P73" s="39" t="n">
        <f aca="false">平成12年第1次男!P73+平成12年第1次女!P73</f>
        <v>3200</v>
      </c>
      <c r="Q73" s="39" t="n">
        <f aca="false">平成12年第1次男!Q73+平成12年第1次女!Q73</f>
        <v>870</v>
      </c>
      <c r="R73" s="39" t="n">
        <f aca="false">平成12年第1次男!R73+平成12年第1次女!R73</f>
        <v>223</v>
      </c>
      <c r="S73" s="40"/>
      <c r="T73" s="40"/>
      <c r="U73" s="40"/>
      <c r="V73" s="22"/>
      <c r="W73" s="37" t="n">
        <f aca="false">平成12年第1次男!W73+平成12年第1次女!W73</f>
        <v>58620</v>
      </c>
      <c r="X73" s="40" t="n">
        <f aca="false">平成12年第1次男!X73+平成12年第1次女!X73</f>
        <v>175</v>
      </c>
      <c r="Y73" s="39" t="n">
        <f aca="false">平成12年第1次男!Y73+平成12年第1次女!Y73</f>
        <v>684</v>
      </c>
      <c r="Z73" s="39" t="n">
        <f aca="false">平成12年第1次男!Z73+平成12年第1次女!Z73</f>
        <v>935</v>
      </c>
      <c r="AA73" s="39" t="n">
        <f aca="false">平成12年第1次男!AA73+平成12年第1次女!AA73</f>
        <v>1382</v>
      </c>
      <c r="AB73" s="39" t="n">
        <f aca="false">平成12年第1次男!AB73+平成12年第1次女!AB73</f>
        <v>2545</v>
      </c>
      <c r="AC73" s="39" t="n">
        <f aca="false">平成12年第1次男!AC73+平成12年第1次女!AC73</f>
        <v>4112</v>
      </c>
      <c r="AD73" s="39" t="n">
        <f aca="false">平成12年第1次男!AD73+平成12年第1次女!AD73</f>
        <v>6059</v>
      </c>
      <c r="AE73" s="39" t="n">
        <f aca="false">平成12年第1次男!AE73+平成12年第1次女!AE73</f>
        <v>6782</v>
      </c>
      <c r="AF73" s="39" t="n">
        <f aca="false">平成12年第1次男!AF73+平成12年第1次女!AF73</f>
        <v>6408</v>
      </c>
      <c r="AG73" s="39" t="n">
        <f aca="false">平成12年第1次男!AG73+平成12年第1次女!AG73</f>
        <v>8702</v>
      </c>
      <c r="AH73" s="39" t="n">
        <f aca="false">平成12年第1次男!AH73+平成12年第1次女!AH73</f>
        <v>9834</v>
      </c>
      <c r="AI73" s="39" t="n">
        <f aca="false">平成12年第1次男!AI73+平成12年第1次女!AI73</f>
        <v>7030</v>
      </c>
      <c r="AJ73" s="39" t="n">
        <f aca="false">平成12年第1次男!AJ73+平成12年第1次女!AJ73</f>
        <v>2949</v>
      </c>
      <c r="AK73" s="39" t="n">
        <f aca="false">平成12年第1次男!AK73+平成12年第1次女!AK73</f>
        <v>815</v>
      </c>
      <c r="AL73" s="39" t="n">
        <f aca="false">平成12年第1次男!AL73+平成12年第1次女!AL73</f>
        <v>208</v>
      </c>
      <c r="AM73" s="40"/>
      <c r="AN73" s="40"/>
      <c r="AO73" s="40"/>
      <c r="AP73" s="47"/>
      <c r="AQ73" s="37" t="n">
        <f aca="false">平成12年第1次男!AQ73+平成12年第1次女!AQ73</f>
        <v>1614</v>
      </c>
      <c r="AR73" s="40" t="n">
        <f aca="false">平成12年第1次男!AR73+平成12年第1次女!AR73</f>
        <v>12</v>
      </c>
      <c r="AS73" s="39" t="n">
        <f aca="false">平成12年第1次男!AS73+平成12年第1次女!AS73</f>
        <v>41</v>
      </c>
      <c r="AT73" s="39" t="n">
        <f aca="false">平成12年第1次男!AT73+平成12年第1次女!AT73</f>
        <v>55</v>
      </c>
      <c r="AU73" s="39" t="n">
        <f aca="false">平成12年第1次男!AU73+平成12年第1次女!AU73</f>
        <v>62</v>
      </c>
      <c r="AV73" s="39" t="n">
        <f aca="false">平成12年第1次男!AV73+平成12年第1次女!AV73</f>
        <v>77</v>
      </c>
      <c r="AW73" s="39" t="n">
        <f aca="false">平成12年第1次男!AW73+平成12年第1次女!AW73</f>
        <v>61</v>
      </c>
      <c r="AX73" s="39" t="n">
        <f aca="false">平成12年第1次男!AX73+平成12年第1次女!AX73</f>
        <v>151</v>
      </c>
      <c r="AY73" s="39" t="n">
        <f aca="false">平成12年第1次男!AY73+平成12年第1次女!AY73</f>
        <v>239</v>
      </c>
      <c r="AZ73" s="39" t="n">
        <f aca="false">平成12年第1次男!AZ73+平成12年第1次女!AZ73</f>
        <v>318</v>
      </c>
      <c r="BA73" s="39" t="n">
        <f aca="false">平成12年第1次男!BA73+平成12年第1次女!BA73</f>
        <v>303</v>
      </c>
      <c r="BB73" s="39" t="n">
        <f aca="false">平成12年第1次男!BB73+平成12年第1次女!BB73</f>
        <v>202</v>
      </c>
      <c r="BC73" s="39" t="n">
        <f aca="false">平成12年第1次男!BC73+平成12年第1次女!BC73</f>
        <v>67</v>
      </c>
      <c r="BD73" s="39" t="n">
        <f aca="false">平成12年第1次男!BD73+平成12年第1次女!BD73</f>
        <v>21</v>
      </c>
      <c r="BE73" s="39" t="n">
        <f aca="false">平成12年第1次男!BE73+平成12年第1次女!BE73</f>
        <v>5</v>
      </c>
      <c r="BF73" s="39" t="n">
        <f aca="false">平成12年第1次男!BF73+平成12年第1次女!BF73</f>
        <v>0</v>
      </c>
      <c r="BG73" s="40"/>
      <c r="BH73" s="40"/>
      <c r="BI73" s="40"/>
      <c r="BJ73" s="38"/>
      <c r="BK73" s="67" t="n">
        <f aca="false">平成12年第1次男!BK73+平成12年第1次女!BK73</f>
        <v>8036</v>
      </c>
      <c r="BL73" s="40" t="n">
        <f aca="false">平成12年第1次男!BL73+平成12年第1次女!BL73</f>
        <v>71</v>
      </c>
      <c r="BM73" s="39" t="n">
        <f aca="false">平成12年第1次男!BM73+平成12年第1次女!BM73</f>
        <v>192</v>
      </c>
      <c r="BN73" s="39" t="n">
        <f aca="false">平成12年第1次男!BN73+平成12年第1次女!BN73</f>
        <v>267</v>
      </c>
      <c r="BO73" s="39" t="n">
        <f aca="false">平成12年第1次男!BO73+平成12年第1次女!BO73</f>
        <v>389</v>
      </c>
      <c r="BP73" s="39" t="n">
        <f aca="false">平成12年第1次男!BP73+平成12年第1次女!BP73</f>
        <v>532</v>
      </c>
      <c r="BQ73" s="39" t="n">
        <f aca="false">平成12年第1次男!BQ73+平成12年第1次女!BQ73</f>
        <v>797</v>
      </c>
      <c r="BR73" s="39" t="n">
        <f aca="false">平成12年第1次男!BR73+平成12年第1次女!BR73</f>
        <v>969</v>
      </c>
      <c r="BS73" s="39" t="n">
        <f aca="false">平成12年第1次男!BS73+平成12年第1次女!BS73</f>
        <v>958</v>
      </c>
      <c r="BT73" s="39" t="n">
        <f aca="false">平成12年第1次男!BT73+平成12年第1次女!BT73</f>
        <v>863</v>
      </c>
      <c r="BU73" s="39" t="n">
        <f aca="false">平成12年第1次男!BU73+平成12年第1次女!BU73</f>
        <v>1030</v>
      </c>
      <c r="BV73" s="39" t="n">
        <f aca="false">平成12年第1次男!BV73+平成12年第1次女!BV73</f>
        <v>1057</v>
      </c>
      <c r="BW73" s="39" t="n">
        <f aca="false">平成12年第1次男!BW73+平成12年第1次女!BW73</f>
        <v>616</v>
      </c>
      <c r="BX73" s="39" t="n">
        <f aca="false">平成12年第1次男!BX73+平成12年第1次女!BX73</f>
        <v>230</v>
      </c>
      <c r="BY73" s="39" t="n">
        <f aca="false">平成12年第1次男!BY73+平成12年第1次女!BY73</f>
        <v>50</v>
      </c>
      <c r="BZ73" s="39" t="n">
        <f aca="false">平成12年第1次男!BZ73+平成12年第1次女!BZ73</f>
        <v>15</v>
      </c>
      <c r="CA73" s="39"/>
      <c r="CB73" s="39"/>
      <c r="CC73" s="39"/>
      <c r="CD73" s="26"/>
    </row>
    <row r="74" customFormat="false" ht="13.5" hidden="false" customHeight="false" outlineLevel="0" collapsed="false">
      <c r="A74" s="35" t="n">
        <v>300</v>
      </c>
      <c r="B74" s="36" t="s">
        <v>94</v>
      </c>
      <c r="C74" s="40" t="n">
        <f aca="false">平成12年第1次男!C74+平成12年第1次女!C74</f>
        <v>3909</v>
      </c>
      <c r="D74" s="40" t="n">
        <f aca="false">平成12年第1次男!D74+平成12年第1次女!D74</f>
        <v>12</v>
      </c>
      <c r="E74" s="39" t="n">
        <f aca="false">平成12年第1次男!E74+平成12年第1次女!E74</f>
        <v>37</v>
      </c>
      <c r="F74" s="39" t="n">
        <f aca="false">平成12年第1次男!F74+平成12年第1次女!F74</f>
        <v>90</v>
      </c>
      <c r="G74" s="39" t="n">
        <f aca="false">平成12年第1次男!G74+平成12年第1次女!G74</f>
        <v>143</v>
      </c>
      <c r="H74" s="39" t="n">
        <f aca="false">平成12年第1次男!H74+平成12年第1次女!H74</f>
        <v>207</v>
      </c>
      <c r="I74" s="39" t="n">
        <f aca="false">平成12年第1次男!I74+平成12年第1次女!I74</f>
        <v>294</v>
      </c>
      <c r="J74" s="39" t="n">
        <f aca="false">平成12年第1次男!J74+平成12年第1次女!J74</f>
        <v>366</v>
      </c>
      <c r="K74" s="39" t="n">
        <f aca="false">平成12年第1次男!K74+平成12年第1次女!K74</f>
        <v>405</v>
      </c>
      <c r="L74" s="39" t="n">
        <f aca="false">平成12年第1次男!L74+平成12年第1次女!L74</f>
        <v>451</v>
      </c>
      <c r="M74" s="39" t="n">
        <f aca="false">平成12年第1次男!M74+平成12年第1次女!M74</f>
        <v>563</v>
      </c>
      <c r="N74" s="39" t="n">
        <f aca="false">平成12年第1次男!N74+平成12年第1次女!N74</f>
        <v>661</v>
      </c>
      <c r="O74" s="39" t="n">
        <f aca="false">平成12年第1次男!O74+平成12年第1次女!O74</f>
        <v>451</v>
      </c>
      <c r="P74" s="39" t="n">
        <f aca="false">平成12年第1次男!P74+平成12年第1次女!P74</f>
        <v>169</v>
      </c>
      <c r="Q74" s="39" t="n">
        <f aca="false">平成12年第1次男!Q74+平成12年第1次女!Q74</f>
        <v>46</v>
      </c>
      <c r="R74" s="39" t="n">
        <f aca="false">平成12年第1次男!R74+平成12年第1次女!R74</f>
        <v>14</v>
      </c>
      <c r="S74" s="40"/>
      <c r="T74" s="40"/>
      <c r="U74" s="40"/>
      <c r="V74" s="22"/>
      <c r="W74" s="37" t="n">
        <f aca="false">平成12年第1次男!W74+平成12年第1次女!W74</f>
        <v>1096</v>
      </c>
      <c r="X74" s="40" t="n">
        <f aca="false">平成12年第1次男!X74+平成12年第1次女!X74</f>
        <v>1</v>
      </c>
      <c r="Y74" s="39" t="n">
        <f aca="false">平成12年第1次男!Y74+平成12年第1次女!Y74</f>
        <v>8</v>
      </c>
      <c r="Z74" s="39" t="n">
        <f aca="false">平成12年第1次男!Z74+平成12年第1次女!Z74</f>
        <v>17</v>
      </c>
      <c r="AA74" s="39" t="n">
        <f aca="false">平成12年第1次男!AA74+平成12年第1次女!AA74</f>
        <v>14</v>
      </c>
      <c r="AB74" s="39" t="n">
        <f aca="false">平成12年第1次男!AB74+平成12年第1次女!AB74</f>
        <v>30</v>
      </c>
      <c r="AC74" s="39" t="n">
        <f aca="false">平成12年第1次男!AC74+平成12年第1次女!AC74</f>
        <v>46</v>
      </c>
      <c r="AD74" s="39" t="n">
        <f aca="false">平成12年第1次男!AD74+平成12年第1次女!AD74</f>
        <v>85</v>
      </c>
      <c r="AE74" s="39" t="n">
        <f aca="false">平成12年第1次男!AE74+平成12年第1次女!AE74</f>
        <v>97</v>
      </c>
      <c r="AF74" s="39" t="n">
        <f aca="false">平成12年第1次男!AF74+平成12年第1次女!AF74</f>
        <v>112</v>
      </c>
      <c r="AG74" s="39" t="n">
        <f aca="false">平成12年第1次男!AG74+平成12年第1次女!AG74</f>
        <v>177</v>
      </c>
      <c r="AH74" s="39" t="n">
        <f aca="false">平成12年第1次男!AH74+平成12年第1次女!AH74</f>
        <v>233</v>
      </c>
      <c r="AI74" s="39" t="n">
        <f aca="false">平成12年第1次男!AI74+平成12年第1次女!AI74</f>
        <v>182</v>
      </c>
      <c r="AJ74" s="39" t="n">
        <f aca="false">平成12年第1次男!AJ74+平成12年第1次女!AJ74</f>
        <v>73</v>
      </c>
      <c r="AK74" s="39" t="n">
        <f aca="false">平成12年第1次男!AK74+平成12年第1次女!AK74</f>
        <v>18</v>
      </c>
      <c r="AL74" s="39" t="n">
        <f aca="false">平成12年第1次男!AL74+平成12年第1次女!AL74</f>
        <v>3</v>
      </c>
      <c r="AM74" s="40"/>
      <c r="AN74" s="40"/>
      <c r="AO74" s="40"/>
      <c r="AP74" s="47"/>
      <c r="AQ74" s="37" t="n">
        <f aca="false">平成12年第1次男!AQ74+平成12年第1次女!AQ74</f>
        <v>210</v>
      </c>
      <c r="AR74" s="40" t="n">
        <f aca="false">平成12年第1次男!AR74+平成12年第1次女!AR74</f>
        <v>2</v>
      </c>
      <c r="AS74" s="39" t="n">
        <f aca="false">平成12年第1次男!AS74+平成12年第1次女!AS74</f>
        <v>5</v>
      </c>
      <c r="AT74" s="39" t="n">
        <f aca="false">平成12年第1次男!AT74+平成12年第1次女!AT74</f>
        <v>9</v>
      </c>
      <c r="AU74" s="39" t="n">
        <f aca="false">平成12年第1次男!AU74+平成12年第1次女!AU74</f>
        <v>12</v>
      </c>
      <c r="AV74" s="39" t="n">
        <f aca="false">平成12年第1次男!AV74+平成12年第1次女!AV74</f>
        <v>10</v>
      </c>
      <c r="AW74" s="39" t="n">
        <f aca="false">平成12年第1次男!AW74+平成12年第1次女!AW74</f>
        <v>6</v>
      </c>
      <c r="AX74" s="39" t="n">
        <f aca="false">平成12年第1次男!AX74+平成12年第1次女!AX74</f>
        <v>20</v>
      </c>
      <c r="AY74" s="39" t="n">
        <f aca="false">平成12年第1次男!AY74+平成12年第1次女!AY74</f>
        <v>24</v>
      </c>
      <c r="AZ74" s="39" t="n">
        <f aca="false">平成12年第1次男!AZ74+平成12年第1次女!AZ74</f>
        <v>44</v>
      </c>
      <c r="BA74" s="39" t="n">
        <f aca="false">平成12年第1次男!BA74+平成12年第1次女!BA74</f>
        <v>37</v>
      </c>
      <c r="BB74" s="39" t="n">
        <f aca="false">平成12年第1次男!BB74+平成12年第1次女!BB74</f>
        <v>25</v>
      </c>
      <c r="BC74" s="39" t="n">
        <f aca="false">平成12年第1次男!BC74+平成12年第1次女!BC74</f>
        <v>12</v>
      </c>
      <c r="BD74" s="39" t="n">
        <f aca="false">平成12年第1次男!BD74+平成12年第1次女!BD74</f>
        <v>4</v>
      </c>
      <c r="BE74" s="39" t="n">
        <f aca="false">平成12年第1次男!BE74+平成12年第1次女!BE74</f>
        <v>0</v>
      </c>
      <c r="BF74" s="39" t="n">
        <f aca="false">平成12年第1次男!BF74+平成12年第1次女!BF74</f>
        <v>0</v>
      </c>
      <c r="BG74" s="40"/>
      <c r="BH74" s="40"/>
      <c r="BI74" s="40"/>
      <c r="BJ74" s="38"/>
      <c r="BK74" s="67" t="n">
        <f aca="false">平成12年第1次男!BK74+平成12年第1次女!BK74</f>
        <v>2603</v>
      </c>
      <c r="BL74" s="40" t="n">
        <f aca="false">平成12年第1次男!BL74+平成12年第1次女!BL74</f>
        <v>9</v>
      </c>
      <c r="BM74" s="39" t="n">
        <f aca="false">平成12年第1次男!BM74+平成12年第1次女!BM74</f>
        <v>24</v>
      </c>
      <c r="BN74" s="39" t="n">
        <f aca="false">平成12年第1次男!BN74+平成12年第1次女!BN74</f>
        <v>64</v>
      </c>
      <c r="BO74" s="39" t="n">
        <f aca="false">平成12年第1次男!BO74+平成12年第1次女!BO74</f>
        <v>117</v>
      </c>
      <c r="BP74" s="39" t="n">
        <f aca="false">平成12年第1次男!BP74+平成12年第1次女!BP74</f>
        <v>167</v>
      </c>
      <c r="BQ74" s="39" t="n">
        <f aca="false">平成12年第1次男!BQ74+平成12年第1次女!BQ74</f>
        <v>242</v>
      </c>
      <c r="BR74" s="39" t="n">
        <f aca="false">平成12年第1次男!BR74+平成12年第1次女!BR74</f>
        <v>261</v>
      </c>
      <c r="BS74" s="39" t="n">
        <f aca="false">平成12年第1次男!BS74+平成12年第1次女!BS74</f>
        <v>284</v>
      </c>
      <c r="BT74" s="39" t="n">
        <f aca="false">平成12年第1次男!BT74+平成12年第1次女!BT74</f>
        <v>295</v>
      </c>
      <c r="BU74" s="39" t="n">
        <f aca="false">平成12年第1次男!BU74+平成12年第1次女!BU74</f>
        <v>349</v>
      </c>
      <c r="BV74" s="39" t="n">
        <f aca="false">平成12年第1次男!BV74+平成12年第1次女!BV74</f>
        <v>403</v>
      </c>
      <c r="BW74" s="39" t="n">
        <f aca="false">平成12年第1次男!BW74+平成12年第1次女!BW74</f>
        <v>257</v>
      </c>
      <c r="BX74" s="39" t="n">
        <f aca="false">平成12年第1次男!BX74+平成12年第1次女!BX74</f>
        <v>92</v>
      </c>
      <c r="BY74" s="39" t="n">
        <f aca="false">平成12年第1次男!BY74+平成12年第1次女!BY74</f>
        <v>28</v>
      </c>
      <c r="BZ74" s="39" t="n">
        <f aca="false">平成12年第1次男!BZ74+平成12年第1次女!BZ74</f>
        <v>11</v>
      </c>
      <c r="CA74" s="39"/>
      <c r="CB74" s="39"/>
      <c r="CC74" s="39"/>
      <c r="CD74" s="26"/>
    </row>
    <row r="75" customFormat="false" ht="13.5" hidden="false" customHeight="false" outlineLevel="0" collapsed="false">
      <c r="A75" s="35" t="n">
        <v>320</v>
      </c>
      <c r="B75" s="36" t="s">
        <v>95</v>
      </c>
      <c r="C75" s="40" t="n">
        <f aca="false">平成12年第1次男!C75+平成12年第1次女!C75</f>
        <v>9436</v>
      </c>
      <c r="D75" s="40" t="n">
        <f aca="false">平成12年第1次男!D75+平成12年第1次女!D75</f>
        <v>38</v>
      </c>
      <c r="E75" s="39" t="n">
        <f aca="false">平成12年第1次男!E75+平成12年第1次女!E75</f>
        <v>175</v>
      </c>
      <c r="F75" s="39" t="n">
        <f aca="false">平成12年第1次男!F75+平成12年第1次女!F75</f>
        <v>188</v>
      </c>
      <c r="G75" s="39" t="n">
        <f aca="false">平成12年第1次男!G75+平成12年第1次女!G75</f>
        <v>275</v>
      </c>
      <c r="H75" s="39" t="n">
        <f aca="false">平成12年第1次男!H75+平成12年第1次女!H75</f>
        <v>467</v>
      </c>
      <c r="I75" s="39" t="n">
        <f aca="false">平成12年第1次男!I75+平成12年第1次女!I75</f>
        <v>729</v>
      </c>
      <c r="J75" s="39" t="n">
        <f aca="false">平成12年第1次男!J75+平成12年第1次女!J75</f>
        <v>1052</v>
      </c>
      <c r="K75" s="39" t="n">
        <f aca="false">平成12年第1次男!K75+平成12年第1次女!K75</f>
        <v>1272</v>
      </c>
      <c r="L75" s="39" t="n">
        <f aca="false">平成12年第1次男!L75+平成12年第1次女!L75</f>
        <v>1146</v>
      </c>
      <c r="M75" s="39" t="n">
        <f aca="false">平成12年第1次男!M75+平成12年第1次女!M75</f>
        <v>1363</v>
      </c>
      <c r="N75" s="39" t="n">
        <f aca="false">平成12年第1次男!N75+平成12年第1次女!N75</f>
        <v>1363</v>
      </c>
      <c r="O75" s="39" t="n">
        <f aca="false">平成12年第1次男!O75+平成12年第1次女!O75</f>
        <v>895</v>
      </c>
      <c r="P75" s="39" t="n">
        <f aca="false">平成12年第1次男!P75+平成12年第1次女!P75</f>
        <v>350</v>
      </c>
      <c r="Q75" s="39" t="n">
        <f aca="false">平成12年第1次男!Q75+平成12年第1次女!Q75</f>
        <v>96</v>
      </c>
      <c r="R75" s="39" t="n">
        <f aca="false">平成12年第1次男!R75+平成12年第1次女!R75</f>
        <v>27</v>
      </c>
      <c r="S75" s="40"/>
      <c r="T75" s="40"/>
      <c r="U75" s="40"/>
      <c r="V75" s="22"/>
      <c r="W75" s="37" t="n">
        <f aca="false">平成12年第1次男!W75+平成12年第1次女!W75</f>
        <v>8451</v>
      </c>
      <c r="X75" s="40" t="n">
        <f aca="false">平成12年第1次男!X75+平成12年第1次女!X75</f>
        <v>27</v>
      </c>
      <c r="Y75" s="39" t="n">
        <f aca="false">平成12年第1次男!Y75+平成12年第1次女!Y75</f>
        <v>145</v>
      </c>
      <c r="Z75" s="39" t="n">
        <f aca="false">平成12年第1次男!Z75+平成12年第1次女!Z75</f>
        <v>162</v>
      </c>
      <c r="AA75" s="39" t="n">
        <f aca="false">平成12年第1次男!AA75+平成12年第1次女!AA75</f>
        <v>233</v>
      </c>
      <c r="AB75" s="39" t="n">
        <f aca="false">平成12年第1次男!AB75+平成12年第1次女!AB75</f>
        <v>386</v>
      </c>
      <c r="AC75" s="39" t="n">
        <f aca="false">平成12年第1次男!AC75+平成12年第1次女!AC75</f>
        <v>647</v>
      </c>
      <c r="AD75" s="39" t="n">
        <f aca="false">平成12年第1次男!AD75+平成12年第1次女!AD75</f>
        <v>962</v>
      </c>
      <c r="AE75" s="39" t="n">
        <f aca="false">平成12年第1次男!AE75+平成12年第1次女!AE75</f>
        <v>1139</v>
      </c>
      <c r="AF75" s="39" t="n">
        <f aca="false">平成12年第1次男!AF75+平成12年第1次女!AF75</f>
        <v>1008</v>
      </c>
      <c r="AG75" s="39" t="n">
        <f aca="false">平成12年第1次男!AG75+平成12年第1次女!AG75</f>
        <v>1219</v>
      </c>
      <c r="AH75" s="39" t="n">
        <f aca="false">平成12年第1次男!AH75+平成12年第1次女!AH75</f>
        <v>1233</v>
      </c>
      <c r="AI75" s="39" t="n">
        <f aca="false">平成12年第1次男!AI75+平成12年第1次女!AI75</f>
        <v>841</v>
      </c>
      <c r="AJ75" s="39" t="n">
        <f aca="false">平成12年第1次男!AJ75+平成12年第1次女!AJ75</f>
        <v>329</v>
      </c>
      <c r="AK75" s="39" t="n">
        <f aca="false">平成12年第1次男!AK75+平成12年第1次女!AK75</f>
        <v>94</v>
      </c>
      <c r="AL75" s="39" t="n">
        <f aca="false">平成12年第1次男!AL75+平成12年第1次女!AL75</f>
        <v>26</v>
      </c>
      <c r="AM75" s="40"/>
      <c r="AN75" s="40"/>
      <c r="AO75" s="40"/>
      <c r="AP75" s="47"/>
      <c r="AQ75" s="37" t="n">
        <f aca="false">平成12年第1次男!AQ75+平成12年第1次女!AQ75</f>
        <v>172</v>
      </c>
      <c r="AR75" s="40" t="n">
        <f aca="false">平成12年第1次男!AR75+平成12年第1次女!AR75</f>
        <v>1</v>
      </c>
      <c r="AS75" s="39" t="n">
        <f aca="false">平成12年第1次男!AS75+平成12年第1次女!AS75</f>
        <v>3</v>
      </c>
      <c r="AT75" s="39" t="n">
        <f aca="false">平成12年第1次男!AT75+平成12年第1次女!AT75</f>
        <v>2</v>
      </c>
      <c r="AU75" s="39" t="n">
        <f aca="false">平成12年第1次男!AU75+平成12年第1次女!AU75</f>
        <v>2</v>
      </c>
      <c r="AV75" s="39" t="n">
        <f aca="false">平成12年第1次男!AV75+平成12年第1次女!AV75</f>
        <v>7</v>
      </c>
      <c r="AW75" s="39" t="n">
        <f aca="false">平成12年第1次男!AW75+平成12年第1次女!AW75</f>
        <v>8</v>
      </c>
      <c r="AX75" s="39" t="n">
        <f aca="false">平成12年第1次男!AX75+平成12年第1次女!AX75</f>
        <v>14</v>
      </c>
      <c r="AY75" s="39" t="n">
        <f aca="false">平成12年第1次男!AY75+平成12年第1次女!AY75</f>
        <v>33</v>
      </c>
      <c r="AZ75" s="39" t="n">
        <f aca="false">平成12年第1次男!AZ75+平成12年第1次女!AZ75</f>
        <v>36</v>
      </c>
      <c r="BA75" s="39" t="n">
        <f aca="false">平成12年第1次男!BA75+平成12年第1次女!BA75</f>
        <v>36</v>
      </c>
      <c r="BB75" s="39" t="n">
        <f aca="false">平成12年第1次男!BB75+平成12年第1次女!BB75</f>
        <v>21</v>
      </c>
      <c r="BC75" s="39" t="n">
        <f aca="false">平成12年第1次男!BC75+平成12年第1次女!BC75</f>
        <v>7</v>
      </c>
      <c r="BD75" s="39" t="n">
        <f aca="false">平成12年第1次男!BD75+平成12年第1次女!BD75</f>
        <v>2</v>
      </c>
      <c r="BE75" s="39" t="n">
        <f aca="false">平成12年第1次男!BE75+平成12年第1次女!BE75</f>
        <v>0</v>
      </c>
      <c r="BF75" s="39" t="n">
        <f aca="false">平成12年第1次男!BF75+平成12年第1次女!BF75</f>
        <v>0</v>
      </c>
      <c r="BG75" s="40"/>
      <c r="BH75" s="40"/>
      <c r="BI75" s="40"/>
      <c r="BJ75" s="38"/>
      <c r="BK75" s="67" t="n">
        <f aca="false">平成12年第1次男!BK75+平成12年第1次女!BK75</f>
        <v>813</v>
      </c>
      <c r="BL75" s="40" t="n">
        <f aca="false">平成12年第1次男!BL75+平成12年第1次女!BL75</f>
        <v>10</v>
      </c>
      <c r="BM75" s="39" t="n">
        <f aca="false">平成12年第1次男!BM75+平成12年第1次女!BM75</f>
        <v>27</v>
      </c>
      <c r="BN75" s="39" t="n">
        <f aca="false">平成12年第1次男!BN75+平成12年第1次女!BN75</f>
        <v>24</v>
      </c>
      <c r="BO75" s="39" t="n">
        <f aca="false">平成12年第1次男!BO75+平成12年第1次女!BO75</f>
        <v>40</v>
      </c>
      <c r="BP75" s="39" t="n">
        <f aca="false">平成12年第1次男!BP75+平成12年第1次女!BP75</f>
        <v>74</v>
      </c>
      <c r="BQ75" s="39" t="n">
        <f aca="false">平成12年第1次男!BQ75+平成12年第1次女!BQ75</f>
        <v>74</v>
      </c>
      <c r="BR75" s="39" t="n">
        <f aca="false">平成12年第1次男!BR75+平成12年第1次女!BR75</f>
        <v>76</v>
      </c>
      <c r="BS75" s="39" t="n">
        <f aca="false">平成12年第1次男!BS75+平成12年第1次女!BS75</f>
        <v>100</v>
      </c>
      <c r="BT75" s="39" t="n">
        <f aca="false">平成12年第1次男!BT75+平成12年第1次女!BT75</f>
        <v>102</v>
      </c>
      <c r="BU75" s="39" t="n">
        <f aca="false">平成12年第1次男!BU75+平成12年第1次女!BU75</f>
        <v>108</v>
      </c>
      <c r="BV75" s="39" t="n">
        <f aca="false">平成12年第1次男!BV75+平成12年第1次女!BV75</f>
        <v>109</v>
      </c>
      <c r="BW75" s="39" t="n">
        <f aca="false">平成12年第1次男!BW75+平成12年第1次女!BW75</f>
        <v>47</v>
      </c>
      <c r="BX75" s="39" t="n">
        <f aca="false">平成12年第1次男!BX75+平成12年第1次女!BX75</f>
        <v>19</v>
      </c>
      <c r="BY75" s="39" t="n">
        <f aca="false">平成12年第1次男!BY75+平成12年第1次女!BY75</f>
        <v>2</v>
      </c>
      <c r="BZ75" s="39" t="n">
        <f aca="false">平成12年第1次男!BZ75+平成12年第1次女!BZ75</f>
        <v>1</v>
      </c>
      <c r="CA75" s="39"/>
      <c r="CB75" s="39"/>
      <c r="CC75" s="39"/>
      <c r="CD75" s="26"/>
    </row>
    <row r="76" customFormat="false" ht="13.5" hidden="false" customHeight="false" outlineLevel="0" collapsed="false">
      <c r="A76" s="35" t="n">
        <v>340</v>
      </c>
      <c r="B76" s="36" t="s">
        <v>96</v>
      </c>
      <c r="C76" s="40" t="n">
        <f aca="false">平成12年第1次男!C76+平成12年第1次女!C76</f>
        <v>4430</v>
      </c>
      <c r="D76" s="40" t="n">
        <f aca="false">平成12年第1次男!D76+平成12年第1次女!D76</f>
        <v>13</v>
      </c>
      <c r="E76" s="39" t="n">
        <f aca="false">平成12年第1次男!E76+平成12年第1次女!E76</f>
        <v>51</v>
      </c>
      <c r="F76" s="39" t="n">
        <f aca="false">平成12年第1次男!F76+平成12年第1次女!F76</f>
        <v>62</v>
      </c>
      <c r="G76" s="39" t="n">
        <f aca="false">平成12年第1次男!G76+平成12年第1次女!G76</f>
        <v>116</v>
      </c>
      <c r="H76" s="39" t="n">
        <f aca="false">平成12年第1次男!H76+平成12年第1次女!H76</f>
        <v>261</v>
      </c>
      <c r="I76" s="39" t="n">
        <f aca="false">平成12年第1次男!I76+平成12年第1次女!I76</f>
        <v>315</v>
      </c>
      <c r="J76" s="39" t="n">
        <f aca="false">平成12年第1次男!J76+平成12年第1次女!J76</f>
        <v>427</v>
      </c>
      <c r="K76" s="39" t="n">
        <f aca="false">平成12年第1次男!K76+平成12年第1次女!K76</f>
        <v>465</v>
      </c>
      <c r="L76" s="39" t="n">
        <f aca="false">平成12年第1次男!L76+平成12年第1次女!L76</f>
        <v>417</v>
      </c>
      <c r="M76" s="39" t="n">
        <f aca="false">平成12年第1次男!M76+平成12年第1次女!M76</f>
        <v>600</v>
      </c>
      <c r="N76" s="39" t="n">
        <f aca="false">平成12年第1次男!N76+平成12年第1次女!N76</f>
        <v>790</v>
      </c>
      <c r="O76" s="39" t="n">
        <f aca="false">平成12年第1次男!O76+平成12年第1次女!O76</f>
        <v>575</v>
      </c>
      <c r="P76" s="39" t="n">
        <f aca="false">平成12年第1次男!P76+平成12年第1次女!P76</f>
        <v>256</v>
      </c>
      <c r="Q76" s="39" t="n">
        <f aca="false">平成12年第1次男!Q76+平成12年第1次女!Q76</f>
        <v>60</v>
      </c>
      <c r="R76" s="39" t="n">
        <f aca="false">平成12年第1次男!R76+平成12年第1次女!R76</f>
        <v>22</v>
      </c>
      <c r="S76" s="40"/>
      <c r="T76" s="40"/>
      <c r="U76" s="40"/>
      <c r="V76" s="22"/>
      <c r="W76" s="37" t="n">
        <f aca="false">平成12年第1次男!W76+平成12年第1次女!W76</f>
        <v>4380</v>
      </c>
      <c r="X76" s="40" t="n">
        <f aca="false">平成12年第1次男!X76+平成12年第1次女!X76</f>
        <v>13</v>
      </c>
      <c r="Y76" s="39" t="n">
        <f aca="false">平成12年第1次男!Y76+平成12年第1次女!Y76</f>
        <v>51</v>
      </c>
      <c r="Z76" s="39" t="n">
        <f aca="false">平成12年第1次男!Z76+平成12年第1次女!Z76</f>
        <v>61</v>
      </c>
      <c r="AA76" s="39" t="n">
        <f aca="false">平成12年第1次男!AA76+平成12年第1次女!AA76</f>
        <v>116</v>
      </c>
      <c r="AB76" s="39" t="n">
        <f aca="false">平成12年第1次男!AB76+平成12年第1次女!AB76</f>
        <v>260</v>
      </c>
      <c r="AC76" s="39" t="n">
        <f aca="false">平成12年第1次男!AC76+平成12年第1次女!AC76</f>
        <v>315</v>
      </c>
      <c r="AD76" s="39" t="n">
        <f aca="false">平成12年第1次男!AD76+平成12年第1次女!AD76</f>
        <v>421</v>
      </c>
      <c r="AE76" s="39" t="n">
        <f aca="false">平成12年第1次男!AE76+平成12年第1次女!AE76</f>
        <v>454</v>
      </c>
      <c r="AF76" s="39" t="n">
        <f aca="false">平成12年第1次男!AF76+平成12年第1次女!AF76</f>
        <v>410</v>
      </c>
      <c r="AG76" s="39" t="n">
        <f aca="false">平成12年第1次男!AG76+平成12年第1次女!AG76</f>
        <v>591</v>
      </c>
      <c r="AH76" s="39" t="n">
        <f aca="false">平成12年第1次男!AH76+平成12年第1次女!AH76</f>
        <v>780</v>
      </c>
      <c r="AI76" s="39" t="n">
        <f aca="false">平成12年第1次男!AI76+平成12年第1次女!AI76</f>
        <v>571</v>
      </c>
      <c r="AJ76" s="39" t="n">
        <f aca="false">平成12年第1次男!AJ76+平成12年第1次女!AJ76</f>
        <v>255</v>
      </c>
      <c r="AK76" s="39" t="n">
        <f aca="false">平成12年第1次男!AK76+平成12年第1次女!AK76</f>
        <v>60</v>
      </c>
      <c r="AL76" s="39" t="n">
        <f aca="false">平成12年第1次男!AL76+平成12年第1次女!AL76</f>
        <v>22</v>
      </c>
      <c r="AM76" s="40"/>
      <c r="AN76" s="40"/>
      <c r="AO76" s="40"/>
      <c r="AP76" s="47"/>
      <c r="AQ76" s="37" t="n">
        <f aca="false">平成12年第1次男!AQ76+平成12年第1次女!AQ76</f>
        <v>47</v>
      </c>
      <c r="AR76" s="40" t="n">
        <f aca="false">平成12年第1次男!AR76+平成12年第1次女!AR76</f>
        <v>0</v>
      </c>
      <c r="AS76" s="39" t="n">
        <f aca="false">平成12年第1次男!AS76+平成12年第1次女!AS76</f>
        <v>0</v>
      </c>
      <c r="AT76" s="39" t="n">
        <f aca="false">平成12年第1次男!AT76+平成12年第1次女!AT76</f>
        <v>1</v>
      </c>
      <c r="AU76" s="39" t="n">
        <f aca="false">平成12年第1次男!AU76+平成12年第1次女!AU76</f>
        <v>0</v>
      </c>
      <c r="AV76" s="39" t="n">
        <f aca="false">平成12年第1次男!AV76+平成12年第1次女!AV76</f>
        <v>0</v>
      </c>
      <c r="AW76" s="39" t="n">
        <f aca="false">平成12年第1次男!AW76+平成12年第1次女!AW76</f>
        <v>0</v>
      </c>
      <c r="AX76" s="39" t="n">
        <f aca="false">平成12年第1次男!AX76+平成12年第1次女!AX76</f>
        <v>5</v>
      </c>
      <c r="AY76" s="39" t="n">
        <f aca="false">平成12年第1次男!AY76+平成12年第1次女!AY76</f>
        <v>11</v>
      </c>
      <c r="AZ76" s="39" t="n">
        <f aca="false">平成12年第1次男!AZ76+平成12年第1次女!AZ76</f>
        <v>7</v>
      </c>
      <c r="BA76" s="39" t="n">
        <f aca="false">平成12年第1次男!BA76+平成12年第1次女!BA76</f>
        <v>9</v>
      </c>
      <c r="BB76" s="39" t="n">
        <f aca="false">平成12年第1次男!BB76+平成12年第1次女!BB76</f>
        <v>10</v>
      </c>
      <c r="BC76" s="39" t="n">
        <f aca="false">平成12年第1次男!BC76+平成12年第1次女!BC76</f>
        <v>3</v>
      </c>
      <c r="BD76" s="39" t="n">
        <f aca="false">平成12年第1次男!BD76+平成12年第1次女!BD76</f>
        <v>1</v>
      </c>
      <c r="BE76" s="39" t="n">
        <f aca="false">平成12年第1次男!BE76+平成12年第1次女!BE76</f>
        <v>0</v>
      </c>
      <c r="BF76" s="39" t="n">
        <f aca="false">平成12年第1次男!BF76+平成12年第1次女!BF76</f>
        <v>0</v>
      </c>
      <c r="BG76" s="40"/>
      <c r="BH76" s="40"/>
      <c r="BI76" s="40"/>
      <c r="BJ76" s="38"/>
      <c r="BK76" s="67" t="n">
        <f aca="false">平成12年第1次男!BK76+平成12年第1次女!BK76</f>
        <v>3</v>
      </c>
      <c r="BL76" s="40" t="n">
        <f aca="false">平成12年第1次男!BL76+平成12年第1次女!BL76</f>
        <v>0</v>
      </c>
      <c r="BM76" s="39" t="n">
        <f aca="false">平成12年第1次男!BM76+平成12年第1次女!BM76</f>
        <v>0</v>
      </c>
      <c r="BN76" s="39" t="n">
        <f aca="false">平成12年第1次男!BN76+平成12年第1次女!BN76</f>
        <v>0</v>
      </c>
      <c r="BO76" s="39" t="n">
        <f aca="false">平成12年第1次男!BO76+平成12年第1次女!BO76</f>
        <v>0</v>
      </c>
      <c r="BP76" s="39" t="n">
        <f aca="false">平成12年第1次男!BP76+平成12年第1次女!BP76</f>
        <v>1</v>
      </c>
      <c r="BQ76" s="39" t="n">
        <f aca="false">平成12年第1次男!BQ76+平成12年第1次女!BQ76</f>
        <v>0</v>
      </c>
      <c r="BR76" s="39" t="n">
        <f aca="false">平成12年第1次男!BR76+平成12年第1次女!BR76</f>
        <v>1</v>
      </c>
      <c r="BS76" s="39" t="n">
        <f aca="false">平成12年第1次男!BS76+平成12年第1次女!BS76</f>
        <v>0</v>
      </c>
      <c r="BT76" s="39" t="n">
        <f aca="false">平成12年第1次男!BT76+平成12年第1次女!BT76</f>
        <v>0</v>
      </c>
      <c r="BU76" s="39" t="n">
        <f aca="false">平成12年第1次男!BU76+平成12年第1次女!BU76</f>
        <v>0</v>
      </c>
      <c r="BV76" s="39" t="n">
        <f aca="false">平成12年第1次男!BV76+平成12年第1次女!BV76</f>
        <v>0</v>
      </c>
      <c r="BW76" s="39" t="n">
        <f aca="false">平成12年第1次男!BW76+平成12年第1次女!BW76</f>
        <v>1</v>
      </c>
      <c r="BX76" s="39" t="n">
        <f aca="false">平成12年第1次男!BX76+平成12年第1次女!BX76</f>
        <v>0</v>
      </c>
      <c r="BY76" s="39" t="n">
        <f aca="false">平成12年第1次男!BY76+平成12年第1次女!BY76</f>
        <v>0</v>
      </c>
      <c r="BZ76" s="39" t="n">
        <f aca="false">平成12年第1次男!BZ76+平成12年第1次女!BZ76</f>
        <v>0</v>
      </c>
      <c r="CA76" s="39"/>
      <c r="CB76" s="39"/>
      <c r="CC76" s="39"/>
      <c r="CD76" s="26"/>
    </row>
    <row r="77" customFormat="false" ht="13.5" hidden="false" customHeight="false" outlineLevel="0" collapsed="false">
      <c r="A77" s="35" t="n">
        <v>360</v>
      </c>
      <c r="B77" s="36" t="s">
        <v>97</v>
      </c>
      <c r="C77" s="40" t="n">
        <f aca="false">平成12年第1次男!C77+平成12年第1次女!C77</f>
        <v>13217</v>
      </c>
      <c r="D77" s="40" t="n">
        <f aca="false">平成12年第1次男!D77+平成12年第1次女!D77</f>
        <v>35</v>
      </c>
      <c r="E77" s="39" t="n">
        <f aca="false">平成12年第1次男!E77+平成12年第1次女!E77</f>
        <v>105</v>
      </c>
      <c r="F77" s="39" t="n">
        <f aca="false">平成12年第1次男!F77+平成12年第1次女!F77</f>
        <v>154</v>
      </c>
      <c r="G77" s="39" t="n">
        <f aca="false">平成12年第1次男!G77+平成12年第1次女!G77</f>
        <v>272</v>
      </c>
      <c r="H77" s="39" t="n">
        <f aca="false">平成12年第1次男!H77+平成12年第1次女!H77</f>
        <v>536</v>
      </c>
      <c r="I77" s="39" t="n">
        <f aca="false">平成12年第1次男!I77+平成12年第1次女!I77</f>
        <v>773</v>
      </c>
      <c r="J77" s="39" t="n">
        <f aca="false">平成12年第1次男!J77+平成12年第1次女!J77</f>
        <v>1128</v>
      </c>
      <c r="K77" s="39" t="n">
        <f aca="false">平成12年第1次男!K77+平成12年第1次女!K77</f>
        <v>1371</v>
      </c>
      <c r="L77" s="39" t="n">
        <f aca="false">平成12年第1次男!L77+平成12年第1次女!L77</f>
        <v>1414</v>
      </c>
      <c r="M77" s="39" t="n">
        <f aca="false">平成12年第1次男!M77+平成12年第1次女!M77</f>
        <v>2159</v>
      </c>
      <c r="N77" s="39" t="n">
        <f aca="false">平成12年第1次男!N77+平成12年第1次女!N77</f>
        <v>2394</v>
      </c>
      <c r="O77" s="39" t="n">
        <f aca="false">平成12年第1次男!O77+平成12年第1次女!O77</f>
        <v>1793</v>
      </c>
      <c r="P77" s="39" t="n">
        <f aca="false">平成12年第1次男!P77+平成12年第1次女!P77</f>
        <v>789</v>
      </c>
      <c r="Q77" s="39" t="n">
        <f aca="false">平成12年第1次男!Q77+平成12年第1次女!Q77</f>
        <v>236</v>
      </c>
      <c r="R77" s="39" t="n">
        <f aca="false">平成12年第1次男!R77+平成12年第1次女!R77</f>
        <v>58</v>
      </c>
      <c r="S77" s="40"/>
      <c r="T77" s="40"/>
      <c r="U77" s="40"/>
      <c r="V77" s="22"/>
      <c r="W77" s="37" t="n">
        <f aca="false">平成12年第1次男!W77+平成12年第1次女!W77</f>
        <v>12979</v>
      </c>
      <c r="X77" s="40" t="n">
        <f aca="false">平成12年第1次男!X77+平成12年第1次女!X77</f>
        <v>33</v>
      </c>
      <c r="Y77" s="39" t="n">
        <f aca="false">平成12年第1次男!Y77+平成12年第1次女!Y77</f>
        <v>101</v>
      </c>
      <c r="Z77" s="39" t="n">
        <f aca="false">平成12年第1次男!Z77+平成12年第1次女!Z77</f>
        <v>142</v>
      </c>
      <c r="AA77" s="39" t="n">
        <f aca="false">平成12年第1次男!AA77+平成12年第1次女!AA77</f>
        <v>263</v>
      </c>
      <c r="AB77" s="39" t="n">
        <f aca="false">平成12年第1次男!AB77+平成12年第1次女!AB77</f>
        <v>524</v>
      </c>
      <c r="AC77" s="39" t="n">
        <f aca="false">平成12年第1次男!AC77+平成12年第1次女!AC77</f>
        <v>760</v>
      </c>
      <c r="AD77" s="39" t="n">
        <f aca="false">平成12年第1次男!AD77+平成12年第1次女!AD77</f>
        <v>1100</v>
      </c>
      <c r="AE77" s="39" t="n">
        <f aca="false">平成12年第1次男!AE77+平成12年第1次女!AE77</f>
        <v>1332</v>
      </c>
      <c r="AF77" s="39" t="n">
        <f aca="false">平成12年第1次男!AF77+平成12年第1次女!AF77</f>
        <v>1378</v>
      </c>
      <c r="AG77" s="39" t="n">
        <f aca="false">平成12年第1次男!AG77+平成12年第1次女!AG77</f>
        <v>2116</v>
      </c>
      <c r="AH77" s="39" t="n">
        <f aca="false">平成12年第1次男!AH77+平成12年第1次女!AH77</f>
        <v>2369</v>
      </c>
      <c r="AI77" s="39" t="n">
        <f aca="false">平成12年第1次男!AI77+平成12年第1次女!AI77</f>
        <v>1781</v>
      </c>
      <c r="AJ77" s="39" t="n">
        <f aca="false">平成12年第1次男!AJ77+平成12年第1次女!AJ77</f>
        <v>786</v>
      </c>
      <c r="AK77" s="39" t="n">
        <f aca="false">平成12年第1次男!AK77+平成12年第1次女!AK77</f>
        <v>236</v>
      </c>
      <c r="AL77" s="39" t="n">
        <f aca="false">平成12年第1次男!AL77+平成12年第1次女!AL77</f>
        <v>58</v>
      </c>
      <c r="AM77" s="40"/>
      <c r="AN77" s="40"/>
      <c r="AO77" s="40"/>
      <c r="AP77" s="47"/>
      <c r="AQ77" s="37" t="n">
        <f aca="false">平成12年第1次男!AQ77+平成12年第1次女!AQ77</f>
        <v>222</v>
      </c>
      <c r="AR77" s="40" t="n">
        <f aca="false">平成12年第1次男!AR77+平成12年第1次女!AR77</f>
        <v>2</v>
      </c>
      <c r="AS77" s="39" t="n">
        <f aca="false">平成12年第1次男!AS77+平成12年第1次女!AS77</f>
        <v>4</v>
      </c>
      <c r="AT77" s="39" t="n">
        <f aca="false">平成12年第1次男!AT77+平成12年第1次女!AT77</f>
        <v>10</v>
      </c>
      <c r="AU77" s="39" t="n">
        <f aca="false">平成12年第1次男!AU77+平成12年第1次女!AU77</f>
        <v>9</v>
      </c>
      <c r="AV77" s="39" t="n">
        <f aca="false">平成12年第1次男!AV77+平成12年第1次女!AV77</f>
        <v>12</v>
      </c>
      <c r="AW77" s="39" t="n">
        <f aca="false">平成12年第1次男!AW77+平成12年第1次女!AW77</f>
        <v>10</v>
      </c>
      <c r="AX77" s="39" t="n">
        <f aca="false">平成12年第1次男!AX77+平成12年第1次女!AX77</f>
        <v>24</v>
      </c>
      <c r="AY77" s="39" t="n">
        <f aca="false">平成12年第1次男!AY77+平成12年第1次女!AY77</f>
        <v>38</v>
      </c>
      <c r="AZ77" s="39" t="n">
        <f aca="false">平成12年第1次男!AZ77+平成12年第1次女!AZ77</f>
        <v>36</v>
      </c>
      <c r="BA77" s="39" t="n">
        <f aca="false">平成12年第1次男!BA77+平成12年第1次女!BA77</f>
        <v>43</v>
      </c>
      <c r="BB77" s="39" t="n">
        <f aca="false">平成12年第1次男!BB77+平成12年第1次女!BB77</f>
        <v>24</v>
      </c>
      <c r="BC77" s="39" t="n">
        <f aca="false">平成12年第1次男!BC77+平成12年第1次女!BC77</f>
        <v>7</v>
      </c>
      <c r="BD77" s="39" t="n">
        <f aca="false">平成12年第1次男!BD77+平成12年第1次女!BD77</f>
        <v>3</v>
      </c>
      <c r="BE77" s="39" t="n">
        <f aca="false">平成12年第1次男!BE77+平成12年第1次女!BE77</f>
        <v>0</v>
      </c>
      <c r="BF77" s="39" t="n">
        <f aca="false">平成12年第1次男!BF77+平成12年第1次女!BF77</f>
        <v>0</v>
      </c>
      <c r="BG77" s="40"/>
      <c r="BH77" s="40"/>
      <c r="BI77" s="40"/>
      <c r="BJ77" s="38"/>
      <c r="BK77" s="67" t="n">
        <f aca="false">平成12年第1次男!BK77+平成12年第1次女!BK77</f>
        <v>16</v>
      </c>
      <c r="BL77" s="40" t="n">
        <f aca="false">平成12年第1次男!BL77+平成12年第1次女!BL77</f>
        <v>0</v>
      </c>
      <c r="BM77" s="39" t="n">
        <f aca="false">平成12年第1次男!BM77+平成12年第1次女!BM77</f>
        <v>0</v>
      </c>
      <c r="BN77" s="39" t="n">
        <f aca="false">平成12年第1次男!BN77+平成12年第1次女!BN77</f>
        <v>2</v>
      </c>
      <c r="BO77" s="39" t="n">
        <f aca="false">平成12年第1次男!BO77+平成12年第1次女!BO77</f>
        <v>0</v>
      </c>
      <c r="BP77" s="39" t="n">
        <f aca="false">平成12年第1次男!BP77+平成12年第1次女!BP77</f>
        <v>0</v>
      </c>
      <c r="BQ77" s="39" t="n">
        <f aca="false">平成12年第1次男!BQ77+平成12年第1次女!BQ77</f>
        <v>3</v>
      </c>
      <c r="BR77" s="39" t="n">
        <f aca="false">平成12年第1次男!BR77+平成12年第1次女!BR77</f>
        <v>4</v>
      </c>
      <c r="BS77" s="39" t="n">
        <f aca="false">平成12年第1次男!BS77+平成12年第1次女!BS77</f>
        <v>1</v>
      </c>
      <c r="BT77" s="39" t="n">
        <f aca="false">平成12年第1次男!BT77+平成12年第1次女!BT77</f>
        <v>0</v>
      </c>
      <c r="BU77" s="39" t="n">
        <f aca="false">平成12年第1次男!BU77+平成12年第1次女!BU77</f>
        <v>0</v>
      </c>
      <c r="BV77" s="39" t="n">
        <f aca="false">平成12年第1次男!BV77+平成12年第1次女!BV77</f>
        <v>1</v>
      </c>
      <c r="BW77" s="39" t="n">
        <f aca="false">平成12年第1次男!BW77+平成12年第1次女!BW77</f>
        <v>5</v>
      </c>
      <c r="BX77" s="39" t="n">
        <f aca="false">平成12年第1次男!BX77+平成12年第1次女!BX77</f>
        <v>0</v>
      </c>
      <c r="BY77" s="39" t="n">
        <f aca="false">平成12年第1次男!BY77+平成12年第1次女!BY77</f>
        <v>0</v>
      </c>
      <c r="BZ77" s="39" t="n">
        <f aca="false">平成12年第1次男!BZ77+平成12年第1次女!BZ77</f>
        <v>0</v>
      </c>
      <c r="CA77" s="39"/>
      <c r="CB77" s="39"/>
      <c r="CC77" s="39"/>
      <c r="CD77" s="26"/>
    </row>
    <row r="78" customFormat="false" ht="13.5" hidden="false" customHeight="false" outlineLevel="0" collapsed="false">
      <c r="A78" s="35" t="n">
        <v>380</v>
      </c>
      <c r="B78" s="36" t="s">
        <v>98</v>
      </c>
      <c r="C78" s="40" t="n">
        <f aca="false">平成12年第1次男!C78+平成12年第1次女!C78</f>
        <v>9873</v>
      </c>
      <c r="D78" s="40" t="n">
        <f aca="false">平成12年第1次男!D78+平成12年第1次女!D78</f>
        <v>24</v>
      </c>
      <c r="E78" s="39" t="n">
        <f aca="false">平成12年第1次男!E78+平成12年第1次女!E78</f>
        <v>144</v>
      </c>
      <c r="F78" s="39" t="n">
        <f aca="false">平成12年第1次男!F78+平成12年第1次女!F78</f>
        <v>183</v>
      </c>
      <c r="G78" s="39" t="n">
        <f aca="false">平成12年第1次男!G78+平成12年第1次女!G78</f>
        <v>255</v>
      </c>
      <c r="H78" s="39" t="n">
        <f aca="false">平成12年第1次男!H78+平成12年第1次女!H78</f>
        <v>459</v>
      </c>
      <c r="I78" s="39" t="n">
        <f aca="false">平成12年第1次男!I78+平成12年第1次女!I78</f>
        <v>748</v>
      </c>
      <c r="J78" s="39" t="n">
        <f aca="false">平成12年第1次男!J78+平成12年第1次女!J78</f>
        <v>1111</v>
      </c>
      <c r="K78" s="39" t="n">
        <f aca="false">平成12年第1次男!K78+平成12年第1次女!K78</f>
        <v>1194</v>
      </c>
      <c r="L78" s="39" t="n">
        <f aca="false">平成12年第1次男!L78+平成12年第1次女!L78</f>
        <v>1212</v>
      </c>
      <c r="M78" s="39" t="n">
        <f aca="false">平成12年第1次男!M78+平成12年第1次女!M78</f>
        <v>1499</v>
      </c>
      <c r="N78" s="39" t="n">
        <f aca="false">平成12年第1次男!N78+平成12年第1次女!N78</f>
        <v>1541</v>
      </c>
      <c r="O78" s="39" t="n">
        <f aca="false">平成12年第1次男!O78+平成12年第1次女!O78</f>
        <v>957</v>
      </c>
      <c r="P78" s="39" t="n">
        <f aca="false">平成12年第1次男!P78+平成12年第1次女!P78</f>
        <v>429</v>
      </c>
      <c r="Q78" s="39" t="n">
        <f aca="false">平成12年第1次男!Q78+平成12年第1次女!Q78</f>
        <v>90</v>
      </c>
      <c r="R78" s="39" t="n">
        <f aca="false">平成12年第1次男!R78+平成12年第1次女!R78</f>
        <v>27</v>
      </c>
      <c r="S78" s="40"/>
      <c r="T78" s="40"/>
      <c r="U78" s="40"/>
      <c r="V78" s="22"/>
      <c r="W78" s="37" t="n">
        <f aca="false">平成12年第1次男!W78+平成12年第1次女!W78</f>
        <v>9178</v>
      </c>
      <c r="X78" s="40" t="n">
        <f aca="false">平成12年第1次男!X78+平成12年第1次女!X78</f>
        <v>19</v>
      </c>
      <c r="Y78" s="39" t="n">
        <f aca="false">平成12年第1次男!Y78+平成12年第1次女!Y78</f>
        <v>115</v>
      </c>
      <c r="Z78" s="39" t="n">
        <f aca="false">平成12年第1次男!Z78+平成12年第1次女!Z78</f>
        <v>155</v>
      </c>
      <c r="AA78" s="39" t="n">
        <f aca="false">平成12年第1次男!AA78+平成12年第1次女!AA78</f>
        <v>210</v>
      </c>
      <c r="AB78" s="39" t="n">
        <f aca="false">平成12年第1次男!AB78+平成12年第1次女!AB78</f>
        <v>416</v>
      </c>
      <c r="AC78" s="39" t="n">
        <f aca="false">平成12年第1次男!AC78+平成12年第1次女!AC78</f>
        <v>687</v>
      </c>
      <c r="AD78" s="39" t="n">
        <f aca="false">平成12年第1次男!AD78+平成12年第1次女!AD78</f>
        <v>1019</v>
      </c>
      <c r="AE78" s="39" t="n">
        <f aca="false">平成12年第1次男!AE78+平成12年第1次女!AE78</f>
        <v>1107</v>
      </c>
      <c r="AF78" s="39" t="n">
        <f aca="false">平成12年第1次男!AF78+平成12年第1次女!AF78</f>
        <v>1127</v>
      </c>
      <c r="AG78" s="39" t="n">
        <f aca="false">平成12年第1次男!AG78+平成12年第1次女!AG78</f>
        <v>1415</v>
      </c>
      <c r="AH78" s="39" t="n">
        <f aca="false">平成12年第1次男!AH78+平成12年第1次女!AH78</f>
        <v>1466</v>
      </c>
      <c r="AI78" s="39" t="n">
        <f aca="false">平成12年第1次男!AI78+平成12年第1次女!AI78</f>
        <v>920</v>
      </c>
      <c r="AJ78" s="39" t="n">
        <f aca="false">平成12年第1次男!AJ78+平成12年第1次女!AJ78</f>
        <v>406</v>
      </c>
      <c r="AK78" s="39" t="n">
        <f aca="false">平成12年第1次男!AK78+平成12年第1次女!AK78</f>
        <v>89</v>
      </c>
      <c r="AL78" s="39" t="n">
        <f aca="false">平成12年第1次男!AL78+平成12年第1次女!AL78</f>
        <v>27</v>
      </c>
      <c r="AM78" s="40"/>
      <c r="AN78" s="40"/>
      <c r="AO78" s="40"/>
      <c r="AP78" s="47"/>
      <c r="AQ78" s="37" t="n">
        <f aca="false">平成12年第1次男!AQ78+平成12年第1次女!AQ78</f>
        <v>90</v>
      </c>
      <c r="AR78" s="40" t="n">
        <f aca="false">平成12年第1次男!AR78+平成12年第1次女!AR78</f>
        <v>0</v>
      </c>
      <c r="AS78" s="39" t="n">
        <f aca="false">平成12年第1次男!AS78+平成12年第1次女!AS78</f>
        <v>3</v>
      </c>
      <c r="AT78" s="39" t="n">
        <f aca="false">平成12年第1次男!AT78+平成12年第1次女!AT78</f>
        <v>4</v>
      </c>
      <c r="AU78" s="39" t="n">
        <f aca="false">平成12年第1次男!AU78+平成12年第1次女!AU78</f>
        <v>2</v>
      </c>
      <c r="AV78" s="39" t="n">
        <f aca="false">平成12年第1次男!AV78+平成12年第1次女!AV78</f>
        <v>5</v>
      </c>
      <c r="AW78" s="39" t="n">
        <f aca="false">平成12年第1次男!AW78+平成12年第1次女!AW78</f>
        <v>2</v>
      </c>
      <c r="AX78" s="39" t="n">
        <f aca="false">平成12年第1次男!AX78+平成12年第1次女!AX78</f>
        <v>5</v>
      </c>
      <c r="AY78" s="39" t="n">
        <f aca="false">平成12年第1次男!AY78+平成12年第1次女!AY78</f>
        <v>13</v>
      </c>
      <c r="AZ78" s="39" t="n">
        <f aca="false">平成12年第1次男!AZ78+平成12年第1次女!AZ78</f>
        <v>28</v>
      </c>
      <c r="BA78" s="39" t="n">
        <f aca="false">平成12年第1次男!BA78+平成12年第1次女!BA78</f>
        <v>21</v>
      </c>
      <c r="BB78" s="39" t="n">
        <f aca="false">平成12年第1次男!BB78+平成12年第1次女!BB78</f>
        <v>6</v>
      </c>
      <c r="BC78" s="39" t="n">
        <f aca="false">平成12年第1次男!BC78+平成12年第1次女!BC78</f>
        <v>0</v>
      </c>
      <c r="BD78" s="39" t="n">
        <f aca="false">平成12年第1次男!BD78+平成12年第1次女!BD78</f>
        <v>1</v>
      </c>
      <c r="BE78" s="39" t="n">
        <f aca="false">平成12年第1次男!BE78+平成12年第1次女!BE78</f>
        <v>0</v>
      </c>
      <c r="BF78" s="39" t="n">
        <f aca="false">平成12年第1次男!BF78+平成12年第1次女!BF78</f>
        <v>0</v>
      </c>
      <c r="BG78" s="40"/>
      <c r="BH78" s="40"/>
      <c r="BI78" s="40"/>
      <c r="BJ78" s="38"/>
      <c r="BK78" s="67" t="n">
        <f aca="false">平成12年第1次男!BK78+平成12年第1次女!BK78</f>
        <v>605</v>
      </c>
      <c r="BL78" s="40" t="n">
        <f aca="false">平成12年第1次男!BL78+平成12年第1次女!BL78</f>
        <v>5</v>
      </c>
      <c r="BM78" s="39" t="n">
        <f aca="false">平成12年第1次男!BM78+平成12年第1次女!BM78</f>
        <v>26</v>
      </c>
      <c r="BN78" s="39" t="n">
        <f aca="false">平成12年第1次男!BN78+平成12年第1次女!BN78</f>
        <v>24</v>
      </c>
      <c r="BO78" s="39" t="n">
        <f aca="false">平成12年第1次男!BO78+平成12年第1次女!BO78</f>
        <v>43</v>
      </c>
      <c r="BP78" s="39" t="n">
        <f aca="false">平成12年第1次男!BP78+平成12年第1次女!BP78</f>
        <v>38</v>
      </c>
      <c r="BQ78" s="39" t="n">
        <f aca="false">平成12年第1次男!BQ78+平成12年第1次女!BQ78</f>
        <v>59</v>
      </c>
      <c r="BR78" s="39" t="n">
        <f aca="false">平成12年第1次男!BR78+平成12年第1次女!BR78</f>
        <v>87</v>
      </c>
      <c r="BS78" s="39" t="n">
        <f aca="false">平成12年第1次男!BS78+平成12年第1次女!BS78</f>
        <v>74</v>
      </c>
      <c r="BT78" s="39" t="n">
        <f aca="false">平成12年第1次男!BT78+平成12年第1次女!BT78</f>
        <v>57</v>
      </c>
      <c r="BU78" s="39" t="n">
        <f aca="false">平成12年第1次男!BU78+平成12年第1次女!BU78</f>
        <v>63</v>
      </c>
      <c r="BV78" s="39" t="n">
        <f aca="false">平成12年第1次男!BV78+平成12年第1次女!BV78</f>
        <v>69</v>
      </c>
      <c r="BW78" s="39" t="n">
        <f aca="false">平成12年第1次男!BW78+平成12年第1次女!BW78</f>
        <v>37</v>
      </c>
      <c r="BX78" s="39" t="n">
        <f aca="false">平成12年第1次男!BX78+平成12年第1次女!BX78</f>
        <v>22</v>
      </c>
      <c r="BY78" s="39" t="n">
        <f aca="false">平成12年第1次男!BY78+平成12年第1次女!BY78</f>
        <v>1</v>
      </c>
      <c r="BZ78" s="39" t="n">
        <f aca="false">平成12年第1次男!BZ78+平成12年第1次女!BZ78</f>
        <v>0</v>
      </c>
      <c r="CA78" s="39"/>
      <c r="CB78" s="39"/>
      <c r="CC78" s="39"/>
      <c r="CD78" s="26"/>
    </row>
    <row r="79" customFormat="false" ht="13.5" hidden="false" customHeight="false" outlineLevel="0" collapsed="false">
      <c r="A79" s="35" t="n">
        <v>400</v>
      </c>
      <c r="B79" s="36" t="s">
        <v>99</v>
      </c>
      <c r="C79" s="40" t="n">
        <f aca="false">平成12年第1次男!C79+平成12年第1次女!C79</f>
        <v>11216</v>
      </c>
      <c r="D79" s="40" t="n">
        <f aca="false">平成12年第1次男!D79+平成12年第1次女!D79</f>
        <v>49</v>
      </c>
      <c r="E79" s="39" t="n">
        <f aca="false">平成12年第1次男!E79+平成12年第1次女!E79</f>
        <v>169</v>
      </c>
      <c r="F79" s="39" t="n">
        <f aca="false">平成12年第1次男!F79+平成12年第1次女!F79</f>
        <v>247</v>
      </c>
      <c r="G79" s="39" t="n">
        <f aca="false">平成12年第1次男!G79+平成12年第1次女!G79</f>
        <v>296</v>
      </c>
      <c r="H79" s="39" t="n">
        <f aca="false">平成12年第1次男!H79+平成12年第1次女!H79</f>
        <v>509</v>
      </c>
      <c r="I79" s="39" t="n">
        <f aca="false">平成12年第1次男!I79+平成12年第1次女!I79</f>
        <v>865</v>
      </c>
      <c r="J79" s="39" t="n">
        <f aca="false">平成12年第1次男!J79+平成12年第1次女!J79</f>
        <v>1312</v>
      </c>
      <c r="K79" s="39" t="n">
        <f aca="false">平成12年第1次男!K79+平成12年第1次女!K79</f>
        <v>1439</v>
      </c>
      <c r="L79" s="39" t="n">
        <f aca="false">平成12年第1次男!L79+平成12年第1次女!L79</f>
        <v>1271</v>
      </c>
      <c r="M79" s="39" t="n">
        <f aca="false">平成12年第1次男!M79+平成12年第1次女!M79</f>
        <v>1645</v>
      </c>
      <c r="N79" s="39" t="n">
        <f aca="false">平成12年第1次男!N79+平成12年第1次女!N79</f>
        <v>1768</v>
      </c>
      <c r="O79" s="39" t="n">
        <f aca="false">平成12年第1次男!O79+平成12年第1次女!O79</f>
        <v>1140</v>
      </c>
      <c r="P79" s="39" t="n">
        <f aca="false">平成12年第1次男!P79+平成12年第1次女!P79</f>
        <v>396</v>
      </c>
      <c r="Q79" s="39" t="n">
        <f aca="false">平成12年第1次男!Q79+平成12年第1次女!Q79</f>
        <v>86</v>
      </c>
      <c r="R79" s="39" t="n">
        <f aca="false">平成12年第1次男!R79+平成12年第1次女!R79</f>
        <v>24</v>
      </c>
      <c r="S79" s="40"/>
      <c r="T79" s="40"/>
      <c r="U79" s="40"/>
      <c r="V79" s="22"/>
      <c r="W79" s="37" t="n">
        <f aca="false">平成12年第1次男!W79+平成12年第1次女!W79</f>
        <v>9843</v>
      </c>
      <c r="X79" s="40" t="n">
        <f aca="false">平成12年第1次男!X79+平成12年第1次女!X79</f>
        <v>43</v>
      </c>
      <c r="Y79" s="39" t="n">
        <f aca="false">平成12年第1次男!Y79+平成12年第1次女!Y79</f>
        <v>141</v>
      </c>
      <c r="Z79" s="39" t="n">
        <f aca="false">平成12年第1次男!Z79+平成12年第1次女!Z79</f>
        <v>200</v>
      </c>
      <c r="AA79" s="39" t="n">
        <f aca="false">平成12年第1次男!AA79+平成12年第1次女!AA79</f>
        <v>233</v>
      </c>
      <c r="AB79" s="39" t="n">
        <f aca="false">平成12年第1次男!AB79+平成12年第1次女!AB79</f>
        <v>425</v>
      </c>
      <c r="AC79" s="39" t="n">
        <f aca="false">平成12年第1次男!AC79+平成12年第1次女!AC79</f>
        <v>754</v>
      </c>
      <c r="AD79" s="39" t="n">
        <f aca="false">平成12年第1次男!AD79+平成12年第1次女!AD79</f>
        <v>1157</v>
      </c>
      <c r="AE79" s="39" t="n">
        <f aca="false">平成12年第1次男!AE79+平成12年第1次女!AE79</f>
        <v>1273</v>
      </c>
      <c r="AF79" s="39" t="n">
        <f aca="false">平成12年第1次男!AF79+平成12年第1次女!AF79</f>
        <v>1083</v>
      </c>
      <c r="AG79" s="39" t="n">
        <f aca="false">平成12年第1次男!AG79+平成12年第1次女!AG79</f>
        <v>1407</v>
      </c>
      <c r="AH79" s="39" t="n">
        <f aca="false">平成12年第1次男!AH79+平成12年第1次女!AH79</f>
        <v>1595</v>
      </c>
      <c r="AI79" s="39" t="n">
        <f aca="false">平成12年第1次男!AI79+平成12年第1次女!AI79</f>
        <v>1058</v>
      </c>
      <c r="AJ79" s="39" t="n">
        <f aca="false">平成12年第1次男!AJ79+平成12年第1次女!AJ79</f>
        <v>367</v>
      </c>
      <c r="AK79" s="39" t="n">
        <f aca="false">平成12年第1次男!AK79+平成12年第1次女!AK79</f>
        <v>84</v>
      </c>
      <c r="AL79" s="39" t="n">
        <f aca="false">平成12年第1次男!AL79+平成12年第1次女!AL79</f>
        <v>23</v>
      </c>
      <c r="AM79" s="40"/>
      <c r="AN79" s="40"/>
      <c r="AO79" s="40"/>
      <c r="AP79" s="47"/>
      <c r="AQ79" s="37" t="n">
        <f aca="false">平成12年第1次男!AQ79+平成12年第1次女!AQ79</f>
        <v>286</v>
      </c>
      <c r="AR79" s="40" t="n">
        <f aca="false">平成12年第1次男!AR79+平成12年第1次女!AR79</f>
        <v>2</v>
      </c>
      <c r="AS79" s="39" t="n">
        <f aca="false">平成12年第1次男!AS79+平成12年第1次女!AS79</f>
        <v>10</v>
      </c>
      <c r="AT79" s="39" t="n">
        <f aca="false">平成12年第1次男!AT79+平成12年第1次女!AT79</f>
        <v>4</v>
      </c>
      <c r="AU79" s="39" t="n">
        <f aca="false">平成12年第1次男!AU79+平成12年第1次女!AU79</f>
        <v>9</v>
      </c>
      <c r="AV79" s="39" t="n">
        <f aca="false">平成12年第1次男!AV79+平成12年第1次女!AV79</f>
        <v>12</v>
      </c>
      <c r="AW79" s="39" t="n">
        <f aca="false">平成12年第1次男!AW79+平成12年第1次女!AW79</f>
        <v>7</v>
      </c>
      <c r="AX79" s="39" t="n">
        <f aca="false">平成12年第1次男!AX79+平成12年第1次女!AX79</f>
        <v>22</v>
      </c>
      <c r="AY79" s="39" t="n">
        <f aca="false">平成12年第1次男!AY79+平成12年第1次女!AY79</f>
        <v>41</v>
      </c>
      <c r="AZ79" s="39" t="n">
        <f aca="false">平成12年第1次男!AZ79+平成12年第1次女!AZ79</f>
        <v>61</v>
      </c>
      <c r="BA79" s="39" t="n">
        <f aca="false">平成12年第1次男!BA79+平成12年第1次女!BA79</f>
        <v>56</v>
      </c>
      <c r="BB79" s="39" t="n">
        <f aca="false">平成12年第1次男!BB79+平成12年第1次女!BB79</f>
        <v>41</v>
      </c>
      <c r="BC79" s="39" t="n">
        <f aca="false">平成12年第1次男!BC79+平成12年第1次女!BC79</f>
        <v>15</v>
      </c>
      <c r="BD79" s="39" t="n">
        <f aca="false">平成12年第1次男!BD79+平成12年第1次女!BD79</f>
        <v>5</v>
      </c>
      <c r="BE79" s="39" t="n">
        <f aca="false">平成12年第1次男!BE79+平成12年第1次女!BE79</f>
        <v>1</v>
      </c>
      <c r="BF79" s="39" t="n">
        <f aca="false">平成12年第1次男!BF79+平成12年第1次女!BF79</f>
        <v>0</v>
      </c>
      <c r="BG79" s="40"/>
      <c r="BH79" s="40"/>
      <c r="BI79" s="40"/>
      <c r="BJ79" s="38"/>
      <c r="BK79" s="67" t="n">
        <f aca="false">平成12年第1次男!BK79+平成12年第1次女!BK79</f>
        <v>1087</v>
      </c>
      <c r="BL79" s="40" t="n">
        <f aca="false">平成12年第1次男!BL79+平成12年第1次女!BL79</f>
        <v>4</v>
      </c>
      <c r="BM79" s="39" t="n">
        <f aca="false">平成12年第1次男!BM79+平成12年第1次女!BM79</f>
        <v>18</v>
      </c>
      <c r="BN79" s="39" t="n">
        <f aca="false">平成12年第1次男!BN79+平成12年第1次女!BN79</f>
        <v>43</v>
      </c>
      <c r="BO79" s="39" t="n">
        <f aca="false">平成12年第1次男!BO79+平成12年第1次女!BO79</f>
        <v>54</v>
      </c>
      <c r="BP79" s="39" t="n">
        <f aca="false">平成12年第1次男!BP79+平成12年第1次女!BP79</f>
        <v>72</v>
      </c>
      <c r="BQ79" s="39" t="n">
        <f aca="false">平成12年第1次男!BQ79+平成12年第1次女!BQ79</f>
        <v>104</v>
      </c>
      <c r="BR79" s="39" t="n">
        <f aca="false">平成12年第1次男!BR79+平成12年第1次女!BR79</f>
        <v>133</v>
      </c>
      <c r="BS79" s="39" t="n">
        <f aca="false">平成12年第1次男!BS79+平成12年第1次女!BS79</f>
        <v>125</v>
      </c>
      <c r="BT79" s="39" t="n">
        <f aca="false">平成12年第1次男!BT79+平成12年第1次女!BT79</f>
        <v>127</v>
      </c>
      <c r="BU79" s="39" t="n">
        <f aca="false">平成12年第1次男!BU79+平成12年第1次女!BU79</f>
        <v>182</v>
      </c>
      <c r="BV79" s="39" t="n">
        <f aca="false">平成12年第1次男!BV79+平成12年第1次女!BV79</f>
        <v>132</v>
      </c>
      <c r="BW79" s="39" t="n">
        <f aca="false">平成12年第1次男!BW79+平成12年第1次女!BW79</f>
        <v>67</v>
      </c>
      <c r="BX79" s="39" t="n">
        <f aca="false">平成12年第1次男!BX79+平成12年第1次女!BX79</f>
        <v>24</v>
      </c>
      <c r="BY79" s="39" t="n">
        <f aca="false">平成12年第1次男!BY79+平成12年第1次女!BY79</f>
        <v>1</v>
      </c>
      <c r="BZ79" s="39" t="n">
        <f aca="false">平成12年第1次男!BZ79+平成12年第1次女!BZ79</f>
        <v>1</v>
      </c>
      <c r="CA79" s="39"/>
      <c r="CB79" s="39"/>
      <c r="CC79" s="39"/>
      <c r="CD79" s="26"/>
    </row>
    <row r="80" customFormat="false" ht="13.5" hidden="false" customHeight="false" outlineLevel="0" collapsed="false">
      <c r="A80" s="35" t="n">
        <v>420</v>
      </c>
      <c r="B80" s="36" t="s">
        <v>100</v>
      </c>
      <c r="C80" s="40" t="n">
        <f aca="false">平成12年第1次男!C80+平成12年第1次女!C80</f>
        <v>3463</v>
      </c>
      <c r="D80" s="40" t="n">
        <f aca="false">平成12年第1次男!D80+平成12年第1次女!D80</f>
        <v>44</v>
      </c>
      <c r="E80" s="39" t="n">
        <f aca="false">平成12年第1次男!E80+平成12年第1次女!E80</f>
        <v>104</v>
      </c>
      <c r="F80" s="39" t="n">
        <f aca="false">平成12年第1次男!F80+平成12年第1次女!F80</f>
        <v>123</v>
      </c>
      <c r="G80" s="39" t="n">
        <f aca="false">平成12年第1次男!G80+平成12年第1次女!G80</f>
        <v>154</v>
      </c>
      <c r="H80" s="39" t="n">
        <f aca="false">平成12年第1次男!H80+平成12年第1次女!H80</f>
        <v>188</v>
      </c>
      <c r="I80" s="39" t="n">
        <f aca="false">平成12年第1次男!I80+平成12年第1次女!I80</f>
        <v>323</v>
      </c>
      <c r="J80" s="39" t="n">
        <f aca="false">平成12年第1次男!J80+平成12年第1次女!J80</f>
        <v>440</v>
      </c>
      <c r="K80" s="39" t="n">
        <f aca="false">平成12年第1次男!K80+平成12年第1次女!K80</f>
        <v>409</v>
      </c>
      <c r="L80" s="39" t="n">
        <f aca="false">平成12年第1次男!L80+平成12年第1次女!L80</f>
        <v>365</v>
      </c>
      <c r="M80" s="39" t="n">
        <f aca="false">平成12年第1次男!M80+平成12年第1次女!M80</f>
        <v>443</v>
      </c>
      <c r="N80" s="39" t="n">
        <f aca="false">平成12年第1次男!N80+平成12年第1次女!N80</f>
        <v>445</v>
      </c>
      <c r="O80" s="39" t="n">
        <f aca="false">平成12年第1次男!O80+平成12年第1次女!O80</f>
        <v>286</v>
      </c>
      <c r="P80" s="39" t="n">
        <f aca="false">平成12年第1次男!P80+平成12年第1次女!P80</f>
        <v>102</v>
      </c>
      <c r="Q80" s="39" t="n">
        <f aca="false">平成12年第1次男!Q80+平成12年第1次女!Q80</f>
        <v>33</v>
      </c>
      <c r="R80" s="39" t="n">
        <f aca="false">平成12年第1次男!R80+平成12年第1次女!R80</f>
        <v>4</v>
      </c>
      <c r="S80" s="40"/>
      <c r="T80" s="40"/>
      <c r="U80" s="40"/>
      <c r="V80" s="22"/>
      <c r="W80" s="37" t="n">
        <f aca="false">平成12年第1次男!W80+平成12年第1次女!W80</f>
        <v>559</v>
      </c>
      <c r="X80" s="40" t="n">
        <f aca="false">平成12年第1次男!X80+平成12年第1次女!X80</f>
        <v>2</v>
      </c>
      <c r="Y80" s="39" t="n">
        <f aca="false">平成12年第1次男!Y80+平成12年第1次女!Y80</f>
        <v>6</v>
      </c>
      <c r="Z80" s="39" t="n">
        <f aca="false">平成12年第1次男!Z80+平成12年第1次女!Z80</f>
        <v>12</v>
      </c>
      <c r="AA80" s="39" t="n">
        <f aca="false">平成12年第1次男!AA80+平成12年第1次女!AA80</f>
        <v>14</v>
      </c>
      <c r="AB80" s="39" t="n">
        <f aca="false">平成12年第1次男!AB80+平成12年第1次女!AB80</f>
        <v>17</v>
      </c>
      <c r="AC80" s="39" t="n">
        <f aca="false">平成12年第1次男!AC80+平成12年第1次女!AC80</f>
        <v>44</v>
      </c>
      <c r="AD80" s="39" t="n">
        <f aca="false">平成12年第1次男!AD80+平成12年第1次女!AD80</f>
        <v>54</v>
      </c>
      <c r="AE80" s="39" t="n">
        <f aca="false">平成12年第1次男!AE80+平成12年第1次女!AE80</f>
        <v>60</v>
      </c>
      <c r="AF80" s="39" t="n">
        <f aca="false">平成12年第1次男!AF80+平成12年第1次女!AF80</f>
        <v>51</v>
      </c>
      <c r="AG80" s="39" t="n">
        <f aca="false">平成12年第1次男!AG80+平成12年第1次女!AG80</f>
        <v>73</v>
      </c>
      <c r="AH80" s="39" t="n">
        <f aca="false">平成12年第1次男!AH80+平成12年第1次女!AH80</f>
        <v>102</v>
      </c>
      <c r="AI80" s="39" t="n">
        <f aca="false">平成12年第1次男!AI80+平成12年第1次女!AI80</f>
        <v>79</v>
      </c>
      <c r="AJ80" s="39" t="n">
        <f aca="false">平成12年第1次男!AJ80+平成12年第1次女!AJ80</f>
        <v>27</v>
      </c>
      <c r="AK80" s="39" t="n">
        <f aca="false">平成12年第1次男!AK80+平成12年第1次女!AK80</f>
        <v>16</v>
      </c>
      <c r="AL80" s="39" t="n">
        <f aca="false">平成12年第1次男!AL80+平成12年第1次女!AL80</f>
        <v>2</v>
      </c>
      <c r="AM80" s="40"/>
      <c r="AN80" s="40"/>
      <c r="AO80" s="40"/>
      <c r="AP80" s="47"/>
      <c r="AQ80" s="37" t="n">
        <f aca="false">平成12年第1次男!AQ80+平成12年第1次女!AQ80</f>
        <v>292</v>
      </c>
      <c r="AR80" s="40" t="n">
        <f aca="false">平成12年第1次男!AR80+平成12年第1次女!AR80</f>
        <v>4</v>
      </c>
      <c r="AS80" s="39" t="n">
        <f aca="false">平成12年第1次男!AS80+平成12年第1次女!AS80</f>
        <v>8</v>
      </c>
      <c r="AT80" s="39" t="n">
        <f aca="false">平成12年第1次男!AT80+平成12年第1次女!AT80</f>
        <v>12</v>
      </c>
      <c r="AU80" s="39" t="n">
        <f aca="false">平成12年第1次男!AU80+平成12年第1次女!AU80</f>
        <v>13</v>
      </c>
      <c r="AV80" s="39" t="n">
        <f aca="false">平成12年第1次男!AV80+平成12年第1次女!AV80</f>
        <v>15</v>
      </c>
      <c r="AW80" s="39" t="n">
        <f aca="false">平成12年第1次男!AW80+平成12年第1次女!AW80</f>
        <v>15</v>
      </c>
      <c r="AX80" s="39" t="n">
        <f aca="false">平成12年第1次男!AX80+平成12年第1次女!AX80</f>
        <v>33</v>
      </c>
      <c r="AY80" s="39" t="n">
        <f aca="false">平成12年第1次男!AY80+平成12年第1次女!AY80</f>
        <v>38</v>
      </c>
      <c r="AZ80" s="39" t="n">
        <f aca="false">平成12年第1次男!AZ80+平成12年第1次女!AZ80</f>
        <v>53</v>
      </c>
      <c r="BA80" s="39" t="n">
        <f aca="false">平成12年第1次男!BA80+平成12年第1次女!BA80</f>
        <v>57</v>
      </c>
      <c r="BB80" s="39" t="n">
        <f aca="false">平成12年第1次男!BB80+平成12年第1次女!BB80</f>
        <v>29</v>
      </c>
      <c r="BC80" s="39" t="n">
        <f aca="false">平成12年第1次男!BC80+平成12年第1次女!BC80</f>
        <v>12</v>
      </c>
      <c r="BD80" s="39" t="n">
        <f aca="false">平成12年第1次男!BD80+平成12年第1次女!BD80</f>
        <v>3</v>
      </c>
      <c r="BE80" s="39" t="n">
        <f aca="false">平成12年第1次男!BE80+平成12年第1次女!BE80</f>
        <v>0</v>
      </c>
      <c r="BF80" s="39" t="n">
        <f aca="false">平成12年第1次男!BF80+平成12年第1次女!BF80</f>
        <v>0</v>
      </c>
      <c r="BG80" s="40"/>
      <c r="BH80" s="40"/>
      <c r="BI80" s="40"/>
      <c r="BJ80" s="38"/>
      <c r="BK80" s="67" t="n">
        <f aca="false">平成12年第1次男!BK80+平成12年第1次女!BK80</f>
        <v>2612</v>
      </c>
      <c r="BL80" s="40" t="n">
        <f aca="false">平成12年第1次男!BL80+平成12年第1次女!BL80</f>
        <v>38</v>
      </c>
      <c r="BM80" s="39" t="n">
        <f aca="false">平成12年第1次男!BM80+平成12年第1次女!BM80</f>
        <v>90</v>
      </c>
      <c r="BN80" s="39" t="n">
        <f aca="false">平成12年第1次男!BN80+平成12年第1次女!BN80</f>
        <v>99</v>
      </c>
      <c r="BO80" s="39" t="n">
        <f aca="false">平成12年第1次男!BO80+平成12年第1次女!BO80</f>
        <v>127</v>
      </c>
      <c r="BP80" s="39" t="n">
        <f aca="false">平成12年第1次男!BP80+平成12年第1次女!BP80</f>
        <v>156</v>
      </c>
      <c r="BQ80" s="39" t="n">
        <f aca="false">平成12年第1次男!BQ80+平成12年第1次女!BQ80</f>
        <v>264</v>
      </c>
      <c r="BR80" s="39" t="n">
        <f aca="false">平成12年第1次男!BR80+平成12年第1次女!BR80</f>
        <v>353</v>
      </c>
      <c r="BS80" s="39" t="n">
        <f aca="false">平成12年第1次男!BS80+平成12年第1次女!BS80</f>
        <v>311</v>
      </c>
      <c r="BT80" s="39" t="n">
        <f aca="false">平成12年第1次男!BT80+平成12年第1次女!BT80</f>
        <v>261</v>
      </c>
      <c r="BU80" s="39" t="n">
        <f aca="false">平成12年第1次男!BU80+平成12年第1次女!BU80</f>
        <v>313</v>
      </c>
      <c r="BV80" s="39" t="n">
        <f aca="false">平成12年第1次男!BV80+平成12年第1次女!BV80</f>
        <v>314</v>
      </c>
      <c r="BW80" s="39" t="n">
        <f aca="false">平成12年第1次男!BW80+平成12年第1次女!BW80</f>
        <v>195</v>
      </c>
      <c r="BX80" s="39" t="n">
        <f aca="false">平成12年第1次男!BX80+平成12年第1次女!BX80</f>
        <v>72</v>
      </c>
      <c r="BY80" s="39" t="n">
        <f aca="false">平成12年第1次男!BY80+平成12年第1次女!BY80</f>
        <v>17</v>
      </c>
      <c r="BZ80" s="39" t="n">
        <f aca="false">平成12年第1次男!BZ80+平成12年第1次女!BZ80</f>
        <v>2</v>
      </c>
      <c r="CA80" s="39"/>
      <c r="CB80" s="39"/>
      <c r="CC80" s="39"/>
      <c r="CD80" s="26"/>
    </row>
    <row r="81" customFormat="false" ht="13.5" hidden="false" customHeight="false" outlineLevel="0" collapsed="false">
      <c r="A81" s="41" t="n">
        <v>440</v>
      </c>
      <c r="B81" s="20" t="s">
        <v>101</v>
      </c>
      <c r="C81" s="40" t="n">
        <f aca="false">平成12年第1次男!C81+平成12年第1次女!C81</f>
        <v>12726</v>
      </c>
      <c r="D81" s="40" t="n">
        <f aca="false">平成12年第1次男!D81+平成12年第1次女!D81</f>
        <v>43</v>
      </c>
      <c r="E81" s="39" t="n">
        <f aca="false">平成12年第1次男!E81+平成12年第1次女!E81</f>
        <v>132</v>
      </c>
      <c r="F81" s="39" t="n">
        <f aca="false">平成12年第1次男!F81+平成12年第1次女!F81</f>
        <v>210</v>
      </c>
      <c r="G81" s="39" t="n">
        <f aca="false">平成12年第1次男!G81+平成12年第1次女!G81</f>
        <v>322</v>
      </c>
      <c r="H81" s="39" t="n">
        <f aca="false">平成12年第1次男!H81+平成12年第1次女!H81</f>
        <v>527</v>
      </c>
      <c r="I81" s="39" t="n">
        <f aca="false">平成12年第1次男!I81+平成12年第1次女!I81</f>
        <v>923</v>
      </c>
      <c r="J81" s="39" t="n">
        <f aca="false">平成12年第1次男!J81+平成12年第1次女!J81</f>
        <v>1343</v>
      </c>
      <c r="K81" s="39" t="n">
        <f aca="false">平成12年第1次男!K81+平成12年第1次女!K81</f>
        <v>1424</v>
      </c>
      <c r="L81" s="39" t="n">
        <f aca="false">平成12年第1次男!L81+平成12年第1次女!L81</f>
        <v>1313</v>
      </c>
      <c r="M81" s="39" t="n">
        <f aca="false">平成12年第1次男!M81+平成12年第1次女!M81</f>
        <v>1763</v>
      </c>
      <c r="N81" s="39" t="n">
        <f aca="false">平成12年第1次男!N81+平成12年第1次女!N81</f>
        <v>2131</v>
      </c>
      <c r="O81" s="39" t="n">
        <f aca="false">平成12年第1次男!O81+平成12年第1次女!O81</f>
        <v>1616</v>
      </c>
      <c r="P81" s="39" t="n">
        <f aca="false">平成12年第1次男!P81+平成12年第1次女!P81</f>
        <v>709</v>
      </c>
      <c r="Q81" s="39" t="n">
        <f aca="false">平成12年第1次男!Q81+平成12年第1次女!Q81</f>
        <v>223</v>
      </c>
      <c r="R81" s="39" t="n">
        <f aca="false">平成12年第1次男!R81+平成12年第1次女!R81</f>
        <v>47</v>
      </c>
      <c r="S81" s="40"/>
      <c r="T81" s="40"/>
      <c r="U81" s="40"/>
      <c r="V81" s="22"/>
      <c r="W81" s="37" t="n">
        <f aca="false">平成12年第1次男!W81+平成12年第1次女!W81</f>
        <v>12134</v>
      </c>
      <c r="X81" s="40" t="n">
        <f aca="false">平成12年第1次男!X81+平成12年第1次女!X81</f>
        <v>37</v>
      </c>
      <c r="Y81" s="39" t="n">
        <f aca="false">平成12年第1次男!Y81+平成12年第1次女!Y81</f>
        <v>117</v>
      </c>
      <c r="Z81" s="39" t="n">
        <f aca="false">平成12年第1次男!Z81+平成12年第1次女!Z81</f>
        <v>186</v>
      </c>
      <c r="AA81" s="39" t="n">
        <f aca="false">平成12年第1次男!AA81+平成12年第1次女!AA81</f>
        <v>299</v>
      </c>
      <c r="AB81" s="39" t="n">
        <f aca="false">平成12年第1次男!AB81+平成12年第1次女!AB81</f>
        <v>487</v>
      </c>
      <c r="AC81" s="39" t="n">
        <f aca="false">平成12年第1次男!AC81+平成12年第1次女!AC81</f>
        <v>859</v>
      </c>
      <c r="AD81" s="39" t="n">
        <f aca="false">平成12年第1次男!AD81+平成12年第1次女!AD81</f>
        <v>1261</v>
      </c>
      <c r="AE81" s="39" t="n">
        <f aca="false">平成12年第1次男!AE81+平成12年第1次女!AE81</f>
        <v>1320</v>
      </c>
      <c r="AF81" s="39" t="n">
        <f aca="false">平成12年第1次男!AF81+平成12年第1次女!AF81</f>
        <v>1239</v>
      </c>
      <c r="AG81" s="39" t="n">
        <f aca="false">平成12年第1次男!AG81+平成12年第1次女!AG81</f>
        <v>1704</v>
      </c>
      <c r="AH81" s="39" t="n">
        <f aca="false">平成12年第1次男!AH81+平成12年第1次女!AH81</f>
        <v>2056</v>
      </c>
      <c r="AI81" s="39" t="n">
        <f aca="false">平成12年第1次男!AI81+平成12年第1次女!AI81</f>
        <v>1598</v>
      </c>
      <c r="AJ81" s="39" t="n">
        <f aca="false">平成12年第1次男!AJ81+平成12年第1次女!AJ81</f>
        <v>706</v>
      </c>
      <c r="AK81" s="39" t="n">
        <f aca="false">平成12年第1次男!AK81+平成12年第1次女!AK81</f>
        <v>218</v>
      </c>
      <c r="AL81" s="39" t="n">
        <f aca="false">平成12年第1次男!AL81+平成12年第1次女!AL81</f>
        <v>47</v>
      </c>
      <c r="AM81" s="40"/>
      <c r="AN81" s="40"/>
      <c r="AO81" s="40"/>
      <c r="AP81" s="47"/>
      <c r="AQ81" s="37" t="n">
        <f aca="false">平成12年第1次男!AQ81+平成12年第1次女!AQ81</f>
        <v>295</v>
      </c>
      <c r="AR81" s="40" t="n">
        <f aca="false">平成12年第1次男!AR81+平成12年第1次女!AR81</f>
        <v>1</v>
      </c>
      <c r="AS81" s="39" t="n">
        <f aca="false">平成12年第1次男!AS81+平成12年第1次女!AS81</f>
        <v>8</v>
      </c>
      <c r="AT81" s="39" t="n">
        <f aca="false">平成12年第1次男!AT81+平成12年第1次女!AT81</f>
        <v>13</v>
      </c>
      <c r="AU81" s="39" t="n">
        <f aca="false">平成12年第1次男!AU81+平成12年第1次女!AU81</f>
        <v>15</v>
      </c>
      <c r="AV81" s="39" t="n">
        <f aca="false">平成12年第1次男!AV81+平成12年第1次女!AV81</f>
        <v>16</v>
      </c>
      <c r="AW81" s="39" t="n">
        <f aca="false">平成12年第1次男!AW81+平成12年第1次女!AW81</f>
        <v>13</v>
      </c>
      <c r="AX81" s="39" t="n">
        <f aca="false">平成12年第1次男!AX81+平成12年第1次女!AX81</f>
        <v>28</v>
      </c>
      <c r="AY81" s="39" t="n">
        <f aca="false">平成12年第1次男!AY81+平成12年第1次女!AY81</f>
        <v>41</v>
      </c>
      <c r="AZ81" s="39" t="n">
        <f aca="false">平成12年第1次男!AZ81+平成12年第1次女!AZ81</f>
        <v>53</v>
      </c>
      <c r="BA81" s="39" t="n">
        <f aca="false">平成12年第1次男!BA81+平成12年第1次女!BA81</f>
        <v>44</v>
      </c>
      <c r="BB81" s="39" t="n">
        <f aca="false">平成12年第1次男!BB81+平成12年第1次女!BB81</f>
        <v>46</v>
      </c>
      <c r="BC81" s="39" t="n">
        <f aca="false">平成12年第1次男!BC81+平成12年第1次女!BC81</f>
        <v>11</v>
      </c>
      <c r="BD81" s="39" t="n">
        <f aca="false">平成12年第1次男!BD81+平成12年第1次女!BD81</f>
        <v>2</v>
      </c>
      <c r="BE81" s="39" t="n">
        <f aca="false">平成12年第1次男!BE81+平成12年第1次女!BE81</f>
        <v>4</v>
      </c>
      <c r="BF81" s="39" t="n">
        <f aca="false">平成12年第1次男!BF81+平成12年第1次女!BF81</f>
        <v>0</v>
      </c>
      <c r="BG81" s="40"/>
      <c r="BH81" s="40"/>
      <c r="BI81" s="40"/>
      <c r="BJ81" s="38"/>
      <c r="BK81" s="68" t="n">
        <f aca="false">平成12年第1次男!BK81+平成12年第1次女!BK81</f>
        <v>297</v>
      </c>
      <c r="BL81" s="40" t="n">
        <f aca="false">平成12年第1次男!BL81+平成12年第1次女!BL81</f>
        <v>5</v>
      </c>
      <c r="BM81" s="39" t="n">
        <f aca="false">平成12年第1次男!BM81+平成12年第1次女!BM81</f>
        <v>7</v>
      </c>
      <c r="BN81" s="39" t="n">
        <f aca="false">平成12年第1次男!BN81+平成12年第1次女!BN81</f>
        <v>11</v>
      </c>
      <c r="BO81" s="39" t="n">
        <f aca="false">平成12年第1次男!BO81+平成12年第1次女!BO81</f>
        <v>8</v>
      </c>
      <c r="BP81" s="39" t="n">
        <f aca="false">平成12年第1次男!BP81+平成12年第1次女!BP81</f>
        <v>24</v>
      </c>
      <c r="BQ81" s="39" t="n">
        <f aca="false">平成12年第1次男!BQ81+平成12年第1次女!BQ81</f>
        <v>51</v>
      </c>
      <c r="BR81" s="39" t="n">
        <f aca="false">平成12年第1次男!BR81+平成12年第1次女!BR81</f>
        <v>54</v>
      </c>
      <c r="BS81" s="39" t="n">
        <f aca="false">平成12年第1次男!BS81+平成12年第1次女!BS81</f>
        <v>63</v>
      </c>
      <c r="BT81" s="39" t="n">
        <f aca="false">平成12年第1次男!BT81+平成12年第1次女!BT81</f>
        <v>21</v>
      </c>
      <c r="BU81" s="39" t="n">
        <f aca="false">平成12年第1次男!BU81+平成12年第1次女!BU81</f>
        <v>15</v>
      </c>
      <c r="BV81" s="39" t="n">
        <f aca="false">平成12年第1次男!BV81+平成12年第1次女!BV81</f>
        <v>29</v>
      </c>
      <c r="BW81" s="39" t="n">
        <f aca="false">平成12年第1次男!BW81+平成12年第1次女!BW81</f>
        <v>7</v>
      </c>
      <c r="BX81" s="39" t="n">
        <f aca="false">平成12年第1次男!BX81+平成12年第1次女!BX81</f>
        <v>1</v>
      </c>
      <c r="BY81" s="39" t="n">
        <f aca="false">平成12年第1次男!BY81+平成12年第1次女!BY81</f>
        <v>1</v>
      </c>
      <c r="BZ81" s="39" t="n">
        <f aca="false">平成12年第1次男!BZ81+平成12年第1次女!BZ81</f>
        <v>0</v>
      </c>
      <c r="CA81" s="39"/>
      <c r="CB81" s="39"/>
      <c r="CC81" s="39"/>
      <c r="CD81" s="26"/>
    </row>
    <row r="82" customFormat="false" ht="13.5" hidden="false" customHeight="false" outlineLevel="0" collapsed="false">
      <c r="A82" s="27" t="n">
        <v>101</v>
      </c>
      <c r="B82" s="28" t="s">
        <v>102</v>
      </c>
      <c r="C82" s="33" t="n">
        <f aca="false">平成12年第1次男!C82+平成12年第1次女!C82</f>
        <v>7410</v>
      </c>
      <c r="D82" s="33" t="n">
        <f aca="false">平成12年第1次男!D82+平成12年第1次女!D82</f>
        <v>32</v>
      </c>
      <c r="E82" s="32" t="n">
        <f aca="false">平成12年第1次男!E82+平成12年第1次女!E82</f>
        <v>76</v>
      </c>
      <c r="F82" s="32" t="n">
        <f aca="false">平成12年第1次男!F82+平成12年第1次女!F82</f>
        <v>145</v>
      </c>
      <c r="G82" s="32" t="n">
        <f aca="false">平成12年第1次男!G82+平成12年第1次女!G82</f>
        <v>246</v>
      </c>
      <c r="H82" s="32" t="n">
        <f aca="false">平成12年第1次男!H82+平成12年第1次女!H82</f>
        <v>327</v>
      </c>
      <c r="I82" s="32" t="n">
        <f aca="false">平成12年第1次男!I82+平成12年第1次女!I82</f>
        <v>446</v>
      </c>
      <c r="J82" s="32" t="n">
        <f aca="false">平成12年第1次男!J82+平成12年第1次女!J82</f>
        <v>651</v>
      </c>
      <c r="K82" s="32" t="n">
        <f aca="false">平成12年第1次男!K82+平成12年第1次女!K82</f>
        <v>744</v>
      </c>
      <c r="L82" s="32" t="n">
        <f aca="false">平成12年第1次男!L82+平成12年第1次女!L82</f>
        <v>823</v>
      </c>
      <c r="M82" s="32" t="n">
        <f aca="false">平成12年第1次男!M82+平成12年第1次女!M82</f>
        <v>1085</v>
      </c>
      <c r="N82" s="32" t="n">
        <f aca="false">平成12年第1次男!N82+平成12年第1次女!N82</f>
        <v>1328</v>
      </c>
      <c r="O82" s="32" t="n">
        <f aca="false">平成12年第1次男!O82+平成12年第1次女!O82</f>
        <v>984</v>
      </c>
      <c r="P82" s="32" t="n">
        <f aca="false">平成12年第1次男!P82+平成12年第1次女!P82</f>
        <v>384</v>
      </c>
      <c r="Q82" s="32" t="n">
        <f aca="false">平成12年第1次男!Q82+平成12年第1次女!Q82</f>
        <v>107</v>
      </c>
      <c r="R82" s="32" t="n">
        <f aca="false">平成12年第1次男!R82+平成12年第1次女!R82</f>
        <v>32</v>
      </c>
      <c r="S82" s="33"/>
      <c r="T82" s="33"/>
      <c r="U82" s="33"/>
      <c r="V82" s="30"/>
      <c r="W82" s="29" t="n">
        <f aca="false">平成12年第1次男!W82+平成12年第1次女!W82</f>
        <v>3731</v>
      </c>
      <c r="X82" s="33" t="n">
        <f aca="false">平成12年第1次男!X82+平成12年第1次女!X82</f>
        <v>10</v>
      </c>
      <c r="Y82" s="32" t="n">
        <f aca="false">平成12年第1次男!Y82+平成12年第1次女!Y82</f>
        <v>33</v>
      </c>
      <c r="Z82" s="32" t="n">
        <f aca="false">平成12年第1次男!Z82+平成12年第1次女!Z82</f>
        <v>48</v>
      </c>
      <c r="AA82" s="32" t="n">
        <f aca="false">平成12年第1次男!AA82+平成12年第1次女!AA82</f>
        <v>61</v>
      </c>
      <c r="AB82" s="32" t="n">
        <f aca="false">平成12年第1次男!AB82+平成12年第1次女!AB82</f>
        <v>89</v>
      </c>
      <c r="AC82" s="32" t="n">
        <f aca="false">平成12年第1次男!AC82+平成12年第1次女!AC82</f>
        <v>139</v>
      </c>
      <c r="AD82" s="32" t="n">
        <f aca="false">平成12年第1次男!AD82+平成12年第1次女!AD82</f>
        <v>264</v>
      </c>
      <c r="AE82" s="32" t="n">
        <f aca="false">平成12年第1次男!AE82+平成12年第1次女!AE82</f>
        <v>307</v>
      </c>
      <c r="AF82" s="32" t="n">
        <f aca="false">平成12年第1次男!AF82+平成12年第1次女!AF82</f>
        <v>370</v>
      </c>
      <c r="AG82" s="32" t="n">
        <f aca="false">平成12年第1次男!AG82+平成12年第1次女!AG82</f>
        <v>581</v>
      </c>
      <c r="AH82" s="32" t="n">
        <f aca="false">平成12年第1次男!AH82+平成12年第1次女!AH82</f>
        <v>801</v>
      </c>
      <c r="AI82" s="32" t="n">
        <f aca="false">平成12年第1次男!AI82+平成12年第1次女!AI82</f>
        <v>671</v>
      </c>
      <c r="AJ82" s="32" t="n">
        <f aca="false">平成12年第1次男!AJ82+平成12年第1次女!AJ82</f>
        <v>268</v>
      </c>
      <c r="AK82" s="32" t="n">
        <f aca="false">平成12年第1次男!AK82+平成12年第1次女!AK82</f>
        <v>72</v>
      </c>
      <c r="AL82" s="32" t="n">
        <f aca="false">平成12年第1次男!AL82+平成12年第1次女!AL82</f>
        <v>17</v>
      </c>
      <c r="AM82" s="33"/>
      <c r="AN82" s="33"/>
      <c r="AO82" s="33"/>
      <c r="AP82" s="48"/>
      <c r="AQ82" s="29" t="n">
        <f aca="false">平成12年第1次男!AQ82+平成12年第1次女!AQ82</f>
        <v>490</v>
      </c>
      <c r="AR82" s="33" t="n">
        <f aca="false">平成12年第1次男!AR82+平成12年第1次女!AR82</f>
        <v>3</v>
      </c>
      <c r="AS82" s="32" t="n">
        <f aca="false">平成12年第1次男!AS82+平成12年第1次女!AS82</f>
        <v>11</v>
      </c>
      <c r="AT82" s="32" t="n">
        <f aca="false">平成12年第1次男!AT82+平成12年第1次女!AT82</f>
        <v>18</v>
      </c>
      <c r="AU82" s="32" t="n">
        <f aca="false">平成12年第1次男!AU82+平成12年第1次女!AU82</f>
        <v>24</v>
      </c>
      <c r="AV82" s="32" t="n">
        <f aca="false">平成12年第1次男!AV82+平成12年第1次女!AV82</f>
        <v>36</v>
      </c>
      <c r="AW82" s="32" t="n">
        <f aca="false">平成12年第1次男!AW82+平成12年第1次女!AW82</f>
        <v>18</v>
      </c>
      <c r="AX82" s="32" t="n">
        <f aca="false">平成12年第1次男!AX82+平成12年第1次女!AX82</f>
        <v>53</v>
      </c>
      <c r="AY82" s="32" t="n">
        <f aca="false">平成12年第1次男!AY82+平成12年第1次女!AY82</f>
        <v>85</v>
      </c>
      <c r="AZ82" s="32" t="n">
        <f aca="false">平成12年第1次男!AZ82+平成12年第1次女!AZ82</f>
        <v>102</v>
      </c>
      <c r="BA82" s="32" t="n">
        <f aca="false">平成12年第1次男!BA82+平成12年第1次女!BA82</f>
        <v>76</v>
      </c>
      <c r="BB82" s="32" t="n">
        <f aca="false">平成12年第1次男!BB82+平成12年第1次女!BB82</f>
        <v>43</v>
      </c>
      <c r="BC82" s="32" t="n">
        <f aca="false">平成12年第1次男!BC82+平成12年第1次女!BC82</f>
        <v>15</v>
      </c>
      <c r="BD82" s="32" t="n">
        <f aca="false">平成12年第1次男!BD82+平成12年第1次女!BD82</f>
        <v>6</v>
      </c>
      <c r="BE82" s="32" t="n">
        <f aca="false">平成12年第1次男!BE82+平成12年第1次女!BE82</f>
        <v>0</v>
      </c>
      <c r="BF82" s="32" t="n">
        <f aca="false">平成12年第1次男!BF82+平成12年第1次女!BF82</f>
        <v>0</v>
      </c>
      <c r="BG82" s="33"/>
      <c r="BH82" s="33"/>
      <c r="BI82" s="33"/>
      <c r="BJ82" s="31"/>
      <c r="BK82" s="67" t="n">
        <f aca="false">平成12年第1次男!BK82+平成12年第1次女!BK82</f>
        <v>3189</v>
      </c>
      <c r="BL82" s="33" t="n">
        <f aca="false">平成12年第1次男!BL82+平成12年第1次女!BL82</f>
        <v>19</v>
      </c>
      <c r="BM82" s="32" t="n">
        <f aca="false">平成12年第1次男!BM82+平成12年第1次女!BM82</f>
        <v>32</v>
      </c>
      <c r="BN82" s="32" t="n">
        <f aca="false">平成12年第1次男!BN82+平成12年第1次女!BN82</f>
        <v>79</v>
      </c>
      <c r="BO82" s="32" t="n">
        <f aca="false">平成12年第1次男!BO82+平成12年第1次女!BO82</f>
        <v>161</v>
      </c>
      <c r="BP82" s="32" t="n">
        <f aca="false">平成12年第1次男!BP82+平成12年第1次女!BP82</f>
        <v>202</v>
      </c>
      <c r="BQ82" s="32" t="n">
        <f aca="false">平成12年第1次男!BQ82+平成12年第1次女!BQ82</f>
        <v>289</v>
      </c>
      <c r="BR82" s="32" t="n">
        <f aca="false">平成12年第1次男!BR82+平成12年第1次女!BR82</f>
        <v>334</v>
      </c>
      <c r="BS82" s="32" t="n">
        <f aca="false">平成12年第1次男!BS82+平成12年第1次女!BS82</f>
        <v>352</v>
      </c>
      <c r="BT82" s="32" t="n">
        <f aca="false">平成12年第1次男!BT82+平成12年第1次女!BT82</f>
        <v>351</v>
      </c>
      <c r="BU82" s="32" t="n">
        <f aca="false">平成12年第1次男!BU82+平成12年第1次女!BU82</f>
        <v>428</v>
      </c>
      <c r="BV82" s="32" t="n">
        <f aca="false">平成12年第1次男!BV82+平成12年第1次女!BV82</f>
        <v>484</v>
      </c>
      <c r="BW82" s="32" t="n">
        <f aca="false">平成12年第1次男!BW82+平成12年第1次女!BW82</f>
        <v>298</v>
      </c>
      <c r="BX82" s="32" t="n">
        <f aca="false">平成12年第1次男!BX82+平成12年第1次女!BX82</f>
        <v>110</v>
      </c>
      <c r="BY82" s="32" t="n">
        <f aca="false">平成12年第1次男!BY82+平成12年第1次女!BY82</f>
        <v>35</v>
      </c>
      <c r="BZ82" s="32" t="n">
        <f aca="false">平成12年第1次男!BZ82+平成12年第1次女!BZ82</f>
        <v>15</v>
      </c>
      <c r="CA82" s="32"/>
      <c r="CB82" s="32"/>
      <c r="CC82" s="32"/>
      <c r="CD82" s="34"/>
    </row>
    <row r="83" customFormat="false" ht="13.5" hidden="false" customHeight="false" outlineLevel="0" collapsed="false">
      <c r="A83" s="35" t="n">
        <v>102</v>
      </c>
      <c r="B83" s="36" t="s">
        <v>103</v>
      </c>
      <c r="C83" s="40" t="n">
        <f aca="false">平成12年第1次男!C83+平成12年第1次女!C83</f>
        <v>38125</v>
      </c>
      <c r="D83" s="40" t="n">
        <f aca="false">平成12年第1次男!D83+平成12年第1次女!D83</f>
        <v>107</v>
      </c>
      <c r="E83" s="39" t="n">
        <f aca="false">平成12年第1次男!E83+平成12年第1次女!E83</f>
        <v>361</v>
      </c>
      <c r="F83" s="39" t="n">
        <f aca="false">平成12年第1次男!F83+平成12年第1次女!F83</f>
        <v>526</v>
      </c>
      <c r="G83" s="39" t="n">
        <f aca="false">平成12年第1次男!G83+平成12年第1次女!G83</f>
        <v>948</v>
      </c>
      <c r="H83" s="39" t="n">
        <f aca="false">平成12年第1次男!H83+平成12年第1次女!H83</f>
        <v>1739</v>
      </c>
      <c r="I83" s="39" t="n">
        <f aca="false">平成12年第1次男!I83+平成12年第1次女!I83</f>
        <v>2536</v>
      </c>
      <c r="J83" s="39" t="n">
        <f aca="false">平成12年第1次男!J83+平成12年第1次女!J83</f>
        <v>3546</v>
      </c>
      <c r="K83" s="39" t="n">
        <f aca="false">平成12年第1次男!K83+平成12年第1次女!K83</f>
        <v>4171</v>
      </c>
      <c r="L83" s="39" t="n">
        <f aca="false">平成12年第1次男!L83+平成12年第1次女!L83</f>
        <v>4103</v>
      </c>
      <c r="M83" s="39" t="n">
        <f aca="false">平成12年第1次男!M83+平成12年第1次女!M83</f>
        <v>5778</v>
      </c>
      <c r="N83" s="39" t="n">
        <f aca="false">平成12年第1次男!N83+平成12年第1次女!N83</f>
        <v>6543</v>
      </c>
      <c r="O83" s="39" t="n">
        <f aca="false">平成12年第1次男!O83+平成12年第1次女!O83</f>
        <v>4882</v>
      </c>
      <c r="P83" s="39" t="n">
        <f aca="false">平成12年第1次男!P83+平成12年第1次女!P83</f>
        <v>2117</v>
      </c>
      <c r="Q83" s="39" t="n">
        <f aca="false">平成12年第1次男!Q83+平成12年第1次女!Q83</f>
        <v>587</v>
      </c>
      <c r="R83" s="39" t="n">
        <f aca="false">平成12年第1次男!R83+平成12年第1次女!R83</f>
        <v>181</v>
      </c>
      <c r="S83" s="40"/>
      <c r="T83" s="40"/>
      <c r="U83" s="40"/>
      <c r="V83" s="22"/>
      <c r="W83" s="37" t="n">
        <f aca="false">平成12年第1次男!W83+平成12年第1次女!W83</f>
        <v>37710</v>
      </c>
      <c r="X83" s="40" t="n">
        <f aca="false">平成12年第1次男!X83+平成12年第1次女!X83</f>
        <v>103</v>
      </c>
      <c r="Y83" s="39" t="n">
        <f aca="false">平成12年第1次男!Y83+平成12年第1次女!Y83</f>
        <v>355</v>
      </c>
      <c r="Z83" s="39" t="n">
        <f aca="false">平成12年第1次男!Z83+平成12年第1次女!Z83</f>
        <v>509</v>
      </c>
      <c r="AA83" s="39" t="n">
        <f aca="false">平成12年第1次男!AA83+平成12年第1次女!AA83</f>
        <v>933</v>
      </c>
      <c r="AB83" s="39" t="n">
        <f aca="false">平成12年第1次男!AB83+平成12年第1次女!AB83</f>
        <v>1716</v>
      </c>
      <c r="AC83" s="39" t="n">
        <f aca="false">平成12年第1次男!AC83+平成12年第1次女!AC83</f>
        <v>2516</v>
      </c>
      <c r="AD83" s="39" t="n">
        <f aca="false">平成12年第1次男!AD83+平成12年第1次女!AD83</f>
        <v>3495</v>
      </c>
      <c r="AE83" s="39" t="n">
        <f aca="false">平成12年第1次男!AE83+平成12年第1次女!AE83</f>
        <v>4096</v>
      </c>
      <c r="AF83" s="39" t="n">
        <f aca="false">平成12年第1次男!AF83+平成12年第1次女!AF83</f>
        <v>4040</v>
      </c>
      <c r="AG83" s="39" t="n">
        <f aca="false">平成12年第1次男!AG83+平成12年第1次女!AG83</f>
        <v>5708</v>
      </c>
      <c r="AH83" s="39" t="n">
        <f aca="false">平成12年第1次男!AH83+平成12年第1次女!AH83</f>
        <v>6498</v>
      </c>
      <c r="AI83" s="39" t="n">
        <f aca="false">平成12年第1次男!AI83+平成12年第1次女!AI83</f>
        <v>4863</v>
      </c>
      <c r="AJ83" s="39" t="n">
        <f aca="false">平成12年第1次男!AJ83+平成12年第1次女!AJ83</f>
        <v>2111</v>
      </c>
      <c r="AK83" s="39" t="n">
        <f aca="false">平成12年第1次男!AK83+平成12年第1次女!AK83</f>
        <v>587</v>
      </c>
      <c r="AL83" s="39" t="n">
        <f aca="false">平成12年第1次男!AL83+平成12年第1次女!AL83</f>
        <v>180</v>
      </c>
      <c r="AM83" s="40"/>
      <c r="AN83" s="40"/>
      <c r="AO83" s="40"/>
      <c r="AP83" s="47"/>
      <c r="AQ83" s="37" t="n">
        <f aca="false">平成12年第1次男!AQ83+平成12年第1次女!AQ83</f>
        <v>387</v>
      </c>
      <c r="AR83" s="40" t="n">
        <f aca="false">平成12年第1次男!AR83+平成12年第1次女!AR83</f>
        <v>4</v>
      </c>
      <c r="AS83" s="39" t="n">
        <f aca="false">平成12年第1次男!AS83+平成12年第1次女!AS83</f>
        <v>5</v>
      </c>
      <c r="AT83" s="39" t="n">
        <f aca="false">平成12年第1次男!AT83+平成12年第1次女!AT83</f>
        <v>15</v>
      </c>
      <c r="AU83" s="39" t="n">
        <f aca="false">平成12年第1次男!AU83+平成12年第1次女!AU83</f>
        <v>13</v>
      </c>
      <c r="AV83" s="39" t="n">
        <f aca="false">平成12年第1次男!AV83+平成12年第1次女!AV83</f>
        <v>21</v>
      </c>
      <c r="AW83" s="39" t="n">
        <f aca="false">平成12年第1次男!AW83+平成12年第1次女!AW83</f>
        <v>16</v>
      </c>
      <c r="AX83" s="39" t="n">
        <f aca="false">平成12年第1次男!AX83+平成12年第1次女!AX83</f>
        <v>46</v>
      </c>
      <c r="AY83" s="39" t="n">
        <f aca="false">平成12年第1次男!AY83+平成12年第1次女!AY83</f>
        <v>72</v>
      </c>
      <c r="AZ83" s="39" t="n">
        <f aca="false">平成12年第1次男!AZ83+平成12年第1次女!AZ83</f>
        <v>62</v>
      </c>
      <c r="BA83" s="39" t="n">
        <f aca="false">平成12年第1次男!BA83+平成12年第1次女!BA83</f>
        <v>69</v>
      </c>
      <c r="BB83" s="39" t="n">
        <f aca="false">平成12年第1次男!BB83+平成12年第1次女!BB83</f>
        <v>44</v>
      </c>
      <c r="BC83" s="39" t="n">
        <f aca="false">平成12年第1次男!BC83+平成12年第1次女!BC83</f>
        <v>13</v>
      </c>
      <c r="BD83" s="39" t="n">
        <f aca="false">平成12年第1次男!BD83+平成12年第1次女!BD83</f>
        <v>6</v>
      </c>
      <c r="BE83" s="39" t="n">
        <f aca="false">平成12年第1次男!BE83+平成12年第1次女!BE83</f>
        <v>0</v>
      </c>
      <c r="BF83" s="39" t="n">
        <f aca="false">平成12年第1次男!BF83+平成12年第1次女!BF83</f>
        <v>1</v>
      </c>
      <c r="BG83" s="40"/>
      <c r="BH83" s="40"/>
      <c r="BI83" s="40"/>
      <c r="BJ83" s="38"/>
      <c r="BK83" s="67" t="n">
        <f aca="false">平成12年第1次男!BK83+平成12年第1次女!BK83</f>
        <v>28</v>
      </c>
      <c r="BL83" s="40" t="n">
        <f aca="false">平成12年第1次男!BL83+平成12年第1次女!BL83</f>
        <v>0</v>
      </c>
      <c r="BM83" s="39" t="n">
        <f aca="false">平成12年第1次男!BM83+平成12年第1次女!BM83</f>
        <v>1</v>
      </c>
      <c r="BN83" s="39" t="n">
        <f aca="false">平成12年第1次男!BN83+平成12年第1次女!BN83</f>
        <v>2</v>
      </c>
      <c r="BO83" s="39" t="n">
        <f aca="false">平成12年第1次男!BO83+平成12年第1次女!BO83</f>
        <v>2</v>
      </c>
      <c r="BP83" s="39" t="n">
        <f aca="false">平成12年第1次男!BP83+平成12年第1次女!BP83</f>
        <v>2</v>
      </c>
      <c r="BQ83" s="39" t="n">
        <f aca="false">平成12年第1次男!BQ83+平成12年第1次女!BQ83</f>
        <v>4</v>
      </c>
      <c r="BR83" s="39" t="n">
        <f aca="false">平成12年第1次男!BR83+平成12年第1次女!BR83</f>
        <v>5</v>
      </c>
      <c r="BS83" s="39" t="n">
        <f aca="false">平成12年第1次男!BS83+平成12年第1次女!BS83</f>
        <v>3</v>
      </c>
      <c r="BT83" s="39" t="n">
        <f aca="false">平成12年第1次男!BT83+平成12年第1次女!BT83</f>
        <v>1</v>
      </c>
      <c r="BU83" s="39" t="n">
        <f aca="false">平成12年第1次男!BU83+平成12年第1次女!BU83</f>
        <v>1</v>
      </c>
      <c r="BV83" s="39" t="n">
        <f aca="false">平成12年第1次男!BV83+平成12年第1次女!BV83</f>
        <v>1</v>
      </c>
      <c r="BW83" s="39" t="n">
        <f aca="false">平成12年第1次男!BW83+平成12年第1次女!BW83</f>
        <v>6</v>
      </c>
      <c r="BX83" s="39" t="n">
        <f aca="false">平成12年第1次男!BX83+平成12年第1次女!BX83</f>
        <v>0</v>
      </c>
      <c r="BY83" s="39" t="n">
        <f aca="false">平成12年第1次男!BY83+平成12年第1次女!BY83</f>
        <v>0</v>
      </c>
      <c r="BZ83" s="39" t="n">
        <f aca="false">平成12年第1次男!BZ83+平成12年第1次女!BZ83</f>
        <v>0</v>
      </c>
      <c r="CA83" s="39"/>
      <c r="CB83" s="39"/>
      <c r="CC83" s="39"/>
      <c r="CD83" s="26"/>
    </row>
    <row r="84" customFormat="false" ht="13.5" hidden="false" customHeight="false" outlineLevel="0" collapsed="false">
      <c r="A84" s="35" t="n">
        <v>103</v>
      </c>
      <c r="B84" s="36" t="s">
        <v>104</v>
      </c>
      <c r="C84" s="40" t="n">
        <f aca="false">平成12年第1次男!C84+平成12年第1次女!C84</f>
        <v>19445</v>
      </c>
      <c r="D84" s="40" t="n">
        <f aca="false">平成12年第1次男!D84+平成12年第1次女!D84</f>
        <v>62</v>
      </c>
      <c r="E84" s="39" t="n">
        <f aca="false">平成12年第1次男!E84+平成12年第1次女!E84</f>
        <v>316</v>
      </c>
      <c r="F84" s="39" t="n">
        <f aca="false">平成12年第1次男!F84+平成12年第1次女!F84</f>
        <v>355</v>
      </c>
      <c r="G84" s="39" t="n">
        <f aca="false">平成12年第1次男!G84+平成12年第1次女!G84</f>
        <v>515</v>
      </c>
      <c r="H84" s="39" t="n">
        <f aca="false">平成12年第1次男!H84+平成12年第1次女!H84</f>
        <v>905</v>
      </c>
      <c r="I84" s="39" t="n">
        <f aca="false">平成12年第1次男!I84+平成12年第1次女!I84</f>
        <v>1468</v>
      </c>
      <c r="J84" s="39" t="n">
        <f aca="false">平成12年第1次男!J84+平成12年第1次女!J84</f>
        <v>2178</v>
      </c>
      <c r="K84" s="39" t="n">
        <f aca="false">平成12年第1次男!K84+平成12年第1次女!K84</f>
        <v>2489</v>
      </c>
      <c r="L84" s="39" t="n">
        <f aca="false">平成12年第1次男!L84+平成12年第1次女!L84</f>
        <v>2368</v>
      </c>
      <c r="M84" s="39" t="n">
        <f aca="false">平成12年第1次男!M84+平成12年第1次女!M84</f>
        <v>2918</v>
      </c>
      <c r="N84" s="39" t="n">
        <f aca="false">平成12年第1次男!N84+平成12年第1次女!N84</f>
        <v>3004</v>
      </c>
      <c r="O84" s="39" t="n">
        <f aca="false">平成12年第1次男!O84+平成12年第1次女!O84</f>
        <v>1870</v>
      </c>
      <c r="P84" s="39" t="n">
        <f aca="false">平成12年第1次男!P84+平成12年第1次女!P84</f>
        <v>755</v>
      </c>
      <c r="Q84" s="39" t="n">
        <f aca="false">平成12年第1次男!Q84+平成12年第1次女!Q84</f>
        <v>186</v>
      </c>
      <c r="R84" s="39" t="n">
        <f aca="false">平成12年第1次男!R84+平成12年第1次女!R84</f>
        <v>56</v>
      </c>
      <c r="S84" s="40"/>
      <c r="T84" s="40"/>
      <c r="U84" s="40"/>
      <c r="V84" s="22"/>
      <c r="W84" s="37" t="n">
        <f aca="false">平成12年第1次男!W84+平成12年第1次女!W84</f>
        <v>17739</v>
      </c>
      <c r="X84" s="40" t="n">
        <f aca="false">平成12年第1次男!X84+平成12年第1次女!X84</f>
        <v>46</v>
      </c>
      <c r="Y84" s="39" t="n">
        <f aca="false">平成12年第1次男!Y84+平成12年第1次女!Y84</f>
        <v>256</v>
      </c>
      <c r="Z84" s="39" t="n">
        <f aca="false">平成12年第1次男!Z84+平成12年第1次女!Z84</f>
        <v>299</v>
      </c>
      <c r="AA84" s="39" t="n">
        <f aca="false">平成12年第1次男!AA84+平成12年第1次女!AA84</f>
        <v>427</v>
      </c>
      <c r="AB84" s="39" t="n">
        <f aca="false">平成12年第1次男!AB84+平成12年第1次女!AB84</f>
        <v>778</v>
      </c>
      <c r="AC84" s="39" t="n">
        <f aca="false">平成12年第1次男!AC84+平成12年第1次女!AC84</f>
        <v>1322</v>
      </c>
      <c r="AD84" s="39" t="n">
        <f aca="false">平成12年第1次男!AD84+平成12年第1次女!AD84</f>
        <v>1993</v>
      </c>
      <c r="AE84" s="39" t="n">
        <f aca="false">平成12年第1次男!AE84+平成12年第1次女!AE84</f>
        <v>2267</v>
      </c>
      <c r="AF84" s="39" t="n">
        <f aca="false">平成12年第1次男!AF84+平成12年第1次女!AF84</f>
        <v>2139</v>
      </c>
      <c r="AG84" s="39" t="n">
        <f aca="false">平成12年第1次男!AG84+平成12年第1次女!AG84</f>
        <v>2687</v>
      </c>
      <c r="AH84" s="39" t="n">
        <f aca="false">平成12年第1次男!AH84+平成12年第1次女!AH84</f>
        <v>2798</v>
      </c>
      <c r="AI84" s="39" t="n">
        <f aca="false">平成12年第1次男!AI84+平成12年第1次女!AI84</f>
        <v>1778</v>
      </c>
      <c r="AJ84" s="39" t="n">
        <f aca="false">平成12年第1次男!AJ84+平成12年第1次女!AJ84</f>
        <v>711</v>
      </c>
      <c r="AK84" s="39" t="n">
        <f aca="false">平成12年第1次男!AK84+平成12年第1次女!AK84</f>
        <v>183</v>
      </c>
      <c r="AL84" s="39" t="n">
        <f aca="false">平成12年第1次男!AL84+平成12年第1次女!AL84</f>
        <v>55</v>
      </c>
      <c r="AM84" s="40"/>
      <c r="AN84" s="40"/>
      <c r="AO84" s="40"/>
      <c r="AP84" s="47"/>
      <c r="AQ84" s="37" t="n">
        <f aca="false">平成12年第1次男!AQ84+平成12年第1次女!AQ84</f>
        <v>287</v>
      </c>
      <c r="AR84" s="40" t="n">
        <f aca="false">平成12年第1次男!AR84+平成12年第1次女!AR84</f>
        <v>1</v>
      </c>
      <c r="AS84" s="39" t="n">
        <f aca="false">平成12年第1次男!AS84+平成12年第1次女!AS84</f>
        <v>6</v>
      </c>
      <c r="AT84" s="39" t="n">
        <f aca="false">平成12年第1次男!AT84+平成12年第1次女!AT84</f>
        <v>7</v>
      </c>
      <c r="AU84" s="39" t="n">
        <f aca="false">平成12年第1次男!AU84+平成12年第1次女!AU84</f>
        <v>5</v>
      </c>
      <c r="AV84" s="39" t="n">
        <f aca="false">平成12年第1次男!AV84+平成12年第1次女!AV84</f>
        <v>15</v>
      </c>
      <c r="AW84" s="39" t="n">
        <f aca="false">平成12年第1次男!AW84+平成12年第1次女!AW84</f>
        <v>13</v>
      </c>
      <c r="AX84" s="39" t="n">
        <f aca="false">平成12年第1次男!AX84+平成12年第1次女!AX84</f>
        <v>22</v>
      </c>
      <c r="AY84" s="39" t="n">
        <f aca="false">平成12年第1次男!AY84+平成12年第1次女!AY84</f>
        <v>49</v>
      </c>
      <c r="AZ84" s="39" t="n">
        <f aca="false">平成12年第1次男!AZ84+平成12年第1次女!AZ84</f>
        <v>70</v>
      </c>
      <c r="BA84" s="39" t="n">
        <f aca="false">平成12年第1次男!BA84+平成12年第1次女!BA84</f>
        <v>60</v>
      </c>
      <c r="BB84" s="39" t="n">
        <f aca="false">平成12年第1次男!BB84+平成12年第1次女!BB84</f>
        <v>28</v>
      </c>
      <c r="BC84" s="39" t="n">
        <f aca="false">平成12年第1次男!BC84+平成12年第1次女!BC84</f>
        <v>8</v>
      </c>
      <c r="BD84" s="39" t="n">
        <f aca="false">平成12年第1次男!BD84+平成12年第1次女!BD84</f>
        <v>3</v>
      </c>
      <c r="BE84" s="39" t="n">
        <f aca="false">平成12年第1次男!BE84+平成12年第1次女!BE84</f>
        <v>0</v>
      </c>
      <c r="BF84" s="39" t="n">
        <f aca="false">平成12年第1次男!BF84+平成12年第1次女!BF84</f>
        <v>0</v>
      </c>
      <c r="BG84" s="40"/>
      <c r="BH84" s="40"/>
      <c r="BI84" s="40"/>
      <c r="BJ84" s="38"/>
      <c r="BK84" s="67" t="n">
        <f aca="false">平成12年第1次男!BK84+平成12年第1次女!BK84</f>
        <v>1419</v>
      </c>
      <c r="BL84" s="40" t="n">
        <f aca="false">平成12年第1次男!BL84+平成12年第1次女!BL84</f>
        <v>15</v>
      </c>
      <c r="BM84" s="39" t="n">
        <f aca="false">平成12年第1次男!BM84+平成12年第1次女!BM84</f>
        <v>54</v>
      </c>
      <c r="BN84" s="39" t="n">
        <f aca="false">平成12年第1次男!BN84+平成12年第1次女!BN84</f>
        <v>49</v>
      </c>
      <c r="BO84" s="39" t="n">
        <f aca="false">平成12年第1次男!BO84+平成12年第1次女!BO84</f>
        <v>83</v>
      </c>
      <c r="BP84" s="39" t="n">
        <f aca="false">平成12年第1次男!BP84+平成12年第1次女!BP84</f>
        <v>112</v>
      </c>
      <c r="BQ84" s="39" t="n">
        <f aca="false">平成12年第1次男!BQ84+平成12年第1次女!BQ84</f>
        <v>133</v>
      </c>
      <c r="BR84" s="39" t="n">
        <f aca="false">平成12年第1次男!BR84+平成12年第1次女!BR84</f>
        <v>163</v>
      </c>
      <c r="BS84" s="39" t="n">
        <f aca="false">平成12年第1次男!BS84+平成12年第1次女!BS84</f>
        <v>173</v>
      </c>
      <c r="BT84" s="39" t="n">
        <f aca="false">平成12年第1次男!BT84+平成12年第1次女!BT84</f>
        <v>159</v>
      </c>
      <c r="BU84" s="39" t="n">
        <f aca="false">平成12年第1次男!BU84+平成12年第1次女!BU84</f>
        <v>171</v>
      </c>
      <c r="BV84" s="39" t="n">
        <f aca="false">平成12年第1次男!BV84+平成12年第1次女!BV84</f>
        <v>178</v>
      </c>
      <c r="BW84" s="39" t="n">
        <f aca="false">平成12年第1次男!BW84+平成12年第1次女!BW84</f>
        <v>84</v>
      </c>
      <c r="BX84" s="39" t="n">
        <f aca="false">平成12年第1次男!BX84+平成12年第1次女!BX84</f>
        <v>41</v>
      </c>
      <c r="BY84" s="39" t="n">
        <f aca="false">平成12年第1次男!BY84+平成12年第1次女!BY84</f>
        <v>3</v>
      </c>
      <c r="BZ84" s="39" t="n">
        <f aca="false">平成12年第1次男!BZ84+平成12年第1次女!BZ84</f>
        <v>1</v>
      </c>
      <c r="CA84" s="39"/>
      <c r="CB84" s="39"/>
      <c r="CC84" s="39"/>
      <c r="CD84" s="26"/>
    </row>
    <row r="85" customFormat="false" ht="13.5" hidden="false" customHeight="false" outlineLevel="0" collapsed="false">
      <c r="A85" s="35" t="n">
        <v>104</v>
      </c>
      <c r="B85" s="36" t="s">
        <v>105</v>
      </c>
      <c r="C85" s="40" t="n">
        <f aca="false">平成12年第1次男!C85+平成12年第1次女!C85</f>
        <v>18494</v>
      </c>
      <c r="D85" s="40" t="n">
        <f aca="false">平成12年第1次男!D85+平成12年第1次女!D85</f>
        <v>78</v>
      </c>
      <c r="E85" s="39" t="n">
        <f aca="false">平成12年第1次男!E85+平成12年第1次女!E85</f>
        <v>212</v>
      </c>
      <c r="F85" s="39" t="n">
        <f aca="false">平成12年第1次男!F85+平成12年第1次女!F85</f>
        <v>327</v>
      </c>
      <c r="G85" s="39" t="n">
        <f aca="false">平成12年第1次男!G85+平成12年第1次女!G85</f>
        <v>493</v>
      </c>
      <c r="H85" s="39" t="n">
        <f aca="false">平成12年第1次男!H85+平成12年第1次女!H85</f>
        <v>776</v>
      </c>
      <c r="I85" s="39" t="n">
        <f aca="false">平成12年第1次男!I85+平成12年第1次女!I85</f>
        <v>1319</v>
      </c>
      <c r="J85" s="39" t="n">
        <f aca="false">平成12年第1次男!J85+平成12年第1次女!J85</f>
        <v>1925</v>
      </c>
      <c r="K85" s="39" t="n">
        <f aca="false">平成12年第1次男!K85+平成12年第1次女!K85</f>
        <v>2105</v>
      </c>
      <c r="L85" s="39" t="n">
        <f aca="false">平成12年第1次男!L85+平成12年第1次女!L85</f>
        <v>2032</v>
      </c>
      <c r="M85" s="39" t="n">
        <f aca="false">平成12年第1次男!M85+平成12年第1次女!M85</f>
        <v>2576</v>
      </c>
      <c r="N85" s="39" t="n">
        <f aca="false">平成12年第1次男!N85+平成12年第1次女!N85</f>
        <v>3049</v>
      </c>
      <c r="O85" s="39" t="n">
        <f aca="false">平成12年第1次男!O85+平成12年第1次女!O85</f>
        <v>2294</v>
      </c>
      <c r="P85" s="39" t="n">
        <f aca="false">平成12年第1次男!P85+平成12年第1次女!P85</f>
        <v>959</v>
      </c>
      <c r="Q85" s="39" t="n">
        <f aca="false">平成12年第1次男!Q85+平成12年第1次女!Q85</f>
        <v>289</v>
      </c>
      <c r="R85" s="39" t="n">
        <f aca="false">平成12年第1次男!R85+平成12年第1次女!R85</f>
        <v>60</v>
      </c>
      <c r="S85" s="40"/>
      <c r="T85" s="40"/>
      <c r="U85" s="40"/>
      <c r="V85" s="22"/>
      <c r="W85" s="37" t="n">
        <f aca="false">平成12年第1次男!W85+平成12年第1次女!W85</f>
        <v>16323</v>
      </c>
      <c r="X85" s="40" t="n">
        <f aca="false">平成12年第1次男!X85+平成12年第1次女!X85</f>
        <v>56</v>
      </c>
      <c r="Y85" s="39" t="n">
        <f aca="false">平成12年第1次男!Y85+平成12年第1次女!Y85</f>
        <v>159</v>
      </c>
      <c r="Z85" s="39" t="n">
        <f aca="false">平成12年第1次男!Z85+平成12年第1次女!Z85</f>
        <v>255</v>
      </c>
      <c r="AA85" s="39" t="n">
        <f aca="false">平成12年第1次男!AA85+平成12年第1次女!AA85</f>
        <v>390</v>
      </c>
      <c r="AB85" s="39" t="n">
        <f aca="false">平成12年第1次男!AB85+平成12年第1次女!AB85</f>
        <v>645</v>
      </c>
      <c r="AC85" s="39" t="n">
        <f aca="false">平成12年第1次男!AC85+平成12年第1次女!AC85</f>
        <v>1107</v>
      </c>
      <c r="AD85" s="39" t="n">
        <f aca="false">平成12年第1次男!AD85+平成12年第1次女!AD85</f>
        <v>1619</v>
      </c>
      <c r="AE85" s="39" t="n">
        <f aca="false">平成12年第1次男!AE85+平成12年第1次女!AE85</f>
        <v>1723</v>
      </c>
      <c r="AF85" s="39" t="n">
        <f aca="false">平成12年第1次男!AF85+平成12年第1次女!AF85</f>
        <v>1702</v>
      </c>
      <c r="AG85" s="39" t="n">
        <f aca="false">平成12年第1次男!AG85+平成12年第1次女!AG85</f>
        <v>2320</v>
      </c>
      <c r="AH85" s="39" t="n">
        <f aca="false">平成12年第1次男!AH85+平成12年第1次女!AH85</f>
        <v>2842</v>
      </c>
      <c r="AI85" s="39" t="n">
        <f aca="false">平成12年第1次男!AI85+平成12年第1次女!AI85</f>
        <v>2224</v>
      </c>
      <c r="AJ85" s="39" t="n">
        <f aca="false">平成12年第1次男!AJ85+平成12年第1次女!AJ85</f>
        <v>942</v>
      </c>
      <c r="AK85" s="39" t="n">
        <f aca="false">平成12年第1次男!AK85+平成12年第1次女!AK85</f>
        <v>279</v>
      </c>
      <c r="AL85" s="39" t="n">
        <f aca="false">平成12年第1次男!AL85+平成12年第1次女!AL85</f>
        <v>60</v>
      </c>
      <c r="AM85" s="40"/>
      <c r="AN85" s="40"/>
      <c r="AO85" s="40"/>
      <c r="AP85" s="47"/>
      <c r="AQ85" s="37" t="n">
        <f aca="false">平成12年第1次男!AQ85+平成12年第1次女!AQ85</f>
        <v>321</v>
      </c>
      <c r="AR85" s="40" t="n">
        <f aca="false">平成12年第1次男!AR85+平成12年第1次女!AR85</f>
        <v>1</v>
      </c>
      <c r="AS85" s="39" t="n">
        <f aca="false">平成12年第1次男!AS85+平成12年第1次女!AS85</f>
        <v>9</v>
      </c>
      <c r="AT85" s="39" t="n">
        <f aca="false">平成12年第1次男!AT85+平成12年第1次女!AT85</f>
        <v>14</v>
      </c>
      <c r="AU85" s="39" t="n">
        <f aca="false">平成12年第1次男!AU85+平成12年第1次女!AU85</f>
        <v>16</v>
      </c>
      <c r="AV85" s="39" t="n">
        <f aca="false">平成12年第1次男!AV85+平成12年第1次女!AV85</f>
        <v>18</v>
      </c>
      <c r="AW85" s="39" t="n">
        <f aca="false">平成12年第1次男!AW85+平成12年第1次女!AW85</f>
        <v>16</v>
      </c>
      <c r="AX85" s="39" t="n">
        <f aca="false">平成12年第1次男!AX85+平成12年第1次女!AX85</f>
        <v>28</v>
      </c>
      <c r="AY85" s="39" t="n">
        <f aca="false">平成12年第1次男!AY85+平成12年第1次女!AY85</f>
        <v>49</v>
      </c>
      <c r="AZ85" s="39" t="n">
        <f aca="false">平成12年第1次男!AZ85+平成12年第1次女!AZ85</f>
        <v>57</v>
      </c>
      <c r="BA85" s="39" t="n">
        <f aca="false">平成12年第1次男!BA85+平成12年第1次女!BA85</f>
        <v>47</v>
      </c>
      <c r="BB85" s="39" t="n">
        <f aca="false">平成12年第1次男!BB85+平成12年第1次女!BB85</f>
        <v>48</v>
      </c>
      <c r="BC85" s="39" t="n">
        <f aca="false">平成12年第1次男!BC85+平成12年第1次女!BC85</f>
        <v>12</v>
      </c>
      <c r="BD85" s="39" t="n">
        <f aca="false">平成12年第1次男!BD85+平成12年第1次女!BD85</f>
        <v>2</v>
      </c>
      <c r="BE85" s="39" t="n">
        <f aca="false">平成12年第1次男!BE85+平成12年第1次女!BE85</f>
        <v>4</v>
      </c>
      <c r="BF85" s="39" t="n">
        <f aca="false">平成12年第1次男!BF85+平成12年第1次女!BF85</f>
        <v>0</v>
      </c>
      <c r="BG85" s="40"/>
      <c r="BH85" s="40"/>
      <c r="BI85" s="40"/>
      <c r="BJ85" s="38"/>
      <c r="BK85" s="67" t="n">
        <f aca="false">平成12年第1次男!BK85+平成12年第1次女!BK85</f>
        <v>1850</v>
      </c>
      <c r="BL85" s="40" t="n">
        <f aca="false">平成12年第1次男!BL85+平成12年第1次女!BL85</f>
        <v>21</v>
      </c>
      <c r="BM85" s="39" t="n">
        <f aca="false">平成12年第1次男!BM85+平成12年第1次女!BM85</f>
        <v>44</v>
      </c>
      <c r="BN85" s="39" t="n">
        <f aca="false">平成12年第1次男!BN85+平成12年第1次女!BN85</f>
        <v>58</v>
      </c>
      <c r="BO85" s="39" t="n">
        <f aca="false">平成12年第1次男!BO85+平成12年第1次女!BO85</f>
        <v>87</v>
      </c>
      <c r="BP85" s="39" t="n">
        <f aca="false">平成12年第1次男!BP85+平成12年第1次女!BP85</f>
        <v>113</v>
      </c>
      <c r="BQ85" s="39" t="n">
        <f aca="false">平成12年第1次男!BQ85+平成12年第1次女!BQ85</f>
        <v>196</v>
      </c>
      <c r="BR85" s="39" t="n">
        <f aca="false">平成12年第1次男!BR85+平成12年第1次女!BR85</f>
        <v>278</v>
      </c>
      <c r="BS85" s="39" t="n">
        <f aca="false">平成12年第1次男!BS85+平成12年第1次女!BS85</f>
        <v>333</v>
      </c>
      <c r="BT85" s="39" t="n">
        <f aca="false">平成12年第1次男!BT85+平成12年第1次女!BT85</f>
        <v>273</v>
      </c>
      <c r="BU85" s="39" t="n">
        <f aca="false">平成12年第1次男!BU85+平成12年第1次女!BU85</f>
        <v>209</v>
      </c>
      <c r="BV85" s="39" t="n">
        <f aca="false">平成12年第1次男!BV85+平成12年第1次女!BV85</f>
        <v>159</v>
      </c>
      <c r="BW85" s="39" t="n">
        <f aca="false">平成12年第1次男!BW85+平成12年第1次女!BW85</f>
        <v>58</v>
      </c>
      <c r="BX85" s="39" t="n">
        <f aca="false">平成12年第1次男!BX85+平成12年第1次女!BX85</f>
        <v>15</v>
      </c>
      <c r="BY85" s="39" t="n">
        <f aca="false">平成12年第1次男!BY85+平成12年第1次女!BY85</f>
        <v>6</v>
      </c>
      <c r="BZ85" s="39" t="n">
        <f aca="false">平成12年第1次男!BZ85+平成12年第1次女!BZ85</f>
        <v>0</v>
      </c>
      <c r="CA85" s="39"/>
      <c r="CB85" s="39"/>
      <c r="CC85" s="39"/>
      <c r="CD85" s="26"/>
    </row>
    <row r="86" customFormat="false" ht="13.5" hidden="false" customHeight="false" outlineLevel="0" collapsed="false">
      <c r="A86" s="35" t="n">
        <v>105</v>
      </c>
      <c r="B86" s="36" t="s">
        <v>106</v>
      </c>
      <c r="C86" s="40" t="n">
        <f aca="false">平成12年第1次男!C86+平成12年第1次女!C86</f>
        <v>15881</v>
      </c>
      <c r="D86" s="40" t="n">
        <f aca="false">平成12年第1次男!D86+平成12年第1次女!D86</f>
        <v>69</v>
      </c>
      <c r="E86" s="39" t="n">
        <f aca="false">平成12年第1次男!E86+平成12年第1次女!E86</f>
        <v>239</v>
      </c>
      <c r="F86" s="39" t="n">
        <f aca="false">平成12年第1次男!F86+平成12年第1次女!F86</f>
        <v>354</v>
      </c>
      <c r="G86" s="39" t="n">
        <f aca="false">平成12年第1次男!G86+平成12年第1次女!G86</f>
        <v>449</v>
      </c>
      <c r="H86" s="39" t="n">
        <f aca="false">平成12年第1次男!H86+平成12年第1次女!H86</f>
        <v>692</v>
      </c>
      <c r="I86" s="39" t="n">
        <f aca="false">平成12年第1次男!I86+平成12年第1次女!I86</f>
        <v>1112</v>
      </c>
      <c r="J86" s="39" t="n">
        <f aca="false">平成12年第1次男!J86+平成12年第1次女!J86</f>
        <v>1794</v>
      </c>
      <c r="K86" s="39" t="n">
        <f aca="false">平成12年第1次男!K86+平成12年第1次女!K86</f>
        <v>2025</v>
      </c>
      <c r="L86" s="39" t="n">
        <f aca="false">平成12年第1次男!L86+平成12年第1次女!L86</f>
        <v>1767</v>
      </c>
      <c r="M86" s="39" t="n">
        <f aca="false">平成12年第1次男!M86+平成12年第1次女!M86</f>
        <v>2284</v>
      </c>
      <c r="N86" s="39" t="n">
        <f aca="false">平成12年第1次男!N86+平成12年第1次女!N86</f>
        <v>2573</v>
      </c>
      <c r="O86" s="39" t="n">
        <f aca="false">平成12年第1次男!O86+平成12年第1次女!O86</f>
        <v>1702</v>
      </c>
      <c r="P86" s="39" t="n">
        <f aca="false">平成12年第1次男!P86+平成12年第1次女!P86</f>
        <v>643</v>
      </c>
      <c r="Q86" s="39" t="n">
        <f aca="false">平成12年第1次男!Q86+平成12年第1次女!Q86</f>
        <v>141</v>
      </c>
      <c r="R86" s="39" t="n">
        <f aca="false">平成12年第1次男!R86+平成12年第1次女!R86</f>
        <v>37</v>
      </c>
      <c r="S86" s="40"/>
      <c r="T86" s="40"/>
      <c r="U86" s="40"/>
      <c r="V86" s="22"/>
      <c r="W86" s="37" t="n">
        <f aca="false">平成12年第1次男!W86+平成12年第1次女!W86</f>
        <v>14298</v>
      </c>
      <c r="X86" s="40" t="n">
        <f aca="false">平成12年第1次男!X86+平成12年第1次女!X86</f>
        <v>60</v>
      </c>
      <c r="Y86" s="39" t="n">
        <f aca="false">平成12年第1次男!Y86+平成12年第1次女!Y86</f>
        <v>204</v>
      </c>
      <c r="Z86" s="39" t="n">
        <f aca="false">平成12年第1次男!Z86+平成12年第1次女!Z86</f>
        <v>296</v>
      </c>
      <c r="AA86" s="39" t="n">
        <f aca="false">平成12年第1次男!AA86+平成12年第1次女!AA86</f>
        <v>382</v>
      </c>
      <c r="AB86" s="39" t="n">
        <f aca="false">平成12年第1次男!AB86+平成12年第1次女!AB86</f>
        <v>590</v>
      </c>
      <c r="AC86" s="39" t="n">
        <f aca="false">平成12年第1次男!AC86+平成12年第1次女!AC86</f>
        <v>993</v>
      </c>
      <c r="AD86" s="39" t="n">
        <f aca="false">平成12年第1次男!AD86+平成12年第1次女!AD86</f>
        <v>1620</v>
      </c>
      <c r="AE86" s="39" t="n">
        <f aca="false">平成12年第1次男!AE86+平成12年第1次女!AE86</f>
        <v>1831</v>
      </c>
      <c r="AF86" s="39" t="n">
        <f aca="false">平成12年第1次男!AF86+平成12年第1次女!AF86</f>
        <v>1545</v>
      </c>
      <c r="AG86" s="39" t="n">
        <f aca="false">平成12年第1次男!AG86+平成12年第1次女!AG86</f>
        <v>2012</v>
      </c>
      <c r="AH86" s="39" t="n">
        <f aca="false">平成12年第1次男!AH86+平成12年第1次女!AH86</f>
        <v>2377</v>
      </c>
      <c r="AI86" s="39" t="n">
        <f aca="false">平成12年第1次男!AI86+平成12年第1次女!AI86</f>
        <v>1604</v>
      </c>
      <c r="AJ86" s="39" t="n">
        <f aca="false">平成12年第1次男!AJ86+平成12年第1次女!AJ86</f>
        <v>609</v>
      </c>
      <c r="AK86" s="39" t="n">
        <f aca="false">平成12年第1次男!AK86+平成12年第1次女!AK86</f>
        <v>139</v>
      </c>
      <c r="AL86" s="39" t="n">
        <f aca="false">平成12年第1次男!AL86+平成12年第1次女!AL86</f>
        <v>36</v>
      </c>
      <c r="AM86" s="40"/>
      <c r="AN86" s="40"/>
      <c r="AO86" s="40"/>
      <c r="AP86" s="47"/>
      <c r="AQ86" s="37" t="n">
        <f aca="false">平成12年第1次男!AQ86+平成12年第1次女!AQ86</f>
        <v>402</v>
      </c>
      <c r="AR86" s="40" t="n">
        <f aca="false">平成12年第1次男!AR86+平成12年第1次女!AR86</f>
        <v>4</v>
      </c>
      <c r="AS86" s="39" t="n">
        <f aca="false">平成12年第1次男!AS86+平成12年第1次女!AS86</f>
        <v>15</v>
      </c>
      <c r="AT86" s="39" t="n">
        <f aca="false">平成12年第1次男!AT86+平成12年第1次女!AT86</f>
        <v>7</v>
      </c>
      <c r="AU86" s="39" t="n">
        <f aca="false">平成12年第1次男!AU86+平成12年第1次女!AU86</f>
        <v>12</v>
      </c>
      <c r="AV86" s="39" t="n">
        <f aca="false">平成12年第1次男!AV86+平成12年第1次女!AV86</f>
        <v>22</v>
      </c>
      <c r="AW86" s="39" t="n">
        <f aca="false">平成12年第1次男!AW86+平成12年第1次女!AW86</f>
        <v>8</v>
      </c>
      <c r="AX86" s="39" t="n">
        <f aca="false">平成12年第1次男!AX86+平成12年第1次女!AX86</f>
        <v>38</v>
      </c>
      <c r="AY86" s="39" t="n">
        <f aca="false">平成12年第1次男!AY86+平成12年第1次女!AY86</f>
        <v>54</v>
      </c>
      <c r="AZ86" s="39" t="n">
        <f aca="false">平成12年第1次男!AZ86+平成12年第1次女!AZ86</f>
        <v>73</v>
      </c>
      <c r="BA86" s="39" t="n">
        <f aca="false">平成12年第1次男!BA86+平成12年第1次女!BA86</f>
        <v>78</v>
      </c>
      <c r="BB86" s="39" t="n">
        <f aca="false">平成12年第1次男!BB86+平成12年第1次女!BB86</f>
        <v>56</v>
      </c>
      <c r="BC86" s="39" t="n">
        <f aca="false">平成12年第1次男!BC86+平成12年第1次女!BC86</f>
        <v>25</v>
      </c>
      <c r="BD86" s="39" t="n">
        <f aca="false">平成12年第1次男!BD86+平成12年第1次女!BD86</f>
        <v>9</v>
      </c>
      <c r="BE86" s="39" t="n">
        <f aca="false">平成12年第1次男!BE86+平成12年第1次女!BE86</f>
        <v>1</v>
      </c>
      <c r="BF86" s="39" t="n">
        <f aca="false">平成12年第1次男!BF86+平成12年第1次女!BF86</f>
        <v>0</v>
      </c>
      <c r="BG86" s="40"/>
      <c r="BH86" s="40"/>
      <c r="BI86" s="40"/>
      <c r="BJ86" s="38"/>
      <c r="BK86" s="67" t="n">
        <f aca="false">平成12年第1次男!BK86+平成12年第1次女!BK86</f>
        <v>1181</v>
      </c>
      <c r="BL86" s="40" t="n">
        <f aca="false">平成12年第1次男!BL86+平成12年第1次女!BL86</f>
        <v>5</v>
      </c>
      <c r="BM86" s="39" t="n">
        <f aca="false">平成12年第1次男!BM86+平成12年第1次女!BM86</f>
        <v>20</v>
      </c>
      <c r="BN86" s="39" t="n">
        <f aca="false">平成12年第1次男!BN86+平成12年第1次女!BN86</f>
        <v>51</v>
      </c>
      <c r="BO86" s="39" t="n">
        <f aca="false">平成12年第1次男!BO86+平成12年第1次女!BO86</f>
        <v>55</v>
      </c>
      <c r="BP86" s="39" t="n">
        <f aca="false">平成12年第1次男!BP86+平成12年第1次女!BP86</f>
        <v>80</v>
      </c>
      <c r="BQ86" s="39" t="n">
        <f aca="false">平成12年第1次男!BQ86+平成12年第1次女!BQ86</f>
        <v>111</v>
      </c>
      <c r="BR86" s="39" t="n">
        <f aca="false">平成12年第1次男!BR86+平成12年第1次女!BR86</f>
        <v>136</v>
      </c>
      <c r="BS86" s="39" t="n">
        <f aca="false">平成12年第1次男!BS86+平成12年第1次女!BS86</f>
        <v>140</v>
      </c>
      <c r="BT86" s="39" t="n">
        <f aca="false">平成12年第1次男!BT86+平成12年第1次女!BT86</f>
        <v>149</v>
      </c>
      <c r="BU86" s="39" t="n">
        <f aca="false">平成12年第1次男!BU86+平成12年第1次女!BU86</f>
        <v>194</v>
      </c>
      <c r="BV86" s="39" t="n">
        <f aca="false">平成12年第1次男!BV86+平成12年第1次女!BV86</f>
        <v>140</v>
      </c>
      <c r="BW86" s="39" t="n">
        <f aca="false">平成12年第1次男!BW86+平成12年第1次女!BW86</f>
        <v>73</v>
      </c>
      <c r="BX86" s="39" t="n">
        <f aca="false">平成12年第1次男!BX86+平成12年第1次女!BX86</f>
        <v>25</v>
      </c>
      <c r="BY86" s="39" t="n">
        <f aca="false">平成12年第1次男!BY86+平成12年第1次女!BY86</f>
        <v>1</v>
      </c>
      <c r="BZ86" s="39" t="n">
        <f aca="false">平成12年第1次男!BZ86+平成12年第1次女!BZ86</f>
        <v>1</v>
      </c>
      <c r="CA86" s="39"/>
      <c r="CB86" s="39"/>
      <c r="CC86" s="39"/>
      <c r="CD86" s="26"/>
    </row>
    <row r="87" customFormat="false" ht="14.25" hidden="false" customHeight="false" outlineLevel="0" collapsed="false">
      <c r="A87" s="50" t="n">
        <v>106</v>
      </c>
      <c r="B87" s="51" t="s">
        <v>107</v>
      </c>
      <c r="C87" s="52" t="n">
        <f aca="false">平成12年第1次男!C87+平成12年第1次女!C87</f>
        <v>4380</v>
      </c>
      <c r="D87" s="52" t="n">
        <f aca="false">平成12年第1次男!D87+平成12年第1次女!D87</f>
        <v>47</v>
      </c>
      <c r="E87" s="53" t="n">
        <f aca="false">平成12年第1次男!E87+平成12年第1次女!E87</f>
        <v>117</v>
      </c>
      <c r="F87" s="53" t="n">
        <f aca="false">平成12年第1次男!F87+平成12年第1次女!F87</f>
        <v>142</v>
      </c>
      <c r="G87" s="53" t="n">
        <f aca="false">平成12年第1次男!G87+平成12年第1次女!G87</f>
        <v>194</v>
      </c>
      <c r="H87" s="53" t="n">
        <f aca="false">平成12年第1次男!H87+平成12年第1次女!H87</f>
        <v>233</v>
      </c>
      <c r="I87" s="53" t="n">
        <f aca="false">平成12年第1次男!I87+平成12年第1次女!I87</f>
        <v>387</v>
      </c>
      <c r="J87" s="53" t="n">
        <f aca="false">平成12年第1次男!J87+平成12年第1次女!J87</f>
        <v>539</v>
      </c>
      <c r="K87" s="53" t="n">
        <f aca="false">平成12年第1次男!K87+平成12年第1次女!K87</f>
        <v>528</v>
      </c>
      <c r="L87" s="53" t="n">
        <f aca="false">平成12年第1次男!L87+平成12年第1次女!L87</f>
        <v>468</v>
      </c>
      <c r="M87" s="53" t="n">
        <f aca="false">平成12年第1次男!M87+平成12年第1次女!M87</f>
        <v>581</v>
      </c>
      <c r="N87" s="53" t="n">
        <f aca="false">平成12年第1次男!N87+平成12年第1次女!N87</f>
        <v>579</v>
      </c>
      <c r="O87" s="53" t="n">
        <f aca="false">平成12年第1次男!O87+平成12年第1次女!O87</f>
        <v>379</v>
      </c>
      <c r="P87" s="53" t="n">
        <f aca="false">平成12年第1次男!P87+平成12年第1次女!P87</f>
        <v>132</v>
      </c>
      <c r="Q87" s="53" t="n">
        <f aca="false">平成12年第1次男!Q87+平成12年第1次女!Q87</f>
        <v>46</v>
      </c>
      <c r="R87" s="53" t="n">
        <f aca="false">平成12年第1次男!R87+平成12年第1次女!R87</f>
        <v>8</v>
      </c>
      <c r="S87" s="52"/>
      <c r="T87" s="52"/>
      <c r="U87" s="52"/>
      <c r="V87" s="55"/>
      <c r="W87" s="69" t="n">
        <f aca="false">平成12年第1次男!W87+平成12年第1次女!W87</f>
        <v>1055</v>
      </c>
      <c r="X87" s="52" t="n">
        <f aca="false">平成12年第1次男!X87+平成12年第1次女!X87</f>
        <v>2</v>
      </c>
      <c r="Y87" s="53" t="n">
        <f aca="false">平成12年第1次男!Y87+平成12年第1次女!Y87</f>
        <v>13</v>
      </c>
      <c r="Z87" s="53" t="n">
        <f aca="false">平成12年第1次男!Z87+平成12年第1次女!Z87</f>
        <v>19</v>
      </c>
      <c r="AA87" s="53" t="n">
        <f aca="false">平成12年第1次男!AA87+平成12年第1次女!AA87</f>
        <v>31</v>
      </c>
      <c r="AB87" s="53" t="n">
        <f aca="false">平成12年第1次男!AB87+平成12年第1次女!AB87</f>
        <v>39</v>
      </c>
      <c r="AC87" s="53" t="n">
        <f aca="false">平成12年第1次男!AC87+平成12年第1次女!AC87</f>
        <v>75</v>
      </c>
      <c r="AD87" s="53" t="n">
        <f aca="false">平成12年第1次男!AD87+平成12年第1次女!AD87</f>
        <v>107</v>
      </c>
      <c r="AE87" s="53" t="n">
        <f aca="false">平成12年第1次男!AE87+平成12年第1次女!AE87</f>
        <v>109</v>
      </c>
      <c r="AF87" s="53" t="n">
        <f aca="false">平成12年第1次男!AF87+平成12年第1次女!AF87</f>
        <v>86</v>
      </c>
      <c r="AG87" s="53" t="n">
        <f aca="false">平成12年第1次男!AG87+平成12年第1次女!AG87</f>
        <v>149</v>
      </c>
      <c r="AH87" s="53" t="n">
        <f aca="false">平成12年第1次男!AH87+平成12年第1次女!AH87</f>
        <v>192</v>
      </c>
      <c r="AI87" s="53" t="n">
        <f aca="false">平成12年第1次男!AI87+平成12年第1次女!AI87</f>
        <v>151</v>
      </c>
      <c r="AJ87" s="53" t="n">
        <f aca="false">平成12年第1次男!AJ87+平成12年第1次女!AJ87</f>
        <v>50</v>
      </c>
      <c r="AK87" s="53" t="n">
        <f aca="false">平成12年第1次男!AK87+平成12年第1次女!AK87</f>
        <v>26</v>
      </c>
      <c r="AL87" s="53" t="n">
        <f aca="false">平成12年第1次男!AL87+平成12年第1次女!AL87</f>
        <v>6</v>
      </c>
      <c r="AM87" s="52"/>
      <c r="AN87" s="52"/>
      <c r="AO87" s="52"/>
      <c r="AP87" s="54"/>
      <c r="AQ87" s="69" t="n">
        <f aca="false">平成12年第1次男!AQ87+平成12年第1次女!AQ87</f>
        <v>412</v>
      </c>
      <c r="AR87" s="52" t="n">
        <f aca="false">平成12年第1次男!AR87+平成12年第1次女!AR87</f>
        <v>5</v>
      </c>
      <c r="AS87" s="53" t="n">
        <f aca="false">平成12年第1次男!AS87+平成12年第1次女!AS87</f>
        <v>9</v>
      </c>
      <c r="AT87" s="53" t="n">
        <f aca="false">平成12年第1次男!AT87+平成12年第1次女!AT87</f>
        <v>18</v>
      </c>
      <c r="AU87" s="53" t="n">
        <f aca="false">平成12年第1次男!AU87+平成12年第1次女!AU87</f>
        <v>19</v>
      </c>
      <c r="AV87" s="53" t="n">
        <f aca="false">平成12年第1次男!AV87+平成12年第1次女!AV87</f>
        <v>22</v>
      </c>
      <c r="AW87" s="53" t="n">
        <f aca="false">平成12年第1次男!AW87+平成12年第1次女!AW87</f>
        <v>22</v>
      </c>
      <c r="AX87" s="53" t="n">
        <f aca="false">平成12年第1次男!AX87+平成12年第1次女!AX87</f>
        <v>43</v>
      </c>
      <c r="AY87" s="53" t="n">
        <f aca="false">平成12年第1次男!AY87+平成12年第1次女!AY87</f>
        <v>56</v>
      </c>
      <c r="AZ87" s="53" t="n">
        <f aca="false">平成12年第1次男!AZ87+平成12年第1次女!AZ87</f>
        <v>80</v>
      </c>
      <c r="BA87" s="53" t="n">
        <f aca="false">平成12年第1次男!BA87+平成12年第1次女!BA87</f>
        <v>78</v>
      </c>
      <c r="BB87" s="53" t="n">
        <f aca="false">平成12年第1次男!BB87+平成12年第1次女!BB87</f>
        <v>39</v>
      </c>
      <c r="BC87" s="53" t="n">
        <f aca="false">平成12年第1次男!BC87+平成12年第1次女!BC87</f>
        <v>17</v>
      </c>
      <c r="BD87" s="53" t="n">
        <f aca="false">平成12年第1次男!BD87+平成12年第1次女!BD87</f>
        <v>4</v>
      </c>
      <c r="BE87" s="53" t="n">
        <f aca="false">平成12年第1次男!BE87+平成12年第1次女!BE87</f>
        <v>0</v>
      </c>
      <c r="BF87" s="53" t="n">
        <f aca="false">平成12年第1次男!BF87+平成12年第1次女!BF87</f>
        <v>0</v>
      </c>
      <c r="BG87" s="52"/>
      <c r="BH87" s="52"/>
      <c r="BI87" s="52"/>
      <c r="BJ87" s="70"/>
      <c r="BK87" s="71" t="n">
        <f aca="false">平成12年第1次男!BK87+平成12年第1次女!BK87</f>
        <v>2913</v>
      </c>
      <c r="BL87" s="52" t="n">
        <f aca="false">平成12年第1次男!BL87+平成12年第1次女!BL87</f>
        <v>40</v>
      </c>
      <c r="BM87" s="53" t="n">
        <f aca="false">平成12年第1次男!BM87+平成12年第1次女!BM87</f>
        <v>95</v>
      </c>
      <c r="BN87" s="53" t="n">
        <f aca="false">平成12年第1次男!BN87+平成12年第1次女!BN87</f>
        <v>105</v>
      </c>
      <c r="BO87" s="53" t="n">
        <f aca="false">平成12年第1次男!BO87+平成12年第1次女!BO87</f>
        <v>144</v>
      </c>
      <c r="BP87" s="53" t="n">
        <f aca="false">平成12年第1次男!BP87+平成12年第1次女!BP87</f>
        <v>172</v>
      </c>
      <c r="BQ87" s="53" t="n">
        <f aca="false">平成12年第1次男!BQ87+平成12年第1次女!BQ87</f>
        <v>290</v>
      </c>
      <c r="BR87" s="53" t="n">
        <f aca="false">平成12年第1次男!BR87+平成12年第1次女!BR87</f>
        <v>389</v>
      </c>
      <c r="BS87" s="53" t="n">
        <f aca="false">平成12年第1次男!BS87+平成12年第1次女!BS87</f>
        <v>363</v>
      </c>
      <c r="BT87" s="53" t="n">
        <f aca="false">平成12年第1次男!BT87+平成12年第1次女!BT87</f>
        <v>302</v>
      </c>
      <c r="BU87" s="53" t="n">
        <f aca="false">平成12年第1次男!BU87+平成12年第1次女!BU87</f>
        <v>354</v>
      </c>
      <c r="BV87" s="53" t="n">
        <f aca="false">平成12年第1次男!BV87+平成12年第1次女!BV87</f>
        <v>348</v>
      </c>
      <c r="BW87" s="53" t="n">
        <f aca="false">平成12年第1次男!BW87+平成12年第1次女!BW87</f>
        <v>211</v>
      </c>
      <c r="BX87" s="53" t="n">
        <f aca="false">平成12年第1次男!BX87+平成12年第1次女!BX87</f>
        <v>78</v>
      </c>
      <c r="BY87" s="53" t="n">
        <f aca="false">平成12年第1次男!BY87+平成12年第1次女!BY87</f>
        <v>20</v>
      </c>
      <c r="BZ87" s="53" t="n">
        <f aca="false">平成12年第1次男!BZ87+平成12年第1次女!BZ87</f>
        <v>2</v>
      </c>
      <c r="CA87" s="53"/>
      <c r="CB87" s="53"/>
      <c r="CC87" s="53"/>
      <c r="CD87" s="56"/>
    </row>
    <row r="88" customFormat="false" ht="13.5" hidden="false" customHeight="false" outlineLevel="0" collapsed="false"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</row>
    <row r="89" customFormat="false" ht="13.5" hidden="false" customHeight="false" outlineLevel="0" collapsed="false"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</row>
  </sheetData>
  <mergeCells count="6">
    <mergeCell ref="A2:A3"/>
    <mergeCell ref="B2:B3"/>
    <mergeCell ref="C2:V2"/>
    <mergeCell ref="W2:AP2"/>
    <mergeCell ref="AQ2:BJ2"/>
    <mergeCell ref="BK2:CD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、年齢（5歳階級）、男女別15歳以上就業者数&amp;R&amp;A</oddHeader>
    <oddFooter>&amp;C&amp;P/&amp;N</oddFooter>
  </headerFooter>
  <colBreaks count="5" manualBreakCount="5">
    <brk id="13" man="true" max="65535" min="0"/>
    <brk id="22" man="true" max="65535" min="0"/>
    <brk id="50" man="true" max="65535" min="0"/>
    <brk id="62" man="true" max="65535" min="0"/>
    <brk id="7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3" min="2" style="1" width="11.24"/>
    <col collapsed="false" customWidth="true" hidden="false" outlineLevel="0" max="17" min="4" style="2" width="8.86"/>
    <col collapsed="false" customWidth="true" hidden="false" outlineLevel="0" max="18" min="18" style="2" width="8.75"/>
    <col collapsed="false" customWidth="true" hidden="false" outlineLevel="0" max="20" min="19" style="2" width="6.87"/>
    <col collapsed="false" customWidth="true" hidden="false" outlineLevel="0" max="21" min="21" style="2" width="7.49"/>
    <col collapsed="false" customWidth="true" hidden="false" outlineLevel="0" max="23" min="22" style="2" width="6.62"/>
    <col collapsed="false" customWidth="true" hidden="false" outlineLevel="0" max="37" min="24" style="57" width="8.86"/>
    <col collapsed="false" customWidth="true" hidden="false" outlineLevel="0" max="38" min="38" style="57" width="8.75"/>
    <col collapsed="false" customWidth="true" hidden="false" outlineLevel="0" max="39" min="39" style="57" width="6.62"/>
    <col collapsed="false" customWidth="true" hidden="false" outlineLevel="0" max="40" min="40" style="57" width="5.49"/>
    <col collapsed="false" customWidth="true" hidden="false" outlineLevel="0" max="41" min="41" style="57" width="5.36"/>
    <col collapsed="false" customWidth="true" hidden="false" outlineLevel="0" max="43" min="42" style="57" width="5.99"/>
    <col collapsed="false" customWidth="true" hidden="false" outlineLevel="0" max="57" min="44" style="2" width="8.86"/>
    <col collapsed="false" customWidth="true" hidden="false" outlineLevel="0" max="58" min="58" style="2" width="8.75"/>
    <col collapsed="false" customWidth="true" hidden="false" outlineLevel="0" max="59" min="59" style="2" width="6.25"/>
    <col collapsed="false" customWidth="true" hidden="false" outlineLevel="0" max="60" min="60" style="2" width="5.99"/>
    <col collapsed="false" customWidth="true" hidden="false" outlineLevel="0" max="61" min="61" style="2" width="6.37"/>
    <col collapsed="false" customWidth="true" hidden="false" outlineLevel="0" max="63" min="62" style="2" width="5.75"/>
    <col collapsed="false" customWidth="true" hidden="false" outlineLevel="0" max="77" min="64" style="2" width="8.86"/>
    <col collapsed="false" customWidth="true" hidden="false" outlineLevel="0" max="78" min="78" style="2" width="8.75"/>
    <col collapsed="false" customWidth="true" hidden="false" outlineLevel="0" max="79" min="79" style="2" width="7.24"/>
    <col collapsed="false" customWidth="true" hidden="false" outlineLevel="0" max="80" min="80" style="2" width="7.49"/>
    <col collapsed="false" customWidth="true" hidden="false" outlineLevel="0" max="81" min="81" style="2" width="9.49"/>
    <col collapsed="false" customWidth="true" hidden="false" outlineLevel="0" max="82" min="82" style="2" width="9.62"/>
  </cols>
  <sheetData>
    <row r="1" customFormat="false" ht="14.25" hidden="false" customHeight="fals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4"/>
      <c r="AS1" s="59"/>
      <c r="AT1" s="59"/>
      <c r="AU1" s="59"/>
      <c r="AV1" s="59"/>
      <c r="AW1" s="59"/>
      <c r="AX1" s="59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59"/>
      <c r="BN1" s="59"/>
      <c r="BO1" s="59"/>
      <c r="BP1" s="59"/>
      <c r="BQ1" s="59"/>
      <c r="BR1" s="59"/>
      <c r="BS1" s="4"/>
      <c r="BT1" s="4"/>
      <c r="BU1" s="4"/>
      <c r="BV1" s="4"/>
      <c r="BW1" s="4"/>
      <c r="BX1" s="4"/>
      <c r="BY1" s="4"/>
      <c r="BZ1" s="4"/>
      <c r="CA1" s="59"/>
      <c r="CB1" s="59"/>
      <c r="CC1" s="59"/>
      <c r="CD1" s="59"/>
    </row>
    <row r="2" customFormat="false" ht="13.5" hidden="false" customHeight="false" outlineLevel="0" collapsed="false">
      <c r="A2" s="5" t="s">
        <v>1</v>
      </c>
      <c r="B2" s="6" t="n">
        <v>36800</v>
      </c>
      <c r="C2" s="72" t="s">
        <v>108</v>
      </c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61" t="s">
        <v>109</v>
      </c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 t="s">
        <v>110</v>
      </c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 t="s">
        <v>111</v>
      </c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</row>
    <row r="3" customFormat="false" ht="14.25" hidden="false" customHeight="false" outlineLevel="0" collapsed="false">
      <c r="A3" s="5"/>
      <c r="B3" s="6"/>
      <c r="C3" s="9" t="s">
        <v>112</v>
      </c>
      <c r="D3" s="10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1" t="s">
        <v>11</v>
      </c>
      <c r="J3" s="11" t="s">
        <v>12</v>
      </c>
      <c r="K3" s="11" t="s">
        <v>13</v>
      </c>
      <c r="L3" s="11" t="s">
        <v>14</v>
      </c>
      <c r="M3" s="11" t="s">
        <v>15</v>
      </c>
      <c r="N3" s="11" t="s">
        <v>16</v>
      </c>
      <c r="O3" s="11" t="s">
        <v>17</v>
      </c>
      <c r="P3" s="11" t="s">
        <v>18</v>
      </c>
      <c r="Q3" s="11" t="s">
        <v>19</v>
      </c>
      <c r="R3" s="12" t="s">
        <v>20</v>
      </c>
      <c r="S3" s="13"/>
      <c r="T3" s="13"/>
      <c r="U3" s="13"/>
      <c r="V3" s="16"/>
      <c r="W3" s="17" t="s">
        <v>112</v>
      </c>
      <c r="X3" s="10" t="s">
        <v>6</v>
      </c>
      <c r="Y3" s="11" t="s">
        <v>7</v>
      </c>
      <c r="Z3" s="11" t="s">
        <v>8</v>
      </c>
      <c r="AA3" s="11" t="s">
        <v>9</v>
      </c>
      <c r="AB3" s="11" t="s">
        <v>10</v>
      </c>
      <c r="AC3" s="11" t="s">
        <v>11</v>
      </c>
      <c r="AD3" s="11" t="s">
        <v>12</v>
      </c>
      <c r="AE3" s="11" t="s">
        <v>13</v>
      </c>
      <c r="AF3" s="11" t="s">
        <v>14</v>
      </c>
      <c r="AG3" s="11" t="s">
        <v>15</v>
      </c>
      <c r="AH3" s="11" t="s">
        <v>16</v>
      </c>
      <c r="AI3" s="11" t="s">
        <v>17</v>
      </c>
      <c r="AJ3" s="11" t="s">
        <v>18</v>
      </c>
      <c r="AK3" s="11" t="s">
        <v>19</v>
      </c>
      <c r="AL3" s="12" t="s">
        <v>20</v>
      </c>
      <c r="AM3" s="13"/>
      <c r="AN3" s="13"/>
      <c r="AO3" s="13"/>
      <c r="AP3" s="14"/>
      <c r="AQ3" s="17" t="s">
        <v>112</v>
      </c>
      <c r="AR3" s="10" t="s">
        <v>6</v>
      </c>
      <c r="AS3" s="11" t="s">
        <v>7</v>
      </c>
      <c r="AT3" s="11" t="s">
        <v>8</v>
      </c>
      <c r="AU3" s="11" t="s">
        <v>9</v>
      </c>
      <c r="AV3" s="11" t="s">
        <v>10</v>
      </c>
      <c r="AW3" s="11" t="s">
        <v>11</v>
      </c>
      <c r="AX3" s="11" t="s">
        <v>12</v>
      </c>
      <c r="AY3" s="11" t="s">
        <v>13</v>
      </c>
      <c r="AZ3" s="11" t="s">
        <v>14</v>
      </c>
      <c r="BA3" s="11" t="s">
        <v>15</v>
      </c>
      <c r="BB3" s="11" t="s">
        <v>16</v>
      </c>
      <c r="BC3" s="11" t="s">
        <v>17</v>
      </c>
      <c r="BD3" s="11" t="s">
        <v>18</v>
      </c>
      <c r="BE3" s="11" t="s">
        <v>19</v>
      </c>
      <c r="BF3" s="12" t="s">
        <v>20</v>
      </c>
      <c r="BG3" s="13"/>
      <c r="BH3" s="13"/>
      <c r="BI3" s="13"/>
      <c r="BJ3" s="73"/>
      <c r="BK3" s="17" t="s">
        <v>112</v>
      </c>
      <c r="BL3" s="10" t="s">
        <v>6</v>
      </c>
      <c r="BM3" s="11" t="s">
        <v>7</v>
      </c>
      <c r="BN3" s="11" t="s">
        <v>8</v>
      </c>
      <c r="BO3" s="11" t="s">
        <v>9</v>
      </c>
      <c r="BP3" s="11" t="s">
        <v>10</v>
      </c>
      <c r="BQ3" s="11" t="s">
        <v>11</v>
      </c>
      <c r="BR3" s="11" t="s">
        <v>12</v>
      </c>
      <c r="BS3" s="11" t="s">
        <v>13</v>
      </c>
      <c r="BT3" s="11" t="s">
        <v>14</v>
      </c>
      <c r="BU3" s="11" t="s">
        <v>15</v>
      </c>
      <c r="BV3" s="11" t="s">
        <v>16</v>
      </c>
      <c r="BW3" s="11" t="s">
        <v>17</v>
      </c>
      <c r="BX3" s="11" t="s">
        <v>18</v>
      </c>
      <c r="BY3" s="11" t="s">
        <v>19</v>
      </c>
      <c r="BZ3" s="12" t="s">
        <v>20</v>
      </c>
      <c r="CA3" s="74"/>
      <c r="CB3" s="74"/>
      <c r="CC3" s="74"/>
      <c r="CD3" s="75"/>
    </row>
    <row r="4" customFormat="false" ht="13.5" hidden="false" customHeight="false" outlineLevel="0" collapsed="false">
      <c r="A4" s="19" t="s">
        <v>23</v>
      </c>
      <c r="B4" s="20" t="s">
        <v>24</v>
      </c>
      <c r="C4" s="21" t="n">
        <f aca="false">SUM(C5:C71)</f>
        <v>56006</v>
      </c>
      <c r="D4" s="22" t="n">
        <f aca="false">SUM(D5:D71)</f>
        <v>328</v>
      </c>
      <c r="E4" s="23" t="n">
        <f aca="false">SUM(E5:E71)</f>
        <v>1040</v>
      </c>
      <c r="F4" s="23" t="n">
        <f aca="false">SUM(F5:F71)</f>
        <v>1320</v>
      </c>
      <c r="G4" s="23" t="n">
        <f aca="false">SUM(G5:G71)</f>
        <v>1777</v>
      </c>
      <c r="H4" s="23" t="n">
        <f aca="false">SUM(H5:H71)</f>
        <v>2690</v>
      </c>
      <c r="I4" s="23" t="n">
        <f aca="false">SUM(I5:I71)</f>
        <v>3727</v>
      </c>
      <c r="J4" s="23" t="n">
        <f aca="false">SUM(J5:J71)</f>
        <v>5499</v>
      </c>
      <c r="K4" s="23" t="n">
        <f aca="false">SUM(K5:K71)</f>
        <v>6382</v>
      </c>
      <c r="L4" s="23" t="n">
        <f aca="false">SUM(L5:L71)</f>
        <v>5460</v>
      </c>
      <c r="M4" s="23" t="n">
        <f aca="false">SUM(M5:M71)</f>
        <v>7414</v>
      </c>
      <c r="N4" s="23" t="n">
        <f aca="false">SUM(N5:N71)</f>
        <v>9046</v>
      </c>
      <c r="O4" s="23" t="n">
        <f aca="false">SUM(O5:O71)</f>
        <v>6948</v>
      </c>
      <c r="P4" s="23" t="n">
        <f aca="false">SUM(P5:P71)</f>
        <v>3230</v>
      </c>
      <c r="Q4" s="23" t="n">
        <f aca="false">SUM(Q5:Q71)</f>
        <v>874</v>
      </c>
      <c r="R4" s="23" t="n">
        <f aca="false">SUM(R5:R71)</f>
        <v>271</v>
      </c>
      <c r="S4" s="24"/>
      <c r="T4" s="24"/>
      <c r="U4" s="24"/>
      <c r="V4" s="22"/>
      <c r="W4" s="21" t="n">
        <f aca="false">SUM(W5:W71)</f>
        <v>46250</v>
      </c>
      <c r="X4" s="22" t="n">
        <f aca="false">SUM(X5:X71)</f>
        <v>220</v>
      </c>
      <c r="Y4" s="23" t="n">
        <f aca="false">SUM(Y5:Y71)</f>
        <v>758</v>
      </c>
      <c r="Z4" s="23" t="n">
        <f aca="false">SUM(Z5:Z71)</f>
        <v>964</v>
      </c>
      <c r="AA4" s="23" t="n">
        <f aca="false">SUM(AA5:AA71)</f>
        <v>1277</v>
      </c>
      <c r="AB4" s="23" t="n">
        <f aca="false">SUM(AB5:AB71)</f>
        <v>2059</v>
      </c>
      <c r="AC4" s="23" t="n">
        <f aca="false">SUM(AC5:AC71)</f>
        <v>2892</v>
      </c>
      <c r="AD4" s="23" t="n">
        <f aca="false">SUM(AD5:AD71)</f>
        <v>4338</v>
      </c>
      <c r="AE4" s="23" t="n">
        <f aca="false">SUM(AE5:AE71)</f>
        <v>5071</v>
      </c>
      <c r="AF4" s="23" t="n">
        <f aca="false">SUM(AF5:AF71)</f>
        <v>4238</v>
      </c>
      <c r="AG4" s="23" t="n">
        <f aca="false">SUM(AG5:AG71)</f>
        <v>6166</v>
      </c>
      <c r="AH4" s="23" t="n">
        <f aca="false">SUM(AH5:AH71)</f>
        <v>7861</v>
      </c>
      <c r="AI4" s="23" t="n">
        <f aca="false">SUM(AI5:AI71)</f>
        <v>6337</v>
      </c>
      <c r="AJ4" s="23" t="n">
        <f aca="false">SUM(AJ5:AJ71)</f>
        <v>2992</v>
      </c>
      <c r="AK4" s="23" t="n">
        <f aca="false">SUM(AK5:AK71)</f>
        <v>821</v>
      </c>
      <c r="AL4" s="23" t="n">
        <f aca="false">SUM(AL5:AL71)</f>
        <v>256</v>
      </c>
      <c r="AM4" s="24"/>
      <c r="AN4" s="24"/>
      <c r="AO4" s="24"/>
      <c r="AP4" s="47"/>
      <c r="AQ4" s="21" t="n">
        <f aca="false">SUM(AQ5:AQ71)</f>
        <v>1810</v>
      </c>
      <c r="AR4" s="22" t="n">
        <f aca="false">SUM(AR5:AR71)</f>
        <v>16</v>
      </c>
      <c r="AS4" s="23" t="n">
        <f aca="false">SUM(AS5:AS71)</f>
        <v>44</v>
      </c>
      <c r="AT4" s="23" t="n">
        <f aca="false">SUM(AT5:AT71)</f>
        <v>64</v>
      </c>
      <c r="AU4" s="23" t="n">
        <f aca="false">SUM(AU5:AU71)</f>
        <v>70</v>
      </c>
      <c r="AV4" s="23" t="n">
        <f aca="false">SUM(AV5:AV71)</f>
        <v>107</v>
      </c>
      <c r="AW4" s="23" t="n">
        <f aca="false">SUM(AW5:AW71)</f>
        <v>69</v>
      </c>
      <c r="AX4" s="23" t="n">
        <f aca="false">SUM(AX5:AX71)</f>
        <v>183</v>
      </c>
      <c r="AY4" s="23" t="n">
        <f aca="false">SUM(AY5:AY71)</f>
        <v>277</v>
      </c>
      <c r="AZ4" s="23" t="n">
        <f aca="false">SUM(AZ5:AZ71)</f>
        <v>352</v>
      </c>
      <c r="BA4" s="23" t="n">
        <f aca="false">SUM(BA5:BA71)</f>
        <v>305</v>
      </c>
      <c r="BB4" s="23" t="n">
        <f aca="false">SUM(BB5:BB71)</f>
        <v>213</v>
      </c>
      <c r="BC4" s="23" t="n">
        <f aca="false">SUM(BC5:BC71)</f>
        <v>78</v>
      </c>
      <c r="BD4" s="23" t="n">
        <f aca="false">SUM(BD5:BD71)</f>
        <v>26</v>
      </c>
      <c r="BE4" s="23" t="n">
        <f aca="false">SUM(BE5:BE71)</f>
        <v>5</v>
      </c>
      <c r="BF4" s="23" t="n">
        <f aca="false">SUM(BF5:BF71)</f>
        <v>1</v>
      </c>
      <c r="BG4" s="24"/>
      <c r="BH4" s="24"/>
      <c r="BI4" s="24"/>
      <c r="BJ4" s="38"/>
      <c r="BK4" s="64" t="n">
        <f aca="false">SUM(BK5:BK71)</f>
        <v>7946</v>
      </c>
      <c r="BL4" s="22" t="n">
        <f aca="false">SUM(BL5:BL71)</f>
        <v>92</v>
      </c>
      <c r="BM4" s="23" t="n">
        <f aca="false">SUM(BM5:BM71)</f>
        <v>238</v>
      </c>
      <c r="BN4" s="23" t="n">
        <f aca="false">SUM(BN5:BN71)</f>
        <v>292</v>
      </c>
      <c r="BO4" s="23" t="n">
        <f aca="false">SUM(BO5:BO71)</f>
        <v>430</v>
      </c>
      <c r="BP4" s="23" t="n">
        <f aca="false">SUM(BP5:BP71)</f>
        <v>524</v>
      </c>
      <c r="BQ4" s="23" t="n">
        <f aca="false">SUM(BQ5:BQ71)</f>
        <v>766</v>
      </c>
      <c r="BR4" s="23" t="n">
        <f aca="false">SUM(BR5:BR71)</f>
        <v>978</v>
      </c>
      <c r="BS4" s="23" t="n">
        <f aca="false">SUM(BS5:BS71)</f>
        <v>1034</v>
      </c>
      <c r="BT4" s="23" t="n">
        <f aca="false">SUM(BT5:BT71)</f>
        <v>870</v>
      </c>
      <c r="BU4" s="23" t="n">
        <f aca="false">SUM(BU5:BU71)</f>
        <v>943</v>
      </c>
      <c r="BV4" s="23" t="n">
        <f aca="false">SUM(BV5:BV71)</f>
        <v>972</v>
      </c>
      <c r="BW4" s="23" t="n">
        <f aca="false">SUM(BW5:BW71)</f>
        <v>533</v>
      </c>
      <c r="BX4" s="23" t="n">
        <f aca="false">SUM(BX5:BX71)</f>
        <v>212</v>
      </c>
      <c r="BY4" s="23" t="n">
        <f aca="false">SUM(BY5:BY71)</f>
        <v>48</v>
      </c>
      <c r="BZ4" s="23" t="n">
        <f aca="false">SUM(BZ5:BZ71)</f>
        <v>14</v>
      </c>
      <c r="CA4" s="65"/>
      <c r="CB4" s="65"/>
      <c r="CC4" s="65"/>
      <c r="CD4" s="66"/>
    </row>
    <row r="5" customFormat="false" ht="13.5" hidden="false" customHeight="false" outlineLevel="0" collapsed="false">
      <c r="A5" s="27" t="n">
        <v>201</v>
      </c>
      <c r="B5" s="28" t="s">
        <v>25</v>
      </c>
      <c r="C5" s="29" t="n">
        <f aca="false">SUM(D5:R5)</f>
        <v>1998</v>
      </c>
      <c r="D5" s="30" t="n">
        <f aca="false">X5+AR5+BL5</f>
        <v>16</v>
      </c>
      <c r="E5" s="31" t="n">
        <f aca="false">Y5+AS5+BM5</f>
        <v>30</v>
      </c>
      <c r="F5" s="32" t="n">
        <f aca="false">Z5+AT5+BN5</f>
        <v>35</v>
      </c>
      <c r="G5" s="32" t="n">
        <f aca="false">AA5+AU5+BO5</f>
        <v>72</v>
      </c>
      <c r="H5" s="32" t="n">
        <f aca="false">AB5+AV5+BP5</f>
        <v>84</v>
      </c>
      <c r="I5" s="32" t="n">
        <f aca="false">AC5+AW5+BQ5</f>
        <v>103</v>
      </c>
      <c r="J5" s="32" t="n">
        <f aca="false">AD5+AX5+BR5</f>
        <v>159</v>
      </c>
      <c r="K5" s="32" t="n">
        <f aca="false">AE5+AY5+BS5</f>
        <v>194</v>
      </c>
      <c r="L5" s="32" t="n">
        <f aca="false">AF5+AZ5+BT5</f>
        <v>177</v>
      </c>
      <c r="M5" s="33" t="n">
        <f aca="false">AG5+BA5+BU5</f>
        <v>267</v>
      </c>
      <c r="N5" s="33" t="n">
        <f aca="false">AH5+BB5+BV5</f>
        <v>346</v>
      </c>
      <c r="O5" s="31" t="n">
        <f aca="false">AI5+BC5+BW5</f>
        <v>316</v>
      </c>
      <c r="P5" s="32" t="n">
        <f aca="false">AJ5+BD5+BX5</f>
        <v>141</v>
      </c>
      <c r="Q5" s="32" t="n">
        <f aca="false">AK5+BE5+BY5</f>
        <v>48</v>
      </c>
      <c r="R5" s="32" t="n">
        <f aca="false">AL5+BF5+BZ5</f>
        <v>10</v>
      </c>
      <c r="S5" s="32"/>
      <c r="T5" s="32"/>
      <c r="U5" s="32"/>
      <c r="V5" s="30"/>
      <c r="W5" s="29" t="n">
        <v>1422</v>
      </c>
      <c r="X5" s="30" t="n">
        <v>7</v>
      </c>
      <c r="Y5" s="31" t="n">
        <v>20</v>
      </c>
      <c r="Z5" s="32" t="n">
        <v>20</v>
      </c>
      <c r="AA5" s="32" t="n">
        <v>30</v>
      </c>
      <c r="AB5" s="32" t="n">
        <v>37</v>
      </c>
      <c r="AC5" s="32" t="n">
        <v>62</v>
      </c>
      <c r="AD5" s="32" t="n">
        <v>87</v>
      </c>
      <c r="AE5" s="32" t="n">
        <v>101</v>
      </c>
      <c r="AF5" s="32" t="n">
        <v>108</v>
      </c>
      <c r="AG5" s="33" t="n">
        <v>198</v>
      </c>
      <c r="AH5" s="33" t="n">
        <v>285</v>
      </c>
      <c r="AI5" s="31" t="n">
        <v>288</v>
      </c>
      <c r="AJ5" s="32" t="n">
        <v>129</v>
      </c>
      <c r="AK5" s="32" t="n">
        <v>43</v>
      </c>
      <c r="AL5" s="32" t="n">
        <v>7</v>
      </c>
      <c r="AM5" s="32"/>
      <c r="AN5" s="32"/>
      <c r="AO5" s="32"/>
      <c r="AP5" s="48"/>
      <c r="AQ5" s="29" t="n">
        <v>228</v>
      </c>
      <c r="AR5" s="30" t="n">
        <v>1</v>
      </c>
      <c r="AS5" s="31" t="n">
        <v>4</v>
      </c>
      <c r="AT5" s="32" t="n">
        <v>5</v>
      </c>
      <c r="AU5" s="32" t="n">
        <v>11</v>
      </c>
      <c r="AV5" s="32" t="n">
        <v>20</v>
      </c>
      <c r="AW5" s="32" t="n">
        <v>12</v>
      </c>
      <c r="AX5" s="32" t="n">
        <v>31</v>
      </c>
      <c r="AY5" s="32" t="n">
        <v>50</v>
      </c>
      <c r="AZ5" s="32" t="n">
        <v>43</v>
      </c>
      <c r="BA5" s="33" t="n">
        <v>30</v>
      </c>
      <c r="BB5" s="33" t="n">
        <v>16</v>
      </c>
      <c r="BC5" s="31" t="n">
        <v>3</v>
      </c>
      <c r="BD5" s="32" t="n">
        <v>2</v>
      </c>
      <c r="BE5" s="32" t="n">
        <v>0</v>
      </c>
      <c r="BF5" s="32" t="n">
        <v>0</v>
      </c>
      <c r="BG5" s="32"/>
      <c r="BH5" s="32"/>
      <c r="BI5" s="32"/>
      <c r="BJ5" s="31"/>
      <c r="BK5" s="67" t="n">
        <v>348</v>
      </c>
      <c r="BL5" s="30" t="n">
        <v>8</v>
      </c>
      <c r="BM5" s="31" t="n">
        <v>6</v>
      </c>
      <c r="BN5" s="32" t="n">
        <v>10</v>
      </c>
      <c r="BO5" s="32" t="n">
        <v>31</v>
      </c>
      <c r="BP5" s="32" t="n">
        <v>27</v>
      </c>
      <c r="BQ5" s="32" t="n">
        <v>29</v>
      </c>
      <c r="BR5" s="32" t="n">
        <v>41</v>
      </c>
      <c r="BS5" s="32" t="n">
        <v>43</v>
      </c>
      <c r="BT5" s="32" t="n">
        <v>26</v>
      </c>
      <c r="BU5" s="33" t="n">
        <v>39</v>
      </c>
      <c r="BV5" s="33" t="n">
        <v>45</v>
      </c>
      <c r="BW5" s="31" t="n">
        <v>25</v>
      </c>
      <c r="BX5" s="32" t="n">
        <v>10</v>
      </c>
      <c r="BY5" s="32" t="n">
        <v>5</v>
      </c>
      <c r="BZ5" s="32" t="n">
        <v>3</v>
      </c>
      <c r="CA5" s="32"/>
      <c r="CB5" s="32"/>
      <c r="CC5" s="32"/>
      <c r="CD5" s="34"/>
    </row>
    <row r="6" customFormat="false" ht="13.5" hidden="false" customHeight="false" outlineLevel="0" collapsed="false">
      <c r="A6" s="35" t="n">
        <v>202</v>
      </c>
      <c r="B6" s="36" t="s">
        <v>26</v>
      </c>
      <c r="C6" s="37" t="n">
        <f aca="false">SUM(D6:R6)</f>
        <v>6544</v>
      </c>
      <c r="D6" s="22" t="n">
        <f aca="false">X6+AR6+BL6</f>
        <v>32</v>
      </c>
      <c r="E6" s="38" t="n">
        <f aca="false">Y6+AS6+BM6</f>
        <v>99</v>
      </c>
      <c r="F6" s="39" t="n">
        <f aca="false">Z6+AT6+BN6</f>
        <v>131</v>
      </c>
      <c r="G6" s="39" t="n">
        <f aca="false">AA6+AU6+BO6</f>
        <v>214</v>
      </c>
      <c r="H6" s="39" t="n">
        <f aca="false">AB6+AV6+BP6</f>
        <v>347</v>
      </c>
      <c r="I6" s="39" t="n">
        <f aca="false">AC6+AW6+BQ6</f>
        <v>444</v>
      </c>
      <c r="J6" s="39" t="n">
        <f aca="false">AD6+AX6+BR6</f>
        <v>600</v>
      </c>
      <c r="K6" s="39" t="n">
        <f aca="false">AE6+AY6+BS6</f>
        <v>715</v>
      </c>
      <c r="L6" s="39" t="n">
        <f aca="false">AF6+AZ6+BT6</f>
        <v>594</v>
      </c>
      <c r="M6" s="40" t="n">
        <f aca="false">AG6+BA6+BU6</f>
        <v>844</v>
      </c>
      <c r="N6" s="40" t="n">
        <f aca="false">AH6+BB6+BV6</f>
        <v>1051</v>
      </c>
      <c r="O6" s="38" t="n">
        <f aca="false">AI6+BC6+BW6</f>
        <v>881</v>
      </c>
      <c r="P6" s="39" t="n">
        <f aca="false">AJ6+BD6+BX6</f>
        <v>412</v>
      </c>
      <c r="Q6" s="39" t="n">
        <f aca="false">AK6+BE6+BY6</f>
        <v>131</v>
      </c>
      <c r="R6" s="39" t="n">
        <f aca="false">AL6+BF6+BZ6</f>
        <v>49</v>
      </c>
      <c r="S6" s="39"/>
      <c r="T6" s="39"/>
      <c r="U6" s="39"/>
      <c r="V6" s="22"/>
      <c r="W6" s="37" t="n">
        <v>6491</v>
      </c>
      <c r="X6" s="22" t="n">
        <v>32</v>
      </c>
      <c r="Y6" s="38" t="n">
        <v>98</v>
      </c>
      <c r="Z6" s="39" t="n">
        <v>128</v>
      </c>
      <c r="AA6" s="39" t="n">
        <v>213</v>
      </c>
      <c r="AB6" s="39" t="n">
        <v>340</v>
      </c>
      <c r="AC6" s="39" t="n">
        <v>441</v>
      </c>
      <c r="AD6" s="39" t="n">
        <v>595</v>
      </c>
      <c r="AE6" s="39" t="n">
        <v>705</v>
      </c>
      <c r="AF6" s="39" t="n">
        <v>586</v>
      </c>
      <c r="AG6" s="40" t="n">
        <v>836</v>
      </c>
      <c r="AH6" s="40" t="n">
        <v>1047</v>
      </c>
      <c r="AI6" s="38" t="n">
        <v>879</v>
      </c>
      <c r="AJ6" s="39" t="n">
        <v>412</v>
      </c>
      <c r="AK6" s="39" t="n">
        <v>131</v>
      </c>
      <c r="AL6" s="39" t="n">
        <v>48</v>
      </c>
      <c r="AM6" s="39"/>
      <c r="AN6" s="39"/>
      <c r="AO6" s="39"/>
      <c r="AP6" s="47"/>
      <c r="AQ6" s="37" t="n">
        <v>50</v>
      </c>
      <c r="AR6" s="22" t="n">
        <v>0</v>
      </c>
      <c r="AS6" s="38" t="n">
        <v>0</v>
      </c>
      <c r="AT6" s="39" t="n">
        <v>3</v>
      </c>
      <c r="AU6" s="39" t="n">
        <v>1</v>
      </c>
      <c r="AV6" s="39" t="n">
        <v>6</v>
      </c>
      <c r="AW6" s="39" t="n">
        <v>3</v>
      </c>
      <c r="AX6" s="39" t="n">
        <v>5</v>
      </c>
      <c r="AY6" s="39" t="n">
        <v>10</v>
      </c>
      <c r="AZ6" s="39" t="n">
        <v>8</v>
      </c>
      <c r="BA6" s="40" t="n">
        <v>7</v>
      </c>
      <c r="BB6" s="40" t="n">
        <v>4</v>
      </c>
      <c r="BC6" s="38" t="n">
        <v>2</v>
      </c>
      <c r="BD6" s="39" t="n">
        <v>0</v>
      </c>
      <c r="BE6" s="39" t="n">
        <v>0</v>
      </c>
      <c r="BF6" s="39" t="n">
        <v>1</v>
      </c>
      <c r="BG6" s="39"/>
      <c r="BH6" s="39"/>
      <c r="BI6" s="39"/>
      <c r="BJ6" s="38"/>
      <c r="BK6" s="67" t="n">
        <v>3</v>
      </c>
      <c r="BL6" s="22" t="n">
        <v>0</v>
      </c>
      <c r="BM6" s="38" t="n">
        <v>1</v>
      </c>
      <c r="BN6" s="39" t="n">
        <v>0</v>
      </c>
      <c r="BO6" s="39" t="n">
        <v>0</v>
      </c>
      <c r="BP6" s="39" t="n">
        <v>1</v>
      </c>
      <c r="BQ6" s="39" t="n">
        <v>0</v>
      </c>
      <c r="BR6" s="39" t="n">
        <v>0</v>
      </c>
      <c r="BS6" s="39" t="n">
        <v>0</v>
      </c>
      <c r="BT6" s="39" t="n">
        <v>0</v>
      </c>
      <c r="BU6" s="40" t="n">
        <v>1</v>
      </c>
      <c r="BV6" s="40" t="n">
        <v>0</v>
      </c>
      <c r="BW6" s="38" t="n">
        <v>0</v>
      </c>
      <c r="BX6" s="39" t="n">
        <v>0</v>
      </c>
      <c r="BY6" s="39" t="n">
        <v>0</v>
      </c>
      <c r="BZ6" s="39" t="n">
        <v>0</v>
      </c>
      <c r="CA6" s="39"/>
      <c r="CB6" s="39"/>
      <c r="CC6" s="39"/>
      <c r="CD6" s="26"/>
    </row>
    <row r="7" customFormat="false" ht="13.5" hidden="false" customHeight="false" outlineLevel="0" collapsed="false">
      <c r="A7" s="35" t="n">
        <v>203</v>
      </c>
      <c r="B7" s="36" t="s">
        <v>27</v>
      </c>
      <c r="C7" s="37" t="n">
        <f aca="false">SUM(D7:R7)</f>
        <v>2865</v>
      </c>
      <c r="D7" s="22" t="n">
        <f aca="false">X7+AR7+BL7</f>
        <v>23</v>
      </c>
      <c r="E7" s="38" t="n">
        <f aca="false">Y7+AS7+BM7</f>
        <v>53</v>
      </c>
      <c r="F7" s="39" t="n">
        <f aca="false">Z7+AT7+BN7</f>
        <v>83</v>
      </c>
      <c r="G7" s="39" t="n">
        <f aca="false">AA7+AU7+BO7</f>
        <v>110</v>
      </c>
      <c r="H7" s="39" t="n">
        <f aca="false">AB7+AV7+BP7</f>
        <v>135</v>
      </c>
      <c r="I7" s="39" t="n">
        <f aca="false">AC7+AW7+BQ7</f>
        <v>207</v>
      </c>
      <c r="J7" s="39" t="n">
        <f aca="false">AD7+AX7+BR7</f>
        <v>318</v>
      </c>
      <c r="K7" s="39" t="n">
        <f aca="false">AE7+AY7+BS7</f>
        <v>366</v>
      </c>
      <c r="L7" s="39" t="n">
        <f aca="false">AF7+AZ7+BT7</f>
        <v>362</v>
      </c>
      <c r="M7" s="40" t="n">
        <f aca="false">AG7+BA7+BU7</f>
        <v>368</v>
      </c>
      <c r="N7" s="40" t="n">
        <f aca="false">AH7+BB7+BV7</f>
        <v>375</v>
      </c>
      <c r="O7" s="38" t="n">
        <f aca="false">AI7+BC7+BW7</f>
        <v>298</v>
      </c>
      <c r="P7" s="39" t="n">
        <f aca="false">AJ7+BD7+BX7</f>
        <v>124</v>
      </c>
      <c r="Q7" s="39" t="n">
        <f aca="false">AK7+BE7+BY7</f>
        <v>38</v>
      </c>
      <c r="R7" s="39" t="n">
        <f aca="false">AL7+BF7+BZ7</f>
        <v>5</v>
      </c>
      <c r="S7" s="39"/>
      <c r="T7" s="39"/>
      <c r="U7" s="39"/>
      <c r="V7" s="22"/>
      <c r="W7" s="37" t="n">
        <v>1488</v>
      </c>
      <c r="X7" s="22" t="n">
        <v>7</v>
      </c>
      <c r="Y7" s="38" t="n">
        <v>17</v>
      </c>
      <c r="Z7" s="39" t="n">
        <v>38</v>
      </c>
      <c r="AA7" s="39" t="n">
        <v>40</v>
      </c>
      <c r="AB7" s="39" t="n">
        <v>53</v>
      </c>
      <c r="AC7" s="39" t="n">
        <v>71</v>
      </c>
      <c r="AD7" s="39" t="n">
        <v>119</v>
      </c>
      <c r="AE7" s="39" t="n">
        <v>119</v>
      </c>
      <c r="AF7" s="39" t="n">
        <v>138</v>
      </c>
      <c r="AG7" s="40" t="n">
        <v>199</v>
      </c>
      <c r="AH7" s="40" t="n">
        <v>274</v>
      </c>
      <c r="AI7" s="38" t="n">
        <v>259</v>
      </c>
      <c r="AJ7" s="39" t="n">
        <v>114</v>
      </c>
      <c r="AK7" s="39" t="n">
        <v>35</v>
      </c>
      <c r="AL7" s="39" t="n">
        <v>5</v>
      </c>
      <c r="AM7" s="39"/>
      <c r="AN7" s="39"/>
      <c r="AO7" s="39"/>
      <c r="AP7" s="47"/>
      <c r="AQ7" s="37" t="n">
        <v>21</v>
      </c>
      <c r="AR7" s="22" t="n">
        <v>0</v>
      </c>
      <c r="AS7" s="38" t="n">
        <v>1</v>
      </c>
      <c r="AT7" s="39" t="n">
        <v>1</v>
      </c>
      <c r="AU7" s="39" t="n">
        <v>0</v>
      </c>
      <c r="AV7" s="39" t="n">
        <v>2</v>
      </c>
      <c r="AW7" s="39" t="n">
        <v>3</v>
      </c>
      <c r="AX7" s="39" t="n">
        <v>0</v>
      </c>
      <c r="AY7" s="39" t="n">
        <v>4</v>
      </c>
      <c r="AZ7" s="39" t="n">
        <v>4</v>
      </c>
      <c r="BA7" s="40" t="n">
        <v>3</v>
      </c>
      <c r="BB7" s="40" t="n">
        <v>2</v>
      </c>
      <c r="BC7" s="38" t="n">
        <v>1</v>
      </c>
      <c r="BD7" s="39" t="n">
        <v>0</v>
      </c>
      <c r="BE7" s="39" t="n">
        <v>0</v>
      </c>
      <c r="BF7" s="39" t="n">
        <v>0</v>
      </c>
      <c r="BG7" s="39"/>
      <c r="BH7" s="39"/>
      <c r="BI7" s="39"/>
      <c r="BJ7" s="38"/>
      <c r="BK7" s="67" t="n">
        <v>1356</v>
      </c>
      <c r="BL7" s="22" t="n">
        <v>16</v>
      </c>
      <c r="BM7" s="38" t="n">
        <v>35</v>
      </c>
      <c r="BN7" s="39" t="n">
        <v>44</v>
      </c>
      <c r="BO7" s="39" t="n">
        <v>70</v>
      </c>
      <c r="BP7" s="39" t="n">
        <v>80</v>
      </c>
      <c r="BQ7" s="39" t="n">
        <v>133</v>
      </c>
      <c r="BR7" s="39" t="n">
        <v>199</v>
      </c>
      <c r="BS7" s="39" t="n">
        <v>243</v>
      </c>
      <c r="BT7" s="39" t="n">
        <v>220</v>
      </c>
      <c r="BU7" s="40" t="n">
        <v>166</v>
      </c>
      <c r="BV7" s="40" t="n">
        <v>99</v>
      </c>
      <c r="BW7" s="38" t="n">
        <v>38</v>
      </c>
      <c r="BX7" s="39" t="n">
        <v>10</v>
      </c>
      <c r="BY7" s="39" t="n">
        <v>3</v>
      </c>
      <c r="BZ7" s="39" t="n">
        <v>0</v>
      </c>
      <c r="CA7" s="39"/>
      <c r="CB7" s="39"/>
      <c r="CC7" s="39"/>
      <c r="CD7" s="26"/>
    </row>
    <row r="8" customFormat="false" ht="13.5" hidden="false" customHeight="false" outlineLevel="0" collapsed="false">
      <c r="A8" s="35" t="n">
        <v>204</v>
      </c>
      <c r="B8" s="36" t="s">
        <v>28</v>
      </c>
      <c r="C8" s="37" t="n">
        <f aca="false">SUM(D8:R8)</f>
        <v>1916</v>
      </c>
      <c r="D8" s="22" t="n">
        <f aca="false">X8+AR8+BL8</f>
        <v>10</v>
      </c>
      <c r="E8" s="38" t="n">
        <f aca="false">Y8+AS8+BM8</f>
        <v>29</v>
      </c>
      <c r="F8" s="39" t="n">
        <f aca="false">Z8+AT8+BN8</f>
        <v>29</v>
      </c>
      <c r="G8" s="39" t="n">
        <f aca="false">AA8+AU8+BO8</f>
        <v>51</v>
      </c>
      <c r="H8" s="39" t="n">
        <f aca="false">AB8+AV8+BP8</f>
        <v>74</v>
      </c>
      <c r="I8" s="39" t="n">
        <f aca="false">AC8+AW8+BQ8</f>
        <v>97</v>
      </c>
      <c r="J8" s="39" t="n">
        <f aca="false">AD8+AX8+BR8</f>
        <v>157</v>
      </c>
      <c r="K8" s="39" t="n">
        <f aca="false">AE8+AY8+BS8</f>
        <v>206</v>
      </c>
      <c r="L8" s="39" t="n">
        <f aca="false">AF8+AZ8+BT8</f>
        <v>168</v>
      </c>
      <c r="M8" s="40" t="n">
        <f aca="false">AG8+BA8+BU8</f>
        <v>255</v>
      </c>
      <c r="N8" s="40" t="n">
        <f aca="false">AH8+BB8+BV8</f>
        <v>326</v>
      </c>
      <c r="O8" s="38" t="n">
        <f aca="false">AI8+BC8+BW8</f>
        <v>299</v>
      </c>
      <c r="P8" s="39" t="n">
        <f aca="false">AJ8+BD8+BX8</f>
        <v>149</v>
      </c>
      <c r="Q8" s="39" t="n">
        <f aca="false">AK8+BE8+BY8</f>
        <v>46</v>
      </c>
      <c r="R8" s="39" t="n">
        <f aca="false">AL8+BF8+BZ8</f>
        <v>20</v>
      </c>
      <c r="S8" s="39"/>
      <c r="T8" s="39"/>
      <c r="U8" s="39"/>
      <c r="V8" s="22"/>
      <c r="W8" s="37" t="n">
        <v>1869</v>
      </c>
      <c r="X8" s="22" t="n">
        <v>8</v>
      </c>
      <c r="Y8" s="38" t="n">
        <v>29</v>
      </c>
      <c r="Z8" s="39" t="n">
        <v>29</v>
      </c>
      <c r="AA8" s="39" t="n">
        <v>48</v>
      </c>
      <c r="AB8" s="39" t="n">
        <v>73</v>
      </c>
      <c r="AC8" s="39" t="n">
        <v>96</v>
      </c>
      <c r="AD8" s="39" t="n">
        <v>150</v>
      </c>
      <c r="AE8" s="39" t="n">
        <v>197</v>
      </c>
      <c r="AF8" s="39" t="n">
        <v>159</v>
      </c>
      <c r="AG8" s="40" t="n">
        <v>248</v>
      </c>
      <c r="AH8" s="40" t="n">
        <v>321</v>
      </c>
      <c r="AI8" s="38" t="n">
        <v>298</v>
      </c>
      <c r="AJ8" s="39" t="n">
        <v>147</v>
      </c>
      <c r="AK8" s="39" t="n">
        <v>46</v>
      </c>
      <c r="AL8" s="39" t="n">
        <v>20</v>
      </c>
      <c r="AM8" s="39"/>
      <c r="AN8" s="39"/>
      <c r="AO8" s="39"/>
      <c r="AP8" s="47"/>
      <c r="AQ8" s="37" t="n">
        <v>44</v>
      </c>
      <c r="AR8" s="22" t="n">
        <v>2</v>
      </c>
      <c r="AS8" s="38" t="n">
        <v>0</v>
      </c>
      <c r="AT8" s="39" t="n">
        <v>0</v>
      </c>
      <c r="AU8" s="39" t="n">
        <v>2</v>
      </c>
      <c r="AV8" s="39" t="n">
        <v>1</v>
      </c>
      <c r="AW8" s="39" t="n">
        <v>1</v>
      </c>
      <c r="AX8" s="39" t="n">
        <v>7</v>
      </c>
      <c r="AY8" s="39" t="n">
        <v>8</v>
      </c>
      <c r="AZ8" s="39" t="n">
        <v>8</v>
      </c>
      <c r="BA8" s="40" t="n">
        <v>7</v>
      </c>
      <c r="BB8" s="40" t="n">
        <v>5</v>
      </c>
      <c r="BC8" s="38" t="n">
        <v>1</v>
      </c>
      <c r="BD8" s="39" t="n">
        <v>2</v>
      </c>
      <c r="BE8" s="39" t="n">
        <v>0</v>
      </c>
      <c r="BF8" s="39" t="n">
        <v>0</v>
      </c>
      <c r="BG8" s="39"/>
      <c r="BH8" s="39"/>
      <c r="BI8" s="39"/>
      <c r="BJ8" s="38"/>
      <c r="BK8" s="67" t="n">
        <v>3</v>
      </c>
      <c r="BL8" s="22" t="n">
        <v>0</v>
      </c>
      <c r="BM8" s="38" t="n">
        <v>0</v>
      </c>
      <c r="BN8" s="39" t="n">
        <v>0</v>
      </c>
      <c r="BO8" s="39" t="n">
        <v>1</v>
      </c>
      <c r="BP8" s="39" t="n">
        <v>0</v>
      </c>
      <c r="BQ8" s="39" t="n">
        <v>0</v>
      </c>
      <c r="BR8" s="39" t="n">
        <v>0</v>
      </c>
      <c r="BS8" s="39" t="n">
        <v>1</v>
      </c>
      <c r="BT8" s="39" t="n">
        <v>1</v>
      </c>
      <c r="BU8" s="40" t="n">
        <v>0</v>
      </c>
      <c r="BV8" s="40" t="n">
        <v>0</v>
      </c>
      <c r="BW8" s="38" t="n">
        <v>0</v>
      </c>
      <c r="BX8" s="39" t="n">
        <v>0</v>
      </c>
      <c r="BY8" s="39" t="n">
        <v>0</v>
      </c>
      <c r="BZ8" s="39" t="n">
        <v>0</v>
      </c>
      <c r="CA8" s="39"/>
      <c r="CB8" s="39"/>
      <c r="CC8" s="39"/>
      <c r="CD8" s="26"/>
    </row>
    <row r="9" customFormat="false" ht="13.5" hidden="false" customHeight="false" outlineLevel="0" collapsed="false">
      <c r="A9" s="35" t="n">
        <v>205</v>
      </c>
      <c r="B9" s="36" t="s">
        <v>29</v>
      </c>
      <c r="C9" s="37" t="n">
        <f aca="false">SUM(D9:R9)</f>
        <v>2040</v>
      </c>
      <c r="D9" s="22" t="n">
        <f aca="false">X9+AR9+BL9</f>
        <v>6</v>
      </c>
      <c r="E9" s="38" t="n">
        <f aca="false">Y9+AS9+BM9</f>
        <v>27</v>
      </c>
      <c r="F9" s="39" t="n">
        <f aca="false">Z9+AT9+BN9</f>
        <v>28</v>
      </c>
      <c r="G9" s="39" t="n">
        <f aca="false">AA9+AU9+BO9</f>
        <v>41</v>
      </c>
      <c r="H9" s="39" t="n">
        <f aca="false">AB9+AV9+BP9</f>
        <v>81</v>
      </c>
      <c r="I9" s="39" t="n">
        <f aca="false">AC9+AW9+BQ9</f>
        <v>122</v>
      </c>
      <c r="J9" s="39" t="n">
        <f aca="false">AD9+AX9+BR9</f>
        <v>222</v>
      </c>
      <c r="K9" s="39" t="n">
        <f aca="false">AE9+AY9+BS9</f>
        <v>242</v>
      </c>
      <c r="L9" s="39" t="n">
        <f aca="false">AF9+AZ9+BT9</f>
        <v>194</v>
      </c>
      <c r="M9" s="40" t="n">
        <f aca="false">AG9+BA9+BU9</f>
        <v>320</v>
      </c>
      <c r="N9" s="40" t="n">
        <f aca="false">AH9+BB9+BV9</f>
        <v>367</v>
      </c>
      <c r="O9" s="38" t="n">
        <f aca="false">AI9+BC9+BW9</f>
        <v>260</v>
      </c>
      <c r="P9" s="39" t="n">
        <f aca="false">AJ9+BD9+BX9</f>
        <v>93</v>
      </c>
      <c r="Q9" s="39" t="n">
        <f aca="false">AK9+BE9+BY9</f>
        <v>25</v>
      </c>
      <c r="R9" s="39" t="n">
        <f aca="false">AL9+BF9+BZ9</f>
        <v>12</v>
      </c>
      <c r="S9" s="39"/>
      <c r="T9" s="39"/>
      <c r="U9" s="39"/>
      <c r="V9" s="22"/>
      <c r="W9" s="37" t="n">
        <v>2014</v>
      </c>
      <c r="X9" s="22" t="n">
        <v>6</v>
      </c>
      <c r="Y9" s="38" t="n">
        <v>27</v>
      </c>
      <c r="Z9" s="39" t="n">
        <v>26</v>
      </c>
      <c r="AA9" s="39" t="n">
        <v>39</v>
      </c>
      <c r="AB9" s="39" t="n">
        <v>78</v>
      </c>
      <c r="AC9" s="39" t="n">
        <v>118</v>
      </c>
      <c r="AD9" s="39" t="n">
        <v>218</v>
      </c>
      <c r="AE9" s="39" t="n">
        <v>239</v>
      </c>
      <c r="AF9" s="39" t="n">
        <v>191</v>
      </c>
      <c r="AG9" s="40" t="n">
        <v>316</v>
      </c>
      <c r="AH9" s="40" t="n">
        <v>367</v>
      </c>
      <c r="AI9" s="38" t="n">
        <v>259</v>
      </c>
      <c r="AJ9" s="39" t="n">
        <v>93</v>
      </c>
      <c r="AK9" s="39" t="n">
        <v>25</v>
      </c>
      <c r="AL9" s="39" t="n">
        <v>12</v>
      </c>
      <c r="AM9" s="39"/>
      <c r="AN9" s="39"/>
      <c r="AO9" s="39"/>
      <c r="AP9" s="47"/>
      <c r="AQ9" s="37" t="n">
        <v>24</v>
      </c>
      <c r="AR9" s="22" t="n">
        <v>0</v>
      </c>
      <c r="AS9" s="38" t="n">
        <v>0</v>
      </c>
      <c r="AT9" s="39" t="n">
        <v>1</v>
      </c>
      <c r="AU9" s="39" t="n">
        <v>2</v>
      </c>
      <c r="AV9" s="39" t="n">
        <v>3</v>
      </c>
      <c r="AW9" s="39" t="n">
        <v>3</v>
      </c>
      <c r="AX9" s="39" t="n">
        <v>4</v>
      </c>
      <c r="AY9" s="39" t="n">
        <v>3</v>
      </c>
      <c r="AZ9" s="39" t="n">
        <v>3</v>
      </c>
      <c r="BA9" s="40" t="n">
        <v>4</v>
      </c>
      <c r="BB9" s="40" t="n">
        <v>0</v>
      </c>
      <c r="BC9" s="38" t="n">
        <v>1</v>
      </c>
      <c r="BD9" s="39" t="n">
        <v>0</v>
      </c>
      <c r="BE9" s="39" t="n">
        <v>0</v>
      </c>
      <c r="BF9" s="39" t="n">
        <v>0</v>
      </c>
      <c r="BG9" s="39"/>
      <c r="BH9" s="39"/>
      <c r="BI9" s="39"/>
      <c r="BJ9" s="38"/>
      <c r="BK9" s="67" t="n">
        <v>2</v>
      </c>
      <c r="BL9" s="22" t="n">
        <v>0</v>
      </c>
      <c r="BM9" s="38" t="n">
        <v>0</v>
      </c>
      <c r="BN9" s="39" t="n">
        <v>1</v>
      </c>
      <c r="BO9" s="39" t="n">
        <v>0</v>
      </c>
      <c r="BP9" s="39" t="n">
        <v>0</v>
      </c>
      <c r="BQ9" s="39" t="n">
        <v>1</v>
      </c>
      <c r="BR9" s="39" t="n">
        <v>0</v>
      </c>
      <c r="BS9" s="39" t="n">
        <v>0</v>
      </c>
      <c r="BT9" s="39" t="n">
        <v>0</v>
      </c>
      <c r="BU9" s="40" t="n">
        <v>0</v>
      </c>
      <c r="BV9" s="40" t="n">
        <v>0</v>
      </c>
      <c r="BW9" s="38" t="n">
        <v>0</v>
      </c>
      <c r="BX9" s="39" t="n">
        <v>0</v>
      </c>
      <c r="BY9" s="39" t="n">
        <v>0</v>
      </c>
      <c r="BZ9" s="39" t="n">
        <v>0</v>
      </c>
      <c r="CA9" s="39"/>
      <c r="CB9" s="39"/>
      <c r="CC9" s="39"/>
      <c r="CD9" s="26"/>
    </row>
    <row r="10" customFormat="false" ht="13.5" hidden="false" customHeight="false" outlineLevel="0" collapsed="false">
      <c r="A10" s="35" t="n">
        <v>206</v>
      </c>
      <c r="B10" s="36" t="s">
        <v>30</v>
      </c>
      <c r="C10" s="37" t="n">
        <f aca="false">SUM(D10:R10)</f>
        <v>2074</v>
      </c>
      <c r="D10" s="22" t="n">
        <f aca="false">X10+AR10+BL10</f>
        <v>11</v>
      </c>
      <c r="E10" s="38" t="n">
        <f aca="false">Y10+AS10+BM10</f>
        <v>39</v>
      </c>
      <c r="F10" s="39" t="n">
        <f aca="false">Z10+AT10+BN10</f>
        <v>44</v>
      </c>
      <c r="G10" s="39" t="n">
        <f aca="false">AA10+AU10+BO10</f>
        <v>69</v>
      </c>
      <c r="H10" s="39" t="n">
        <f aca="false">AB10+AV10+BP10</f>
        <v>89</v>
      </c>
      <c r="I10" s="39" t="n">
        <f aca="false">AC10+AW10+BQ10</f>
        <v>92</v>
      </c>
      <c r="J10" s="39" t="n">
        <f aca="false">AD10+AX10+BR10</f>
        <v>176</v>
      </c>
      <c r="K10" s="39" t="n">
        <f aca="false">AE10+AY10+BS10</f>
        <v>271</v>
      </c>
      <c r="L10" s="39" t="n">
        <f aca="false">AF10+AZ10+BT10</f>
        <v>191</v>
      </c>
      <c r="M10" s="40" t="n">
        <f aca="false">AG10+BA10+BU10</f>
        <v>263</v>
      </c>
      <c r="N10" s="40" t="n">
        <f aca="false">AH10+BB10+BV10</f>
        <v>364</v>
      </c>
      <c r="O10" s="38" t="n">
        <f aca="false">AI10+BC10+BW10</f>
        <v>283</v>
      </c>
      <c r="P10" s="39" t="n">
        <f aca="false">AJ10+BD10+BX10</f>
        <v>135</v>
      </c>
      <c r="Q10" s="39" t="n">
        <f aca="false">AK10+BE10+BY10</f>
        <v>38</v>
      </c>
      <c r="R10" s="39" t="n">
        <f aca="false">AL10+BF10+BZ10</f>
        <v>9</v>
      </c>
      <c r="S10" s="39"/>
      <c r="T10" s="39"/>
      <c r="U10" s="39"/>
      <c r="V10" s="22"/>
      <c r="W10" s="37" t="n">
        <v>1994</v>
      </c>
      <c r="X10" s="22" t="n">
        <v>11</v>
      </c>
      <c r="Y10" s="38" t="n">
        <v>34</v>
      </c>
      <c r="Z10" s="39" t="n">
        <v>43</v>
      </c>
      <c r="AA10" s="39" t="n">
        <v>65</v>
      </c>
      <c r="AB10" s="39" t="n">
        <v>82</v>
      </c>
      <c r="AC10" s="39" t="n">
        <v>90</v>
      </c>
      <c r="AD10" s="39" t="n">
        <v>166</v>
      </c>
      <c r="AE10" s="39" t="n">
        <v>260</v>
      </c>
      <c r="AF10" s="39" t="n">
        <v>181</v>
      </c>
      <c r="AG10" s="40" t="n">
        <v>253</v>
      </c>
      <c r="AH10" s="40" t="n">
        <v>354</v>
      </c>
      <c r="AI10" s="38" t="n">
        <v>275</v>
      </c>
      <c r="AJ10" s="39" t="n">
        <v>133</v>
      </c>
      <c r="AK10" s="39" t="n">
        <v>38</v>
      </c>
      <c r="AL10" s="39" t="n">
        <v>9</v>
      </c>
      <c r="AM10" s="39"/>
      <c r="AN10" s="39"/>
      <c r="AO10" s="39"/>
      <c r="AP10" s="47"/>
      <c r="AQ10" s="37" t="n">
        <v>74</v>
      </c>
      <c r="AR10" s="22" t="n">
        <v>0</v>
      </c>
      <c r="AS10" s="38" t="n">
        <v>4</v>
      </c>
      <c r="AT10" s="39" t="n">
        <v>1</v>
      </c>
      <c r="AU10" s="39" t="n">
        <v>4</v>
      </c>
      <c r="AV10" s="39" t="n">
        <v>7</v>
      </c>
      <c r="AW10" s="39" t="n">
        <v>1</v>
      </c>
      <c r="AX10" s="39" t="n">
        <v>10</v>
      </c>
      <c r="AY10" s="39" t="n">
        <v>9</v>
      </c>
      <c r="AZ10" s="39" t="n">
        <v>9</v>
      </c>
      <c r="BA10" s="40" t="n">
        <v>10</v>
      </c>
      <c r="BB10" s="40" t="n">
        <v>10</v>
      </c>
      <c r="BC10" s="38" t="n">
        <v>7</v>
      </c>
      <c r="BD10" s="39" t="n">
        <v>2</v>
      </c>
      <c r="BE10" s="39" t="n">
        <v>0</v>
      </c>
      <c r="BF10" s="39" t="n">
        <v>0</v>
      </c>
      <c r="BG10" s="39"/>
      <c r="BH10" s="39"/>
      <c r="BI10" s="39"/>
      <c r="BJ10" s="38"/>
      <c r="BK10" s="67" t="n">
        <v>6</v>
      </c>
      <c r="BL10" s="22" t="n">
        <v>0</v>
      </c>
      <c r="BM10" s="38" t="n">
        <v>1</v>
      </c>
      <c r="BN10" s="39" t="n">
        <v>0</v>
      </c>
      <c r="BO10" s="39" t="n">
        <v>0</v>
      </c>
      <c r="BP10" s="39" t="n">
        <v>0</v>
      </c>
      <c r="BQ10" s="39" t="n">
        <v>1</v>
      </c>
      <c r="BR10" s="39" t="n">
        <v>0</v>
      </c>
      <c r="BS10" s="39" t="n">
        <v>2</v>
      </c>
      <c r="BT10" s="39" t="n">
        <v>1</v>
      </c>
      <c r="BU10" s="40" t="n">
        <v>0</v>
      </c>
      <c r="BV10" s="40" t="n">
        <v>0</v>
      </c>
      <c r="BW10" s="38" t="n">
        <v>1</v>
      </c>
      <c r="BX10" s="39" t="n">
        <v>0</v>
      </c>
      <c r="BY10" s="39" t="n">
        <v>0</v>
      </c>
      <c r="BZ10" s="39" t="n">
        <v>0</v>
      </c>
      <c r="CA10" s="39"/>
      <c r="CB10" s="39"/>
      <c r="CC10" s="39"/>
      <c r="CD10" s="26"/>
    </row>
    <row r="11" customFormat="false" ht="13.5" hidden="false" customHeight="false" outlineLevel="0" collapsed="false">
      <c r="A11" s="35" t="n">
        <v>207</v>
      </c>
      <c r="B11" s="36" t="s">
        <v>31</v>
      </c>
      <c r="C11" s="37" t="n">
        <f aca="false">SUM(D11:R11)</f>
        <v>947</v>
      </c>
      <c r="D11" s="22" t="n">
        <f aca="false">X11+AR11+BL11</f>
        <v>6</v>
      </c>
      <c r="E11" s="38" t="n">
        <f aca="false">Y11+AS11+BM11</f>
        <v>25</v>
      </c>
      <c r="F11" s="39" t="n">
        <f aca="false">Z11+AT11+BN11</f>
        <v>42</v>
      </c>
      <c r="G11" s="39" t="n">
        <f aca="false">AA11+AU11+BO11</f>
        <v>33</v>
      </c>
      <c r="H11" s="39" t="n">
        <f aca="false">AB11+AV11+BP11</f>
        <v>54</v>
      </c>
      <c r="I11" s="39" t="n">
        <f aca="false">AC11+AW11+BQ11</f>
        <v>68</v>
      </c>
      <c r="J11" s="39" t="n">
        <f aca="false">AD11+AX11+BR11</f>
        <v>100</v>
      </c>
      <c r="K11" s="39" t="n">
        <f aca="false">AE11+AY11+BS11</f>
        <v>94</v>
      </c>
      <c r="L11" s="39" t="n">
        <f aca="false">AF11+AZ11+BT11</f>
        <v>102</v>
      </c>
      <c r="M11" s="40" t="n">
        <f aca="false">AG11+BA11+BU11</f>
        <v>114</v>
      </c>
      <c r="N11" s="40" t="n">
        <f aca="false">AH11+BB11+BV11</f>
        <v>172</v>
      </c>
      <c r="O11" s="38" t="n">
        <f aca="false">AI11+BC11+BW11</f>
        <v>87</v>
      </c>
      <c r="P11" s="39" t="n">
        <f aca="false">AJ11+BD11+BX11</f>
        <v>41</v>
      </c>
      <c r="Q11" s="39" t="n">
        <f aca="false">AK11+BE11+BY11</f>
        <v>6</v>
      </c>
      <c r="R11" s="39" t="n">
        <f aca="false">AL11+BF11+BZ11</f>
        <v>3</v>
      </c>
      <c r="S11" s="39"/>
      <c r="T11" s="39"/>
      <c r="U11" s="39"/>
      <c r="V11" s="22"/>
      <c r="W11" s="37" t="n">
        <v>831</v>
      </c>
      <c r="X11" s="22" t="n">
        <v>5</v>
      </c>
      <c r="Y11" s="38" t="n">
        <v>22</v>
      </c>
      <c r="Z11" s="39" t="n">
        <v>33</v>
      </c>
      <c r="AA11" s="39" t="n">
        <v>28</v>
      </c>
      <c r="AB11" s="39" t="n">
        <v>46</v>
      </c>
      <c r="AC11" s="39" t="n">
        <v>62</v>
      </c>
      <c r="AD11" s="39" t="n">
        <v>94</v>
      </c>
      <c r="AE11" s="39" t="n">
        <v>81</v>
      </c>
      <c r="AF11" s="39" t="n">
        <v>76</v>
      </c>
      <c r="AG11" s="40" t="n">
        <v>95</v>
      </c>
      <c r="AH11" s="40" t="n">
        <v>157</v>
      </c>
      <c r="AI11" s="38" t="n">
        <v>84</v>
      </c>
      <c r="AJ11" s="39" t="n">
        <v>39</v>
      </c>
      <c r="AK11" s="39" t="n">
        <v>6</v>
      </c>
      <c r="AL11" s="39" t="n">
        <v>3</v>
      </c>
      <c r="AM11" s="39"/>
      <c r="AN11" s="39"/>
      <c r="AO11" s="39"/>
      <c r="AP11" s="47"/>
      <c r="AQ11" s="37" t="n">
        <v>2</v>
      </c>
      <c r="AR11" s="22" t="n">
        <v>0</v>
      </c>
      <c r="AS11" s="38" t="n">
        <v>0</v>
      </c>
      <c r="AT11" s="39" t="n">
        <v>0</v>
      </c>
      <c r="AU11" s="39" t="n">
        <v>0</v>
      </c>
      <c r="AV11" s="39" t="n">
        <v>0</v>
      </c>
      <c r="AW11" s="39" t="n">
        <v>0</v>
      </c>
      <c r="AX11" s="39" t="n">
        <v>0</v>
      </c>
      <c r="AY11" s="39" t="n">
        <v>0</v>
      </c>
      <c r="AZ11" s="39" t="n">
        <v>0</v>
      </c>
      <c r="BA11" s="40" t="n">
        <v>2</v>
      </c>
      <c r="BB11" s="40" t="n">
        <v>0</v>
      </c>
      <c r="BC11" s="38" t="n">
        <v>0</v>
      </c>
      <c r="BD11" s="39" t="n">
        <v>0</v>
      </c>
      <c r="BE11" s="39" t="n">
        <v>0</v>
      </c>
      <c r="BF11" s="39" t="n">
        <v>0</v>
      </c>
      <c r="BG11" s="39"/>
      <c r="BH11" s="39"/>
      <c r="BI11" s="39"/>
      <c r="BJ11" s="38"/>
      <c r="BK11" s="67" t="n">
        <v>114</v>
      </c>
      <c r="BL11" s="22" t="n">
        <v>1</v>
      </c>
      <c r="BM11" s="38" t="n">
        <v>3</v>
      </c>
      <c r="BN11" s="39" t="n">
        <v>9</v>
      </c>
      <c r="BO11" s="39" t="n">
        <v>5</v>
      </c>
      <c r="BP11" s="39" t="n">
        <v>8</v>
      </c>
      <c r="BQ11" s="39" t="n">
        <v>6</v>
      </c>
      <c r="BR11" s="39" t="n">
        <v>6</v>
      </c>
      <c r="BS11" s="39" t="n">
        <v>13</v>
      </c>
      <c r="BT11" s="39" t="n">
        <v>26</v>
      </c>
      <c r="BU11" s="40" t="n">
        <v>17</v>
      </c>
      <c r="BV11" s="40" t="n">
        <v>15</v>
      </c>
      <c r="BW11" s="38" t="n">
        <v>3</v>
      </c>
      <c r="BX11" s="39" t="n">
        <v>2</v>
      </c>
      <c r="BY11" s="39" t="n">
        <v>0</v>
      </c>
      <c r="BZ11" s="39" t="n">
        <v>0</v>
      </c>
      <c r="CA11" s="39"/>
      <c r="CB11" s="39"/>
      <c r="CC11" s="39"/>
      <c r="CD11" s="26"/>
    </row>
    <row r="12" customFormat="false" ht="13.5" hidden="false" customHeight="false" outlineLevel="0" collapsed="false">
      <c r="A12" s="41" t="n">
        <v>208</v>
      </c>
      <c r="B12" s="20" t="s">
        <v>32</v>
      </c>
      <c r="C12" s="42" t="n">
        <f aca="false">SUM(D12:R12)</f>
        <v>581</v>
      </c>
      <c r="D12" s="43" t="n">
        <f aca="false">X12+AR12+BL12</f>
        <v>3</v>
      </c>
      <c r="E12" s="44" t="n">
        <f aca="false">Y12+AS12+BM12</f>
        <v>11</v>
      </c>
      <c r="F12" s="23" t="n">
        <f aca="false">Z12+AT12+BN12</f>
        <v>16</v>
      </c>
      <c r="G12" s="23" t="n">
        <f aca="false">AA12+AU12+BO12</f>
        <v>30</v>
      </c>
      <c r="H12" s="23" t="n">
        <f aca="false">AB12+AV12+BP12</f>
        <v>36</v>
      </c>
      <c r="I12" s="23" t="n">
        <f aca="false">AC12+AW12+BQ12</f>
        <v>36</v>
      </c>
      <c r="J12" s="23" t="n">
        <f aca="false">AD12+AX12+BR12</f>
        <v>55</v>
      </c>
      <c r="K12" s="23" t="n">
        <f aca="false">AE12+AY12+BS12</f>
        <v>68</v>
      </c>
      <c r="L12" s="23" t="n">
        <f aca="false">AF12+AZ12+BT12</f>
        <v>68</v>
      </c>
      <c r="M12" s="45" t="n">
        <f aca="false">AG12+BA12+BU12</f>
        <v>92</v>
      </c>
      <c r="N12" s="45" t="n">
        <f aca="false">AH12+BB12+BV12</f>
        <v>80</v>
      </c>
      <c r="O12" s="44" t="n">
        <f aca="false">AI12+BC12+BW12</f>
        <v>54</v>
      </c>
      <c r="P12" s="23" t="n">
        <f aca="false">AJ12+BD12+BX12</f>
        <v>21</v>
      </c>
      <c r="Q12" s="23" t="n">
        <f aca="false">AK12+BE12+BY12</f>
        <v>7</v>
      </c>
      <c r="R12" s="23" t="n">
        <f aca="false">AL12+BF12+BZ12</f>
        <v>4</v>
      </c>
      <c r="S12" s="23"/>
      <c r="T12" s="23"/>
      <c r="U12" s="23"/>
      <c r="V12" s="43"/>
      <c r="W12" s="42" t="n">
        <v>281</v>
      </c>
      <c r="X12" s="43" t="n">
        <v>0</v>
      </c>
      <c r="Y12" s="44" t="n">
        <v>5</v>
      </c>
      <c r="Z12" s="23" t="n">
        <v>7</v>
      </c>
      <c r="AA12" s="23" t="n">
        <v>14</v>
      </c>
      <c r="AB12" s="23" t="n">
        <v>18</v>
      </c>
      <c r="AC12" s="23" t="n">
        <v>13</v>
      </c>
      <c r="AD12" s="23" t="n">
        <v>23</v>
      </c>
      <c r="AE12" s="23" t="n">
        <v>27</v>
      </c>
      <c r="AF12" s="23" t="n">
        <v>19</v>
      </c>
      <c r="AG12" s="45" t="n">
        <v>43</v>
      </c>
      <c r="AH12" s="45" t="n">
        <v>46</v>
      </c>
      <c r="AI12" s="44" t="n">
        <v>39</v>
      </c>
      <c r="AJ12" s="23" t="n">
        <v>18</v>
      </c>
      <c r="AK12" s="23" t="n">
        <v>5</v>
      </c>
      <c r="AL12" s="23" t="n">
        <v>4</v>
      </c>
      <c r="AM12" s="23"/>
      <c r="AN12" s="23"/>
      <c r="AO12" s="23"/>
      <c r="AP12" s="49"/>
      <c r="AQ12" s="42" t="n">
        <v>100</v>
      </c>
      <c r="AR12" s="43" t="n">
        <v>1</v>
      </c>
      <c r="AS12" s="44" t="n">
        <v>1</v>
      </c>
      <c r="AT12" s="23" t="n">
        <v>4</v>
      </c>
      <c r="AU12" s="23" t="n">
        <v>4</v>
      </c>
      <c r="AV12" s="23" t="n">
        <v>7</v>
      </c>
      <c r="AW12" s="23" t="n">
        <v>6</v>
      </c>
      <c r="AX12" s="23" t="n">
        <v>9</v>
      </c>
      <c r="AY12" s="23" t="n">
        <v>11</v>
      </c>
      <c r="AZ12" s="23" t="n">
        <v>23</v>
      </c>
      <c r="BA12" s="45" t="n">
        <v>19</v>
      </c>
      <c r="BB12" s="45" t="n">
        <v>9</v>
      </c>
      <c r="BC12" s="44" t="n">
        <v>5</v>
      </c>
      <c r="BD12" s="23" t="n">
        <v>1</v>
      </c>
      <c r="BE12" s="23" t="n">
        <v>0</v>
      </c>
      <c r="BF12" s="23" t="n">
        <v>0</v>
      </c>
      <c r="BG12" s="23"/>
      <c r="BH12" s="23"/>
      <c r="BI12" s="23"/>
      <c r="BJ12" s="44"/>
      <c r="BK12" s="68" t="n">
        <v>200</v>
      </c>
      <c r="BL12" s="43" t="n">
        <v>2</v>
      </c>
      <c r="BM12" s="44" t="n">
        <v>5</v>
      </c>
      <c r="BN12" s="23" t="n">
        <v>5</v>
      </c>
      <c r="BO12" s="23" t="n">
        <v>12</v>
      </c>
      <c r="BP12" s="23" t="n">
        <v>11</v>
      </c>
      <c r="BQ12" s="23" t="n">
        <v>17</v>
      </c>
      <c r="BR12" s="23" t="n">
        <v>23</v>
      </c>
      <c r="BS12" s="23" t="n">
        <v>30</v>
      </c>
      <c r="BT12" s="23" t="n">
        <v>26</v>
      </c>
      <c r="BU12" s="45" t="n">
        <v>30</v>
      </c>
      <c r="BV12" s="45" t="n">
        <v>25</v>
      </c>
      <c r="BW12" s="44" t="n">
        <v>10</v>
      </c>
      <c r="BX12" s="23" t="n">
        <v>2</v>
      </c>
      <c r="BY12" s="23" t="n">
        <v>2</v>
      </c>
      <c r="BZ12" s="23" t="n">
        <v>0</v>
      </c>
      <c r="CA12" s="23"/>
      <c r="CB12" s="23"/>
      <c r="CC12" s="23"/>
      <c r="CD12" s="46"/>
    </row>
    <row r="13" customFormat="false" ht="13.5" hidden="false" customHeight="false" outlineLevel="0" collapsed="false">
      <c r="A13" s="27" t="n">
        <v>301</v>
      </c>
      <c r="B13" s="28" t="s">
        <v>33</v>
      </c>
      <c r="C13" s="40" t="n">
        <f aca="false">SUM(D13:R13)</f>
        <v>1132</v>
      </c>
      <c r="D13" s="40" t="n">
        <f aca="false">X13+AR13+BL13</f>
        <v>4</v>
      </c>
      <c r="E13" s="39" t="n">
        <f aca="false">Y13+AS13+BM13</f>
        <v>18</v>
      </c>
      <c r="F13" s="39" t="n">
        <f aca="false">Z13+AT13+BN13</f>
        <v>44</v>
      </c>
      <c r="G13" s="39" t="n">
        <f aca="false">AA13+AU13+BO13</f>
        <v>56</v>
      </c>
      <c r="H13" s="39" t="n">
        <f aca="false">AB13+AV13+BP13</f>
        <v>57</v>
      </c>
      <c r="I13" s="39" t="n">
        <f aca="false">AC13+AW13+BQ13</f>
        <v>92</v>
      </c>
      <c r="J13" s="39" t="n">
        <f aca="false">AD13+AX13+BR13</f>
        <v>118</v>
      </c>
      <c r="K13" s="39" t="n">
        <f aca="false">AE13+AY13+BS13</f>
        <v>119</v>
      </c>
      <c r="L13" s="39" t="n">
        <f aca="false">AF13+AZ13+BT13</f>
        <v>100</v>
      </c>
      <c r="M13" s="39" t="n">
        <f aca="false">AG13+BA13+BU13</f>
        <v>119</v>
      </c>
      <c r="N13" s="39" t="n">
        <f aca="false">AH13+BB13+BV13</f>
        <v>181</v>
      </c>
      <c r="O13" s="39" t="n">
        <f aca="false">AI13+BC13+BW13</f>
        <v>141</v>
      </c>
      <c r="P13" s="39" t="n">
        <f aca="false">AJ13+BD13+BX13</f>
        <v>61</v>
      </c>
      <c r="Q13" s="39" t="n">
        <f aca="false">AK13+BE13+BY13</f>
        <v>16</v>
      </c>
      <c r="R13" s="39" t="n">
        <f aca="false">AL13+BF13+BZ13</f>
        <v>6</v>
      </c>
      <c r="S13" s="40"/>
      <c r="T13" s="40"/>
      <c r="U13" s="40"/>
      <c r="V13" s="22"/>
      <c r="W13" s="37" t="n">
        <v>190</v>
      </c>
      <c r="X13" s="40" t="n">
        <v>0</v>
      </c>
      <c r="Y13" s="39" t="n">
        <v>3</v>
      </c>
      <c r="Z13" s="39" t="n">
        <v>5</v>
      </c>
      <c r="AA13" s="39" t="n">
        <v>3</v>
      </c>
      <c r="AB13" s="39" t="n">
        <v>2</v>
      </c>
      <c r="AC13" s="39" t="n">
        <v>6</v>
      </c>
      <c r="AD13" s="39" t="n">
        <v>13</v>
      </c>
      <c r="AE13" s="39" t="n">
        <v>16</v>
      </c>
      <c r="AF13" s="39" t="n">
        <v>12</v>
      </c>
      <c r="AG13" s="39" t="n">
        <v>20</v>
      </c>
      <c r="AH13" s="39" t="n">
        <v>37</v>
      </c>
      <c r="AI13" s="39" t="n">
        <v>45</v>
      </c>
      <c r="AJ13" s="39" t="n">
        <v>23</v>
      </c>
      <c r="AK13" s="39" t="n">
        <v>4</v>
      </c>
      <c r="AL13" s="39" t="n">
        <v>1</v>
      </c>
      <c r="AM13" s="40"/>
      <c r="AN13" s="40"/>
      <c r="AO13" s="40"/>
      <c r="AP13" s="47"/>
      <c r="AQ13" s="37" t="n">
        <v>62</v>
      </c>
      <c r="AR13" s="40" t="n">
        <v>0</v>
      </c>
      <c r="AS13" s="39" t="n">
        <v>2</v>
      </c>
      <c r="AT13" s="39" t="n">
        <v>3</v>
      </c>
      <c r="AU13" s="39" t="n">
        <v>5</v>
      </c>
      <c r="AV13" s="39" t="n">
        <v>4</v>
      </c>
      <c r="AW13" s="39" t="n">
        <v>1</v>
      </c>
      <c r="AX13" s="39" t="n">
        <v>9</v>
      </c>
      <c r="AY13" s="39" t="n">
        <v>6</v>
      </c>
      <c r="AZ13" s="39" t="n">
        <v>8</v>
      </c>
      <c r="BA13" s="39" t="n">
        <v>7</v>
      </c>
      <c r="BB13" s="39" t="n">
        <v>9</v>
      </c>
      <c r="BC13" s="39" t="n">
        <v>6</v>
      </c>
      <c r="BD13" s="39" t="n">
        <v>2</v>
      </c>
      <c r="BE13" s="39" t="n">
        <v>0</v>
      </c>
      <c r="BF13" s="39" t="n">
        <v>0</v>
      </c>
      <c r="BG13" s="40"/>
      <c r="BH13" s="40"/>
      <c r="BI13" s="40"/>
      <c r="BJ13" s="38"/>
      <c r="BK13" s="67" t="n">
        <v>880</v>
      </c>
      <c r="BL13" s="40" t="n">
        <v>4</v>
      </c>
      <c r="BM13" s="39" t="n">
        <v>13</v>
      </c>
      <c r="BN13" s="39" t="n">
        <v>36</v>
      </c>
      <c r="BO13" s="39" t="n">
        <v>48</v>
      </c>
      <c r="BP13" s="39" t="n">
        <v>51</v>
      </c>
      <c r="BQ13" s="39" t="n">
        <v>85</v>
      </c>
      <c r="BR13" s="39" t="n">
        <v>96</v>
      </c>
      <c r="BS13" s="39" t="n">
        <v>97</v>
      </c>
      <c r="BT13" s="39" t="n">
        <v>80</v>
      </c>
      <c r="BU13" s="39" t="n">
        <v>92</v>
      </c>
      <c r="BV13" s="39" t="n">
        <v>135</v>
      </c>
      <c r="BW13" s="39" t="n">
        <v>90</v>
      </c>
      <c r="BX13" s="39" t="n">
        <v>36</v>
      </c>
      <c r="BY13" s="39" t="n">
        <v>12</v>
      </c>
      <c r="BZ13" s="39" t="n">
        <v>5</v>
      </c>
      <c r="CA13" s="39"/>
      <c r="CB13" s="39"/>
      <c r="CC13" s="39"/>
      <c r="CD13" s="26"/>
    </row>
    <row r="14" customFormat="false" ht="13.5" hidden="false" customHeight="false" outlineLevel="0" collapsed="false">
      <c r="A14" s="35" t="n">
        <v>302</v>
      </c>
      <c r="B14" s="36" t="s">
        <v>34</v>
      </c>
      <c r="C14" s="40" t="n">
        <f aca="false">SUM(D14:R14)</f>
        <v>215</v>
      </c>
      <c r="D14" s="40" t="n">
        <f aca="false">X14+AR14+BL14</f>
        <v>0</v>
      </c>
      <c r="E14" s="39" t="n">
        <f aca="false">Y14+AS14+BM14</f>
        <v>4</v>
      </c>
      <c r="F14" s="39" t="n">
        <f aca="false">Z14+AT14+BN14</f>
        <v>5</v>
      </c>
      <c r="G14" s="39" t="n">
        <f aca="false">AA14+AU14+BO14</f>
        <v>10</v>
      </c>
      <c r="H14" s="39" t="n">
        <f aca="false">AB14+AV14+BP14</f>
        <v>26</v>
      </c>
      <c r="I14" s="39" t="n">
        <f aca="false">AC14+AW14+BQ14</f>
        <v>12</v>
      </c>
      <c r="J14" s="39" t="n">
        <f aca="false">AD14+AX14+BR14</f>
        <v>8</v>
      </c>
      <c r="K14" s="39" t="n">
        <f aca="false">AE14+AY14+BS14</f>
        <v>22</v>
      </c>
      <c r="L14" s="39" t="n">
        <f aca="false">AF14+AZ14+BT14</f>
        <v>19</v>
      </c>
      <c r="M14" s="39" t="n">
        <f aca="false">AG14+BA14+BU14</f>
        <v>23</v>
      </c>
      <c r="N14" s="39" t="n">
        <f aca="false">AH14+BB14+BV14</f>
        <v>42</v>
      </c>
      <c r="O14" s="39" t="n">
        <f aca="false">AI14+BC14+BW14</f>
        <v>32</v>
      </c>
      <c r="P14" s="39" t="n">
        <f aca="false">AJ14+BD14+BX14</f>
        <v>6</v>
      </c>
      <c r="Q14" s="39" t="n">
        <f aca="false">AK14+BE14+BY14</f>
        <v>5</v>
      </c>
      <c r="R14" s="39" t="n">
        <f aca="false">AL14+BF14+BZ14</f>
        <v>1</v>
      </c>
      <c r="S14" s="40"/>
      <c r="T14" s="40"/>
      <c r="U14" s="40"/>
      <c r="V14" s="22"/>
      <c r="W14" s="37" t="n">
        <v>74</v>
      </c>
      <c r="X14" s="40" t="n">
        <v>0</v>
      </c>
      <c r="Y14" s="39" t="n">
        <v>0</v>
      </c>
      <c r="Z14" s="39" t="n">
        <v>2</v>
      </c>
      <c r="AA14" s="39" t="n">
        <v>0</v>
      </c>
      <c r="AB14" s="39" t="n">
        <v>3</v>
      </c>
      <c r="AC14" s="39" t="n">
        <v>2</v>
      </c>
      <c r="AD14" s="39" t="n">
        <v>2</v>
      </c>
      <c r="AE14" s="39" t="n">
        <v>7</v>
      </c>
      <c r="AF14" s="39" t="n">
        <v>4</v>
      </c>
      <c r="AG14" s="39" t="n">
        <v>4</v>
      </c>
      <c r="AH14" s="39" t="n">
        <v>28</v>
      </c>
      <c r="AI14" s="39" t="n">
        <v>16</v>
      </c>
      <c r="AJ14" s="39" t="n">
        <v>2</v>
      </c>
      <c r="AK14" s="39" t="n">
        <v>3</v>
      </c>
      <c r="AL14" s="39" t="n">
        <v>1</v>
      </c>
      <c r="AM14" s="40"/>
      <c r="AN14" s="40"/>
      <c r="AO14" s="40"/>
      <c r="AP14" s="47"/>
      <c r="AQ14" s="37" t="n">
        <v>29</v>
      </c>
      <c r="AR14" s="40" t="n">
        <v>0</v>
      </c>
      <c r="AS14" s="39" t="n">
        <v>2</v>
      </c>
      <c r="AT14" s="39" t="n">
        <v>0</v>
      </c>
      <c r="AU14" s="39" t="n">
        <v>2</v>
      </c>
      <c r="AV14" s="39" t="n">
        <v>2</v>
      </c>
      <c r="AW14" s="39" t="n">
        <v>0</v>
      </c>
      <c r="AX14" s="39" t="n">
        <v>2</v>
      </c>
      <c r="AY14" s="39" t="n">
        <v>6</v>
      </c>
      <c r="AZ14" s="39" t="n">
        <v>7</v>
      </c>
      <c r="BA14" s="39" t="n">
        <v>5</v>
      </c>
      <c r="BB14" s="39" t="n">
        <v>3</v>
      </c>
      <c r="BC14" s="39" t="n">
        <v>0</v>
      </c>
      <c r="BD14" s="39" t="n">
        <v>0</v>
      </c>
      <c r="BE14" s="39" t="n">
        <v>0</v>
      </c>
      <c r="BF14" s="39" t="n">
        <v>0</v>
      </c>
      <c r="BG14" s="40"/>
      <c r="BH14" s="40"/>
      <c r="BI14" s="40"/>
      <c r="BJ14" s="38"/>
      <c r="BK14" s="67" t="n">
        <v>112</v>
      </c>
      <c r="BL14" s="40" t="n">
        <v>0</v>
      </c>
      <c r="BM14" s="39" t="n">
        <v>2</v>
      </c>
      <c r="BN14" s="39" t="n">
        <v>3</v>
      </c>
      <c r="BO14" s="39" t="n">
        <v>8</v>
      </c>
      <c r="BP14" s="39" t="n">
        <v>21</v>
      </c>
      <c r="BQ14" s="39" t="n">
        <v>10</v>
      </c>
      <c r="BR14" s="39" t="n">
        <v>4</v>
      </c>
      <c r="BS14" s="39" t="n">
        <v>9</v>
      </c>
      <c r="BT14" s="39" t="n">
        <v>8</v>
      </c>
      <c r="BU14" s="39" t="n">
        <v>14</v>
      </c>
      <c r="BV14" s="39" t="n">
        <v>11</v>
      </c>
      <c r="BW14" s="39" t="n">
        <v>16</v>
      </c>
      <c r="BX14" s="39" t="n">
        <v>4</v>
      </c>
      <c r="BY14" s="39" t="n">
        <v>2</v>
      </c>
      <c r="BZ14" s="39" t="n">
        <v>0</v>
      </c>
      <c r="CA14" s="39"/>
      <c r="CB14" s="39"/>
      <c r="CC14" s="39"/>
      <c r="CD14" s="26"/>
    </row>
    <row r="15" customFormat="false" ht="13.5" hidden="false" customHeight="false" outlineLevel="0" collapsed="false">
      <c r="A15" s="35" t="n">
        <v>303</v>
      </c>
      <c r="B15" s="36" t="s">
        <v>35</v>
      </c>
      <c r="C15" s="40" t="n">
        <f aca="false">SUM(D15:R15)</f>
        <v>183</v>
      </c>
      <c r="D15" s="40" t="n">
        <f aca="false">X15+AR15+BL15</f>
        <v>2</v>
      </c>
      <c r="E15" s="39" t="n">
        <f aca="false">Y15+AS15+BM15</f>
        <v>1</v>
      </c>
      <c r="F15" s="39" t="n">
        <f aca="false">Z15+AT15+BN15</f>
        <v>6</v>
      </c>
      <c r="G15" s="39" t="n">
        <f aca="false">AA15+AU15+BO15</f>
        <v>3</v>
      </c>
      <c r="H15" s="39" t="n">
        <f aca="false">AB15+AV15+BP15</f>
        <v>5</v>
      </c>
      <c r="I15" s="39" t="n">
        <f aca="false">AC15+AW15+BQ15</f>
        <v>8</v>
      </c>
      <c r="J15" s="39" t="n">
        <f aca="false">AD15+AX15+BR15</f>
        <v>16</v>
      </c>
      <c r="K15" s="39" t="n">
        <f aca="false">AE15+AY15+BS15</f>
        <v>10</v>
      </c>
      <c r="L15" s="39" t="n">
        <f aca="false">AF15+AZ15+BT15</f>
        <v>20</v>
      </c>
      <c r="M15" s="39" t="n">
        <f aca="false">AG15+BA15+BU15</f>
        <v>27</v>
      </c>
      <c r="N15" s="39" t="n">
        <f aca="false">AH15+BB15+BV15</f>
        <v>42</v>
      </c>
      <c r="O15" s="39" t="n">
        <f aca="false">AI15+BC15+BW15</f>
        <v>29</v>
      </c>
      <c r="P15" s="39" t="n">
        <f aca="false">AJ15+BD15+BX15</f>
        <v>14</v>
      </c>
      <c r="Q15" s="39" t="n">
        <f aca="false">AK15+BE15+BY15</f>
        <v>0</v>
      </c>
      <c r="R15" s="39" t="n">
        <f aca="false">AL15+BF15+BZ15</f>
        <v>0</v>
      </c>
      <c r="S15" s="40"/>
      <c r="T15" s="40"/>
      <c r="U15" s="40"/>
      <c r="V15" s="22"/>
      <c r="W15" s="37" t="n">
        <v>58</v>
      </c>
      <c r="X15" s="40" t="n">
        <v>0</v>
      </c>
      <c r="Y15" s="39" t="n">
        <v>0</v>
      </c>
      <c r="Z15" s="39" t="n">
        <v>1</v>
      </c>
      <c r="AA15" s="39" t="n">
        <v>1</v>
      </c>
      <c r="AB15" s="39" t="n">
        <v>2</v>
      </c>
      <c r="AC15" s="39" t="n">
        <v>1</v>
      </c>
      <c r="AD15" s="39" t="n">
        <v>3</v>
      </c>
      <c r="AE15" s="39" t="n">
        <v>3</v>
      </c>
      <c r="AF15" s="39" t="n">
        <v>2</v>
      </c>
      <c r="AG15" s="39" t="n">
        <v>9</v>
      </c>
      <c r="AH15" s="39" t="n">
        <v>13</v>
      </c>
      <c r="AI15" s="39" t="n">
        <v>14</v>
      </c>
      <c r="AJ15" s="39" t="n">
        <v>9</v>
      </c>
      <c r="AK15" s="39" t="n">
        <v>0</v>
      </c>
      <c r="AL15" s="39" t="n">
        <v>0</v>
      </c>
      <c r="AM15" s="40"/>
      <c r="AN15" s="40"/>
      <c r="AO15" s="40"/>
      <c r="AP15" s="47"/>
      <c r="AQ15" s="37" t="n">
        <v>49</v>
      </c>
      <c r="AR15" s="40" t="n">
        <v>2</v>
      </c>
      <c r="AS15" s="39" t="n">
        <v>0</v>
      </c>
      <c r="AT15" s="39" t="n">
        <v>5</v>
      </c>
      <c r="AU15" s="39" t="n">
        <v>1</v>
      </c>
      <c r="AV15" s="39" t="n">
        <v>2</v>
      </c>
      <c r="AW15" s="39" t="n">
        <v>2</v>
      </c>
      <c r="AX15" s="39" t="n">
        <v>7</v>
      </c>
      <c r="AY15" s="39" t="n">
        <v>3</v>
      </c>
      <c r="AZ15" s="39" t="n">
        <v>8</v>
      </c>
      <c r="BA15" s="39" t="n">
        <v>10</v>
      </c>
      <c r="BB15" s="39" t="n">
        <v>6</v>
      </c>
      <c r="BC15" s="39" t="n">
        <v>2</v>
      </c>
      <c r="BD15" s="39" t="n">
        <v>1</v>
      </c>
      <c r="BE15" s="39" t="n">
        <v>0</v>
      </c>
      <c r="BF15" s="39" t="n">
        <v>0</v>
      </c>
      <c r="BG15" s="40"/>
      <c r="BH15" s="40"/>
      <c r="BI15" s="40"/>
      <c r="BJ15" s="38"/>
      <c r="BK15" s="67" t="n">
        <v>76</v>
      </c>
      <c r="BL15" s="40" t="n">
        <v>0</v>
      </c>
      <c r="BM15" s="39" t="n">
        <v>1</v>
      </c>
      <c r="BN15" s="39" t="n">
        <v>0</v>
      </c>
      <c r="BO15" s="39" t="n">
        <v>1</v>
      </c>
      <c r="BP15" s="39" t="n">
        <v>1</v>
      </c>
      <c r="BQ15" s="39" t="n">
        <v>5</v>
      </c>
      <c r="BR15" s="39" t="n">
        <v>6</v>
      </c>
      <c r="BS15" s="39" t="n">
        <v>4</v>
      </c>
      <c r="BT15" s="39" t="n">
        <v>10</v>
      </c>
      <c r="BU15" s="39" t="n">
        <v>8</v>
      </c>
      <c r="BV15" s="39" t="n">
        <v>23</v>
      </c>
      <c r="BW15" s="39" t="n">
        <v>13</v>
      </c>
      <c r="BX15" s="39" t="n">
        <v>4</v>
      </c>
      <c r="BY15" s="39" t="n">
        <v>0</v>
      </c>
      <c r="BZ15" s="39" t="n">
        <v>0</v>
      </c>
      <c r="CA15" s="39"/>
      <c r="CB15" s="39"/>
      <c r="CC15" s="39"/>
      <c r="CD15" s="26"/>
    </row>
    <row r="16" customFormat="false" ht="13.5" hidden="false" customHeight="false" outlineLevel="0" collapsed="false">
      <c r="A16" s="35" t="n">
        <v>304</v>
      </c>
      <c r="B16" s="36" t="s">
        <v>36</v>
      </c>
      <c r="C16" s="40" t="n">
        <f aca="false">SUM(D16:R16)</f>
        <v>289</v>
      </c>
      <c r="D16" s="40" t="n">
        <f aca="false">X16+AR16+BL16</f>
        <v>2</v>
      </c>
      <c r="E16" s="39" t="n">
        <f aca="false">Y16+AS16+BM16</f>
        <v>4</v>
      </c>
      <c r="F16" s="39" t="n">
        <f aca="false">Z16+AT16+BN16</f>
        <v>7</v>
      </c>
      <c r="G16" s="39" t="n">
        <f aca="false">AA16+AU16+BO16</f>
        <v>9</v>
      </c>
      <c r="H16" s="39" t="n">
        <f aca="false">AB16+AV16+BP16</f>
        <v>13</v>
      </c>
      <c r="I16" s="39" t="n">
        <f aca="false">AC16+AW16+BQ16</f>
        <v>22</v>
      </c>
      <c r="J16" s="39" t="n">
        <f aca="false">AD16+AX16+BR16</f>
        <v>27</v>
      </c>
      <c r="K16" s="39" t="n">
        <f aca="false">AE16+AY16+BS16</f>
        <v>28</v>
      </c>
      <c r="L16" s="39" t="n">
        <f aca="false">AF16+AZ16+BT16</f>
        <v>22</v>
      </c>
      <c r="M16" s="39" t="n">
        <f aca="false">AG16+BA16+BU16</f>
        <v>39</v>
      </c>
      <c r="N16" s="39" t="n">
        <f aca="false">AH16+BB16+BV16</f>
        <v>56</v>
      </c>
      <c r="O16" s="39" t="n">
        <f aca="false">AI16+BC16+BW16</f>
        <v>40</v>
      </c>
      <c r="P16" s="39" t="n">
        <f aca="false">AJ16+BD16+BX16</f>
        <v>17</v>
      </c>
      <c r="Q16" s="39" t="n">
        <f aca="false">AK16+BE16+BY16</f>
        <v>3</v>
      </c>
      <c r="R16" s="39" t="n">
        <f aca="false">AL16+BF16+BZ16</f>
        <v>0</v>
      </c>
      <c r="S16" s="40"/>
      <c r="T16" s="40"/>
      <c r="U16" s="40"/>
      <c r="V16" s="22"/>
      <c r="W16" s="37" t="n">
        <v>194</v>
      </c>
      <c r="X16" s="40" t="n">
        <v>0</v>
      </c>
      <c r="Y16" s="39" t="n">
        <v>2</v>
      </c>
      <c r="Z16" s="39" t="n">
        <v>3</v>
      </c>
      <c r="AA16" s="39" t="n">
        <v>4</v>
      </c>
      <c r="AB16" s="39" t="n">
        <v>4</v>
      </c>
      <c r="AC16" s="39" t="n">
        <v>10</v>
      </c>
      <c r="AD16" s="39" t="n">
        <v>21</v>
      </c>
      <c r="AE16" s="39" t="n">
        <v>19</v>
      </c>
      <c r="AF16" s="39" t="n">
        <v>15</v>
      </c>
      <c r="AG16" s="39" t="n">
        <v>31</v>
      </c>
      <c r="AH16" s="39" t="n">
        <v>37</v>
      </c>
      <c r="AI16" s="39" t="n">
        <v>34</v>
      </c>
      <c r="AJ16" s="39" t="n">
        <v>11</v>
      </c>
      <c r="AK16" s="39" t="n">
        <v>3</v>
      </c>
      <c r="AL16" s="39" t="n">
        <v>0</v>
      </c>
      <c r="AM16" s="40"/>
      <c r="AN16" s="40"/>
      <c r="AO16" s="40"/>
      <c r="AP16" s="47"/>
      <c r="AQ16" s="37" t="n">
        <v>5</v>
      </c>
      <c r="AR16" s="40" t="n">
        <v>0</v>
      </c>
      <c r="AS16" s="39" t="n">
        <v>0</v>
      </c>
      <c r="AT16" s="39" t="n">
        <v>0</v>
      </c>
      <c r="AU16" s="39" t="n">
        <v>0</v>
      </c>
      <c r="AV16" s="39" t="n">
        <v>0</v>
      </c>
      <c r="AW16" s="39" t="n">
        <v>0</v>
      </c>
      <c r="AX16" s="39" t="n">
        <v>0</v>
      </c>
      <c r="AY16" s="39" t="n">
        <v>1</v>
      </c>
      <c r="AZ16" s="39" t="n">
        <v>2</v>
      </c>
      <c r="BA16" s="39" t="n">
        <v>2</v>
      </c>
      <c r="BB16" s="39" t="n">
        <v>0</v>
      </c>
      <c r="BC16" s="39" t="n">
        <v>0</v>
      </c>
      <c r="BD16" s="39" t="n">
        <v>0</v>
      </c>
      <c r="BE16" s="39" t="n">
        <v>0</v>
      </c>
      <c r="BF16" s="39" t="n">
        <v>0</v>
      </c>
      <c r="BG16" s="40"/>
      <c r="BH16" s="40"/>
      <c r="BI16" s="40"/>
      <c r="BJ16" s="38"/>
      <c r="BK16" s="67" t="n">
        <v>90</v>
      </c>
      <c r="BL16" s="40" t="n">
        <v>2</v>
      </c>
      <c r="BM16" s="39" t="n">
        <v>2</v>
      </c>
      <c r="BN16" s="39" t="n">
        <v>4</v>
      </c>
      <c r="BO16" s="39" t="n">
        <v>5</v>
      </c>
      <c r="BP16" s="39" t="n">
        <v>9</v>
      </c>
      <c r="BQ16" s="39" t="n">
        <v>12</v>
      </c>
      <c r="BR16" s="39" t="n">
        <v>6</v>
      </c>
      <c r="BS16" s="39" t="n">
        <v>8</v>
      </c>
      <c r="BT16" s="39" t="n">
        <v>5</v>
      </c>
      <c r="BU16" s="39" t="n">
        <v>6</v>
      </c>
      <c r="BV16" s="39" t="n">
        <v>19</v>
      </c>
      <c r="BW16" s="39" t="n">
        <v>6</v>
      </c>
      <c r="BX16" s="39" t="n">
        <v>6</v>
      </c>
      <c r="BY16" s="39" t="n">
        <v>0</v>
      </c>
      <c r="BZ16" s="39" t="n">
        <v>0</v>
      </c>
      <c r="CA16" s="39"/>
      <c r="CB16" s="39"/>
      <c r="CC16" s="39"/>
      <c r="CD16" s="26"/>
    </row>
    <row r="17" customFormat="false" ht="13.5" hidden="false" customHeight="false" outlineLevel="0" collapsed="false">
      <c r="A17" s="35" t="n">
        <v>305</v>
      </c>
      <c r="B17" s="36" t="s">
        <v>37</v>
      </c>
      <c r="C17" s="40" t="n">
        <f aca="false">SUM(D17:R17)</f>
        <v>189</v>
      </c>
      <c r="D17" s="40" t="n">
        <f aca="false">X17+AR17+BL17</f>
        <v>0</v>
      </c>
      <c r="E17" s="39" t="n">
        <f aca="false">Y17+AS17+BM17</f>
        <v>1</v>
      </c>
      <c r="F17" s="39" t="n">
        <f aca="false">Z17+AT17+BN17</f>
        <v>7</v>
      </c>
      <c r="G17" s="39" t="n">
        <f aca="false">AA17+AU17+BO17</f>
        <v>13</v>
      </c>
      <c r="H17" s="39" t="n">
        <f aca="false">AB17+AV17+BP17</f>
        <v>10</v>
      </c>
      <c r="I17" s="39" t="n">
        <f aca="false">AC17+AW17+BQ17</f>
        <v>9</v>
      </c>
      <c r="J17" s="39" t="n">
        <f aca="false">AD17+AX17+BR17</f>
        <v>15</v>
      </c>
      <c r="K17" s="39" t="n">
        <f aca="false">AE17+AY17+BS17</f>
        <v>18</v>
      </c>
      <c r="L17" s="39" t="n">
        <f aca="false">AF17+AZ17+BT17</f>
        <v>15</v>
      </c>
      <c r="M17" s="39" t="n">
        <f aca="false">AG17+BA17+BU17</f>
        <v>20</v>
      </c>
      <c r="N17" s="39" t="n">
        <f aca="false">AH17+BB17+BV17</f>
        <v>36</v>
      </c>
      <c r="O17" s="39" t="n">
        <f aca="false">AI17+BC17+BW17</f>
        <v>30</v>
      </c>
      <c r="P17" s="39" t="n">
        <f aca="false">AJ17+BD17+BX17</f>
        <v>9</v>
      </c>
      <c r="Q17" s="39" t="n">
        <f aca="false">AK17+BE17+BY17</f>
        <v>2</v>
      </c>
      <c r="R17" s="39" t="n">
        <f aca="false">AL17+BF17+BZ17</f>
        <v>4</v>
      </c>
      <c r="S17" s="40"/>
      <c r="T17" s="40"/>
      <c r="U17" s="40"/>
      <c r="V17" s="22"/>
      <c r="W17" s="37" t="n">
        <v>31</v>
      </c>
      <c r="X17" s="40" t="n">
        <v>0</v>
      </c>
      <c r="Y17" s="39" t="n">
        <v>0</v>
      </c>
      <c r="Z17" s="39" t="n">
        <v>1</v>
      </c>
      <c r="AA17" s="39" t="n">
        <v>2</v>
      </c>
      <c r="AB17" s="39" t="n">
        <v>1</v>
      </c>
      <c r="AC17" s="39" t="n">
        <v>0</v>
      </c>
      <c r="AD17" s="39" t="n">
        <v>2</v>
      </c>
      <c r="AE17" s="39" t="n">
        <v>4</v>
      </c>
      <c r="AF17" s="39" t="n">
        <v>1</v>
      </c>
      <c r="AG17" s="39" t="n">
        <v>5</v>
      </c>
      <c r="AH17" s="39" t="n">
        <v>4</v>
      </c>
      <c r="AI17" s="39" t="n">
        <v>7</v>
      </c>
      <c r="AJ17" s="39" t="n">
        <v>2</v>
      </c>
      <c r="AK17" s="39" t="n">
        <v>1</v>
      </c>
      <c r="AL17" s="39" t="n">
        <v>1</v>
      </c>
      <c r="AM17" s="40"/>
      <c r="AN17" s="40"/>
      <c r="AO17" s="40"/>
      <c r="AP17" s="47"/>
      <c r="AQ17" s="37" t="n">
        <v>2</v>
      </c>
      <c r="AR17" s="40" t="n">
        <v>0</v>
      </c>
      <c r="AS17" s="39" t="n">
        <v>0</v>
      </c>
      <c r="AT17" s="39" t="n">
        <v>0</v>
      </c>
      <c r="AU17" s="39" t="n">
        <v>0</v>
      </c>
      <c r="AV17" s="39" t="n">
        <v>0</v>
      </c>
      <c r="AW17" s="39" t="n">
        <v>0</v>
      </c>
      <c r="AX17" s="39" t="n">
        <v>0</v>
      </c>
      <c r="AY17" s="39" t="n">
        <v>0</v>
      </c>
      <c r="AZ17" s="39" t="n">
        <v>0</v>
      </c>
      <c r="BA17" s="39" t="n">
        <v>1</v>
      </c>
      <c r="BB17" s="39" t="n">
        <v>1</v>
      </c>
      <c r="BC17" s="39" t="n">
        <v>0</v>
      </c>
      <c r="BD17" s="39" t="n">
        <v>0</v>
      </c>
      <c r="BE17" s="39" t="n">
        <v>0</v>
      </c>
      <c r="BF17" s="39" t="n">
        <v>0</v>
      </c>
      <c r="BG17" s="40"/>
      <c r="BH17" s="40"/>
      <c r="BI17" s="40"/>
      <c r="BJ17" s="38"/>
      <c r="BK17" s="67" t="n">
        <v>156</v>
      </c>
      <c r="BL17" s="40" t="n">
        <v>0</v>
      </c>
      <c r="BM17" s="39" t="n">
        <v>1</v>
      </c>
      <c r="BN17" s="39" t="n">
        <v>6</v>
      </c>
      <c r="BO17" s="39" t="n">
        <v>11</v>
      </c>
      <c r="BP17" s="39" t="n">
        <v>9</v>
      </c>
      <c r="BQ17" s="39" t="n">
        <v>9</v>
      </c>
      <c r="BR17" s="39" t="n">
        <v>13</v>
      </c>
      <c r="BS17" s="39" t="n">
        <v>14</v>
      </c>
      <c r="BT17" s="39" t="n">
        <v>14</v>
      </c>
      <c r="BU17" s="39" t="n">
        <v>14</v>
      </c>
      <c r="BV17" s="39" t="n">
        <v>31</v>
      </c>
      <c r="BW17" s="39" t="n">
        <v>23</v>
      </c>
      <c r="BX17" s="39" t="n">
        <v>7</v>
      </c>
      <c r="BY17" s="39" t="n">
        <v>1</v>
      </c>
      <c r="BZ17" s="39" t="n">
        <v>3</v>
      </c>
      <c r="CA17" s="39"/>
      <c r="CB17" s="39"/>
      <c r="CC17" s="39"/>
      <c r="CD17" s="26"/>
    </row>
    <row r="18" customFormat="false" ht="13.5" hidden="false" customHeight="false" outlineLevel="0" collapsed="false">
      <c r="A18" s="41" t="n">
        <v>306</v>
      </c>
      <c r="B18" s="20" t="s">
        <v>38</v>
      </c>
      <c r="C18" s="40" t="n">
        <f aca="false">SUM(D18:R18)</f>
        <v>251</v>
      </c>
      <c r="D18" s="40" t="n">
        <f aca="false">X18+AR18+BL18</f>
        <v>0</v>
      </c>
      <c r="E18" s="39" t="n">
        <f aca="false">Y18+AS18+BM18</f>
        <v>4</v>
      </c>
      <c r="F18" s="39" t="n">
        <f aca="false">Z18+AT18+BN18</f>
        <v>4</v>
      </c>
      <c r="G18" s="39" t="n">
        <f aca="false">AA18+AU18+BO18</f>
        <v>7</v>
      </c>
      <c r="H18" s="39" t="n">
        <f aca="false">AB18+AV18+BP18</f>
        <v>8</v>
      </c>
      <c r="I18" s="39" t="n">
        <f aca="false">AC18+AW18+BQ18</f>
        <v>15</v>
      </c>
      <c r="J18" s="39" t="n">
        <f aca="false">AD18+AX18+BR18</f>
        <v>26</v>
      </c>
      <c r="K18" s="39" t="n">
        <f aca="false">AE18+AY18+BS18</f>
        <v>34</v>
      </c>
      <c r="L18" s="39" t="n">
        <f aca="false">AF18+AZ18+BT18</f>
        <v>35</v>
      </c>
      <c r="M18" s="39" t="n">
        <f aca="false">AG18+BA18+BU18</f>
        <v>37</v>
      </c>
      <c r="N18" s="39" t="n">
        <f aca="false">AH18+BB18+BV18</f>
        <v>43</v>
      </c>
      <c r="O18" s="39" t="n">
        <f aca="false">AI18+BC18+BW18</f>
        <v>23</v>
      </c>
      <c r="P18" s="39" t="n">
        <f aca="false">AJ18+BD18+BX18</f>
        <v>12</v>
      </c>
      <c r="Q18" s="39" t="n">
        <f aca="false">AK18+BE18+BY18</f>
        <v>3</v>
      </c>
      <c r="R18" s="39" t="n">
        <f aca="false">AL18+BF18+BZ18</f>
        <v>0</v>
      </c>
      <c r="S18" s="40"/>
      <c r="T18" s="40"/>
      <c r="U18" s="40"/>
      <c r="V18" s="22"/>
      <c r="W18" s="37" t="n">
        <v>0</v>
      </c>
      <c r="X18" s="40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v>0</v>
      </c>
      <c r="AF18" s="39" t="n">
        <v>0</v>
      </c>
      <c r="AG18" s="39" t="n">
        <v>0</v>
      </c>
      <c r="AH18" s="39" t="n">
        <v>0</v>
      </c>
      <c r="AI18" s="39" t="n">
        <v>0</v>
      </c>
      <c r="AJ18" s="39" t="n">
        <v>0</v>
      </c>
      <c r="AK18" s="39" t="n">
        <v>0</v>
      </c>
      <c r="AL18" s="39" t="n">
        <v>0</v>
      </c>
      <c r="AM18" s="40"/>
      <c r="AN18" s="40"/>
      <c r="AO18" s="40"/>
      <c r="AP18" s="47"/>
      <c r="AQ18" s="37" t="n">
        <v>3</v>
      </c>
      <c r="AR18" s="40" t="n">
        <v>0</v>
      </c>
      <c r="AS18" s="39" t="n">
        <v>0</v>
      </c>
      <c r="AT18" s="39" t="n">
        <v>0</v>
      </c>
      <c r="AU18" s="39" t="n">
        <v>1</v>
      </c>
      <c r="AV18" s="39" t="n">
        <v>0</v>
      </c>
      <c r="AW18" s="39" t="n">
        <v>0</v>
      </c>
      <c r="AX18" s="39" t="n">
        <v>0</v>
      </c>
      <c r="AY18" s="39" t="n">
        <v>0</v>
      </c>
      <c r="AZ18" s="39" t="n">
        <v>0</v>
      </c>
      <c r="BA18" s="39" t="n">
        <v>1</v>
      </c>
      <c r="BB18" s="39" t="n">
        <v>1</v>
      </c>
      <c r="BC18" s="39" t="n">
        <v>0</v>
      </c>
      <c r="BD18" s="39" t="n">
        <v>0</v>
      </c>
      <c r="BE18" s="39" t="n">
        <v>0</v>
      </c>
      <c r="BF18" s="39" t="n">
        <v>0</v>
      </c>
      <c r="BG18" s="40"/>
      <c r="BH18" s="40"/>
      <c r="BI18" s="40"/>
      <c r="BJ18" s="38"/>
      <c r="BK18" s="68" t="n">
        <v>248</v>
      </c>
      <c r="BL18" s="40" t="n">
        <v>0</v>
      </c>
      <c r="BM18" s="39" t="n">
        <v>4</v>
      </c>
      <c r="BN18" s="39" t="n">
        <v>4</v>
      </c>
      <c r="BO18" s="39" t="n">
        <v>6</v>
      </c>
      <c r="BP18" s="39" t="n">
        <v>8</v>
      </c>
      <c r="BQ18" s="39" t="n">
        <v>15</v>
      </c>
      <c r="BR18" s="39" t="n">
        <v>26</v>
      </c>
      <c r="BS18" s="39" t="n">
        <v>34</v>
      </c>
      <c r="BT18" s="39" t="n">
        <v>35</v>
      </c>
      <c r="BU18" s="39" t="n">
        <v>36</v>
      </c>
      <c r="BV18" s="39" t="n">
        <v>42</v>
      </c>
      <c r="BW18" s="39" t="n">
        <v>23</v>
      </c>
      <c r="BX18" s="39" t="n">
        <v>12</v>
      </c>
      <c r="BY18" s="39" t="n">
        <v>3</v>
      </c>
      <c r="BZ18" s="39" t="n">
        <v>0</v>
      </c>
      <c r="CA18" s="39"/>
      <c r="CB18" s="39"/>
      <c r="CC18" s="39"/>
      <c r="CD18" s="26"/>
    </row>
    <row r="19" customFormat="false" ht="13.5" hidden="false" customHeight="false" outlineLevel="0" collapsed="false">
      <c r="A19" s="27" t="n">
        <v>321</v>
      </c>
      <c r="B19" s="28" t="s">
        <v>39</v>
      </c>
      <c r="C19" s="33" t="n">
        <f aca="false">SUM(D19:R19)</f>
        <v>848</v>
      </c>
      <c r="D19" s="33" t="n">
        <f aca="false">X19+AR19+BL19</f>
        <v>5</v>
      </c>
      <c r="E19" s="32" t="n">
        <f aca="false">Y19+AS19+BM19</f>
        <v>11</v>
      </c>
      <c r="F19" s="32" t="n">
        <f aca="false">Z19+AT19+BN19</f>
        <v>24</v>
      </c>
      <c r="G19" s="32" t="n">
        <f aca="false">AA19+AU19+BO19</f>
        <v>26</v>
      </c>
      <c r="H19" s="32" t="n">
        <f aca="false">AB19+AV19+BP19</f>
        <v>37</v>
      </c>
      <c r="I19" s="32" t="n">
        <f aca="false">AC19+AW19+BQ19</f>
        <v>51</v>
      </c>
      <c r="J19" s="32" t="n">
        <f aca="false">AD19+AX19+BR19</f>
        <v>79</v>
      </c>
      <c r="K19" s="32" t="n">
        <f aca="false">AE19+AY19+BS19</f>
        <v>103</v>
      </c>
      <c r="L19" s="32" t="n">
        <f aca="false">AF19+AZ19+BT19</f>
        <v>79</v>
      </c>
      <c r="M19" s="32" t="n">
        <f aca="false">AG19+BA19+BU19</f>
        <v>119</v>
      </c>
      <c r="N19" s="32" t="n">
        <f aca="false">AH19+BB19+BV19</f>
        <v>124</v>
      </c>
      <c r="O19" s="32" t="n">
        <f aca="false">AI19+BC19+BW19</f>
        <v>110</v>
      </c>
      <c r="P19" s="32" t="n">
        <f aca="false">AJ19+BD19+BX19</f>
        <v>59</v>
      </c>
      <c r="Q19" s="32" t="n">
        <f aca="false">AK19+BE19+BY19</f>
        <v>17</v>
      </c>
      <c r="R19" s="32" t="n">
        <f aca="false">AL19+BF19+BZ19</f>
        <v>4</v>
      </c>
      <c r="S19" s="33"/>
      <c r="T19" s="33"/>
      <c r="U19" s="33"/>
      <c r="V19" s="30"/>
      <c r="W19" s="29" t="n">
        <v>691</v>
      </c>
      <c r="X19" s="33" t="n">
        <v>5</v>
      </c>
      <c r="Y19" s="32" t="n">
        <v>6</v>
      </c>
      <c r="Z19" s="32" t="n">
        <v>19</v>
      </c>
      <c r="AA19" s="32" t="n">
        <v>21</v>
      </c>
      <c r="AB19" s="32" t="n">
        <v>27</v>
      </c>
      <c r="AC19" s="32" t="n">
        <v>39</v>
      </c>
      <c r="AD19" s="32" t="n">
        <v>67</v>
      </c>
      <c r="AE19" s="32" t="n">
        <v>74</v>
      </c>
      <c r="AF19" s="32" t="n">
        <v>59</v>
      </c>
      <c r="AG19" s="32" t="n">
        <v>92</v>
      </c>
      <c r="AH19" s="32" t="n">
        <v>100</v>
      </c>
      <c r="AI19" s="32" t="n">
        <v>104</v>
      </c>
      <c r="AJ19" s="32" t="n">
        <v>57</v>
      </c>
      <c r="AK19" s="32" t="n">
        <v>17</v>
      </c>
      <c r="AL19" s="32" t="n">
        <v>4</v>
      </c>
      <c r="AM19" s="33"/>
      <c r="AN19" s="33"/>
      <c r="AO19" s="33"/>
      <c r="AP19" s="48"/>
      <c r="AQ19" s="29" t="n">
        <v>60</v>
      </c>
      <c r="AR19" s="33" t="n">
        <v>0</v>
      </c>
      <c r="AS19" s="32" t="n">
        <v>2</v>
      </c>
      <c r="AT19" s="32" t="n">
        <v>0</v>
      </c>
      <c r="AU19" s="32" t="n">
        <v>1</v>
      </c>
      <c r="AV19" s="32" t="n">
        <v>2</v>
      </c>
      <c r="AW19" s="32" t="n">
        <v>3</v>
      </c>
      <c r="AX19" s="32" t="n">
        <v>5</v>
      </c>
      <c r="AY19" s="32" t="n">
        <v>15</v>
      </c>
      <c r="AZ19" s="32" t="n">
        <v>14</v>
      </c>
      <c r="BA19" s="32" t="n">
        <v>12</v>
      </c>
      <c r="BB19" s="32" t="n">
        <v>4</v>
      </c>
      <c r="BC19" s="32" t="n">
        <v>2</v>
      </c>
      <c r="BD19" s="32" t="n">
        <v>0</v>
      </c>
      <c r="BE19" s="32" t="n">
        <v>0</v>
      </c>
      <c r="BF19" s="32" t="n">
        <v>0</v>
      </c>
      <c r="BG19" s="33"/>
      <c r="BH19" s="33"/>
      <c r="BI19" s="33"/>
      <c r="BJ19" s="31"/>
      <c r="BK19" s="67" t="n">
        <v>97</v>
      </c>
      <c r="BL19" s="33" t="n">
        <v>0</v>
      </c>
      <c r="BM19" s="32" t="n">
        <v>3</v>
      </c>
      <c r="BN19" s="32" t="n">
        <v>5</v>
      </c>
      <c r="BO19" s="32" t="n">
        <v>4</v>
      </c>
      <c r="BP19" s="32" t="n">
        <v>8</v>
      </c>
      <c r="BQ19" s="32" t="n">
        <v>9</v>
      </c>
      <c r="BR19" s="32" t="n">
        <v>7</v>
      </c>
      <c r="BS19" s="32" t="n">
        <v>14</v>
      </c>
      <c r="BT19" s="32" t="n">
        <v>6</v>
      </c>
      <c r="BU19" s="32" t="n">
        <v>15</v>
      </c>
      <c r="BV19" s="32" t="n">
        <v>20</v>
      </c>
      <c r="BW19" s="32" t="n">
        <v>4</v>
      </c>
      <c r="BX19" s="32" t="n">
        <v>2</v>
      </c>
      <c r="BY19" s="32" t="n">
        <v>0</v>
      </c>
      <c r="BZ19" s="32" t="n">
        <v>0</v>
      </c>
      <c r="CA19" s="32"/>
      <c r="CB19" s="32"/>
      <c r="CC19" s="32"/>
      <c r="CD19" s="34"/>
    </row>
    <row r="20" customFormat="false" ht="13.5" hidden="false" customHeight="false" outlineLevel="0" collapsed="false">
      <c r="A20" s="35" t="n">
        <v>322</v>
      </c>
      <c r="B20" s="36" t="s">
        <v>40</v>
      </c>
      <c r="C20" s="40" t="n">
        <f aca="false">SUM(D20:R20)</f>
        <v>1929</v>
      </c>
      <c r="D20" s="40" t="n">
        <f aca="false">X20+AR20+BL20</f>
        <v>8</v>
      </c>
      <c r="E20" s="39" t="n">
        <f aca="false">Y20+AS20+BM20</f>
        <v>64</v>
      </c>
      <c r="F20" s="39" t="n">
        <f aca="false">Z20+AT20+BN20</f>
        <v>55</v>
      </c>
      <c r="G20" s="39" t="n">
        <f aca="false">AA20+AU20+BO20</f>
        <v>68</v>
      </c>
      <c r="H20" s="39" t="n">
        <f aca="false">AB20+AV20+BP20</f>
        <v>103</v>
      </c>
      <c r="I20" s="39" t="n">
        <f aca="false">AC20+AW20+BQ20</f>
        <v>144</v>
      </c>
      <c r="J20" s="39" t="n">
        <f aca="false">AD20+AX20+BR20</f>
        <v>217</v>
      </c>
      <c r="K20" s="39" t="n">
        <f aca="false">AE20+AY20+BS20</f>
        <v>286</v>
      </c>
      <c r="L20" s="39" t="n">
        <f aca="false">AF20+AZ20+BT20</f>
        <v>199</v>
      </c>
      <c r="M20" s="39" t="n">
        <f aca="false">AG20+BA20+BU20</f>
        <v>253</v>
      </c>
      <c r="N20" s="39" t="n">
        <f aca="false">AH20+BB20+BV20</f>
        <v>263</v>
      </c>
      <c r="O20" s="39" t="n">
        <f aca="false">AI20+BC20+BW20</f>
        <v>179</v>
      </c>
      <c r="P20" s="39" t="n">
        <f aca="false">AJ20+BD20+BX20</f>
        <v>70</v>
      </c>
      <c r="Q20" s="39" t="n">
        <f aca="false">AK20+BE20+BY20</f>
        <v>13</v>
      </c>
      <c r="R20" s="39" t="n">
        <f aca="false">AL20+BF20+BZ20</f>
        <v>7</v>
      </c>
      <c r="S20" s="40"/>
      <c r="T20" s="40"/>
      <c r="U20" s="40"/>
      <c r="V20" s="22"/>
      <c r="W20" s="37" t="n">
        <v>1919</v>
      </c>
      <c r="X20" s="40" t="n">
        <v>8</v>
      </c>
      <c r="Y20" s="39" t="n">
        <v>63</v>
      </c>
      <c r="Z20" s="39" t="n">
        <v>54</v>
      </c>
      <c r="AA20" s="39" t="n">
        <v>67</v>
      </c>
      <c r="AB20" s="39" t="n">
        <v>102</v>
      </c>
      <c r="AC20" s="39" t="n">
        <v>144</v>
      </c>
      <c r="AD20" s="39" t="n">
        <v>217</v>
      </c>
      <c r="AE20" s="39" t="n">
        <v>285</v>
      </c>
      <c r="AF20" s="39" t="n">
        <v>198</v>
      </c>
      <c r="AG20" s="39" t="n">
        <v>252</v>
      </c>
      <c r="AH20" s="39" t="n">
        <v>262</v>
      </c>
      <c r="AI20" s="39" t="n">
        <v>177</v>
      </c>
      <c r="AJ20" s="39" t="n">
        <v>70</v>
      </c>
      <c r="AK20" s="39" t="n">
        <v>13</v>
      </c>
      <c r="AL20" s="39" t="n">
        <v>7</v>
      </c>
      <c r="AM20" s="40"/>
      <c r="AN20" s="40"/>
      <c r="AO20" s="40"/>
      <c r="AP20" s="47"/>
      <c r="AQ20" s="37" t="n">
        <v>4</v>
      </c>
      <c r="AR20" s="40" t="n">
        <v>0</v>
      </c>
      <c r="AS20" s="39" t="n">
        <v>0</v>
      </c>
      <c r="AT20" s="39" t="n">
        <v>0</v>
      </c>
      <c r="AU20" s="39" t="n">
        <v>0</v>
      </c>
      <c r="AV20" s="39" t="n">
        <v>1</v>
      </c>
      <c r="AW20" s="39" t="n">
        <v>0</v>
      </c>
      <c r="AX20" s="39" t="n">
        <v>0</v>
      </c>
      <c r="AY20" s="39" t="n">
        <v>0</v>
      </c>
      <c r="AZ20" s="39" t="n">
        <v>1</v>
      </c>
      <c r="BA20" s="39" t="n">
        <v>0</v>
      </c>
      <c r="BB20" s="39" t="n">
        <v>1</v>
      </c>
      <c r="BC20" s="39" t="n">
        <v>1</v>
      </c>
      <c r="BD20" s="39" t="n">
        <v>0</v>
      </c>
      <c r="BE20" s="39" t="n">
        <v>0</v>
      </c>
      <c r="BF20" s="39" t="n">
        <v>0</v>
      </c>
      <c r="BG20" s="40"/>
      <c r="BH20" s="40"/>
      <c r="BI20" s="40"/>
      <c r="BJ20" s="38"/>
      <c r="BK20" s="67" t="n">
        <v>6</v>
      </c>
      <c r="BL20" s="40" t="n">
        <v>0</v>
      </c>
      <c r="BM20" s="39" t="n">
        <v>1</v>
      </c>
      <c r="BN20" s="39" t="n">
        <v>1</v>
      </c>
      <c r="BO20" s="39" t="n">
        <v>1</v>
      </c>
      <c r="BP20" s="39" t="n">
        <v>0</v>
      </c>
      <c r="BQ20" s="39" t="n">
        <v>0</v>
      </c>
      <c r="BR20" s="39" t="n">
        <v>0</v>
      </c>
      <c r="BS20" s="39" t="n">
        <v>1</v>
      </c>
      <c r="BT20" s="39" t="n">
        <v>0</v>
      </c>
      <c r="BU20" s="39" t="n">
        <v>1</v>
      </c>
      <c r="BV20" s="39" t="n">
        <v>0</v>
      </c>
      <c r="BW20" s="39" t="n">
        <v>1</v>
      </c>
      <c r="BX20" s="39" t="n">
        <v>0</v>
      </c>
      <c r="BY20" s="39" t="n">
        <v>0</v>
      </c>
      <c r="BZ20" s="39" t="n">
        <v>0</v>
      </c>
      <c r="CA20" s="39"/>
      <c r="CB20" s="39"/>
      <c r="CC20" s="39"/>
      <c r="CD20" s="26"/>
    </row>
    <row r="21" customFormat="false" ht="13.5" hidden="false" customHeight="false" outlineLevel="0" collapsed="false">
      <c r="A21" s="35" t="n">
        <v>323</v>
      </c>
      <c r="B21" s="36" t="s">
        <v>41</v>
      </c>
      <c r="C21" s="40" t="n">
        <f aca="false">SUM(D21:R21)</f>
        <v>708</v>
      </c>
      <c r="D21" s="40" t="n">
        <f aca="false">X21+AR21+BL21</f>
        <v>8</v>
      </c>
      <c r="E21" s="39" t="n">
        <f aca="false">Y21+AS21+BM21</f>
        <v>23</v>
      </c>
      <c r="F21" s="39" t="n">
        <f aca="false">Z21+AT21+BN21</f>
        <v>16</v>
      </c>
      <c r="G21" s="39" t="n">
        <f aca="false">AA21+AU21+BO21</f>
        <v>31</v>
      </c>
      <c r="H21" s="39" t="n">
        <f aca="false">AB21+AV21+BP21</f>
        <v>56</v>
      </c>
      <c r="I21" s="39" t="n">
        <f aca="false">AC21+AW21+BQ21</f>
        <v>59</v>
      </c>
      <c r="J21" s="39" t="n">
        <f aca="false">AD21+AX21+BR21</f>
        <v>54</v>
      </c>
      <c r="K21" s="39" t="n">
        <f aca="false">AE21+AY21+BS21</f>
        <v>70</v>
      </c>
      <c r="L21" s="39" t="n">
        <f aca="false">AF21+AZ21+BT21</f>
        <v>72</v>
      </c>
      <c r="M21" s="39" t="n">
        <f aca="false">AG21+BA21+BU21</f>
        <v>87</v>
      </c>
      <c r="N21" s="39" t="n">
        <f aca="false">AH21+BB21+BV21</f>
        <v>119</v>
      </c>
      <c r="O21" s="39" t="n">
        <f aca="false">AI21+BC21+BW21</f>
        <v>66</v>
      </c>
      <c r="P21" s="39" t="n">
        <f aca="false">AJ21+BD21+BX21</f>
        <v>38</v>
      </c>
      <c r="Q21" s="39" t="n">
        <f aca="false">AK21+BE21+BY21</f>
        <v>7</v>
      </c>
      <c r="R21" s="39" t="n">
        <f aca="false">AL21+BF21+BZ21</f>
        <v>2</v>
      </c>
      <c r="S21" s="40"/>
      <c r="T21" s="40"/>
      <c r="U21" s="40"/>
      <c r="V21" s="22"/>
      <c r="W21" s="37" t="n">
        <v>200</v>
      </c>
      <c r="X21" s="40" t="n">
        <v>0</v>
      </c>
      <c r="Y21" s="39" t="n">
        <v>4</v>
      </c>
      <c r="Z21" s="39" t="n">
        <v>4</v>
      </c>
      <c r="AA21" s="39" t="n">
        <v>3</v>
      </c>
      <c r="AB21" s="39" t="n">
        <v>3</v>
      </c>
      <c r="AC21" s="39" t="n">
        <v>15</v>
      </c>
      <c r="AD21" s="39" t="n">
        <v>11</v>
      </c>
      <c r="AE21" s="39" t="n">
        <v>13</v>
      </c>
      <c r="AF21" s="39" t="n">
        <v>11</v>
      </c>
      <c r="AG21" s="39" t="n">
        <v>20</v>
      </c>
      <c r="AH21" s="39" t="n">
        <v>53</v>
      </c>
      <c r="AI21" s="39" t="n">
        <v>35</v>
      </c>
      <c r="AJ21" s="39" t="n">
        <v>22</v>
      </c>
      <c r="AK21" s="39" t="n">
        <v>5</v>
      </c>
      <c r="AL21" s="39" t="n">
        <v>1</v>
      </c>
      <c r="AM21" s="40"/>
      <c r="AN21" s="40"/>
      <c r="AO21" s="40"/>
      <c r="AP21" s="47"/>
      <c r="AQ21" s="37" t="n">
        <v>45</v>
      </c>
      <c r="AR21" s="40" t="n">
        <v>1</v>
      </c>
      <c r="AS21" s="39" t="n">
        <v>1</v>
      </c>
      <c r="AT21" s="39" t="n">
        <v>2</v>
      </c>
      <c r="AU21" s="39" t="n">
        <v>1</v>
      </c>
      <c r="AV21" s="39" t="n">
        <v>2</v>
      </c>
      <c r="AW21" s="39" t="n">
        <v>2</v>
      </c>
      <c r="AX21" s="39" t="n">
        <v>1</v>
      </c>
      <c r="AY21" s="39" t="n">
        <v>10</v>
      </c>
      <c r="AZ21" s="39" t="n">
        <v>9</v>
      </c>
      <c r="BA21" s="39" t="n">
        <v>6</v>
      </c>
      <c r="BB21" s="39" t="n">
        <v>7</v>
      </c>
      <c r="BC21" s="39" t="n">
        <v>2</v>
      </c>
      <c r="BD21" s="39" t="n">
        <v>1</v>
      </c>
      <c r="BE21" s="39" t="n">
        <v>0</v>
      </c>
      <c r="BF21" s="39" t="n">
        <v>0</v>
      </c>
      <c r="BG21" s="40"/>
      <c r="BH21" s="40"/>
      <c r="BI21" s="40"/>
      <c r="BJ21" s="38"/>
      <c r="BK21" s="67" t="n">
        <v>463</v>
      </c>
      <c r="BL21" s="40" t="n">
        <v>7</v>
      </c>
      <c r="BM21" s="39" t="n">
        <v>18</v>
      </c>
      <c r="BN21" s="39" t="n">
        <v>10</v>
      </c>
      <c r="BO21" s="39" t="n">
        <v>27</v>
      </c>
      <c r="BP21" s="39" t="n">
        <v>51</v>
      </c>
      <c r="BQ21" s="39" t="n">
        <v>42</v>
      </c>
      <c r="BR21" s="39" t="n">
        <v>42</v>
      </c>
      <c r="BS21" s="39" t="n">
        <v>47</v>
      </c>
      <c r="BT21" s="39" t="n">
        <v>52</v>
      </c>
      <c r="BU21" s="39" t="n">
        <v>61</v>
      </c>
      <c r="BV21" s="39" t="n">
        <v>59</v>
      </c>
      <c r="BW21" s="39" t="n">
        <v>29</v>
      </c>
      <c r="BX21" s="39" t="n">
        <v>15</v>
      </c>
      <c r="BY21" s="39" t="n">
        <v>2</v>
      </c>
      <c r="BZ21" s="39" t="n">
        <v>1</v>
      </c>
      <c r="CA21" s="39"/>
      <c r="CB21" s="39"/>
      <c r="CC21" s="39"/>
      <c r="CD21" s="26"/>
    </row>
    <row r="22" customFormat="false" ht="13.5" hidden="false" customHeight="false" outlineLevel="0" collapsed="false">
      <c r="A22" s="35" t="n">
        <v>324</v>
      </c>
      <c r="B22" s="36" t="s">
        <v>42</v>
      </c>
      <c r="C22" s="40" t="n">
        <f aca="false">SUM(D22:R22)</f>
        <v>434</v>
      </c>
      <c r="D22" s="40" t="n">
        <f aca="false">X22+AR22+BL22</f>
        <v>1</v>
      </c>
      <c r="E22" s="39" t="n">
        <f aca="false">Y22+AS22+BM22</f>
        <v>9</v>
      </c>
      <c r="F22" s="39" t="n">
        <f aca="false">Z22+AT22+BN22</f>
        <v>8</v>
      </c>
      <c r="G22" s="39" t="n">
        <f aca="false">AA22+AU22+BO22</f>
        <v>15</v>
      </c>
      <c r="H22" s="39" t="n">
        <f aca="false">AB22+AV22+BP22</f>
        <v>15</v>
      </c>
      <c r="I22" s="39" t="n">
        <f aca="false">AC22+AW22+BQ22</f>
        <v>27</v>
      </c>
      <c r="J22" s="39" t="n">
        <f aca="false">AD22+AX22+BR22</f>
        <v>48</v>
      </c>
      <c r="K22" s="39" t="n">
        <f aca="false">AE22+AY22+BS22</f>
        <v>48</v>
      </c>
      <c r="L22" s="39" t="n">
        <f aca="false">AF22+AZ22+BT22</f>
        <v>45</v>
      </c>
      <c r="M22" s="39" t="n">
        <f aca="false">AG22+BA22+BU22</f>
        <v>53</v>
      </c>
      <c r="N22" s="39" t="n">
        <f aca="false">AH22+BB22+BV22</f>
        <v>64</v>
      </c>
      <c r="O22" s="39" t="n">
        <f aca="false">AI22+BC22+BW22</f>
        <v>58</v>
      </c>
      <c r="P22" s="39" t="n">
        <f aca="false">AJ22+BD22+BX22</f>
        <v>33</v>
      </c>
      <c r="Q22" s="39" t="n">
        <f aca="false">AK22+BE22+BY22</f>
        <v>9</v>
      </c>
      <c r="R22" s="39" t="n">
        <f aca="false">AL22+BF22+BZ22</f>
        <v>1</v>
      </c>
      <c r="S22" s="40"/>
      <c r="T22" s="40"/>
      <c r="U22" s="40"/>
      <c r="V22" s="22"/>
      <c r="W22" s="37" t="n">
        <v>433</v>
      </c>
      <c r="X22" s="40" t="n">
        <v>1</v>
      </c>
      <c r="Y22" s="39" t="n">
        <v>9</v>
      </c>
      <c r="Z22" s="39" t="n">
        <v>8</v>
      </c>
      <c r="AA22" s="39" t="n">
        <v>15</v>
      </c>
      <c r="AB22" s="39" t="n">
        <v>15</v>
      </c>
      <c r="AC22" s="39" t="n">
        <v>27</v>
      </c>
      <c r="AD22" s="39" t="n">
        <v>48</v>
      </c>
      <c r="AE22" s="39" t="n">
        <v>48</v>
      </c>
      <c r="AF22" s="39" t="n">
        <v>44</v>
      </c>
      <c r="AG22" s="39" t="n">
        <v>53</v>
      </c>
      <c r="AH22" s="39" t="n">
        <v>64</v>
      </c>
      <c r="AI22" s="39" t="n">
        <v>58</v>
      </c>
      <c r="AJ22" s="39" t="n">
        <v>33</v>
      </c>
      <c r="AK22" s="39" t="n">
        <v>9</v>
      </c>
      <c r="AL22" s="39" t="n">
        <v>1</v>
      </c>
      <c r="AM22" s="40"/>
      <c r="AN22" s="40"/>
      <c r="AO22" s="40"/>
      <c r="AP22" s="47"/>
      <c r="AQ22" s="37" t="n">
        <v>0</v>
      </c>
      <c r="AR22" s="40" t="n">
        <v>0</v>
      </c>
      <c r="AS22" s="39" t="n">
        <v>0</v>
      </c>
      <c r="AT22" s="39" t="n">
        <v>0</v>
      </c>
      <c r="AU22" s="39" t="n">
        <v>0</v>
      </c>
      <c r="AV22" s="39" t="n">
        <v>0</v>
      </c>
      <c r="AW22" s="39" t="n">
        <v>0</v>
      </c>
      <c r="AX22" s="39" t="n">
        <v>0</v>
      </c>
      <c r="AY22" s="39" t="n">
        <v>0</v>
      </c>
      <c r="AZ22" s="39" t="n">
        <v>0</v>
      </c>
      <c r="BA22" s="39" t="n">
        <v>0</v>
      </c>
      <c r="BB22" s="39" t="n">
        <v>0</v>
      </c>
      <c r="BC22" s="39" t="n">
        <v>0</v>
      </c>
      <c r="BD22" s="39" t="n">
        <v>0</v>
      </c>
      <c r="BE22" s="39" t="n">
        <v>0</v>
      </c>
      <c r="BF22" s="39" t="n">
        <v>0</v>
      </c>
      <c r="BG22" s="40"/>
      <c r="BH22" s="40"/>
      <c r="BI22" s="40"/>
      <c r="BJ22" s="38"/>
      <c r="BK22" s="67" t="n">
        <v>1</v>
      </c>
      <c r="BL22" s="40" t="n">
        <v>0</v>
      </c>
      <c r="BM22" s="39" t="n">
        <v>0</v>
      </c>
      <c r="BN22" s="39" t="n">
        <v>0</v>
      </c>
      <c r="BO22" s="39" t="n">
        <v>0</v>
      </c>
      <c r="BP22" s="39" t="n">
        <v>0</v>
      </c>
      <c r="BQ22" s="39" t="n">
        <v>0</v>
      </c>
      <c r="BR22" s="39" t="n">
        <v>0</v>
      </c>
      <c r="BS22" s="39" t="n">
        <v>0</v>
      </c>
      <c r="BT22" s="39" t="n">
        <v>1</v>
      </c>
      <c r="BU22" s="39" t="n">
        <v>0</v>
      </c>
      <c r="BV22" s="39" t="n">
        <v>0</v>
      </c>
      <c r="BW22" s="39" t="n">
        <v>0</v>
      </c>
      <c r="BX22" s="39" t="n">
        <v>0</v>
      </c>
      <c r="BY22" s="39" t="n">
        <v>0</v>
      </c>
      <c r="BZ22" s="39" t="n">
        <v>0</v>
      </c>
      <c r="CA22" s="39"/>
      <c r="CB22" s="39"/>
      <c r="CC22" s="39"/>
      <c r="CD22" s="26"/>
    </row>
    <row r="23" customFormat="false" ht="13.5" hidden="false" customHeight="false" outlineLevel="0" collapsed="false">
      <c r="A23" s="35" t="n">
        <v>325</v>
      </c>
      <c r="B23" s="36" t="s">
        <v>43</v>
      </c>
      <c r="C23" s="40" t="n">
        <f aca="false">SUM(D23:R23)</f>
        <v>154</v>
      </c>
      <c r="D23" s="40" t="n">
        <f aca="false">X23+AR23+BL23</f>
        <v>3</v>
      </c>
      <c r="E23" s="39" t="n">
        <f aca="false">Y23+AS23+BM23</f>
        <v>3</v>
      </c>
      <c r="F23" s="39" t="n">
        <f aca="false">Z23+AT23+BN23</f>
        <v>6</v>
      </c>
      <c r="G23" s="39" t="n">
        <f aca="false">AA23+AU23+BO23</f>
        <v>3</v>
      </c>
      <c r="H23" s="39" t="n">
        <f aca="false">AB23+AV23+BP23</f>
        <v>3</v>
      </c>
      <c r="I23" s="39" t="n">
        <f aca="false">AC23+AW23+BQ23</f>
        <v>10</v>
      </c>
      <c r="J23" s="39" t="n">
        <f aca="false">AD23+AX23+BR23</f>
        <v>11</v>
      </c>
      <c r="K23" s="39" t="n">
        <f aca="false">AE23+AY23+BS23</f>
        <v>15</v>
      </c>
      <c r="L23" s="39" t="n">
        <f aca="false">AF23+AZ23+BT23</f>
        <v>25</v>
      </c>
      <c r="M23" s="39" t="n">
        <f aca="false">AG23+BA23+BU23</f>
        <v>14</v>
      </c>
      <c r="N23" s="39" t="n">
        <f aca="false">AH23+BB23+BV23</f>
        <v>22</v>
      </c>
      <c r="O23" s="39" t="n">
        <f aca="false">AI23+BC23+BW23</f>
        <v>27</v>
      </c>
      <c r="P23" s="39" t="n">
        <f aca="false">AJ23+BD23+BX23</f>
        <v>8</v>
      </c>
      <c r="Q23" s="39" t="n">
        <f aca="false">AK23+BE23+BY23</f>
        <v>3</v>
      </c>
      <c r="R23" s="39" t="n">
        <f aca="false">AL23+BF23+BZ23</f>
        <v>1</v>
      </c>
      <c r="S23" s="40"/>
      <c r="T23" s="40"/>
      <c r="U23" s="40"/>
      <c r="V23" s="22"/>
      <c r="W23" s="37" t="n">
        <v>64</v>
      </c>
      <c r="X23" s="40" t="n">
        <v>0</v>
      </c>
      <c r="Y23" s="39" t="n">
        <v>0</v>
      </c>
      <c r="Z23" s="39" t="n">
        <v>1</v>
      </c>
      <c r="AA23" s="39" t="n">
        <v>1</v>
      </c>
      <c r="AB23" s="39" t="n">
        <v>1</v>
      </c>
      <c r="AC23" s="39" t="n">
        <v>2</v>
      </c>
      <c r="AD23" s="39" t="n">
        <v>3</v>
      </c>
      <c r="AE23" s="39" t="n">
        <v>1</v>
      </c>
      <c r="AF23" s="39" t="n">
        <v>5</v>
      </c>
      <c r="AG23" s="39" t="n">
        <v>3</v>
      </c>
      <c r="AH23" s="39" t="n">
        <v>14</v>
      </c>
      <c r="AI23" s="39" t="n">
        <v>22</v>
      </c>
      <c r="AJ23" s="39" t="n">
        <v>7</v>
      </c>
      <c r="AK23" s="39" t="n">
        <v>3</v>
      </c>
      <c r="AL23" s="39" t="n">
        <v>1</v>
      </c>
      <c r="AM23" s="40"/>
      <c r="AN23" s="40"/>
      <c r="AO23" s="40"/>
      <c r="AP23" s="47"/>
      <c r="AQ23" s="37" t="n">
        <v>14</v>
      </c>
      <c r="AR23" s="40" t="n">
        <v>0</v>
      </c>
      <c r="AS23" s="39" t="n">
        <v>0</v>
      </c>
      <c r="AT23" s="39" t="n">
        <v>0</v>
      </c>
      <c r="AU23" s="39" t="n">
        <v>0</v>
      </c>
      <c r="AV23" s="39" t="n">
        <v>0</v>
      </c>
      <c r="AW23" s="39" t="n">
        <v>1</v>
      </c>
      <c r="AX23" s="39" t="n">
        <v>0</v>
      </c>
      <c r="AY23" s="39" t="n">
        <v>1</v>
      </c>
      <c r="AZ23" s="39" t="n">
        <v>5</v>
      </c>
      <c r="BA23" s="39" t="n">
        <v>3</v>
      </c>
      <c r="BB23" s="39" t="n">
        <v>2</v>
      </c>
      <c r="BC23" s="39" t="n">
        <v>1</v>
      </c>
      <c r="BD23" s="39" t="n">
        <v>1</v>
      </c>
      <c r="BE23" s="39" t="n">
        <v>0</v>
      </c>
      <c r="BF23" s="39" t="n">
        <v>0</v>
      </c>
      <c r="BG23" s="40"/>
      <c r="BH23" s="40"/>
      <c r="BI23" s="40"/>
      <c r="BJ23" s="38"/>
      <c r="BK23" s="67" t="n">
        <v>76</v>
      </c>
      <c r="BL23" s="40" t="n">
        <v>3</v>
      </c>
      <c r="BM23" s="39" t="n">
        <v>3</v>
      </c>
      <c r="BN23" s="39" t="n">
        <v>5</v>
      </c>
      <c r="BO23" s="39" t="n">
        <v>2</v>
      </c>
      <c r="BP23" s="39" t="n">
        <v>2</v>
      </c>
      <c r="BQ23" s="39" t="n">
        <v>7</v>
      </c>
      <c r="BR23" s="39" t="n">
        <v>8</v>
      </c>
      <c r="BS23" s="39" t="n">
        <v>13</v>
      </c>
      <c r="BT23" s="39" t="n">
        <v>15</v>
      </c>
      <c r="BU23" s="39" t="n">
        <v>8</v>
      </c>
      <c r="BV23" s="39" t="n">
        <v>6</v>
      </c>
      <c r="BW23" s="39" t="n">
        <v>4</v>
      </c>
      <c r="BX23" s="39" t="n">
        <v>0</v>
      </c>
      <c r="BY23" s="39" t="n">
        <v>0</v>
      </c>
      <c r="BZ23" s="39" t="n">
        <v>0</v>
      </c>
      <c r="CA23" s="39"/>
      <c r="CB23" s="39"/>
      <c r="CC23" s="39"/>
      <c r="CD23" s="26"/>
    </row>
    <row r="24" customFormat="false" ht="13.5" hidden="false" customHeight="false" outlineLevel="0" collapsed="false">
      <c r="A24" s="35" t="n">
        <v>326</v>
      </c>
      <c r="B24" s="36" t="s">
        <v>44</v>
      </c>
      <c r="C24" s="40" t="n">
        <f aca="false">SUM(D24:R24)</f>
        <v>420</v>
      </c>
      <c r="D24" s="40" t="n">
        <f aca="false">X24+AR24+BL24</f>
        <v>2</v>
      </c>
      <c r="E24" s="39" t="n">
        <f aca="false">Y24+AS24+BM24</f>
        <v>4</v>
      </c>
      <c r="F24" s="39" t="n">
        <f aca="false">Z24+AT24+BN24</f>
        <v>6</v>
      </c>
      <c r="G24" s="39" t="n">
        <f aca="false">AA24+AU24+BO24</f>
        <v>6</v>
      </c>
      <c r="H24" s="39" t="n">
        <f aca="false">AB24+AV24+BP24</f>
        <v>15</v>
      </c>
      <c r="I24" s="39" t="n">
        <f aca="false">AC24+AW24+BQ24</f>
        <v>25</v>
      </c>
      <c r="J24" s="39" t="n">
        <f aca="false">AD24+AX24+BR24</f>
        <v>47</v>
      </c>
      <c r="K24" s="39" t="n">
        <f aca="false">AE24+AY24+BS24</f>
        <v>51</v>
      </c>
      <c r="L24" s="39" t="n">
        <f aca="false">AF24+AZ24+BT24</f>
        <v>43</v>
      </c>
      <c r="M24" s="39" t="n">
        <f aca="false">AG24+BA24+BU24</f>
        <v>62</v>
      </c>
      <c r="N24" s="39" t="n">
        <f aca="false">AH24+BB24+BV24</f>
        <v>66</v>
      </c>
      <c r="O24" s="39" t="n">
        <f aca="false">AI24+BC24+BW24</f>
        <v>56</v>
      </c>
      <c r="P24" s="39" t="n">
        <f aca="false">AJ24+BD24+BX24</f>
        <v>26</v>
      </c>
      <c r="Q24" s="39" t="n">
        <f aca="false">AK24+BE24+BY24</f>
        <v>11</v>
      </c>
      <c r="R24" s="39" t="n">
        <f aca="false">AL24+BF24+BZ24</f>
        <v>0</v>
      </c>
      <c r="S24" s="40"/>
      <c r="T24" s="40"/>
      <c r="U24" s="40"/>
      <c r="V24" s="22"/>
      <c r="W24" s="37" t="n">
        <v>420</v>
      </c>
      <c r="X24" s="40" t="n">
        <v>2</v>
      </c>
      <c r="Y24" s="39" t="n">
        <v>4</v>
      </c>
      <c r="Z24" s="39" t="n">
        <v>6</v>
      </c>
      <c r="AA24" s="39" t="n">
        <v>6</v>
      </c>
      <c r="AB24" s="39" t="n">
        <v>15</v>
      </c>
      <c r="AC24" s="39" t="n">
        <v>25</v>
      </c>
      <c r="AD24" s="39" t="n">
        <v>47</v>
      </c>
      <c r="AE24" s="39" t="n">
        <v>51</v>
      </c>
      <c r="AF24" s="39" t="n">
        <v>43</v>
      </c>
      <c r="AG24" s="39" t="n">
        <v>62</v>
      </c>
      <c r="AH24" s="39" t="n">
        <v>66</v>
      </c>
      <c r="AI24" s="39" t="n">
        <v>56</v>
      </c>
      <c r="AJ24" s="39" t="n">
        <v>26</v>
      </c>
      <c r="AK24" s="39" t="n">
        <v>11</v>
      </c>
      <c r="AL24" s="39" t="n">
        <v>0</v>
      </c>
      <c r="AM24" s="40"/>
      <c r="AN24" s="40"/>
      <c r="AO24" s="40"/>
      <c r="AP24" s="47"/>
      <c r="AQ24" s="37" t="n">
        <v>0</v>
      </c>
      <c r="AR24" s="40" t="n">
        <v>0</v>
      </c>
      <c r="AS24" s="39" t="n">
        <v>0</v>
      </c>
      <c r="AT24" s="39" t="n">
        <v>0</v>
      </c>
      <c r="AU24" s="39" t="n">
        <v>0</v>
      </c>
      <c r="AV24" s="39" t="n">
        <v>0</v>
      </c>
      <c r="AW24" s="39" t="n">
        <v>0</v>
      </c>
      <c r="AX24" s="39" t="n">
        <v>0</v>
      </c>
      <c r="AY24" s="39" t="n">
        <v>0</v>
      </c>
      <c r="AZ24" s="39" t="n">
        <v>0</v>
      </c>
      <c r="BA24" s="39" t="n">
        <v>0</v>
      </c>
      <c r="BB24" s="39" t="n">
        <v>0</v>
      </c>
      <c r="BC24" s="39" t="n">
        <v>0</v>
      </c>
      <c r="BD24" s="39" t="n">
        <v>0</v>
      </c>
      <c r="BE24" s="39" t="n">
        <v>0</v>
      </c>
      <c r="BF24" s="39" t="n">
        <v>0</v>
      </c>
      <c r="BG24" s="40"/>
      <c r="BH24" s="40"/>
      <c r="BI24" s="40"/>
      <c r="BJ24" s="38"/>
      <c r="BK24" s="67" t="n">
        <v>0</v>
      </c>
      <c r="BL24" s="40" t="n">
        <v>0</v>
      </c>
      <c r="BM24" s="39" t="n">
        <v>0</v>
      </c>
      <c r="BN24" s="39" t="n">
        <v>0</v>
      </c>
      <c r="BO24" s="39" t="n">
        <v>0</v>
      </c>
      <c r="BP24" s="39" t="n">
        <v>0</v>
      </c>
      <c r="BQ24" s="39" t="n">
        <v>0</v>
      </c>
      <c r="BR24" s="39" t="n">
        <v>0</v>
      </c>
      <c r="BS24" s="39" t="n">
        <v>0</v>
      </c>
      <c r="BT24" s="39" t="n">
        <v>0</v>
      </c>
      <c r="BU24" s="39" t="n">
        <v>0</v>
      </c>
      <c r="BV24" s="39" t="n">
        <v>0</v>
      </c>
      <c r="BW24" s="39" t="n">
        <v>0</v>
      </c>
      <c r="BX24" s="39" t="n">
        <v>0</v>
      </c>
      <c r="BY24" s="39" t="n">
        <v>0</v>
      </c>
      <c r="BZ24" s="39" t="n">
        <v>0</v>
      </c>
      <c r="CA24" s="39"/>
      <c r="CB24" s="39"/>
      <c r="CC24" s="39"/>
      <c r="CD24" s="26"/>
    </row>
    <row r="25" customFormat="false" ht="13.5" hidden="false" customHeight="false" outlineLevel="0" collapsed="false">
      <c r="A25" s="35" t="n">
        <v>327</v>
      </c>
      <c r="B25" s="36" t="s">
        <v>45</v>
      </c>
      <c r="C25" s="40" t="n">
        <f aca="false">SUM(D25:R25)</f>
        <v>527</v>
      </c>
      <c r="D25" s="40" t="n">
        <f aca="false">X25+AR25+BL25</f>
        <v>3</v>
      </c>
      <c r="E25" s="39" t="n">
        <f aca="false">Y25+AS25+BM25</f>
        <v>9</v>
      </c>
      <c r="F25" s="39" t="n">
        <f aca="false">Z25+AT25+BN25</f>
        <v>15</v>
      </c>
      <c r="G25" s="39" t="n">
        <f aca="false">AA25+AU25+BO25</f>
        <v>12</v>
      </c>
      <c r="H25" s="39" t="n">
        <f aca="false">AB25+AV25+BP25</f>
        <v>28</v>
      </c>
      <c r="I25" s="39" t="n">
        <f aca="false">AC25+AW25+BQ25</f>
        <v>46</v>
      </c>
      <c r="J25" s="39" t="n">
        <f aca="false">AD25+AX25+BR25</f>
        <v>63</v>
      </c>
      <c r="K25" s="39" t="n">
        <f aca="false">AE25+AY25+BS25</f>
        <v>82</v>
      </c>
      <c r="L25" s="39" t="n">
        <f aca="false">AF25+AZ25+BT25</f>
        <v>69</v>
      </c>
      <c r="M25" s="39" t="n">
        <f aca="false">AG25+BA25+BU25</f>
        <v>78</v>
      </c>
      <c r="N25" s="39" t="n">
        <f aca="false">AH25+BB25+BV25</f>
        <v>73</v>
      </c>
      <c r="O25" s="39" t="n">
        <f aca="false">AI25+BC25+BW25</f>
        <v>34</v>
      </c>
      <c r="P25" s="39" t="n">
        <f aca="false">AJ25+BD25+BX25</f>
        <v>11</v>
      </c>
      <c r="Q25" s="39" t="n">
        <f aca="false">AK25+BE25+BY25</f>
        <v>3</v>
      </c>
      <c r="R25" s="39" t="n">
        <f aca="false">AL25+BF25+BZ25</f>
        <v>1</v>
      </c>
      <c r="S25" s="40"/>
      <c r="T25" s="40"/>
      <c r="U25" s="40"/>
      <c r="V25" s="22"/>
      <c r="W25" s="37" t="n">
        <v>527</v>
      </c>
      <c r="X25" s="40" t="n">
        <v>3</v>
      </c>
      <c r="Y25" s="39" t="n">
        <v>9</v>
      </c>
      <c r="Z25" s="39" t="n">
        <v>15</v>
      </c>
      <c r="AA25" s="39" t="n">
        <v>12</v>
      </c>
      <c r="AB25" s="39" t="n">
        <v>28</v>
      </c>
      <c r="AC25" s="39" t="n">
        <v>46</v>
      </c>
      <c r="AD25" s="39" t="n">
        <v>63</v>
      </c>
      <c r="AE25" s="39" t="n">
        <v>82</v>
      </c>
      <c r="AF25" s="39" t="n">
        <v>69</v>
      </c>
      <c r="AG25" s="39" t="n">
        <v>78</v>
      </c>
      <c r="AH25" s="39" t="n">
        <v>73</v>
      </c>
      <c r="AI25" s="39" t="n">
        <v>34</v>
      </c>
      <c r="AJ25" s="39" t="n">
        <v>11</v>
      </c>
      <c r="AK25" s="39" t="n">
        <v>3</v>
      </c>
      <c r="AL25" s="39" t="n">
        <v>1</v>
      </c>
      <c r="AM25" s="40"/>
      <c r="AN25" s="40"/>
      <c r="AO25" s="40"/>
      <c r="AP25" s="47"/>
      <c r="AQ25" s="37" t="n">
        <v>0</v>
      </c>
      <c r="AR25" s="40" t="n">
        <v>0</v>
      </c>
      <c r="AS25" s="39" t="n">
        <v>0</v>
      </c>
      <c r="AT25" s="39" t="n">
        <v>0</v>
      </c>
      <c r="AU25" s="39" t="n">
        <v>0</v>
      </c>
      <c r="AV25" s="39" t="n">
        <v>0</v>
      </c>
      <c r="AW25" s="39" t="n">
        <v>0</v>
      </c>
      <c r="AX25" s="39" t="n">
        <v>0</v>
      </c>
      <c r="AY25" s="39" t="n">
        <v>0</v>
      </c>
      <c r="AZ25" s="39" t="n">
        <v>0</v>
      </c>
      <c r="BA25" s="39" t="n">
        <v>0</v>
      </c>
      <c r="BB25" s="39" t="n">
        <v>0</v>
      </c>
      <c r="BC25" s="39" t="n">
        <v>0</v>
      </c>
      <c r="BD25" s="39" t="n">
        <v>0</v>
      </c>
      <c r="BE25" s="39" t="n">
        <v>0</v>
      </c>
      <c r="BF25" s="39" t="n">
        <v>0</v>
      </c>
      <c r="BG25" s="40"/>
      <c r="BH25" s="40"/>
      <c r="BI25" s="40"/>
      <c r="BJ25" s="38"/>
      <c r="BK25" s="67" t="n">
        <v>0</v>
      </c>
      <c r="BL25" s="40" t="n">
        <v>0</v>
      </c>
      <c r="BM25" s="39" t="n">
        <v>0</v>
      </c>
      <c r="BN25" s="39" t="n">
        <v>0</v>
      </c>
      <c r="BO25" s="39" t="n">
        <v>0</v>
      </c>
      <c r="BP25" s="39" t="n">
        <v>0</v>
      </c>
      <c r="BQ25" s="39" t="n">
        <v>0</v>
      </c>
      <c r="BR25" s="39" t="n">
        <v>0</v>
      </c>
      <c r="BS25" s="39" t="n">
        <v>0</v>
      </c>
      <c r="BT25" s="39" t="n">
        <v>0</v>
      </c>
      <c r="BU25" s="39" t="n">
        <v>0</v>
      </c>
      <c r="BV25" s="39" t="n">
        <v>0</v>
      </c>
      <c r="BW25" s="39" t="n">
        <v>0</v>
      </c>
      <c r="BX25" s="39" t="n">
        <v>0</v>
      </c>
      <c r="BY25" s="39" t="n">
        <v>0</v>
      </c>
      <c r="BZ25" s="39" t="n">
        <v>0</v>
      </c>
      <c r="CA25" s="39"/>
      <c r="CB25" s="39"/>
      <c r="CC25" s="39"/>
      <c r="CD25" s="26"/>
    </row>
    <row r="26" customFormat="false" ht="13.5" hidden="false" customHeight="false" outlineLevel="0" collapsed="false">
      <c r="A26" s="41" t="n">
        <v>328</v>
      </c>
      <c r="B26" s="20" t="s">
        <v>46</v>
      </c>
      <c r="C26" s="45" t="n">
        <f aca="false">SUM(D26:R26)</f>
        <v>557</v>
      </c>
      <c r="D26" s="45" t="n">
        <f aca="false">X26+AR26+BL26</f>
        <v>4</v>
      </c>
      <c r="E26" s="23" t="n">
        <f aca="false">Y26+AS26+BM26</f>
        <v>21</v>
      </c>
      <c r="F26" s="23" t="n">
        <f aca="false">Z26+AT26+BN26</f>
        <v>19</v>
      </c>
      <c r="G26" s="23" t="n">
        <f aca="false">AA26+AU26+BO26</f>
        <v>28</v>
      </c>
      <c r="H26" s="23" t="n">
        <f aca="false">AB26+AV26+BP26</f>
        <v>29</v>
      </c>
      <c r="I26" s="23" t="n">
        <f aca="false">AC26+AW26+BQ26</f>
        <v>47</v>
      </c>
      <c r="J26" s="23" t="n">
        <f aca="false">AD26+AX26+BR26</f>
        <v>68</v>
      </c>
      <c r="K26" s="23" t="n">
        <f aca="false">AE26+AY26+BS26</f>
        <v>79</v>
      </c>
      <c r="L26" s="23" t="n">
        <f aca="false">AF26+AZ26+BT26</f>
        <v>67</v>
      </c>
      <c r="M26" s="23" t="n">
        <f aca="false">AG26+BA26+BU26</f>
        <v>69</v>
      </c>
      <c r="N26" s="23" t="n">
        <f aca="false">AH26+BB26+BV26</f>
        <v>63</v>
      </c>
      <c r="O26" s="23" t="n">
        <f aca="false">AI26+BC26+BW26</f>
        <v>45</v>
      </c>
      <c r="P26" s="23" t="n">
        <f aca="false">AJ26+BD26+BX26</f>
        <v>13</v>
      </c>
      <c r="Q26" s="23" t="n">
        <f aca="false">AK26+BE26+BY26</f>
        <v>4</v>
      </c>
      <c r="R26" s="23" t="n">
        <f aca="false">AL26+BF26+BZ26</f>
        <v>1</v>
      </c>
      <c r="S26" s="45"/>
      <c r="T26" s="45"/>
      <c r="U26" s="45"/>
      <c r="V26" s="43"/>
      <c r="W26" s="42" t="n">
        <v>508</v>
      </c>
      <c r="X26" s="45" t="n">
        <v>4</v>
      </c>
      <c r="Y26" s="23" t="n">
        <v>20</v>
      </c>
      <c r="Z26" s="23" t="n">
        <v>19</v>
      </c>
      <c r="AA26" s="23" t="n">
        <v>24</v>
      </c>
      <c r="AB26" s="23" t="n">
        <v>23</v>
      </c>
      <c r="AC26" s="23" t="n">
        <v>41</v>
      </c>
      <c r="AD26" s="23" t="n">
        <v>64</v>
      </c>
      <c r="AE26" s="23" t="n">
        <v>76</v>
      </c>
      <c r="AF26" s="23" t="n">
        <v>58</v>
      </c>
      <c r="AG26" s="23" t="n">
        <v>64</v>
      </c>
      <c r="AH26" s="23" t="n">
        <v>54</v>
      </c>
      <c r="AI26" s="23" t="n">
        <v>43</v>
      </c>
      <c r="AJ26" s="23" t="n">
        <v>13</v>
      </c>
      <c r="AK26" s="23" t="n">
        <v>4</v>
      </c>
      <c r="AL26" s="23" t="n">
        <v>1</v>
      </c>
      <c r="AM26" s="45"/>
      <c r="AN26" s="45"/>
      <c r="AO26" s="45"/>
      <c r="AP26" s="49"/>
      <c r="AQ26" s="42" t="n">
        <v>2</v>
      </c>
      <c r="AR26" s="45" t="n">
        <v>0</v>
      </c>
      <c r="AS26" s="23" t="n">
        <v>0</v>
      </c>
      <c r="AT26" s="23" t="n">
        <v>0</v>
      </c>
      <c r="AU26" s="23" t="n">
        <v>0</v>
      </c>
      <c r="AV26" s="23" t="n">
        <v>0</v>
      </c>
      <c r="AW26" s="23" t="n">
        <v>0</v>
      </c>
      <c r="AX26" s="23" t="n">
        <v>0</v>
      </c>
      <c r="AY26" s="23" t="n">
        <v>1</v>
      </c>
      <c r="AZ26" s="23" t="n">
        <v>1</v>
      </c>
      <c r="BA26" s="23" t="n">
        <v>0</v>
      </c>
      <c r="BB26" s="23" t="n">
        <v>0</v>
      </c>
      <c r="BC26" s="23" t="n">
        <v>0</v>
      </c>
      <c r="BD26" s="23" t="n">
        <v>0</v>
      </c>
      <c r="BE26" s="23" t="n">
        <v>0</v>
      </c>
      <c r="BF26" s="23" t="n">
        <v>0</v>
      </c>
      <c r="BG26" s="45"/>
      <c r="BH26" s="45"/>
      <c r="BI26" s="45"/>
      <c r="BJ26" s="44"/>
      <c r="BK26" s="68" t="n">
        <v>47</v>
      </c>
      <c r="BL26" s="45" t="n">
        <v>0</v>
      </c>
      <c r="BM26" s="23" t="n">
        <v>1</v>
      </c>
      <c r="BN26" s="23" t="n">
        <v>0</v>
      </c>
      <c r="BO26" s="23" t="n">
        <v>4</v>
      </c>
      <c r="BP26" s="23" t="n">
        <v>6</v>
      </c>
      <c r="BQ26" s="23" t="n">
        <v>6</v>
      </c>
      <c r="BR26" s="23" t="n">
        <v>4</v>
      </c>
      <c r="BS26" s="23" t="n">
        <v>2</v>
      </c>
      <c r="BT26" s="23" t="n">
        <v>8</v>
      </c>
      <c r="BU26" s="23" t="n">
        <v>5</v>
      </c>
      <c r="BV26" s="23" t="n">
        <v>9</v>
      </c>
      <c r="BW26" s="23" t="n">
        <v>2</v>
      </c>
      <c r="BX26" s="23" t="n">
        <v>0</v>
      </c>
      <c r="BY26" s="23" t="n">
        <v>0</v>
      </c>
      <c r="BZ26" s="23" t="n">
        <v>0</v>
      </c>
      <c r="CA26" s="23"/>
      <c r="CB26" s="23"/>
      <c r="CC26" s="23"/>
      <c r="CD26" s="46"/>
    </row>
    <row r="27" customFormat="false" ht="13.5" hidden="false" customHeight="false" outlineLevel="0" collapsed="false">
      <c r="A27" s="27" t="n">
        <v>341</v>
      </c>
      <c r="B27" s="28" t="s">
        <v>47</v>
      </c>
      <c r="C27" s="40" t="n">
        <f aca="false">SUM(D27:R27)</f>
        <v>1342</v>
      </c>
      <c r="D27" s="40" t="n">
        <f aca="false">X27+AR27+BL27</f>
        <v>7</v>
      </c>
      <c r="E27" s="39" t="n">
        <f aca="false">Y27+AS27+BM27</f>
        <v>23</v>
      </c>
      <c r="F27" s="39" t="n">
        <f aca="false">Z27+AT27+BN27</f>
        <v>26</v>
      </c>
      <c r="G27" s="39" t="n">
        <f aca="false">AA27+AU27+BO27</f>
        <v>31</v>
      </c>
      <c r="H27" s="39" t="n">
        <f aca="false">AB27+AV27+BP27</f>
        <v>86</v>
      </c>
      <c r="I27" s="39" t="n">
        <f aca="false">AC27+AW27+BQ27</f>
        <v>98</v>
      </c>
      <c r="J27" s="39" t="n">
        <f aca="false">AD27+AX27+BR27</f>
        <v>139</v>
      </c>
      <c r="K27" s="39" t="n">
        <f aca="false">AE27+AY27+BS27</f>
        <v>130</v>
      </c>
      <c r="L27" s="39" t="n">
        <f aca="false">AF27+AZ27+BT27</f>
        <v>110</v>
      </c>
      <c r="M27" s="39" t="n">
        <f aca="false">AG27+BA27+BU27</f>
        <v>149</v>
      </c>
      <c r="N27" s="39" t="n">
        <f aca="false">AH27+BB27+BV27</f>
        <v>219</v>
      </c>
      <c r="O27" s="39" t="n">
        <f aca="false">AI27+BC27+BW27</f>
        <v>178</v>
      </c>
      <c r="P27" s="39" t="n">
        <f aca="false">AJ27+BD27+BX27</f>
        <v>122</v>
      </c>
      <c r="Q27" s="39" t="n">
        <f aca="false">AK27+BE27+BY27</f>
        <v>18</v>
      </c>
      <c r="R27" s="39" t="n">
        <f aca="false">AL27+BF27+BZ27</f>
        <v>6</v>
      </c>
      <c r="S27" s="40"/>
      <c r="T27" s="40"/>
      <c r="U27" s="40"/>
      <c r="V27" s="22"/>
      <c r="W27" s="37" t="n">
        <v>1336</v>
      </c>
      <c r="X27" s="40" t="n">
        <v>7</v>
      </c>
      <c r="Y27" s="39" t="n">
        <v>23</v>
      </c>
      <c r="Z27" s="39" t="n">
        <v>25</v>
      </c>
      <c r="AA27" s="39" t="n">
        <v>31</v>
      </c>
      <c r="AB27" s="39" t="n">
        <v>86</v>
      </c>
      <c r="AC27" s="39" t="n">
        <v>98</v>
      </c>
      <c r="AD27" s="39" t="n">
        <v>138</v>
      </c>
      <c r="AE27" s="39" t="n">
        <v>127</v>
      </c>
      <c r="AF27" s="39" t="n">
        <v>109</v>
      </c>
      <c r="AG27" s="39" t="n">
        <v>149</v>
      </c>
      <c r="AH27" s="39" t="n">
        <v>219</v>
      </c>
      <c r="AI27" s="39" t="n">
        <v>178</v>
      </c>
      <c r="AJ27" s="39" t="n">
        <v>122</v>
      </c>
      <c r="AK27" s="39" t="n">
        <v>18</v>
      </c>
      <c r="AL27" s="39" t="n">
        <v>6</v>
      </c>
      <c r="AM27" s="40"/>
      <c r="AN27" s="40"/>
      <c r="AO27" s="40"/>
      <c r="AP27" s="47"/>
      <c r="AQ27" s="37" t="n">
        <v>5</v>
      </c>
      <c r="AR27" s="40" t="n">
        <v>0</v>
      </c>
      <c r="AS27" s="39" t="n">
        <v>0</v>
      </c>
      <c r="AT27" s="39" t="n">
        <v>1</v>
      </c>
      <c r="AU27" s="39" t="n">
        <v>0</v>
      </c>
      <c r="AV27" s="39" t="n">
        <v>0</v>
      </c>
      <c r="AW27" s="39" t="n">
        <v>0</v>
      </c>
      <c r="AX27" s="39" t="n">
        <v>0</v>
      </c>
      <c r="AY27" s="39" t="n">
        <v>3</v>
      </c>
      <c r="AZ27" s="39" t="n">
        <v>1</v>
      </c>
      <c r="BA27" s="39" t="n">
        <v>0</v>
      </c>
      <c r="BB27" s="39" t="n">
        <v>0</v>
      </c>
      <c r="BC27" s="39" t="n">
        <v>0</v>
      </c>
      <c r="BD27" s="39" t="n">
        <v>0</v>
      </c>
      <c r="BE27" s="39" t="n">
        <v>0</v>
      </c>
      <c r="BF27" s="39" t="n">
        <v>0</v>
      </c>
      <c r="BG27" s="40"/>
      <c r="BH27" s="40"/>
      <c r="BI27" s="40"/>
      <c r="BJ27" s="38"/>
      <c r="BK27" s="67" t="n">
        <v>1</v>
      </c>
      <c r="BL27" s="40" t="n">
        <v>0</v>
      </c>
      <c r="BM27" s="39" t="n">
        <v>0</v>
      </c>
      <c r="BN27" s="39" t="n">
        <v>0</v>
      </c>
      <c r="BO27" s="39" t="n">
        <v>0</v>
      </c>
      <c r="BP27" s="39" t="n">
        <v>0</v>
      </c>
      <c r="BQ27" s="39" t="n">
        <v>0</v>
      </c>
      <c r="BR27" s="39" t="n">
        <v>1</v>
      </c>
      <c r="BS27" s="39" t="n">
        <v>0</v>
      </c>
      <c r="BT27" s="39" t="n">
        <v>0</v>
      </c>
      <c r="BU27" s="39" t="n">
        <v>0</v>
      </c>
      <c r="BV27" s="39" t="n">
        <v>0</v>
      </c>
      <c r="BW27" s="39" t="n">
        <v>0</v>
      </c>
      <c r="BX27" s="39" t="n">
        <v>0</v>
      </c>
      <c r="BY27" s="39" t="n">
        <v>0</v>
      </c>
      <c r="BZ27" s="39" t="n">
        <v>0</v>
      </c>
      <c r="CA27" s="39"/>
      <c r="CB27" s="39"/>
      <c r="CC27" s="39"/>
      <c r="CD27" s="26"/>
    </row>
    <row r="28" customFormat="false" ht="13.5" hidden="false" customHeight="false" outlineLevel="0" collapsed="false">
      <c r="A28" s="35" t="n">
        <v>342</v>
      </c>
      <c r="B28" s="36" t="s">
        <v>48</v>
      </c>
      <c r="C28" s="40" t="n">
        <f aca="false">SUM(D28:R28)</f>
        <v>657</v>
      </c>
      <c r="D28" s="40" t="n">
        <f aca="false">X28+AR28+BL28</f>
        <v>3</v>
      </c>
      <c r="E28" s="39" t="n">
        <f aca="false">Y28+AS28+BM28</f>
        <v>13</v>
      </c>
      <c r="F28" s="39" t="n">
        <f aca="false">Z28+AT28+BN28</f>
        <v>13</v>
      </c>
      <c r="G28" s="39" t="n">
        <f aca="false">AA28+AU28+BO28</f>
        <v>28</v>
      </c>
      <c r="H28" s="39" t="n">
        <f aca="false">AB28+AV28+BP28</f>
        <v>41</v>
      </c>
      <c r="I28" s="39" t="n">
        <f aca="false">AC28+AW28+BQ28</f>
        <v>43</v>
      </c>
      <c r="J28" s="39" t="n">
        <f aca="false">AD28+AX28+BR28</f>
        <v>60</v>
      </c>
      <c r="K28" s="39" t="n">
        <f aca="false">AE28+AY28+BS28</f>
        <v>74</v>
      </c>
      <c r="L28" s="39" t="n">
        <f aca="false">AF28+AZ28+BT28</f>
        <v>52</v>
      </c>
      <c r="M28" s="39" t="n">
        <f aca="false">AG28+BA28+BU28</f>
        <v>80</v>
      </c>
      <c r="N28" s="39" t="n">
        <f aca="false">AH28+BB28+BV28</f>
        <v>117</v>
      </c>
      <c r="O28" s="39" t="n">
        <f aca="false">AI28+BC28+BW28</f>
        <v>85</v>
      </c>
      <c r="P28" s="39" t="n">
        <f aca="false">AJ28+BD28+BX28</f>
        <v>30</v>
      </c>
      <c r="Q28" s="39" t="n">
        <f aca="false">AK28+BE28+BY28</f>
        <v>11</v>
      </c>
      <c r="R28" s="39" t="n">
        <f aca="false">AL28+BF28+BZ28</f>
        <v>7</v>
      </c>
      <c r="S28" s="40"/>
      <c r="T28" s="40"/>
      <c r="U28" s="40"/>
      <c r="V28" s="22"/>
      <c r="W28" s="37" t="n">
        <v>651</v>
      </c>
      <c r="X28" s="40" t="n">
        <v>3</v>
      </c>
      <c r="Y28" s="39" t="n">
        <v>13</v>
      </c>
      <c r="Z28" s="39" t="n">
        <v>13</v>
      </c>
      <c r="AA28" s="39" t="n">
        <v>28</v>
      </c>
      <c r="AB28" s="39" t="n">
        <v>41</v>
      </c>
      <c r="AC28" s="39" t="n">
        <v>43</v>
      </c>
      <c r="AD28" s="39" t="n">
        <v>60</v>
      </c>
      <c r="AE28" s="39" t="n">
        <v>72</v>
      </c>
      <c r="AF28" s="39" t="n">
        <v>51</v>
      </c>
      <c r="AG28" s="39" t="n">
        <v>80</v>
      </c>
      <c r="AH28" s="39" t="n">
        <v>116</v>
      </c>
      <c r="AI28" s="39" t="n">
        <v>83</v>
      </c>
      <c r="AJ28" s="39" t="n">
        <v>30</v>
      </c>
      <c r="AK28" s="39" t="n">
        <v>11</v>
      </c>
      <c r="AL28" s="39" t="n">
        <v>7</v>
      </c>
      <c r="AM28" s="40"/>
      <c r="AN28" s="40"/>
      <c r="AO28" s="40"/>
      <c r="AP28" s="47"/>
      <c r="AQ28" s="37" t="n">
        <v>6</v>
      </c>
      <c r="AR28" s="40" t="n">
        <v>0</v>
      </c>
      <c r="AS28" s="39" t="n">
        <v>0</v>
      </c>
      <c r="AT28" s="39" t="n">
        <v>0</v>
      </c>
      <c r="AU28" s="39" t="n">
        <v>0</v>
      </c>
      <c r="AV28" s="39" t="n">
        <v>0</v>
      </c>
      <c r="AW28" s="39" t="n">
        <v>0</v>
      </c>
      <c r="AX28" s="39" t="n">
        <v>0</v>
      </c>
      <c r="AY28" s="39" t="n">
        <v>2</v>
      </c>
      <c r="AZ28" s="39" t="n">
        <v>1</v>
      </c>
      <c r="BA28" s="39" t="n">
        <v>0</v>
      </c>
      <c r="BB28" s="39" t="n">
        <v>1</v>
      </c>
      <c r="BC28" s="39" t="n">
        <v>2</v>
      </c>
      <c r="BD28" s="39" t="n">
        <v>0</v>
      </c>
      <c r="BE28" s="39" t="n">
        <v>0</v>
      </c>
      <c r="BF28" s="39" t="n">
        <v>0</v>
      </c>
      <c r="BG28" s="40"/>
      <c r="BH28" s="40"/>
      <c r="BI28" s="40"/>
      <c r="BJ28" s="38"/>
      <c r="BK28" s="67" t="n">
        <v>0</v>
      </c>
      <c r="BL28" s="40" t="n">
        <v>0</v>
      </c>
      <c r="BM28" s="39" t="n">
        <v>0</v>
      </c>
      <c r="BN28" s="39" t="n">
        <v>0</v>
      </c>
      <c r="BO28" s="39" t="n">
        <v>0</v>
      </c>
      <c r="BP28" s="39" t="n">
        <v>0</v>
      </c>
      <c r="BQ28" s="39" t="n">
        <v>0</v>
      </c>
      <c r="BR28" s="39" t="n">
        <v>0</v>
      </c>
      <c r="BS28" s="39" t="n">
        <v>0</v>
      </c>
      <c r="BT28" s="39" t="n">
        <v>0</v>
      </c>
      <c r="BU28" s="39" t="n">
        <v>0</v>
      </c>
      <c r="BV28" s="39" t="n">
        <v>0</v>
      </c>
      <c r="BW28" s="39" t="n">
        <v>0</v>
      </c>
      <c r="BX28" s="39" t="n">
        <v>0</v>
      </c>
      <c r="BY28" s="39" t="n">
        <v>0</v>
      </c>
      <c r="BZ28" s="39" t="n">
        <v>0</v>
      </c>
      <c r="CA28" s="39"/>
      <c r="CB28" s="39"/>
      <c r="CC28" s="39"/>
      <c r="CD28" s="26"/>
    </row>
    <row r="29" customFormat="false" ht="13.5" hidden="false" customHeight="false" outlineLevel="0" collapsed="false">
      <c r="A29" s="41" t="n">
        <v>343</v>
      </c>
      <c r="B29" s="20" t="s">
        <v>49</v>
      </c>
      <c r="C29" s="40" t="n">
        <f aca="false">SUM(D29:R29)</f>
        <v>193</v>
      </c>
      <c r="D29" s="40" t="n">
        <f aca="false">X29+AR29+BL29</f>
        <v>2</v>
      </c>
      <c r="E29" s="39" t="n">
        <f aca="false">Y29+AS29+BM29</f>
        <v>0</v>
      </c>
      <c r="F29" s="39" t="n">
        <f aca="false">Z29+AT29+BN29</f>
        <v>3</v>
      </c>
      <c r="G29" s="39" t="n">
        <f aca="false">AA29+AU29+BO29</f>
        <v>5</v>
      </c>
      <c r="H29" s="39" t="n">
        <f aca="false">AB29+AV29+BP29</f>
        <v>9</v>
      </c>
      <c r="I29" s="39" t="n">
        <f aca="false">AC29+AW29+BQ29</f>
        <v>6</v>
      </c>
      <c r="J29" s="39" t="n">
        <f aca="false">AD29+AX29+BR29</f>
        <v>7</v>
      </c>
      <c r="K29" s="39" t="n">
        <f aca="false">AE29+AY29+BS29</f>
        <v>19</v>
      </c>
      <c r="L29" s="39" t="n">
        <f aca="false">AF29+AZ29+BT29</f>
        <v>14</v>
      </c>
      <c r="M29" s="39" t="n">
        <f aca="false">AG29+BA29+BU29</f>
        <v>27</v>
      </c>
      <c r="N29" s="39" t="n">
        <f aca="false">AH29+BB29+BV29</f>
        <v>43</v>
      </c>
      <c r="O29" s="39" t="n">
        <f aca="false">AI29+BC29+BW29</f>
        <v>34</v>
      </c>
      <c r="P29" s="39" t="n">
        <f aca="false">AJ29+BD29+BX29</f>
        <v>18</v>
      </c>
      <c r="Q29" s="39" t="n">
        <f aca="false">AK29+BE29+BY29</f>
        <v>6</v>
      </c>
      <c r="R29" s="39" t="n">
        <f aca="false">AL29+BF29+BZ29</f>
        <v>0</v>
      </c>
      <c r="S29" s="40"/>
      <c r="T29" s="40"/>
      <c r="U29" s="40"/>
      <c r="V29" s="22"/>
      <c r="W29" s="37" t="n">
        <v>164</v>
      </c>
      <c r="X29" s="40" t="n">
        <v>2</v>
      </c>
      <c r="Y29" s="39" t="n">
        <v>0</v>
      </c>
      <c r="Z29" s="39" t="n">
        <v>3</v>
      </c>
      <c r="AA29" s="39" t="n">
        <v>5</v>
      </c>
      <c r="AB29" s="39" t="n">
        <v>8</v>
      </c>
      <c r="AC29" s="39" t="n">
        <v>6</v>
      </c>
      <c r="AD29" s="39" t="n">
        <v>4</v>
      </c>
      <c r="AE29" s="39" t="n">
        <v>14</v>
      </c>
      <c r="AF29" s="39" t="n">
        <v>9</v>
      </c>
      <c r="AG29" s="39" t="n">
        <v>21</v>
      </c>
      <c r="AH29" s="39" t="n">
        <v>37</v>
      </c>
      <c r="AI29" s="39" t="n">
        <v>32</v>
      </c>
      <c r="AJ29" s="39" t="n">
        <v>17</v>
      </c>
      <c r="AK29" s="39" t="n">
        <v>6</v>
      </c>
      <c r="AL29" s="39" t="n">
        <v>0</v>
      </c>
      <c r="AM29" s="40"/>
      <c r="AN29" s="40"/>
      <c r="AO29" s="40"/>
      <c r="AP29" s="47"/>
      <c r="AQ29" s="37" t="n">
        <v>27</v>
      </c>
      <c r="AR29" s="40" t="n">
        <v>0</v>
      </c>
      <c r="AS29" s="39" t="n">
        <v>0</v>
      </c>
      <c r="AT29" s="39" t="n">
        <v>0</v>
      </c>
      <c r="AU29" s="39" t="n">
        <v>0</v>
      </c>
      <c r="AV29" s="39" t="n">
        <v>0</v>
      </c>
      <c r="AW29" s="39" t="n">
        <v>0</v>
      </c>
      <c r="AX29" s="39" t="n">
        <v>3</v>
      </c>
      <c r="AY29" s="39" t="n">
        <v>5</v>
      </c>
      <c r="AZ29" s="39" t="n">
        <v>5</v>
      </c>
      <c r="BA29" s="39" t="n">
        <v>6</v>
      </c>
      <c r="BB29" s="39" t="n">
        <v>6</v>
      </c>
      <c r="BC29" s="39" t="n">
        <v>1</v>
      </c>
      <c r="BD29" s="39" t="n">
        <v>1</v>
      </c>
      <c r="BE29" s="39" t="n">
        <v>0</v>
      </c>
      <c r="BF29" s="39" t="n">
        <v>0</v>
      </c>
      <c r="BG29" s="40"/>
      <c r="BH29" s="40"/>
      <c r="BI29" s="40"/>
      <c r="BJ29" s="38"/>
      <c r="BK29" s="68" t="n">
        <v>2</v>
      </c>
      <c r="BL29" s="40" t="n">
        <v>0</v>
      </c>
      <c r="BM29" s="39" t="n">
        <v>0</v>
      </c>
      <c r="BN29" s="39" t="n">
        <v>0</v>
      </c>
      <c r="BO29" s="39" t="n">
        <v>0</v>
      </c>
      <c r="BP29" s="39" t="n">
        <v>1</v>
      </c>
      <c r="BQ29" s="39" t="n">
        <v>0</v>
      </c>
      <c r="BR29" s="39" t="n">
        <v>0</v>
      </c>
      <c r="BS29" s="39" t="n">
        <v>0</v>
      </c>
      <c r="BT29" s="39" t="n">
        <v>0</v>
      </c>
      <c r="BU29" s="39" t="n">
        <v>0</v>
      </c>
      <c r="BV29" s="39" t="n">
        <v>0</v>
      </c>
      <c r="BW29" s="39" t="n">
        <v>1</v>
      </c>
      <c r="BX29" s="39" t="n">
        <v>0</v>
      </c>
      <c r="BY29" s="39" t="n">
        <v>0</v>
      </c>
      <c r="BZ29" s="39" t="n">
        <v>0</v>
      </c>
      <c r="CA29" s="39"/>
      <c r="CB29" s="39"/>
      <c r="CC29" s="39"/>
      <c r="CD29" s="26"/>
    </row>
    <row r="30" customFormat="false" ht="13.5" hidden="false" customHeight="false" outlineLevel="0" collapsed="false">
      <c r="A30" s="27" t="n">
        <v>361</v>
      </c>
      <c r="B30" s="28" t="s">
        <v>50</v>
      </c>
      <c r="C30" s="33" t="n">
        <f aca="false">SUM(D30:R30)</f>
        <v>875</v>
      </c>
      <c r="D30" s="33" t="n">
        <f aca="false">X30+AR30+BL30</f>
        <v>7</v>
      </c>
      <c r="E30" s="32" t="n">
        <f aca="false">Y30+AS30+BM30</f>
        <v>10</v>
      </c>
      <c r="F30" s="32" t="n">
        <f aca="false">Z30+AT30+BN30</f>
        <v>8</v>
      </c>
      <c r="G30" s="32" t="n">
        <f aca="false">AA30+AU30+BO30</f>
        <v>22</v>
      </c>
      <c r="H30" s="32" t="n">
        <f aca="false">AB30+AV30+BP30</f>
        <v>46</v>
      </c>
      <c r="I30" s="32" t="n">
        <f aca="false">AC30+AW30+BQ30</f>
        <v>59</v>
      </c>
      <c r="J30" s="32" t="n">
        <f aca="false">AD30+AX30+BR30</f>
        <v>81</v>
      </c>
      <c r="K30" s="32" t="n">
        <f aca="false">AE30+AY30+BS30</f>
        <v>89</v>
      </c>
      <c r="L30" s="32" t="n">
        <f aca="false">AF30+AZ30+BT30</f>
        <v>78</v>
      </c>
      <c r="M30" s="32" t="n">
        <f aca="false">AG30+BA30+BU30</f>
        <v>117</v>
      </c>
      <c r="N30" s="32" t="n">
        <f aca="false">AH30+BB30+BV30</f>
        <v>159</v>
      </c>
      <c r="O30" s="32" t="n">
        <f aca="false">AI30+BC30+BW30</f>
        <v>113</v>
      </c>
      <c r="P30" s="32" t="n">
        <f aca="false">AJ30+BD30+BX30</f>
        <v>66</v>
      </c>
      <c r="Q30" s="32" t="n">
        <f aca="false">AK30+BE30+BY30</f>
        <v>13</v>
      </c>
      <c r="R30" s="32" t="n">
        <f aca="false">AL30+BF30+BZ30</f>
        <v>7</v>
      </c>
      <c r="S30" s="33"/>
      <c r="T30" s="33"/>
      <c r="U30" s="33"/>
      <c r="V30" s="30"/>
      <c r="W30" s="29" t="n">
        <v>873</v>
      </c>
      <c r="X30" s="33" t="n">
        <v>6</v>
      </c>
      <c r="Y30" s="32" t="n">
        <v>10</v>
      </c>
      <c r="Z30" s="32" t="n">
        <v>8</v>
      </c>
      <c r="AA30" s="32" t="n">
        <v>22</v>
      </c>
      <c r="AB30" s="32" t="n">
        <v>45</v>
      </c>
      <c r="AC30" s="32" t="n">
        <v>59</v>
      </c>
      <c r="AD30" s="32" t="n">
        <v>81</v>
      </c>
      <c r="AE30" s="32" t="n">
        <v>89</v>
      </c>
      <c r="AF30" s="32" t="n">
        <v>78</v>
      </c>
      <c r="AG30" s="32" t="n">
        <v>117</v>
      </c>
      <c r="AH30" s="32" t="n">
        <v>159</v>
      </c>
      <c r="AI30" s="32" t="n">
        <v>113</v>
      </c>
      <c r="AJ30" s="32" t="n">
        <v>66</v>
      </c>
      <c r="AK30" s="32" t="n">
        <v>13</v>
      </c>
      <c r="AL30" s="32" t="n">
        <v>7</v>
      </c>
      <c r="AM30" s="33"/>
      <c r="AN30" s="33"/>
      <c r="AO30" s="33"/>
      <c r="AP30" s="48"/>
      <c r="AQ30" s="29" t="n">
        <v>2</v>
      </c>
      <c r="AR30" s="33" t="n">
        <v>1</v>
      </c>
      <c r="AS30" s="32" t="n">
        <v>0</v>
      </c>
      <c r="AT30" s="32" t="n">
        <v>0</v>
      </c>
      <c r="AU30" s="32" t="n">
        <v>0</v>
      </c>
      <c r="AV30" s="32" t="n">
        <v>1</v>
      </c>
      <c r="AW30" s="32" t="n">
        <v>0</v>
      </c>
      <c r="AX30" s="32" t="n">
        <v>0</v>
      </c>
      <c r="AY30" s="32" t="n">
        <v>0</v>
      </c>
      <c r="AZ30" s="32" t="n">
        <v>0</v>
      </c>
      <c r="BA30" s="32" t="n">
        <v>0</v>
      </c>
      <c r="BB30" s="32" t="n">
        <v>0</v>
      </c>
      <c r="BC30" s="32" t="n">
        <v>0</v>
      </c>
      <c r="BD30" s="32" t="n">
        <v>0</v>
      </c>
      <c r="BE30" s="32" t="n">
        <v>0</v>
      </c>
      <c r="BF30" s="32" t="n">
        <v>0</v>
      </c>
      <c r="BG30" s="33"/>
      <c r="BH30" s="33"/>
      <c r="BI30" s="33"/>
      <c r="BJ30" s="31"/>
      <c r="BK30" s="67" t="n">
        <v>0</v>
      </c>
      <c r="BL30" s="33" t="n">
        <v>0</v>
      </c>
      <c r="BM30" s="32" t="n">
        <v>0</v>
      </c>
      <c r="BN30" s="32" t="n">
        <v>0</v>
      </c>
      <c r="BO30" s="32" t="n">
        <v>0</v>
      </c>
      <c r="BP30" s="32" t="n">
        <v>0</v>
      </c>
      <c r="BQ30" s="32" t="n">
        <v>0</v>
      </c>
      <c r="BR30" s="32" t="n">
        <v>0</v>
      </c>
      <c r="BS30" s="32" t="n">
        <v>0</v>
      </c>
      <c r="BT30" s="32" t="n">
        <v>0</v>
      </c>
      <c r="BU30" s="32" t="n">
        <v>0</v>
      </c>
      <c r="BV30" s="32" t="n">
        <v>0</v>
      </c>
      <c r="BW30" s="32" t="n">
        <v>0</v>
      </c>
      <c r="BX30" s="32" t="n">
        <v>0</v>
      </c>
      <c r="BY30" s="32" t="n">
        <v>0</v>
      </c>
      <c r="BZ30" s="32" t="n">
        <v>0</v>
      </c>
      <c r="CA30" s="32"/>
      <c r="CB30" s="32"/>
      <c r="CC30" s="32"/>
      <c r="CD30" s="34"/>
    </row>
    <row r="31" customFormat="false" ht="13.5" hidden="false" customHeight="false" outlineLevel="0" collapsed="false">
      <c r="A31" s="35" t="n">
        <v>362</v>
      </c>
      <c r="B31" s="36" t="s">
        <v>51</v>
      </c>
      <c r="C31" s="40" t="n">
        <f aca="false">SUM(D31:R31)</f>
        <v>841</v>
      </c>
      <c r="D31" s="40" t="n">
        <f aca="false">X31+AR31+BL31</f>
        <v>1</v>
      </c>
      <c r="E31" s="39" t="n">
        <f aca="false">Y31+AS31+BM31</f>
        <v>3</v>
      </c>
      <c r="F31" s="39" t="n">
        <f aca="false">Z31+AT31+BN31</f>
        <v>14</v>
      </c>
      <c r="G31" s="39" t="n">
        <f aca="false">AA31+AU31+BO31</f>
        <v>20</v>
      </c>
      <c r="H31" s="39" t="n">
        <f aca="false">AB31+AV31+BP31</f>
        <v>44</v>
      </c>
      <c r="I31" s="39" t="n">
        <f aca="false">AC31+AW31+BQ31</f>
        <v>44</v>
      </c>
      <c r="J31" s="39" t="n">
        <f aca="false">AD31+AX31+BR31</f>
        <v>65</v>
      </c>
      <c r="K31" s="39" t="n">
        <f aca="false">AE31+AY31+BS31</f>
        <v>74</v>
      </c>
      <c r="L31" s="39" t="n">
        <f aca="false">AF31+AZ31+BT31</f>
        <v>75</v>
      </c>
      <c r="M31" s="39" t="n">
        <f aca="false">AG31+BA31+BU31</f>
        <v>124</v>
      </c>
      <c r="N31" s="39" t="n">
        <f aca="false">AH31+BB31+BV31</f>
        <v>175</v>
      </c>
      <c r="O31" s="39" t="n">
        <f aca="false">AI31+BC31+BW31</f>
        <v>106</v>
      </c>
      <c r="P31" s="39" t="n">
        <f aca="false">AJ31+BD31+BX31</f>
        <v>73</v>
      </c>
      <c r="Q31" s="39" t="n">
        <f aca="false">AK31+BE31+BY31</f>
        <v>19</v>
      </c>
      <c r="R31" s="39" t="n">
        <f aca="false">AL31+BF31+BZ31</f>
        <v>4</v>
      </c>
      <c r="S31" s="40"/>
      <c r="T31" s="40"/>
      <c r="U31" s="40"/>
      <c r="V31" s="22"/>
      <c r="W31" s="37" t="n">
        <v>751</v>
      </c>
      <c r="X31" s="40" t="n">
        <v>0</v>
      </c>
      <c r="Y31" s="39" t="n">
        <v>3</v>
      </c>
      <c r="Z31" s="39" t="n">
        <v>9</v>
      </c>
      <c r="AA31" s="39" t="n">
        <v>14</v>
      </c>
      <c r="AB31" s="39" t="n">
        <v>36</v>
      </c>
      <c r="AC31" s="39" t="n">
        <v>41</v>
      </c>
      <c r="AD31" s="39" t="n">
        <v>58</v>
      </c>
      <c r="AE31" s="39" t="n">
        <v>58</v>
      </c>
      <c r="AF31" s="39" t="n">
        <v>56</v>
      </c>
      <c r="AG31" s="39" t="n">
        <v>111</v>
      </c>
      <c r="AH31" s="39" t="n">
        <v>167</v>
      </c>
      <c r="AI31" s="39" t="n">
        <v>104</v>
      </c>
      <c r="AJ31" s="39" t="n">
        <v>71</v>
      </c>
      <c r="AK31" s="39" t="n">
        <v>19</v>
      </c>
      <c r="AL31" s="39" t="n">
        <v>4</v>
      </c>
      <c r="AM31" s="40"/>
      <c r="AN31" s="40"/>
      <c r="AO31" s="40"/>
      <c r="AP31" s="47"/>
      <c r="AQ31" s="37" t="n">
        <v>90</v>
      </c>
      <c r="AR31" s="40" t="n">
        <v>1</v>
      </c>
      <c r="AS31" s="39" t="n">
        <v>0</v>
      </c>
      <c r="AT31" s="39" t="n">
        <v>5</v>
      </c>
      <c r="AU31" s="39" t="n">
        <v>6</v>
      </c>
      <c r="AV31" s="39" t="n">
        <v>8</v>
      </c>
      <c r="AW31" s="39" t="n">
        <v>3</v>
      </c>
      <c r="AX31" s="39" t="n">
        <v>7</v>
      </c>
      <c r="AY31" s="39" t="n">
        <v>16</v>
      </c>
      <c r="AZ31" s="39" t="n">
        <v>19</v>
      </c>
      <c r="BA31" s="39" t="n">
        <v>13</v>
      </c>
      <c r="BB31" s="39" t="n">
        <v>8</v>
      </c>
      <c r="BC31" s="39" t="n">
        <v>2</v>
      </c>
      <c r="BD31" s="39" t="n">
        <v>2</v>
      </c>
      <c r="BE31" s="39" t="n">
        <v>0</v>
      </c>
      <c r="BF31" s="39" t="n">
        <v>0</v>
      </c>
      <c r="BG31" s="40"/>
      <c r="BH31" s="40"/>
      <c r="BI31" s="40"/>
      <c r="BJ31" s="38"/>
      <c r="BK31" s="67" t="n">
        <v>0</v>
      </c>
      <c r="BL31" s="40" t="n">
        <v>0</v>
      </c>
      <c r="BM31" s="39" t="n">
        <v>0</v>
      </c>
      <c r="BN31" s="39" t="n">
        <v>0</v>
      </c>
      <c r="BO31" s="39" t="n">
        <v>0</v>
      </c>
      <c r="BP31" s="39" t="n">
        <v>0</v>
      </c>
      <c r="BQ31" s="39" t="n">
        <v>0</v>
      </c>
      <c r="BR31" s="39" t="n">
        <v>0</v>
      </c>
      <c r="BS31" s="39" t="n">
        <v>0</v>
      </c>
      <c r="BT31" s="39" t="n">
        <v>0</v>
      </c>
      <c r="BU31" s="39" t="n">
        <v>0</v>
      </c>
      <c r="BV31" s="39" t="n">
        <v>0</v>
      </c>
      <c r="BW31" s="39" t="n">
        <v>0</v>
      </c>
      <c r="BX31" s="39" t="n">
        <v>0</v>
      </c>
      <c r="BY31" s="39" t="n">
        <v>0</v>
      </c>
      <c r="BZ31" s="39" t="n">
        <v>0</v>
      </c>
      <c r="CA31" s="39"/>
      <c r="CB31" s="39"/>
      <c r="CC31" s="39"/>
      <c r="CD31" s="26"/>
    </row>
    <row r="32" customFormat="false" ht="13.5" hidden="false" customHeight="false" outlineLevel="0" collapsed="false">
      <c r="A32" s="35" t="n">
        <v>363</v>
      </c>
      <c r="B32" s="36" t="s">
        <v>52</v>
      </c>
      <c r="C32" s="40" t="n">
        <f aca="false">SUM(D32:R32)</f>
        <v>663</v>
      </c>
      <c r="D32" s="40" t="n">
        <f aca="false">X32+AR32+BL32</f>
        <v>4</v>
      </c>
      <c r="E32" s="39" t="n">
        <f aca="false">Y32+AS32+BM32</f>
        <v>9</v>
      </c>
      <c r="F32" s="39" t="n">
        <f aca="false">Z32+AT32+BN32</f>
        <v>15</v>
      </c>
      <c r="G32" s="39" t="n">
        <f aca="false">AA32+AU32+BO32</f>
        <v>14</v>
      </c>
      <c r="H32" s="39" t="n">
        <f aca="false">AB32+AV32+BP32</f>
        <v>17</v>
      </c>
      <c r="I32" s="39" t="n">
        <f aca="false">AC32+AW32+BQ32</f>
        <v>20</v>
      </c>
      <c r="J32" s="39" t="n">
        <f aca="false">AD32+AX32+BR32</f>
        <v>54</v>
      </c>
      <c r="K32" s="39" t="n">
        <f aca="false">AE32+AY32+BS32</f>
        <v>67</v>
      </c>
      <c r="L32" s="39" t="n">
        <f aca="false">AF32+AZ32+BT32</f>
        <v>51</v>
      </c>
      <c r="M32" s="39" t="n">
        <f aca="false">AG32+BA32+BU32</f>
        <v>104</v>
      </c>
      <c r="N32" s="39" t="n">
        <f aca="false">AH32+BB32+BV32</f>
        <v>107</v>
      </c>
      <c r="O32" s="39" t="n">
        <f aca="false">AI32+BC32+BW32</f>
        <v>117</v>
      </c>
      <c r="P32" s="39" t="n">
        <f aca="false">AJ32+BD32+BX32</f>
        <v>59</v>
      </c>
      <c r="Q32" s="39" t="n">
        <f aca="false">AK32+BE32+BY32</f>
        <v>21</v>
      </c>
      <c r="R32" s="39" t="n">
        <f aca="false">AL32+BF32+BZ32</f>
        <v>4</v>
      </c>
      <c r="S32" s="40"/>
      <c r="T32" s="40"/>
      <c r="U32" s="40"/>
      <c r="V32" s="22"/>
      <c r="W32" s="37" t="n">
        <v>653</v>
      </c>
      <c r="X32" s="40" t="n">
        <v>4</v>
      </c>
      <c r="Y32" s="39" t="n">
        <v>8</v>
      </c>
      <c r="Z32" s="39" t="n">
        <v>14</v>
      </c>
      <c r="AA32" s="39" t="n">
        <v>13</v>
      </c>
      <c r="AB32" s="39" t="n">
        <v>17</v>
      </c>
      <c r="AC32" s="39" t="n">
        <v>19</v>
      </c>
      <c r="AD32" s="39" t="n">
        <v>50</v>
      </c>
      <c r="AE32" s="39" t="n">
        <v>66</v>
      </c>
      <c r="AF32" s="39" t="n">
        <v>51</v>
      </c>
      <c r="AG32" s="39" t="n">
        <v>103</v>
      </c>
      <c r="AH32" s="39" t="n">
        <v>107</v>
      </c>
      <c r="AI32" s="39" t="n">
        <v>117</v>
      </c>
      <c r="AJ32" s="39" t="n">
        <v>59</v>
      </c>
      <c r="AK32" s="39" t="n">
        <v>21</v>
      </c>
      <c r="AL32" s="39" t="n">
        <v>4</v>
      </c>
      <c r="AM32" s="40"/>
      <c r="AN32" s="40"/>
      <c r="AO32" s="40"/>
      <c r="AP32" s="47"/>
      <c r="AQ32" s="37" t="n">
        <v>7</v>
      </c>
      <c r="AR32" s="40" t="n">
        <v>0</v>
      </c>
      <c r="AS32" s="39" t="n">
        <v>1</v>
      </c>
      <c r="AT32" s="39" t="n">
        <v>0</v>
      </c>
      <c r="AU32" s="39" t="n">
        <v>1</v>
      </c>
      <c r="AV32" s="39" t="n">
        <v>0</v>
      </c>
      <c r="AW32" s="39" t="n">
        <v>0</v>
      </c>
      <c r="AX32" s="39" t="n">
        <v>3</v>
      </c>
      <c r="AY32" s="39" t="n">
        <v>1</v>
      </c>
      <c r="AZ32" s="39" t="n">
        <v>0</v>
      </c>
      <c r="BA32" s="39" t="n">
        <v>1</v>
      </c>
      <c r="BB32" s="39" t="n">
        <v>0</v>
      </c>
      <c r="BC32" s="39" t="n">
        <v>0</v>
      </c>
      <c r="BD32" s="39" t="n">
        <v>0</v>
      </c>
      <c r="BE32" s="39" t="n">
        <v>0</v>
      </c>
      <c r="BF32" s="39" t="n">
        <v>0</v>
      </c>
      <c r="BG32" s="40"/>
      <c r="BH32" s="40"/>
      <c r="BI32" s="40"/>
      <c r="BJ32" s="38"/>
      <c r="BK32" s="67" t="n">
        <v>3</v>
      </c>
      <c r="BL32" s="40" t="n">
        <v>0</v>
      </c>
      <c r="BM32" s="39" t="n">
        <v>0</v>
      </c>
      <c r="BN32" s="39" t="n">
        <v>1</v>
      </c>
      <c r="BO32" s="39" t="n">
        <v>0</v>
      </c>
      <c r="BP32" s="39" t="n">
        <v>0</v>
      </c>
      <c r="BQ32" s="39" t="n">
        <v>1</v>
      </c>
      <c r="BR32" s="39" t="n">
        <v>1</v>
      </c>
      <c r="BS32" s="39" t="n">
        <v>0</v>
      </c>
      <c r="BT32" s="39" t="n">
        <v>0</v>
      </c>
      <c r="BU32" s="39" t="n">
        <v>0</v>
      </c>
      <c r="BV32" s="39" t="n">
        <v>0</v>
      </c>
      <c r="BW32" s="39" t="n">
        <v>0</v>
      </c>
      <c r="BX32" s="39" t="n">
        <v>0</v>
      </c>
      <c r="BY32" s="39" t="n">
        <v>0</v>
      </c>
      <c r="BZ32" s="39" t="n">
        <v>0</v>
      </c>
      <c r="CA32" s="39"/>
      <c r="CB32" s="39"/>
      <c r="CC32" s="39"/>
      <c r="CD32" s="26"/>
    </row>
    <row r="33" customFormat="false" ht="13.5" hidden="false" customHeight="false" outlineLevel="0" collapsed="false">
      <c r="A33" s="35" t="n">
        <v>364</v>
      </c>
      <c r="B33" s="36" t="s">
        <v>53</v>
      </c>
      <c r="C33" s="40" t="n">
        <f aca="false">SUM(D33:R33)</f>
        <v>1381</v>
      </c>
      <c r="D33" s="40" t="n">
        <f aca="false">X33+AR33+BL33</f>
        <v>7</v>
      </c>
      <c r="E33" s="39" t="n">
        <f aca="false">Y33+AS33+BM33</f>
        <v>14</v>
      </c>
      <c r="F33" s="39" t="n">
        <f aca="false">Z33+AT33+BN33</f>
        <v>17</v>
      </c>
      <c r="G33" s="39" t="n">
        <f aca="false">AA33+AU33+BO33</f>
        <v>22</v>
      </c>
      <c r="H33" s="39" t="n">
        <f aca="false">AB33+AV33+BP33</f>
        <v>61</v>
      </c>
      <c r="I33" s="39" t="n">
        <f aca="false">AC33+AW33+BQ33</f>
        <v>63</v>
      </c>
      <c r="J33" s="39" t="n">
        <f aca="false">AD33+AX33+BR33</f>
        <v>101</v>
      </c>
      <c r="K33" s="39" t="n">
        <f aca="false">AE33+AY33+BS33</f>
        <v>124</v>
      </c>
      <c r="L33" s="39" t="n">
        <f aca="false">AF33+AZ33+BT33</f>
        <v>111</v>
      </c>
      <c r="M33" s="39" t="n">
        <f aca="false">AG33+BA33+BU33</f>
        <v>207</v>
      </c>
      <c r="N33" s="39" t="n">
        <f aca="false">AH33+BB33+BV33</f>
        <v>257</v>
      </c>
      <c r="O33" s="39" t="n">
        <f aca="false">AI33+BC33+BW33</f>
        <v>228</v>
      </c>
      <c r="P33" s="39" t="n">
        <f aca="false">AJ33+BD33+BX33</f>
        <v>121</v>
      </c>
      <c r="Q33" s="39" t="n">
        <f aca="false">AK33+BE33+BY33</f>
        <v>39</v>
      </c>
      <c r="R33" s="39" t="n">
        <f aca="false">AL33+BF33+BZ33</f>
        <v>9</v>
      </c>
      <c r="S33" s="40"/>
      <c r="T33" s="40"/>
      <c r="U33" s="40"/>
      <c r="V33" s="22"/>
      <c r="W33" s="37" t="n">
        <v>1361</v>
      </c>
      <c r="X33" s="40" t="n">
        <v>7</v>
      </c>
      <c r="Y33" s="39" t="n">
        <v>12</v>
      </c>
      <c r="Z33" s="39" t="n">
        <v>17</v>
      </c>
      <c r="AA33" s="39" t="n">
        <v>22</v>
      </c>
      <c r="AB33" s="39" t="n">
        <v>61</v>
      </c>
      <c r="AC33" s="39" t="n">
        <v>61</v>
      </c>
      <c r="AD33" s="39" t="n">
        <v>98</v>
      </c>
      <c r="AE33" s="39" t="n">
        <v>123</v>
      </c>
      <c r="AF33" s="39" t="n">
        <v>110</v>
      </c>
      <c r="AG33" s="39" t="n">
        <v>204</v>
      </c>
      <c r="AH33" s="39" t="n">
        <v>252</v>
      </c>
      <c r="AI33" s="39" t="n">
        <v>226</v>
      </c>
      <c r="AJ33" s="39" t="n">
        <v>120</v>
      </c>
      <c r="AK33" s="39" t="n">
        <v>39</v>
      </c>
      <c r="AL33" s="39" t="n">
        <v>9</v>
      </c>
      <c r="AM33" s="40"/>
      <c r="AN33" s="40"/>
      <c r="AO33" s="40"/>
      <c r="AP33" s="47"/>
      <c r="AQ33" s="37" t="n">
        <v>19</v>
      </c>
      <c r="AR33" s="40" t="n">
        <v>0</v>
      </c>
      <c r="AS33" s="39" t="n">
        <v>2</v>
      </c>
      <c r="AT33" s="39" t="n">
        <v>0</v>
      </c>
      <c r="AU33" s="39" t="n">
        <v>0</v>
      </c>
      <c r="AV33" s="39" t="n">
        <v>0</v>
      </c>
      <c r="AW33" s="39" t="n">
        <v>1</v>
      </c>
      <c r="AX33" s="39" t="n">
        <v>3</v>
      </c>
      <c r="AY33" s="39" t="n">
        <v>1</v>
      </c>
      <c r="AZ33" s="39" t="n">
        <v>1</v>
      </c>
      <c r="BA33" s="39" t="n">
        <v>3</v>
      </c>
      <c r="BB33" s="39" t="n">
        <v>5</v>
      </c>
      <c r="BC33" s="39" t="n">
        <v>2</v>
      </c>
      <c r="BD33" s="39" t="n">
        <v>1</v>
      </c>
      <c r="BE33" s="39" t="n">
        <v>0</v>
      </c>
      <c r="BF33" s="39" t="n">
        <v>0</v>
      </c>
      <c r="BG33" s="40"/>
      <c r="BH33" s="40"/>
      <c r="BI33" s="40"/>
      <c r="BJ33" s="38"/>
      <c r="BK33" s="67" t="n">
        <v>1</v>
      </c>
      <c r="BL33" s="40" t="n">
        <v>0</v>
      </c>
      <c r="BM33" s="39" t="n">
        <v>0</v>
      </c>
      <c r="BN33" s="39" t="n">
        <v>0</v>
      </c>
      <c r="BO33" s="39" t="n">
        <v>0</v>
      </c>
      <c r="BP33" s="39" t="n">
        <v>0</v>
      </c>
      <c r="BQ33" s="39" t="n">
        <v>1</v>
      </c>
      <c r="BR33" s="39" t="n">
        <v>0</v>
      </c>
      <c r="BS33" s="39" t="n">
        <v>0</v>
      </c>
      <c r="BT33" s="39" t="n">
        <v>0</v>
      </c>
      <c r="BU33" s="39" t="n">
        <v>0</v>
      </c>
      <c r="BV33" s="39" t="n">
        <v>0</v>
      </c>
      <c r="BW33" s="39" t="n">
        <v>0</v>
      </c>
      <c r="BX33" s="39" t="n">
        <v>0</v>
      </c>
      <c r="BY33" s="39" t="n">
        <v>0</v>
      </c>
      <c r="BZ33" s="39" t="n">
        <v>0</v>
      </c>
      <c r="CA33" s="39"/>
      <c r="CB33" s="39"/>
      <c r="CC33" s="39"/>
      <c r="CD33" s="26"/>
    </row>
    <row r="34" customFormat="false" ht="13.5" hidden="false" customHeight="false" outlineLevel="0" collapsed="false">
      <c r="A34" s="35" t="n">
        <v>365</v>
      </c>
      <c r="B34" s="36" t="s">
        <v>54</v>
      </c>
      <c r="C34" s="40" t="n">
        <f aca="false">SUM(D34:R34)</f>
        <v>1888</v>
      </c>
      <c r="D34" s="40" t="n">
        <f aca="false">X34+AR34+BL34</f>
        <v>7</v>
      </c>
      <c r="E34" s="39" t="n">
        <f aca="false">Y34+AS34+BM34</f>
        <v>30</v>
      </c>
      <c r="F34" s="39" t="n">
        <f aca="false">Z34+AT34+BN34</f>
        <v>40</v>
      </c>
      <c r="G34" s="39" t="n">
        <f aca="false">AA34+AU34+BO34</f>
        <v>57</v>
      </c>
      <c r="H34" s="39" t="n">
        <f aca="false">AB34+AV34+BP34</f>
        <v>77</v>
      </c>
      <c r="I34" s="39" t="n">
        <f aca="false">AC34+AW34+BQ34</f>
        <v>130</v>
      </c>
      <c r="J34" s="39" t="n">
        <f aca="false">AD34+AX34+BR34</f>
        <v>171</v>
      </c>
      <c r="K34" s="39" t="n">
        <f aca="false">AE34+AY34+BS34</f>
        <v>182</v>
      </c>
      <c r="L34" s="39" t="n">
        <f aca="false">AF34+AZ34+BT34</f>
        <v>168</v>
      </c>
      <c r="M34" s="39" t="n">
        <f aca="false">AG34+BA34+BU34</f>
        <v>240</v>
      </c>
      <c r="N34" s="39" t="n">
        <f aca="false">AH34+BB34+BV34</f>
        <v>333</v>
      </c>
      <c r="O34" s="39" t="n">
        <f aca="false">AI34+BC34+BW34</f>
        <v>271</v>
      </c>
      <c r="P34" s="39" t="n">
        <f aca="false">AJ34+BD34+BX34</f>
        <v>128</v>
      </c>
      <c r="Q34" s="39" t="n">
        <f aca="false">AK34+BE34+BY34</f>
        <v>41</v>
      </c>
      <c r="R34" s="39" t="n">
        <f aca="false">AL34+BF34+BZ34</f>
        <v>13</v>
      </c>
      <c r="S34" s="40"/>
      <c r="T34" s="40"/>
      <c r="U34" s="40"/>
      <c r="V34" s="22"/>
      <c r="W34" s="37" t="n">
        <v>1855</v>
      </c>
      <c r="X34" s="40" t="n">
        <v>7</v>
      </c>
      <c r="Y34" s="39" t="n">
        <v>30</v>
      </c>
      <c r="Z34" s="39" t="n">
        <v>38</v>
      </c>
      <c r="AA34" s="39" t="n">
        <v>56</v>
      </c>
      <c r="AB34" s="39" t="n">
        <v>75</v>
      </c>
      <c r="AC34" s="39" t="n">
        <v>130</v>
      </c>
      <c r="AD34" s="39" t="n">
        <v>165</v>
      </c>
      <c r="AE34" s="39" t="n">
        <v>174</v>
      </c>
      <c r="AF34" s="39" t="n">
        <v>167</v>
      </c>
      <c r="AG34" s="39" t="n">
        <v>235</v>
      </c>
      <c r="AH34" s="39" t="n">
        <v>329</v>
      </c>
      <c r="AI34" s="39" t="n">
        <v>267</v>
      </c>
      <c r="AJ34" s="39" t="n">
        <v>128</v>
      </c>
      <c r="AK34" s="39" t="n">
        <v>41</v>
      </c>
      <c r="AL34" s="39" t="n">
        <v>13</v>
      </c>
      <c r="AM34" s="40"/>
      <c r="AN34" s="40"/>
      <c r="AO34" s="40"/>
      <c r="AP34" s="47"/>
      <c r="AQ34" s="37" t="n">
        <v>25</v>
      </c>
      <c r="AR34" s="40" t="n">
        <v>0</v>
      </c>
      <c r="AS34" s="39" t="n">
        <v>0</v>
      </c>
      <c r="AT34" s="39" t="n">
        <v>1</v>
      </c>
      <c r="AU34" s="39" t="n">
        <v>1</v>
      </c>
      <c r="AV34" s="39" t="n">
        <v>2</v>
      </c>
      <c r="AW34" s="39" t="n">
        <v>0</v>
      </c>
      <c r="AX34" s="39" t="n">
        <v>3</v>
      </c>
      <c r="AY34" s="39" t="n">
        <v>7</v>
      </c>
      <c r="AZ34" s="39" t="n">
        <v>1</v>
      </c>
      <c r="BA34" s="39" t="n">
        <v>5</v>
      </c>
      <c r="BB34" s="39" t="n">
        <v>3</v>
      </c>
      <c r="BC34" s="39" t="n">
        <v>2</v>
      </c>
      <c r="BD34" s="39" t="n">
        <v>0</v>
      </c>
      <c r="BE34" s="39" t="n">
        <v>0</v>
      </c>
      <c r="BF34" s="39" t="n">
        <v>0</v>
      </c>
      <c r="BG34" s="40"/>
      <c r="BH34" s="40"/>
      <c r="BI34" s="40"/>
      <c r="BJ34" s="38"/>
      <c r="BK34" s="67" t="n">
        <v>8</v>
      </c>
      <c r="BL34" s="40" t="n">
        <v>0</v>
      </c>
      <c r="BM34" s="39" t="n">
        <v>0</v>
      </c>
      <c r="BN34" s="39" t="n">
        <v>1</v>
      </c>
      <c r="BO34" s="39" t="n">
        <v>0</v>
      </c>
      <c r="BP34" s="39" t="n">
        <v>0</v>
      </c>
      <c r="BQ34" s="39" t="n">
        <v>0</v>
      </c>
      <c r="BR34" s="39" t="n">
        <v>3</v>
      </c>
      <c r="BS34" s="39" t="n">
        <v>1</v>
      </c>
      <c r="BT34" s="39" t="n">
        <v>0</v>
      </c>
      <c r="BU34" s="39" t="n">
        <v>0</v>
      </c>
      <c r="BV34" s="39" t="n">
        <v>1</v>
      </c>
      <c r="BW34" s="39" t="n">
        <v>2</v>
      </c>
      <c r="BX34" s="39" t="n">
        <v>0</v>
      </c>
      <c r="BY34" s="39" t="n">
        <v>0</v>
      </c>
      <c r="BZ34" s="39" t="n">
        <v>0</v>
      </c>
      <c r="CA34" s="39"/>
      <c r="CB34" s="39"/>
      <c r="CC34" s="39"/>
      <c r="CD34" s="26"/>
    </row>
    <row r="35" customFormat="false" ht="13.5" hidden="false" customHeight="false" outlineLevel="0" collapsed="false">
      <c r="A35" s="35" t="n">
        <v>366</v>
      </c>
      <c r="B35" s="36" t="s">
        <v>55</v>
      </c>
      <c r="C35" s="40" t="n">
        <f aca="false">SUM(D35:R35)</f>
        <v>405</v>
      </c>
      <c r="D35" s="40" t="n">
        <f aca="false">X35+AR35+BL35</f>
        <v>1</v>
      </c>
      <c r="E35" s="39" t="n">
        <f aca="false">Y35+AS35+BM35</f>
        <v>12</v>
      </c>
      <c r="F35" s="39" t="n">
        <f aca="false">Z35+AT35+BN35</f>
        <v>7</v>
      </c>
      <c r="G35" s="39" t="n">
        <f aca="false">AA35+AU35+BO35</f>
        <v>9</v>
      </c>
      <c r="H35" s="39" t="n">
        <f aca="false">AB35+AV35+BP35</f>
        <v>9</v>
      </c>
      <c r="I35" s="39" t="n">
        <f aca="false">AC35+AW35+BQ35</f>
        <v>20</v>
      </c>
      <c r="J35" s="39" t="n">
        <f aca="false">AD35+AX35+BR35</f>
        <v>41</v>
      </c>
      <c r="K35" s="39" t="n">
        <f aca="false">AE35+AY35+BS35</f>
        <v>46</v>
      </c>
      <c r="L35" s="39" t="n">
        <f aca="false">AF35+AZ35+BT35</f>
        <v>25</v>
      </c>
      <c r="M35" s="39" t="n">
        <f aca="false">AG35+BA35+BU35</f>
        <v>53</v>
      </c>
      <c r="N35" s="39" t="n">
        <f aca="false">AH35+BB35+BV35</f>
        <v>73</v>
      </c>
      <c r="O35" s="39" t="n">
        <f aca="false">AI35+BC35+BW35</f>
        <v>68</v>
      </c>
      <c r="P35" s="39" t="n">
        <f aca="false">AJ35+BD35+BX35</f>
        <v>31</v>
      </c>
      <c r="Q35" s="39" t="n">
        <f aca="false">AK35+BE35+BY35</f>
        <v>7</v>
      </c>
      <c r="R35" s="39" t="n">
        <f aca="false">AL35+BF35+BZ35</f>
        <v>3</v>
      </c>
      <c r="S35" s="40"/>
      <c r="T35" s="40"/>
      <c r="U35" s="40"/>
      <c r="V35" s="22"/>
      <c r="W35" s="37" t="n">
        <v>403</v>
      </c>
      <c r="X35" s="40" t="n">
        <v>1</v>
      </c>
      <c r="Y35" s="39" t="n">
        <v>12</v>
      </c>
      <c r="Z35" s="39" t="n">
        <v>7</v>
      </c>
      <c r="AA35" s="39" t="n">
        <v>9</v>
      </c>
      <c r="AB35" s="39" t="n">
        <v>9</v>
      </c>
      <c r="AC35" s="39" t="n">
        <v>20</v>
      </c>
      <c r="AD35" s="39" t="n">
        <v>40</v>
      </c>
      <c r="AE35" s="39" t="n">
        <v>45</v>
      </c>
      <c r="AF35" s="39" t="n">
        <v>25</v>
      </c>
      <c r="AG35" s="39" t="n">
        <v>53</v>
      </c>
      <c r="AH35" s="39" t="n">
        <v>73</v>
      </c>
      <c r="AI35" s="39" t="n">
        <v>68</v>
      </c>
      <c r="AJ35" s="39" t="n">
        <v>31</v>
      </c>
      <c r="AK35" s="39" t="n">
        <v>7</v>
      </c>
      <c r="AL35" s="39" t="n">
        <v>3</v>
      </c>
      <c r="AM35" s="40"/>
      <c r="AN35" s="40"/>
      <c r="AO35" s="40"/>
      <c r="AP35" s="47"/>
      <c r="AQ35" s="37" t="n">
        <v>2</v>
      </c>
      <c r="AR35" s="40" t="n">
        <v>0</v>
      </c>
      <c r="AS35" s="39" t="n">
        <v>0</v>
      </c>
      <c r="AT35" s="39" t="n">
        <v>0</v>
      </c>
      <c r="AU35" s="39" t="n">
        <v>0</v>
      </c>
      <c r="AV35" s="39" t="n">
        <v>0</v>
      </c>
      <c r="AW35" s="39" t="n">
        <v>0</v>
      </c>
      <c r="AX35" s="39" t="n">
        <v>1</v>
      </c>
      <c r="AY35" s="39" t="n">
        <v>1</v>
      </c>
      <c r="AZ35" s="39" t="n">
        <v>0</v>
      </c>
      <c r="BA35" s="39" t="n">
        <v>0</v>
      </c>
      <c r="BB35" s="39" t="n">
        <v>0</v>
      </c>
      <c r="BC35" s="39" t="n">
        <v>0</v>
      </c>
      <c r="BD35" s="39" t="n">
        <v>0</v>
      </c>
      <c r="BE35" s="39" t="n">
        <v>0</v>
      </c>
      <c r="BF35" s="39" t="n">
        <v>0</v>
      </c>
      <c r="BG35" s="40"/>
      <c r="BH35" s="40"/>
      <c r="BI35" s="40"/>
      <c r="BJ35" s="38"/>
      <c r="BK35" s="67" t="n">
        <v>0</v>
      </c>
      <c r="BL35" s="40" t="n">
        <v>0</v>
      </c>
      <c r="BM35" s="39" t="n">
        <v>0</v>
      </c>
      <c r="BN35" s="39" t="n">
        <v>0</v>
      </c>
      <c r="BO35" s="39" t="n">
        <v>0</v>
      </c>
      <c r="BP35" s="39" t="n">
        <v>0</v>
      </c>
      <c r="BQ35" s="39" t="n">
        <v>0</v>
      </c>
      <c r="BR35" s="39" t="n">
        <v>0</v>
      </c>
      <c r="BS35" s="39" t="n">
        <v>0</v>
      </c>
      <c r="BT35" s="39" t="n">
        <v>0</v>
      </c>
      <c r="BU35" s="39" t="n">
        <v>0</v>
      </c>
      <c r="BV35" s="39" t="n">
        <v>0</v>
      </c>
      <c r="BW35" s="39" t="n">
        <v>0</v>
      </c>
      <c r="BX35" s="39" t="n">
        <v>0</v>
      </c>
      <c r="BY35" s="39" t="n">
        <v>0</v>
      </c>
      <c r="BZ35" s="39" t="n">
        <v>0</v>
      </c>
      <c r="CA35" s="39"/>
      <c r="CB35" s="39"/>
      <c r="CC35" s="39"/>
      <c r="CD35" s="26"/>
    </row>
    <row r="36" customFormat="false" ht="13.5" hidden="false" customHeight="false" outlineLevel="0" collapsed="false">
      <c r="A36" s="35" t="n">
        <v>367</v>
      </c>
      <c r="B36" s="36" t="s">
        <v>56</v>
      </c>
      <c r="C36" s="40" t="n">
        <f aca="false">SUM(D36:R36)</f>
        <v>552</v>
      </c>
      <c r="D36" s="40" t="n">
        <f aca="false">X36+AR36+BL36</f>
        <v>3</v>
      </c>
      <c r="E36" s="39" t="n">
        <f aca="false">Y36+AS36+BM36</f>
        <v>3</v>
      </c>
      <c r="F36" s="39" t="n">
        <f aca="false">Z36+AT36+BN36</f>
        <v>6</v>
      </c>
      <c r="G36" s="39" t="n">
        <f aca="false">AA36+AU36+BO36</f>
        <v>8</v>
      </c>
      <c r="H36" s="39" t="n">
        <f aca="false">AB36+AV36+BP36</f>
        <v>20</v>
      </c>
      <c r="I36" s="39" t="n">
        <f aca="false">AC36+AW36+BQ36</f>
        <v>20</v>
      </c>
      <c r="J36" s="39" t="n">
        <f aca="false">AD36+AX36+BR36</f>
        <v>33</v>
      </c>
      <c r="K36" s="39" t="n">
        <f aca="false">AE36+AY36+BS36</f>
        <v>56</v>
      </c>
      <c r="L36" s="39" t="n">
        <f aca="false">AF36+AZ36+BT36</f>
        <v>41</v>
      </c>
      <c r="M36" s="39" t="n">
        <f aca="false">AG36+BA36+BU36</f>
        <v>89</v>
      </c>
      <c r="N36" s="39" t="n">
        <f aca="false">AH36+BB36+BV36</f>
        <v>91</v>
      </c>
      <c r="O36" s="39" t="n">
        <f aca="false">AI36+BC36+BW36</f>
        <v>103</v>
      </c>
      <c r="P36" s="39" t="n">
        <f aca="false">AJ36+BD36+BX36</f>
        <v>61</v>
      </c>
      <c r="Q36" s="39" t="n">
        <f aca="false">AK36+BE36+BY36</f>
        <v>15</v>
      </c>
      <c r="R36" s="39" t="n">
        <f aca="false">AL36+BF36+BZ36</f>
        <v>3</v>
      </c>
      <c r="S36" s="40"/>
      <c r="T36" s="40"/>
      <c r="U36" s="40"/>
      <c r="V36" s="22"/>
      <c r="W36" s="37" t="n">
        <v>546</v>
      </c>
      <c r="X36" s="40" t="n">
        <v>3</v>
      </c>
      <c r="Y36" s="39" t="n">
        <v>3</v>
      </c>
      <c r="Z36" s="39" t="n">
        <v>5</v>
      </c>
      <c r="AA36" s="39" t="n">
        <v>8</v>
      </c>
      <c r="AB36" s="39" t="n">
        <v>20</v>
      </c>
      <c r="AC36" s="39" t="n">
        <v>19</v>
      </c>
      <c r="AD36" s="39" t="n">
        <v>32</v>
      </c>
      <c r="AE36" s="39" t="n">
        <v>55</v>
      </c>
      <c r="AF36" s="39" t="n">
        <v>40</v>
      </c>
      <c r="AG36" s="39" t="n">
        <v>89</v>
      </c>
      <c r="AH36" s="39" t="n">
        <v>91</v>
      </c>
      <c r="AI36" s="39" t="n">
        <v>102</v>
      </c>
      <c r="AJ36" s="39" t="n">
        <v>61</v>
      </c>
      <c r="AK36" s="39" t="n">
        <v>15</v>
      </c>
      <c r="AL36" s="39" t="n">
        <v>3</v>
      </c>
      <c r="AM36" s="40"/>
      <c r="AN36" s="40"/>
      <c r="AO36" s="40"/>
      <c r="AP36" s="47"/>
      <c r="AQ36" s="37" t="n">
        <v>5</v>
      </c>
      <c r="AR36" s="40" t="n">
        <v>0</v>
      </c>
      <c r="AS36" s="39" t="n">
        <v>0</v>
      </c>
      <c r="AT36" s="39" t="n">
        <v>1</v>
      </c>
      <c r="AU36" s="39" t="n">
        <v>0</v>
      </c>
      <c r="AV36" s="39" t="n">
        <v>0</v>
      </c>
      <c r="AW36" s="39" t="n">
        <v>1</v>
      </c>
      <c r="AX36" s="39" t="n">
        <v>1</v>
      </c>
      <c r="AY36" s="39" t="n">
        <v>1</v>
      </c>
      <c r="AZ36" s="39" t="n">
        <v>1</v>
      </c>
      <c r="BA36" s="39" t="n">
        <v>0</v>
      </c>
      <c r="BB36" s="39" t="n">
        <v>0</v>
      </c>
      <c r="BC36" s="39" t="n">
        <v>0</v>
      </c>
      <c r="BD36" s="39" t="n">
        <v>0</v>
      </c>
      <c r="BE36" s="39" t="n">
        <v>0</v>
      </c>
      <c r="BF36" s="39" t="n">
        <v>0</v>
      </c>
      <c r="BG36" s="40"/>
      <c r="BH36" s="40"/>
      <c r="BI36" s="40"/>
      <c r="BJ36" s="38"/>
      <c r="BK36" s="67" t="n">
        <v>1</v>
      </c>
      <c r="BL36" s="40" t="n">
        <v>0</v>
      </c>
      <c r="BM36" s="39" t="n">
        <v>0</v>
      </c>
      <c r="BN36" s="39" t="n">
        <v>0</v>
      </c>
      <c r="BO36" s="39" t="n">
        <v>0</v>
      </c>
      <c r="BP36" s="39" t="n">
        <v>0</v>
      </c>
      <c r="BQ36" s="39" t="n">
        <v>0</v>
      </c>
      <c r="BR36" s="39" t="n">
        <v>0</v>
      </c>
      <c r="BS36" s="39" t="n">
        <v>0</v>
      </c>
      <c r="BT36" s="39" t="n">
        <v>0</v>
      </c>
      <c r="BU36" s="39" t="n">
        <v>0</v>
      </c>
      <c r="BV36" s="39" t="n">
        <v>0</v>
      </c>
      <c r="BW36" s="39" t="n">
        <v>1</v>
      </c>
      <c r="BX36" s="39" t="n">
        <v>0</v>
      </c>
      <c r="BY36" s="39" t="n">
        <v>0</v>
      </c>
      <c r="BZ36" s="39" t="n">
        <v>0</v>
      </c>
      <c r="CA36" s="39"/>
      <c r="CB36" s="39"/>
      <c r="CC36" s="39"/>
      <c r="CD36" s="26"/>
    </row>
    <row r="37" customFormat="false" ht="13.5" hidden="false" customHeight="false" outlineLevel="0" collapsed="false">
      <c r="A37" s="41" t="n">
        <v>368</v>
      </c>
      <c r="B37" s="20" t="s">
        <v>57</v>
      </c>
      <c r="C37" s="45" t="n">
        <f aca="false">SUM(D37:R37)</f>
        <v>186</v>
      </c>
      <c r="D37" s="45" t="n">
        <f aca="false">X37+AR37+BL37</f>
        <v>0</v>
      </c>
      <c r="E37" s="23" t="n">
        <f aca="false">Y37+AS37+BM37</f>
        <v>1</v>
      </c>
      <c r="F37" s="23" t="n">
        <f aca="false">Z37+AT37+BN37</f>
        <v>1</v>
      </c>
      <c r="G37" s="23" t="n">
        <f aca="false">AA37+AU37+BO37</f>
        <v>4</v>
      </c>
      <c r="H37" s="23" t="n">
        <f aca="false">AB37+AV37+BP37</f>
        <v>7</v>
      </c>
      <c r="I37" s="23" t="n">
        <f aca="false">AC37+AW37+BQ37</f>
        <v>10</v>
      </c>
      <c r="J37" s="23" t="n">
        <f aca="false">AD37+AX37+BR37</f>
        <v>12</v>
      </c>
      <c r="K37" s="23" t="n">
        <f aca="false">AE37+AY37+BS37</f>
        <v>15</v>
      </c>
      <c r="L37" s="23" t="n">
        <f aca="false">AF37+AZ37+BT37</f>
        <v>19</v>
      </c>
      <c r="M37" s="23" t="n">
        <f aca="false">AG37+BA37+BU37</f>
        <v>39</v>
      </c>
      <c r="N37" s="23" t="n">
        <f aca="false">AH37+BB37+BV37</f>
        <v>41</v>
      </c>
      <c r="O37" s="23" t="n">
        <f aca="false">AI37+BC37+BW37</f>
        <v>20</v>
      </c>
      <c r="P37" s="23" t="n">
        <f aca="false">AJ37+BD37+BX37</f>
        <v>11</v>
      </c>
      <c r="Q37" s="23" t="n">
        <f aca="false">AK37+BE37+BY37</f>
        <v>4</v>
      </c>
      <c r="R37" s="23" t="n">
        <f aca="false">AL37+BF37+BZ37</f>
        <v>2</v>
      </c>
      <c r="S37" s="45"/>
      <c r="T37" s="45"/>
      <c r="U37" s="45"/>
      <c r="V37" s="43"/>
      <c r="W37" s="42" t="n">
        <v>154</v>
      </c>
      <c r="X37" s="45" t="n">
        <v>0</v>
      </c>
      <c r="Y37" s="23" t="n">
        <v>0</v>
      </c>
      <c r="Z37" s="23" t="n">
        <v>1</v>
      </c>
      <c r="AA37" s="23" t="n">
        <v>4</v>
      </c>
      <c r="AB37" s="23" t="n">
        <v>7</v>
      </c>
      <c r="AC37" s="23" t="n">
        <v>9</v>
      </c>
      <c r="AD37" s="23" t="n">
        <v>10</v>
      </c>
      <c r="AE37" s="23" t="n">
        <v>9</v>
      </c>
      <c r="AF37" s="23" t="n">
        <v>12</v>
      </c>
      <c r="AG37" s="23" t="n">
        <v>32</v>
      </c>
      <c r="AH37" s="23" t="n">
        <v>33</v>
      </c>
      <c r="AI37" s="23" t="n">
        <v>20</v>
      </c>
      <c r="AJ37" s="23" t="n">
        <v>11</v>
      </c>
      <c r="AK37" s="23" t="n">
        <v>4</v>
      </c>
      <c r="AL37" s="23" t="n">
        <v>2</v>
      </c>
      <c r="AM37" s="45"/>
      <c r="AN37" s="45"/>
      <c r="AO37" s="45"/>
      <c r="AP37" s="49"/>
      <c r="AQ37" s="42" t="n">
        <v>32</v>
      </c>
      <c r="AR37" s="45" t="n">
        <v>0</v>
      </c>
      <c r="AS37" s="23" t="n">
        <v>1</v>
      </c>
      <c r="AT37" s="23" t="n">
        <v>0</v>
      </c>
      <c r="AU37" s="23" t="n">
        <v>0</v>
      </c>
      <c r="AV37" s="23" t="n">
        <v>0</v>
      </c>
      <c r="AW37" s="23" t="n">
        <v>1</v>
      </c>
      <c r="AX37" s="23" t="n">
        <v>2</v>
      </c>
      <c r="AY37" s="23" t="n">
        <v>6</v>
      </c>
      <c r="AZ37" s="23" t="n">
        <v>7</v>
      </c>
      <c r="BA37" s="23" t="n">
        <v>7</v>
      </c>
      <c r="BB37" s="23" t="n">
        <v>8</v>
      </c>
      <c r="BC37" s="23" t="n">
        <v>0</v>
      </c>
      <c r="BD37" s="23" t="n">
        <v>0</v>
      </c>
      <c r="BE37" s="23" t="n">
        <v>0</v>
      </c>
      <c r="BF37" s="23" t="n">
        <v>0</v>
      </c>
      <c r="BG37" s="45"/>
      <c r="BH37" s="45"/>
      <c r="BI37" s="45"/>
      <c r="BJ37" s="44"/>
      <c r="BK37" s="68" t="n">
        <v>0</v>
      </c>
      <c r="BL37" s="45" t="n">
        <v>0</v>
      </c>
      <c r="BM37" s="23" t="n">
        <v>0</v>
      </c>
      <c r="BN37" s="23" t="n">
        <v>0</v>
      </c>
      <c r="BO37" s="23" t="n">
        <v>0</v>
      </c>
      <c r="BP37" s="23" t="n">
        <v>0</v>
      </c>
      <c r="BQ37" s="23" t="n">
        <v>0</v>
      </c>
      <c r="BR37" s="23" t="n">
        <v>0</v>
      </c>
      <c r="BS37" s="23" t="n">
        <v>0</v>
      </c>
      <c r="BT37" s="23" t="n">
        <v>0</v>
      </c>
      <c r="BU37" s="23" t="n">
        <v>0</v>
      </c>
      <c r="BV37" s="23" t="n">
        <v>0</v>
      </c>
      <c r="BW37" s="23" t="n">
        <v>0</v>
      </c>
      <c r="BX37" s="23" t="n">
        <v>0</v>
      </c>
      <c r="BY37" s="23" t="n">
        <v>0</v>
      </c>
      <c r="BZ37" s="23" t="n">
        <v>0</v>
      </c>
      <c r="CA37" s="23"/>
      <c r="CB37" s="23"/>
      <c r="CC37" s="23"/>
      <c r="CD37" s="46"/>
    </row>
    <row r="38" customFormat="false" ht="13.5" hidden="false" customHeight="false" outlineLevel="0" collapsed="false">
      <c r="A38" s="27" t="n">
        <v>381</v>
      </c>
      <c r="B38" s="28" t="s">
        <v>58</v>
      </c>
      <c r="C38" s="40" t="n">
        <f aca="false">SUM(D38:R38)</f>
        <v>1870</v>
      </c>
      <c r="D38" s="40" t="n">
        <f aca="false">X38+AR38+BL38</f>
        <v>5</v>
      </c>
      <c r="E38" s="39" t="n">
        <f aca="false">Y38+AS38+BM38</f>
        <v>28</v>
      </c>
      <c r="F38" s="39" t="n">
        <f aca="false">Z38+AT38+BN38</f>
        <v>47</v>
      </c>
      <c r="G38" s="39" t="n">
        <f aca="false">AA38+AU38+BO38</f>
        <v>52</v>
      </c>
      <c r="H38" s="39" t="n">
        <f aca="false">AB38+AV38+BP38</f>
        <v>97</v>
      </c>
      <c r="I38" s="39" t="n">
        <f aca="false">AC38+AW38+BQ38</f>
        <v>126</v>
      </c>
      <c r="J38" s="39" t="n">
        <f aca="false">AD38+AX38+BR38</f>
        <v>203</v>
      </c>
      <c r="K38" s="39" t="n">
        <f aca="false">AE38+AY38+BS38</f>
        <v>200</v>
      </c>
      <c r="L38" s="39" t="n">
        <f aca="false">AF38+AZ38+BT38</f>
        <v>195</v>
      </c>
      <c r="M38" s="39" t="n">
        <f aca="false">AG38+BA38+BU38</f>
        <v>268</v>
      </c>
      <c r="N38" s="39" t="n">
        <f aca="false">AH38+BB38+BV38</f>
        <v>298</v>
      </c>
      <c r="O38" s="39" t="n">
        <f aca="false">AI38+BC38+BW38</f>
        <v>206</v>
      </c>
      <c r="P38" s="39" t="n">
        <f aca="false">AJ38+BD38+BX38</f>
        <v>112</v>
      </c>
      <c r="Q38" s="39" t="n">
        <f aca="false">AK38+BE38+BY38</f>
        <v>21</v>
      </c>
      <c r="R38" s="39" t="n">
        <f aca="false">AL38+BF38+BZ38</f>
        <v>12</v>
      </c>
      <c r="S38" s="40"/>
      <c r="T38" s="40"/>
      <c r="U38" s="40"/>
      <c r="V38" s="22"/>
      <c r="W38" s="37" t="n">
        <v>1865</v>
      </c>
      <c r="X38" s="40" t="n">
        <v>5</v>
      </c>
      <c r="Y38" s="39" t="n">
        <v>28</v>
      </c>
      <c r="Z38" s="39" t="n">
        <v>47</v>
      </c>
      <c r="AA38" s="39" t="n">
        <v>52</v>
      </c>
      <c r="AB38" s="39" t="n">
        <v>96</v>
      </c>
      <c r="AC38" s="39" t="n">
        <v>125</v>
      </c>
      <c r="AD38" s="39" t="n">
        <v>202</v>
      </c>
      <c r="AE38" s="39" t="n">
        <v>199</v>
      </c>
      <c r="AF38" s="39" t="n">
        <v>195</v>
      </c>
      <c r="AG38" s="39" t="n">
        <v>267</v>
      </c>
      <c r="AH38" s="39" t="n">
        <v>298</v>
      </c>
      <c r="AI38" s="39" t="n">
        <v>206</v>
      </c>
      <c r="AJ38" s="39" t="n">
        <v>112</v>
      </c>
      <c r="AK38" s="39" t="n">
        <v>21</v>
      </c>
      <c r="AL38" s="39" t="n">
        <v>12</v>
      </c>
      <c r="AM38" s="40"/>
      <c r="AN38" s="40"/>
      <c r="AO38" s="40"/>
      <c r="AP38" s="47"/>
      <c r="AQ38" s="37" t="n">
        <v>3</v>
      </c>
      <c r="AR38" s="40" t="n">
        <v>0</v>
      </c>
      <c r="AS38" s="39" t="n">
        <v>0</v>
      </c>
      <c r="AT38" s="39" t="n">
        <v>0</v>
      </c>
      <c r="AU38" s="39" t="n">
        <v>0</v>
      </c>
      <c r="AV38" s="39" t="n">
        <v>1</v>
      </c>
      <c r="AW38" s="39" t="n">
        <v>0</v>
      </c>
      <c r="AX38" s="39" t="n">
        <v>1</v>
      </c>
      <c r="AY38" s="39" t="n">
        <v>0</v>
      </c>
      <c r="AZ38" s="39" t="n">
        <v>0</v>
      </c>
      <c r="BA38" s="39" t="n">
        <v>1</v>
      </c>
      <c r="BB38" s="39" t="n">
        <v>0</v>
      </c>
      <c r="BC38" s="39" t="n">
        <v>0</v>
      </c>
      <c r="BD38" s="39" t="n">
        <v>0</v>
      </c>
      <c r="BE38" s="39" t="n">
        <v>0</v>
      </c>
      <c r="BF38" s="39" t="n">
        <v>0</v>
      </c>
      <c r="BG38" s="40"/>
      <c r="BH38" s="40"/>
      <c r="BI38" s="40"/>
      <c r="BJ38" s="38"/>
      <c r="BK38" s="67" t="n">
        <v>2</v>
      </c>
      <c r="BL38" s="40" t="n">
        <v>0</v>
      </c>
      <c r="BM38" s="39" t="n">
        <v>0</v>
      </c>
      <c r="BN38" s="39" t="n">
        <v>0</v>
      </c>
      <c r="BO38" s="39" t="n">
        <v>0</v>
      </c>
      <c r="BP38" s="39" t="n">
        <v>0</v>
      </c>
      <c r="BQ38" s="39" t="n">
        <v>1</v>
      </c>
      <c r="BR38" s="39" t="n">
        <v>0</v>
      </c>
      <c r="BS38" s="39" t="n">
        <v>1</v>
      </c>
      <c r="BT38" s="39" t="n">
        <v>0</v>
      </c>
      <c r="BU38" s="39" t="n">
        <v>0</v>
      </c>
      <c r="BV38" s="39" t="n">
        <v>0</v>
      </c>
      <c r="BW38" s="39" t="n">
        <v>0</v>
      </c>
      <c r="BX38" s="39" t="n">
        <v>0</v>
      </c>
      <c r="BY38" s="39" t="n">
        <v>0</v>
      </c>
      <c r="BZ38" s="39" t="n">
        <v>0</v>
      </c>
      <c r="CA38" s="39"/>
      <c r="CB38" s="39"/>
      <c r="CC38" s="39"/>
      <c r="CD38" s="26"/>
    </row>
    <row r="39" customFormat="false" ht="13.5" hidden="false" customHeight="false" outlineLevel="0" collapsed="false">
      <c r="A39" s="35" t="n">
        <v>382</v>
      </c>
      <c r="B39" s="36" t="s">
        <v>59</v>
      </c>
      <c r="C39" s="40" t="n">
        <f aca="false">SUM(D39:R39)</f>
        <v>575</v>
      </c>
      <c r="D39" s="40" t="n">
        <f aca="false">X39+AR39+BL39</f>
        <v>0</v>
      </c>
      <c r="E39" s="39" t="n">
        <f aca="false">Y39+AS39+BM39</f>
        <v>8</v>
      </c>
      <c r="F39" s="39" t="n">
        <f aca="false">Z39+AT39+BN39</f>
        <v>11</v>
      </c>
      <c r="G39" s="39" t="n">
        <f aca="false">AA39+AU39+BO39</f>
        <v>13</v>
      </c>
      <c r="H39" s="39" t="n">
        <f aca="false">AB39+AV39+BP39</f>
        <v>15</v>
      </c>
      <c r="I39" s="39" t="n">
        <f aca="false">AC39+AW39+BQ39</f>
        <v>43</v>
      </c>
      <c r="J39" s="39" t="n">
        <f aca="false">AD39+AX39+BR39</f>
        <v>58</v>
      </c>
      <c r="K39" s="39" t="n">
        <f aca="false">AE39+AY39+BS39</f>
        <v>61</v>
      </c>
      <c r="L39" s="39" t="n">
        <f aca="false">AF39+AZ39+BT39</f>
        <v>67</v>
      </c>
      <c r="M39" s="39" t="n">
        <f aca="false">AG39+BA39+BU39</f>
        <v>85</v>
      </c>
      <c r="N39" s="39" t="n">
        <f aca="false">AH39+BB39+BV39</f>
        <v>106</v>
      </c>
      <c r="O39" s="39" t="n">
        <f aca="false">AI39+BC39+BW39</f>
        <v>71</v>
      </c>
      <c r="P39" s="39" t="n">
        <f aca="false">AJ39+BD39+BX39</f>
        <v>31</v>
      </c>
      <c r="Q39" s="39" t="n">
        <f aca="false">AK39+BE39+BY39</f>
        <v>4</v>
      </c>
      <c r="R39" s="39" t="n">
        <f aca="false">AL39+BF39+BZ39</f>
        <v>2</v>
      </c>
      <c r="S39" s="40"/>
      <c r="T39" s="40"/>
      <c r="U39" s="40"/>
      <c r="V39" s="22"/>
      <c r="W39" s="37" t="n">
        <v>545</v>
      </c>
      <c r="X39" s="40" t="n">
        <v>0</v>
      </c>
      <c r="Y39" s="39" t="n">
        <v>7</v>
      </c>
      <c r="Z39" s="39" t="n">
        <v>11</v>
      </c>
      <c r="AA39" s="39" t="n">
        <v>12</v>
      </c>
      <c r="AB39" s="39" t="n">
        <v>14</v>
      </c>
      <c r="AC39" s="39" t="n">
        <v>43</v>
      </c>
      <c r="AD39" s="39" t="n">
        <v>56</v>
      </c>
      <c r="AE39" s="39" t="n">
        <v>59</v>
      </c>
      <c r="AF39" s="39" t="n">
        <v>54</v>
      </c>
      <c r="AG39" s="39" t="n">
        <v>79</v>
      </c>
      <c r="AH39" s="39" t="n">
        <v>102</v>
      </c>
      <c r="AI39" s="39" t="n">
        <v>71</v>
      </c>
      <c r="AJ39" s="39" t="n">
        <v>31</v>
      </c>
      <c r="AK39" s="39" t="n">
        <v>4</v>
      </c>
      <c r="AL39" s="39" t="n">
        <v>2</v>
      </c>
      <c r="AM39" s="40"/>
      <c r="AN39" s="40"/>
      <c r="AO39" s="40"/>
      <c r="AP39" s="47"/>
      <c r="AQ39" s="37" t="n">
        <v>30</v>
      </c>
      <c r="AR39" s="40" t="n">
        <v>0</v>
      </c>
      <c r="AS39" s="39" t="n">
        <v>1</v>
      </c>
      <c r="AT39" s="39" t="n">
        <v>0</v>
      </c>
      <c r="AU39" s="39" t="n">
        <v>1</v>
      </c>
      <c r="AV39" s="39" t="n">
        <v>1</v>
      </c>
      <c r="AW39" s="39" t="n">
        <v>0</v>
      </c>
      <c r="AX39" s="39" t="n">
        <v>2</v>
      </c>
      <c r="AY39" s="39" t="n">
        <v>2</v>
      </c>
      <c r="AZ39" s="39" t="n">
        <v>13</v>
      </c>
      <c r="BA39" s="39" t="n">
        <v>6</v>
      </c>
      <c r="BB39" s="39" t="n">
        <v>4</v>
      </c>
      <c r="BC39" s="39" t="n">
        <v>0</v>
      </c>
      <c r="BD39" s="39" t="n">
        <v>0</v>
      </c>
      <c r="BE39" s="39" t="n">
        <v>0</v>
      </c>
      <c r="BF39" s="39" t="n">
        <v>0</v>
      </c>
      <c r="BG39" s="40"/>
      <c r="BH39" s="40"/>
      <c r="BI39" s="40"/>
      <c r="BJ39" s="38"/>
      <c r="BK39" s="67" t="n">
        <v>0</v>
      </c>
      <c r="BL39" s="40" t="n">
        <v>0</v>
      </c>
      <c r="BM39" s="39" t="n">
        <v>0</v>
      </c>
      <c r="BN39" s="39" t="n">
        <v>0</v>
      </c>
      <c r="BO39" s="39" t="n">
        <v>0</v>
      </c>
      <c r="BP39" s="39" t="n">
        <v>0</v>
      </c>
      <c r="BQ39" s="39" t="n">
        <v>0</v>
      </c>
      <c r="BR39" s="39" t="n">
        <v>0</v>
      </c>
      <c r="BS39" s="39" t="n">
        <v>0</v>
      </c>
      <c r="BT39" s="39" t="n">
        <v>0</v>
      </c>
      <c r="BU39" s="39" t="n">
        <v>0</v>
      </c>
      <c r="BV39" s="39" t="n">
        <v>0</v>
      </c>
      <c r="BW39" s="39" t="n">
        <v>0</v>
      </c>
      <c r="BX39" s="39" t="n">
        <v>0</v>
      </c>
      <c r="BY39" s="39" t="n">
        <v>0</v>
      </c>
      <c r="BZ39" s="39" t="n">
        <v>0</v>
      </c>
      <c r="CA39" s="39"/>
      <c r="CB39" s="39"/>
      <c r="CC39" s="39"/>
      <c r="CD39" s="26"/>
    </row>
    <row r="40" customFormat="false" ht="13.5" hidden="false" customHeight="false" outlineLevel="0" collapsed="false">
      <c r="A40" s="35" t="n">
        <v>383</v>
      </c>
      <c r="B40" s="36" t="s">
        <v>60</v>
      </c>
      <c r="C40" s="40" t="n">
        <f aca="false">SUM(D40:R40)</f>
        <v>822</v>
      </c>
      <c r="D40" s="40" t="n">
        <f aca="false">X40+AR40+BL40</f>
        <v>2</v>
      </c>
      <c r="E40" s="39" t="n">
        <f aca="false">Y40+AS40+BM40</f>
        <v>18</v>
      </c>
      <c r="F40" s="39" t="n">
        <f aca="false">Z40+AT40+BN40</f>
        <v>15</v>
      </c>
      <c r="G40" s="39" t="n">
        <f aca="false">AA40+AU40+BO40</f>
        <v>28</v>
      </c>
      <c r="H40" s="39" t="n">
        <f aca="false">AB40+AV40+BP40</f>
        <v>32</v>
      </c>
      <c r="I40" s="39" t="n">
        <f aca="false">AC40+AW40+BQ40</f>
        <v>60</v>
      </c>
      <c r="J40" s="39" t="n">
        <f aca="false">AD40+AX40+BR40</f>
        <v>95</v>
      </c>
      <c r="K40" s="39" t="n">
        <f aca="false">AE40+AY40+BS40</f>
        <v>128</v>
      </c>
      <c r="L40" s="39" t="n">
        <f aca="false">AF40+AZ40+BT40</f>
        <v>91</v>
      </c>
      <c r="M40" s="39" t="n">
        <f aca="false">AG40+BA40+BU40</f>
        <v>111</v>
      </c>
      <c r="N40" s="39" t="n">
        <f aca="false">AH40+BB40+BV40</f>
        <v>136</v>
      </c>
      <c r="O40" s="39" t="n">
        <f aca="false">AI40+BC40+BW40</f>
        <v>72</v>
      </c>
      <c r="P40" s="39" t="n">
        <f aca="false">AJ40+BD40+BX40</f>
        <v>24</v>
      </c>
      <c r="Q40" s="39" t="n">
        <f aca="false">AK40+BE40+BY40</f>
        <v>9</v>
      </c>
      <c r="R40" s="39" t="n">
        <f aca="false">AL40+BF40+BZ40</f>
        <v>1</v>
      </c>
      <c r="S40" s="40"/>
      <c r="T40" s="40"/>
      <c r="U40" s="40"/>
      <c r="V40" s="22"/>
      <c r="W40" s="37" t="n">
        <v>803</v>
      </c>
      <c r="X40" s="40" t="n">
        <v>2</v>
      </c>
      <c r="Y40" s="39" t="n">
        <v>17</v>
      </c>
      <c r="Z40" s="39" t="n">
        <v>14</v>
      </c>
      <c r="AA40" s="39" t="n">
        <v>28</v>
      </c>
      <c r="AB40" s="39" t="n">
        <v>30</v>
      </c>
      <c r="AC40" s="39" t="n">
        <v>60</v>
      </c>
      <c r="AD40" s="39" t="n">
        <v>95</v>
      </c>
      <c r="AE40" s="39" t="n">
        <v>124</v>
      </c>
      <c r="AF40" s="39" t="n">
        <v>88</v>
      </c>
      <c r="AG40" s="39" t="n">
        <v>106</v>
      </c>
      <c r="AH40" s="39" t="n">
        <v>135</v>
      </c>
      <c r="AI40" s="39" t="n">
        <v>72</v>
      </c>
      <c r="AJ40" s="39" t="n">
        <v>22</v>
      </c>
      <c r="AK40" s="39" t="n">
        <v>9</v>
      </c>
      <c r="AL40" s="39" t="n">
        <v>1</v>
      </c>
      <c r="AM40" s="40"/>
      <c r="AN40" s="40"/>
      <c r="AO40" s="40"/>
      <c r="AP40" s="47"/>
      <c r="AQ40" s="37" t="n">
        <v>16</v>
      </c>
      <c r="AR40" s="40" t="n">
        <v>0</v>
      </c>
      <c r="AS40" s="39" t="n">
        <v>0</v>
      </c>
      <c r="AT40" s="39" t="n">
        <v>1</v>
      </c>
      <c r="AU40" s="39" t="n">
        <v>0</v>
      </c>
      <c r="AV40" s="39" t="n">
        <v>2</v>
      </c>
      <c r="AW40" s="39" t="n">
        <v>0</v>
      </c>
      <c r="AX40" s="39" t="n">
        <v>0</v>
      </c>
      <c r="AY40" s="39" t="n">
        <v>3</v>
      </c>
      <c r="AZ40" s="39" t="n">
        <v>3</v>
      </c>
      <c r="BA40" s="39" t="n">
        <v>5</v>
      </c>
      <c r="BB40" s="39" t="n">
        <v>1</v>
      </c>
      <c r="BC40" s="39" t="n">
        <v>0</v>
      </c>
      <c r="BD40" s="39" t="n">
        <v>1</v>
      </c>
      <c r="BE40" s="39" t="n">
        <v>0</v>
      </c>
      <c r="BF40" s="39" t="n">
        <v>0</v>
      </c>
      <c r="BG40" s="40"/>
      <c r="BH40" s="40"/>
      <c r="BI40" s="40"/>
      <c r="BJ40" s="38"/>
      <c r="BK40" s="67" t="n">
        <v>3</v>
      </c>
      <c r="BL40" s="40" t="n">
        <v>0</v>
      </c>
      <c r="BM40" s="39" t="n">
        <v>1</v>
      </c>
      <c r="BN40" s="39" t="n">
        <v>0</v>
      </c>
      <c r="BO40" s="39" t="n">
        <v>0</v>
      </c>
      <c r="BP40" s="39" t="n">
        <v>0</v>
      </c>
      <c r="BQ40" s="39" t="n">
        <v>0</v>
      </c>
      <c r="BR40" s="39" t="n">
        <v>0</v>
      </c>
      <c r="BS40" s="39" t="n">
        <v>1</v>
      </c>
      <c r="BT40" s="39" t="n">
        <v>0</v>
      </c>
      <c r="BU40" s="39" t="n">
        <v>0</v>
      </c>
      <c r="BV40" s="39" t="n">
        <v>0</v>
      </c>
      <c r="BW40" s="39" t="n">
        <v>0</v>
      </c>
      <c r="BX40" s="39" t="n">
        <v>1</v>
      </c>
      <c r="BY40" s="39" t="n">
        <v>0</v>
      </c>
      <c r="BZ40" s="39" t="n">
        <v>0</v>
      </c>
      <c r="CA40" s="39"/>
      <c r="CB40" s="39"/>
      <c r="CC40" s="39"/>
      <c r="CD40" s="26"/>
    </row>
    <row r="41" customFormat="false" ht="13.5" hidden="false" customHeight="false" outlineLevel="0" collapsed="false">
      <c r="A41" s="35" t="n">
        <v>384</v>
      </c>
      <c r="B41" s="36" t="s">
        <v>61</v>
      </c>
      <c r="C41" s="40" t="n">
        <f aca="false">SUM(D41:R41)</f>
        <v>1647</v>
      </c>
      <c r="D41" s="40" t="n">
        <f aca="false">X41+AR41+BL41</f>
        <v>6</v>
      </c>
      <c r="E41" s="39" t="n">
        <f aca="false">Y41+AS41+BM41</f>
        <v>32</v>
      </c>
      <c r="F41" s="39" t="n">
        <f aca="false">Z41+AT41+BN41</f>
        <v>43</v>
      </c>
      <c r="G41" s="39" t="n">
        <f aca="false">AA41+AU41+BO41</f>
        <v>47</v>
      </c>
      <c r="H41" s="39" t="n">
        <f aca="false">AB41+AV41+BP41</f>
        <v>84</v>
      </c>
      <c r="I41" s="39" t="n">
        <f aca="false">AC41+AW41+BQ41</f>
        <v>113</v>
      </c>
      <c r="J41" s="39" t="n">
        <f aca="false">AD41+AX41+BR41</f>
        <v>178</v>
      </c>
      <c r="K41" s="39" t="n">
        <f aca="false">AE41+AY41+BS41</f>
        <v>182</v>
      </c>
      <c r="L41" s="39" t="n">
        <f aca="false">AF41+AZ41+BT41</f>
        <v>192</v>
      </c>
      <c r="M41" s="39" t="n">
        <f aca="false">AG41+BA41+BU41</f>
        <v>211</v>
      </c>
      <c r="N41" s="39" t="n">
        <f aca="false">AH41+BB41+BV41</f>
        <v>255</v>
      </c>
      <c r="O41" s="39" t="n">
        <f aca="false">AI41+BC41+BW41</f>
        <v>175</v>
      </c>
      <c r="P41" s="39" t="n">
        <f aca="false">AJ41+BD41+BX41</f>
        <v>98</v>
      </c>
      <c r="Q41" s="39" t="n">
        <f aca="false">AK41+BE41+BY41</f>
        <v>24</v>
      </c>
      <c r="R41" s="39" t="n">
        <f aca="false">AL41+BF41+BZ41</f>
        <v>7</v>
      </c>
      <c r="S41" s="40"/>
      <c r="T41" s="40"/>
      <c r="U41" s="40"/>
      <c r="V41" s="22"/>
      <c r="W41" s="37" t="n">
        <v>1645</v>
      </c>
      <c r="X41" s="40" t="n">
        <v>6</v>
      </c>
      <c r="Y41" s="39" t="n">
        <v>32</v>
      </c>
      <c r="Z41" s="39" t="n">
        <v>42</v>
      </c>
      <c r="AA41" s="39" t="n">
        <v>47</v>
      </c>
      <c r="AB41" s="39" t="n">
        <v>84</v>
      </c>
      <c r="AC41" s="39" t="n">
        <v>113</v>
      </c>
      <c r="AD41" s="39" t="n">
        <v>178</v>
      </c>
      <c r="AE41" s="39" t="n">
        <v>181</v>
      </c>
      <c r="AF41" s="39" t="n">
        <v>192</v>
      </c>
      <c r="AG41" s="39" t="n">
        <v>211</v>
      </c>
      <c r="AH41" s="39" t="n">
        <v>255</v>
      </c>
      <c r="AI41" s="39" t="n">
        <v>175</v>
      </c>
      <c r="AJ41" s="39" t="n">
        <v>98</v>
      </c>
      <c r="AK41" s="39" t="n">
        <v>24</v>
      </c>
      <c r="AL41" s="39" t="n">
        <v>7</v>
      </c>
      <c r="AM41" s="40"/>
      <c r="AN41" s="40"/>
      <c r="AO41" s="40"/>
      <c r="AP41" s="47"/>
      <c r="AQ41" s="37" t="n">
        <v>2</v>
      </c>
      <c r="AR41" s="40" t="n">
        <v>0</v>
      </c>
      <c r="AS41" s="39" t="n">
        <v>0</v>
      </c>
      <c r="AT41" s="39" t="n">
        <v>1</v>
      </c>
      <c r="AU41" s="39" t="n">
        <v>0</v>
      </c>
      <c r="AV41" s="39" t="n">
        <v>0</v>
      </c>
      <c r="AW41" s="39" t="n">
        <v>0</v>
      </c>
      <c r="AX41" s="39" t="n">
        <v>0</v>
      </c>
      <c r="AY41" s="39" t="n">
        <v>1</v>
      </c>
      <c r="AZ41" s="39" t="n">
        <v>0</v>
      </c>
      <c r="BA41" s="39" t="n">
        <v>0</v>
      </c>
      <c r="BB41" s="39" t="n">
        <v>0</v>
      </c>
      <c r="BC41" s="39" t="n">
        <v>0</v>
      </c>
      <c r="BD41" s="39" t="n">
        <v>0</v>
      </c>
      <c r="BE41" s="39" t="n">
        <v>0</v>
      </c>
      <c r="BF41" s="39" t="n">
        <v>0</v>
      </c>
      <c r="BG41" s="40"/>
      <c r="BH41" s="40"/>
      <c r="BI41" s="40"/>
      <c r="BJ41" s="38"/>
      <c r="BK41" s="67" t="n">
        <v>0</v>
      </c>
      <c r="BL41" s="40" t="n">
        <v>0</v>
      </c>
      <c r="BM41" s="39" t="n">
        <v>0</v>
      </c>
      <c r="BN41" s="39" t="n">
        <v>0</v>
      </c>
      <c r="BO41" s="39" t="n">
        <v>0</v>
      </c>
      <c r="BP41" s="39" t="n">
        <v>0</v>
      </c>
      <c r="BQ41" s="39" t="n">
        <v>0</v>
      </c>
      <c r="BR41" s="39" t="n">
        <v>0</v>
      </c>
      <c r="BS41" s="39" t="n">
        <v>0</v>
      </c>
      <c r="BT41" s="39" t="n">
        <v>0</v>
      </c>
      <c r="BU41" s="39" t="n">
        <v>0</v>
      </c>
      <c r="BV41" s="39" t="n">
        <v>0</v>
      </c>
      <c r="BW41" s="39" t="n">
        <v>0</v>
      </c>
      <c r="BX41" s="39" t="n">
        <v>0</v>
      </c>
      <c r="BY41" s="39" t="n">
        <v>0</v>
      </c>
      <c r="BZ41" s="39" t="n">
        <v>0</v>
      </c>
      <c r="CA41" s="39"/>
      <c r="CB41" s="39"/>
      <c r="CC41" s="39"/>
      <c r="CD41" s="26"/>
    </row>
    <row r="42" customFormat="false" ht="13.5" hidden="false" customHeight="false" outlineLevel="0" collapsed="false">
      <c r="A42" s="35" t="n">
        <v>385</v>
      </c>
      <c r="B42" s="36" t="s">
        <v>62</v>
      </c>
      <c r="C42" s="40" t="n">
        <f aca="false">SUM(D42:R42)</f>
        <v>243</v>
      </c>
      <c r="D42" s="40" t="n">
        <f aca="false">X42+AR42+BL42</f>
        <v>1</v>
      </c>
      <c r="E42" s="39" t="n">
        <f aca="false">Y42+AS42+BM42</f>
        <v>6</v>
      </c>
      <c r="F42" s="39" t="n">
        <f aca="false">Z42+AT42+BN42</f>
        <v>10</v>
      </c>
      <c r="G42" s="39" t="n">
        <f aca="false">AA42+AU42+BO42</f>
        <v>8</v>
      </c>
      <c r="H42" s="39" t="n">
        <f aca="false">AB42+AV42+BP42</f>
        <v>8</v>
      </c>
      <c r="I42" s="39" t="n">
        <f aca="false">AC42+AW42+BQ42</f>
        <v>15</v>
      </c>
      <c r="J42" s="39" t="n">
        <f aca="false">AD42+AX42+BR42</f>
        <v>21</v>
      </c>
      <c r="K42" s="39" t="n">
        <f aca="false">AE42+AY42+BS42</f>
        <v>28</v>
      </c>
      <c r="L42" s="39" t="n">
        <f aca="false">AF42+AZ42+BT42</f>
        <v>27</v>
      </c>
      <c r="M42" s="39" t="n">
        <f aca="false">AG42+BA42+BU42</f>
        <v>27</v>
      </c>
      <c r="N42" s="39" t="n">
        <f aca="false">AH42+BB42+BV42</f>
        <v>47</v>
      </c>
      <c r="O42" s="39" t="n">
        <f aca="false">AI42+BC42+BW42</f>
        <v>21</v>
      </c>
      <c r="P42" s="39" t="n">
        <f aca="false">AJ42+BD42+BX42</f>
        <v>19</v>
      </c>
      <c r="Q42" s="39" t="n">
        <f aca="false">AK42+BE42+BY42</f>
        <v>5</v>
      </c>
      <c r="R42" s="39" t="n">
        <f aca="false">AL42+BF42+BZ42</f>
        <v>0</v>
      </c>
      <c r="S42" s="40"/>
      <c r="T42" s="40"/>
      <c r="U42" s="40"/>
      <c r="V42" s="22"/>
      <c r="W42" s="37" t="n">
        <v>122</v>
      </c>
      <c r="X42" s="40" t="n">
        <v>0</v>
      </c>
      <c r="Y42" s="39" t="n">
        <v>1</v>
      </c>
      <c r="Z42" s="39" t="n">
        <v>0</v>
      </c>
      <c r="AA42" s="39" t="n">
        <v>2</v>
      </c>
      <c r="AB42" s="39" t="n">
        <v>4</v>
      </c>
      <c r="AC42" s="39" t="n">
        <v>6</v>
      </c>
      <c r="AD42" s="39" t="n">
        <v>9</v>
      </c>
      <c r="AE42" s="39" t="n">
        <v>16</v>
      </c>
      <c r="AF42" s="39" t="n">
        <v>8</v>
      </c>
      <c r="AG42" s="39" t="n">
        <v>17</v>
      </c>
      <c r="AH42" s="39" t="n">
        <v>30</v>
      </c>
      <c r="AI42" s="39" t="n">
        <v>14</v>
      </c>
      <c r="AJ42" s="39" t="n">
        <v>11</v>
      </c>
      <c r="AK42" s="39" t="n">
        <v>4</v>
      </c>
      <c r="AL42" s="39" t="n">
        <v>0</v>
      </c>
      <c r="AM42" s="40"/>
      <c r="AN42" s="40"/>
      <c r="AO42" s="40"/>
      <c r="AP42" s="47"/>
      <c r="AQ42" s="37" t="n">
        <v>10</v>
      </c>
      <c r="AR42" s="40" t="n">
        <v>0</v>
      </c>
      <c r="AS42" s="39" t="n">
        <v>0</v>
      </c>
      <c r="AT42" s="39" t="n">
        <v>0</v>
      </c>
      <c r="AU42" s="39" t="n">
        <v>0</v>
      </c>
      <c r="AV42" s="39" t="n">
        <v>0</v>
      </c>
      <c r="AW42" s="39" t="n">
        <v>0</v>
      </c>
      <c r="AX42" s="39" t="n">
        <v>1</v>
      </c>
      <c r="AY42" s="39" t="n">
        <v>2</v>
      </c>
      <c r="AZ42" s="39" t="n">
        <v>4</v>
      </c>
      <c r="BA42" s="39" t="n">
        <v>3</v>
      </c>
      <c r="BB42" s="39" t="n">
        <v>0</v>
      </c>
      <c r="BC42" s="39" t="n">
        <v>0</v>
      </c>
      <c r="BD42" s="39" t="n">
        <v>0</v>
      </c>
      <c r="BE42" s="39" t="n">
        <v>0</v>
      </c>
      <c r="BF42" s="39" t="n">
        <v>0</v>
      </c>
      <c r="BG42" s="40"/>
      <c r="BH42" s="40"/>
      <c r="BI42" s="40"/>
      <c r="BJ42" s="38"/>
      <c r="BK42" s="67" t="n">
        <v>111</v>
      </c>
      <c r="BL42" s="40" t="n">
        <v>1</v>
      </c>
      <c r="BM42" s="39" t="n">
        <v>5</v>
      </c>
      <c r="BN42" s="39" t="n">
        <v>10</v>
      </c>
      <c r="BO42" s="39" t="n">
        <v>6</v>
      </c>
      <c r="BP42" s="39" t="n">
        <v>4</v>
      </c>
      <c r="BQ42" s="39" t="n">
        <v>9</v>
      </c>
      <c r="BR42" s="39" t="n">
        <v>11</v>
      </c>
      <c r="BS42" s="39" t="n">
        <v>10</v>
      </c>
      <c r="BT42" s="39" t="n">
        <v>15</v>
      </c>
      <c r="BU42" s="39" t="n">
        <v>7</v>
      </c>
      <c r="BV42" s="39" t="n">
        <v>17</v>
      </c>
      <c r="BW42" s="39" t="n">
        <v>7</v>
      </c>
      <c r="BX42" s="39" t="n">
        <v>8</v>
      </c>
      <c r="BY42" s="39" t="n">
        <v>1</v>
      </c>
      <c r="BZ42" s="39" t="n">
        <v>0</v>
      </c>
      <c r="CA42" s="39"/>
      <c r="CB42" s="39"/>
      <c r="CC42" s="39"/>
      <c r="CD42" s="26"/>
    </row>
    <row r="43" customFormat="false" ht="13.5" hidden="false" customHeight="false" outlineLevel="0" collapsed="false">
      <c r="A43" s="41" t="n">
        <v>386</v>
      </c>
      <c r="B43" s="20" t="s">
        <v>63</v>
      </c>
      <c r="C43" s="40" t="n">
        <f aca="false">SUM(D43:R43)</f>
        <v>437</v>
      </c>
      <c r="D43" s="40" t="n">
        <f aca="false">X43+AR43+BL43</f>
        <v>4</v>
      </c>
      <c r="E43" s="39" t="n">
        <f aca="false">Y43+AS43+BM43</f>
        <v>20</v>
      </c>
      <c r="F43" s="39" t="n">
        <f aca="false">Z43+AT43+BN43</f>
        <v>14</v>
      </c>
      <c r="G43" s="39" t="n">
        <f aca="false">AA43+AU43+BO43</f>
        <v>31</v>
      </c>
      <c r="H43" s="39" t="n">
        <f aca="false">AB43+AV43+BP43</f>
        <v>30</v>
      </c>
      <c r="I43" s="39" t="n">
        <f aca="false">AC43+AW43+BQ43</f>
        <v>46</v>
      </c>
      <c r="J43" s="39" t="n">
        <f aca="false">AD43+AX43+BR43</f>
        <v>67</v>
      </c>
      <c r="K43" s="39" t="n">
        <f aca="false">AE43+AY43+BS43</f>
        <v>52</v>
      </c>
      <c r="L43" s="39" t="n">
        <f aca="false">AF43+AZ43+BT43</f>
        <v>35</v>
      </c>
      <c r="M43" s="39" t="n">
        <f aca="false">AG43+BA43+BU43</f>
        <v>53</v>
      </c>
      <c r="N43" s="39" t="n">
        <f aca="false">AH43+BB43+BV43</f>
        <v>51</v>
      </c>
      <c r="O43" s="39" t="n">
        <f aca="false">AI43+BC43+BW43</f>
        <v>21</v>
      </c>
      <c r="P43" s="39" t="n">
        <f aca="false">AJ43+BD43+BX43</f>
        <v>13</v>
      </c>
      <c r="Q43" s="39" t="n">
        <f aca="false">AK43+BE43+BY43</f>
        <v>0</v>
      </c>
      <c r="R43" s="39" t="n">
        <f aca="false">AL43+BF43+BZ43</f>
        <v>0</v>
      </c>
      <c r="S43" s="40"/>
      <c r="T43" s="40"/>
      <c r="U43" s="40"/>
      <c r="V43" s="22"/>
      <c r="W43" s="37" t="n">
        <v>5</v>
      </c>
      <c r="X43" s="40" t="n">
        <v>0</v>
      </c>
      <c r="Y43" s="39" t="n">
        <v>0</v>
      </c>
      <c r="Z43" s="39" t="n">
        <v>0</v>
      </c>
      <c r="AA43" s="39" t="n">
        <v>0</v>
      </c>
      <c r="AB43" s="39" t="n">
        <v>0</v>
      </c>
      <c r="AC43" s="39" t="n">
        <v>0</v>
      </c>
      <c r="AD43" s="39" t="n">
        <v>0</v>
      </c>
      <c r="AE43" s="39" t="n">
        <v>0</v>
      </c>
      <c r="AF43" s="39" t="n">
        <v>0</v>
      </c>
      <c r="AG43" s="39" t="n">
        <v>0</v>
      </c>
      <c r="AH43" s="39" t="n">
        <v>3</v>
      </c>
      <c r="AI43" s="39" t="n">
        <v>0</v>
      </c>
      <c r="AJ43" s="39" t="n">
        <v>2</v>
      </c>
      <c r="AK43" s="39" t="n">
        <v>0</v>
      </c>
      <c r="AL43" s="39" t="n">
        <v>0</v>
      </c>
      <c r="AM43" s="40"/>
      <c r="AN43" s="40"/>
      <c r="AO43" s="40"/>
      <c r="AP43" s="47"/>
      <c r="AQ43" s="37" t="n">
        <v>4</v>
      </c>
      <c r="AR43" s="40" t="n">
        <v>0</v>
      </c>
      <c r="AS43" s="39" t="n">
        <v>0</v>
      </c>
      <c r="AT43" s="39" t="n">
        <v>1</v>
      </c>
      <c r="AU43" s="39" t="n">
        <v>0</v>
      </c>
      <c r="AV43" s="39" t="n">
        <v>0</v>
      </c>
      <c r="AW43" s="39" t="n">
        <v>0</v>
      </c>
      <c r="AX43" s="39" t="n">
        <v>0</v>
      </c>
      <c r="AY43" s="39" t="n">
        <v>0</v>
      </c>
      <c r="AZ43" s="39" t="n">
        <v>1</v>
      </c>
      <c r="BA43" s="39" t="n">
        <v>2</v>
      </c>
      <c r="BB43" s="39" t="n">
        <v>0</v>
      </c>
      <c r="BC43" s="39" t="n">
        <v>0</v>
      </c>
      <c r="BD43" s="39" t="n">
        <v>0</v>
      </c>
      <c r="BE43" s="39" t="n">
        <v>0</v>
      </c>
      <c r="BF43" s="39" t="n">
        <v>0</v>
      </c>
      <c r="BG43" s="40"/>
      <c r="BH43" s="40"/>
      <c r="BI43" s="40"/>
      <c r="BJ43" s="38"/>
      <c r="BK43" s="68" t="n">
        <v>428</v>
      </c>
      <c r="BL43" s="40" t="n">
        <v>4</v>
      </c>
      <c r="BM43" s="39" t="n">
        <v>20</v>
      </c>
      <c r="BN43" s="39" t="n">
        <v>13</v>
      </c>
      <c r="BO43" s="39" t="n">
        <v>31</v>
      </c>
      <c r="BP43" s="39" t="n">
        <v>30</v>
      </c>
      <c r="BQ43" s="39" t="n">
        <v>46</v>
      </c>
      <c r="BR43" s="39" t="n">
        <v>67</v>
      </c>
      <c r="BS43" s="39" t="n">
        <v>52</v>
      </c>
      <c r="BT43" s="39" t="n">
        <v>34</v>
      </c>
      <c r="BU43" s="39" t="n">
        <v>51</v>
      </c>
      <c r="BV43" s="39" t="n">
        <v>48</v>
      </c>
      <c r="BW43" s="39" t="n">
        <v>21</v>
      </c>
      <c r="BX43" s="39" t="n">
        <v>11</v>
      </c>
      <c r="BY43" s="39" t="n">
        <v>0</v>
      </c>
      <c r="BZ43" s="39" t="n">
        <v>0</v>
      </c>
      <c r="CA43" s="39"/>
      <c r="CB43" s="39"/>
      <c r="CC43" s="39"/>
      <c r="CD43" s="26"/>
    </row>
    <row r="44" customFormat="false" ht="13.5" hidden="false" customHeight="false" outlineLevel="0" collapsed="false">
      <c r="A44" s="27" t="n">
        <v>401</v>
      </c>
      <c r="B44" s="28" t="s">
        <v>64</v>
      </c>
      <c r="C44" s="33" t="n">
        <f aca="false">SUM(D44:R44)</f>
        <v>353</v>
      </c>
      <c r="D44" s="33" t="n">
        <f aca="false">X44+AR44+BL44</f>
        <v>1</v>
      </c>
      <c r="E44" s="32" t="n">
        <f aca="false">Y44+AS44+BM44</f>
        <v>13</v>
      </c>
      <c r="F44" s="32" t="n">
        <f aca="false">Z44+AT44+BN44</f>
        <v>10</v>
      </c>
      <c r="G44" s="32" t="n">
        <f aca="false">AA44+AU44+BO44</f>
        <v>20</v>
      </c>
      <c r="H44" s="32" t="n">
        <f aca="false">AB44+AV44+BP44</f>
        <v>17</v>
      </c>
      <c r="I44" s="32" t="n">
        <f aca="false">AC44+AW44+BQ44</f>
        <v>26</v>
      </c>
      <c r="J44" s="32" t="n">
        <f aca="false">AD44+AX44+BR44</f>
        <v>35</v>
      </c>
      <c r="K44" s="32" t="n">
        <f aca="false">AE44+AY44+BS44</f>
        <v>40</v>
      </c>
      <c r="L44" s="32" t="n">
        <f aca="false">AF44+AZ44+BT44</f>
        <v>31</v>
      </c>
      <c r="M44" s="32" t="n">
        <f aca="false">AG44+BA44+BU44</f>
        <v>54</v>
      </c>
      <c r="N44" s="32" t="n">
        <f aca="false">AH44+BB44+BV44</f>
        <v>50</v>
      </c>
      <c r="O44" s="32" t="n">
        <f aca="false">AI44+BC44+BW44</f>
        <v>37</v>
      </c>
      <c r="P44" s="32" t="n">
        <f aca="false">AJ44+BD44+BX44</f>
        <v>16</v>
      </c>
      <c r="Q44" s="32" t="n">
        <f aca="false">AK44+BE44+BY44</f>
        <v>2</v>
      </c>
      <c r="R44" s="32" t="n">
        <f aca="false">AL44+BF44+BZ44</f>
        <v>1</v>
      </c>
      <c r="S44" s="33"/>
      <c r="T44" s="33"/>
      <c r="U44" s="33"/>
      <c r="V44" s="30"/>
      <c r="W44" s="29" t="n">
        <v>165</v>
      </c>
      <c r="X44" s="33" t="n">
        <v>0</v>
      </c>
      <c r="Y44" s="32" t="n">
        <v>10</v>
      </c>
      <c r="Z44" s="32" t="n">
        <v>4</v>
      </c>
      <c r="AA44" s="32" t="n">
        <v>11</v>
      </c>
      <c r="AB44" s="32" t="n">
        <v>8</v>
      </c>
      <c r="AC44" s="32" t="n">
        <v>11</v>
      </c>
      <c r="AD44" s="32" t="n">
        <v>16</v>
      </c>
      <c r="AE44" s="32" t="n">
        <v>16</v>
      </c>
      <c r="AF44" s="32" t="n">
        <v>8</v>
      </c>
      <c r="AG44" s="32" t="n">
        <v>24</v>
      </c>
      <c r="AH44" s="32" t="n">
        <v>21</v>
      </c>
      <c r="AI44" s="32" t="n">
        <v>25</v>
      </c>
      <c r="AJ44" s="32" t="n">
        <v>8</v>
      </c>
      <c r="AK44" s="32" t="n">
        <v>2</v>
      </c>
      <c r="AL44" s="32" t="n">
        <v>1</v>
      </c>
      <c r="AM44" s="33"/>
      <c r="AN44" s="33"/>
      <c r="AO44" s="33"/>
      <c r="AP44" s="48"/>
      <c r="AQ44" s="29" t="n">
        <v>34</v>
      </c>
      <c r="AR44" s="33" t="n">
        <v>1</v>
      </c>
      <c r="AS44" s="32" t="n">
        <v>1</v>
      </c>
      <c r="AT44" s="32" t="n">
        <v>0</v>
      </c>
      <c r="AU44" s="32" t="n">
        <v>3</v>
      </c>
      <c r="AV44" s="32" t="n">
        <v>4</v>
      </c>
      <c r="AW44" s="32" t="n">
        <v>0</v>
      </c>
      <c r="AX44" s="32" t="n">
        <v>2</v>
      </c>
      <c r="AY44" s="32" t="n">
        <v>5</v>
      </c>
      <c r="AZ44" s="32" t="n">
        <v>7</v>
      </c>
      <c r="BA44" s="32" t="n">
        <v>6</v>
      </c>
      <c r="BB44" s="32" t="n">
        <v>4</v>
      </c>
      <c r="BC44" s="32" t="n">
        <v>1</v>
      </c>
      <c r="BD44" s="32" t="n">
        <v>0</v>
      </c>
      <c r="BE44" s="32" t="n">
        <v>0</v>
      </c>
      <c r="BF44" s="32" t="n">
        <v>0</v>
      </c>
      <c r="BG44" s="33"/>
      <c r="BH44" s="33"/>
      <c r="BI44" s="33"/>
      <c r="BJ44" s="31"/>
      <c r="BK44" s="67" t="n">
        <v>154</v>
      </c>
      <c r="BL44" s="33" t="n">
        <v>0</v>
      </c>
      <c r="BM44" s="32" t="n">
        <v>2</v>
      </c>
      <c r="BN44" s="32" t="n">
        <v>6</v>
      </c>
      <c r="BO44" s="32" t="n">
        <v>6</v>
      </c>
      <c r="BP44" s="32" t="n">
        <v>5</v>
      </c>
      <c r="BQ44" s="32" t="n">
        <v>15</v>
      </c>
      <c r="BR44" s="32" t="n">
        <v>17</v>
      </c>
      <c r="BS44" s="32" t="n">
        <v>19</v>
      </c>
      <c r="BT44" s="32" t="n">
        <v>16</v>
      </c>
      <c r="BU44" s="32" t="n">
        <v>24</v>
      </c>
      <c r="BV44" s="32" t="n">
        <v>25</v>
      </c>
      <c r="BW44" s="32" t="n">
        <v>11</v>
      </c>
      <c r="BX44" s="32" t="n">
        <v>8</v>
      </c>
      <c r="BY44" s="32" t="n">
        <v>0</v>
      </c>
      <c r="BZ44" s="32" t="n">
        <v>0</v>
      </c>
      <c r="CA44" s="32"/>
      <c r="CB44" s="32"/>
      <c r="CC44" s="32"/>
      <c r="CD44" s="34"/>
    </row>
    <row r="45" customFormat="false" ht="13.5" hidden="false" customHeight="false" outlineLevel="0" collapsed="false">
      <c r="A45" s="35" t="n">
        <v>402</v>
      </c>
      <c r="B45" s="36" t="s">
        <v>65</v>
      </c>
      <c r="C45" s="40" t="n">
        <f aca="false">SUM(D45:R45)</f>
        <v>424</v>
      </c>
      <c r="D45" s="40" t="n">
        <f aca="false">X45+AR45+BL45</f>
        <v>3</v>
      </c>
      <c r="E45" s="39" t="n">
        <f aca="false">Y45+AS45+BM45</f>
        <v>15</v>
      </c>
      <c r="F45" s="39" t="n">
        <f aca="false">Z45+AT45+BN45</f>
        <v>17</v>
      </c>
      <c r="G45" s="39" t="n">
        <f aca="false">AA45+AU45+BO45</f>
        <v>7</v>
      </c>
      <c r="H45" s="39" t="n">
        <f aca="false">AB45+AV45+BP45</f>
        <v>22</v>
      </c>
      <c r="I45" s="39" t="n">
        <f aca="false">AC45+AW45+BQ45</f>
        <v>29</v>
      </c>
      <c r="J45" s="39" t="n">
        <f aca="false">AD45+AX45+BR45</f>
        <v>56</v>
      </c>
      <c r="K45" s="39" t="n">
        <f aca="false">AE45+AY45+BS45</f>
        <v>53</v>
      </c>
      <c r="L45" s="39" t="n">
        <f aca="false">AF45+AZ45+BT45</f>
        <v>57</v>
      </c>
      <c r="M45" s="39" t="n">
        <f aca="false">AG45+BA45+BU45</f>
        <v>39</v>
      </c>
      <c r="N45" s="39" t="n">
        <f aca="false">AH45+BB45+BV45</f>
        <v>64</v>
      </c>
      <c r="O45" s="39" t="n">
        <f aca="false">AI45+BC45+BW45</f>
        <v>43</v>
      </c>
      <c r="P45" s="39" t="n">
        <f aca="false">AJ45+BD45+BX45</f>
        <v>15</v>
      </c>
      <c r="Q45" s="39" t="n">
        <f aca="false">AK45+BE45+BY45</f>
        <v>4</v>
      </c>
      <c r="R45" s="39" t="n">
        <f aca="false">AL45+BF45+BZ45</f>
        <v>0</v>
      </c>
      <c r="S45" s="40"/>
      <c r="T45" s="40"/>
      <c r="U45" s="40"/>
      <c r="V45" s="22"/>
      <c r="W45" s="37" t="n">
        <v>397</v>
      </c>
      <c r="X45" s="40" t="n">
        <v>3</v>
      </c>
      <c r="Y45" s="39" t="n">
        <v>13</v>
      </c>
      <c r="Z45" s="39" t="n">
        <v>17</v>
      </c>
      <c r="AA45" s="39" t="n">
        <v>7</v>
      </c>
      <c r="AB45" s="39" t="n">
        <v>22</v>
      </c>
      <c r="AC45" s="39" t="n">
        <v>29</v>
      </c>
      <c r="AD45" s="39" t="n">
        <v>53</v>
      </c>
      <c r="AE45" s="39" t="n">
        <v>50</v>
      </c>
      <c r="AF45" s="39" t="n">
        <v>50</v>
      </c>
      <c r="AG45" s="39" t="n">
        <v>33</v>
      </c>
      <c r="AH45" s="39" t="n">
        <v>60</v>
      </c>
      <c r="AI45" s="39" t="n">
        <v>41</v>
      </c>
      <c r="AJ45" s="39" t="n">
        <v>15</v>
      </c>
      <c r="AK45" s="39" t="n">
        <v>4</v>
      </c>
      <c r="AL45" s="39" t="n">
        <v>0</v>
      </c>
      <c r="AM45" s="40"/>
      <c r="AN45" s="40"/>
      <c r="AO45" s="40"/>
      <c r="AP45" s="47"/>
      <c r="AQ45" s="37" t="n">
        <v>27</v>
      </c>
      <c r="AR45" s="40" t="n">
        <v>0</v>
      </c>
      <c r="AS45" s="39" t="n">
        <v>2</v>
      </c>
      <c r="AT45" s="39" t="n">
        <v>0</v>
      </c>
      <c r="AU45" s="39" t="n">
        <v>0</v>
      </c>
      <c r="AV45" s="39" t="n">
        <v>0</v>
      </c>
      <c r="AW45" s="39" t="n">
        <v>0</v>
      </c>
      <c r="AX45" s="39" t="n">
        <v>3</v>
      </c>
      <c r="AY45" s="39" t="n">
        <v>3</v>
      </c>
      <c r="AZ45" s="39" t="n">
        <v>7</v>
      </c>
      <c r="BA45" s="39" t="n">
        <v>6</v>
      </c>
      <c r="BB45" s="39" t="n">
        <v>4</v>
      </c>
      <c r="BC45" s="39" t="n">
        <v>2</v>
      </c>
      <c r="BD45" s="39" t="n">
        <v>0</v>
      </c>
      <c r="BE45" s="39" t="n">
        <v>0</v>
      </c>
      <c r="BF45" s="39" t="n">
        <v>0</v>
      </c>
      <c r="BG45" s="40"/>
      <c r="BH45" s="40"/>
      <c r="BI45" s="40"/>
      <c r="BJ45" s="38"/>
      <c r="BK45" s="67" t="n">
        <v>0</v>
      </c>
      <c r="BL45" s="40" t="n">
        <v>0</v>
      </c>
      <c r="BM45" s="39" t="n">
        <v>0</v>
      </c>
      <c r="BN45" s="39" t="n">
        <v>0</v>
      </c>
      <c r="BO45" s="39" t="n">
        <v>0</v>
      </c>
      <c r="BP45" s="39" t="n">
        <v>0</v>
      </c>
      <c r="BQ45" s="39" t="n">
        <v>0</v>
      </c>
      <c r="BR45" s="39" t="n">
        <v>0</v>
      </c>
      <c r="BS45" s="39" t="n">
        <v>0</v>
      </c>
      <c r="BT45" s="39" t="n">
        <v>0</v>
      </c>
      <c r="BU45" s="39" t="n">
        <v>0</v>
      </c>
      <c r="BV45" s="39" t="n">
        <v>0</v>
      </c>
      <c r="BW45" s="39" t="n">
        <v>0</v>
      </c>
      <c r="BX45" s="39" t="n">
        <v>0</v>
      </c>
      <c r="BY45" s="39" t="n">
        <v>0</v>
      </c>
      <c r="BZ45" s="39" t="n">
        <v>0</v>
      </c>
      <c r="CA45" s="39"/>
      <c r="CB45" s="39"/>
      <c r="CC45" s="39"/>
      <c r="CD45" s="26"/>
    </row>
    <row r="46" customFormat="false" ht="13.5" hidden="false" customHeight="false" outlineLevel="0" collapsed="false">
      <c r="A46" s="35" t="n">
        <v>403</v>
      </c>
      <c r="B46" s="36" t="s">
        <v>66</v>
      </c>
      <c r="C46" s="40" t="n">
        <f aca="false">SUM(D46:R46)</f>
        <v>431</v>
      </c>
      <c r="D46" s="40" t="n">
        <f aca="false">X46+AR46+BL46</f>
        <v>3</v>
      </c>
      <c r="E46" s="39" t="n">
        <f aca="false">Y46+AS46+BM46</f>
        <v>10</v>
      </c>
      <c r="F46" s="39" t="n">
        <f aca="false">Z46+AT46+BN46</f>
        <v>7</v>
      </c>
      <c r="G46" s="39" t="n">
        <f aca="false">AA46+AU46+BO46</f>
        <v>14</v>
      </c>
      <c r="H46" s="39" t="n">
        <f aca="false">AB46+AV46+BP46</f>
        <v>25</v>
      </c>
      <c r="I46" s="39" t="n">
        <f aca="false">AC46+AW46+BQ46</f>
        <v>31</v>
      </c>
      <c r="J46" s="39" t="n">
        <f aca="false">AD46+AX46+BR46</f>
        <v>36</v>
      </c>
      <c r="K46" s="39" t="n">
        <f aca="false">AE46+AY46+BS46</f>
        <v>47</v>
      </c>
      <c r="L46" s="39" t="n">
        <f aca="false">AF46+AZ46+BT46</f>
        <v>42</v>
      </c>
      <c r="M46" s="39" t="n">
        <f aca="false">AG46+BA46+BU46</f>
        <v>46</v>
      </c>
      <c r="N46" s="39" t="n">
        <f aca="false">AH46+BB46+BV46</f>
        <v>77</v>
      </c>
      <c r="O46" s="39" t="n">
        <f aca="false">AI46+BC46+BW46</f>
        <v>64</v>
      </c>
      <c r="P46" s="39" t="n">
        <f aca="false">AJ46+BD46+BX46</f>
        <v>22</v>
      </c>
      <c r="Q46" s="39" t="n">
        <f aca="false">AK46+BE46+BY46</f>
        <v>5</v>
      </c>
      <c r="R46" s="39" t="n">
        <f aca="false">AL46+BF46+BZ46</f>
        <v>2</v>
      </c>
      <c r="S46" s="40"/>
      <c r="T46" s="40"/>
      <c r="U46" s="40"/>
      <c r="V46" s="22"/>
      <c r="W46" s="37" t="n">
        <v>382</v>
      </c>
      <c r="X46" s="40" t="n">
        <v>3</v>
      </c>
      <c r="Y46" s="39" t="n">
        <v>8</v>
      </c>
      <c r="Z46" s="39" t="n">
        <v>6</v>
      </c>
      <c r="AA46" s="39" t="n">
        <v>9</v>
      </c>
      <c r="AB46" s="39" t="n">
        <v>23</v>
      </c>
      <c r="AC46" s="39" t="n">
        <v>30</v>
      </c>
      <c r="AD46" s="39" t="n">
        <v>32</v>
      </c>
      <c r="AE46" s="39" t="n">
        <v>42</v>
      </c>
      <c r="AF46" s="39" t="n">
        <v>34</v>
      </c>
      <c r="AG46" s="39" t="n">
        <v>39</v>
      </c>
      <c r="AH46" s="39" t="n">
        <v>65</v>
      </c>
      <c r="AI46" s="39" t="n">
        <v>63</v>
      </c>
      <c r="AJ46" s="39" t="n">
        <v>21</v>
      </c>
      <c r="AK46" s="39" t="n">
        <v>5</v>
      </c>
      <c r="AL46" s="39" t="n">
        <v>2</v>
      </c>
      <c r="AM46" s="40"/>
      <c r="AN46" s="40"/>
      <c r="AO46" s="40"/>
      <c r="AP46" s="47"/>
      <c r="AQ46" s="37" t="n">
        <v>0</v>
      </c>
      <c r="AR46" s="40" t="n">
        <v>0</v>
      </c>
      <c r="AS46" s="39" t="n">
        <v>0</v>
      </c>
      <c r="AT46" s="39" t="n">
        <v>0</v>
      </c>
      <c r="AU46" s="39" t="n">
        <v>0</v>
      </c>
      <c r="AV46" s="39" t="n">
        <v>0</v>
      </c>
      <c r="AW46" s="39" t="n">
        <v>0</v>
      </c>
      <c r="AX46" s="39" t="n">
        <v>0</v>
      </c>
      <c r="AY46" s="39" t="n">
        <v>0</v>
      </c>
      <c r="AZ46" s="39" t="n">
        <v>0</v>
      </c>
      <c r="BA46" s="39" t="n">
        <v>0</v>
      </c>
      <c r="BB46" s="39" t="n">
        <v>0</v>
      </c>
      <c r="BC46" s="39" t="n">
        <v>0</v>
      </c>
      <c r="BD46" s="39" t="n">
        <v>0</v>
      </c>
      <c r="BE46" s="39" t="n">
        <v>0</v>
      </c>
      <c r="BF46" s="39" t="n">
        <v>0</v>
      </c>
      <c r="BG46" s="40"/>
      <c r="BH46" s="40"/>
      <c r="BI46" s="40"/>
      <c r="BJ46" s="38"/>
      <c r="BK46" s="67" t="n">
        <v>49</v>
      </c>
      <c r="BL46" s="40" t="n">
        <v>0</v>
      </c>
      <c r="BM46" s="39" t="n">
        <v>2</v>
      </c>
      <c r="BN46" s="39" t="n">
        <v>1</v>
      </c>
      <c r="BO46" s="39" t="n">
        <v>5</v>
      </c>
      <c r="BP46" s="39" t="n">
        <v>2</v>
      </c>
      <c r="BQ46" s="39" t="n">
        <v>1</v>
      </c>
      <c r="BR46" s="39" t="n">
        <v>4</v>
      </c>
      <c r="BS46" s="39" t="n">
        <v>5</v>
      </c>
      <c r="BT46" s="39" t="n">
        <v>8</v>
      </c>
      <c r="BU46" s="39" t="n">
        <v>7</v>
      </c>
      <c r="BV46" s="39" t="n">
        <v>12</v>
      </c>
      <c r="BW46" s="39" t="n">
        <v>1</v>
      </c>
      <c r="BX46" s="39" t="n">
        <v>1</v>
      </c>
      <c r="BY46" s="39" t="n">
        <v>0</v>
      </c>
      <c r="BZ46" s="39" t="n">
        <v>0</v>
      </c>
      <c r="CA46" s="39"/>
      <c r="CB46" s="39"/>
      <c r="CC46" s="39"/>
      <c r="CD46" s="26"/>
    </row>
    <row r="47" customFormat="false" ht="13.5" hidden="false" customHeight="false" outlineLevel="0" collapsed="false">
      <c r="A47" s="35" t="n">
        <v>404</v>
      </c>
      <c r="B47" s="36" t="s">
        <v>67</v>
      </c>
      <c r="C47" s="40" t="n">
        <f aca="false">SUM(D47:R47)</f>
        <v>408</v>
      </c>
      <c r="D47" s="40" t="n">
        <f aca="false">X47+AR47+BL47</f>
        <v>2</v>
      </c>
      <c r="E47" s="39" t="n">
        <f aca="false">Y47+AS47+BM47</f>
        <v>9</v>
      </c>
      <c r="F47" s="39" t="n">
        <f aca="false">Z47+AT47+BN47</f>
        <v>6</v>
      </c>
      <c r="G47" s="39" t="n">
        <f aca="false">AA47+AU47+BO47</f>
        <v>4</v>
      </c>
      <c r="H47" s="39" t="n">
        <f aca="false">AB47+AV47+BP47</f>
        <v>8</v>
      </c>
      <c r="I47" s="39" t="n">
        <f aca="false">AC47+AW47+BQ47</f>
        <v>14</v>
      </c>
      <c r="J47" s="39" t="n">
        <f aca="false">AD47+AX47+BR47</f>
        <v>35</v>
      </c>
      <c r="K47" s="39" t="n">
        <f aca="false">AE47+AY47+BS47</f>
        <v>49</v>
      </c>
      <c r="L47" s="39" t="n">
        <f aca="false">AF47+AZ47+BT47</f>
        <v>44</v>
      </c>
      <c r="M47" s="39" t="n">
        <f aca="false">AG47+BA47+BU47</f>
        <v>66</v>
      </c>
      <c r="N47" s="39" t="n">
        <f aca="false">AH47+BB47+BV47</f>
        <v>78</v>
      </c>
      <c r="O47" s="39" t="n">
        <f aca="false">AI47+BC47+BW47</f>
        <v>64</v>
      </c>
      <c r="P47" s="39" t="n">
        <f aca="false">AJ47+BD47+BX47</f>
        <v>24</v>
      </c>
      <c r="Q47" s="39" t="n">
        <f aca="false">AK47+BE47+BY47</f>
        <v>5</v>
      </c>
      <c r="R47" s="39" t="n">
        <f aca="false">AL47+BF47+BZ47</f>
        <v>0</v>
      </c>
      <c r="S47" s="40"/>
      <c r="T47" s="40"/>
      <c r="U47" s="40"/>
      <c r="V47" s="22"/>
      <c r="W47" s="37" t="n">
        <v>328</v>
      </c>
      <c r="X47" s="40" t="n">
        <v>2</v>
      </c>
      <c r="Y47" s="39" t="n">
        <v>5</v>
      </c>
      <c r="Z47" s="39" t="n">
        <v>5</v>
      </c>
      <c r="AA47" s="39" t="n">
        <v>4</v>
      </c>
      <c r="AB47" s="39" t="n">
        <v>6</v>
      </c>
      <c r="AC47" s="39" t="n">
        <v>12</v>
      </c>
      <c r="AD47" s="39" t="n">
        <v>29</v>
      </c>
      <c r="AE47" s="39" t="n">
        <v>41</v>
      </c>
      <c r="AF47" s="39" t="n">
        <v>29</v>
      </c>
      <c r="AG47" s="39" t="n">
        <v>50</v>
      </c>
      <c r="AH47" s="39" t="n">
        <v>61</v>
      </c>
      <c r="AI47" s="39" t="n">
        <v>57</v>
      </c>
      <c r="AJ47" s="39" t="n">
        <v>23</v>
      </c>
      <c r="AK47" s="39" t="n">
        <v>4</v>
      </c>
      <c r="AL47" s="39" t="n">
        <v>0</v>
      </c>
      <c r="AM47" s="40"/>
      <c r="AN47" s="40"/>
      <c r="AO47" s="40"/>
      <c r="AP47" s="47"/>
      <c r="AQ47" s="37" t="n">
        <v>77</v>
      </c>
      <c r="AR47" s="40" t="n">
        <v>0</v>
      </c>
      <c r="AS47" s="39" t="n">
        <v>4</v>
      </c>
      <c r="AT47" s="39" t="n">
        <v>1</v>
      </c>
      <c r="AU47" s="39" t="n">
        <v>0</v>
      </c>
      <c r="AV47" s="39" t="n">
        <v>2</v>
      </c>
      <c r="AW47" s="39" t="n">
        <v>2</v>
      </c>
      <c r="AX47" s="39" t="n">
        <v>6</v>
      </c>
      <c r="AY47" s="39" t="n">
        <v>8</v>
      </c>
      <c r="AZ47" s="39" t="n">
        <v>14</v>
      </c>
      <c r="BA47" s="39" t="n">
        <v>16</v>
      </c>
      <c r="BB47" s="39" t="n">
        <v>15</v>
      </c>
      <c r="BC47" s="39" t="n">
        <v>7</v>
      </c>
      <c r="BD47" s="39" t="n">
        <v>1</v>
      </c>
      <c r="BE47" s="39" t="n">
        <v>1</v>
      </c>
      <c r="BF47" s="39" t="n">
        <v>0</v>
      </c>
      <c r="BG47" s="40"/>
      <c r="BH47" s="40"/>
      <c r="BI47" s="40"/>
      <c r="BJ47" s="38"/>
      <c r="BK47" s="67" t="n">
        <v>3</v>
      </c>
      <c r="BL47" s="40" t="n">
        <v>0</v>
      </c>
      <c r="BM47" s="39" t="n">
        <v>0</v>
      </c>
      <c r="BN47" s="39" t="n">
        <v>0</v>
      </c>
      <c r="BO47" s="39" t="n">
        <v>0</v>
      </c>
      <c r="BP47" s="39" t="n">
        <v>0</v>
      </c>
      <c r="BQ47" s="39" t="n">
        <v>0</v>
      </c>
      <c r="BR47" s="39" t="n">
        <v>0</v>
      </c>
      <c r="BS47" s="39" t="n">
        <v>0</v>
      </c>
      <c r="BT47" s="39" t="n">
        <v>1</v>
      </c>
      <c r="BU47" s="39" t="n">
        <v>0</v>
      </c>
      <c r="BV47" s="39" t="n">
        <v>2</v>
      </c>
      <c r="BW47" s="39" t="n">
        <v>0</v>
      </c>
      <c r="BX47" s="39" t="n">
        <v>0</v>
      </c>
      <c r="BY47" s="39" t="n">
        <v>0</v>
      </c>
      <c r="BZ47" s="39" t="n">
        <v>0</v>
      </c>
      <c r="CA47" s="39"/>
      <c r="CB47" s="39"/>
      <c r="CC47" s="39"/>
      <c r="CD47" s="26"/>
    </row>
    <row r="48" customFormat="false" ht="13.5" hidden="false" customHeight="false" outlineLevel="0" collapsed="false">
      <c r="A48" s="35" t="n">
        <v>405</v>
      </c>
      <c r="B48" s="36" t="s">
        <v>68</v>
      </c>
      <c r="C48" s="40" t="n">
        <f aca="false">SUM(D48:R48)</f>
        <v>751</v>
      </c>
      <c r="D48" s="40" t="n">
        <f aca="false">X48+AR48+BL48</f>
        <v>1</v>
      </c>
      <c r="E48" s="39" t="n">
        <f aca="false">Y48+AS48+BM48</f>
        <v>11</v>
      </c>
      <c r="F48" s="39" t="n">
        <f aca="false">Z48+AT48+BN48</f>
        <v>9</v>
      </c>
      <c r="G48" s="39" t="n">
        <f aca="false">AA48+AU48+BO48</f>
        <v>14</v>
      </c>
      <c r="H48" s="39" t="n">
        <f aca="false">AB48+AV48+BP48</f>
        <v>30</v>
      </c>
      <c r="I48" s="39" t="n">
        <f aca="false">AC48+AW48+BQ48</f>
        <v>46</v>
      </c>
      <c r="J48" s="39" t="n">
        <f aca="false">AD48+AX48+BR48</f>
        <v>69</v>
      </c>
      <c r="K48" s="39" t="n">
        <f aca="false">AE48+AY48+BS48</f>
        <v>102</v>
      </c>
      <c r="L48" s="39" t="n">
        <f aca="false">AF48+AZ48+BT48</f>
        <v>65</v>
      </c>
      <c r="M48" s="39" t="n">
        <f aca="false">AG48+BA48+BU48</f>
        <v>106</v>
      </c>
      <c r="N48" s="39" t="n">
        <f aca="false">AH48+BB48+BV48</f>
        <v>128</v>
      </c>
      <c r="O48" s="39" t="n">
        <f aca="false">AI48+BC48+BW48</f>
        <v>108</v>
      </c>
      <c r="P48" s="39" t="n">
        <f aca="false">AJ48+BD48+BX48</f>
        <v>43</v>
      </c>
      <c r="Q48" s="39" t="n">
        <f aca="false">AK48+BE48+BY48</f>
        <v>16</v>
      </c>
      <c r="R48" s="39" t="n">
        <f aca="false">AL48+BF48+BZ48</f>
        <v>3</v>
      </c>
      <c r="S48" s="40"/>
      <c r="T48" s="40"/>
      <c r="U48" s="40"/>
      <c r="V48" s="22"/>
      <c r="W48" s="37" t="n">
        <v>750</v>
      </c>
      <c r="X48" s="40" t="n">
        <v>1</v>
      </c>
      <c r="Y48" s="39" t="n">
        <v>11</v>
      </c>
      <c r="Z48" s="39" t="n">
        <v>9</v>
      </c>
      <c r="AA48" s="39" t="n">
        <v>14</v>
      </c>
      <c r="AB48" s="39" t="n">
        <v>30</v>
      </c>
      <c r="AC48" s="39" t="n">
        <v>46</v>
      </c>
      <c r="AD48" s="39" t="n">
        <v>68</v>
      </c>
      <c r="AE48" s="39" t="n">
        <v>102</v>
      </c>
      <c r="AF48" s="39" t="n">
        <v>65</v>
      </c>
      <c r="AG48" s="39" t="n">
        <v>106</v>
      </c>
      <c r="AH48" s="39" t="n">
        <v>128</v>
      </c>
      <c r="AI48" s="39" t="n">
        <v>108</v>
      </c>
      <c r="AJ48" s="39" t="n">
        <v>43</v>
      </c>
      <c r="AK48" s="39" t="n">
        <v>16</v>
      </c>
      <c r="AL48" s="39" t="n">
        <v>3</v>
      </c>
      <c r="AM48" s="40"/>
      <c r="AN48" s="40"/>
      <c r="AO48" s="40"/>
      <c r="AP48" s="47"/>
      <c r="AQ48" s="37" t="n">
        <v>1</v>
      </c>
      <c r="AR48" s="40" t="n">
        <v>0</v>
      </c>
      <c r="AS48" s="39" t="n">
        <v>0</v>
      </c>
      <c r="AT48" s="39" t="n">
        <v>0</v>
      </c>
      <c r="AU48" s="39" t="n">
        <v>0</v>
      </c>
      <c r="AV48" s="39" t="n">
        <v>0</v>
      </c>
      <c r="AW48" s="39" t="n">
        <v>0</v>
      </c>
      <c r="AX48" s="39" t="n">
        <v>1</v>
      </c>
      <c r="AY48" s="39" t="n">
        <v>0</v>
      </c>
      <c r="AZ48" s="39" t="n">
        <v>0</v>
      </c>
      <c r="BA48" s="39" t="n">
        <v>0</v>
      </c>
      <c r="BB48" s="39" t="n">
        <v>0</v>
      </c>
      <c r="BC48" s="39" t="n">
        <v>0</v>
      </c>
      <c r="BD48" s="39" t="n">
        <v>0</v>
      </c>
      <c r="BE48" s="39" t="n">
        <v>0</v>
      </c>
      <c r="BF48" s="39" t="n">
        <v>0</v>
      </c>
      <c r="BG48" s="40"/>
      <c r="BH48" s="40"/>
      <c r="BI48" s="40"/>
      <c r="BJ48" s="38"/>
      <c r="BK48" s="67" t="n">
        <v>0</v>
      </c>
      <c r="BL48" s="40" t="n">
        <v>0</v>
      </c>
      <c r="BM48" s="39" t="n">
        <v>0</v>
      </c>
      <c r="BN48" s="39" t="n">
        <v>0</v>
      </c>
      <c r="BO48" s="39" t="n">
        <v>0</v>
      </c>
      <c r="BP48" s="39" t="n">
        <v>0</v>
      </c>
      <c r="BQ48" s="39" t="n">
        <v>0</v>
      </c>
      <c r="BR48" s="39" t="n">
        <v>0</v>
      </c>
      <c r="BS48" s="39" t="n">
        <v>0</v>
      </c>
      <c r="BT48" s="39" t="n">
        <v>0</v>
      </c>
      <c r="BU48" s="39" t="n">
        <v>0</v>
      </c>
      <c r="BV48" s="39" t="n">
        <v>0</v>
      </c>
      <c r="BW48" s="39" t="n">
        <v>0</v>
      </c>
      <c r="BX48" s="39" t="n">
        <v>0</v>
      </c>
      <c r="BY48" s="39" t="n">
        <v>0</v>
      </c>
      <c r="BZ48" s="39" t="n">
        <v>0</v>
      </c>
      <c r="CA48" s="39"/>
      <c r="CB48" s="39"/>
      <c r="CC48" s="39"/>
      <c r="CD48" s="26"/>
    </row>
    <row r="49" customFormat="false" ht="13.5" hidden="false" customHeight="false" outlineLevel="0" collapsed="false">
      <c r="A49" s="35" t="n">
        <v>406</v>
      </c>
      <c r="B49" s="36" t="s">
        <v>69</v>
      </c>
      <c r="C49" s="40" t="n">
        <f aca="false">SUM(D49:R49)</f>
        <v>455</v>
      </c>
      <c r="D49" s="40" t="n">
        <f aca="false">X49+AR49+BL49</f>
        <v>7</v>
      </c>
      <c r="E49" s="39" t="n">
        <f aca="false">Y49+AS49+BM49</f>
        <v>17</v>
      </c>
      <c r="F49" s="39" t="n">
        <f aca="false">Z49+AT49+BN49</f>
        <v>20</v>
      </c>
      <c r="G49" s="39" t="n">
        <f aca="false">AA49+AU49+BO49</f>
        <v>25</v>
      </c>
      <c r="H49" s="39" t="n">
        <f aca="false">AB49+AV49+BP49</f>
        <v>42</v>
      </c>
      <c r="I49" s="39" t="n">
        <f aca="false">AC49+AW49+BQ49</f>
        <v>38</v>
      </c>
      <c r="J49" s="39" t="n">
        <f aca="false">AD49+AX49+BR49</f>
        <v>43</v>
      </c>
      <c r="K49" s="39" t="n">
        <f aca="false">AE49+AY49+BS49</f>
        <v>43</v>
      </c>
      <c r="L49" s="39" t="n">
        <f aca="false">AF49+AZ49+BT49</f>
        <v>39</v>
      </c>
      <c r="M49" s="39" t="n">
        <f aca="false">AG49+BA49+BU49</f>
        <v>72</v>
      </c>
      <c r="N49" s="39" t="n">
        <f aca="false">AH49+BB49+BV49</f>
        <v>58</v>
      </c>
      <c r="O49" s="39" t="n">
        <f aca="false">AI49+BC49+BW49</f>
        <v>29</v>
      </c>
      <c r="P49" s="39" t="n">
        <f aca="false">AJ49+BD49+BX49</f>
        <v>16</v>
      </c>
      <c r="Q49" s="39" t="n">
        <f aca="false">AK49+BE49+BY49</f>
        <v>5</v>
      </c>
      <c r="R49" s="39" t="n">
        <f aca="false">AL49+BF49+BZ49</f>
        <v>1</v>
      </c>
      <c r="S49" s="40"/>
      <c r="T49" s="40"/>
      <c r="U49" s="40"/>
      <c r="V49" s="22"/>
      <c r="W49" s="37" t="n">
        <v>289</v>
      </c>
      <c r="X49" s="40" t="n">
        <v>5</v>
      </c>
      <c r="Y49" s="39" t="n">
        <v>13</v>
      </c>
      <c r="Z49" s="39" t="n">
        <v>14</v>
      </c>
      <c r="AA49" s="39" t="n">
        <v>14</v>
      </c>
      <c r="AB49" s="39" t="n">
        <v>26</v>
      </c>
      <c r="AC49" s="39" t="n">
        <v>24</v>
      </c>
      <c r="AD49" s="39" t="n">
        <v>33</v>
      </c>
      <c r="AE49" s="39" t="n">
        <v>35</v>
      </c>
      <c r="AF49" s="39" t="n">
        <v>18</v>
      </c>
      <c r="AG49" s="39" t="n">
        <v>34</v>
      </c>
      <c r="AH49" s="39" t="n">
        <v>35</v>
      </c>
      <c r="AI49" s="39" t="n">
        <v>20</v>
      </c>
      <c r="AJ49" s="39" t="n">
        <v>12</v>
      </c>
      <c r="AK49" s="39" t="n">
        <v>5</v>
      </c>
      <c r="AL49" s="39" t="n">
        <v>1</v>
      </c>
      <c r="AM49" s="40"/>
      <c r="AN49" s="40"/>
      <c r="AO49" s="40"/>
      <c r="AP49" s="47"/>
      <c r="AQ49" s="37" t="n">
        <v>20</v>
      </c>
      <c r="AR49" s="40" t="n">
        <v>0</v>
      </c>
      <c r="AS49" s="39" t="n">
        <v>0</v>
      </c>
      <c r="AT49" s="39" t="n">
        <v>0</v>
      </c>
      <c r="AU49" s="39" t="n">
        <v>0</v>
      </c>
      <c r="AV49" s="39" t="n">
        <v>1</v>
      </c>
      <c r="AW49" s="39" t="n">
        <v>1</v>
      </c>
      <c r="AX49" s="39" t="n">
        <v>0</v>
      </c>
      <c r="AY49" s="39" t="n">
        <v>0</v>
      </c>
      <c r="AZ49" s="39" t="n">
        <v>6</v>
      </c>
      <c r="BA49" s="39" t="n">
        <v>4</v>
      </c>
      <c r="BB49" s="39" t="n">
        <v>5</v>
      </c>
      <c r="BC49" s="39" t="n">
        <v>1</v>
      </c>
      <c r="BD49" s="39" t="n">
        <v>2</v>
      </c>
      <c r="BE49" s="39" t="n">
        <v>0</v>
      </c>
      <c r="BF49" s="39" t="n">
        <v>0</v>
      </c>
      <c r="BG49" s="40"/>
      <c r="BH49" s="40"/>
      <c r="BI49" s="40"/>
      <c r="BJ49" s="38"/>
      <c r="BK49" s="67" t="n">
        <v>146</v>
      </c>
      <c r="BL49" s="40" t="n">
        <v>2</v>
      </c>
      <c r="BM49" s="39" t="n">
        <v>4</v>
      </c>
      <c r="BN49" s="39" t="n">
        <v>6</v>
      </c>
      <c r="BO49" s="39" t="n">
        <v>11</v>
      </c>
      <c r="BP49" s="39" t="n">
        <v>15</v>
      </c>
      <c r="BQ49" s="39" t="n">
        <v>13</v>
      </c>
      <c r="BR49" s="39" t="n">
        <v>10</v>
      </c>
      <c r="BS49" s="39" t="n">
        <v>8</v>
      </c>
      <c r="BT49" s="39" t="n">
        <v>15</v>
      </c>
      <c r="BU49" s="39" t="n">
        <v>34</v>
      </c>
      <c r="BV49" s="39" t="n">
        <v>18</v>
      </c>
      <c r="BW49" s="39" t="n">
        <v>8</v>
      </c>
      <c r="BX49" s="39" t="n">
        <v>2</v>
      </c>
      <c r="BY49" s="39" t="n">
        <v>0</v>
      </c>
      <c r="BZ49" s="39" t="n">
        <v>0</v>
      </c>
      <c r="CA49" s="39"/>
      <c r="CB49" s="39"/>
      <c r="CC49" s="39"/>
      <c r="CD49" s="26"/>
    </row>
    <row r="50" customFormat="false" ht="13.5" hidden="false" customHeight="false" outlineLevel="0" collapsed="false">
      <c r="A50" s="35" t="n">
        <v>407</v>
      </c>
      <c r="B50" s="36" t="s">
        <v>70</v>
      </c>
      <c r="C50" s="40" t="n">
        <f aca="false">SUM(D50:R50)</f>
        <v>561</v>
      </c>
      <c r="D50" s="40" t="n">
        <f aca="false">X50+AR50+BL50</f>
        <v>4</v>
      </c>
      <c r="E50" s="39" t="n">
        <f aca="false">Y50+AS50+BM50</f>
        <v>11</v>
      </c>
      <c r="F50" s="39" t="n">
        <f aca="false">Z50+AT50+BN50</f>
        <v>15</v>
      </c>
      <c r="G50" s="39" t="n">
        <f aca="false">AA50+AU50+BO50</f>
        <v>17</v>
      </c>
      <c r="H50" s="39" t="n">
        <f aca="false">AB50+AV50+BP50</f>
        <v>19</v>
      </c>
      <c r="I50" s="39" t="n">
        <f aca="false">AC50+AW50+BQ50</f>
        <v>31</v>
      </c>
      <c r="J50" s="39" t="n">
        <f aca="false">AD50+AX50+BR50</f>
        <v>64</v>
      </c>
      <c r="K50" s="39" t="n">
        <f aca="false">AE50+AY50+BS50</f>
        <v>90</v>
      </c>
      <c r="L50" s="39" t="n">
        <f aca="false">AF50+AZ50+BT50</f>
        <v>72</v>
      </c>
      <c r="M50" s="39" t="n">
        <f aca="false">AG50+BA50+BU50</f>
        <v>87</v>
      </c>
      <c r="N50" s="39" t="n">
        <f aca="false">AH50+BB50+BV50</f>
        <v>83</v>
      </c>
      <c r="O50" s="39" t="n">
        <f aca="false">AI50+BC50+BW50</f>
        <v>54</v>
      </c>
      <c r="P50" s="39" t="n">
        <f aca="false">AJ50+BD50+BX50</f>
        <v>12</v>
      </c>
      <c r="Q50" s="39" t="n">
        <f aca="false">AK50+BE50+BY50</f>
        <v>2</v>
      </c>
      <c r="R50" s="39" t="n">
        <f aca="false">AL50+BF50+BZ50</f>
        <v>0</v>
      </c>
      <c r="S50" s="40"/>
      <c r="T50" s="40"/>
      <c r="U50" s="40"/>
      <c r="V50" s="22"/>
      <c r="W50" s="37" t="n">
        <v>509</v>
      </c>
      <c r="X50" s="40" t="n">
        <v>4</v>
      </c>
      <c r="Y50" s="39" t="n">
        <v>8</v>
      </c>
      <c r="Z50" s="39" t="n">
        <v>14</v>
      </c>
      <c r="AA50" s="39" t="n">
        <v>15</v>
      </c>
      <c r="AB50" s="39" t="n">
        <v>18</v>
      </c>
      <c r="AC50" s="39" t="n">
        <v>28</v>
      </c>
      <c r="AD50" s="39" t="n">
        <v>52</v>
      </c>
      <c r="AE50" s="39" t="n">
        <v>83</v>
      </c>
      <c r="AF50" s="39" t="n">
        <v>69</v>
      </c>
      <c r="AG50" s="39" t="n">
        <v>76</v>
      </c>
      <c r="AH50" s="39" t="n">
        <v>78</v>
      </c>
      <c r="AI50" s="39" t="n">
        <v>51</v>
      </c>
      <c r="AJ50" s="39" t="n">
        <v>11</v>
      </c>
      <c r="AK50" s="39" t="n">
        <v>2</v>
      </c>
      <c r="AL50" s="39" t="n">
        <v>0</v>
      </c>
      <c r="AM50" s="40"/>
      <c r="AN50" s="40"/>
      <c r="AO50" s="40"/>
      <c r="AP50" s="47"/>
      <c r="AQ50" s="37" t="n">
        <v>9</v>
      </c>
      <c r="AR50" s="40" t="n">
        <v>0</v>
      </c>
      <c r="AS50" s="39" t="n">
        <v>0</v>
      </c>
      <c r="AT50" s="39" t="n">
        <v>1</v>
      </c>
      <c r="AU50" s="39" t="n">
        <v>1</v>
      </c>
      <c r="AV50" s="39" t="n">
        <v>0</v>
      </c>
      <c r="AW50" s="39" t="n">
        <v>0</v>
      </c>
      <c r="AX50" s="39" t="n">
        <v>2</v>
      </c>
      <c r="AY50" s="39" t="n">
        <v>2</v>
      </c>
      <c r="AZ50" s="39" t="n">
        <v>1</v>
      </c>
      <c r="BA50" s="39" t="n">
        <v>1</v>
      </c>
      <c r="BB50" s="39" t="n">
        <v>0</v>
      </c>
      <c r="BC50" s="39" t="n">
        <v>0</v>
      </c>
      <c r="BD50" s="39" t="n">
        <v>1</v>
      </c>
      <c r="BE50" s="39" t="n">
        <v>0</v>
      </c>
      <c r="BF50" s="39" t="n">
        <v>0</v>
      </c>
      <c r="BG50" s="40"/>
      <c r="BH50" s="40"/>
      <c r="BI50" s="40"/>
      <c r="BJ50" s="38"/>
      <c r="BK50" s="67" t="n">
        <v>43</v>
      </c>
      <c r="BL50" s="40" t="n">
        <v>0</v>
      </c>
      <c r="BM50" s="39" t="n">
        <v>3</v>
      </c>
      <c r="BN50" s="39" t="n">
        <v>0</v>
      </c>
      <c r="BO50" s="39" t="n">
        <v>1</v>
      </c>
      <c r="BP50" s="39" t="n">
        <v>1</v>
      </c>
      <c r="BQ50" s="39" t="n">
        <v>3</v>
      </c>
      <c r="BR50" s="39" t="n">
        <v>10</v>
      </c>
      <c r="BS50" s="39" t="n">
        <v>5</v>
      </c>
      <c r="BT50" s="39" t="n">
        <v>2</v>
      </c>
      <c r="BU50" s="39" t="n">
        <v>10</v>
      </c>
      <c r="BV50" s="39" t="n">
        <v>5</v>
      </c>
      <c r="BW50" s="39" t="n">
        <v>3</v>
      </c>
      <c r="BX50" s="39" t="n">
        <v>0</v>
      </c>
      <c r="BY50" s="39" t="n">
        <v>0</v>
      </c>
      <c r="BZ50" s="39" t="n">
        <v>0</v>
      </c>
      <c r="CA50" s="39"/>
      <c r="CB50" s="39"/>
      <c r="CC50" s="39"/>
      <c r="CD50" s="26"/>
    </row>
    <row r="51" customFormat="false" ht="13.5" hidden="false" customHeight="false" outlineLevel="0" collapsed="false">
      <c r="A51" s="35" t="n">
        <v>408</v>
      </c>
      <c r="B51" s="36" t="s">
        <v>71</v>
      </c>
      <c r="C51" s="40" t="n">
        <f aca="false">SUM(D51:R51)</f>
        <v>909</v>
      </c>
      <c r="D51" s="40" t="n">
        <f aca="false">X51+AR51+BL51</f>
        <v>9</v>
      </c>
      <c r="E51" s="39" t="n">
        <f aca="false">Y51+AS51+BM51</f>
        <v>17</v>
      </c>
      <c r="F51" s="39" t="n">
        <f aca="false">Z51+AT51+BN51</f>
        <v>32</v>
      </c>
      <c r="G51" s="39" t="n">
        <f aca="false">AA51+AU51+BO51</f>
        <v>25</v>
      </c>
      <c r="H51" s="39" t="n">
        <f aca="false">AB51+AV51+BP51</f>
        <v>55</v>
      </c>
      <c r="I51" s="40" t="n">
        <f aca="false">AC51+AW51+BQ51</f>
        <v>88</v>
      </c>
      <c r="J51" s="39" t="n">
        <f aca="false">AD51+AX51+BR51</f>
        <v>106</v>
      </c>
      <c r="K51" s="39" t="n">
        <f aca="false">AE51+AY51+BS51</f>
        <v>116</v>
      </c>
      <c r="L51" s="39" t="n">
        <f aca="false">AF51+AZ51+BT51</f>
        <v>92</v>
      </c>
      <c r="M51" s="39" t="n">
        <f aca="false">AG51+BA51+BU51</f>
        <v>90</v>
      </c>
      <c r="N51" s="39" t="n">
        <f aca="false">AH51+BB51+BV51</f>
        <v>152</v>
      </c>
      <c r="O51" s="39" t="n">
        <f aca="false">AI51+BC51+BW51</f>
        <v>90</v>
      </c>
      <c r="P51" s="39" t="n">
        <f aca="false">AJ51+BD51+BX51</f>
        <v>28</v>
      </c>
      <c r="Q51" s="39" t="n">
        <f aca="false">AK51+BE51+BY51</f>
        <v>8</v>
      </c>
      <c r="R51" s="39" t="n">
        <f aca="false">AL51+BF51+BZ51</f>
        <v>1</v>
      </c>
      <c r="S51" s="39"/>
      <c r="T51" s="39"/>
      <c r="U51" s="39"/>
      <c r="V51" s="38"/>
      <c r="W51" s="37" t="n">
        <v>783</v>
      </c>
      <c r="X51" s="40" t="n">
        <v>9</v>
      </c>
      <c r="Y51" s="39" t="n">
        <v>15</v>
      </c>
      <c r="Z51" s="39" t="n">
        <v>24</v>
      </c>
      <c r="AA51" s="39" t="n">
        <v>17</v>
      </c>
      <c r="AB51" s="39" t="n">
        <v>44</v>
      </c>
      <c r="AC51" s="40" t="n">
        <v>76</v>
      </c>
      <c r="AD51" s="39" t="n">
        <v>96</v>
      </c>
      <c r="AE51" s="39" t="n">
        <v>94</v>
      </c>
      <c r="AF51" s="39" t="n">
        <v>75</v>
      </c>
      <c r="AG51" s="39" t="n">
        <v>79</v>
      </c>
      <c r="AH51" s="39" t="n">
        <v>141</v>
      </c>
      <c r="AI51" s="39" t="n">
        <v>81</v>
      </c>
      <c r="AJ51" s="39" t="n">
        <v>23</v>
      </c>
      <c r="AK51" s="39" t="n">
        <v>8</v>
      </c>
      <c r="AL51" s="39" t="n">
        <v>1</v>
      </c>
      <c r="AM51" s="39"/>
      <c r="AN51" s="39"/>
      <c r="AO51" s="39"/>
      <c r="AP51" s="26"/>
      <c r="AQ51" s="37" t="n">
        <v>13</v>
      </c>
      <c r="AR51" s="40" t="n">
        <v>0</v>
      </c>
      <c r="AS51" s="39" t="n">
        <v>0</v>
      </c>
      <c r="AT51" s="39" t="n">
        <v>0</v>
      </c>
      <c r="AU51" s="39" t="n">
        <v>0</v>
      </c>
      <c r="AV51" s="39" t="n">
        <v>0</v>
      </c>
      <c r="AW51" s="40" t="n">
        <v>0</v>
      </c>
      <c r="AX51" s="39" t="n">
        <v>0</v>
      </c>
      <c r="AY51" s="39" t="n">
        <v>2</v>
      </c>
      <c r="AZ51" s="39" t="n">
        <v>7</v>
      </c>
      <c r="BA51" s="39" t="n">
        <v>1</v>
      </c>
      <c r="BB51" s="39" t="n">
        <v>2</v>
      </c>
      <c r="BC51" s="39" t="n">
        <v>1</v>
      </c>
      <c r="BD51" s="39" t="n">
        <v>0</v>
      </c>
      <c r="BE51" s="39" t="n">
        <v>0</v>
      </c>
      <c r="BF51" s="39" t="n">
        <v>0</v>
      </c>
      <c r="BG51" s="39"/>
      <c r="BH51" s="39"/>
      <c r="BI51" s="39"/>
      <c r="BJ51" s="38"/>
      <c r="BK51" s="67" t="n">
        <v>113</v>
      </c>
      <c r="BL51" s="40" t="n">
        <v>0</v>
      </c>
      <c r="BM51" s="39" t="n">
        <v>2</v>
      </c>
      <c r="BN51" s="39" t="n">
        <v>8</v>
      </c>
      <c r="BO51" s="39" t="n">
        <v>8</v>
      </c>
      <c r="BP51" s="39" t="n">
        <v>11</v>
      </c>
      <c r="BQ51" s="40" t="n">
        <v>12</v>
      </c>
      <c r="BR51" s="39" t="n">
        <v>10</v>
      </c>
      <c r="BS51" s="39" t="n">
        <v>20</v>
      </c>
      <c r="BT51" s="39" t="n">
        <v>10</v>
      </c>
      <c r="BU51" s="39" t="n">
        <v>10</v>
      </c>
      <c r="BV51" s="39" t="n">
        <v>9</v>
      </c>
      <c r="BW51" s="39" t="n">
        <v>8</v>
      </c>
      <c r="BX51" s="39" t="n">
        <v>5</v>
      </c>
      <c r="BY51" s="39" t="n">
        <v>0</v>
      </c>
      <c r="BZ51" s="39" t="n">
        <v>0</v>
      </c>
      <c r="CA51" s="39"/>
      <c r="CB51" s="39"/>
      <c r="CC51" s="39"/>
      <c r="CD51" s="26"/>
    </row>
    <row r="52" customFormat="false" ht="13.5" hidden="false" customHeight="false" outlineLevel="0" collapsed="false">
      <c r="A52" s="35" t="n">
        <v>409</v>
      </c>
      <c r="B52" s="36" t="s">
        <v>72</v>
      </c>
      <c r="C52" s="40" t="n">
        <f aca="false">SUM(D52:R52)</f>
        <v>710</v>
      </c>
      <c r="D52" s="40" t="n">
        <f aca="false">X52+AR52+BL52</f>
        <v>7</v>
      </c>
      <c r="E52" s="39" t="n">
        <f aca="false">Y52+AS52+BM52</f>
        <v>14</v>
      </c>
      <c r="F52" s="39" t="n">
        <f aca="false">Z52+AT52+BN52</f>
        <v>13</v>
      </c>
      <c r="G52" s="39" t="n">
        <f aca="false">AA52+AU52+BO52</f>
        <v>28</v>
      </c>
      <c r="H52" s="39" t="n">
        <f aca="false">AB52+AV52+BP52</f>
        <v>25</v>
      </c>
      <c r="I52" s="39" t="n">
        <f aca="false">AC52+AW52+BQ52</f>
        <v>38</v>
      </c>
      <c r="J52" s="39" t="n">
        <f aca="false">AD52+AX52+BR52</f>
        <v>78</v>
      </c>
      <c r="K52" s="39" t="n">
        <f aca="false">AE52+AY52+BS52</f>
        <v>87</v>
      </c>
      <c r="L52" s="39" t="n">
        <f aca="false">AF52+AZ52+BT52</f>
        <v>75</v>
      </c>
      <c r="M52" s="39" t="n">
        <f aca="false">AG52+BA52+BU52</f>
        <v>96</v>
      </c>
      <c r="N52" s="39" t="n">
        <f aca="false">AH52+BB52+BV52</f>
        <v>114</v>
      </c>
      <c r="O52" s="39" t="n">
        <f aca="false">AI52+BC52+BW52</f>
        <v>92</v>
      </c>
      <c r="P52" s="39" t="n">
        <f aca="false">AJ52+BD52+BX52</f>
        <v>36</v>
      </c>
      <c r="Q52" s="39" t="n">
        <f aca="false">AK52+BE52+BY52</f>
        <v>6</v>
      </c>
      <c r="R52" s="39" t="n">
        <f aca="false">AL52+BF52+BZ52</f>
        <v>1</v>
      </c>
      <c r="S52" s="40"/>
      <c r="T52" s="40"/>
      <c r="U52" s="40"/>
      <c r="V52" s="22"/>
      <c r="W52" s="37" t="n">
        <v>664</v>
      </c>
      <c r="X52" s="40" t="n">
        <v>6</v>
      </c>
      <c r="Y52" s="39" t="n">
        <v>13</v>
      </c>
      <c r="Z52" s="39" t="n">
        <v>11</v>
      </c>
      <c r="AA52" s="39" t="n">
        <v>28</v>
      </c>
      <c r="AB52" s="39" t="n">
        <v>23</v>
      </c>
      <c r="AC52" s="39" t="n">
        <v>35</v>
      </c>
      <c r="AD52" s="39" t="n">
        <v>73</v>
      </c>
      <c r="AE52" s="39" t="n">
        <v>80</v>
      </c>
      <c r="AF52" s="39" t="n">
        <v>66</v>
      </c>
      <c r="AG52" s="39" t="n">
        <v>88</v>
      </c>
      <c r="AH52" s="39" t="n">
        <v>108</v>
      </c>
      <c r="AI52" s="39" t="n">
        <v>90</v>
      </c>
      <c r="AJ52" s="39" t="n">
        <v>36</v>
      </c>
      <c r="AK52" s="39" t="n">
        <v>6</v>
      </c>
      <c r="AL52" s="39" t="n">
        <v>1</v>
      </c>
      <c r="AM52" s="40"/>
      <c r="AN52" s="40"/>
      <c r="AO52" s="40"/>
      <c r="AP52" s="47"/>
      <c r="AQ52" s="37" t="n">
        <v>45</v>
      </c>
      <c r="AR52" s="40" t="n">
        <v>1</v>
      </c>
      <c r="AS52" s="39" t="n">
        <v>1</v>
      </c>
      <c r="AT52" s="39" t="n">
        <v>2</v>
      </c>
      <c r="AU52" s="39" t="n">
        <v>0</v>
      </c>
      <c r="AV52" s="39" t="n">
        <v>2</v>
      </c>
      <c r="AW52" s="39" t="n">
        <v>3</v>
      </c>
      <c r="AX52" s="39" t="n">
        <v>4</v>
      </c>
      <c r="AY52" s="39" t="n">
        <v>7</v>
      </c>
      <c r="AZ52" s="39" t="n">
        <v>9</v>
      </c>
      <c r="BA52" s="39" t="n">
        <v>8</v>
      </c>
      <c r="BB52" s="39" t="n">
        <v>6</v>
      </c>
      <c r="BC52" s="39" t="n">
        <v>2</v>
      </c>
      <c r="BD52" s="39" t="n">
        <v>0</v>
      </c>
      <c r="BE52" s="39" t="n">
        <v>0</v>
      </c>
      <c r="BF52" s="39" t="n">
        <v>0</v>
      </c>
      <c r="BG52" s="40"/>
      <c r="BH52" s="40"/>
      <c r="BI52" s="40"/>
      <c r="BJ52" s="38"/>
      <c r="BK52" s="67" t="n">
        <v>1</v>
      </c>
      <c r="BL52" s="40" t="n">
        <v>0</v>
      </c>
      <c r="BM52" s="39" t="n">
        <v>0</v>
      </c>
      <c r="BN52" s="39" t="n">
        <v>0</v>
      </c>
      <c r="BO52" s="39" t="n">
        <v>0</v>
      </c>
      <c r="BP52" s="39" t="n">
        <v>0</v>
      </c>
      <c r="BQ52" s="39" t="n">
        <v>0</v>
      </c>
      <c r="BR52" s="39" t="n">
        <v>1</v>
      </c>
      <c r="BS52" s="39" t="n">
        <v>0</v>
      </c>
      <c r="BT52" s="39" t="n">
        <v>0</v>
      </c>
      <c r="BU52" s="39" t="n">
        <v>0</v>
      </c>
      <c r="BV52" s="39" t="n">
        <v>0</v>
      </c>
      <c r="BW52" s="39" t="n">
        <v>0</v>
      </c>
      <c r="BX52" s="39" t="n">
        <v>0</v>
      </c>
      <c r="BY52" s="39" t="n">
        <v>0</v>
      </c>
      <c r="BZ52" s="39" t="n">
        <v>0</v>
      </c>
      <c r="CA52" s="39"/>
      <c r="CB52" s="39"/>
      <c r="CC52" s="39"/>
      <c r="CD52" s="26"/>
    </row>
    <row r="53" customFormat="false" ht="13.5" hidden="false" customHeight="false" outlineLevel="0" collapsed="false">
      <c r="A53" s="35" t="n">
        <v>410</v>
      </c>
      <c r="B53" s="36" t="s">
        <v>73</v>
      </c>
      <c r="C53" s="40" t="n">
        <f aca="false">SUM(D53:R53)</f>
        <v>297</v>
      </c>
      <c r="D53" s="40" t="n">
        <f aca="false">X53+AR53+BL53</f>
        <v>3</v>
      </c>
      <c r="E53" s="39" t="n">
        <f aca="false">Y53+AS53+BM53</f>
        <v>3</v>
      </c>
      <c r="F53" s="39" t="n">
        <f aca="false">Z53+AT53+BN53</f>
        <v>8</v>
      </c>
      <c r="G53" s="39" t="n">
        <f aca="false">AA53+AU53+BO53</f>
        <v>7</v>
      </c>
      <c r="H53" s="39" t="n">
        <f aca="false">AB53+AV53+BP53</f>
        <v>12</v>
      </c>
      <c r="I53" s="39" t="n">
        <f aca="false">AC53+AW53+BQ53</f>
        <v>22</v>
      </c>
      <c r="J53" s="39" t="n">
        <f aca="false">AD53+AX53+BR53</f>
        <v>26</v>
      </c>
      <c r="K53" s="39" t="n">
        <f aca="false">AE53+AY53+BS53</f>
        <v>27</v>
      </c>
      <c r="L53" s="39" t="n">
        <f aca="false">AF53+AZ53+BT53</f>
        <v>25</v>
      </c>
      <c r="M53" s="39" t="n">
        <f aca="false">AG53+BA53+BU53</f>
        <v>53</v>
      </c>
      <c r="N53" s="39" t="n">
        <f aca="false">AH53+BB53+BV53</f>
        <v>55</v>
      </c>
      <c r="O53" s="39" t="n">
        <f aca="false">AI53+BC53+BW53</f>
        <v>42</v>
      </c>
      <c r="P53" s="39" t="n">
        <f aca="false">AJ53+BD53+BX53</f>
        <v>7</v>
      </c>
      <c r="Q53" s="39" t="n">
        <f aca="false">AK53+BE53+BY53</f>
        <v>4</v>
      </c>
      <c r="R53" s="39" t="n">
        <f aca="false">AL53+BF53+BZ53</f>
        <v>3</v>
      </c>
      <c r="S53" s="40"/>
      <c r="T53" s="40"/>
      <c r="U53" s="40"/>
      <c r="V53" s="22"/>
      <c r="W53" s="37" t="n">
        <v>290</v>
      </c>
      <c r="X53" s="40" t="n">
        <v>3</v>
      </c>
      <c r="Y53" s="39" t="n">
        <v>3</v>
      </c>
      <c r="Z53" s="39" t="n">
        <v>8</v>
      </c>
      <c r="AA53" s="39" t="n">
        <v>7</v>
      </c>
      <c r="AB53" s="39" t="n">
        <v>12</v>
      </c>
      <c r="AC53" s="39" t="n">
        <v>21</v>
      </c>
      <c r="AD53" s="39" t="n">
        <v>23</v>
      </c>
      <c r="AE53" s="39" t="n">
        <v>27</v>
      </c>
      <c r="AF53" s="39" t="n">
        <v>23</v>
      </c>
      <c r="AG53" s="39" t="n">
        <v>52</v>
      </c>
      <c r="AH53" s="39" t="n">
        <v>55</v>
      </c>
      <c r="AI53" s="39" t="n">
        <v>42</v>
      </c>
      <c r="AJ53" s="39" t="n">
        <v>7</v>
      </c>
      <c r="AK53" s="39" t="n">
        <v>4</v>
      </c>
      <c r="AL53" s="39" t="n">
        <v>3</v>
      </c>
      <c r="AM53" s="40"/>
      <c r="AN53" s="40"/>
      <c r="AO53" s="40"/>
      <c r="AP53" s="47"/>
      <c r="AQ53" s="37" t="n">
        <v>0</v>
      </c>
      <c r="AR53" s="40" t="n">
        <v>0</v>
      </c>
      <c r="AS53" s="39" t="n">
        <v>0</v>
      </c>
      <c r="AT53" s="39" t="n">
        <v>0</v>
      </c>
      <c r="AU53" s="39" t="n">
        <v>0</v>
      </c>
      <c r="AV53" s="39" t="n">
        <v>0</v>
      </c>
      <c r="AW53" s="39" t="n">
        <v>0</v>
      </c>
      <c r="AX53" s="39" t="n">
        <v>0</v>
      </c>
      <c r="AY53" s="39" t="n">
        <v>0</v>
      </c>
      <c r="AZ53" s="39" t="n">
        <v>0</v>
      </c>
      <c r="BA53" s="39" t="n">
        <v>0</v>
      </c>
      <c r="BB53" s="39" t="n">
        <v>0</v>
      </c>
      <c r="BC53" s="39" t="n">
        <v>0</v>
      </c>
      <c r="BD53" s="39" t="n">
        <v>0</v>
      </c>
      <c r="BE53" s="39" t="n">
        <v>0</v>
      </c>
      <c r="BF53" s="39" t="n">
        <v>0</v>
      </c>
      <c r="BG53" s="40"/>
      <c r="BH53" s="40"/>
      <c r="BI53" s="40"/>
      <c r="BJ53" s="38"/>
      <c r="BK53" s="67" t="n">
        <v>7</v>
      </c>
      <c r="BL53" s="40" t="n">
        <v>0</v>
      </c>
      <c r="BM53" s="39" t="n">
        <v>0</v>
      </c>
      <c r="BN53" s="39" t="n">
        <v>0</v>
      </c>
      <c r="BO53" s="39" t="n">
        <v>0</v>
      </c>
      <c r="BP53" s="39" t="n">
        <v>0</v>
      </c>
      <c r="BQ53" s="39" t="n">
        <v>1</v>
      </c>
      <c r="BR53" s="39" t="n">
        <v>3</v>
      </c>
      <c r="BS53" s="39" t="n">
        <v>0</v>
      </c>
      <c r="BT53" s="39" t="n">
        <v>2</v>
      </c>
      <c r="BU53" s="39" t="n">
        <v>1</v>
      </c>
      <c r="BV53" s="39" t="n">
        <v>0</v>
      </c>
      <c r="BW53" s="39" t="n">
        <v>0</v>
      </c>
      <c r="BX53" s="39" t="n">
        <v>0</v>
      </c>
      <c r="BY53" s="39" t="n">
        <v>0</v>
      </c>
      <c r="BZ53" s="39" t="n">
        <v>0</v>
      </c>
      <c r="CA53" s="39"/>
      <c r="CB53" s="39"/>
      <c r="CC53" s="39"/>
      <c r="CD53" s="26"/>
    </row>
    <row r="54" customFormat="false" ht="13.5" hidden="false" customHeight="false" outlineLevel="0" collapsed="false">
      <c r="A54" s="41" t="n">
        <v>411</v>
      </c>
      <c r="B54" s="20" t="s">
        <v>74</v>
      </c>
      <c r="C54" s="45" t="n">
        <f aca="false">SUM(D54:R54)</f>
        <v>554</v>
      </c>
      <c r="D54" s="45" t="n">
        <f aca="false">X54+AR54+BL54</f>
        <v>2</v>
      </c>
      <c r="E54" s="23" t="n">
        <f aca="false">Y54+AS54+BM54</f>
        <v>9</v>
      </c>
      <c r="F54" s="23" t="n">
        <f aca="false">Z54+AT54+BN54</f>
        <v>27</v>
      </c>
      <c r="G54" s="23" t="n">
        <f aca="false">AA54+AU54+BO54</f>
        <v>19</v>
      </c>
      <c r="H54" s="23" t="n">
        <f aca="false">AB54+AV54+BP54</f>
        <v>27</v>
      </c>
      <c r="I54" s="23" t="n">
        <f aca="false">AC54+AW54+BQ54</f>
        <v>56</v>
      </c>
      <c r="J54" s="23" t="n">
        <f aca="false">AD54+AX54+BR54</f>
        <v>71</v>
      </c>
      <c r="K54" s="23" t="n">
        <f aca="false">AE54+AY54+BS54</f>
        <v>78</v>
      </c>
      <c r="L54" s="23" t="n">
        <f aca="false">AF54+AZ54+BT54</f>
        <v>54</v>
      </c>
      <c r="M54" s="23" t="n">
        <f aca="false">AG54+BA54+BU54</f>
        <v>87</v>
      </c>
      <c r="N54" s="23" t="n">
        <f aca="false">AH54+BB54+BV54</f>
        <v>63</v>
      </c>
      <c r="O54" s="23" t="n">
        <f aca="false">AI54+BC54+BW54</f>
        <v>45</v>
      </c>
      <c r="P54" s="23" t="n">
        <f aca="false">AJ54+BD54+BX54</f>
        <v>12</v>
      </c>
      <c r="Q54" s="23" t="n">
        <f aca="false">AK54+BE54+BY54</f>
        <v>1</v>
      </c>
      <c r="R54" s="23" t="n">
        <f aca="false">AL54+BF54+BZ54</f>
        <v>3</v>
      </c>
      <c r="S54" s="45"/>
      <c r="T54" s="45"/>
      <c r="U54" s="45"/>
      <c r="V54" s="43"/>
      <c r="W54" s="42" t="n">
        <v>344</v>
      </c>
      <c r="X54" s="45" t="n">
        <v>1</v>
      </c>
      <c r="Y54" s="23" t="n">
        <v>4</v>
      </c>
      <c r="Z54" s="23" t="n">
        <v>17</v>
      </c>
      <c r="AA54" s="23" t="n">
        <v>8</v>
      </c>
      <c r="AB54" s="23" t="n">
        <v>15</v>
      </c>
      <c r="AC54" s="23" t="n">
        <v>32</v>
      </c>
      <c r="AD54" s="23" t="n">
        <v>36</v>
      </c>
      <c r="AE54" s="23" t="n">
        <v>54</v>
      </c>
      <c r="AF54" s="23" t="n">
        <v>37</v>
      </c>
      <c r="AG54" s="23" t="n">
        <v>56</v>
      </c>
      <c r="AH54" s="23" t="n">
        <v>45</v>
      </c>
      <c r="AI54" s="23" t="n">
        <v>28</v>
      </c>
      <c r="AJ54" s="23" t="n">
        <v>8</v>
      </c>
      <c r="AK54" s="23" t="n">
        <v>1</v>
      </c>
      <c r="AL54" s="23" t="n">
        <v>2</v>
      </c>
      <c r="AM54" s="45"/>
      <c r="AN54" s="45"/>
      <c r="AO54" s="45"/>
      <c r="AP54" s="49"/>
      <c r="AQ54" s="42" t="n">
        <v>5</v>
      </c>
      <c r="AR54" s="45" t="n">
        <v>0</v>
      </c>
      <c r="AS54" s="23" t="n">
        <v>0</v>
      </c>
      <c r="AT54" s="23" t="n">
        <v>0</v>
      </c>
      <c r="AU54" s="23" t="n">
        <v>1</v>
      </c>
      <c r="AV54" s="23" t="n">
        <v>0</v>
      </c>
      <c r="AW54" s="23" t="n">
        <v>0</v>
      </c>
      <c r="AX54" s="23" t="n">
        <v>0</v>
      </c>
      <c r="AY54" s="23" t="n">
        <v>1</v>
      </c>
      <c r="AZ54" s="23" t="n">
        <v>1</v>
      </c>
      <c r="BA54" s="23" t="n">
        <v>1</v>
      </c>
      <c r="BB54" s="23" t="n">
        <v>0</v>
      </c>
      <c r="BC54" s="23" t="n">
        <v>0</v>
      </c>
      <c r="BD54" s="23" t="n">
        <v>1</v>
      </c>
      <c r="BE54" s="23" t="n">
        <v>0</v>
      </c>
      <c r="BF54" s="23" t="n">
        <v>0</v>
      </c>
      <c r="BG54" s="45"/>
      <c r="BH54" s="45"/>
      <c r="BI54" s="45"/>
      <c r="BJ54" s="44"/>
      <c r="BK54" s="68" t="n">
        <v>205</v>
      </c>
      <c r="BL54" s="45" t="n">
        <v>1</v>
      </c>
      <c r="BM54" s="23" t="n">
        <v>5</v>
      </c>
      <c r="BN54" s="23" t="n">
        <v>10</v>
      </c>
      <c r="BO54" s="23" t="n">
        <v>10</v>
      </c>
      <c r="BP54" s="23" t="n">
        <v>12</v>
      </c>
      <c r="BQ54" s="23" t="n">
        <v>24</v>
      </c>
      <c r="BR54" s="23" t="n">
        <v>35</v>
      </c>
      <c r="BS54" s="23" t="n">
        <v>23</v>
      </c>
      <c r="BT54" s="23" t="n">
        <v>16</v>
      </c>
      <c r="BU54" s="23" t="n">
        <v>30</v>
      </c>
      <c r="BV54" s="23" t="n">
        <v>18</v>
      </c>
      <c r="BW54" s="23" t="n">
        <v>17</v>
      </c>
      <c r="BX54" s="23" t="n">
        <v>3</v>
      </c>
      <c r="BY54" s="23" t="n">
        <v>0</v>
      </c>
      <c r="BZ54" s="23" t="n">
        <v>1</v>
      </c>
      <c r="CA54" s="23"/>
      <c r="CB54" s="23"/>
      <c r="CC54" s="23"/>
      <c r="CD54" s="46"/>
    </row>
    <row r="55" customFormat="false" ht="13.5" hidden="false" customHeight="false" outlineLevel="0" collapsed="false">
      <c r="A55" s="27" t="n">
        <v>421</v>
      </c>
      <c r="B55" s="28" t="s">
        <v>75</v>
      </c>
      <c r="C55" s="40" t="n">
        <f aca="false">SUM(D55:R55)</f>
        <v>276</v>
      </c>
      <c r="D55" s="40" t="n">
        <f aca="false">X55+AR55+BL55</f>
        <v>3</v>
      </c>
      <c r="E55" s="39" t="n">
        <f aca="false">Y55+AS55+BM55</f>
        <v>4</v>
      </c>
      <c r="F55" s="39" t="n">
        <f aca="false">Z55+AT55+BN55</f>
        <v>14</v>
      </c>
      <c r="G55" s="39" t="n">
        <f aca="false">AA55+AU55+BO55</f>
        <v>16</v>
      </c>
      <c r="H55" s="39" t="n">
        <f aca="false">AB55+AV55+BP55</f>
        <v>22</v>
      </c>
      <c r="I55" s="39" t="n">
        <f aca="false">AC55+AW55+BQ55</f>
        <v>27</v>
      </c>
      <c r="J55" s="39" t="n">
        <f aca="false">AD55+AX55+BR55</f>
        <v>20</v>
      </c>
      <c r="K55" s="39" t="n">
        <f aca="false">AE55+AY55+BS55</f>
        <v>24</v>
      </c>
      <c r="L55" s="39" t="n">
        <f aca="false">AF55+AZ55+BT55</f>
        <v>33</v>
      </c>
      <c r="M55" s="39" t="n">
        <f aca="false">AG55+BA55+BU55</f>
        <v>41</v>
      </c>
      <c r="N55" s="39" t="n">
        <f aca="false">AH55+BB55+BV55</f>
        <v>29</v>
      </c>
      <c r="O55" s="39" t="n">
        <f aca="false">AI55+BC55+BW55</f>
        <v>23</v>
      </c>
      <c r="P55" s="39" t="n">
        <f aca="false">AJ55+BD55+BX55</f>
        <v>12</v>
      </c>
      <c r="Q55" s="39" t="n">
        <f aca="false">AK55+BE55+BY55</f>
        <v>7</v>
      </c>
      <c r="R55" s="39" t="n">
        <f aca="false">AL55+BF55+BZ55</f>
        <v>1</v>
      </c>
      <c r="S55" s="40"/>
      <c r="T55" s="40"/>
      <c r="U55" s="40"/>
      <c r="V55" s="22"/>
      <c r="W55" s="37" t="n">
        <v>77</v>
      </c>
      <c r="X55" s="40" t="n">
        <v>0</v>
      </c>
      <c r="Y55" s="39" t="n">
        <v>0</v>
      </c>
      <c r="Z55" s="39" t="n">
        <v>6</v>
      </c>
      <c r="AA55" s="39" t="n">
        <v>3</v>
      </c>
      <c r="AB55" s="39" t="n">
        <v>7</v>
      </c>
      <c r="AC55" s="39" t="n">
        <v>9</v>
      </c>
      <c r="AD55" s="39" t="n">
        <v>6</v>
      </c>
      <c r="AE55" s="39" t="n">
        <v>4</v>
      </c>
      <c r="AF55" s="39" t="n">
        <v>6</v>
      </c>
      <c r="AG55" s="39" t="n">
        <v>10</v>
      </c>
      <c r="AH55" s="39" t="n">
        <v>8</v>
      </c>
      <c r="AI55" s="39" t="n">
        <v>6</v>
      </c>
      <c r="AJ55" s="39" t="n">
        <v>8</v>
      </c>
      <c r="AK55" s="39" t="n">
        <v>3</v>
      </c>
      <c r="AL55" s="39" t="n">
        <v>1</v>
      </c>
      <c r="AM55" s="40"/>
      <c r="AN55" s="40"/>
      <c r="AO55" s="40"/>
      <c r="AP55" s="47"/>
      <c r="AQ55" s="37" t="n">
        <v>59</v>
      </c>
      <c r="AR55" s="40" t="n">
        <v>1</v>
      </c>
      <c r="AS55" s="39" t="n">
        <v>2</v>
      </c>
      <c r="AT55" s="39" t="n">
        <v>5</v>
      </c>
      <c r="AU55" s="39" t="n">
        <v>3</v>
      </c>
      <c r="AV55" s="39" t="n">
        <v>4</v>
      </c>
      <c r="AW55" s="39" t="n">
        <v>4</v>
      </c>
      <c r="AX55" s="39" t="n">
        <v>3</v>
      </c>
      <c r="AY55" s="39" t="n">
        <v>4</v>
      </c>
      <c r="AZ55" s="39" t="n">
        <v>14</v>
      </c>
      <c r="BA55" s="39" t="n">
        <v>11</v>
      </c>
      <c r="BB55" s="39" t="n">
        <v>5</v>
      </c>
      <c r="BC55" s="39" t="n">
        <v>1</v>
      </c>
      <c r="BD55" s="39" t="n">
        <v>2</v>
      </c>
      <c r="BE55" s="39" t="n">
        <v>0</v>
      </c>
      <c r="BF55" s="39" t="n">
        <v>0</v>
      </c>
      <c r="BG55" s="40"/>
      <c r="BH55" s="40"/>
      <c r="BI55" s="40"/>
      <c r="BJ55" s="38"/>
      <c r="BK55" s="67" t="n">
        <v>140</v>
      </c>
      <c r="BL55" s="40" t="n">
        <v>2</v>
      </c>
      <c r="BM55" s="39" t="n">
        <v>2</v>
      </c>
      <c r="BN55" s="39" t="n">
        <v>3</v>
      </c>
      <c r="BO55" s="39" t="n">
        <v>10</v>
      </c>
      <c r="BP55" s="39" t="n">
        <v>11</v>
      </c>
      <c r="BQ55" s="39" t="n">
        <v>14</v>
      </c>
      <c r="BR55" s="39" t="n">
        <v>11</v>
      </c>
      <c r="BS55" s="39" t="n">
        <v>16</v>
      </c>
      <c r="BT55" s="39" t="n">
        <v>13</v>
      </c>
      <c r="BU55" s="39" t="n">
        <v>20</v>
      </c>
      <c r="BV55" s="39" t="n">
        <v>16</v>
      </c>
      <c r="BW55" s="39" t="n">
        <v>16</v>
      </c>
      <c r="BX55" s="39" t="n">
        <v>2</v>
      </c>
      <c r="BY55" s="39" t="n">
        <v>4</v>
      </c>
      <c r="BZ55" s="39" t="n">
        <v>0</v>
      </c>
      <c r="CA55" s="39"/>
      <c r="CB55" s="39"/>
      <c r="CC55" s="39"/>
      <c r="CD55" s="26"/>
    </row>
    <row r="56" customFormat="false" ht="13.5" hidden="false" customHeight="false" outlineLevel="0" collapsed="false">
      <c r="A56" s="35" t="n">
        <v>422</v>
      </c>
      <c r="B56" s="36" t="s">
        <v>76</v>
      </c>
      <c r="C56" s="40" t="n">
        <f aca="false">SUM(D56:R56)</f>
        <v>397</v>
      </c>
      <c r="D56" s="40" t="n">
        <f aca="false">X56+AR56+BL56</f>
        <v>9</v>
      </c>
      <c r="E56" s="39" t="n">
        <f aca="false">Y56+AS56+BM56</f>
        <v>15</v>
      </c>
      <c r="F56" s="39" t="n">
        <f aca="false">Z56+AT56+BN56</f>
        <v>15</v>
      </c>
      <c r="G56" s="39" t="n">
        <f aca="false">AA56+AU56+BO56</f>
        <v>18</v>
      </c>
      <c r="H56" s="39" t="n">
        <f aca="false">AB56+AV56+BP56</f>
        <v>15</v>
      </c>
      <c r="I56" s="39" t="n">
        <f aca="false">AC56+AW56+BQ56</f>
        <v>43</v>
      </c>
      <c r="J56" s="39" t="n">
        <f aca="false">AD56+AX56+BR56</f>
        <v>46</v>
      </c>
      <c r="K56" s="39" t="n">
        <f aca="false">AE56+AY56+BS56</f>
        <v>67</v>
      </c>
      <c r="L56" s="39" t="n">
        <f aca="false">AF56+AZ56+BT56</f>
        <v>58</v>
      </c>
      <c r="M56" s="39" t="n">
        <f aca="false">AG56+BA56+BU56</f>
        <v>48</v>
      </c>
      <c r="N56" s="39" t="n">
        <f aca="false">AH56+BB56+BV56</f>
        <v>38</v>
      </c>
      <c r="O56" s="39" t="n">
        <f aca="false">AI56+BC56+BW56</f>
        <v>15</v>
      </c>
      <c r="P56" s="39" t="n">
        <f aca="false">AJ56+BD56+BX56</f>
        <v>8</v>
      </c>
      <c r="Q56" s="39" t="n">
        <f aca="false">AK56+BE56+BY56</f>
        <v>2</v>
      </c>
      <c r="R56" s="39" t="n">
        <f aca="false">AL56+BF56+BZ56</f>
        <v>0</v>
      </c>
      <c r="S56" s="40"/>
      <c r="T56" s="40"/>
      <c r="U56" s="40"/>
      <c r="V56" s="22"/>
      <c r="W56" s="37" t="n">
        <v>17</v>
      </c>
      <c r="X56" s="40" t="n">
        <v>0</v>
      </c>
      <c r="Y56" s="39" t="n">
        <v>1</v>
      </c>
      <c r="Z56" s="39" t="n">
        <v>0</v>
      </c>
      <c r="AA56" s="39" t="n">
        <v>1</v>
      </c>
      <c r="AB56" s="39" t="n">
        <v>0</v>
      </c>
      <c r="AC56" s="39" t="n">
        <v>1</v>
      </c>
      <c r="AD56" s="39" t="n">
        <v>2</v>
      </c>
      <c r="AE56" s="39" t="n">
        <v>0</v>
      </c>
      <c r="AF56" s="39" t="n">
        <v>3</v>
      </c>
      <c r="AG56" s="39" t="n">
        <v>1</v>
      </c>
      <c r="AH56" s="39" t="n">
        <v>4</v>
      </c>
      <c r="AI56" s="39" t="n">
        <v>3</v>
      </c>
      <c r="AJ56" s="39" t="n">
        <v>1</v>
      </c>
      <c r="AK56" s="39" t="n">
        <v>0</v>
      </c>
      <c r="AL56" s="39" t="n">
        <v>0</v>
      </c>
      <c r="AM56" s="40"/>
      <c r="AN56" s="40"/>
      <c r="AO56" s="40"/>
      <c r="AP56" s="47"/>
      <c r="AQ56" s="37" t="n">
        <v>41</v>
      </c>
      <c r="AR56" s="40" t="n">
        <v>2</v>
      </c>
      <c r="AS56" s="39" t="n">
        <v>1</v>
      </c>
      <c r="AT56" s="39" t="n">
        <v>1</v>
      </c>
      <c r="AU56" s="39" t="n">
        <v>4</v>
      </c>
      <c r="AV56" s="39" t="n">
        <v>2</v>
      </c>
      <c r="AW56" s="39" t="n">
        <v>0</v>
      </c>
      <c r="AX56" s="39" t="n">
        <v>3</v>
      </c>
      <c r="AY56" s="39" t="n">
        <v>2</v>
      </c>
      <c r="AZ56" s="39" t="n">
        <v>8</v>
      </c>
      <c r="BA56" s="39" t="n">
        <v>13</v>
      </c>
      <c r="BB56" s="39" t="n">
        <v>5</v>
      </c>
      <c r="BC56" s="39" t="n">
        <v>0</v>
      </c>
      <c r="BD56" s="39" t="n">
        <v>0</v>
      </c>
      <c r="BE56" s="39" t="n">
        <v>0</v>
      </c>
      <c r="BF56" s="39" t="n">
        <v>0</v>
      </c>
      <c r="BG56" s="40"/>
      <c r="BH56" s="40"/>
      <c r="BI56" s="40"/>
      <c r="BJ56" s="38"/>
      <c r="BK56" s="67" t="n">
        <v>339</v>
      </c>
      <c r="BL56" s="40" t="n">
        <v>7</v>
      </c>
      <c r="BM56" s="39" t="n">
        <v>13</v>
      </c>
      <c r="BN56" s="39" t="n">
        <v>14</v>
      </c>
      <c r="BO56" s="39" t="n">
        <v>13</v>
      </c>
      <c r="BP56" s="39" t="n">
        <v>13</v>
      </c>
      <c r="BQ56" s="39" t="n">
        <v>42</v>
      </c>
      <c r="BR56" s="39" t="n">
        <v>41</v>
      </c>
      <c r="BS56" s="39" t="n">
        <v>65</v>
      </c>
      <c r="BT56" s="39" t="n">
        <v>47</v>
      </c>
      <c r="BU56" s="39" t="n">
        <v>34</v>
      </c>
      <c r="BV56" s="39" t="n">
        <v>29</v>
      </c>
      <c r="BW56" s="39" t="n">
        <v>12</v>
      </c>
      <c r="BX56" s="39" t="n">
        <v>7</v>
      </c>
      <c r="BY56" s="39" t="n">
        <v>2</v>
      </c>
      <c r="BZ56" s="39" t="n">
        <v>0</v>
      </c>
      <c r="CA56" s="39"/>
      <c r="CB56" s="39"/>
      <c r="CC56" s="39"/>
      <c r="CD56" s="26"/>
    </row>
    <row r="57" customFormat="false" ht="13.5" hidden="false" customHeight="false" outlineLevel="0" collapsed="false">
      <c r="A57" s="35" t="n">
        <v>423</v>
      </c>
      <c r="B57" s="36" t="s">
        <v>77</v>
      </c>
      <c r="C57" s="40" t="n">
        <f aca="false">SUM(D57:R57)</f>
        <v>725</v>
      </c>
      <c r="D57" s="40" t="n">
        <f aca="false">X57+AR57+BL57</f>
        <v>17</v>
      </c>
      <c r="E57" s="39" t="n">
        <f aca="false">Y57+AS57+BM57</f>
        <v>34</v>
      </c>
      <c r="F57" s="39" t="n">
        <f aca="false">Z57+AT57+BN57</f>
        <v>38</v>
      </c>
      <c r="G57" s="39" t="n">
        <f aca="false">AA57+AU57+BO57</f>
        <v>37</v>
      </c>
      <c r="H57" s="39" t="n">
        <f aca="false">AB57+AV57+BP57</f>
        <v>44</v>
      </c>
      <c r="I57" s="39" t="n">
        <f aca="false">AC57+AW57+BQ57</f>
        <v>59</v>
      </c>
      <c r="J57" s="39" t="n">
        <f aca="false">AD57+AX57+BR57</f>
        <v>100</v>
      </c>
      <c r="K57" s="39" t="n">
        <f aca="false">AE57+AY57+BS57</f>
        <v>78</v>
      </c>
      <c r="L57" s="39" t="n">
        <f aca="false">AF57+AZ57+BT57</f>
        <v>62</v>
      </c>
      <c r="M57" s="39" t="n">
        <f aca="false">AG57+BA57+BU57</f>
        <v>85</v>
      </c>
      <c r="N57" s="39" t="n">
        <f aca="false">AH57+BB57+BV57</f>
        <v>89</v>
      </c>
      <c r="O57" s="39" t="n">
        <f aca="false">AI57+BC57+BW57</f>
        <v>56</v>
      </c>
      <c r="P57" s="39" t="n">
        <f aca="false">AJ57+BD57+BX57</f>
        <v>20</v>
      </c>
      <c r="Q57" s="39" t="n">
        <f aca="false">AK57+BE57+BY57</f>
        <v>5</v>
      </c>
      <c r="R57" s="39" t="n">
        <f aca="false">AL57+BF57+BZ57</f>
        <v>1</v>
      </c>
      <c r="S57" s="40"/>
      <c r="T57" s="40"/>
      <c r="U57" s="40"/>
      <c r="V57" s="22"/>
      <c r="W57" s="37" t="n">
        <v>21</v>
      </c>
      <c r="X57" s="40" t="n">
        <v>1</v>
      </c>
      <c r="Y57" s="39" t="n">
        <v>1</v>
      </c>
      <c r="Z57" s="39" t="n">
        <v>0</v>
      </c>
      <c r="AA57" s="39" t="n">
        <v>1</v>
      </c>
      <c r="AB57" s="39" t="n">
        <v>0</v>
      </c>
      <c r="AC57" s="39" t="n">
        <v>1</v>
      </c>
      <c r="AD57" s="39" t="n">
        <v>3</v>
      </c>
      <c r="AE57" s="39" t="n">
        <v>2</v>
      </c>
      <c r="AF57" s="39" t="n">
        <v>1</v>
      </c>
      <c r="AG57" s="39" t="n">
        <v>3</v>
      </c>
      <c r="AH57" s="39" t="n">
        <v>3</v>
      </c>
      <c r="AI57" s="39" t="n">
        <v>4</v>
      </c>
      <c r="AJ57" s="39" t="n">
        <v>0</v>
      </c>
      <c r="AK57" s="39" t="n">
        <v>1</v>
      </c>
      <c r="AL57" s="39" t="n">
        <v>0</v>
      </c>
      <c r="AM57" s="40"/>
      <c r="AN57" s="40"/>
      <c r="AO57" s="40"/>
      <c r="AP57" s="47"/>
      <c r="AQ57" s="37" t="n">
        <v>16</v>
      </c>
      <c r="AR57" s="40" t="n">
        <v>0</v>
      </c>
      <c r="AS57" s="39" t="n">
        <v>1</v>
      </c>
      <c r="AT57" s="39" t="n">
        <v>2</v>
      </c>
      <c r="AU57" s="39" t="n">
        <v>1</v>
      </c>
      <c r="AV57" s="39" t="n">
        <v>1</v>
      </c>
      <c r="AW57" s="39" t="n">
        <v>0</v>
      </c>
      <c r="AX57" s="39" t="n">
        <v>4</v>
      </c>
      <c r="AY57" s="39" t="n">
        <v>2</v>
      </c>
      <c r="AZ57" s="39" t="n">
        <v>2</v>
      </c>
      <c r="BA57" s="39" t="n">
        <v>3</v>
      </c>
      <c r="BB57" s="39" t="n">
        <v>0</v>
      </c>
      <c r="BC57" s="39" t="n">
        <v>0</v>
      </c>
      <c r="BD57" s="39" t="n">
        <v>0</v>
      </c>
      <c r="BE57" s="39" t="n">
        <v>0</v>
      </c>
      <c r="BF57" s="39" t="n">
        <v>0</v>
      </c>
      <c r="BG57" s="40"/>
      <c r="BH57" s="40"/>
      <c r="BI57" s="40"/>
      <c r="BJ57" s="38"/>
      <c r="BK57" s="67" t="n">
        <v>688</v>
      </c>
      <c r="BL57" s="40" t="n">
        <v>16</v>
      </c>
      <c r="BM57" s="39" t="n">
        <v>32</v>
      </c>
      <c r="BN57" s="39" t="n">
        <v>36</v>
      </c>
      <c r="BO57" s="39" t="n">
        <v>35</v>
      </c>
      <c r="BP57" s="39" t="n">
        <v>43</v>
      </c>
      <c r="BQ57" s="39" t="n">
        <v>58</v>
      </c>
      <c r="BR57" s="39" t="n">
        <v>93</v>
      </c>
      <c r="BS57" s="39" t="n">
        <v>74</v>
      </c>
      <c r="BT57" s="39" t="n">
        <v>59</v>
      </c>
      <c r="BU57" s="39" t="n">
        <v>79</v>
      </c>
      <c r="BV57" s="39" t="n">
        <v>86</v>
      </c>
      <c r="BW57" s="39" t="n">
        <v>52</v>
      </c>
      <c r="BX57" s="39" t="n">
        <v>20</v>
      </c>
      <c r="BY57" s="39" t="n">
        <v>4</v>
      </c>
      <c r="BZ57" s="39" t="n">
        <v>1</v>
      </c>
      <c r="CA57" s="39"/>
      <c r="CB57" s="39"/>
      <c r="CC57" s="39"/>
      <c r="CD57" s="26"/>
    </row>
    <row r="58" customFormat="false" ht="13.5" hidden="false" customHeight="false" outlineLevel="0" collapsed="false">
      <c r="A58" s="35" t="n">
        <v>424</v>
      </c>
      <c r="B58" s="36" t="s">
        <v>78</v>
      </c>
      <c r="C58" s="40" t="n">
        <f aca="false">SUM(D58:R58)</f>
        <v>648</v>
      </c>
      <c r="D58" s="40" t="n">
        <f aca="false">X58+AR58+BL58</f>
        <v>5</v>
      </c>
      <c r="E58" s="39" t="n">
        <f aca="false">Y58+AS58+BM58</f>
        <v>28</v>
      </c>
      <c r="F58" s="39" t="n">
        <f aca="false">Z58+AT58+BN58</f>
        <v>28</v>
      </c>
      <c r="G58" s="39" t="n">
        <f aca="false">AA58+AU58+BO58</f>
        <v>29</v>
      </c>
      <c r="H58" s="39" t="n">
        <f aca="false">AB58+AV58+BP58</f>
        <v>38</v>
      </c>
      <c r="I58" s="39" t="n">
        <f aca="false">AC58+AW58+BQ58</f>
        <v>64</v>
      </c>
      <c r="J58" s="39" t="n">
        <f aca="false">AD58+AX58+BR58</f>
        <v>68</v>
      </c>
      <c r="K58" s="39" t="n">
        <f aca="false">AE58+AY58+BS58</f>
        <v>62</v>
      </c>
      <c r="L58" s="39" t="n">
        <f aca="false">AF58+AZ58+BT58</f>
        <v>50</v>
      </c>
      <c r="M58" s="39" t="n">
        <f aca="false">AG58+BA58+BU58</f>
        <v>78</v>
      </c>
      <c r="N58" s="39" t="n">
        <f aca="false">AH58+BB58+BV58</f>
        <v>102</v>
      </c>
      <c r="O58" s="39" t="n">
        <f aca="false">AI58+BC58+BW58</f>
        <v>61</v>
      </c>
      <c r="P58" s="39" t="n">
        <f aca="false">AJ58+BD58+BX58</f>
        <v>25</v>
      </c>
      <c r="Q58" s="39" t="n">
        <f aca="false">AK58+BE58+BY58</f>
        <v>9</v>
      </c>
      <c r="R58" s="39" t="n">
        <f aca="false">AL58+BF58+BZ58</f>
        <v>1</v>
      </c>
      <c r="S58" s="40"/>
      <c r="T58" s="40"/>
      <c r="U58" s="40"/>
      <c r="V58" s="22"/>
      <c r="W58" s="37" t="n">
        <v>146</v>
      </c>
      <c r="X58" s="40" t="n">
        <v>0</v>
      </c>
      <c r="Y58" s="39" t="n">
        <v>2</v>
      </c>
      <c r="Z58" s="39" t="n">
        <v>4</v>
      </c>
      <c r="AA58" s="39" t="n">
        <v>2</v>
      </c>
      <c r="AB58" s="39" t="n">
        <v>3</v>
      </c>
      <c r="AC58" s="39" t="n">
        <v>10</v>
      </c>
      <c r="AD58" s="39" t="n">
        <v>8</v>
      </c>
      <c r="AE58" s="39" t="n">
        <v>14</v>
      </c>
      <c r="AF58" s="39" t="n">
        <v>12</v>
      </c>
      <c r="AG58" s="39" t="n">
        <v>13</v>
      </c>
      <c r="AH58" s="39" t="n">
        <v>34</v>
      </c>
      <c r="AI58" s="39" t="n">
        <v>23</v>
      </c>
      <c r="AJ58" s="39" t="n">
        <v>13</v>
      </c>
      <c r="AK58" s="39" t="n">
        <v>7</v>
      </c>
      <c r="AL58" s="39" t="n">
        <v>1</v>
      </c>
      <c r="AM58" s="40"/>
      <c r="AN58" s="40"/>
      <c r="AO58" s="40"/>
      <c r="AP58" s="47"/>
      <c r="AQ58" s="37" t="n">
        <v>44</v>
      </c>
      <c r="AR58" s="40" t="n">
        <v>0</v>
      </c>
      <c r="AS58" s="39" t="n">
        <v>0</v>
      </c>
      <c r="AT58" s="39" t="n">
        <v>2</v>
      </c>
      <c r="AU58" s="39" t="n">
        <v>1</v>
      </c>
      <c r="AV58" s="39" t="n">
        <v>1</v>
      </c>
      <c r="AW58" s="39" t="n">
        <v>4</v>
      </c>
      <c r="AX58" s="39" t="n">
        <v>2</v>
      </c>
      <c r="AY58" s="39" t="n">
        <v>4</v>
      </c>
      <c r="AZ58" s="39" t="n">
        <v>4</v>
      </c>
      <c r="BA58" s="39" t="n">
        <v>9</v>
      </c>
      <c r="BB58" s="39" t="n">
        <v>8</v>
      </c>
      <c r="BC58" s="39" t="n">
        <v>9</v>
      </c>
      <c r="BD58" s="39" t="n">
        <v>0</v>
      </c>
      <c r="BE58" s="39" t="n">
        <v>0</v>
      </c>
      <c r="BF58" s="39" t="n">
        <v>0</v>
      </c>
      <c r="BG58" s="40"/>
      <c r="BH58" s="40"/>
      <c r="BI58" s="40"/>
      <c r="BJ58" s="38"/>
      <c r="BK58" s="67" t="n">
        <v>458</v>
      </c>
      <c r="BL58" s="40" t="n">
        <v>5</v>
      </c>
      <c r="BM58" s="39" t="n">
        <v>26</v>
      </c>
      <c r="BN58" s="39" t="n">
        <v>22</v>
      </c>
      <c r="BO58" s="39" t="n">
        <v>26</v>
      </c>
      <c r="BP58" s="39" t="n">
        <v>34</v>
      </c>
      <c r="BQ58" s="39" t="n">
        <v>50</v>
      </c>
      <c r="BR58" s="39" t="n">
        <v>58</v>
      </c>
      <c r="BS58" s="39" t="n">
        <v>44</v>
      </c>
      <c r="BT58" s="39" t="n">
        <v>34</v>
      </c>
      <c r="BU58" s="39" t="n">
        <v>56</v>
      </c>
      <c r="BV58" s="39" t="n">
        <v>60</v>
      </c>
      <c r="BW58" s="39" t="n">
        <v>29</v>
      </c>
      <c r="BX58" s="39" t="n">
        <v>12</v>
      </c>
      <c r="BY58" s="39" t="n">
        <v>2</v>
      </c>
      <c r="BZ58" s="39" t="n">
        <v>0</v>
      </c>
      <c r="CA58" s="39"/>
      <c r="CB58" s="39"/>
      <c r="CC58" s="39"/>
      <c r="CD58" s="26"/>
    </row>
    <row r="59" customFormat="false" ht="13.5" hidden="false" customHeight="false" outlineLevel="0" collapsed="false">
      <c r="A59" s="35" t="n">
        <v>425</v>
      </c>
      <c r="B59" s="36" t="s">
        <v>79</v>
      </c>
      <c r="C59" s="40" t="n">
        <f aca="false">SUM(D59:R59)</f>
        <v>231</v>
      </c>
      <c r="D59" s="40" t="n">
        <f aca="false">X59+AR59+BL59</f>
        <v>1</v>
      </c>
      <c r="E59" s="39" t="n">
        <f aca="false">Y59+AS59+BM59</f>
        <v>8</v>
      </c>
      <c r="F59" s="39" t="n">
        <f aca="false">Z59+AT59+BN59</f>
        <v>5</v>
      </c>
      <c r="G59" s="39" t="n">
        <f aca="false">AA59+AU59+BO59</f>
        <v>9</v>
      </c>
      <c r="H59" s="39" t="n">
        <f aca="false">AB59+AV59+BP59</f>
        <v>14</v>
      </c>
      <c r="I59" s="39" t="n">
        <f aca="false">AC59+AW59+BQ59</f>
        <v>20</v>
      </c>
      <c r="J59" s="39" t="n">
        <f aca="false">AD59+AX59+BR59</f>
        <v>29</v>
      </c>
      <c r="K59" s="39" t="n">
        <f aca="false">AE59+AY59+BS59</f>
        <v>35</v>
      </c>
      <c r="L59" s="39" t="n">
        <f aca="false">AF59+AZ59+BT59</f>
        <v>24</v>
      </c>
      <c r="M59" s="39" t="n">
        <f aca="false">AG59+BA59+BU59</f>
        <v>27</v>
      </c>
      <c r="N59" s="39" t="n">
        <f aca="false">AH59+BB59+BV59</f>
        <v>35</v>
      </c>
      <c r="O59" s="39" t="n">
        <f aca="false">AI59+BC59+BW59</f>
        <v>16</v>
      </c>
      <c r="P59" s="39" t="n">
        <f aca="false">AJ59+BD59+BX59</f>
        <v>7</v>
      </c>
      <c r="Q59" s="39" t="n">
        <f aca="false">AK59+BE59+BY59</f>
        <v>1</v>
      </c>
      <c r="R59" s="39" t="n">
        <f aca="false">AL59+BF59+BZ59</f>
        <v>0</v>
      </c>
      <c r="S59" s="40"/>
      <c r="T59" s="40"/>
      <c r="U59" s="40"/>
      <c r="V59" s="22"/>
      <c r="W59" s="37" t="n">
        <v>5</v>
      </c>
      <c r="X59" s="40" t="n">
        <v>1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1</v>
      </c>
      <c r="AD59" s="39" t="n">
        <v>0</v>
      </c>
      <c r="AE59" s="39" t="n">
        <v>0</v>
      </c>
      <c r="AF59" s="39" t="n">
        <v>0</v>
      </c>
      <c r="AG59" s="39" t="n">
        <v>2</v>
      </c>
      <c r="AH59" s="39" t="n">
        <v>1</v>
      </c>
      <c r="AI59" s="39" t="n">
        <v>0</v>
      </c>
      <c r="AJ59" s="39" t="n">
        <v>0</v>
      </c>
      <c r="AK59" s="39" t="n">
        <v>0</v>
      </c>
      <c r="AL59" s="39" t="n">
        <v>0</v>
      </c>
      <c r="AM59" s="40"/>
      <c r="AN59" s="40"/>
      <c r="AO59" s="40"/>
      <c r="AP59" s="47"/>
      <c r="AQ59" s="37" t="n">
        <v>17</v>
      </c>
      <c r="AR59" s="40" t="n">
        <v>0</v>
      </c>
      <c r="AS59" s="39" t="n">
        <v>0</v>
      </c>
      <c r="AT59" s="39" t="n">
        <v>0</v>
      </c>
      <c r="AU59" s="39" t="n">
        <v>1</v>
      </c>
      <c r="AV59" s="39" t="n">
        <v>1</v>
      </c>
      <c r="AW59" s="39" t="n">
        <v>1</v>
      </c>
      <c r="AX59" s="39" t="n">
        <v>3</v>
      </c>
      <c r="AY59" s="39" t="n">
        <v>4</v>
      </c>
      <c r="AZ59" s="39" t="n">
        <v>1</v>
      </c>
      <c r="BA59" s="39" t="n">
        <v>2</v>
      </c>
      <c r="BB59" s="39" t="n">
        <v>3</v>
      </c>
      <c r="BC59" s="39" t="n">
        <v>1</v>
      </c>
      <c r="BD59" s="39" t="n">
        <v>0</v>
      </c>
      <c r="BE59" s="39" t="n">
        <v>0</v>
      </c>
      <c r="BF59" s="39" t="n">
        <v>0</v>
      </c>
      <c r="BG59" s="40"/>
      <c r="BH59" s="40"/>
      <c r="BI59" s="40"/>
      <c r="BJ59" s="38"/>
      <c r="BK59" s="67" t="n">
        <v>209</v>
      </c>
      <c r="BL59" s="40" t="n">
        <v>0</v>
      </c>
      <c r="BM59" s="39" t="n">
        <v>8</v>
      </c>
      <c r="BN59" s="39" t="n">
        <v>5</v>
      </c>
      <c r="BO59" s="39" t="n">
        <v>8</v>
      </c>
      <c r="BP59" s="39" t="n">
        <v>13</v>
      </c>
      <c r="BQ59" s="39" t="n">
        <v>18</v>
      </c>
      <c r="BR59" s="39" t="n">
        <v>26</v>
      </c>
      <c r="BS59" s="39" t="n">
        <v>31</v>
      </c>
      <c r="BT59" s="39" t="n">
        <v>23</v>
      </c>
      <c r="BU59" s="39" t="n">
        <v>23</v>
      </c>
      <c r="BV59" s="39" t="n">
        <v>31</v>
      </c>
      <c r="BW59" s="39" t="n">
        <v>15</v>
      </c>
      <c r="BX59" s="39" t="n">
        <v>7</v>
      </c>
      <c r="BY59" s="39" t="n">
        <v>1</v>
      </c>
      <c r="BZ59" s="39" t="n">
        <v>0</v>
      </c>
      <c r="CA59" s="39"/>
      <c r="CB59" s="39"/>
      <c r="CC59" s="39"/>
      <c r="CD59" s="26"/>
    </row>
    <row r="60" customFormat="false" ht="13.5" hidden="false" customHeight="false" outlineLevel="0" collapsed="false">
      <c r="A60" s="35" t="n">
        <v>426</v>
      </c>
      <c r="B60" s="36" t="s">
        <v>80</v>
      </c>
      <c r="C60" s="40" t="n">
        <f aca="false">SUM(D60:R60)</f>
        <v>223</v>
      </c>
      <c r="D60" s="40" t="n">
        <f aca="false">X60+AR60+BL60</f>
        <v>4</v>
      </c>
      <c r="E60" s="39" t="n">
        <f aca="false">Y60+AS60+BM60</f>
        <v>4</v>
      </c>
      <c r="F60" s="39" t="n">
        <f aca="false">Z60+AT60+BN60</f>
        <v>2</v>
      </c>
      <c r="G60" s="39" t="n">
        <f aca="false">AA60+AU60+BO60</f>
        <v>6</v>
      </c>
      <c r="H60" s="39" t="n">
        <f aca="false">AB60+AV60+BP60</f>
        <v>8</v>
      </c>
      <c r="I60" s="39" t="n">
        <f aca="false">AC60+AW60+BQ60</f>
        <v>18</v>
      </c>
      <c r="J60" s="39" t="n">
        <f aca="false">AD60+AX60+BR60</f>
        <v>34</v>
      </c>
      <c r="K60" s="39" t="n">
        <f aca="false">AE60+AY60+BS60</f>
        <v>24</v>
      </c>
      <c r="L60" s="39" t="n">
        <f aca="false">AF60+AZ60+BT60</f>
        <v>23</v>
      </c>
      <c r="M60" s="39" t="n">
        <f aca="false">AG60+BA60+BU60</f>
        <v>26</v>
      </c>
      <c r="N60" s="39" t="n">
        <f aca="false">AH60+BB60+BV60</f>
        <v>28</v>
      </c>
      <c r="O60" s="39" t="n">
        <f aca="false">AI60+BC60+BW60</f>
        <v>32</v>
      </c>
      <c r="P60" s="39" t="n">
        <f aca="false">AJ60+BD60+BX60</f>
        <v>13</v>
      </c>
      <c r="Q60" s="39" t="n">
        <f aca="false">AK60+BE60+BY60</f>
        <v>1</v>
      </c>
      <c r="R60" s="39" t="n">
        <f aca="false">AL60+BF60+BZ60</f>
        <v>0</v>
      </c>
      <c r="S60" s="40"/>
      <c r="T60" s="40"/>
      <c r="U60" s="40"/>
      <c r="V60" s="22"/>
      <c r="W60" s="37" t="n">
        <v>12</v>
      </c>
      <c r="X60" s="40" t="n">
        <v>0</v>
      </c>
      <c r="Y60" s="39" t="n">
        <v>0</v>
      </c>
      <c r="Z60" s="39" t="n">
        <v>0</v>
      </c>
      <c r="AA60" s="39" t="n">
        <v>0</v>
      </c>
      <c r="AB60" s="39" t="n">
        <v>0</v>
      </c>
      <c r="AC60" s="39" t="n">
        <v>0</v>
      </c>
      <c r="AD60" s="39" t="n">
        <v>3</v>
      </c>
      <c r="AE60" s="39" t="n">
        <v>0</v>
      </c>
      <c r="AF60" s="39" t="n">
        <v>0</v>
      </c>
      <c r="AG60" s="39" t="n">
        <v>1</v>
      </c>
      <c r="AH60" s="39" t="n">
        <v>4</v>
      </c>
      <c r="AI60" s="39" t="n">
        <v>4</v>
      </c>
      <c r="AJ60" s="39" t="n">
        <v>0</v>
      </c>
      <c r="AK60" s="39" t="n">
        <v>0</v>
      </c>
      <c r="AL60" s="39" t="n">
        <v>0</v>
      </c>
      <c r="AM60" s="40"/>
      <c r="AN60" s="40"/>
      <c r="AO60" s="40"/>
      <c r="AP60" s="47"/>
      <c r="AQ60" s="37" t="n">
        <v>37</v>
      </c>
      <c r="AR60" s="40" t="n">
        <v>0</v>
      </c>
      <c r="AS60" s="39" t="n">
        <v>0</v>
      </c>
      <c r="AT60" s="39" t="n">
        <v>0</v>
      </c>
      <c r="AU60" s="39" t="n">
        <v>0</v>
      </c>
      <c r="AV60" s="39" t="n">
        <v>1</v>
      </c>
      <c r="AW60" s="39" t="n">
        <v>1</v>
      </c>
      <c r="AX60" s="39" t="n">
        <v>7</v>
      </c>
      <c r="AY60" s="39" t="n">
        <v>10</v>
      </c>
      <c r="AZ60" s="39" t="n">
        <v>8</v>
      </c>
      <c r="BA60" s="39" t="n">
        <v>5</v>
      </c>
      <c r="BB60" s="39" t="n">
        <v>4</v>
      </c>
      <c r="BC60" s="39" t="n">
        <v>1</v>
      </c>
      <c r="BD60" s="39" t="n">
        <v>0</v>
      </c>
      <c r="BE60" s="39" t="n">
        <v>0</v>
      </c>
      <c r="BF60" s="39" t="n">
        <v>0</v>
      </c>
      <c r="BG60" s="40"/>
      <c r="BH60" s="40"/>
      <c r="BI60" s="40"/>
      <c r="BJ60" s="38"/>
      <c r="BK60" s="67" t="n">
        <v>174</v>
      </c>
      <c r="BL60" s="40" t="n">
        <v>4</v>
      </c>
      <c r="BM60" s="39" t="n">
        <v>4</v>
      </c>
      <c r="BN60" s="39" t="n">
        <v>2</v>
      </c>
      <c r="BO60" s="39" t="n">
        <v>6</v>
      </c>
      <c r="BP60" s="39" t="n">
        <v>7</v>
      </c>
      <c r="BQ60" s="39" t="n">
        <v>17</v>
      </c>
      <c r="BR60" s="39" t="n">
        <v>24</v>
      </c>
      <c r="BS60" s="39" t="n">
        <v>14</v>
      </c>
      <c r="BT60" s="39" t="n">
        <v>15</v>
      </c>
      <c r="BU60" s="39" t="n">
        <v>20</v>
      </c>
      <c r="BV60" s="39" t="n">
        <v>20</v>
      </c>
      <c r="BW60" s="39" t="n">
        <v>27</v>
      </c>
      <c r="BX60" s="39" t="n">
        <v>13</v>
      </c>
      <c r="BY60" s="39" t="n">
        <v>1</v>
      </c>
      <c r="BZ60" s="39" t="n">
        <v>0</v>
      </c>
      <c r="CA60" s="39"/>
      <c r="CB60" s="39"/>
      <c r="CC60" s="39"/>
      <c r="CD60" s="26"/>
    </row>
    <row r="61" customFormat="false" ht="13.5" hidden="false" customHeight="false" outlineLevel="0" collapsed="false">
      <c r="A61" s="41" t="n">
        <v>427</v>
      </c>
      <c r="B61" s="20" t="s">
        <v>81</v>
      </c>
      <c r="C61" s="40" t="n">
        <f aca="false">SUM(D61:R61)</f>
        <v>134</v>
      </c>
      <c r="D61" s="40" t="n">
        <f aca="false">X61+AR61+BL61</f>
        <v>3</v>
      </c>
      <c r="E61" s="39" t="n">
        <f aca="false">Y61+AS61+BM61</f>
        <v>5</v>
      </c>
      <c r="F61" s="39" t="n">
        <f aca="false">Z61+AT61+BN61</f>
        <v>3</v>
      </c>
      <c r="G61" s="39" t="n">
        <f aca="false">AA61+AU61+BO61</f>
        <v>11</v>
      </c>
      <c r="H61" s="39" t="n">
        <f aca="false">AB61+AV61+BP61</f>
        <v>6</v>
      </c>
      <c r="I61" s="39" t="n">
        <f aca="false">AC61+AW61+BQ61</f>
        <v>9</v>
      </c>
      <c r="J61" s="39" t="n">
        <f aca="false">AD61+AX61+BR61</f>
        <v>23</v>
      </c>
      <c r="K61" s="39" t="n">
        <f aca="false">AE61+AY61+BS61</f>
        <v>18</v>
      </c>
      <c r="L61" s="39" t="n">
        <f aca="false">AF61+AZ61+BT61</f>
        <v>16</v>
      </c>
      <c r="M61" s="39" t="n">
        <f aca="false">AG61+BA61+BU61</f>
        <v>14</v>
      </c>
      <c r="N61" s="39" t="n">
        <f aca="false">AH61+BB61+BV61</f>
        <v>13</v>
      </c>
      <c r="O61" s="39" t="n">
        <f aca="false">AI61+BC61+BW61</f>
        <v>8</v>
      </c>
      <c r="P61" s="39" t="n">
        <f aca="false">AJ61+BD61+BX61</f>
        <v>2</v>
      </c>
      <c r="Q61" s="39" t="n">
        <f aca="false">AK61+BE61+BY61</f>
        <v>3</v>
      </c>
      <c r="R61" s="39" t="n">
        <f aca="false">AL61+BF61+BZ61</f>
        <v>0</v>
      </c>
      <c r="S61" s="40"/>
      <c r="T61" s="40"/>
      <c r="U61" s="40"/>
      <c r="V61" s="22"/>
      <c r="W61" s="37" t="n">
        <v>6</v>
      </c>
      <c r="X61" s="40" t="n">
        <v>0</v>
      </c>
      <c r="Y61" s="39" t="n">
        <v>1</v>
      </c>
      <c r="Z61" s="39" t="n">
        <v>0</v>
      </c>
      <c r="AA61" s="39" t="n">
        <v>0</v>
      </c>
      <c r="AB61" s="39" t="n">
        <v>0</v>
      </c>
      <c r="AC61" s="39" t="n">
        <v>1</v>
      </c>
      <c r="AD61" s="39" t="n">
        <v>2</v>
      </c>
      <c r="AE61" s="39" t="n">
        <v>1</v>
      </c>
      <c r="AF61" s="39" t="n">
        <v>0</v>
      </c>
      <c r="AG61" s="39" t="n">
        <v>0</v>
      </c>
      <c r="AH61" s="39" t="n">
        <v>0</v>
      </c>
      <c r="AI61" s="39" t="n">
        <v>0</v>
      </c>
      <c r="AJ61" s="39" t="n">
        <v>0</v>
      </c>
      <c r="AK61" s="39" t="n">
        <v>1</v>
      </c>
      <c r="AL61" s="39" t="n">
        <v>0</v>
      </c>
      <c r="AM61" s="40"/>
      <c r="AN61" s="40"/>
      <c r="AO61" s="40"/>
      <c r="AP61" s="47"/>
      <c r="AQ61" s="37" t="n">
        <v>27</v>
      </c>
      <c r="AR61" s="40" t="n">
        <v>1</v>
      </c>
      <c r="AS61" s="39" t="n">
        <v>2</v>
      </c>
      <c r="AT61" s="39" t="n">
        <v>1</v>
      </c>
      <c r="AU61" s="39" t="n">
        <v>1</v>
      </c>
      <c r="AV61" s="39" t="n">
        <v>1</v>
      </c>
      <c r="AW61" s="39" t="n">
        <v>0</v>
      </c>
      <c r="AX61" s="39" t="n">
        <v>3</v>
      </c>
      <c r="AY61" s="39" t="n">
        <v>6</v>
      </c>
      <c r="AZ61" s="39" t="n">
        <v>6</v>
      </c>
      <c r="BA61" s="39" t="n">
        <v>3</v>
      </c>
      <c r="BB61" s="39" t="n">
        <v>2</v>
      </c>
      <c r="BC61" s="39" t="n">
        <v>0</v>
      </c>
      <c r="BD61" s="39" t="n">
        <v>1</v>
      </c>
      <c r="BE61" s="39" t="n">
        <v>0</v>
      </c>
      <c r="BF61" s="39" t="n">
        <v>0</v>
      </c>
      <c r="BG61" s="40"/>
      <c r="BH61" s="40"/>
      <c r="BI61" s="40"/>
      <c r="BJ61" s="38"/>
      <c r="BK61" s="68" t="n">
        <v>101</v>
      </c>
      <c r="BL61" s="40" t="n">
        <v>2</v>
      </c>
      <c r="BM61" s="39" t="n">
        <v>2</v>
      </c>
      <c r="BN61" s="39" t="n">
        <v>2</v>
      </c>
      <c r="BO61" s="39" t="n">
        <v>10</v>
      </c>
      <c r="BP61" s="39" t="n">
        <v>5</v>
      </c>
      <c r="BQ61" s="39" t="n">
        <v>8</v>
      </c>
      <c r="BR61" s="39" t="n">
        <v>18</v>
      </c>
      <c r="BS61" s="39" t="n">
        <v>11</v>
      </c>
      <c r="BT61" s="39" t="n">
        <v>10</v>
      </c>
      <c r="BU61" s="39" t="n">
        <v>11</v>
      </c>
      <c r="BV61" s="39" t="n">
        <v>11</v>
      </c>
      <c r="BW61" s="39" t="n">
        <v>8</v>
      </c>
      <c r="BX61" s="39" t="n">
        <v>1</v>
      </c>
      <c r="BY61" s="39" t="n">
        <v>2</v>
      </c>
      <c r="BZ61" s="39" t="n">
        <v>0</v>
      </c>
      <c r="CA61" s="39"/>
      <c r="CB61" s="39"/>
      <c r="CC61" s="39"/>
      <c r="CD61" s="26"/>
    </row>
    <row r="62" customFormat="false" ht="13.5" hidden="false" customHeight="false" outlineLevel="0" collapsed="false">
      <c r="A62" s="27" t="n">
        <v>441</v>
      </c>
      <c r="B62" s="28" t="s">
        <v>82</v>
      </c>
      <c r="C62" s="33" t="n">
        <f aca="false">SUM(D62:R62)</f>
        <v>1051</v>
      </c>
      <c r="D62" s="33" t="n">
        <f aca="false">X62+AR62+BL62</f>
        <v>6</v>
      </c>
      <c r="E62" s="32" t="n">
        <f aca="false">Y62+AS62+BM62</f>
        <v>29</v>
      </c>
      <c r="F62" s="32" t="n">
        <f aca="false">Z62+AT62+BN62</f>
        <v>34</v>
      </c>
      <c r="G62" s="32" t="n">
        <f aca="false">AA62+AU62+BO62</f>
        <v>48</v>
      </c>
      <c r="H62" s="32" t="n">
        <f aca="false">AB62+AV62+BP62</f>
        <v>59</v>
      </c>
      <c r="I62" s="32" t="n">
        <f aca="false">AC62+AW62+BQ62</f>
        <v>87</v>
      </c>
      <c r="J62" s="32" t="n">
        <f aca="false">AD62+AX62+BR62</f>
        <v>119</v>
      </c>
      <c r="K62" s="32" t="n">
        <f aca="false">AE62+AY62+BS62</f>
        <v>114</v>
      </c>
      <c r="L62" s="32" t="n">
        <f aca="false">AF62+AZ62+BT62</f>
        <v>94</v>
      </c>
      <c r="M62" s="32" t="n">
        <f aca="false">AG62+BA62+BU62</f>
        <v>127</v>
      </c>
      <c r="N62" s="32" t="n">
        <f aca="false">AH62+BB62+BV62</f>
        <v>133</v>
      </c>
      <c r="O62" s="32" t="n">
        <f aca="false">AI62+BC62+BW62</f>
        <v>124</v>
      </c>
      <c r="P62" s="32" t="n">
        <f aca="false">AJ62+BD62+BX62</f>
        <v>60</v>
      </c>
      <c r="Q62" s="32" t="n">
        <f aca="false">AK62+BE62+BY62</f>
        <v>12</v>
      </c>
      <c r="R62" s="32" t="n">
        <f aca="false">AL62+BF62+BZ62</f>
        <v>5</v>
      </c>
      <c r="S62" s="33"/>
      <c r="T62" s="33"/>
      <c r="U62" s="33"/>
      <c r="V62" s="30"/>
      <c r="W62" s="29" t="n">
        <v>1017</v>
      </c>
      <c r="X62" s="33" t="n">
        <v>6</v>
      </c>
      <c r="Y62" s="32" t="n">
        <v>29</v>
      </c>
      <c r="Z62" s="32" t="n">
        <v>33</v>
      </c>
      <c r="AA62" s="32" t="n">
        <v>45</v>
      </c>
      <c r="AB62" s="32" t="n">
        <v>54</v>
      </c>
      <c r="AC62" s="32" t="n">
        <v>85</v>
      </c>
      <c r="AD62" s="32" t="n">
        <v>116</v>
      </c>
      <c r="AE62" s="32" t="n">
        <v>113</v>
      </c>
      <c r="AF62" s="32" t="n">
        <v>84</v>
      </c>
      <c r="AG62" s="32" t="n">
        <v>120</v>
      </c>
      <c r="AH62" s="32" t="n">
        <v>131</v>
      </c>
      <c r="AI62" s="32" t="n">
        <v>124</v>
      </c>
      <c r="AJ62" s="32" t="n">
        <v>60</v>
      </c>
      <c r="AK62" s="32" t="n">
        <v>12</v>
      </c>
      <c r="AL62" s="32" t="n">
        <v>5</v>
      </c>
      <c r="AM62" s="33"/>
      <c r="AN62" s="33"/>
      <c r="AO62" s="33"/>
      <c r="AP62" s="48"/>
      <c r="AQ62" s="29" t="n">
        <v>33</v>
      </c>
      <c r="AR62" s="33" t="n">
        <v>0</v>
      </c>
      <c r="AS62" s="32" t="n">
        <v>0</v>
      </c>
      <c r="AT62" s="32" t="n">
        <v>1</v>
      </c>
      <c r="AU62" s="32" t="n">
        <v>3</v>
      </c>
      <c r="AV62" s="32" t="n">
        <v>5</v>
      </c>
      <c r="AW62" s="32" t="n">
        <v>2</v>
      </c>
      <c r="AX62" s="32" t="n">
        <v>3</v>
      </c>
      <c r="AY62" s="32" t="n">
        <v>1</v>
      </c>
      <c r="AZ62" s="32" t="n">
        <v>9</v>
      </c>
      <c r="BA62" s="32" t="n">
        <v>7</v>
      </c>
      <c r="BB62" s="32" t="n">
        <v>2</v>
      </c>
      <c r="BC62" s="32" t="n">
        <v>0</v>
      </c>
      <c r="BD62" s="32" t="n">
        <v>0</v>
      </c>
      <c r="BE62" s="32" t="n">
        <v>0</v>
      </c>
      <c r="BF62" s="32" t="n">
        <v>0</v>
      </c>
      <c r="BG62" s="33"/>
      <c r="BH62" s="33"/>
      <c r="BI62" s="33"/>
      <c r="BJ62" s="31"/>
      <c r="BK62" s="67" t="n">
        <v>1</v>
      </c>
      <c r="BL62" s="33" t="n">
        <v>0</v>
      </c>
      <c r="BM62" s="32" t="n">
        <v>0</v>
      </c>
      <c r="BN62" s="32" t="n">
        <v>0</v>
      </c>
      <c r="BO62" s="32" t="n">
        <v>0</v>
      </c>
      <c r="BP62" s="32" t="n">
        <v>0</v>
      </c>
      <c r="BQ62" s="32" t="n">
        <v>0</v>
      </c>
      <c r="BR62" s="32" t="n">
        <v>0</v>
      </c>
      <c r="BS62" s="32" t="n">
        <v>0</v>
      </c>
      <c r="BT62" s="32" t="n">
        <v>1</v>
      </c>
      <c r="BU62" s="32" t="n">
        <v>0</v>
      </c>
      <c r="BV62" s="32" t="n">
        <v>0</v>
      </c>
      <c r="BW62" s="32" t="n">
        <v>0</v>
      </c>
      <c r="BX62" s="32" t="n">
        <v>0</v>
      </c>
      <c r="BY62" s="32" t="n">
        <v>0</v>
      </c>
      <c r="BZ62" s="32" t="n">
        <v>0</v>
      </c>
      <c r="CA62" s="32"/>
      <c r="CB62" s="32"/>
      <c r="CC62" s="32"/>
      <c r="CD62" s="34"/>
    </row>
    <row r="63" customFormat="false" ht="13.5" hidden="false" customHeight="false" outlineLevel="0" collapsed="false">
      <c r="A63" s="35" t="n">
        <v>442</v>
      </c>
      <c r="B63" s="36" t="s">
        <v>83</v>
      </c>
      <c r="C63" s="40" t="n">
        <f aca="false">SUM(D63:R63)</f>
        <v>951</v>
      </c>
      <c r="D63" s="40" t="n">
        <f aca="false">X63+AR63+BL63</f>
        <v>4</v>
      </c>
      <c r="E63" s="39" t="n">
        <f aca="false">Y63+AS63+BM63</f>
        <v>13</v>
      </c>
      <c r="F63" s="39" t="n">
        <f aca="false">Z63+AT63+BN63</f>
        <v>13</v>
      </c>
      <c r="G63" s="39" t="n">
        <f aca="false">AA63+AU63+BO63</f>
        <v>16</v>
      </c>
      <c r="H63" s="39" t="n">
        <f aca="false">AB63+AV63+BP63</f>
        <v>36</v>
      </c>
      <c r="I63" s="39" t="n">
        <f aca="false">AC63+AW63+BQ63</f>
        <v>54</v>
      </c>
      <c r="J63" s="39" t="n">
        <f aca="false">AD63+AX63+BR63</f>
        <v>69</v>
      </c>
      <c r="K63" s="39" t="n">
        <f aca="false">AE63+AY63+BS63</f>
        <v>103</v>
      </c>
      <c r="L63" s="39" t="n">
        <f aca="false">AF63+AZ63+BT63</f>
        <v>91</v>
      </c>
      <c r="M63" s="39" t="n">
        <f aca="false">AG63+BA63+BU63</f>
        <v>137</v>
      </c>
      <c r="N63" s="39" t="n">
        <f aca="false">AH63+BB63+BV63</f>
        <v>205</v>
      </c>
      <c r="O63" s="39" t="n">
        <f aca="false">AI63+BC63+BW63</f>
        <v>127</v>
      </c>
      <c r="P63" s="39" t="n">
        <f aca="false">AJ63+BD63+BX63</f>
        <v>64</v>
      </c>
      <c r="Q63" s="39" t="n">
        <f aca="false">AK63+BE63+BY63</f>
        <v>12</v>
      </c>
      <c r="R63" s="39" t="n">
        <f aca="false">AL63+BF63+BZ63</f>
        <v>7</v>
      </c>
      <c r="S63" s="40"/>
      <c r="T63" s="40"/>
      <c r="U63" s="40"/>
      <c r="V63" s="22"/>
      <c r="W63" s="37" t="n">
        <v>935</v>
      </c>
      <c r="X63" s="40" t="n">
        <v>4</v>
      </c>
      <c r="Y63" s="39" t="n">
        <v>11</v>
      </c>
      <c r="Z63" s="39" t="n">
        <v>12</v>
      </c>
      <c r="AA63" s="39" t="n">
        <v>15</v>
      </c>
      <c r="AB63" s="39" t="n">
        <v>36</v>
      </c>
      <c r="AC63" s="39" t="n">
        <v>52</v>
      </c>
      <c r="AD63" s="39" t="n">
        <v>67</v>
      </c>
      <c r="AE63" s="39" t="n">
        <v>102</v>
      </c>
      <c r="AF63" s="39" t="n">
        <v>88</v>
      </c>
      <c r="AG63" s="39" t="n">
        <v>135</v>
      </c>
      <c r="AH63" s="39" t="n">
        <v>204</v>
      </c>
      <c r="AI63" s="39" t="n">
        <v>126</v>
      </c>
      <c r="AJ63" s="39" t="n">
        <v>64</v>
      </c>
      <c r="AK63" s="39" t="n">
        <v>12</v>
      </c>
      <c r="AL63" s="39" t="n">
        <v>7</v>
      </c>
      <c r="AM63" s="40"/>
      <c r="AN63" s="40"/>
      <c r="AO63" s="40"/>
      <c r="AP63" s="47"/>
      <c r="AQ63" s="37" t="n">
        <v>13</v>
      </c>
      <c r="AR63" s="40" t="n">
        <v>0</v>
      </c>
      <c r="AS63" s="39" t="n">
        <v>2</v>
      </c>
      <c r="AT63" s="39" t="n">
        <v>1</v>
      </c>
      <c r="AU63" s="39" t="n">
        <v>1</v>
      </c>
      <c r="AV63" s="39" t="n">
        <v>0</v>
      </c>
      <c r="AW63" s="39" t="n">
        <v>1</v>
      </c>
      <c r="AX63" s="39" t="n">
        <v>1</v>
      </c>
      <c r="AY63" s="39" t="n">
        <v>0</v>
      </c>
      <c r="AZ63" s="39" t="n">
        <v>3</v>
      </c>
      <c r="BA63" s="39" t="n">
        <v>2</v>
      </c>
      <c r="BB63" s="39" t="n">
        <v>1</v>
      </c>
      <c r="BC63" s="39" t="n">
        <v>1</v>
      </c>
      <c r="BD63" s="39" t="n">
        <v>0</v>
      </c>
      <c r="BE63" s="39" t="n">
        <v>0</v>
      </c>
      <c r="BF63" s="39" t="n">
        <v>0</v>
      </c>
      <c r="BG63" s="40"/>
      <c r="BH63" s="40"/>
      <c r="BI63" s="40"/>
      <c r="BJ63" s="38"/>
      <c r="BK63" s="67" t="n">
        <v>3</v>
      </c>
      <c r="BL63" s="40" t="n">
        <v>0</v>
      </c>
      <c r="BM63" s="39" t="n">
        <v>0</v>
      </c>
      <c r="BN63" s="39" t="n">
        <v>0</v>
      </c>
      <c r="BO63" s="39" t="n">
        <v>0</v>
      </c>
      <c r="BP63" s="39" t="n">
        <v>0</v>
      </c>
      <c r="BQ63" s="39" t="n">
        <v>1</v>
      </c>
      <c r="BR63" s="39" t="n">
        <v>1</v>
      </c>
      <c r="BS63" s="39" t="n">
        <v>1</v>
      </c>
      <c r="BT63" s="39" t="n">
        <v>0</v>
      </c>
      <c r="BU63" s="39" t="n">
        <v>0</v>
      </c>
      <c r="BV63" s="39" t="n">
        <v>0</v>
      </c>
      <c r="BW63" s="39" t="n">
        <v>0</v>
      </c>
      <c r="BX63" s="39" t="n">
        <v>0</v>
      </c>
      <c r="BY63" s="39" t="n">
        <v>0</v>
      </c>
      <c r="BZ63" s="39" t="n">
        <v>0</v>
      </c>
      <c r="CA63" s="39"/>
      <c r="CB63" s="39"/>
      <c r="CC63" s="39"/>
      <c r="CD63" s="26"/>
    </row>
    <row r="64" customFormat="false" ht="13.5" hidden="false" customHeight="false" outlineLevel="0" collapsed="false">
      <c r="A64" s="35" t="n">
        <v>443</v>
      </c>
      <c r="B64" s="36" t="s">
        <v>84</v>
      </c>
      <c r="C64" s="40" t="n">
        <f aca="false">SUM(D64:R64)</f>
        <v>769</v>
      </c>
      <c r="D64" s="40" t="n">
        <f aca="false">X64+AR64+BL64</f>
        <v>6</v>
      </c>
      <c r="E64" s="39" t="n">
        <f aca="false">Y64+AS64+BM64</f>
        <v>13</v>
      </c>
      <c r="F64" s="39" t="n">
        <f aca="false">Z64+AT64+BN64</f>
        <v>22</v>
      </c>
      <c r="G64" s="39" t="n">
        <f aca="false">AA64+AU64+BO64</f>
        <v>25</v>
      </c>
      <c r="H64" s="39" t="n">
        <f aca="false">AB64+AV64+BP64</f>
        <v>38</v>
      </c>
      <c r="I64" s="39" t="n">
        <f aca="false">AC64+AW64+BQ64</f>
        <v>54</v>
      </c>
      <c r="J64" s="39" t="n">
        <f aca="false">AD64+AX64+BR64</f>
        <v>67</v>
      </c>
      <c r="K64" s="39" t="n">
        <f aca="false">AE64+AY64+BS64</f>
        <v>79</v>
      </c>
      <c r="L64" s="39" t="n">
        <f aca="false">AF64+AZ64+BT64</f>
        <v>72</v>
      </c>
      <c r="M64" s="39" t="n">
        <f aca="false">AG64+BA64+BU64</f>
        <v>100</v>
      </c>
      <c r="N64" s="39" t="n">
        <f aca="false">AH64+BB64+BV64</f>
        <v>120</v>
      </c>
      <c r="O64" s="39" t="n">
        <f aca="false">AI64+BC64+BW64</f>
        <v>113</v>
      </c>
      <c r="P64" s="39" t="n">
        <f aca="false">AJ64+BD64+BX64</f>
        <v>43</v>
      </c>
      <c r="Q64" s="39" t="n">
        <f aca="false">AK64+BE64+BY64</f>
        <v>16</v>
      </c>
      <c r="R64" s="39" t="n">
        <f aca="false">AL64+BF64+BZ64</f>
        <v>1</v>
      </c>
      <c r="S64" s="40"/>
      <c r="T64" s="40"/>
      <c r="U64" s="40"/>
      <c r="V64" s="22"/>
      <c r="W64" s="37" t="n">
        <v>669</v>
      </c>
      <c r="X64" s="40" t="n">
        <v>5</v>
      </c>
      <c r="Y64" s="39" t="n">
        <v>9</v>
      </c>
      <c r="Z64" s="39" t="n">
        <v>17</v>
      </c>
      <c r="AA64" s="39" t="n">
        <v>21</v>
      </c>
      <c r="AB64" s="39" t="n">
        <v>34</v>
      </c>
      <c r="AC64" s="39" t="n">
        <v>50</v>
      </c>
      <c r="AD64" s="39" t="n">
        <v>57</v>
      </c>
      <c r="AE64" s="39" t="n">
        <v>67</v>
      </c>
      <c r="AF64" s="39" t="n">
        <v>54</v>
      </c>
      <c r="AG64" s="39" t="n">
        <v>86</v>
      </c>
      <c r="AH64" s="39" t="n">
        <v>105</v>
      </c>
      <c r="AI64" s="39" t="n">
        <v>107</v>
      </c>
      <c r="AJ64" s="39" t="n">
        <v>42</v>
      </c>
      <c r="AK64" s="39" t="n">
        <v>14</v>
      </c>
      <c r="AL64" s="39" t="n">
        <v>1</v>
      </c>
      <c r="AM64" s="40"/>
      <c r="AN64" s="40"/>
      <c r="AO64" s="40"/>
      <c r="AP64" s="47"/>
      <c r="AQ64" s="37" t="n">
        <v>100</v>
      </c>
      <c r="AR64" s="40" t="n">
        <v>1</v>
      </c>
      <c r="AS64" s="39" t="n">
        <v>4</v>
      </c>
      <c r="AT64" s="39" t="n">
        <v>5</v>
      </c>
      <c r="AU64" s="39" t="n">
        <v>4</v>
      </c>
      <c r="AV64" s="39" t="n">
        <v>4</v>
      </c>
      <c r="AW64" s="39" t="n">
        <v>4</v>
      </c>
      <c r="AX64" s="39" t="n">
        <v>10</v>
      </c>
      <c r="AY64" s="39" t="n">
        <v>12</v>
      </c>
      <c r="AZ64" s="39" t="n">
        <v>18</v>
      </c>
      <c r="BA64" s="39" t="n">
        <v>14</v>
      </c>
      <c r="BB64" s="39" t="n">
        <v>15</v>
      </c>
      <c r="BC64" s="39" t="n">
        <v>6</v>
      </c>
      <c r="BD64" s="39" t="n">
        <v>1</v>
      </c>
      <c r="BE64" s="39" t="n">
        <v>2</v>
      </c>
      <c r="BF64" s="39" t="n">
        <v>0</v>
      </c>
      <c r="BG64" s="40"/>
      <c r="BH64" s="40"/>
      <c r="BI64" s="40"/>
      <c r="BJ64" s="38"/>
      <c r="BK64" s="67" t="n">
        <v>0</v>
      </c>
      <c r="BL64" s="40" t="n">
        <v>0</v>
      </c>
      <c r="BM64" s="39" t="n">
        <v>0</v>
      </c>
      <c r="BN64" s="39" t="n">
        <v>0</v>
      </c>
      <c r="BO64" s="39" t="n">
        <v>0</v>
      </c>
      <c r="BP64" s="39" t="n">
        <v>0</v>
      </c>
      <c r="BQ64" s="39" t="n">
        <v>0</v>
      </c>
      <c r="BR64" s="39" t="n">
        <v>0</v>
      </c>
      <c r="BS64" s="39" t="n">
        <v>0</v>
      </c>
      <c r="BT64" s="39" t="n">
        <v>0</v>
      </c>
      <c r="BU64" s="39" t="n">
        <v>0</v>
      </c>
      <c r="BV64" s="39" t="n">
        <v>0</v>
      </c>
      <c r="BW64" s="39" t="n">
        <v>0</v>
      </c>
      <c r="BX64" s="39" t="n">
        <v>0</v>
      </c>
      <c r="BY64" s="39" t="n">
        <v>0</v>
      </c>
      <c r="BZ64" s="39" t="n">
        <v>0</v>
      </c>
      <c r="CA64" s="39"/>
      <c r="CB64" s="39"/>
      <c r="CC64" s="39"/>
      <c r="CD64" s="26"/>
    </row>
    <row r="65" customFormat="false" ht="13.5" hidden="false" customHeight="false" outlineLevel="0" collapsed="false">
      <c r="A65" s="35" t="n">
        <v>444</v>
      </c>
      <c r="B65" s="36" t="s">
        <v>85</v>
      </c>
      <c r="C65" s="40" t="n">
        <f aca="false">SUM(D65:R65)</f>
        <v>730</v>
      </c>
      <c r="D65" s="40" t="n">
        <f aca="false">X65+AR65+BL65</f>
        <v>4</v>
      </c>
      <c r="E65" s="39" t="n">
        <f aca="false">Y65+AS65+BM65</f>
        <v>10</v>
      </c>
      <c r="F65" s="39" t="n">
        <f aca="false">Z65+AT65+BN65</f>
        <v>14</v>
      </c>
      <c r="G65" s="39" t="n">
        <f aca="false">AA65+AU65+BO65</f>
        <v>12</v>
      </c>
      <c r="H65" s="39" t="n">
        <f aca="false">AB65+AV65+BP65</f>
        <v>19</v>
      </c>
      <c r="I65" s="39" t="n">
        <f aca="false">AC65+AW65+BQ65</f>
        <v>40</v>
      </c>
      <c r="J65" s="39" t="n">
        <f aca="false">AD65+AX65+BR65</f>
        <v>82</v>
      </c>
      <c r="K65" s="39" t="n">
        <f aca="false">AE65+AY65+BS65</f>
        <v>103</v>
      </c>
      <c r="L65" s="39" t="n">
        <f aca="false">AF65+AZ65+BT65</f>
        <v>75</v>
      </c>
      <c r="M65" s="39" t="n">
        <f aca="false">AG65+BA65+BU65</f>
        <v>89</v>
      </c>
      <c r="N65" s="39" t="n">
        <f aca="false">AH65+BB65+BV65</f>
        <v>113</v>
      </c>
      <c r="O65" s="39" t="n">
        <f aca="false">AI65+BC65+BW65</f>
        <v>105</v>
      </c>
      <c r="P65" s="39" t="n">
        <f aca="false">AJ65+BD65+BX65</f>
        <v>47</v>
      </c>
      <c r="Q65" s="39" t="n">
        <f aca="false">AK65+BE65+BY65</f>
        <v>13</v>
      </c>
      <c r="R65" s="39" t="n">
        <f aca="false">AL65+BF65+BZ65</f>
        <v>4</v>
      </c>
      <c r="S65" s="40"/>
      <c r="T65" s="40"/>
      <c r="U65" s="40"/>
      <c r="V65" s="22"/>
      <c r="W65" s="37" t="n">
        <v>711</v>
      </c>
      <c r="X65" s="40" t="n">
        <v>4</v>
      </c>
      <c r="Y65" s="39" t="n">
        <v>10</v>
      </c>
      <c r="Z65" s="39" t="n">
        <v>13</v>
      </c>
      <c r="AA65" s="39" t="n">
        <v>12</v>
      </c>
      <c r="AB65" s="39" t="n">
        <v>17</v>
      </c>
      <c r="AC65" s="39" t="n">
        <v>40</v>
      </c>
      <c r="AD65" s="39" t="n">
        <v>81</v>
      </c>
      <c r="AE65" s="39" t="n">
        <v>100</v>
      </c>
      <c r="AF65" s="39" t="n">
        <v>68</v>
      </c>
      <c r="AG65" s="39" t="n">
        <v>87</v>
      </c>
      <c r="AH65" s="39" t="n">
        <v>110</v>
      </c>
      <c r="AI65" s="39" t="n">
        <v>105</v>
      </c>
      <c r="AJ65" s="39" t="n">
        <v>47</v>
      </c>
      <c r="AK65" s="39" t="n">
        <v>13</v>
      </c>
      <c r="AL65" s="39" t="n">
        <v>4</v>
      </c>
      <c r="AM65" s="40"/>
      <c r="AN65" s="40"/>
      <c r="AO65" s="40"/>
      <c r="AP65" s="47"/>
      <c r="AQ65" s="37" t="n">
        <v>16</v>
      </c>
      <c r="AR65" s="40" t="n">
        <v>0</v>
      </c>
      <c r="AS65" s="39" t="n">
        <v>0</v>
      </c>
      <c r="AT65" s="39" t="n">
        <v>1</v>
      </c>
      <c r="AU65" s="39" t="n">
        <v>0</v>
      </c>
      <c r="AV65" s="39" t="n">
        <v>1</v>
      </c>
      <c r="AW65" s="39" t="n">
        <v>0</v>
      </c>
      <c r="AX65" s="39" t="n">
        <v>0</v>
      </c>
      <c r="AY65" s="39" t="n">
        <v>3</v>
      </c>
      <c r="AZ65" s="39" t="n">
        <v>6</v>
      </c>
      <c r="BA65" s="39" t="n">
        <v>2</v>
      </c>
      <c r="BB65" s="39" t="n">
        <v>3</v>
      </c>
      <c r="BC65" s="39" t="n">
        <v>0</v>
      </c>
      <c r="BD65" s="39" t="n">
        <v>0</v>
      </c>
      <c r="BE65" s="39" t="n">
        <v>0</v>
      </c>
      <c r="BF65" s="39" t="n">
        <v>0</v>
      </c>
      <c r="BG65" s="40"/>
      <c r="BH65" s="40"/>
      <c r="BI65" s="40"/>
      <c r="BJ65" s="38"/>
      <c r="BK65" s="67" t="n">
        <v>3</v>
      </c>
      <c r="BL65" s="40" t="n">
        <v>0</v>
      </c>
      <c r="BM65" s="39" t="n">
        <v>0</v>
      </c>
      <c r="BN65" s="39" t="n">
        <v>0</v>
      </c>
      <c r="BO65" s="39" t="n">
        <v>0</v>
      </c>
      <c r="BP65" s="39" t="n">
        <v>1</v>
      </c>
      <c r="BQ65" s="39" t="n">
        <v>0</v>
      </c>
      <c r="BR65" s="39" t="n">
        <v>1</v>
      </c>
      <c r="BS65" s="39" t="n">
        <v>0</v>
      </c>
      <c r="BT65" s="39" t="n">
        <v>1</v>
      </c>
      <c r="BU65" s="39" t="n">
        <v>0</v>
      </c>
      <c r="BV65" s="39" t="n">
        <v>0</v>
      </c>
      <c r="BW65" s="39" t="n">
        <v>0</v>
      </c>
      <c r="BX65" s="39" t="n">
        <v>0</v>
      </c>
      <c r="BY65" s="39" t="n">
        <v>0</v>
      </c>
      <c r="BZ65" s="39" t="n">
        <v>0</v>
      </c>
      <c r="CA65" s="39"/>
      <c r="CB65" s="39"/>
      <c r="CC65" s="39"/>
      <c r="CD65" s="26"/>
    </row>
    <row r="66" customFormat="false" ht="13.5" hidden="false" customHeight="false" outlineLevel="0" collapsed="false">
      <c r="A66" s="35" t="n">
        <v>445</v>
      </c>
      <c r="B66" s="36" t="s">
        <v>86</v>
      </c>
      <c r="C66" s="40" t="n">
        <f aca="false">SUM(D66:R66)</f>
        <v>465</v>
      </c>
      <c r="D66" s="40" t="n">
        <f aca="false">X66+AR66+BL66</f>
        <v>1</v>
      </c>
      <c r="E66" s="39" t="n">
        <f aca="false">Y66+AS66+BM66</f>
        <v>3</v>
      </c>
      <c r="F66" s="39" t="n">
        <f aca="false">Z66+AT66+BN66</f>
        <v>12</v>
      </c>
      <c r="G66" s="39" t="n">
        <f aca="false">AA66+AU66+BO66</f>
        <v>14</v>
      </c>
      <c r="H66" s="39" t="n">
        <f aca="false">AB66+AV66+BP66</f>
        <v>26</v>
      </c>
      <c r="I66" s="39" t="n">
        <f aca="false">AC66+AW66+BQ66</f>
        <v>24</v>
      </c>
      <c r="J66" s="39" t="n">
        <f aca="false">AD66+AX66+BR66</f>
        <v>43</v>
      </c>
      <c r="K66" s="39" t="n">
        <f aca="false">AE66+AY66+BS66</f>
        <v>53</v>
      </c>
      <c r="L66" s="39" t="n">
        <f aca="false">AF66+AZ66+BT66</f>
        <v>54</v>
      </c>
      <c r="M66" s="39" t="n">
        <f aca="false">AG66+BA66+BU66</f>
        <v>47</v>
      </c>
      <c r="N66" s="39" t="n">
        <f aca="false">AH66+BB66+BV66</f>
        <v>62</v>
      </c>
      <c r="O66" s="39" t="n">
        <f aca="false">AI66+BC66+BW66</f>
        <v>70</v>
      </c>
      <c r="P66" s="39" t="n">
        <f aca="false">AJ66+BD66+BX66</f>
        <v>38</v>
      </c>
      <c r="Q66" s="39" t="n">
        <f aca="false">AK66+BE66+BY66</f>
        <v>12</v>
      </c>
      <c r="R66" s="39" t="n">
        <f aca="false">AL66+BF66+BZ66</f>
        <v>6</v>
      </c>
      <c r="S66" s="40"/>
      <c r="T66" s="40"/>
      <c r="U66" s="40"/>
      <c r="V66" s="22"/>
      <c r="W66" s="37" t="n">
        <v>457</v>
      </c>
      <c r="X66" s="40" t="n">
        <v>1</v>
      </c>
      <c r="Y66" s="39" t="n">
        <v>3</v>
      </c>
      <c r="Z66" s="39" t="n">
        <v>11</v>
      </c>
      <c r="AA66" s="39" t="n">
        <v>12</v>
      </c>
      <c r="AB66" s="39" t="n">
        <v>25</v>
      </c>
      <c r="AC66" s="39" t="n">
        <v>24</v>
      </c>
      <c r="AD66" s="39" t="n">
        <v>43</v>
      </c>
      <c r="AE66" s="39" t="n">
        <v>52</v>
      </c>
      <c r="AF66" s="39" t="n">
        <v>53</v>
      </c>
      <c r="AG66" s="39" t="n">
        <v>46</v>
      </c>
      <c r="AH66" s="39" t="n">
        <v>61</v>
      </c>
      <c r="AI66" s="39" t="n">
        <v>70</v>
      </c>
      <c r="AJ66" s="39" t="n">
        <v>38</v>
      </c>
      <c r="AK66" s="39" t="n">
        <v>12</v>
      </c>
      <c r="AL66" s="39" t="n">
        <v>6</v>
      </c>
      <c r="AM66" s="40"/>
      <c r="AN66" s="40"/>
      <c r="AO66" s="40"/>
      <c r="AP66" s="47"/>
      <c r="AQ66" s="37" t="n">
        <v>8</v>
      </c>
      <c r="AR66" s="40" t="n">
        <v>0</v>
      </c>
      <c r="AS66" s="39" t="n">
        <v>0</v>
      </c>
      <c r="AT66" s="39" t="n">
        <v>1</v>
      </c>
      <c r="AU66" s="39" t="n">
        <v>2</v>
      </c>
      <c r="AV66" s="39" t="n">
        <v>1</v>
      </c>
      <c r="AW66" s="39" t="n">
        <v>0</v>
      </c>
      <c r="AX66" s="39" t="n">
        <v>0</v>
      </c>
      <c r="AY66" s="39" t="n">
        <v>1</v>
      </c>
      <c r="AZ66" s="39" t="n">
        <v>1</v>
      </c>
      <c r="BA66" s="39" t="n">
        <v>1</v>
      </c>
      <c r="BB66" s="39" t="n">
        <v>1</v>
      </c>
      <c r="BC66" s="39" t="n">
        <v>0</v>
      </c>
      <c r="BD66" s="39" t="n">
        <v>0</v>
      </c>
      <c r="BE66" s="39" t="n">
        <v>0</v>
      </c>
      <c r="BF66" s="39" t="n">
        <v>0</v>
      </c>
      <c r="BG66" s="40"/>
      <c r="BH66" s="40"/>
      <c r="BI66" s="40"/>
      <c r="BJ66" s="38"/>
      <c r="BK66" s="67" t="n">
        <v>0</v>
      </c>
      <c r="BL66" s="40" t="n">
        <v>0</v>
      </c>
      <c r="BM66" s="39" t="n">
        <v>0</v>
      </c>
      <c r="BN66" s="39" t="n">
        <v>0</v>
      </c>
      <c r="BO66" s="39" t="n">
        <v>0</v>
      </c>
      <c r="BP66" s="39" t="n">
        <v>0</v>
      </c>
      <c r="BQ66" s="39" t="n">
        <v>0</v>
      </c>
      <c r="BR66" s="39" t="n">
        <v>0</v>
      </c>
      <c r="BS66" s="39" t="n">
        <v>0</v>
      </c>
      <c r="BT66" s="39" t="n">
        <v>0</v>
      </c>
      <c r="BU66" s="39" t="n">
        <v>0</v>
      </c>
      <c r="BV66" s="39" t="n">
        <v>0</v>
      </c>
      <c r="BW66" s="39" t="n">
        <v>0</v>
      </c>
      <c r="BX66" s="39" t="n">
        <v>0</v>
      </c>
      <c r="BY66" s="39" t="n">
        <v>0</v>
      </c>
      <c r="BZ66" s="39" t="n">
        <v>0</v>
      </c>
      <c r="CA66" s="39"/>
      <c r="CB66" s="39"/>
      <c r="CC66" s="39"/>
      <c r="CD66" s="26"/>
    </row>
    <row r="67" customFormat="false" ht="13.5" hidden="false" customHeight="false" outlineLevel="0" collapsed="false">
      <c r="A67" s="35" t="n">
        <v>446</v>
      </c>
      <c r="B67" s="36" t="s">
        <v>87</v>
      </c>
      <c r="C67" s="40" t="n">
        <f aca="false">SUM(D67:R67)</f>
        <v>497</v>
      </c>
      <c r="D67" s="40" t="n">
        <f aca="false">X67+AR67+BL67</f>
        <v>6</v>
      </c>
      <c r="E67" s="39" t="n">
        <f aca="false">Y67+AS67+BM67</f>
        <v>11</v>
      </c>
      <c r="F67" s="39" t="n">
        <f aca="false">Z67+AT67+BN67</f>
        <v>9</v>
      </c>
      <c r="G67" s="39" t="n">
        <f aca="false">AA67+AU67+BO67</f>
        <v>14</v>
      </c>
      <c r="H67" s="39" t="n">
        <f aca="false">AB67+AV67+BP67</f>
        <v>32</v>
      </c>
      <c r="I67" s="39" t="n">
        <f aca="false">AC67+AW67+BQ67</f>
        <v>59</v>
      </c>
      <c r="J67" s="39" t="n">
        <f aca="false">AD67+AX67+BR67</f>
        <v>74</v>
      </c>
      <c r="K67" s="39" t="n">
        <f aca="false">AE67+AY67+BS67</f>
        <v>71</v>
      </c>
      <c r="L67" s="39" t="n">
        <f aca="false">AF67+AZ67+BT67</f>
        <v>39</v>
      </c>
      <c r="M67" s="39" t="n">
        <f aca="false">AG67+BA67+BU67</f>
        <v>44</v>
      </c>
      <c r="N67" s="39" t="n">
        <f aca="false">AH67+BB67+BV67</f>
        <v>65</v>
      </c>
      <c r="O67" s="39" t="n">
        <f aca="false">AI67+BC67+BW67</f>
        <v>47</v>
      </c>
      <c r="P67" s="39" t="n">
        <f aca="false">AJ67+BD67+BX67</f>
        <v>21</v>
      </c>
      <c r="Q67" s="39" t="n">
        <f aca="false">AK67+BE67+BY67</f>
        <v>5</v>
      </c>
      <c r="R67" s="39" t="n">
        <f aca="false">AL67+BF67+BZ67</f>
        <v>0</v>
      </c>
      <c r="S67" s="40"/>
      <c r="T67" s="40"/>
      <c r="U67" s="40"/>
      <c r="V67" s="22"/>
      <c r="W67" s="37" t="n">
        <v>237</v>
      </c>
      <c r="X67" s="40" t="n">
        <v>2</v>
      </c>
      <c r="Y67" s="39" t="n">
        <v>4</v>
      </c>
      <c r="Z67" s="39" t="n">
        <v>1</v>
      </c>
      <c r="AA67" s="39" t="n">
        <v>6</v>
      </c>
      <c r="AB67" s="39" t="n">
        <v>11</v>
      </c>
      <c r="AC67" s="39" t="n">
        <v>17</v>
      </c>
      <c r="AD67" s="39" t="n">
        <v>25</v>
      </c>
      <c r="AE67" s="39" t="n">
        <v>14</v>
      </c>
      <c r="AF67" s="39" t="n">
        <v>23</v>
      </c>
      <c r="AG67" s="39" t="n">
        <v>30</v>
      </c>
      <c r="AH67" s="39" t="n">
        <v>39</v>
      </c>
      <c r="AI67" s="39" t="n">
        <v>41</v>
      </c>
      <c r="AJ67" s="39" t="n">
        <v>20</v>
      </c>
      <c r="AK67" s="39" t="n">
        <v>4</v>
      </c>
      <c r="AL67" s="39" t="n">
        <v>0</v>
      </c>
      <c r="AM67" s="40"/>
      <c r="AN67" s="40"/>
      <c r="AO67" s="40"/>
      <c r="AP67" s="47"/>
      <c r="AQ67" s="37" t="n">
        <v>6</v>
      </c>
      <c r="AR67" s="40" t="n">
        <v>0</v>
      </c>
      <c r="AS67" s="39" t="n">
        <v>1</v>
      </c>
      <c r="AT67" s="39" t="n">
        <v>0</v>
      </c>
      <c r="AU67" s="39" t="n">
        <v>0</v>
      </c>
      <c r="AV67" s="39" t="n">
        <v>0</v>
      </c>
      <c r="AW67" s="39" t="n">
        <v>0</v>
      </c>
      <c r="AX67" s="39" t="n">
        <v>0</v>
      </c>
      <c r="AY67" s="39" t="n">
        <v>1</v>
      </c>
      <c r="AZ67" s="39" t="n">
        <v>2</v>
      </c>
      <c r="BA67" s="39" t="n">
        <v>1</v>
      </c>
      <c r="BB67" s="39" t="n">
        <v>1</v>
      </c>
      <c r="BC67" s="39" t="n">
        <v>0</v>
      </c>
      <c r="BD67" s="39" t="n">
        <v>0</v>
      </c>
      <c r="BE67" s="39" t="n">
        <v>0</v>
      </c>
      <c r="BF67" s="39" t="n">
        <v>0</v>
      </c>
      <c r="BG67" s="40"/>
      <c r="BH67" s="40"/>
      <c r="BI67" s="40"/>
      <c r="BJ67" s="38"/>
      <c r="BK67" s="67" t="n">
        <v>254</v>
      </c>
      <c r="BL67" s="40" t="n">
        <v>4</v>
      </c>
      <c r="BM67" s="39" t="n">
        <v>6</v>
      </c>
      <c r="BN67" s="39" t="n">
        <v>8</v>
      </c>
      <c r="BO67" s="39" t="n">
        <v>8</v>
      </c>
      <c r="BP67" s="39" t="n">
        <v>21</v>
      </c>
      <c r="BQ67" s="39" t="n">
        <v>42</v>
      </c>
      <c r="BR67" s="39" t="n">
        <v>49</v>
      </c>
      <c r="BS67" s="39" t="n">
        <v>56</v>
      </c>
      <c r="BT67" s="39" t="n">
        <v>14</v>
      </c>
      <c r="BU67" s="39" t="n">
        <v>13</v>
      </c>
      <c r="BV67" s="39" t="n">
        <v>25</v>
      </c>
      <c r="BW67" s="39" t="n">
        <v>6</v>
      </c>
      <c r="BX67" s="39" t="n">
        <v>1</v>
      </c>
      <c r="BY67" s="39" t="n">
        <v>1</v>
      </c>
      <c r="BZ67" s="39" t="n">
        <v>0</v>
      </c>
      <c r="CA67" s="39"/>
      <c r="CB67" s="39"/>
      <c r="CC67" s="39"/>
      <c r="CD67" s="26"/>
    </row>
    <row r="68" customFormat="false" ht="13.5" hidden="false" customHeight="false" outlineLevel="0" collapsed="false">
      <c r="A68" s="35" t="n">
        <v>447</v>
      </c>
      <c r="B68" s="36" t="s">
        <v>88</v>
      </c>
      <c r="C68" s="40" t="n">
        <f aca="false">SUM(D68:R68)</f>
        <v>332</v>
      </c>
      <c r="D68" s="40" t="n">
        <f aca="false">X68+AR68+BL68</f>
        <v>3</v>
      </c>
      <c r="E68" s="39" t="n">
        <f aca="false">Y68+AS68+BM68</f>
        <v>2</v>
      </c>
      <c r="F68" s="39" t="n">
        <f aca="false">Z68+AT68+BN68</f>
        <v>1</v>
      </c>
      <c r="G68" s="39" t="n">
        <f aca="false">AA68+AU68+BO68</f>
        <v>6</v>
      </c>
      <c r="H68" s="39" t="n">
        <f aca="false">AB68+AV68+BP68</f>
        <v>15</v>
      </c>
      <c r="I68" s="39" t="n">
        <f aca="false">AC68+AW68+BQ68</f>
        <v>17</v>
      </c>
      <c r="J68" s="39" t="n">
        <f aca="false">AD68+AX68+BR68</f>
        <v>25</v>
      </c>
      <c r="K68" s="39" t="n">
        <f aca="false">AE68+AY68+BS68</f>
        <v>30</v>
      </c>
      <c r="L68" s="39" t="n">
        <f aca="false">AF68+AZ68+BT68</f>
        <v>19</v>
      </c>
      <c r="M68" s="39" t="n">
        <f aca="false">AG68+BA68+BU68</f>
        <v>51</v>
      </c>
      <c r="N68" s="39" t="n">
        <f aca="false">AH68+BB68+BV68</f>
        <v>63</v>
      </c>
      <c r="O68" s="39" t="n">
        <f aca="false">AI68+BC68+BW68</f>
        <v>64</v>
      </c>
      <c r="P68" s="39" t="n">
        <f aca="false">AJ68+BD68+BX68</f>
        <v>28</v>
      </c>
      <c r="Q68" s="39" t="n">
        <f aca="false">AK68+BE68+BY68</f>
        <v>6</v>
      </c>
      <c r="R68" s="39" t="n">
        <f aca="false">AL68+BF68+BZ68</f>
        <v>2</v>
      </c>
      <c r="S68" s="40"/>
      <c r="T68" s="40"/>
      <c r="U68" s="40"/>
      <c r="V68" s="22"/>
      <c r="W68" s="37" t="n">
        <v>322</v>
      </c>
      <c r="X68" s="40" t="n">
        <v>2</v>
      </c>
      <c r="Y68" s="39" t="n">
        <v>2</v>
      </c>
      <c r="Z68" s="39" t="n">
        <v>1</v>
      </c>
      <c r="AA68" s="39" t="n">
        <v>6</v>
      </c>
      <c r="AB68" s="39" t="n">
        <v>13</v>
      </c>
      <c r="AC68" s="39" t="n">
        <v>17</v>
      </c>
      <c r="AD68" s="39" t="n">
        <v>22</v>
      </c>
      <c r="AE68" s="39" t="n">
        <v>29</v>
      </c>
      <c r="AF68" s="39" t="n">
        <v>19</v>
      </c>
      <c r="AG68" s="39" t="n">
        <v>51</v>
      </c>
      <c r="AH68" s="39" t="n">
        <v>61</v>
      </c>
      <c r="AI68" s="39" t="n">
        <v>64</v>
      </c>
      <c r="AJ68" s="39" t="n">
        <v>28</v>
      </c>
      <c r="AK68" s="39" t="n">
        <v>5</v>
      </c>
      <c r="AL68" s="39" t="n">
        <v>2</v>
      </c>
      <c r="AM68" s="40"/>
      <c r="AN68" s="40"/>
      <c r="AO68" s="40"/>
      <c r="AP68" s="47"/>
      <c r="AQ68" s="37" t="n">
        <v>5</v>
      </c>
      <c r="AR68" s="40" t="n">
        <v>0</v>
      </c>
      <c r="AS68" s="39" t="n">
        <v>0</v>
      </c>
      <c r="AT68" s="39" t="n">
        <v>0</v>
      </c>
      <c r="AU68" s="39" t="n">
        <v>0</v>
      </c>
      <c r="AV68" s="39" t="n">
        <v>0</v>
      </c>
      <c r="AW68" s="39" t="n">
        <v>0</v>
      </c>
      <c r="AX68" s="39" t="n">
        <v>1</v>
      </c>
      <c r="AY68" s="39" t="n">
        <v>1</v>
      </c>
      <c r="AZ68" s="39" t="n">
        <v>0</v>
      </c>
      <c r="BA68" s="39" t="n">
        <v>0</v>
      </c>
      <c r="BB68" s="39" t="n">
        <v>2</v>
      </c>
      <c r="BC68" s="39" t="n">
        <v>0</v>
      </c>
      <c r="BD68" s="39" t="n">
        <v>0</v>
      </c>
      <c r="BE68" s="39" t="n">
        <v>1</v>
      </c>
      <c r="BF68" s="39" t="n">
        <v>0</v>
      </c>
      <c r="BG68" s="40"/>
      <c r="BH68" s="40"/>
      <c r="BI68" s="40"/>
      <c r="BJ68" s="38"/>
      <c r="BK68" s="67" t="n">
        <v>5</v>
      </c>
      <c r="BL68" s="40" t="n">
        <v>1</v>
      </c>
      <c r="BM68" s="39" t="n">
        <v>0</v>
      </c>
      <c r="BN68" s="39" t="n">
        <v>0</v>
      </c>
      <c r="BO68" s="39" t="n">
        <v>0</v>
      </c>
      <c r="BP68" s="39" t="n">
        <v>2</v>
      </c>
      <c r="BQ68" s="39" t="n">
        <v>0</v>
      </c>
      <c r="BR68" s="39" t="n">
        <v>2</v>
      </c>
      <c r="BS68" s="39" t="n">
        <v>0</v>
      </c>
      <c r="BT68" s="39" t="n">
        <v>0</v>
      </c>
      <c r="BU68" s="39" t="n">
        <v>0</v>
      </c>
      <c r="BV68" s="39" t="n">
        <v>0</v>
      </c>
      <c r="BW68" s="39" t="n">
        <v>0</v>
      </c>
      <c r="BX68" s="39" t="n">
        <v>0</v>
      </c>
      <c r="BY68" s="39" t="n">
        <v>0</v>
      </c>
      <c r="BZ68" s="39" t="n">
        <v>0</v>
      </c>
      <c r="CA68" s="39"/>
      <c r="CB68" s="39"/>
      <c r="CC68" s="39"/>
      <c r="CD68" s="26"/>
    </row>
    <row r="69" customFormat="false" ht="13.5" hidden="false" customHeight="false" outlineLevel="0" collapsed="false">
      <c r="A69" s="35" t="n">
        <v>448</v>
      </c>
      <c r="B69" s="36" t="s">
        <v>89</v>
      </c>
      <c r="C69" s="40" t="n">
        <f aca="false">SUM(D69:R69)</f>
        <v>520</v>
      </c>
      <c r="D69" s="40" t="n">
        <f aca="false">X69+AR69+BL69</f>
        <v>3</v>
      </c>
      <c r="E69" s="39" t="n">
        <f aca="false">Y69+AS69+BM69</f>
        <v>6</v>
      </c>
      <c r="F69" s="39" t="n">
        <f aca="false">Z69+AT69+BN69</f>
        <v>10</v>
      </c>
      <c r="G69" s="39" t="n">
        <f aca="false">AA69+AU69+BO69</f>
        <v>11</v>
      </c>
      <c r="H69" s="39" t="n">
        <f aca="false">AB69+AV69+BP69</f>
        <v>20</v>
      </c>
      <c r="I69" s="39" t="n">
        <f aca="false">AC69+AW69+BQ69</f>
        <v>32</v>
      </c>
      <c r="J69" s="39" t="n">
        <f aca="false">AD69+AX69+BR69</f>
        <v>43</v>
      </c>
      <c r="K69" s="39" t="n">
        <f aca="false">AE69+AY69+BS69</f>
        <v>62</v>
      </c>
      <c r="L69" s="39" t="n">
        <f aca="false">AF69+AZ69+BT69</f>
        <v>46</v>
      </c>
      <c r="M69" s="39" t="n">
        <f aca="false">AG69+BA69+BU69</f>
        <v>81</v>
      </c>
      <c r="N69" s="39" t="n">
        <f aca="false">AH69+BB69+BV69</f>
        <v>92</v>
      </c>
      <c r="O69" s="39" t="n">
        <f aca="false">AI69+BC69+BW69</f>
        <v>70</v>
      </c>
      <c r="P69" s="39" t="n">
        <f aca="false">AJ69+BD69+BX69</f>
        <v>38</v>
      </c>
      <c r="Q69" s="39" t="n">
        <f aca="false">AK69+BE69+BY69</f>
        <v>5</v>
      </c>
      <c r="R69" s="39" t="n">
        <f aca="false">AL69+BF69+BZ69</f>
        <v>1</v>
      </c>
      <c r="S69" s="40"/>
      <c r="T69" s="40"/>
      <c r="U69" s="40"/>
      <c r="V69" s="22"/>
      <c r="W69" s="37" t="n">
        <v>508</v>
      </c>
      <c r="X69" s="40" t="n">
        <v>3</v>
      </c>
      <c r="Y69" s="39" t="n">
        <v>5</v>
      </c>
      <c r="Z69" s="39" t="n">
        <v>9</v>
      </c>
      <c r="AA69" s="39" t="n">
        <v>11</v>
      </c>
      <c r="AB69" s="39" t="n">
        <v>20</v>
      </c>
      <c r="AC69" s="39" t="n">
        <v>30</v>
      </c>
      <c r="AD69" s="39" t="n">
        <v>41</v>
      </c>
      <c r="AE69" s="39" t="n">
        <v>58</v>
      </c>
      <c r="AF69" s="39" t="n">
        <v>46</v>
      </c>
      <c r="AG69" s="39" t="n">
        <v>80</v>
      </c>
      <c r="AH69" s="39" t="n">
        <v>91</v>
      </c>
      <c r="AI69" s="39" t="n">
        <v>70</v>
      </c>
      <c r="AJ69" s="39" t="n">
        <v>38</v>
      </c>
      <c r="AK69" s="39" t="n">
        <v>5</v>
      </c>
      <c r="AL69" s="39" t="n">
        <v>1</v>
      </c>
      <c r="AM69" s="40"/>
      <c r="AN69" s="40"/>
      <c r="AO69" s="40"/>
      <c r="AP69" s="47"/>
      <c r="AQ69" s="37" t="n">
        <v>10</v>
      </c>
      <c r="AR69" s="40" t="n">
        <v>0</v>
      </c>
      <c r="AS69" s="39" t="n">
        <v>1</v>
      </c>
      <c r="AT69" s="39" t="n">
        <v>1</v>
      </c>
      <c r="AU69" s="39" t="n">
        <v>0</v>
      </c>
      <c r="AV69" s="39" t="n">
        <v>0</v>
      </c>
      <c r="AW69" s="39" t="n">
        <v>1</v>
      </c>
      <c r="AX69" s="39" t="n">
        <v>2</v>
      </c>
      <c r="AY69" s="39" t="n">
        <v>3</v>
      </c>
      <c r="AZ69" s="39" t="n">
        <v>0</v>
      </c>
      <c r="BA69" s="39" t="n">
        <v>1</v>
      </c>
      <c r="BB69" s="39" t="n">
        <v>1</v>
      </c>
      <c r="BC69" s="39" t="n">
        <v>0</v>
      </c>
      <c r="BD69" s="39" t="n">
        <v>0</v>
      </c>
      <c r="BE69" s="39" t="n">
        <v>0</v>
      </c>
      <c r="BF69" s="39" t="n">
        <v>0</v>
      </c>
      <c r="BG69" s="40"/>
      <c r="BH69" s="40"/>
      <c r="BI69" s="40"/>
      <c r="BJ69" s="38"/>
      <c r="BK69" s="67" t="n">
        <v>2</v>
      </c>
      <c r="BL69" s="40" t="n">
        <v>0</v>
      </c>
      <c r="BM69" s="39" t="n">
        <v>0</v>
      </c>
      <c r="BN69" s="39" t="n">
        <v>0</v>
      </c>
      <c r="BO69" s="39" t="n">
        <v>0</v>
      </c>
      <c r="BP69" s="39" t="n">
        <v>0</v>
      </c>
      <c r="BQ69" s="39" t="n">
        <v>1</v>
      </c>
      <c r="BR69" s="39" t="n">
        <v>0</v>
      </c>
      <c r="BS69" s="39" t="n">
        <v>1</v>
      </c>
      <c r="BT69" s="39" t="n">
        <v>0</v>
      </c>
      <c r="BU69" s="39" t="n">
        <v>0</v>
      </c>
      <c r="BV69" s="39" t="n">
        <v>0</v>
      </c>
      <c r="BW69" s="39" t="n">
        <v>0</v>
      </c>
      <c r="BX69" s="39" t="n">
        <v>0</v>
      </c>
      <c r="BY69" s="39" t="n">
        <v>0</v>
      </c>
      <c r="BZ69" s="39" t="n">
        <v>0</v>
      </c>
      <c r="CA69" s="39"/>
      <c r="CB69" s="39"/>
      <c r="CC69" s="39"/>
      <c r="CD69" s="26"/>
    </row>
    <row r="70" customFormat="false" ht="13.5" hidden="false" customHeight="false" outlineLevel="0" collapsed="false">
      <c r="A70" s="35" t="n">
        <v>449</v>
      </c>
      <c r="B70" s="36" t="s">
        <v>90</v>
      </c>
      <c r="C70" s="40" t="n">
        <f aca="false">SUM(D70:R70)</f>
        <v>365</v>
      </c>
      <c r="D70" s="40" t="n">
        <f aca="false">X70+AR70+BL70</f>
        <v>0</v>
      </c>
      <c r="E70" s="39" t="n">
        <f aca="false">Y70+AS70+BM70</f>
        <v>1</v>
      </c>
      <c r="F70" s="39" t="n">
        <f aca="false">Z70+AT70+BN70</f>
        <v>7</v>
      </c>
      <c r="G70" s="39" t="n">
        <f aca="false">AA70+AU70+BO70</f>
        <v>9</v>
      </c>
      <c r="H70" s="39" t="n">
        <f aca="false">AB70+AV70+BP70</f>
        <v>12</v>
      </c>
      <c r="I70" s="39" t="n">
        <f aca="false">AC70+AW70+BQ70</f>
        <v>21</v>
      </c>
      <c r="J70" s="39" t="n">
        <f aca="false">AD70+AX70+BR70</f>
        <v>25</v>
      </c>
      <c r="K70" s="39" t="n">
        <f aca="false">AE70+AY70+BS70</f>
        <v>27</v>
      </c>
      <c r="L70" s="39" t="n">
        <f aca="false">AF70+AZ70+BT70</f>
        <v>40</v>
      </c>
      <c r="M70" s="39" t="n">
        <f aca="false">AG70+BA70+BU70</f>
        <v>55</v>
      </c>
      <c r="N70" s="39" t="n">
        <f aca="false">AH70+BB70+BV70</f>
        <v>64</v>
      </c>
      <c r="O70" s="39" t="n">
        <f aca="false">AI70+BC70+BW70</f>
        <v>54</v>
      </c>
      <c r="P70" s="39" t="n">
        <f aca="false">AJ70+BD70+BX70</f>
        <v>34</v>
      </c>
      <c r="Q70" s="39" t="n">
        <f aca="false">AK70+BE70+BY70</f>
        <v>11</v>
      </c>
      <c r="R70" s="39" t="n">
        <f aca="false">AL70+BF70+BZ70</f>
        <v>5</v>
      </c>
      <c r="S70" s="40"/>
      <c r="T70" s="40"/>
      <c r="U70" s="40"/>
      <c r="V70" s="22"/>
      <c r="W70" s="37" t="n">
        <v>357</v>
      </c>
      <c r="X70" s="40" t="n">
        <v>0</v>
      </c>
      <c r="Y70" s="39" t="n">
        <v>1</v>
      </c>
      <c r="Z70" s="39" t="n">
        <v>6</v>
      </c>
      <c r="AA70" s="39" t="n">
        <v>9</v>
      </c>
      <c r="AB70" s="39" t="n">
        <v>12</v>
      </c>
      <c r="AC70" s="39" t="n">
        <v>20</v>
      </c>
      <c r="AD70" s="39" t="n">
        <v>23</v>
      </c>
      <c r="AE70" s="39" t="n">
        <v>26</v>
      </c>
      <c r="AF70" s="39" t="n">
        <v>38</v>
      </c>
      <c r="AG70" s="39" t="n">
        <v>55</v>
      </c>
      <c r="AH70" s="39" t="n">
        <v>64</v>
      </c>
      <c r="AI70" s="39" t="n">
        <v>54</v>
      </c>
      <c r="AJ70" s="39" t="n">
        <v>34</v>
      </c>
      <c r="AK70" s="39" t="n">
        <v>10</v>
      </c>
      <c r="AL70" s="39" t="n">
        <v>5</v>
      </c>
      <c r="AM70" s="40"/>
      <c r="AN70" s="40"/>
      <c r="AO70" s="40"/>
      <c r="AP70" s="47"/>
      <c r="AQ70" s="37" t="n">
        <v>7</v>
      </c>
      <c r="AR70" s="40" t="n">
        <v>0</v>
      </c>
      <c r="AS70" s="39" t="n">
        <v>0</v>
      </c>
      <c r="AT70" s="39" t="n">
        <v>1</v>
      </c>
      <c r="AU70" s="39" t="n">
        <v>0</v>
      </c>
      <c r="AV70" s="39" t="n">
        <v>0</v>
      </c>
      <c r="AW70" s="39" t="n">
        <v>1</v>
      </c>
      <c r="AX70" s="39" t="n">
        <v>2</v>
      </c>
      <c r="AY70" s="39" t="n">
        <v>0</v>
      </c>
      <c r="AZ70" s="39" t="n">
        <v>2</v>
      </c>
      <c r="BA70" s="39" t="n">
        <v>0</v>
      </c>
      <c r="BB70" s="39" t="n">
        <v>0</v>
      </c>
      <c r="BC70" s="39" t="n">
        <v>0</v>
      </c>
      <c r="BD70" s="39" t="n">
        <v>0</v>
      </c>
      <c r="BE70" s="39" t="n">
        <v>1</v>
      </c>
      <c r="BF70" s="39" t="n">
        <v>0</v>
      </c>
      <c r="BG70" s="40"/>
      <c r="BH70" s="40"/>
      <c r="BI70" s="40"/>
      <c r="BJ70" s="38"/>
      <c r="BK70" s="67" t="n">
        <v>1</v>
      </c>
      <c r="BL70" s="40" t="n">
        <v>0</v>
      </c>
      <c r="BM70" s="39" t="n">
        <v>0</v>
      </c>
      <c r="BN70" s="39" t="n">
        <v>0</v>
      </c>
      <c r="BO70" s="39" t="n">
        <v>0</v>
      </c>
      <c r="BP70" s="39" t="n">
        <v>0</v>
      </c>
      <c r="BQ70" s="39" t="n">
        <v>0</v>
      </c>
      <c r="BR70" s="39" t="n">
        <v>0</v>
      </c>
      <c r="BS70" s="39" t="n">
        <v>1</v>
      </c>
      <c r="BT70" s="39" t="n">
        <v>0</v>
      </c>
      <c r="BU70" s="39" t="n">
        <v>0</v>
      </c>
      <c r="BV70" s="39" t="n">
        <v>0</v>
      </c>
      <c r="BW70" s="39" t="n">
        <v>0</v>
      </c>
      <c r="BX70" s="39" t="n">
        <v>0</v>
      </c>
      <c r="BY70" s="39" t="n">
        <v>0</v>
      </c>
      <c r="BZ70" s="39" t="n">
        <v>0</v>
      </c>
      <c r="CA70" s="39"/>
      <c r="CB70" s="39"/>
      <c r="CC70" s="39"/>
      <c r="CD70" s="26"/>
    </row>
    <row r="71" customFormat="false" ht="13.5" hidden="false" customHeight="false" outlineLevel="0" collapsed="false">
      <c r="A71" s="41" t="n">
        <v>450</v>
      </c>
      <c r="B71" s="20" t="s">
        <v>91</v>
      </c>
      <c r="C71" s="45" t="n">
        <f aca="false">SUM(D71:R71)</f>
        <v>461</v>
      </c>
      <c r="D71" s="45" t="n">
        <f aca="false">X71+AR71+BL71</f>
        <v>2</v>
      </c>
      <c r="E71" s="23" t="n">
        <f aca="false">Y71+AS71+BM71</f>
        <v>6</v>
      </c>
      <c r="F71" s="23" t="n">
        <f aca="false">Z71+AT71+BN71</f>
        <v>9</v>
      </c>
      <c r="G71" s="23" t="n">
        <f aca="false">AA71+AU71+BO71</f>
        <v>10</v>
      </c>
      <c r="H71" s="23" t="n">
        <f aca="false">AB71+AV71+BP71</f>
        <v>16</v>
      </c>
      <c r="I71" s="23" t="n">
        <f aca="false">AC71+AW71+BQ71</f>
        <v>28</v>
      </c>
      <c r="J71" s="23" t="n">
        <f aca="false">AD71+AX71+BR71</f>
        <v>43</v>
      </c>
      <c r="K71" s="23" t="n">
        <f aca="false">AE71+AY71+BS71</f>
        <v>52</v>
      </c>
      <c r="L71" s="23" t="n">
        <f aca="false">AF71+AZ71+BT71</f>
        <v>51</v>
      </c>
      <c r="M71" s="23" t="n">
        <f aca="false">AG71+BA71+BU71</f>
        <v>61</v>
      </c>
      <c r="N71" s="23" t="n">
        <f aca="false">AH71+BB71+BV71</f>
        <v>90</v>
      </c>
      <c r="O71" s="23" t="n">
        <f aca="false">AI71+BC71+BW71</f>
        <v>58</v>
      </c>
      <c r="P71" s="23" t="n">
        <f aca="false">AJ71+BD71+BX71</f>
        <v>29</v>
      </c>
      <c r="Q71" s="23" t="n">
        <f aca="false">AK71+BE71+BY71</f>
        <v>4</v>
      </c>
      <c r="R71" s="23" t="n">
        <f aca="false">AL71+BF71+BZ71</f>
        <v>2</v>
      </c>
      <c r="S71" s="45"/>
      <c r="T71" s="45"/>
      <c r="U71" s="45"/>
      <c r="V71" s="43"/>
      <c r="W71" s="42" t="n">
        <v>421</v>
      </c>
      <c r="X71" s="45" t="n">
        <v>2</v>
      </c>
      <c r="Y71" s="23" t="n">
        <v>5</v>
      </c>
      <c r="Z71" s="23" t="n">
        <v>6</v>
      </c>
      <c r="AA71" s="23" t="n">
        <v>10</v>
      </c>
      <c r="AB71" s="23" t="n">
        <v>14</v>
      </c>
      <c r="AC71" s="23" t="n">
        <v>27</v>
      </c>
      <c r="AD71" s="23" t="n">
        <v>39</v>
      </c>
      <c r="AE71" s="23" t="n">
        <v>46</v>
      </c>
      <c r="AF71" s="23" t="n">
        <v>45</v>
      </c>
      <c r="AG71" s="23" t="n">
        <v>54</v>
      </c>
      <c r="AH71" s="23" t="n">
        <v>82</v>
      </c>
      <c r="AI71" s="23" t="n">
        <v>56</v>
      </c>
      <c r="AJ71" s="23" t="n">
        <v>29</v>
      </c>
      <c r="AK71" s="23" t="n">
        <v>4</v>
      </c>
      <c r="AL71" s="23" t="n">
        <v>2</v>
      </c>
      <c r="AM71" s="45"/>
      <c r="AN71" s="45"/>
      <c r="AO71" s="45"/>
      <c r="AP71" s="49"/>
      <c r="AQ71" s="42" t="n">
        <v>37</v>
      </c>
      <c r="AR71" s="45" t="n">
        <v>0</v>
      </c>
      <c r="AS71" s="23" t="n">
        <v>0</v>
      </c>
      <c r="AT71" s="23" t="n">
        <v>2</v>
      </c>
      <c r="AU71" s="23" t="n">
        <v>0</v>
      </c>
      <c r="AV71" s="23" t="n">
        <v>2</v>
      </c>
      <c r="AW71" s="23" t="n">
        <v>0</v>
      </c>
      <c r="AX71" s="23" t="n">
        <v>4</v>
      </c>
      <c r="AY71" s="23" t="n">
        <v>6</v>
      </c>
      <c r="AZ71" s="23" t="n">
        <v>6</v>
      </c>
      <c r="BA71" s="23" t="n">
        <v>7</v>
      </c>
      <c r="BB71" s="23" t="n">
        <v>8</v>
      </c>
      <c r="BC71" s="23" t="n">
        <v>2</v>
      </c>
      <c r="BD71" s="23" t="n">
        <v>0</v>
      </c>
      <c r="BE71" s="23" t="n">
        <v>0</v>
      </c>
      <c r="BF71" s="23" t="n">
        <v>0</v>
      </c>
      <c r="BG71" s="45"/>
      <c r="BH71" s="45"/>
      <c r="BI71" s="45"/>
      <c r="BJ71" s="44"/>
      <c r="BK71" s="68" t="n">
        <v>3</v>
      </c>
      <c r="BL71" s="45" t="n">
        <v>0</v>
      </c>
      <c r="BM71" s="23" t="n">
        <v>1</v>
      </c>
      <c r="BN71" s="23" t="n">
        <v>1</v>
      </c>
      <c r="BO71" s="23" t="n">
        <v>0</v>
      </c>
      <c r="BP71" s="23" t="n">
        <v>0</v>
      </c>
      <c r="BQ71" s="23" t="n">
        <v>1</v>
      </c>
      <c r="BR71" s="23" t="n">
        <v>0</v>
      </c>
      <c r="BS71" s="23" t="n">
        <v>0</v>
      </c>
      <c r="BT71" s="23" t="n">
        <v>0</v>
      </c>
      <c r="BU71" s="23" t="n">
        <v>0</v>
      </c>
      <c r="BV71" s="23" t="n">
        <v>0</v>
      </c>
      <c r="BW71" s="23" t="n">
        <v>0</v>
      </c>
      <c r="BX71" s="23" t="n">
        <v>0</v>
      </c>
      <c r="BY71" s="23" t="n">
        <v>0</v>
      </c>
      <c r="BZ71" s="23" t="n">
        <v>0</v>
      </c>
      <c r="CA71" s="23"/>
      <c r="CB71" s="23"/>
      <c r="CC71" s="23"/>
      <c r="CD71" s="46"/>
    </row>
    <row r="72" customFormat="false" ht="13.5" hidden="false" customHeight="false" outlineLevel="0" collapsed="false">
      <c r="A72" s="27" t="n">
        <v>200</v>
      </c>
      <c r="B72" s="28" t="s">
        <v>92</v>
      </c>
      <c r="C72" s="40" t="n">
        <f aca="false">SUM(C5:C12)</f>
        <v>18965</v>
      </c>
      <c r="D72" s="40" t="n">
        <f aca="false">SUM(D5:D12)</f>
        <v>107</v>
      </c>
      <c r="E72" s="39" t="n">
        <f aca="false">SUM(E5:E12)</f>
        <v>313</v>
      </c>
      <c r="F72" s="39" t="n">
        <f aca="false">SUM(F5:F12)</f>
        <v>408</v>
      </c>
      <c r="G72" s="39" t="n">
        <f aca="false">SUM(G5:G12)</f>
        <v>620</v>
      </c>
      <c r="H72" s="39" t="n">
        <f aca="false">SUM(H5:H12)</f>
        <v>900</v>
      </c>
      <c r="I72" s="39" t="n">
        <f aca="false">SUM(I5:I12)</f>
        <v>1169</v>
      </c>
      <c r="J72" s="39" t="n">
        <f aca="false">SUM(J5:J12)</f>
        <v>1787</v>
      </c>
      <c r="K72" s="39" t="n">
        <f aca="false">SUM(K5:K12)</f>
        <v>2156</v>
      </c>
      <c r="L72" s="39" t="n">
        <f aca="false">SUM(L5:L12)</f>
        <v>1856</v>
      </c>
      <c r="M72" s="39" t="n">
        <f aca="false">SUM(M5:M12)</f>
        <v>2523</v>
      </c>
      <c r="N72" s="39" t="n">
        <f aca="false">SUM(N5:N12)</f>
        <v>3081</v>
      </c>
      <c r="O72" s="39" t="n">
        <f aca="false">SUM(O5:O12)</f>
        <v>2478</v>
      </c>
      <c r="P72" s="39" t="n">
        <f aca="false">SUM(P5:P12)</f>
        <v>1116</v>
      </c>
      <c r="Q72" s="39" t="n">
        <f aca="false">SUM(Q5:Q12)</f>
        <v>339</v>
      </c>
      <c r="R72" s="39" t="n">
        <f aca="false">SUM(R5:R12)</f>
        <v>112</v>
      </c>
      <c r="S72" s="40"/>
      <c r="T72" s="40"/>
      <c r="U72" s="40"/>
      <c r="V72" s="22"/>
      <c r="W72" s="37" t="n">
        <f aca="false">SUM(W5:W12)</f>
        <v>16390</v>
      </c>
      <c r="X72" s="40" t="n">
        <f aca="false">SUM(X5:X12)</f>
        <v>76</v>
      </c>
      <c r="Y72" s="39" t="n">
        <f aca="false">SUM(Y5:Y12)</f>
        <v>252</v>
      </c>
      <c r="Z72" s="39" t="n">
        <f aca="false">SUM(Z5:Z12)</f>
        <v>324</v>
      </c>
      <c r="AA72" s="39" t="n">
        <f aca="false">SUM(AA5:AA12)</f>
        <v>477</v>
      </c>
      <c r="AB72" s="39" t="n">
        <f aca="false">SUM(AB5:AB12)</f>
        <v>727</v>
      </c>
      <c r="AC72" s="39" t="n">
        <f aca="false">SUM(AC5:AC12)</f>
        <v>953</v>
      </c>
      <c r="AD72" s="39" t="n">
        <f aca="false">SUM(AD5:AD12)</f>
        <v>1452</v>
      </c>
      <c r="AE72" s="39" t="n">
        <f aca="false">SUM(AE5:AE12)</f>
        <v>1729</v>
      </c>
      <c r="AF72" s="39" t="n">
        <f aca="false">SUM(AF5:AF12)</f>
        <v>1458</v>
      </c>
      <c r="AG72" s="39" t="n">
        <f aca="false">SUM(AG5:AG12)</f>
        <v>2188</v>
      </c>
      <c r="AH72" s="39" t="n">
        <f aca="false">SUM(AH5:AH12)</f>
        <v>2851</v>
      </c>
      <c r="AI72" s="39" t="n">
        <f aca="false">SUM(AI5:AI12)</f>
        <v>2381</v>
      </c>
      <c r="AJ72" s="39" t="n">
        <f aca="false">SUM(AJ5:AJ12)</f>
        <v>1085</v>
      </c>
      <c r="AK72" s="39" t="n">
        <f aca="false">SUM(AK5:AK12)</f>
        <v>329</v>
      </c>
      <c r="AL72" s="39" t="n">
        <f aca="false">SUM(AL5:AL12)</f>
        <v>108</v>
      </c>
      <c r="AM72" s="40"/>
      <c r="AN72" s="40"/>
      <c r="AO72" s="40"/>
      <c r="AP72" s="47"/>
      <c r="AQ72" s="37" t="n">
        <f aca="false">SUM(AQ5:AQ12)</f>
        <v>543</v>
      </c>
      <c r="AR72" s="40" t="n">
        <f aca="false">SUM(AR5:AR12)</f>
        <v>4</v>
      </c>
      <c r="AS72" s="39" t="n">
        <f aca="false">SUM(AS5:AS12)</f>
        <v>10</v>
      </c>
      <c r="AT72" s="39" t="n">
        <f aca="false">SUM(AT5:AT12)</f>
        <v>15</v>
      </c>
      <c r="AU72" s="39" t="n">
        <f aca="false">SUM(AU5:AU12)</f>
        <v>24</v>
      </c>
      <c r="AV72" s="39" t="n">
        <f aca="false">SUM(AV5:AV12)</f>
        <v>46</v>
      </c>
      <c r="AW72" s="39" t="n">
        <f aca="false">SUM(AW5:AW12)</f>
        <v>29</v>
      </c>
      <c r="AX72" s="39" t="n">
        <f aca="false">SUM(AX5:AX12)</f>
        <v>66</v>
      </c>
      <c r="AY72" s="39" t="n">
        <f aca="false">SUM(AY5:AY12)</f>
        <v>95</v>
      </c>
      <c r="AZ72" s="39" t="n">
        <f aca="false">SUM(AZ5:AZ12)</f>
        <v>98</v>
      </c>
      <c r="BA72" s="39" t="n">
        <f aca="false">SUM(BA5:BA12)</f>
        <v>82</v>
      </c>
      <c r="BB72" s="39" t="n">
        <f aca="false">SUM(BB5:BB12)</f>
        <v>46</v>
      </c>
      <c r="BC72" s="39" t="n">
        <f aca="false">SUM(BC5:BC12)</f>
        <v>20</v>
      </c>
      <c r="BD72" s="39" t="n">
        <f aca="false">SUM(BD5:BD12)</f>
        <v>7</v>
      </c>
      <c r="BE72" s="39" t="n">
        <f aca="false">SUM(BE5:BE12)</f>
        <v>0</v>
      </c>
      <c r="BF72" s="39" t="n">
        <f aca="false">SUM(BF5:BF12)</f>
        <v>1</v>
      </c>
      <c r="BG72" s="40"/>
      <c r="BH72" s="40"/>
      <c r="BI72" s="40"/>
      <c r="BJ72" s="38"/>
      <c r="BK72" s="67" t="n">
        <f aca="false">SUM(BK5:BK12)</f>
        <v>2032</v>
      </c>
      <c r="BL72" s="40" t="n">
        <f aca="false">SUM(BL5:BL12)</f>
        <v>27</v>
      </c>
      <c r="BM72" s="39" t="n">
        <f aca="false">SUM(BM5:BM12)</f>
        <v>51</v>
      </c>
      <c r="BN72" s="39" t="n">
        <f aca="false">SUM(BN5:BN12)</f>
        <v>69</v>
      </c>
      <c r="BO72" s="39" t="n">
        <f aca="false">SUM(BO5:BO12)</f>
        <v>119</v>
      </c>
      <c r="BP72" s="39" t="n">
        <f aca="false">SUM(BP5:BP12)</f>
        <v>127</v>
      </c>
      <c r="BQ72" s="39" t="n">
        <f aca="false">SUM(BQ5:BQ12)</f>
        <v>187</v>
      </c>
      <c r="BR72" s="39" t="n">
        <f aca="false">SUM(BR5:BR12)</f>
        <v>269</v>
      </c>
      <c r="BS72" s="39" t="n">
        <f aca="false">SUM(BS5:BS12)</f>
        <v>332</v>
      </c>
      <c r="BT72" s="39" t="n">
        <f aca="false">SUM(BT5:BT12)</f>
        <v>300</v>
      </c>
      <c r="BU72" s="39" t="n">
        <f aca="false">SUM(BU5:BU12)</f>
        <v>253</v>
      </c>
      <c r="BV72" s="39" t="n">
        <f aca="false">SUM(BV5:BV12)</f>
        <v>184</v>
      </c>
      <c r="BW72" s="39" t="n">
        <f aca="false">SUM(BW5:BW12)</f>
        <v>77</v>
      </c>
      <c r="BX72" s="39" t="n">
        <f aca="false">SUM(BX5:BX12)</f>
        <v>24</v>
      </c>
      <c r="BY72" s="39" t="n">
        <f aca="false">SUM(BY5:BY12)</f>
        <v>10</v>
      </c>
      <c r="BZ72" s="39" t="n">
        <f aca="false">SUM(BZ5:BZ12)</f>
        <v>3</v>
      </c>
      <c r="CA72" s="39"/>
      <c r="CB72" s="39"/>
      <c r="CC72" s="39"/>
      <c r="CD72" s="26"/>
    </row>
    <row r="73" customFormat="false" ht="13.5" hidden="false" customHeight="false" outlineLevel="0" collapsed="false">
      <c r="A73" s="35" t="n">
        <v>500</v>
      </c>
      <c r="B73" s="36" t="s">
        <v>93</v>
      </c>
      <c r="C73" s="40" t="n">
        <f aca="false">SUM(C13:C71)</f>
        <v>37041</v>
      </c>
      <c r="D73" s="40" t="n">
        <f aca="false">SUM(D13:D71)</f>
        <v>221</v>
      </c>
      <c r="E73" s="39" t="n">
        <f aca="false">SUM(E13:E71)</f>
        <v>727</v>
      </c>
      <c r="F73" s="39" t="n">
        <f aca="false">SUM(F13:F71)</f>
        <v>912</v>
      </c>
      <c r="G73" s="39" t="n">
        <f aca="false">SUM(G13:G71)</f>
        <v>1157</v>
      </c>
      <c r="H73" s="39" t="n">
        <f aca="false">SUM(H13:H71)</f>
        <v>1790</v>
      </c>
      <c r="I73" s="39" t="n">
        <f aca="false">SUM(I13:I71)</f>
        <v>2558</v>
      </c>
      <c r="J73" s="39" t="n">
        <f aca="false">SUM(J13:J71)</f>
        <v>3712</v>
      </c>
      <c r="K73" s="39" t="n">
        <f aca="false">SUM(K13:K71)</f>
        <v>4226</v>
      </c>
      <c r="L73" s="39" t="n">
        <f aca="false">SUM(L13:L71)</f>
        <v>3604</v>
      </c>
      <c r="M73" s="39" t="n">
        <f aca="false">SUM(M13:M71)</f>
        <v>4891</v>
      </c>
      <c r="N73" s="39" t="n">
        <f aca="false">SUM(N13:N71)</f>
        <v>5965</v>
      </c>
      <c r="O73" s="39" t="n">
        <f aca="false">SUM(O13:O71)</f>
        <v>4470</v>
      </c>
      <c r="P73" s="39" t="n">
        <f aca="false">SUM(P13:P71)</f>
        <v>2114</v>
      </c>
      <c r="Q73" s="39" t="n">
        <f aca="false">SUM(Q13:Q71)</f>
        <v>535</v>
      </c>
      <c r="R73" s="39" t="n">
        <f aca="false">SUM(R13:R71)</f>
        <v>159</v>
      </c>
      <c r="S73" s="40"/>
      <c r="T73" s="40"/>
      <c r="U73" s="40"/>
      <c r="V73" s="22"/>
      <c r="W73" s="37" t="n">
        <f aca="false">SUM(W13:W71)</f>
        <v>29860</v>
      </c>
      <c r="X73" s="40" t="n">
        <f aca="false">SUM(X13:X71)</f>
        <v>144</v>
      </c>
      <c r="Y73" s="39" t="n">
        <f aca="false">SUM(Y13:Y71)</f>
        <v>506</v>
      </c>
      <c r="Z73" s="39" t="n">
        <f aca="false">SUM(Z13:Z71)</f>
        <v>640</v>
      </c>
      <c r="AA73" s="39" t="n">
        <f aca="false">SUM(AA13:AA71)</f>
        <v>800</v>
      </c>
      <c r="AB73" s="39" t="n">
        <f aca="false">SUM(AB13:AB71)</f>
        <v>1332</v>
      </c>
      <c r="AC73" s="39" t="n">
        <f aca="false">SUM(AC13:AC71)</f>
        <v>1939</v>
      </c>
      <c r="AD73" s="39" t="n">
        <f aca="false">SUM(AD13:AD71)</f>
        <v>2886</v>
      </c>
      <c r="AE73" s="39" t="n">
        <f aca="false">SUM(AE13:AE71)</f>
        <v>3342</v>
      </c>
      <c r="AF73" s="39" t="n">
        <f aca="false">SUM(AF13:AF71)</f>
        <v>2780</v>
      </c>
      <c r="AG73" s="39" t="n">
        <f aca="false">SUM(AG13:AG71)</f>
        <v>3978</v>
      </c>
      <c r="AH73" s="39" t="n">
        <f aca="false">SUM(AH13:AH71)</f>
        <v>5010</v>
      </c>
      <c r="AI73" s="39" t="n">
        <f aca="false">SUM(AI13:AI71)</f>
        <v>3956</v>
      </c>
      <c r="AJ73" s="39" t="n">
        <f aca="false">SUM(AJ13:AJ71)</f>
        <v>1907</v>
      </c>
      <c r="AK73" s="39" t="n">
        <f aca="false">SUM(AK13:AK71)</f>
        <v>492</v>
      </c>
      <c r="AL73" s="39" t="n">
        <f aca="false">SUM(AL13:AL71)</f>
        <v>148</v>
      </c>
      <c r="AM73" s="40"/>
      <c r="AN73" s="40"/>
      <c r="AO73" s="40"/>
      <c r="AP73" s="47"/>
      <c r="AQ73" s="37" t="n">
        <f aca="false">SUM(AQ13:AQ71)</f>
        <v>1267</v>
      </c>
      <c r="AR73" s="40" t="n">
        <f aca="false">SUM(AR13:AR71)</f>
        <v>12</v>
      </c>
      <c r="AS73" s="39" t="n">
        <f aca="false">SUM(AS13:AS71)</f>
        <v>34</v>
      </c>
      <c r="AT73" s="39" t="n">
        <f aca="false">SUM(AT13:AT71)</f>
        <v>49</v>
      </c>
      <c r="AU73" s="39" t="n">
        <f aca="false">SUM(AU13:AU71)</f>
        <v>46</v>
      </c>
      <c r="AV73" s="39" t="n">
        <f aca="false">SUM(AV13:AV71)</f>
        <v>61</v>
      </c>
      <c r="AW73" s="39" t="n">
        <f aca="false">SUM(AW13:AW71)</f>
        <v>40</v>
      </c>
      <c r="AX73" s="39" t="n">
        <f aca="false">SUM(AX13:AX71)</f>
        <v>117</v>
      </c>
      <c r="AY73" s="39" t="n">
        <f aca="false">SUM(AY13:AY71)</f>
        <v>182</v>
      </c>
      <c r="AZ73" s="39" t="n">
        <f aca="false">SUM(AZ13:AZ71)</f>
        <v>254</v>
      </c>
      <c r="BA73" s="39" t="n">
        <f aca="false">SUM(BA13:BA71)</f>
        <v>223</v>
      </c>
      <c r="BB73" s="39" t="n">
        <f aca="false">SUM(BB13:BB71)</f>
        <v>167</v>
      </c>
      <c r="BC73" s="39" t="n">
        <f aca="false">SUM(BC13:BC71)</f>
        <v>58</v>
      </c>
      <c r="BD73" s="39" t="n">
        <f aca="false">SUM(BD13:BD71)</f>
        <v>19</v>
      </c>
      <c r="BE73" s="39" t="n">
        <f aca="false">SUM(BE13:BE71)</f>
        <v>5</v>
      </c>
      <c r="BF73" s="39" t="n">
        <f aca="false">SUM(BF13:BF71)</f>
        <v>0</v>
      </c>
      <c r="BG73" s="40"/>
      <c r="BH73" s="40"/>
      <c r="BI73" s="40"/>
      <c r="BJ73" s="38"/>
      <c r="BK73" s="67" t="n">
        <f aca="false">SUM(BK13:BK71)</f>
        <v>5914</v>
      </c>
      <c r="BL73" s="40" t="n">
        <f aca="false">SUM(BL13:BL71)</f>
        <v>65</v>
      </c>
      <c r="BM73" s="39" t="n">
        <f aca="false">SUM(BM13:BM71)</f>
        <v>187</v>
      </c>
      <c r="BN73" s="39" t="n">
        <f aca="false">SUM(BN13:BN71)</f>
        <v>223</v>
      </c>
      <c r="BO73" s="39" t="n">
        <f aca="false">SUM(BO13:BO71)</f>
        <v>311</v>
      </c>
      <c r="BP73" s="39" t="n">
        <f aca="false">SUM(BP13:BP71)</f>
        <v>397</v>
      </c>
      <c r="BQ73" s="39" t="n">
        <f aca="false">SUM(BQ13:BQ71)</f>
        <v>579</v>
      </c>
      <c r="BR73" s="39" t="n">
        <f aca="false">SUM(BR13:BR71)</f>
        <v>709</v>
      </c>
      <c r="BS73" s="39" t="n">
        <f aca="false">SUM(BS13:BS71)</f>
        <v>702</v>
      </c>
      <c r="BT73" s="39" t="n">
        <f aca="false">SUM(BT13:BT71)</f>
        <v>570</v>
      </c>
      <c r="BU73" s="39" t="n">
        <f aca="false">SUM(BU13:BU71)</f>
        <v>690</v>
      </c>
      <c r="BV73" s="39" t="n">
        <f aca="false">SUM(BV13:BV71)</f>
        <v>788</v>
      </c>
      <c r="BW73" s="39" t="n">
        <f aca="false">SUM(BW13:BW71)</f>
        <v>456</v>
      </c>
      <c r="BX73" s="39" t="n">
        <f aca="false">SUM(BX13:BX71)</f>
        <v>188</v>
      </c>
      <c r="BY73" s="39" t="n">
        <f aca="false">SUM(BY13:BY71)</f>
        <v>38</v>
      </c>
      <c r="BZ73" s="39" t="n">
        <f aca="false">SUM(BZ13:BZ71)</f>
        <v>11</v>
      </c>
      <c r="CA73" s="39"/>
      <c r="CB73" s="39"/>
      <c r="CC73" s="39"/>
      <c r="CD73" s="26"/>
    </row>
    <row r="74" customFormat="false" ht="13.5" hidden="false" customHeight="false" outlineLevel="0" collapsed="false">
      <c r="A74" s="35" t="n">
        <v>300</v>
      </c>
      <c r="B74" s="36" t="s">
        <v>94</v>
      </c>
      <c r="C74" s="40" t="n">
        <f aca="false">SUM(C13:C18)</f>
        <v>2259</v>
      </c>
      <c r="D74" s="40" t="n">
        <f aca="false">SUM(D13:D18)</f>
        <v>8</v>
      </c>
      <c r="E74" s="39" t="n">
        <f aca="false">SUM(E13:E18)</f>
        <v>32</v>
      </c>
      <c r="F74" s="39" t="n">
        <f aca="false">SUM(F13:F18)</f>
        <v>73</v>
      </c>
      <c r="G74" s="39" t="n">
        <f aca="false">SUM(G13:G18)</f>
        <v>98</v>
      </c>
      <c r="H74" s="39" t="n">
        <f aca="false">SUM(H13:H18)</f>
        <v>119</v>
      </c>
      <c r="I74" s="39" t="n">
        <f aca="false">SUM(I13:I18)</f>
        <v>158</v>
      </c>
      <c r="J74" s="39" t="n">
        <f aca="false">SUM(J13:J18)</f>
        <v>210</v>
      </c>
      <c r="K74" s="39" t="n">
        <f aca="false">SUM(K13:K18)</f>
        <v>231</v>
      </c>
      <c r="L74" s="39" t="n">
        <f aca="false">SUM(L13:L18)</f>
        <v>211</v>
      </c>
      <c r="M74" s="39" t="n">
        <f aca="false">SUM(M13:M18)</f>
        <v>265</v>
      </c>
      <c r="N74" s="39" t="n">
        <f aca="false">SUM(N13:N18)</f>
        <v>400</v>
      </c>
      <c r="O74" s="39" t="n">
        <f aca="false">SUM(O13:O18)</f>
        <v>295</v>
      </c>
      <c r="P74" s="39" t="n">
        <f aca="false">SUM(P13:P18)</f>
        <v>119</v>
      </c>
      <c r="Q74" s="39" t="n">
        <f aca="false">SUM(Q13:Q18)</f>
        <v>29</v>
      </c>
      <c r="R74" s="39" t="n">
        <f aca="false">SUM(R13:R18)</f>
        <v>11</v>
      </c>
      <c r="S74" s="40"/>
      <c r="T74" s="40"/>
      <c r="U74" s="40"/>
      <c r="V74" s="22"/>
      <c r="W74" s="37" t="n">
        <f aca="false">SUM(W13:W18)</f>
        <v>547</v>
      </c>
      <c r="X74" s="40" t="n">
        <f aca="false">SUM(X13:X18)</f>
        <v>0</v>
      </c>
      <c r="Y74" s="39" t="n">
        <f aca="false">SUM(Y13:Y18)</f>
        <v>5</v>
      </c>
      <c r="Z74" s="39" t="n">
        <f aca="false">SUM(Z13:Z18)</f>
        <v>12</v>
      </c>
      <c r="AA74" s="39" t="n">
        <f aca="false">SUM(AA13:AA18)</f>
        <v>10</v>
      </c>
      <c r="AB74" s="39" t="n">
        <f aca="false">SUM(AB13:AB18)</f>
        <v>12</v>
      </c>
      <c r="AC74" s="39" t="n">
        <f aca="false">SUM(AC13:AC18)</f>
        <v>19</v>
      </c>
      <c r="AD74" s="39" t="n">
        <f aca="false">SUM(AD13:AD18)</f>
        <v>41</v>
      </c>
      <c r="AE74" s="39" t="n">
        <f aca="false">SUM(AE13:AE18)</f>
        <v>49</v>
      </c>
      <c r="AF74" s="39" t="n">
        <f aca="false">SUM(AF13:AF18)</f>
        <v>34</v>
      </c>
      <c r="AG74" s="39" t="n">
        <f aca="false">SUM(AG13:AG18)</f>
        <v>69</v>
      </c>
      <c r="AH74" s="39" t="n">
        <f aca="false">SUM(AH13:AH18)</f>
        <v>119</v>
      </c>
      <c r="AI74" s="39" t="n">
        <f aca="false">SUM(AI13:AI18)</f>
        <v>116</v>
      </c>
      <c r="AJ74" s="39" t="n">
        <f aca="false">SUM(AJ13:AJ18)</f>
        <v>47</v>
      </c>
      <c r="AK74" s="39" t="n">
        <f aca="false">SUM(AK13:AK18)</f>
        <v>11</v>
      </c>
      <c r="AL74" s="39" t="n">
        <f aca="false">SUM(AL13:AL18)</f>
        <v>3</v>
      </c>
      <c r="AM74" s="40"/>
      <c r="AN74" s="40"/>
      <c r="AO74" s="40"/>
      <c r="AP74" s="47"/>
      <c r="AQ74" s="37" t="n">
        <f aca="false">SUM(AQ13:AQ18)</f>
        <v>150</v>
      </c>
      <c r="AR74" s="40" t="n">
        <f aca="false">SUM(AR13:AR18)</f>
        <v>2</v>
      </c>
      <c r="AS74" s="39" t="n">
        <f aca="false">SUM(AS13:AS18)</f>
        <v>4</v>
      </c>
      <c r="AT74" s="39" t="n">
        <f aca="false">SUM(AT13:AT18)</f>
        <v>8</v>
      </c>
      <c r="AU74" s="39" t="n">
        <f aca="false">SUM(AU13:AU18)</f>
        <v>9</v>
      </c>
      <c r="AV74" s="39" t="n">
        <f aca="false">SUM(AV13:AV18)</f>
        <v>8</v>
      </c>
      <c r="AW74" s="39" t="n">
        <f aca="false">SUM(AW13:AW18)</f>
        <v>3</v>
      </c>
      <c r="AX74" s="39" t="n">
        <f aca="false">SUM(AX13:AX18)</f>
        <v>18</v>
      </c>
      <c r="AY74" s="39" t="n">
        <f aca="false">SUM(AY13:AY18)</f>
        <v>16</v>
      </c>
      <c r="AZ74" s="39" t="n">
        <f aca="false">SUM(AZ13:AZ18)</f>
        <v>25</v>
      </c>
      <c r="BA74" s="39" t="n">
        <f aca="false">SUM(BA13:BA18)</f>
        <v>26</v>
      </c>
      <c r="BB74" s="39" t="n">
        <f aca="false">SUM(BB13:BB18)</f>
        <v>20</v>
      </c>
      <c r="BC74" s="39" t="n">
        <f aca="false">SUM(BC13:BC18)</f>
        <v>8</v>
      </c>
      <c r="BD74" s="39" t="n">
        <f aca="false">SUM(BD13:BD18)</f>
        <v>3</v>
      </c>
      <c r="BE74" s="39" t="n">
        <f aca="false">SUM(BE13:BE18)</f>
        <v>0</v>
      </c>
      <c r="BF74" s="39" t="n">
        <f aca="false">SUM(BF13:BF18)</f>
        <v>0</v>
      </c>
      <c r="BG74" s="40"/>
      <c r="BH74" s="40"/>
      <c r="BI74" s="40"/>
      <c r="BJ74" s="38"/>
      <c r="BK74" s="67" t="n">
        <f aca="false">SUM(BK13:BK18)</f>
        <v>1562</v>
      </c>
      <c r="BL74" s="40" t="n">
        <f aca="false">SUM(BL13:BL18)</f>
        <v>6</v>
      </c>
      <c r="BM74" s="39" t="n">
        <f aca="false">SUM(BM13:BM18)</f>
        <v>23</v>
      </c>
      <c r="BN74" s="39" t="n">
        <f aca="false">SUM(BN13:BN18)</f>
        <v>53</v>
      </c>
      <c r="BO74" s="39" t="n">
        <f aca="false">SUM(BO13:BO18)</f>
        <v>79</v>
      </c>
      <c r="BP74" s="39" t="n">
        <f aca="false">SUM(BP13:BP18)</f>
        <v>99</v>
      </c>
      <c r="BQ74" s="39" t="n">
        <f aca="false">SUM(BQ13:BQ18)</f>
        <v>136</v>
      </c>
      <c r="BR74" s="39" t="n">
        <f aca="false">SUM(BR13:BR18)</f>
        <v>151</v>
      </c>
      <c r="BS74" s="39" t="n">
        <f aca="false">SUM(BS13:BS18)</f>
        <v>166</v>
      </c>
      <c r="BT74" s="39" t="n">
        <f aca="false">SUM(BT13:BT18)</f>
        <v>152</v>
      </c>
      <c r="BU74" s="39" t="n">
        <f aca="false">SUM(BU13:BU18)</f>
        <v>170</v>
      </c>
      <c r="BV74" s="39" t="n">
        <f aca="false">SUM(BV13:BV18)</f>
        <v>261</v>
      </c>
      <c r="BW74" s="39" t="n">
        <f aca="false">SUM(BW13:BW18)</f>
        <v>171</v>
      </c>
      <c r="BX74" s="39" t="n">
        <f aca="false">SUM(BX13:BX18)</f>
        <v>69</v>
      </c>
      <c r="BY74" s="39" t="n">
        <f aca="false">SUM(BY13:BY18)</f>
        <v>18</v>
      </c>
      <c r="BZ74" s="39" t="n">
        <f aca="false">SUM(BZ13:BZ18)</f>
        <v>8</v>
      </c>
      <c r="CA74" s="39"/>
      <c r="CB74" s="39"/>
      <c r="CC74" s="39"/>
      <c r="CD74" s="26"/>
    </row>
    <row r="75" customFormat="false" ht="13.5" hidden="false" customHeight="false" outlineLevel="0" collapsed="false">
      <c r="A75" s="35" t="n">
        <v>320</v>
      </c>
      <c r="B75" s="36" t="s">
        <v>95</v>
      </c>
      <c r="C75" s="40" t="n">
        <f aca="false">SUM(C19:C26)</f>
        <v>5577</v>
      </c>
      <c r="D75" s="40" t="n">
        <f aca="false">SUM(D19:D26)</f>
        <v>34</v>
      </c>
      <c r="E75" s="39" t="n">
        <f aca="false">SUM(E19:E26)</f>
        <v>144</v>
      </c>
      <c r="F75" s="39" t="n">
        <f aca="false">SUM(F19:F26)</f>
        <v>149</v>
      </c>
      <c r="G75" s="39" t="n">
        <f aca="false">SUM(G19:G26)</f>
        <v>189</v>
      </c>
      <c r="H75" s="39" t="n">
        <f aca="false">SUM(H19:H26)</f>
        <v>286</v>
      </c>
      <c r="I75" s="39" t="n">
        <f aca="false">SUM(I19:I26)</f>
        <v>409</v>
      </c>
      <c r="J75" s="39" t="n">
        <f aca="false">SUM(J19:J26)</f>
        <v>587</v>
      </c>
      <c r="K75" s="39" t="n">
        <f aca="false">SUM(K19:K26)</f>
        <v>734</v>
      </c>
      <c r="L75" s="39" t="n">
        <f aca="false">SUM(L19:L26)</f>
        <v>599</v>
      </c>
      <c r="M75" s="39" t="n">
        <f aca="false">SUM(M19:M26)</f>
        <v>735</v>
      </c>
      <c r="N75" s="39" t="n">
        <f aca="false">SUM(N19:N26)</f>
        <v>794</v>
      </c>
      <c r="O75" s="39" t="n">
        <f aca="false">SUM(O19:O26)</f>
        <v>575</v>
      </c>
      <c r="P75" s="39" t="n">
        <f aca="false">SUM(P19:P26)</f>
        <v>258</v>
      </c>
      <c r="Q75" s="39" t="n">
        <f aca="false">SUM(Q19:Q26)</f>
        <v>67</v>
      </c>
      <c r="R75" s="39" t="n">
        <f aca="false">SUM(R19:R26)</f>
        <v>17</v>
      </c>
      <c r="S75" s="40"/>
      <c r="T75" s="40"/>
      <c r="U75" s="40"/>
      <c r="V75" s="22"/>
      <c r="W75" s="37" t="n">
        <f aca="false">SUM(W19:W26)</f>
        <v>4762</v>
      </c>
      <c r="X75" s="40" t="n">
        <f aca="false">SUM(X19:X26)</f>
        <v>23</v>
      </c>
      <c r="Y75" s="39" t="n">
        <f aca="false">SUM(Y19:Y26)</f>
        <v>115</v>
      </c>
      <c r="Z75" s="39" t="n">
        <f aca="false">SUM(Z19:Z26)</f>
        <v>126</v>
      </c>
      <c r="AA75" s="39" t="n">
        <f aca="false">SUM(AA19:AA26)</f>
        <v>149</v>
      </c>
      <c r="AB75" s="39" t="n">
        <f aca="false">SUM(AB19:AB26)</f>
        <v>214</v>
      </c>
      <c r="AC75" s="39" t="n">
        <f aca="false">SUM(AC19:AC26)</f>
        <v>339</v>
      </c>
      <c r="AD75" s="39" t="n">
        <f aca="false">SUM(AD19:AD26)</f>
        <v>520</v>
      </c>
      <c r="AE75" s="39" t="n">
        <f aca="false">SUM(AE19:AE26)</f>
        <v>630</v>
      </c>
      <c r="AF75" s="39" t="n">
        <f aca="false">SUM(AF19:AF26)</f>
        <v>487</v>
      </c>
      <c r="AG75" s="39" t="n">
        <f aca="false">SUM(AG19:AG26)</f>
        <v>624</v>
      </c>
      <c r="AH75" s="39" t="n">
        <f aca="false">SUM(AH19:AH26)</f>
        <v>686</v>
      </c>
      <c r="AI75" s="39" t="n">
        <f aca="false">SUM(AI19:AI26)</f>
        <v>529</v>
      </c>
      <c r="AJ75" s="39" t="n">
        <f aca="false">SUM(AJ19:AJ26)</f>
        <v>239</v>
      </c>
      <c r="AK75" s="39" t="n">
        <f aca="false">SUM(AK19:AK26)</f>
        <v>65</v>
      </c>
      <c r="AL75" s="39" t="n">
        <f aca="false">SUM(AL19:AL26)</f>
        <v>16</v>
      </c>
      <c r="AM75" s="40"/>
      <c r="AN75" s="40"/>
      <c r="AO75" s="40"/>
      <c r="AP75" s="47"/>
      <c r="AQ75" s="37" t="n">
        <f aca="false">SUM(AQ19:AQ26)</f>
        <v>125</v>
      </c>
      <c r="AR75" s="40" t="n">
        <f aca="false">SUM(AR19:AR26)</f>
        <v>1</v>
      </c>
      <c r="AS75" s="39" t="n">
        <f aca="false">SUM(AS19:AS26)</f>
        <v>3</v>
      </c>
      <c r="AT75" s="39" t="n">
        <f aca="false">SUM(AT19:AT26)</f>
        <v>2</v>
      </c>
      <c r="AU75" s="39" t="n">
        <f aca="false">SUM(AU19:AU26)</f>
        <v>2</v>
      </c>
      <c r="AV75" s="39" t="n">
        <f aca="false">SUM(AV19:AV26)</f>
        <v>5</v>
      </c>
      <c r="AW75" s="39" t="n">
        <f aca="false">SUM(AW19:AW26)</f>
        <v>6</v>
      </c>
      <c r="AX75" s="39" t="n">
        <f aca="false">SUM(AX19:AX26)</f>
        <v>6</v>
      </c>
      <c r="AY75" s="39" t="n">
        <f aca="false">SUM(AY19:AY26)</f>
        <v>27</v>
      </c>
      <c r="AZ75" s="39" t="n">
        <f aca="false">SUM(AZ19:AZ26)</f>
        <v>30</v>
      </c>
      <c r="BA75" s="39" t="n">
        <f aca="false">SUM(BA19:BA26)</f>
        <v>21</v>
      </c>
      <c r="BB75" s="39" t="n">
        <f aca="false">SUM(BB19:BB26)</f>
        <v>14</v>
      </c>
      <c r="BC75" s="39" t="n">
        <f aca="false">SUM(BC19:BC26)</f>
        <v>6</v>
      </c>
      <c r="BD75" s="39" t="n">
        <f aca="false">SUM(BD19:BD26)</f>
        <v>2</v>
      </c>
      <c r="BE75" s="39" t="n">
        <f aca="false">SUM(BE19:BE26)</f>
        <v>0</v>
      </c>
      <c r="BF75" s="39" t="n">
        <f aca="false">SUM(BF19:BF26)</f>
        <v>0</v>
      </c>
      <c r="BG75" s="40"/>
      <c r="BH75" s="40"/>
      <c r="BI75" s="40"/>
      <c r="BJ75" s="38"/>
      <c r="BK75" s="67" t="n">
        <f aca="false">SUM(BK19:BK26)</f>
        <v>690</v>
      </c>
      <c r="BL75" s="40" t="n">
        <f aca="false">SUM(BL19:BL26)</f>
        <v>10</v>
      </c>
      <c r="BM75" s="39" t="n">
        <f aca="false">SUM(BM19:BM26)</f>
        <v>26</v>
      </c>
      <c r="BN75" s="39" t="n">
        <f aca="false">SUM(BN19:BN26)</f>
        <v>21</v>
      </c>
      <c r="BO75" s="39" t="n">
        <f aca="false">SUM(BO19:BO26)</f>
        <v>38</v>
      </c>
      <c r="BP75" s="39" t="n">
        <f aca="false">SUM(BP19:BP26)</f>
        <v>67</v>
      </c>
      <c r="BQ75" s="39" t="n">
        <f aca="false">SUM(BQ19:BQ26)</f>
        <v>64</v>
      </c>
      <c r="BR75" s="39" t="n">
        <f aca="false">SUM(BR19:BR26)</f>
        <v>61</v>
      </c>
      <c r="BS75" s="39" t="n">
        <f aca="false">SUM(BS19:BS26)</f>
        <v>77</v>
      </c>
      <c r="BT75" s="39" t="n">
        <f aca="false">SUM(BT19:BT26)</f>
        <v>82</v>
      </c>
      <c r="BU75" s="39" t="n">
        <f aca="false">SUM(BU19:BU26)</f>
        <v>90</v>
      </c>
      <c r="BV75" s="39" t="n">
        <f aca="false">SUM(BV19:BV26)</f>
        <v>94</v>
      </c>
      <c r="BW75" s="39" t="n">
        <f aca="false">SUM(BW19:BW26)</f>
        <v>40</v>
      </c>
      <c r="BX75" s="39" t="n">
        <f aca="false">SUM(BX19:BX26)</f>
        <v>17</v>
      </c>
      <c r="BY75" s="39" t="n">
        <f aca="false">SUM(BY19:BY26)</f>
        <v>2</v>
      </c>
      <c r="BZ75" s="39" t="n">
        <f aca="false">SUM(BZ19:BZ26)</f>
        <v>1</v>
      </c>
      <c r="CA75" s="39"/>
      <c r="CB75" s="39"/>
      <c r="CC75" s="39"/>
      <c r="CD75" s="26"/>
    </row>
    <row r="76" customFormat="false" ht="13.5" hidden="false" customHeight="false" outlineLevel="0" collapsed="false">
      <c r="A76" s="35" t="n">
        <v>340</v>
      </c>
      <c r="B76" s="36" t="s">
        <v>96</v>
      </c>
      <c r="C76" s="40" t="n">
        <f aca="false">SUM(C27:C29)</f>
        <v>2192</v>
      </c>
      <c r="D76" s="40" t="n">
        <f aca="false">SUM(D27:D29)</f>
        <v>12</v>
      </c>
      <c r="E76" s="39" t="n">
        <f aca="false">SUM(E27:E29)</f>
        <v>36</v>
      </c>
      <c r="F76" s="39" t="n">
        <f aca="false">SUM(F27:F29)</f>
        <v>42</v>
      </c>
      <c r="G76" s="39" t="n">
        <f aca="false">SUM(G27:G29)</f>
        <v>64</v>
      </c>
      <c r="H76" s="39" t="n">
        <f aca="false">SUM(H27:H29)</f>
        <v>136</v>
      </c>
      <c r="I76" s="39" t="n">
        <f aca="false">SUM(I27:I29)</f>
        <v>147</v>
      </c>
      <c r="J76" s="39" t="n">
        <f aca="false">SUM(J27:J29)</f>
        <v>206</v>
      </c>
      <c r="K76" s="39" t="n">
        <f aca="false">SUM(K27:K29)</f>
        <v>223</v>
      </c>
      <c r="L76" s="39" t="n">
        <f aca="false">SUM(L27:L29)</f>
        <v>176</v>
      </c>
      <c r="M76" s="39" t="n">
        <f aca="false">SUM(M27:M29)</f>
        <v>256</v>
      </c>
      <c r="N76" s="39" t="n">
        <f aca="false">SUM(N27:N29)</f>
        <v>379</v>
      </c>
      <c r="O76" s="39" t="n">
        <f aca="false">SUM(O27:O29)</f>
        <v>297</v>
      </c>
      <c r="P76" s="39" t="n">
        <f aca="false">SUM(P27:P29)</f>
        <v>170</v>
      </c>
      <c r="Q76" s="39" t="n">
        <f aca="false">SUM(Q27:Q29)</f>
        <v>35</v>
      </c>
      <c r="R76" s="39" t="n">
        <f aca="false">SUM(R27:R29)</f>
        <v>13</v>
      </c>
      <c r="S76" s="40"/>
      <c r="T76" s="40"/>
      <c r="U76" s="40"/>
      <c r="V76" s="22"/>
      <c r="W76" s="37" t="n">
        <f aca="false">SUM(W27:W29)</f>
        <v>2151</v>
      </c>
      <c r="X76" s="40" t="n">
        <f aca="false">SUM(X27:X29)</f>
        <v>12</v>
      </c>
      <c r="Y76" s="39" t="n">
        <f aca="false">SUM(Y27:Y29)</f>
        <v>36</v>
      </c>
      <c r="Z76" s="39" t="n">
        <f aca="false">SUM(Z27:Z29)</f>
        <v>41</v>
      </c>
      <c r="AA76" s="39" t="n">
        <f aca="false">SUM(AA27:AA29)</f>
        <v>64</v>
      </c>
      <c r="AB76" s="39" t="n">
        <f aca="false">SUM(AB27:AB29)</f>
        <v>135</v>
      </c>
      <c r="AC76" s="39" t="n">
        <f aca="false">SUM(AC27:AC29)</f>
        <v>147</v>
      </c>
      <c r="AD76" s="39" t="n">
        <f aca="false">SUM(AD27:AD29)</f>
        <v>202</v>
      </c>
      <c r="AE76" s="39" t="n">
        <f aca="false">SUM(AE27:AE29)</f>
        <v>213</v>
      </c>
      <c r="AF76" s="39" t="n">
        <f aca="false">SUM(AF27:AF29)</f>
        <v>169</v>
      </c>
      <c r="AG76" s="39" t="n">
        <f aca="false">SUM(AG27:AG29)</f>
        <v>250</v>
      </c>
      <c r="AH76" s="39" t="n">
        <f aca="false">SUM(AH27:AH29)</f>
        <v>372</v>
      </c>
      <c r="AI76" s="39" t="n">
        <f aca="false">SUM(AI27:AI29)</f>
        <v>293</v>
      </c>
      <c r="AJ76" s="39" t="n">
        <f aca="false">SUM(AJ27:AJ29)</f>
        <v>169</v>
      </c>
      <c r="AK76" s="39" t="n">
        <f aca="false">SUM(AK27:AK29)</f>
        <v>35</v>
      </c>
      <c r="AL76" s="39" t="n">
        <f aca="false">SUM(AL27:AL29)</f>
        <v>13</v>
      </c>
      <c r="AM76" s="40"/>
      <c r="AN76" s="40"/>
      <c r="AO76" s="40"/>
      <c r="AP76" s="47"/>
      <c r="AQ76" s="37" t="n">
        <f aca="false">SUM(AQ27:AQ29)</f>
        <v>38</v>
      </c>
      <c r="AR76" s="40" t="n">
        <f aca="false">SUM(AR27:AR29)</f>
        <v>0</v>
      </c>
      <c r="AS76" s="39" t="n">
        <f aca="false">SUM(AS27:AS29)</f>
        <v>0</v>
      </c>
      <c r="AT76" s="39" t="n">
        <f aca="false">SUM(AT27:AT29)</f>
        <v>1</v>
      </c>
      <c r="AU76" s="39" t="n">
        <f aca="false">SUM(AU27:AU29)</f>
        <v>0</v>
      </c>
      <c r="AV76" s="39" t="n">
        <f aca="false">SUM(AV27:AV29)</f>
        <v>0</v>
      </c>
      <c r="AW76" s="39" t="n">
        <f aca="false">SUM(AW27:AW29)</f>
        <v>0</v>
      </c>
      <c r="AX76" s="39" t="n">
        <f aca="false">SUM(AX27:AX29)</f>
        <v>3</v>
      </c>
      <c r="AY76" s="39" t="n">
        <f aca="false">SUM(AY27:AY29)</f>
        <v>10</v>
      </c>
      <c r="AZ76" s="39" t="n">
        <f aca="false">SUM(AZ27:AZ29)</f>
        <v>7</v>
      </c>
      <c r="BA76" s="39" t="n">
        <f aca="false">SUM(BA27:BA29)</f>
        <v>6</v>
      </c>
      <c r="BB76" s="39" t="n">
        <f aca="false">SUM(BB27:BB29)</f>
        <v>7</v>
      </c>
      <c r="BC76" s="39" t="n">
        <f aca="false">SUM(BC27:BC29)</f>
        <v>3</v>
      </c>
      <c r="BD76" s="39" t="n">
        <f aca="false">SUM(BD27:BD29)</f>
        <v>1</v>
      </c>
      <c r="BE76" s="39" t="n">
        <f aca="false">SUM(BE27:BE29)</f>
        <v>0</v>
      </c>
      <c r="BF76" s="39" t="n">
        <f aca="false">SUM(BF27:BF29)</f>
        <v>0</v>
      </c>
      <c r="BG76" s="40"/>
      <c r="BH76" s="40"/>
      <c r="BI76" s="40"/>
      <c r="BJ76" s="38"/>
      <c r="BK76" s="67" t="n">
        <f aca="false">SUM(BK27:BK29)</f>
        <v>3</v>
      </c>
      <c r="BL76" s="40" t="n">
        <f aca="false">SUM(BL27:BL29)</f>
        <v>0</v>
      </c>
      <c r="BM76" s="39" t="n">
        <f aca="false">SUM(BM27:BM29)</f>
        <v>0</v>
      </c>
      <c r="BN76" s="39" t="n">
        <f aca="false">SUM(BN27:BN29)</f>
        <v>0</v>
      </c>
      <c r="BO76" s="39" t="n">
        <f aca="false">SUM(BO27:BO29)</f>
        <v>0</v>
      </c>
      <c r="BP76" s="39" t="n">
        <f aca="false">SUM(BP27:BP29)</f>
        <v>1</v>
      </c>
      <c r="BQ76" s="39" t="n">
        <f aca="false">SUM(BQ27:BQ29)</f>
        <v>0</v>
      </c>
      <c r="BR76" s="39" t="n">
        <f aca="false">SUM(BR27:BR29)</f>
        <v>1</v>
      </c>
      <c r="BS76" s="39" t="n">
        <f aca="false">SUM(BS27:BS29)</f>
        <v>0</v>
      </c>
      <c r="BT76" s="39" t="n">
        <f aca="false">SUM(BT27:BT29)</f>
        <v>0</v>
      </c>
      <c r="BU76" s="39" t="n">
        <f aca="false">SUM(BU27:BU29)</f>
        <v>0</v>
      </c>
      <c r="BV76" s="39" t="n">
        <f aca="false">SUM(BV27:BV29)</f>
        <v>0</v>
      </c>
      <c r="BW76" s="39" t="n">
        <f aca="false">SUM(BW27:BW29)</f>
        <v>1</v>
      </c>
      <c r="BX76" s="39" t="n">
        <f aca="false">SUM(BX27:BX29)</f>
        <v>0</v>
      </c>
      <c r="BY76" s="39" t="n">
        <f aca="false">SUM(BY27:BY29)</f>
        <v>0</v>
      </c>
      <c r="BZ76" s="39" t="n">
        <f aca="false">SUM(BZ27:BZ29)</f>
        <v>0</v>
      </c>
      <c r="CA76" s="39"/>
      <c r="CB76" s="39"/>
      <c r="CC76" s="39"/>
      <c r="CD76" s="26"/>
    </row>
    <row r="77" customFormat="false" ht="13.5" hidden="false" customHeight="false" outlineLevel="0" collapsed="false">
      <c r="A77" s="35" t="n">
        <v>360</v>
      </c>
      <c r="B77" s="36" t="s">
        <v>97</v>
      </c>
      <c r="C77" s="40" t="n">
        <f aca="false">SUM(C30:C37)</f>
        <v>6791</v>
      </c>
      <c r="D77" s="40" t="n">
        <f aca="false">SUM(D30:D37)</f>
        <v>30</v>
      </c>
      <c r="E77" s="39" t="n">
        <f aca="false">SUM(E30:E37)</f>
        <v>82</v>
      </c>
      <c r="F77" s="39" t="n">
        <f aca="false">SUM(F30:F37)</f>
        <v>108</v>
      </c>
      <c r="G77" s="39" t="n">
        <f aca="false">SUM(G30:G37)</f>
        <v>156</v>
      </c>
      <c r="H77" s="39" t="n">
        <f aca="false">SUM(H30:H37)</f>
        <v>281</v>
      </c>
      <c r="I77" s="39" t="n">
        <f aca="false">SUM(I30:I37)</f>
        <v>366</v>
      </c>
      <c r="J77" s="39" t="n">
        <f aca="false">SUM(J30:J37)</f>
        <v>558</v>
      </c>
      <c r="K77" s="39" t="n">
        <f aca="false">SUM(K30:K37)</f>
        <v>653</v>
      </c>
      <c r="L77" s="39" t="n">
        <f aca="false">SUM(L30:L37)</f>
        <v>568</v>
      </c>
      <c r="M77" s="39" t="n">
        <f aca="false">SUM(M30:M37)</f>
        <v>973</v>
      </c>
      <c r="N77" s="39" t="n">
        <f aca="false">SUM(N30:N37)</f>
        <v>1236</v>
      </c>
      <c r="O77" s="39" t="n">
        <f aca="false">SUM(O30:O37)</f>
        <v>1026</v>
      </c>
      <c r="P77" s="39" t="n">
        <f aca="false">SUM(P30:P37)</f>
        <v>550</v>
      </c>
      <c r="Q77" s="39" t="n">
        <f aca="false">SUM(Q30:Q37)</f>
        <v>159</v>
      </c>
      <c r="R77" s="39" t="n">
        <f aca="false">SUM(R30:R37)</f>
        <v>45</v>
      </c>
      <c r="S77" s="40"/>
      <c r="T77" s="40"/>
      <c r="U77" s="40"/>
      <c r="V77" s="22"/>
      <c r="W77" s="37" t="n">
        <f aca="false">SUM(W30:W37)</f>
        <v>6596</v>
      </c>
      <c r="X77" s="40" t="n">
        <f aca="false">SUM(X30:X37)</f>
        <v>28</v>
      </c>
      <c r="Y77" s="39" t="n">
        <f aca="false">SUM(Y30:Y37)</f>
        <v>78</v>
      </c>
      <c r="Z77" s="39" t="n">
        <f aca="false">SUM(Z30:Z37)</f>
        <v>99</v>
      </c>
      <c r="AA77" s="39" t="n">
        <f aca="false">SUM(AA30:AA37)</f>
        <v>148</v>
      </c>
      <c r="AB77" s="39" t="n">
        <f aca="false">SUM(AB30:AB37)</f>
        <v>270</v>
      </c>
      <c r="AC77" s="39" t="n">
        <f aca="false">SUM(AC30:AC37)</f>
        <v>358</v>
      </c>
      <c r="AD77" s="39" t="n">
        <f aca="false">SUM(AD30:AD37)</f>
        <v>534</v>
      </c>
      <c r="AE77" s="39" t="n">
        <f aca="false">SUM(AE30:AE37)</f>
        <v>619</v>
      </c>
      <c r="AF77" s="39" t="n">
        <f aca="false">SUM(AF30:AF37)</f>
        <v>539</v>
      </c>
      <c r="AG77" s="39" t="n">
        <f aca="false">SUM(AG30:AG37)</f>
        <v>944</v>
      </c>
      <c r="AH77" s="39" t="n">
        <f aca="false">SUM(AH30:AH37)</f>
        <v>1211</v>
      </c>
      <c r="AI77" s="39" t="n">
        <f aca="false">SUM(AI30:AI37)</f>
        <v>1017</v>
      </c>
      <c r="AJ77" s="39" t="n">
        <f aca="false">SUM(AJ30:AJ37)</f>
        <v>547</v>
      </c>
      <c r="AK77" s="39" t="n">
        <f aca="false">SUM(AK30:AK37)</f>
        <v>159</v>
      </c>
      <c r="AL77" s="39" t="n">
        <f aca="false">SUM(AL30:AL37)</f>
        <v>45</v>
      </c>
      <c r="AM77" s="40"/>
      <c r="AN77" s="40"/>
      <c r="AO77" s="40"/>
      <c r="AP77" s="47"/>
      <c r="AQ77" s="37" t="n">
        <f aca="false">SUM(AQ30:AQ37)</f>
        <v>182</v>
      </c>
      <c r="AR77" s="40" t="n">
        <f aca="false">SUM(AR30:AR37)</f>
        <v>2</v>
      </c>
      <c r="AS77" s="39" t="n">
        <f aca="false">SUM(AS30:AS37)</f>
        <v>4</v>
      </c>
      <c r="AT77" s="39" t="n">
        <f aca="false">SUM(AT30:AT37)</f>
        <v>7</v>
      </c>
      <c r="AU77" s="39" t="n">
        <f aca="false">SUM(AU30:AU37)</f>
        <v>8</v>
      </c>
      <c r="AV77" s="39" t="n">
        <f aca="false">SUM(AV30:AV37)</f>
        <v>11</v>
      </c>
      <c r="AW77" s="39" t="n">
        <f aca="false">SUM(AW30:AW37)</f>
        <v>6</v>
      </c>
      <c r="AX77" s="39" t="n">
        <f aca="false">SUM(AX30:AX37)</f>
        <v>20</v>
      </c>
      <c r="AY77" s="39" t="n">
        <f aca="false">SUM(AY30:AY37)</f>
        <v>33</v>
      </c>
      <c r="AZ77" s="39" t="n">
        <f aca="false">SUM(AZ30:AZ37)</f>
        <v>29</v>
      </c>
      <c r="BA77" s="39" t="n">
        <f aca="false">SUM(BA30:BA37)</f>
        <v>29</v>
      </c>
      <c r="BB77" s="39" t="n">
        <f aca="false">SUM(BB30:BB37)</f>
        <v>24</v>
      </c>
      <c r="BC77" s="39" t="n">
        <f aca="false">SUM(BC30:BC37)</f>
        <v>6</v>
      </c>
      <c r="BD77" s="39" t="n">
        <f aca="false">SUM(BD30:BD37)</f>
        <v>3</v>
      </c>
      <c r="BE77" s="39" t="n">
        <f aca="false">SUM(BE30:BE37)</f>
        <v>0</v>
      </c>
      <c r="BF77" s="39" t="n">
        <f aca="false">SUM(BF30:BF37)</f>
        <v>0</v>
      </c>
      <c r="BG77" s="40"/>
      <c r="BH77" s="40"/>
      <c r="BI77" s="40"/>
      <c r="BJ77" s="38"/>
      <c r="BK77" s="67" t="n">
        <f aca="false">SUM(BK30:BK37)</f>
        <v>13</v>
      </c>
      <c r="BL77" s="40" t="n">
        <f aca="false">SUM(BL30:BL37)</f>
        <v>0</v>
      </c>
      <c r="BM77" s="39" t="n">
        <f aca="false">SUM(BM30:BM37)</f>
        <v>0</v>
      </c>
      <c r="BN77" s="39" t="n">
        <f aca="false">SUM(BN30:BN37)</f>
        <v>2</v>
      </c>
      <c r="BO77" s="39" t="n">
        <f aca="false">SUM(BO30:BO37)</f>
        <v>0</v>
      </c>
      <c r="BP77" s="39" t="n">
        <f aca="false">SUM(BP30:BP37)</f>
        <v>0</v>
      </c>
      <c r="BQ77" s="39" t="n">
        <f aca="false">SUM(BQ30:BQ37)</f>
        <v>2</v>
      </c>
      <c r="BR77" s="39" t="n">
        <f aca="false">SUM(BR30:BR37)</f>
        <v>4</v>
      </c>
      <c r="BS77" s="39" t="n">
        <f aca="false">SUM(BS30:BS37)</f>
        <v>1</v>
      </c>
      <c r="BT77" s="39" t="n">
        <f aca="false">SUM(BT30:BT37)</f>
        <v>0</v>
      </c>
      <c r="BU77" s="39" t="n">
        <f aca="false">SUM(BU30:BU37)</f>
        <v>0</v>
      </c>
      <c r="BV77" s="39" t="n">
        <f aca="false">SUM(BV30:BV37)</f>
        <v>1</v>
      </c>
      <c r="BW77" s="39" t="n">
        <f aca="false">SUM(BW30:BW37)</f>
        <v>3</v>
      </c>
      <c r="BX77" s="39" t="n">
        <f aca="false">SUM(BX30:BX37)</f>
        <v>0</v>
      </c>
      <c r="BY77" s="39" t="n">
        <f aca="false">SUM(BY30:BY37)</f>
        <v>0</v>
      </c>
      <c r="BZ77" s="39" t="n">
        <f aca="false">SUM(BZ30:BZ37)</f>
        <v>0</v>
      </c>
      <c r="CA77" s="39"/>
      <c r="CB77" s="39"/>
      <c r="CC77" s="39"/>
      <c r="CD77" s="26"/>
    </row>
    <row r="78" customFormat="false" ht="13.5" hidden="false" customHeight="false" outlineLevel="0" collapsed="false">
      <c r="A78" s="35" t="n">
        <v>380</v>
      </c>
      <c r="B78" s="36" t="s">
        <v>98</v>
      </c>
      <c r="C78" s="40" t="n">
        <f aca="false">SUM(C38:C43)</f>
        <v>5594</v>
      </c>
      <c r="D78" s="40" t="n">
        <f aca="false">SUM(D38:D43)</f>
        <v>18</v>
      </c>
      <c r="E78" s="39" t="n">
        <f aca="false">SUM(E38:E43)</f>
        <v>112</v>
      </c>
      <c r="F78" s="39" t="n">
        <f aca="false">SUM(F38:F43)</f>
        <v>140</v>
      </c>
      <c r="G78" s="39" t="n">
        <f aca="false">SUM(G38:G43)</f>
        <v>179</v>
      </c>
      <c r="H78" s="39" t="n">
        <f aca="false">SUM(H38:H43)</f>
        <v>266</v>
      </c>
      <c r="I78" s="39" t="n">
        <f aca="false">SUM(I38:I43)</f>
        <v>403</v>
      </c>
      <c r="J78" s="39" t="n">
        <f aca="false">SUM(J38:J43)</f>
        <v>622</v>
      </c>
      <c r="K78" s="39" t="n">
        <f aca="false">SUM(K38:K43)</f>
        <v>651</v>
      </c>
      <c r="L78" s="39" t="n">
        <f aca="false">SUM(L38:L43)</f>
        <v>607</v>
      </c>
      <c r="M78" s="39" t="n">
        <f aca="false">SUM(M38:M43)</f>
        <v>755</v>
      </c>
      <c r="N78" s="39" t="n">
        <f aca="false">SUM(N38:N43)</f>
        <v>893</v>
      </c>
      <c r="O78" s="39" t="n">
        <f aca="false">SUM(O38:O43)</f>
        <v>566</v>
      </c>
      <c r="P78" s="39" t="n">
        <f aca="false">SUM(P38:P43)</f>
        <v>297</v>
      </c>
      <c r="Q78" s="39" t="n">
        <f aca="false">SUM(Q38:Q43)</f>
        <v>63</v>
      </c>
      <c r="R78" s="39" t="n">
        <f aca="false">SUM(R38:R43)</f>
        <v>22</v>
      </c>
      <c r="S78" s="40"/>
      <c r="T78" s="40"/>
      <c r="U78" s="40"/>
      <c r="V78" s="22"/>
      <c r="W78" s="37" t="n">
        <f aca="false">SUM(W38:W43)</f>
        <v>4985</v>
      </c>
      <c r="X78" s="40" t="n">
        <f aca="false">SUM(X38:X43)</f>
        <v>13</v>
      </c>
      <c r="Y78" s="39" t="n">
        <f aca="false">SUM(Y38:Y43)</f>
        <v>85</v>
      </c>
      <c r="Z78" s="39" t="n">
        <f aca="false">SUM(Z38:Z43)</f>
        <v>114</v>
      </c>
      <c r="AA78" s="39" t="n">
        <f aca="false">SUM(AA38:AA43)</f>
        <v>141</v>
      </c>
      <c r="AB78" s="39" t="n">
        <f aca="false">SUM(AB38:AB43)</f>
        <v>228</v>
      </c>
      <c r="AC78" s="39" t="n">
        <f aca="false">SUM(AC38:AC43)</f>
        <v>347</v>
      </c>
      <c r="AD78" s="39" t="n">
        <f aca="false">SUM(AD38:AD43)</f>
        <v>540</v>
      </c>
      <c r="AE78" s="39" t="n">
        <f aca="false">SUM(AE38:AE43)</f>
        <v>579</v>
      </c>
      <c r="AF78" s="39" t="n">
        <f aca="false">SUM(AF38:AF43)</f>
        <v>537</v>
      </c>
      <c r="AG78" s="39" t="n">
        <f aca="false">SUM(AG38:AG43)</f>
        <v>680</v>
      </c>
      <c r="AH78" s="39" t="n">
        <f aca="false">SUM(AH38:AH43)</f>
        <v>823</v>
      </c>
      <c r="AI78" s="39" t="n">
        <f aca="false">SUM(AI38:AI43)</f>
        <v>538</v>
      </c>
      <c r="AJ78" s="39" t="n">
        <f aca="false">SUM(AJ38:AJ43)</f>
        <v>276</v>
      </c>
      <c r="AK78" s="39" t="n">
        <f aca="false">SUM(AK38:AK43)</f>
        <v>62</v>
      </c>
      <c r="AL78" s="39" t="n">
        <f aca="false">SUM(AL38:AL43)</f>
        <v>22</v>
      </c>
      <c r="AM78" s="40"/>
      <c r="AN78" s="40"/>
      <c r="AO78" s="40"/>
      <c r="AP78" s="47"/>
      <c r="AQ78" s="37" t="n">
        <f aca="false">SUM(AQ38:AQ43)</f>
        <v>65</v>
      </c>
      <c r="AR78" s="40" t="n">
        <f aca="false">SUM(AR38:AR43)</f>
        <v>0</v>
      </c>
      <c r="AS78" s="39" t="n">
        <f aca="false">SUM(AS38:AS43)</f>
        <v>1</v>
      </c>
      <c r="AT78" s="39" t="n">
        <f aca="false">SUM(AT38:AT43)</f>
        <v>3</v>
      </c>
      <c r="AU78" s="39" t="n">
        <f aca="false">SUM(AU38:AU43)</f>
        <v>1</v>
      </c>
      <c r="AV78" s="39" t="n">
        <f aca="false">SUM(AV38:AV43)</f>
        <v>4</v>
      </c>
      <c r="AW78" s="39" t="n">
        <f aca="false">SUM(AW38:AW43)</f>
        <v>0</v>
      </c>
      <c r="AX78" s="39" t="n">
        <f aca="false">SUM(AX38:AX43)</f>
        <v>4</v>
      </c>
      <c r="AY78" s="39" t="n">
        <f aca="false">SUM(AY38:AY43)</f>
        <v>8</v>
      </c>
      <c r="AZ78" s="39" t="n">
        <f aca="false">SUM(AZ38:AZ43)</f>
        <v>21</v>
      </c>
      <c r="BA78" s="39" t="n">
        <f aca="false">SUM(BA38:BA43)</f>
        <v>17</v>
      </c>
      <c r="BB78" s="39" t="n">
        <f aca="false">SUM(BB38:BB43)</f>
        <v>5</v>
      </c>
      <c r="BC78" s="39" t="n">
        <f aca="false">SUM(BC38:BC43)</f>
        <v>0</v>
      </c>
      <c r="BD78" s="39" t="n">
        <f aca="false">SUM(BD38:BD43)</f>
        <v>1</v>
      </c>
      <c r="BE78" s="39" t="n">
        <f aca="false">SUM(BE38:BE43)</f>
        <v>0</v>
      </c>
      <c r="BF78" s="39" t="n">
        <f aca="false">SUM(BF38:BF43)</f>
        <v>0</v>
      </c>
      <c r="BG78" s="40"/>
      <c r="BH78" s="40"/>
      <c r="BI78" s="40"/>
      <c r="BJ78" s="38"/>
      <c r="BK78" s="67" t="n">
        <f aca="false">SUM(BK38:BK43)</f>
        <v>544</v>
      </c>
      <c r="BL78" s="40" t="n">
        <f aca="false">SUM(BL38:BL43)</f>
        <v>5</v>
      </c>
      <c r="BM78" s="39" t="n">
        <f aca="false">SUM(BM38:BM43)</f>
        <v>26</v>
      </c>
      <c r="BN78" s="39" t="n">
        <f aca="false">SUM(BN38:BN43)</f>
        <v>23</v>
      </c>
      <c r="BO78" s="39" t="n">
        <f aca="false">SUM(BO38:BO43)</f>
        <v>37</v>
      </c>
      <c r="BP78" s="39" t="n">
        <f aca="false">SUM(BP38:BP43)</f>
        <v>34</v>
      </c>
      <c r="BQ78" s="39" t="n">
        <f aca="false">SUM(BQ38:BQ43)</f>
        <v>56</v>
      </c>
      <c r="BR78" s="39" t="n">
        <f aca="false">SUM(BR38:BR43)</f>
        <v>78</v>
      </c>
      <c r="BS78" s="39" t="n">
        <f aca="false">SUM(BS38:BS43)</f>
        <v>64</v>
      </c>
      <c r="BT78" s="39" t="n">
        <f aca="false">SUM(BT38:BT43)</f>
        <v>49</v>
      </c>
      <c r="BU78" s="39" t="n">
        <f aca="false">SUM(BU38:BU43)</f>
        <v>58</v>
      </c>
      <c r="BV78" s="39" t="n">
        <f aca="false">SUM(BV38:BV43)</f>
        <v>65</v>
      </c>
      <c r="BW78" s="39" t="n">
        <f aca="false">SUM(BW38:BW43)</f>
        <v>28</v>
      </c>
      <c r="BX78" s="39" t="n">
        <f aca="false">SUM(BX38:BX43)</f>
        <v>20</v>
      </c>
      <c r="BY78" s="39" t="n">
        <f aca="false">SUM(BY38:BY43)</f>
        <v>1</v>
      </c>
      <c r="BZ78" s="39" t="n">
        <f aca="false">SUM(BZ38:BZ43)</f>
        <v>0</v>
      </c>
      <c r="CA78" s="39"/>
      <c r="CB78" s="39"/>
      <c r="CC78" s="39"/>
      <c r="CD78" s="26"/>
    </row>
    <row r="79" customFormat="false" ht="13.5" hidden="false" customHeight="false" outlineLevel="0" collapsed="false">
      <c r="A79" s="35" t="n">
        <v>400</v>
      </c>
      <c r="B79" s="36" t="s">
        <v>99</v>
      </c>
      <c r="C79" s="40" t="n">
        <f aca="false">SUM(C44:C54)</f>
        <v>5853</v>
      </c>
      <c r="D79" s="40" t="n">
        <f aca="false">SUM(D44:D54)</f>
        <v>42</v>
      </c>
      <c r="E79" s="39" t="n">
        <f aca="false">SUM(E44:E54)</f>
        <v>129</v>
      </c>
      <c r="F79" s="39" t="n">
        <f aca="false">SUM(F44:F54)</f>
        <v>164</v>
      </c>
      <c r="G79" s="39" t="n">
        <f aca="false">SUM(G44:G54)</f>
        <v>180</v>
      </c>
      <c r="H79" s="39" t="n">
        <f aca="false">SUM(H44:H54)</f>
        <v>282</v>
      </c>
      <c r="I79" s="39" t="n">
        <f aca="false">SUM(I44:I54)</f>
        <v>419</v>
      </c>
      <c r="J79" s="39" t="n">
        <f aca="false">SUM(J44:J54)</f>
        <v>619</v>
      </c>
      <c r="K79" s="39" t="n">
        <f aca="false">SUM(K44:K54)</f>
        <v>732</v>
      </c>
      <c r="L79" s="39" t="n">
        <f aca="false">SUM(L44:L54)</f>
        <v>596</v>
      </c>
      <c r="M79" s="39" t="n">
        <f aca="false">SUM(M44:M54)</f>
        <v>796</v>
      </c>
      <c r="N79" s="39" t="n">
        <f aca="false">SUM(N44:N54)</f>
        <v>922</v>
      </c>
      <c r="O79" s="39" t="n">
        <f aca="false">SUM(O44:O54)</f>
        <v>668</v>
      </c>
      <c r="P79" s="39" t="n">
        <f aca="false">SUM(P44:P54)</f>
        <v>231</v>
      </c>
      <c r="Q79" s="39" t="n">
        <f aca="false">SUM(Q44:Q54)</f>
        <v>58</v>
      </c>
      <c r="R79" s="39" t="n">
        <f aca="false">SUM(R44:R54)</f>
        <v>15</v>
      </c>
      <c r="S79" s="40"/>
      <c r="T79" s="40"/>
      <c r="U79" s="40"/>
      <c r="V79" s="22"/>
      <c r="W79" s="37" t="n">
        <f aca="false">SUM(W44:W54)</f>
        <v>4901</v>
      </c>
      <c r="X79" s="40" t="n">
        <f aca="false">SUM(X44:X54)</f>
        <v>37</v>
      </c>
      <c r="Y79" s="39" t="n">
        <f aca="false">SUM(Y44:Y54)</f>
        <v>103</v>
      </c>
      <c r="Z79" s="39" t="n">
        <f aca="false">SUM(Z44:Z54)</f>
        <v>129</v>
      </c>
      <c r="AA79" s="39" t="n">
        <f aca="false">SUM(AA44:AA54)</f>
        <v>134</v>
      </c>
      <c r="AB79" s="39" t="n">
        <f aca="false">SUM(AB44:AB54)</f>
        <v>227</v>
      </c>
      <c r="AC79" s="39" t="n">
        <f aca="false">SUM(AC44:AC54)</f>
        <v>344</v>
      </c>
      <c r="AD79" s="39" t="n">
        <f aca="false">SUM(AD44:AD54)</f>
        <v>511</v>
      </c>
      <c r="AE79" s="39" t="n">
        <f aca="false">SUM(AE44:AE54)</f>
        <v>624</v>
      </c>
      <c r="AF79" s="39" t="n">
        <f aca="false">SUM(AF44:AF54)</f>
        <v>474</v>
      </c>
      <c r="AG79" s="39" t="n">
        <f aca="false">SUM(AG44:AG54)</f>
        <v>637</v>
      </c>
      <c r="AH79" s="39" t="n">
        <f aca="false">SUM(AH44:AH54)</f>
        <v>797</v>
      </c>
      <c r="AI79" s="39" t="n">
        <f aca="false">SUM(AI44:AI54)</f>
        <v>606</v>
      </c>
      <c r="AJ79" s="39" t="n">
        <f aca="false">SUM(AJ44:AJ54)</f>
        <v>207</v>
      </c>
      <c r="AK79" s="39" t="n">
        <f aca="false">SUM(AK44:AK54)</f>
        <v>57</v>
      </c>
      <c r="AL79" s="39" t="n">
        <f aca="false">SUM(AL44:AL54)</f>
        <v>14</v>
      </c>
      <c r="AM79" s="40"/>
      <c r="AN79" s="40"/>
      <c r="AO79" s="40"/>
      <c r="AP79" s="47"/>
      <c r="AQ79" s="37" t="n">
        <f aca="false">SUM(AQ44:AQ54)</f>
        <v>231</v>
      </c>
      <c r="AR79" s="40" t="n">
        <f aca="false">SUM(AR44:AR54)</f>
        <v>2</v>
      </c>
      <c r="AS79" s="39" t="n">
        <f aca="false">SUM(AS44:AS54)</f>
        <v>8</v>
      </c>
      <c r="AT79" s="39" t="n">
        <f aca="false">SUM(AT44:AT54)</f>
        <v>4</v>
      </c>
      <c r="AU79" s="39" t="n">
        <f aca="false">SUM(AU44:AU54)</f>
        <v>5</v>
      </c>
      <c r="AV79" s="39" t="n">
        <f aca="false">SUM(AV44:AV54)</f>
        <v>9</v>
      </c>
      <c r="AW79" s="39" t="n">
        <f aca="false">SUM(AW44:AW54)</f>
        <v>6</v>
      </c>
      <c r="AX79" s="39" t="n">
        <f aca="false">SUM(AX44:AX54)</f>
        <v>18</v>
      </c>
      <c r="AY79" s="39" t="n">
        <f aca="false">SUM(AY44:AY54)</f>
        <v>28</v>
      </c>
      <c r="AZ79" s="39" t="n">
        <f aca="false">SUM(AZ44:AZ54)</f>
        <v>52</v>
      </c>
      <c r="BA79" s="39" t="n">
        <f aca="false">SUM(BA44:BA54)</f>
        <v>43</v>
      </c>
      <c r="BB79" s="39" t="n">
        <f aca="false">SUM(BB44:BB54)</f>
        <v>36</v>
      </c>
      <c r="BC79" s="39" t="n">
        <f aca="false">SUM(BC44:BC54)</f>
        <v>14</v>
      </c>
      <c r="BD79" s="39" t="n">
        <f aca="false">SUM(BD44:BD54)</f>
        <v>5</v>
      </c>
      <c r="BE79" s="39" t="n">
        <f aca="false">SUM(BE44:BE54)</f>
        <v>1</v>
      </c>
      <c r="BF79" s="39" t="n">
        <f aca="false">SUM(BF44:BF54)</f>
        <v>0</v>
      </c>
      <c r="BG79" s="40"/>
      <c r="BH79" s="40"/>
      <c r="BI79" s="40"/>
      <c r="BJ79" s="38"/>
      <c r="BK79" s="67" t="n">
        <f aca="false">SUM(BK44:BK54)</f>
        <v>721</v>
      </c>
      <c r="BL79" s="40" t="n">
        <f aca="false">SUM(BL44:BL54)</f>
        <v>3</v>
      </c>
      <c r="BM79" s="39" t="n">
        <f aca="false">SUM(BM44:BM54)</f>
        <v>18</v>
      </c>
      <c r="BN79" s="39" t="n">
        <f aca="false">SUM(BN44:BN54)</f>
        <v>31</v>
      </c>
      <c r="BO79" s="39" t="n">
        <f aca="false">SUM(BO44:BO54)</f>
        <v>41</v>
      </c>
      <c r="BP79" s="39" t="n">
        <f aca="false">SUM(BP44:BP54)</f>
        <v>46</v>
      </c>
      <c r="BQ79" s="39" t="n">
        <f aca="false">SUM(BQ44:BQ54)</f>
        <v>69</v>
      </c>
      <c r="BR79" s="39" t="n">
        <f aca="false">SUM(BR44:BR54)</f>
        <v>90</v>
      </c>
      <c r="BS79" s="39" t="n">
        <f aca="false">SUM(BS44:BS54)</f>
        <v>80</v>
      </c>
      <c r="BT79" s="39" t="n">
        <f aca="false">SUM(BT44:BT54)</f>
        <v>70</v>
      </c>
      <c r="BU79" s="39" t="n">
        <f aca="false">SUM(BU44:BU54)</f>
        <v>116</v>
      </c>
      <c r="BV79" s="39" t="n">
        <f aca="false">SUM(BV44:BV54)</f>
        <v>89</v>
      </c>
      <c r="BW79" s="39" t="n">
        <f aca="false">SUM(BW44:BW54)</f>
        <v>48</v>
      </c>
      <c r="BX79" s="39" t="n">
        <f aca="false">SUM(BX44:BX54)</f>
        <v>19</v>
      </c>
      <c r="BY79" s="39" t="n">
        <f aca="false">SUM(BY44:BY54)</f>
        <v>0</v>
      </c>
      <c r="BZ79" s="39" t="n">
        <f aca="false">SUM(BZ44:BZ54)</f>
        <v>1</v>
      </c>
      <c r="CA79" s="39"/>
      <c r="CB79" s="39"/>
      <c r="CC79" s="39"/>
      <c r="CD79" s="26"/>
    </row>
    <row r="80" customFormat="false" ht="13.5" hidden="false" customHeight="false" outlineLevel="0" collapsed="false">
      <c r="A80" s="35" t="n">
        <v>420</v>
      </c>
      <c r="B80" s="36" t="s">
        <v>100</v>
      </c>
      <c r="C80" s="40" t="n">
        <f aca="false">SUM(C55:C61)</f>
        <v>2634</v>
      </c>
      <c r="D80" s="40" t="n">
        <f aca="false">SUM(D55:D61)</f>
        <v>42</v>
      </c>
      <c r="E80" s="39" t="n">
        <f aca="false">SUM(E55:E61)</f>
        <v>98</v>
      </c>
      <c r="F80" s="39" t="n">
        <f aca="false">SUM(F55:F61)</f>
        <v>105</v>
      </c>
      <c r="G80" s="39" t="n">
        <f aca="false">SUM(G55:G61)</f>
        <v>126</v>
      </c>
      <c r="H80" s="39" t="n">
        <f aca="false">SUM(H55:H61)</f>
        <v>147</v>
      </c>
      <c r="I80" s="39" t="n">
        <f aca="false">SUM(I55:I61)</f>
        <v>240</v>
      </c>
      <c r="J80" s="39" t="n">
        <f aca="false">SUM(J55:J61)</f>
        <v>320</v>
      </c>
      <c r="K80" s="39" t="n">
        <f aca="false">SUM(K55:K61)</f>
        <v>308</v>
      </c>
      <c r="L80" s="39" t="n">
        <f aca="false">SUM(L55:L61)</f>
        <v>266</v>
      </c>
      <c r="M80" s="39" t="n">
        <f aca="false">SUM(M55:M61)</f>
        <v>319</v>
      </c>
      <c r="N80" s="39" t="n">
        <f aca="false">SUM(N55:N61)</f>
        <v>334</v>
      </c>
      <c r="O80" s="39" t="n">
        <f aca="false">SUM(O55:O61)</f>
        <v>211</v>
      </c>
      <c r="P80" s="39" t="n">
        <f aca="false">SUM(P55:P61)</f>
        <v>87</v>
      </c>
      <c r="Q80" s="39" t="n">
        <f aca="false">SUM(Q55:Q61)</f>
        <v>28</v>
      </c>
      <c r="R80" s="39" t="n">
        <f aca="false">SUM(R55:R61)</f>
        <v>3</v>
      </c>
      <c r="S80" s="40"/>
      <c r="T80" s="40"/>
      <c r="U80" s="40"/>
      <c r="V80" s="22"/>
      <c r="W80" s="37" t="n">
        <f aca="false">SUM(W55:W61)</f>
        <v>284</v>
      </c>
      <c r="X80" s="40" t="n">
        <f aca="false">SUM(X55:X61)</f>
        <v>2</v>
      </c>
      <c r="Y80" s="39" t="n">
        <f aca="false">SUM(Y55:Y61)</f>
        <v>5</v>
      </c>
      <c r="Z80" s="39" t="n">
        <f aca="false">SUM(Z55:Z61)</f>
        <v>10</v>
      </c>
      <c r="AA80" s="39" t="n">
        <f aca="false">SUM(AA55:AA61)</f>
        <v>7</v>
      </c>
      <c r="AB80" s="39" t="n">
        <f aca="false">SUM(AB55:AB61)</f>
        <v>10</v>
      </c>
      <c r="AC80" s="39" t="n">
        <f aca="false">SUM(AC55:AC61)</f>
        <v>23</v>
      </c>
      <c r="AD80" s="39" t="n">
        <f aca="false">SUM(AD55:AD61)</f>
        <v>24</v>
      </c>
      <c r="AE80" s="39" t="n">
        <f aca="false">SUM(AE55:AE61)</f>
        <v>21</v>
      </c>
      <c r="AF80" s="39" t="n">
        <f aca="false">SUM(AF55:AF61)</f>
        <v>22</v>
      </c>
      <c r="AG80" s="39" t="n">
        <f aca="false">SUM(AG55:AG61)</f>
        <v>30</v>
      </c>
      <c r="AH80" s="39" t="n">
        <f aca="false">SUM(AH55:AH61)</f>
        <v>54</v>
      </c>
      <c r="AI80" s="39" t="n">
        <f aca="false">SUM(AI55:AI61)</f>
        <v>40</v>
      </c>
      <c r="AJ80" s="39" t="n">
        <f aca="false">SUM(AJ55:AJ61)</f>
        <v>22</v>
      </c>
      <c r="AK80" s="39" t="n">
        <f aca="false">SUM(AK55:AK61)</f>
        <v>12</v>
      </c>
      <c r="AL80" s="39" t="n">
        <f aca="false">SUM(AL55:AL61)</f>
        <v>2</v>
      </c>
      <c r="AM80" s="40"/>
      <c r="AN80" s="40"/>
      <c r="AO80" s="40"/>
      <c r="AP80" s="47"/>
      <c r="AQ80" s="37" t="n">
        <f aca="false">SUM(AQ55:AQ61)</f>
        <v>241</v>
      </c>
      <c r="AR80" s="40" t="n">
        <f aca="false">SUM(AR55:AR61)</f>
        <v>4</v>
      </c>
      <c r="AS80" s="39" t="n">
        <f aca="false">SUM(AS55:AS61)</f>
        <v>6</v>
      </c>
      <c r="AT80" s="39" t="n">
        <f aca="false">SUM(AT55:AT61)</f>
        <v>11</v>
      </c>
      <c r="AU80" s="39" t="n">
        <f aca="false">SUM(AU55:AU61)</f>
        <v>11</v>
      </c>
      <c r="AV80" s="39" t="n">
        <f aca="false">SUM(AV55:AV61)</f>
        <v>11</v>
      </c>
      <c r="AW80" s="39" t="n">
        <f aca="false">SUM(AW55:AW61)</f>
        <v>10</v>
      </c>
      <c r="AX80" s="39" t="n">
        <f aca="false">SUM(AX55:AX61)</f>
        <v>25</v>
      </c>
      <c r="AY80" s="39" t="n">
        <f aca="false">SUM(AY55:AY61)</f>
        <v>32</v>
      </c>
      <c r="AZ80" s="39" t="n">
        <f aca="false">SUM(AZ55:AZ61)</f>
        <v>43</v>
      </c>
      <c r="BA80" s="39" t="n">
        <f aca="false">SUM(BA55:BA61)</f>
        <v>46</v>
      </c>
      <c r="BB80" s="39" t="n">
        <f aca="false">SUM(BB55:BB61)</f>
        <v>27</v>
      </c>
      <c r="BC80" s="39" t="n">
        <f aca="false">SUM(BC55:BC61)</f>
        <v>12</v>
      </c>
      <c r="BD80" s="39" t="n">
        <f aca="false">SUM(BD55:BD61)</f>
        <v>3</v>
      </c>
      <c r="BE80" s="39" t="n">
        <f aca="false">SUM(BE55:BE61)</f>
        <v>0</v>
      </c>
      <c r="BF80" s="39" t="n">
        <f aca="false">SUM(BF55:BF61)</f>
        <v>0</v>
      </c>
      <c r="BG80" s="40"/>
      <c r="BH80" s="40"/>
      <c r="BI80" s="40"/>
      <c r="BJ80" s="38"/>
      <c r="BK80" s="67" t="n">
        <f aca="false">SUM(BK55:BK61)</f>
        <v>2109</v>
      </c>
      <c r="BL80" s="40" t="n">
        <f aca="false">SUM(BL55:BL61)</f>
        <v>36</v>
      </c>
      <c r="BM80" s="39" t="n">
        <f aca="false">SUM(BM55:BM61)</f>
        <v>87</v>
      </c>
      <c r="BN80" s="39" t="n">
        <f aca="false">SUM(BN55:BN61)</f>
        <v>84</v>
      </c>
      <c r="BO80" s="39" t="n">
        <f aca="false">SUM(BO55:BO61)</f>
        <v>108</v>
      </c>
      <c r="BP80" s="39" t="n">
        <f aca="false">SUM(BP55:BP61)</f>
        <v>126</v>
      </c>
      <c r="BQ80" s="39" t="n">
        <f aca="false">SUM(BQ55:BQ61)</f>
        <v>207</v>
      </c>
      <c r="BR80" s="39" t="n">
        <f aca="false">SUM(BR55:BR61)</f>
        <v>271</v>
      </c>
      <c r="BS80" s="39" t="n">
        <f aca="false">SUM(BS55:BS61)</f>
        <v>255</v>
      </c>
      <c r="BT80" s="39" t="n">
        <f aca="false">SUM(BT55:BT61)</f>
        <v>201</v>
      </c>
      <c r="BU80" s="39" t="n">
        <f aca="false">SUM(BU55:BU61)</f>
        <v>243</v>
      </c>
      <c r="BV80" s="39" t="n">
        <f aca="false">SUM(BV55:BV61)</f>
        <v>253</v>
      </c>
      <c r="BW80" s="39" t="n">
        <f aca="false">SUM(BW55:BW61)</f>
        <v>159</v>
      </c>
      <c r="BX80" s="39" t="n">
        <f aca="false">SUM(BX55:BX61)</f>
        <v>62</v>
      </c>
      <c r="BY80" s="39" t="n">
        <f aca="false">SUM(BY55:BY61)</f>
        <v>16</v>
      </c>
      <c r="BZ80" s="39" t="n">
        <f aca="false">SUM(BZ55:BZ61)</f>
        <v>1</v>
      </c>
      <c r="CA80" s="39"/>
      <c r="CB80" s="39"/>
      <c r="CC80" s="39"/>
      <c r="CD80" s="26"/>
    </row>
    <row r="81" customFormat="false" ht="13.5" hidden="false" customHeight="false" outlineLevel="0" collapsed="false">
      <c r="A81" s="41" t="n">
        <v>440</v>
      </c>
      <c r="B81" s="20" t="s">
        <v>101</v>
      </c>
      <c r="C81" s="40" t="n">
        <f aca="false">SUM(C62:C71)</f>
        <v>6141</v>
      </c>
      <c r="D81" s="40" t="n">
        <f aca="false">SUM(D62:D71)</f>
        <v>35</v>
      </c>
      <c r="E81" s="39" t="n">
        <f aca="false">SUM(E62:E71)</f>
        <v>94</v>
      </c>
      <c r="F81" s="39" t="n">
        <f aca="false">SUM(F62:F71)</f>
        <v>131</v>
      </c>
      <c r="G81" s="39" t="n">
        <f aca="false">SUM(G62:G71)</f>
        <v>165</v>
      </c>
      <c r="H81" s="39" t="n">
        <f aca="false">SUM(H62:H71)</f>
        <v>273</v>
      </c>
      <c r="I81" s="39" t="n">
        <f aca="false">SUM(I62:I71)</f>
        <v>416</v>
      </c>
      <c r="J81" s="39" t="n">
        <f aca="false">SUM(J62:J71)</f>
        <v>590</v>
      </c>
      <c r="K81" s="39" t="n">
        <f aca="false">SUM(K62:K71)</f>
        <v>694</v>
      </c>
      <c r="L81" s="39" t="n">
        <f aca="false">SUM(L62:L71)</f>
        <v>581</v>
      </c>
      <c r="M81" s="39" t="n">
        <f aca="false">SUM(M62:M71)</f>
        <v>792</v>
      </c>
      <c r="N81" s="39" t="n">
        <f aca="false">SUM(N62:N71)</f>
        <v>1007</v>
      </c>
      <c r="O81" s="39" t="n">
        <f aca="false">SUM(O62:O71)</f>
        <v>832</v>
      </c>
      <c r="P81" s="39" t="n">
        <f aca="false">SUM(P62:P71)</f>
        <v>402</v>
      </c>
      <c r="Q81" s="39" t="n">
        <f aca="false">SUM(Q62:Q71)</f>
        <v>96</v>
      </c>
      <c r="R81" s="39" t="n">
        <f aca="false">SUM(R62:R71)</f>
        <v>33</v>
      </c>
      <c r="S81" s="40"/>
      <c r="T81" s="40"/>
      <c r="U81" s="40"/>
      <c r="V81" s="22"/>
      <c r="W81" s="37" t="n">
        <f aca="false">SUM(W62:W71)</f>
        <v>5634</v>
      </c>
      <c r="X81" s="40" t="n">
        <f aca="false">SUM(X62:X71)</f>
        <v>29</v>
      </c>
      <c r="Y81" s="39" t="n">
        <f aca="false">SUM(Y62:Y71)</f>
        <v>79</v>
      </c>
      <c r="Z81" s="39" t="n">
        <f aca="false">SUM(Z62:Z71)</f>
        <v>109</v>
      </c>
      <c r="AA81" s="39" t="n">
        <f aca="false">SUM(AA62:AA71)</f>
        <v>147</v>
      </c>
      <c r="AB81" s="39" t="n">
        <f aca="false">SUM(AB62:AB71)</f>
        <v>236</v>
      </c>
      <c r="AC81" s="39" t="n">
        <f aca="false">SUM(AC62:AC71)</f>
        <v>362</v>
      </c>
      <c r="AD81" s="39" t="n">
        <f aca="false">SUM(AD62:AD71)</f>
        <v>514</v>
      </c>
      <c r="AE81" s="39" t="n">
        <f aca="false">SUM(AE62:AE71)</f>
        <v>607</v>
      </c>
      <c r="AF81" s="39" t="n">
        <f aca="false">SUM(AF62:AF71)</f>
        <v>518</v>
      </c>
      <c r="AG81" s="39" t="n">
        <f aca="false">SUM(AG62:AG71)</f>
        <v>744</v>
      </c>
      <c r="AH81" s="39" t="n">
        <f aca="false">SUM(AH62:AH71)</f>
        <v>948</v>
      </c>
      <c r="AI81" s="39" t="n">
        <f aca="false">SUM(AI62:AI71)</f>
        <v>817</v>
      </c>
      <c r="AJ81" s="39" t="n">
        <f aca="false">SUM(AJ62:AJ71)</f>
        <v>400</v>
      </c>
      <c r="AK81" s="39" t="n">
        <f aca="false">SUM(AK62:AK71)</f>
        <v>91</v>
      </c>
      <c r="AL81" s="39" t="n">
        <f aca="false">SUM(AL62:AL71)</f>
        <v>33</v>
      </c>
      <c r="AM81" s="40"/>
      <c r="AN81" s="40"/>
      <c r="AO81" s="40"/>
      <c r="AP81" s="47"/>
      <c r="AQ81" s="37" t="n">
        <f aca="false">SUM(AQ62:AQ71)</f>
        <v>235</v>
      </c>
      <c r="AR81" s="40" t="n">
        <f aca="false">SUM(AR62:AR71)</f>
        <v>1</v>
      </c>
      <c r="AS81" s="39" t="n">
        <f aca="false">SUM(AS62:AS71)</f>
        <v>8</v>
      </c>
      <c r="AT81" s="39" t="n">
        <f aca="false">SUM(AT62:AT71)</f>
        <v>13</v>
      </c>
      <c r="AU81" s="39" t="n">
        <f aca="false">SUM(AU62:AU71)</f>
        <v>10</v>
      </c>
      <c r="AV81" s="39" t="n">
        <f aca="false">SUM(AV62:AV71)</f>
        <v>13</v>
      </c>
      <c r="AW81" s="39" t="n">
        <f aca="false">SUM(AW62:AW71)</f>
        <v>9</v>
      </c>
      <c r="AX81" s="39" t="n">
        <f aca="false">SUM(AX62:AX71)</f>
        <v>23</v>
      </c>
      <c r="AY81" s="39" t="n">
        <f aca="false">SUM(AY62:AY71)</f>
        <v>28</v>
      </c>
      <c r="AZ81" s="39" t="n">
        <f aca="false">SUM(AZ62:AZ71)</f>
        <v>47</v>
      </c>
      <c r="BA81" s="39" t="n">
        <f aca="false">SUM(BA62:BA71)</f>
        <v>35</v>
      </c>
      <c r="BB81" s="39" t="n">
        <f aca="false">SUM(BB62:BB71)</f>
        <v>34</v>
      </c>
      <c r="BC81" s="39" t="n">
        <f aca="false">SUM(BC62:BC71)</f>
        <v>9</v>
      </c>
      <c r="BD81" s="39" t="n">
        <f aca="false">SUM(BD62:BD71)</f>
        <v>1</v>
      </c>
      <c r="BE81" s="39" t="n">
        <f aca="false">SUM(BE62:BE71)</f>
        <v>4</v>
      </c>
      <c r="BF81" s="39" t="n">
        <f aca="false">SUM(BF62:BF71)</f>
        <v>0</v>
      </c>
      <c r="BG81" s="40"/>
      <c r="BH81" s="40"/>
      <c r="BI81" s="40"/>
      <c r="BJ81" s="38"/>
      <c r="BK81" s="68" t="n">
        <f aca="false">SUM(BK62:BK71)</f>
        <v>272</v>
      </c>
      <c r="BL81" s="40" t="n">
        <f aca="false">SUM(BL62:BL71)</f>
        <v>5</v>
      </c>
      <c r="BM81" s="39" t="n">
        <f aca="false">SUM(BM62:BM71)</f>
        <v>7</v>
      </c>
      <c r="BN81" s="39" t="n">
        <f aca="false">SUM(BN62:BN71)</f>
        <v>9</v>
      </c>
      <c r="BO81" s="39" t="n">
        <f aca="false">SUM(BO62:BO71)</f>
        <v>8</v>
      </c>
      <c r="BP81" s="39" t="n">
        <f aca="false">SUM(BP62:BP71)</f>
        <v>24</v>
      </c>
      <c r="BQ81" s="39" t="n">
        <f aca="false">SUM(BQ62:BQ71)</f>
        <v>45</v>
      </c>
      <c r="BR81" s="39" t="n">
        <f aca="false">SUM(BR62:BR71)</f>
        <v>53</v>
      </c>
      <c r="BS81" s="39" t="n">
        <f aca="false">SUM(BS62:BS71)</f>
        <v>59</v>
      </c>
      <c r="BT81" s="39" t="n">
        <f aca="false">SUM(BT62:BT71)</f>
        <v>16</v>
      </c>
      <c r="BU81" s="39" t="n">
        <f aca="false">SUM(BU62:BU71)</f>
        <v>13</v>
      </c>
      <c r="BV81" s="39" t="n">
        <f aca="false">SUM(BV62:BV71)</f>
        <v>25</v>
      </c>
      <c r="BW81" s="39" t="n">
        <f aca="false">SUM(BW62:BW71)</f>
        <v>6</v>
      </c>
      <c r="BX81" s="39" t="n">
        <f aca="false">SUM(BX62:BX71)</f>
        <v>1</v>
      </c>
      <c r="BY81" s="39" t="n">
        <f aca="false">SUM(BY62:BY71)</f>
        <v>1</v>
      </c>
      <c r="BZ81" s="39" t="n">
        <f aca="false">SUM(BZ62:BZ71)</f>
        <v>0</v>
      </c>
      <c r="CA81" s="39"/>
      <c r="CB81" s="39"/>
      <c r="CC81" s="39"/>
      <c r="CD81" s="26"/>
    </row>
    <row r="82" customFormat="false" ht="13.5" hidden="false" customHeight="false" outlineLevel="0" collapsed="false">
      <c r="A82" s="27" t="n">
        <v>101</v>
      </c>
      <c r="B82" s="28" t="s">
        <v>102</v>
      </c>
      <c r="C82" s="33" t="n">
        <f aca="false">SUM(C5,C13:C18)</f>
        <v>4257</v>
      </c>
      <c r="D82" s="33" t="n">
        <f aca="false">SUM(D5,D13:D18)</f>
        <v>24</v>
      </c>
      <c r="E82" s="32" t="n">
        <f aca="false">SUM(E5,E13:E18)</f>
        <v>62</v>
      </c>
      <c r="F82" s="32" t="n">
        <f aca="false">SUM(F5,F13:F18)</f>
        <v>108</v>
      </c>
      <c r="G82" s="32" t="n">
        <f aca="false">SUM(G5,G13:G18)</f>
        <v>170</v>
      </c>
      <c r="H82" s="32" t="n">
        <f aca="false">SUM(H5,H13:H18)</f>
        <v>203</v>
      </c>
      <c r="I82" s="32" t="n">
        <f aca="false">SUM(I5,I13:I18)</f>
        <v>261</v>
      </c>
      <c r="J82" s="32" t="n">
        <f aca="false">SUM(J5,J13:J18)</f>
        <v>369</v>
      </c>
      <c r="K82" s="32" t="n">
        <f aca="false">SUM(K5,K13:K18)</f>
        <v>425</v>
      </c>
      <c r="L82" s="32" t="n">
        <f aca="false">SUM(L5,L13:L18)</f>
        <v>388</v>
      </c>
      <c r="M82" s="32" t="n">
        <f aca="false">SUM(M5,M13:M18)</f>
        <v>532</v>
      </c>
      <c r="N82" s="32" t="n">
        <f aca="false">SUM(N5,N13:N18)</f>
        <v>746</v>
      </c>
      <c r="O82" s="32" t="n">
        <f aca="false">SUM(O5,O13:O18)</f>
        <v>611</v>
      </c>
      <c r="P82" s="32" t="n">
        <f aca="false">SUM(P5,P13:P18)</f>
        <v>260</v>
      </c>
      <c r="Q82" s="32" t="n">
        <f aca="false">SUM(Q5,Q13:Q18)</f>
        <v>77</v>
      </c>
      <c r="R82" s="32" t="n">
        <f aca="false">SUM(R5,R13:R18)</f>
        <v>21</v>
      </c>
      <c r="S82" s="33"/>
      <c r="T82" s="33"/>
      <c r="U82" s="33"/>
      <c r="V82" s="30"/>
      <c r="W82" s="29" t="n">
        <f aca="false">SUM(W5,W13:W18)</f>
        <v>1969</v>
      </c>
      <c r="X82" s="33" t="n">
        <f aca="false">SUM(X5,X13:X18)</f>
        <v>7</v>
      </c>
      <c r="Y82" s="32" t="n">
        <f aca="false">SUM(Y5,Y13:Y18)</f>
        <v>25</v>
      </c>
      <c r="Z82" s="32" t="n">
        <f aca="false">SUM(Z5,Z13:Z18)</f>
        <v>32</v>
      </c>
      <c r="AA82" s="32" t="n">
        <f aca="false">SUM(AA5,AA13:AA18)</f>
        <v>40</v>
      </c>
      <c r="AB82" s="32" t="n">
        <f aca="false">SUM(AB5,AB13:AB18)</f>
        <v>49</v>
      </c>
      <c r="AC82" s="32" t="n">
        <f aca="false">SUM(AC5,AC13:AC18)</f>
        <v>81</v>
      </c>
      <c r="AD82" s="32" t="n">
        <f aca="false">SUM(AD5,AD13:AD18)</f>
        <v>128</v>
      </c>
      <c r="AE82" s="32" t="n">
        <f aca="false">SUM(AE5,AE13:AE18)</f>
        <v>150</v>
      </c>
      <c r="AF82" s="32" t="n">
        <f aca="false">SUM(AF5,AF13:AF18)</f>
        <v>142</v>
      </c>
      <c r="AG82" s="32" t="n">
        <f aca="false">SUM(AG5,AG13:AG18)</f>
        <v>267</v>
      </c>
      <c r="AH82" s="32" t="n">
        <f aca="false">SUM(AH5,AH13:AH18)</f>
        <v>404</v>
      </c>
      <c r="AI82" s="32" t="n">
        <f aca="false">SUM(AI5,AI13:AI18)</f>
        <v>404</v>
      </c>
      <c r="AJ82" s="32" t="n">
        <f aca="false">SUM(AJ5,AJ13:AJ18)</f>
        <v>176</v>
      </c>
      <c r="AK82" s="32" t="n">
        <f aca="false">SUM(AK5,AK13:AK18)</f>
        <v>54</v>
      </c>
      <c r="AL82" s="32" t="n">
        <f aca="false">SUM(AL5,AL13:AL18)</f>
        <v>10</v>
      </c>
      <c r="AM82" s="33"/>
      <c r="AN82" s="33"/>
      <c r="AO82" s="33"/>
      <c r="AP82" s="48"/>
      <c r="AQ82" s="29" t="n">
        <f aca="false">SUM(AQ5,AQ13:AQ18)</f>
        <v>378</v>
      </c>
      <c r="AR82" s="33" t="n">
        <f aca="false">SUM(AR5,AR13:AR18)</f>
        <v>3</v>
      </c>
      <c r="AS82" s="32" t="n">
        <f aca="false">SUM(AS5,AS13:AS18)</f>
        <v>8</v>
      </c>
      <c r="AT82" s="32" t="n">
        <f aca="false">SUM(AT5,AT13:AT18)</f>
        <v>13</v>
      </c>
      <c r="AU82" s="32" t="n">
        <f aca="false">SUM(AU5,AU13:AU18)</f>
        <v>20</v>
      </c>
      <c r="AV82" s="32" t="n">
        <f aca="false">SUM(AV5,AV13:AV18)</f>
        <v>28</v>
      </c>
      <c r="AW82" s="32" t="n">
        <f aca="false">SUM(AW5,AW13:AW18)</f>
        <v>15</v>
      </c>
      <c r="AX82" s="32" t="n">
        <f aca="false">SUM(AX5,AX13:AX18)</f>
        <v>49</v>
      </c>
      <c r="AY82" s="32" t="n">
        <f aca="false">SUM(AY5,AY13:AY18)</f>
        <v>66</v>
      </c>
      <c r="AZ82" s="32" t="n">
        <f aca="false">SUM(AZ5,AZ13:AZ18)</f>
        <v>68</v>
      </c>
      <c r="BA82" s="32" t="n">
        <f aca="false">SUM(BA5,BA13:BA18)</f>
        <v>56</v>
      </c>
      <c r="BB82" s="32" t="n">
        <f aca="false">SUM(BB5,BB13:BB18)</f>
        <v>36</v>
      </c>
      <c r="BC82" s="32" t="n">
        <f aca="false">SUM(BC5,BC13:BC18)</f>
        <v>11</v>
      </c>
      <c r="BD82" s="32" t="n">
        <f aca="false">SUM(BD5,BD13:BD18)</f>
        <v>5</v>
      </c>
      <c r="BE82" s="32" t="n">
        <f aca="false">SUM(BE5,BE13:BE18)</f>
        <v>0</v>
      </c>
      <c r="BF82" s="32" t="n">
        <f aca="false">SUM(BF5,BF13:BF18)</f>
        <v>0</v>
      </c>
      <c r="BG82" s="33"/>
      <c r="BH82" s="33"/>
      <c r="BI82" s="33"/>
      <c r="BJ82" s="31"/>
      <c r="BK82" s="67" t="n">
        <f aca="false">SUM(BK5,BK13:BK18)</f>
        <v>1910</v>
      </c>
      <c r="BL82" s="33" t="n">
        <f aca="false">SUM(BL5,BL13:BL18)</f>
        <v>14</v>
      </c>
      <c r="BM82" s="32" t="n">
        <f aca="false">SUM(BM5,BM13:BM18)</f>
        <v>29</v>
      </c>
      <c r="BN82" s="32" t="n">
        <f aca="false">SUM(BN5,BN13:BN18)</f>
        <v>63</v>
      </c>
      <c r="BO82" s="32" t="n">
        <f aca="false">SUM(BO5,BO13:BO18)</f>
        <v>110</v>
      </c>
      <c r="BP82" s="32" t="n">
        <f aca="false">SUM(BP5,BP13:BP18)</f>
        <v>126</v>
      </c>
      <c r="BQ82" s="32" t="n">
        <f aca="false">SUM(BQ5,BQ13:BQ18)</f>
        <v>165</v>
      </c>
      <c r="BR82" s="32" t="n">
        <f aca="false">SUM(BR5,BR13:BR18)</f>
        <v>192</v>
      </c>
      <c r="BS82" s="32" t="n">
        <f aca="false">SUM(BS5,BS13:BS18)</f>
        <v>209</v>
      </c>
      <c r="BT82" s="32" t="n">
        <f aca="false">SUM(BT5,BT13:BT18)</f>
        <v>178</v>
      </c>
      <c r="BU82" s="32" t="n">
        <f aca="false">SUM(BU5,BU13:BU18)</f>
        <v>209</v>
      </c>
      <c r="BV82" s="32" t="n">
        <f aca="false">SUM(BV5,BV13:BV18)</f>
        <v>306</v>
      </c>
      <c r="BW82" s="32" t="n">
        <f aca="false">SUM(BW5,BW13:BW18)</f>
        <v>196</v>
      </c>
      <c r="BX82" s="32" t="n">
        <f aca="false">SUM(BX5,BX13:BX18)</f>
        <v>79</v>
      </c>
      <c r="BY82" s="32" t="n">
        <f aca="false">SUM(BY5,BY13:BY18)</f>
        <v>23</v>
      </c>
      <c r="BZ82" s="32" t="n">
        <f aca="false">SUM(BZ5,BZ13:BZ18)</f>
        <v>11</v>
      </c>
      <c r="CA82" s="32"/>
      <c r="CB82" s="32"/>
      <c r="CC82" s="32"/>
      <c r="CD82" s="34"/>
    </row>
    <row r="83" customFormat="false" ht="13.5" hidden="false" customHeight="false" outlineLevel="0" collapsed="false">
      <c r="A83" s="35" t="n">
        <v>102</v>
      </c>
      <c r="B83" s="36" t="s">
        <v>103</v>
      </c>
      <c r="C83" s="40" t="n">
        <f aca="false">SUM(C6,C8,C27:C29,C30:C37,C38)</f>
        <v>19313</v>
      </c>
      <c r="D83" s="40" t="n">
        <f aca="false">SUM(D6,D8,D27:D29,D30:D37,D38)</f>
        <v>89</v>
      </c>
      <c r="E83" s="39" t="n">
        <f aca="false">SUM(E6,E8,E27:E29,E30:E37,E38)</f>
        <v>274</v>
      </c>
      <c r="F83" s="39" t="n">
        <f aca="false">SUM(F6,F8,F27:F29,F30:F37,F38)</f>
        <v>357</v>
      </c>
      <c r="G83" s="39" t="n">
        <f aca="false">SUM(G6,G8,G27:G29,G30:G37,G38)</f>
        <v>537</v>
      </c>
      <c r="H83" s="39" t="n">
        <f aca="false">SUM(H6,H8,H27:H29,H30:H37,H38)</f>
        <v>935</v>
      </c>
      <c r="I83" s="39" t="n">
        <f aca="false">SUM(I6,I8,I27:I29,I30:I37,I38)</f>
        <v>1180</v>
      </c>
      <c r="J83" s="39" t="n">
        <f aca="false">SUM(J6,J8,J27:J29,J30:J37,J38)</f>
        <v>1724</v>
      </c>
      <c r="K83" s="39" t="n">
        <f aca="false">SUM(K6,K8,K27:K29,K30:K37,K38)</f>
        <v>1997</v>
      </c>
      <c r="L83" s="39" t="n">
        <f aca="false">SUM(L6,L8,L27:L29,L30:L37,L38)</f>
        <v>1701</v>
      </c>
      <c r="M83" s="39" t="n">
        <f aca="false">SUM(M6,M8,M27:M29,M30:M37,M38)</f>
        <v>2596</v>
      </c>
      <c r="N83" s="39" t="n">
        <f aca="false">SUM(N6,N8,N27:N29,N30:N37,N38)</f>
        <v>3290</v>
      </c>
      <c r="O83" s="39" t="n">
        <f aca="false">SUM(O6,O8,O27:O29,O30:O37,O38)</f>
        <v>2709</v>
      </c>
      <c r="P83" s="39" t="n">
        <f aca="false">SUM(P6,P8,P27:P29,P30:P37,P38)</f>
        <v>1393</v>
      </c>
      <c r="Q83" s="39" t="n">
        <f aca="false">SUM(Q6,Q8,Q27:Q29,Q30:Q37,Q38)</f>
        <v>392</v>
      </c>
      <c r="R83" s="39" t="n">
        <f aca="false">SUM(R6,R8,R27:R29,R30:R37,R38)</f>
        <v>139</v>
      </c>
      <c r="S83" s="40"/>
      <c r="T83" s="40"/>
      <c r="U83" s="40"/>
      <c r="V83" s="22"/>
      <c r="W83" s="37" t="n">
        <f aca="false">SUM(W6,W8,W27:W29,W30:W37,W38)</f>
        <v>18972</v>
      </c>
      <c r="X83" s="40" t="n">
        <f aca="false">SUM(X6,X8,X27:X29,X30:X37,X38)</f>
        <v>85</v>
      </c>
      <c r="Y83" s="39" t="n">
        <f aca="false">SUM(Y6,Y8,Y27:Y29,Y30:Y37,Y38)</f>
        <v>269</v>
      </c>
      <c r="Z83" s="39" t="n">
        <f aca="false">SUM(Z6,Z8,Z27:Z29,Z30:Z37,Z38)</f>
        <v>344</v>
      </c>
      <c r="AA83" s="39" t="n">
        <f aca="false">SUM(AA6,AA8,AA27:AA29,AA30:AA37,AA38)</f>
        <v>525</v>
      </c>
      <c r="AB83" s="39" t="n">
        <f aca="false">SUM(AB6,AB8,AB27:AB29,AB30:AB37,AB38)</f>
        <v>914</v>
      </c>
      <c r="AC83" s="39" t="n">
        <f aca="false">SUM(AC6,AC8,AC27:AC29,AC30:AC37,AC38)</f>
        <v>1167</v>
      </c>
      <c r="AD83" s="39" t="n">
        <f aca="false">SUM(AD6,AD8,AD27:AD29,AD30:AD37,AD38)</f>
        <v>1683</v>
      </c>
      <c r="AE83" s="39" t="n">
        <f aca="false">SUM(AE6,AE8,AE27:AE29,AE30:AE37,AE38)</f>
        <v>1933</v>
      </c>
      <c r="AF83" s="39" t="n">
        <f aca="false">SUM(AF6,AF8,AF27:AF29,AF30:AF37,AF38)</f>
        <v>1648</v>
      </c>
      <c r="AG83" s="39" t="n">
        <f aca="false">SUM(AG6,AG8,AG27:AG29,AG30:AG37,AG38)</f>
        <v>2545</v>
      </c>
      <c r="AH83" s="39" t="n">
        <f aca="false">SUM(AH6,AH8,AH27:AH29,AH30:AH37,AH38)</f>
        <v>3249</v>
      </c>
      <c r="AI83" s="39" t="n">
        <f aca="false">SUM(AI6,AI8,AI27:AI29,AI30:AI37,AI38)</f>
        <v>2693</v>
      </c>
      <c r="AJ83" s="39" t="n">
        <f aca="false">SUM(AJ6,AJ8,AJ27:AJ29,AJ30:AJ37,AJ38)</f>
        <v>1387</v>
      </c>
      <c r="AK83" s="39" t="n">
        <f aca="false">SUM(AK6,AK8,AK27:AK29,AK30:AK37,AK38)</f>
        <v>392</v>
      </c>
      <c r="AL83" s="39" t="n">
        <f aca="false">SUM(AL6,AL8,AL27:AL29,AL30:AL37,AL38)</f>
        <v>138</v>
      </c>
      <c r="AM83" s="40"/>
      <c r="AN83" s="40"/>
      <c r="AO83" s="40"/>
      <c r="AP83" s="47"/>
      <c r="AQ83" s="37" t="n">
        <f aca="false">SUM(AQ6,AQ8,AQ27:AQ29,AQ30:AQ37,AQ38)</f>
        <v>317</v>
      </c>
      <c r="AR83" s="40" t="n">
        <f aca="false">SUM(AR6,AR8,AR27:AR29,AR30:AR37,AR38)</f>
        <v>4</v>
      </c>
      <c r="AS83" s="39" t="n">
        <f aca="false">SUM(AS6,AS8,AS27:AS29,AS30:AS37,AS38)</f>
        <v>4</v>
      </c>
      <c r="AT83" s="39" t="n">
        <f aca="false">SUM(AT6,AT8,AT27:AT29,AT30:AT37,AT38)</f>
        <v>11</v>
      </c>
      <c r="AU83" s="39" t="n">
        <f aca="false">SUM(AU6,AU8,AU27:AU29,AU30:AU37,AU38)</f>
        <v>11</v>
      </c>
      <c r="AV83" s="39" t="n">
        <f aca="false">SUM(AV6,AV8,AV27:AV29,AV30:AV37,AV38)</f>
        <v>19</v>
      </c>
      <c r="AW83" s="39" t="n">
        <f aca="false">SUM(AW6,AW8,AW27:AW29,AW30:AW37,AW38)</f>
        <v>10</v>
      </c>
      <c r="AX83" s="39" t="n">
        <f aca="false">SUM(AX6,AX8,AX27:AX29,AX30:AX37,AX38)</f>
        <v>36</v>
      </c>
      <c r="AY83" s="39" t="n">
        <f aca="false">SUM(AY6,AY8,AY27:AY29,AY30:AY37,AY38)</f>
        <v>61</v>
      </c>
      <c r="AZ83" s="39" t="n">
        <f aca="false">SUM(AZ6,AZ8,AZ27:AZ29,AZ30:AZ37,AZ38)</f>
        <v>52</v>
      </c>
      <c r="BA83" s="39" t="n">
        <f aca="false">SUM(BA6,BA8,BA27:BA29,BA30:BA37,BA38)</f>
        <v>50</v>
      </c>
      <c r="BB83" s="39" t="n">
        <f aca="false">SUM(BB6,BB8,BB27:BB29,BB30:BB37,BB38)</f>
        <v>40</v>
      </c>
      <c r="BC83" s="39" t="n">
        <f aca="false">SUM(BC6,BC8,BC27:BC29,BC30:BC37,BC38)</f>
        <v>12</v>
      </c>
      <c r="BD83" s="39" t="n">
        <f aca="false">SUM(BD6,BD8,BD27:BD29,BD30:BD37,BD38)</f>
        <v>6</v>
      </c>
      <c r="BE83" s="39" t="n">
        <f aca="false">SUM(BE6,BE8,BE27:BE29,BE30:BE37,BE38)</f>
        <v>0</v>
      </c>
      <c r="BF83" s="39" t="n">
        <f aca="false">SUM(BF6,BF8,BF27:BF29,BF30:BF37,BF38)</f>
        <v>1</v>
      </c>
      <c r="BG83" s="40"/>
      <c r="BH83" s="40"/>
      <c r="BI83" s="40"/>
      <c r="BJ83" s="38"/>
      <c r="BK83" s="67" t="n">
        <f aca="false">SUM(BK6,BK8,BK27:BK29,BK30:BK37,BK38)</f>
        <v>24</v>
      </c>
      <c r="BL83" s="40" t="n">
        <f aca="false">SUM(BL6,BL8,BL27:BL29,BL30:BL37,BL38)</f>
        <v>0</v>
      </c>
      <c r="BM83" s="39" t="n">
        <f aca="false">SUM(BM6,BM8,BM27:BM29,BM30:BM37,BM38)</f>
        <v>1</v>
      </c>
      <c r="BN83" s="39" t="n">
        <f aca="false">SUM(BN6,BN8,BN27:BN29,BN30:BN37,BN38)</f>
        <v>2</v>
      </c>
      <c r="BO83" s="39" t="n">
        <f aca="false">SUM(BO6,BO8,BO27:BO29,BO30:BO37,BO38)</f>
        <v>1</v>
      </c>
      <c r="BP83" s="39" t="n">
        <f aca="false">SUM(BP6,BP8,BP27:BP29,BP30:BP37,BP38)</f>
        <v>2</v>
      </c>
      <c r="BQ83" s="39" t="n">
        <f aca="false">SUM(BQ6,BQ8,BQ27:BQ29,BQ30:BQ37,BQ38)</f>
        <v>3</v>
      </c>
      <c r="BR83" s="39" t="n">
        <f aca="false">SUM(BR6,BR8,BR27:BR29,BR30:BR37,BR38)</f>
        <v>5</v>
      </c>
      <c r="BS83" s="39" t="n">
        <f aca="false">SUM(BS6,BS8,BS27:BS29,BS30:BS37,BS38)</f>
        <v>3</v>
      </c>
      <c r="BT83" s="39" t="n">
        <f aca="false">SUM(BT6,BT8,BT27:BT29,BT30:BT37,BT38)</f>
        <v>1</v>
      </c>
      <c r="BU83" s="39" t="n">
        <f aca="false">SUM(BU6,BU8,BU27:BU29,BU30:BU37,BU38)</f>
        <v>1</v>
      </c>
      <c r="BV83" s="39" t="n">
        <f aca="false">SUM(BV6,BV8,BV27:BV29,BV30:BV37,BV38)</f>
        <v>1</v>
      </c>
      <c r="BW83" s="39" t="n">
        <f aca="false">SUM(BW6,BW8,BW27:BW29,BW30:BW37,BW38)</f>
        <v>4</v>
      </c>
      <c r="BX83" s="39" t="n">
        <f aca="false">SUM(BX6,BX8,BX27:BX29,BX30:BX37,BX38)</f>
        <v>0</v>
      </c>
      <c r="BY83" s="39" t="n">
        <f aca="false">SUM(BY6,BY8,BY27:BY29,BY30:BY37,BY38)</f>
        <v>0</v>
      </c>
      <c r="BZ83" s="39" t="n">
        <f aca="false">SUM(BZ6,BZ8,BZ27:BZ29,BZ30:BZ37,BZ38)</f>
        <v>0</v>
      </c>
      <c r="CA83" s="39"/>
      <c r="CB83" s="39"/>
      <c r="CC83" s="39"/>
      <c r="CD83" s="26"/>
    </row>
    <row r="84" customFormat="false" ht="13.5" hidden="false" customHeight="false" outlineLevel="0" collapsed="false">
      <c r="A84" s="35" t="n">
        <v>103</v>
      </c>
      <c r="B84" s="36" t="s">
        <v>104</v>
      </c>
      <c r="C84" s="40" t="n">
        <f aca="false">SUM(C9,C19:C26,C39:C43)</f>
        <v>11341</v>
      </c>
      <c r="D84" s="40" t="n">
        <f aca="false">SUM(D9,D19:D26,D39:D43)</f>
        <v>53</v>
      </c>
      <c r="E84" s="39" t="n">
        <f aca="false">SUM(E9,E19:E26,E39:E43)</f>
        <v>255</v>
      </c>
      <c r="F84" s="39" t="n">
        <f aca="false">SUM(F9,F19:F26,F39:F43)</f>
        <v>270</v>
      </c>
      <c r="G84" s="39" t="n">
        <f aca="false">SUM(G9,G19:G26,G39:G43)</f>
        <v>357</v>
      </c>
      <c r="H84" s="39" t="n">
        <f aca="false">SUM(H9,H19:H26,H39:H43)</f>
        <v>536</v>
      </c>
      <c r="I84" s="39" t="n">
        <f aca="false">SUM(I9,I19:I26,I39:I43)</f>
        <v>808</v>
      </c>
      <c r="J84" s="39" t="n">
        <f aca="false">SUM(J9,J19:J26,J39:J43)</f>
        <v>1228</v>
      </c>
      <c r="K84" s="39" t="n">
        <f aca="false">SUM(K9,K19:K26,K39:K43)</f>
        <v>1427</v>
      </c>
      <c r="L84" s="39" t="n">
        <f aca="false">SUM(L9,L19:L26,L39:L43)</f>
        <v>1205</v>
      </c>
      <c r="M84" s="39" t="n">
        <f aca="false">SUM(M9,M19:M26,M39:M43)</f>
        <v>1542</v>
      </c>
      <c r="N84" s="39" t="n">
        <f aca="false">SUM(N9,N19:N26,N39:N43)</f>
        <v>1756</v>
      </c>
      <c r="O84" s="39" t="n">
        <f aca="false">SUM(O9,O19:O26,O39:O43)</f>
        <v>1195</v>
      </c>
      <c r="P84" s="39" t="n">
        <f aca="false">SUM(P9,P19:P26,P39:P43)</f>
        <v>536</v>
      </c>
      <c r="Q84" s="39" t="n">
        <f aca="false">SUM(Q9,Q19:Q26,Q39:Q43)</f>
        <v>134</v>
      </c>
      <c r="R84" s="39" t="n">
        <f aca="false">SUM(R9,R19:R26,R39:R43)</f>
        <v>39</v>
      </c>
      <c r="S84" s="40"/>
      <c r="T84" s="40"/>
      <c r="U84" s="40"/>
      <c r="V84" s="22"/>
      <c r="W84" s="37" t="n">
        <f aca="false">SUM(W9,W19:W26,W39:W43)</f>
        <v>9896</v>
      </c>
      <c r="X84" s="40" t="n">
        <f aca="false">SUM(X9,X19:X26,X39:X43)</f>
        <v>37</v>
      </c>
      <c r="Y84" s="39" t="n">
        <f aca="false">SUM(Y9,Y19:Y26,Y39:Y43)</f>
        <v>199</v>
      </c>
      <c r="Z84" s="39" t="n">
        <f aca="false">SUM(Z9,Z19:Z26,Z39:Z43)</f>
        <v>219</v>
      </c>
      <c r="AA84" s="39" t="n">
        <f aca="false">SUM(AA9,AA19:AA26,AA39:AA43)</f>
        <v>277</v>
      </c>
      <c r="AB84" s="39" t="n">
        <f aca="false">SUM(AB9,AB19:AB26,AB39:AB43)</f>
        <v>424</v>
      </c>
      <c r="AC84" s="39" t="n">
        <f aca="false">SUM(AC9,AC19:AC26,AC39:AC43)</f>
        <v>679</v>
      </c>
      <c r="AD84" s="39" t="n">
        <f aca="false">SUM(AD9,AD19:AD26,AD39:AD43)</f>
        <v>1076</v>
      </c>
      <c r="AE84" s="39" t="n">
        <f aca="false">SUM(AE9,AE19:AE26,AE39:AE43)</f>
        <v>1249</v>
      </c>
      <c r="AF84" s="39" t="n">
        <f aca="false">SUM(AF9,AF19:AF26,AF39:AF43)</f>
        <v>1020</v>
      </c>
      <c r="AG84" s="39" t="n">
        <f aca="false">SUM(AG9,AG19:AG26,AG39:AG43)</f>
        <v>1353</v>
      </c>
      <c r="AH84" s="39" t="n">
        <f aca="false">SUM(AH9,AH19:AH26,AH39:AH43)</f>
        <v>1578</v>
      </c>
      <c r="AI84" s="39" t="n">
        <f aca="false">SUM(AI9,AI19:AI26,AI39:AI43)</f>
        <v>1120</v>
      </c>
      <c r="AJ84" s="39" t="n">
        <f aca="false">SUM(AJ9,AJ19:AJ26,AJ39:AJ43)</f>
        <v>496</v>
      </c>
      <c r="AK84" s="39" t="n">
        <f aca="false">SUM(AK9,AK19:AK26,AK39:AK43)</f>
        <v>131</v>
      </c>
      <c r="AL84" s="39" t="n">
        <f aca="false">SUM(AL9,AL19:AL26,AL39:AL43)</f>
        <v>38</v>
      </c>
      <c r="AM84" s="40"/>
      <c r="AN84" s="40"/>
      <c r="AO84" s="40"/>
      <c r="AP84" s="47"/>
      <c r="AQ84" s="37" t="n">
        <f aca="false">SUM(AQ9,AQ19:AQ26,AQ39:AQ43)</f>
        <v>211</v>
      </c>
      <c r="AR84" s="40" t="n">
        <f aca="false">SUM(AR9,AR19:AR26,AR39:AR43)</f>
        <v>1</v>
      </c>
      <c r="AS84" s="39" t="n">
        <f aca="false">SUM(AS9,AS19:AS26,AS39:AS43)</f>
        <v>4</v>
      </c>
      <c r="AT84" s="39" t="n">
        <f aca="false">SUM(AT9,AT19:AT26,AT39:AT43)</f>
        <v>6</v>
      </c>
      <c r="AU84" s="39" t="n">
        <f aca="false">SUM(AU9,AU19:AU26,AU39:AU43)</f>
        <v>5</v>
      </c>
      <c r="AV84" s="39" t="n">
        <f aca="false">SUM(AV9,AV19:AV26,AV39:AV43)</f>
        <v>11</v>
      </c>
      <c r="AW84" s="39" t="n">
        <f aca="false">SUM(AW9,AW19:AW26,AW39:AW43)</f>
        <v>9</v>
      </c>
      <c r="AX84" s="39" t="n">
        <f aca="false">SUM(AX9,AX19:AX26,AX39:AX43)</f>
        <v>13</v>
      </c>
      <c r="AY84" s="39" t="n">
        <f aca="false">SUM(AY9,AY19:AY26,AY39:AY43)</f>
        <v>38</v>
      </c>
      <c r="AZ84" s="39" t="n">
        <f aca="false">SUM(AZ9,AZ19:AZ26,AZ39:AZ43)</f>
        <v>54</v>
      </c>
      <c r="BA84" s="39" t="n">
        <f aca="false">SUM(BA9,BA19:BA26,BA39:BA43)</f>
        <v>41</v>
      </c>
      <c r="BB84" s="39" t="n">
        <f aca="false">SUM(BB9,BB19:BB26,BB39:BB43)</f>
        <v>19</v>
      </c>
      <c r="BC84" s="39" t="n">
        <f aca="false">SUM(BC9,BC19:BC26,BC39:BC43)</f>
        <v>7</v>
      </c>
      <c r="BD84" s="39" t="n">
        <f aca="false">SUM(BD9,BD19:BD26,BD39:BD43)</f>
        <v>3</v>
      </c>
      <c r="BE84" s="39" t="n">
        <f aca="false">SUM(BE9,BE19:BE26,BE39:BE43)</f>
        <v>0</v>
      </c>
      <c r="BF84" s="39" t="n">
        <f aca="false">SUM(BF9,BF19:BF26,BF39:BF43)</f>
        <v>0</v>
      </c>
      <c r="BG84" s="40"/>
      <c r="BH84" s="40"/>
      <c r="BI84" s="40"/>
      <c r="BJ84" s="38"/>
      <c r="BK84" s="67" t="n">
        <f aca="false">SUM(BK9,BK19:BK26,BK39:BK43)</f>
        <v>1234</v>
      </c>
      <c r="BL84" s="40" t="n">
        <f aca="false">SUM(BL9,BL19:BL26,BL39:BL43)</f>
        <v>15</v>
      </c>
      <c r="BM84" s="39" t="n">
        <f aca="false">SUM(BM9,BM19:BM26,BM39:BM43)</f>
        <v>52</v>
      </c>
      <c r="BN84" s="39" t="n">
        <f aca="false">SUM(BN9,BN19:BN26,BN39:BN43)</f>
        <v>45</v>
      </c>
      <c r="BO84" s="39" t="n">
        <f aca="false">SUM(BO9,BO19:BO26,BO39:BO43)</f>
        <v>75</v>
      </c>
      <c r="BP84" s="39" t="n">
        <f aca="false">SUM(BP9,BP19:BP26,BP39:BP43)</f>
        <v>101</v>
      </c>
      <c r="BQ84" s="39" t="n">
        <f aca="false">SUM(BQ9,BQ19:BQ26,BQ39:BQ43)</f>
        <v>120</v>
      </c>
      <c r="BR84" s="39" t="n">
        <f aca="false">SUM(BR9,BR19:BR26,BR39:BR43)</f>
        <v>139</v>
      </c>
      <c r="BS84" s="39" t="n">
        <f aca="false">SUM(BS9,BS19:BS26,BS39:BS43)</f>
        <v>140</v>
      </c>
      <c r="BT84" s="39" t="n">
        <f aca="false">SUM(BT9,BT19:BT26,BT39:BT43)</f>
        <v>131</v>
      </c>
      <c r="BU84" s="39" t="n">
        <f aca="false">SUM(BU9,BU19:BU26,BU39:BU43)</f>
        <v>148</v>
      </c>
      <c r="BV84" s="39" t="n">
        <f aca="false">SUM(BV9,BV19:BV26,BV39:BV43)</f>
        <v>159</v>
      </c>
      <c r="BW84" s="39" t="n">
        <f aca="false">SUM(BW9,BW19:BW26,BW39:BW43)</f>
        <v>68</v>
      </c>
      <c r="BX84" s="39" t="n">
        <f aca="false">SUM(BX9,BX19:BX26,BX39:BX43)</f>
        <v>37</v>
      </c>
      <c r="BY84" s="39" t="n">
        <f aca="false">SUM(BY9,BY19:BY26,BY39:BY43)</f>
        <v>3</v>
      </c>
      <c r="BZ84" s="39" t="n">
        <f aca="false">SUM(BZ9,BZ19:BZ26,BZ39:BZ43)</f>
        <v>1</v>
      </c>
      <c r="CA84" s="39"/>
      <c r="CB84" s="39"/>
      <c r="CC84" s="39"/>
      <c r="CD84" s="26"/>
    </row>
    <row r="85" customFormat="false" ht="13.5" hidden="false" customHeight="false" outlineLevel="0" collapsed="false">
      <c r="A85" s="35" t="n">
        <v>104</v>
      </c>
      <c r="B85" s="36" t="s">
        <v>105</v>
      </c>
      <c r="C85" s="40" t="n">
        <f aca="false">SUM(C7,C62:C71,C46,C53)</f>
        <v>9734</v>
      </c>
      <c r="D85" s="40" t="n">
        <f aca="false">SUM(D7,D62:D71,D46,D53)</f>
        <v>64</v>
      </c>
      <c r="E85" s="39" t="n">
        <f aca="false">SUM(E7,E62:E71,E46,E53)</f>
        <v>160</v>
      </c>
      <c r="F85" s="39" t="n">
        <f aca="false">SUM(F7,F62:F71,F46,F53)</f>
        <v>229</v>
      </c>
      <c r="G85" s="39" t="n">
        <f aca="false">SUM(G7,G62:G71,G46,G53)</f>
        <v>296</v>
      </c>
      <c r="H85" s="39" t="n">
        <f aca="false">SUM(H7,H62:H71,H46,H53)</f>
        <v>445</v>
      </c>
      <c r="I85" s="39" t="n">
        <f aca="false">SUM(I7,I62:I71,I46,I53)</f>
        <v>676</v>
      </c>
      <c r="J85" s="39" t="n">
        <f aca="false">SUM(J7,J62:J71,J46,J53)</f>
        <v>970</v>
      </c>
      <c r="K85" s="39" t="n">
        <f aca="false">SUM(K7,K62:K71,K46,K53)</f>
        <v>1134</v>
      </c>
      <c r="L85" s="39" t="n">
        <f aca="false">SUM(L7,L62:L71,L46,L53)</f>
        <v>1010</v>
      </c>
      <c r="M85" s="39" t="n">
        <f aca="false">SUM(M7,M62:M71,M46,M53)</f>
        <v>1259</v>
      </c>
      <c r="N85" s="39" t="n">
        <f aca="false">SUM(N7,N62:N71,N46,N53)</f>
        <v>1514</v>
      </c>
      <c r="O85" s="39" t="n">
        <f aca="false">SUM(O7,O62:O71,O46,O53)</f>
        <v>1236</v>
      </c>
      <c r="P85" s="39" t="n">
        <f aca="false">SUM(P7,P62:P71,P46,P53)</f>
        <v>555</v>
      </c>
      <c r="Q85" s="39" t="n">
        <f aca="false">SUM(Q7,Q62:Q71,Q46,Q53)</f>
        <v>143</v>
      </c>
      <c r="R85" s="39" t="n">
        <f aca="false">SUM(R7,R62:R71,R46,R53)</f>
        <v>43</v>
      </c>
      <c r="S85" s="40"/>
      <c r="T85" s="40"/>
      <c r="U85" s="40"/>
      <c r="V85" s="22"/>
      <c r="W85" s="37" t="n">
        <f aca="false">SUM(W7,W62:W71,W46,W53)</f>
        <v>7794</v>
      </c>
      <c r="X85" s="40" t="n">
        <f aca="false">SUM(X7,X62:X71,X46,X53)</f>
        <v>42</v>
      </c>
      <c r="Y85" s="39" t="n">
        <f aca="false">SUM(Y7,Y62:Y71,Y46,Y53)</f>
        <v>107</v>
      </c>
      <c r="Z85" s="39" t="n">
        <f aca="false">SUM(Z7,Z62:Z71,Z46,Z53)</f>
        <v>161</v>
      </c>
      <c r="AA85" s="39" t="n">
        <f aca="false">SUM(AA7,AA62:AA71,AA46,AA53)</f>
        <v>203</v>
      </c>
      <c r="AB85" s="39" t="n">
        <f aca="false">SUM(AB7,AB62:AB71,AB46,AB53)</f>
        <v>324</v>
      </c>
      <c r="AC85" s="39" t="n">
        <f aca="false">SUM(AC7,AC62:AC71,AC46,AC53)</f>
        <v>484</v>
      </c>
      <c r="AD85" s="39" t="n">
        <f aca="false">SUM(AD7,AD62:AD71,AD46,AD53)</f>
        <v>688</v>
      </c>
      <c r="AE85" s="39" t="n">
        <f aca="false">SUM(AE7,AE62:AE71,AE46,AE53)</f>
        <v>795</v>
      </c>
      <c r="AF85" s="39" t="n">
        <f aca="false">SUM(AF7,AF62:AF71,AF46,AF53)</f>
        <v>713</v>
      </c>
      <c r="AG85" s="39" t="n">
        <f aca="false">SUM(AG7,AG62:AG71,AG46,AG53)</f>
        <v>1034</v>
      </c>
      <c r="AH85" s="39" t="n">
        <f aca="false">SUM(AH7,AH62:AH71,AH46,AH53)</f>
        <v>1342</v>
      </c>
      <c r="AI85" s="39" t="n">
        <f aca="false">SUM(AI7,AI62:AI71,AI46,AI53)</f>
        <v>1181</v>
      </c>
      <c r="AJ85" s="39" t="n">
        <f aca="false">SUM(AJ7,AJ62:AJ71,AJ46,AJ53)</f>
        <v>542</v>
      </c>
      <c r="AK85" s="39" t="n">
        <f aca="false">SUM(AK7,AK62:AK71,AK46,AK53)</f>
        <v>135</v>
      </c>
      <c r="AL85" s="39" t="n">
        <f aca="false">SUM(AL7,AL62:AL71,AL46,AL53)</f>
        <v>43</v>
      </c>
      <c r="AM85" s="40"/>
      <c r="AN85" s="40"/>
      <c r="AO85" s="40"/>
      <c r="AP85" s="47"/>
      <c r="AQ85" s="37" t="n">
        <f aca="false">SUM(AQ7,AQ62:AQ71,AQ46,AQ53)</f>
        <v>256</v>
      </c>
      <c r="AR85" s="40" t="n">
        <f aca="false">SUM(AR7,AR62:AR71,AR46,AR53)</f>
        <v>1</v>
      </c>
      <c r="AS85" s="39" t="n">
        <f aca="false">SUM(AS7,AS62:AS71,AS46,AS53)</f>
        <v>9</v>
      </c>
      <c r="AT85" s="39" t="n">
        <f aca="false">SUM(AT7,AT62:AT71,AT46,AT53)</f>
        <v>14</v>
      </c>
      <c r="AU85" s="39" t="n">
        <f aca="false">SUM(AU7,AU62:AU71,AU46,AU53)</f>
        <v>10</v>
      </c>
      <c r="AV85" s="39" t="n">
        <f aca="false">SUM(AV7,AV62:AV71,AV46,AV53)</f>
        <v>15</v>
      </c>
      <c r="AW85" s="39" t="n">
        <f aca="false">SUM(AW7,AW62:AW71,AW46,AW53)</f>
        <v>12</v>
      </c>
      <c r="AX85" s="39" t="n">
        <f aca="false">SUM(AX7,AX62:AX71,AX46,AX53)</f>
        <v>23</v>
      </c>
      <c r="AY85" s="39" t="n">
        <f aca="false">SUM(AY7,AY62:AY71,AY46,AY53)</f>
        <v>32</v>
      </c>
      <c r="AZ85" s="39" t="n">
        <f aca="false">SUM(AZ7,AZ62:AZ71,AZ46,AZ53)</f>
        <v>51</v>
      </c>
      <c r="BA85" s="39" t="n">
        <f aca="false">SUM(BA7,BA62:BA71,BA46,BA53)</f>
        <v>38</v>
      </c>
      <c r="BB85" s="39" t="n">
        <f aca="false">SUM(BB7,BB62:BB71,BB46,BB53)</f>
        <v>36</v>
      </c>
      <c r="BC85" s="39" t="n">
        <f aca="false">SUM(BC7,BC62:BC71,BC46,BC53)</f>
        <v>10</v>
      </c>
      <c r="BD85" s="39" t="n">
        <f aca="false">SUM(BD7,BD62:BD71,BD46,BD53)</f>
        <v>1</v>
      </c>
      <c r="BE85" s="39" t="n">
        <f aca="false">SUM(BE7,BE62:BE71,BE46,BE53)</f>
        <v>4</v>
      </c>
      <c r="BF85" s="39" t="n">
        <f aca="false">SUM(BF7,BF62:BF71,BF46,BF53)</f>
        <v>0</v>
      </c>
      <c r="BG85" s="40"/>
      <c r="BH85" s="40"/>
      <c r="BI85" s="40"/>
      <c r="BJ85" s="38"/>
      <c r="BK85" s="67" t="n">
        <f aca="false">SUM(BK7,BK62:BK71,BK46,BK53)</f>
        <v>1684</v>
      </c>
      <c r="BL85" s="40" t="n">
        <f aca="false">SUM(BL7,BL62:BL71,BL46,BL53)</f>
        <v>21</v>
      </c>
      <c r="BM85" s="39" t="n">
        <f aca="false">SUM(BM7,BM62:BM71,BM46,BM53)</f>
        <v>44</v>
      </c>
      <c r="BN85" s="39" t="n">
        <f aca="false">SUM(BN7,BN62:BN71,BN46,BN53)</f>
        <v>54</v>
      </c>
      <c r="BO85" s="39" t="n">
        <f aca="false">SUM(BO7,BO62:BO71,BO46,BO53)</f>
        <v>83</v>
      </c>
      <c r="BP85" s="39" t="n">
        <f aca="false">SUM(BP7,BP62:BP71,BP46,BP53)</f>
        <v>106</v>
      </c>
      <c r="BQ85" s="39" t="n">
        <f aca="false">SUM(BQ7,BQ62:BQ71,BQ46,BQ53)</f>
        <v>180</v>
      </c>
      <c r="BR85" s="39" t="n">
        <f aca="false">SUM(BR7,BR62:BR71,BR46,BR53)</f>
        <v>259</v>
      </c>
      <c r="BS85" s="39" t="n">
        <f aca="false">SUM(BS7,BS62:BS71,BS46,BS53)</f>
        <v>307</v>
      </c>
      <c r="BT85" s="39" t="n">
        <f aca="false">SUM(BT7,BT62:BT71,BT46,BT53)</f>
        <v>246</v>
      </c>
      <c r="BU85" s="39" t="n">
        <f aca="false">SUM(BU7,BU62:BU71,BU46,BU53)</f>
        <v>187</v>
      </c>
      <c r="BV85" s="39" t="n">
        <f aca="false">SUM(BV7,BV62:BV71,BV46,BV53)</f>
        <v>136</v>
      </c>
      <c r="BW85" s="39" t="n">
        <f aca="false">SUM(BW7,BW62:BW71,BW46,BW53)</f>
        <v>45</v>
      </c>
      <c r="BX85" s="39" t="n">
        <f aca="false">SUM(BX7,BX62:BX71,BX46,BX53)</f>
        <v>12</v>
      </c>
      <c r="BY85" s="39" t="n">
        <f aca="false">SUM(BY7,BY62:BY71,BY46,BY53)</f>
        <v>4</v>
      </c>
      <c r="BZ85" s="39" t="n">
        <f aca="false">SUM(BZ7,BZ62:BZ71,BZ46,BZ53)</f>
        <v>0</v>
      </c>
      <c r="CA85" s="39"/>
      <c r="CB85" s="39"/>
      <c r="CC85" s="39"/>
      <c r="CD85" s="26"/>
    </row>
    <row r="86" customFormat="false" ht="13.5" hidden="false" customHeight="false" outlineLevel="0" collapsed="false">
      <c r="A86" s="35" t="n">
        <v>105</v>
      </c>
      <c r="B86" s="36" t="s">
        <v>106</v>
      </c>
      <c r="C86" s="40" t="n">
        <f aca="false">SUM(C10:C11,C44:C45,C47:C52,C54)</f>
        <v>8146</v>
      </c>
      <c r="D86" s="40" t="n">
        <f aca="false">SUM(D10:D11,D44:D45,D47:D52,D54)</f>
        <v>53</v>
      </c>
      <c r="E86" s="39" t="n">
        <f aca="false">SUM(E10:E11,E44:E45,E47:E52,E54)</f>
        <v>180</v>
      </c>
      <c r="F86" s="39" t="n">
        <f aca="false">SUM(F10:F11,F44:F45,F47:F52,F54)</f>
        <v>235</v>
      </c>
      <c r="G86" s="39" t="n">
        <f aca="false">SUM(G10:G11,G44:G45,G47:G52,G54)</f>
        <v>261</v>
      </c>
      <c r="H86" s="39" t="n">
        <f aca="false">SUM(H10:H11,H44:H45,H47:H52,H54)</f>
        <v>388</v>
      </c>
      <c r="I86" s="39" t="n">
        <f aca="false">SUM(I10:I11,I44:I45,I47:I52,I54)</f>
        <v>526</v>
      </c>
      <c r="J86" s="39" t="n">
        <f aca="false">SUM(J10:J11,J44:J45,J47:J52,J54)</f>
        <v>833</v>
      </c>
      <c r="K86" s="39" t="n">
        <f aca="false">SUM(K10:K11,K44:K45,K47:K52,K54)</f>
        <v>1023</v>
      </c>
      <c r="L86" s="39" t="n">
        <f aca="false">SUM(L10:L11,L44:L45,L47:L52,L54)</f>
        <v>822</v>
      </c>
      <c r="M86" s="39" t="n">
        <f aca="false">SUM(M10:M11,M44:M45,M47:M52,M54)</f>
        <v>1074</v>
      </c>
      <c r="N86" s="39" t="n">
        <f aca="false">SUM(N10:N11,N44:N45,N47:N52,N54)</f>
        <v>1326</v>
      </c>
      <c r="O86" s="39" t="n">
        <f aca="false">SUM(O10:O11,O44:O45,O47:O52,O54)</f>
        <v>932</v>
      </c>
      <c r="P86" s="39" t="n">
        <f aca="false">SUM(P10:P11,P44:P45,P47:P52,P54)</f>
        <v>378</v>
      </c>
      <c r="Q86" s="39" t="n">
        <f aca="false">SUM(Q10:Q11,Q44:Q45,Q47:Q52,Q54)</f>
        <v>93</v>
      </c>
      <c r="R86" s="39" t="n">
        <f aca="false">SUM(R10:R11,R44:R45,R47:R52,R54)</f>
        <v>22</v>
      </c>
      <c r="S86" s="40"/>
      <c r="T86" s="40"/>
      <c r="U86" s="40"/>
      <c r="V86" s="22"/>
      <c r="W86" s="37" t="n">
        <f aca="false">SUM(W10:W11,W44:W45,W47:W52,W54)</f>
        <v>7054</v>
      </c>
      <c r="X86" s="40" t="n">
        <f aca="false">SUM(X10:X11,X44:X45,X47:X52,X54)</f>
        <v>47</v>
      </c>
      <c r="Y86" s="39" t="n">
        <f aca="false">SUM(Y10:Y11,Y44:Y45,Y47:Y52,Y54)</f>
        <v>148</v>
      </c>
      <c r="Z86" s="39" t="n">
        <f aca="false">SUM(Z10:Z11,Z44:Z45,Z47:Z52,Z54)</f>
        <v>191</v>
      </c>
      <c r="AA86" s="39" t="n">
        <f aca="false">SUM(AA10:AA11,AA44:AA45,AA47:AA52,AA54)</f>
        <v>211</v>
      </c>
      <c r="AB86" s="39" t="n">
        <f aca="false">SUM(AB10:AB11,AB44:AB45,AB47:AB52,AB54)</f>
        <v>320</v>
      </c>
      <c r="AC86" s="39" t="n">
        <f aca="false">SUM(AC10:AC11,AC44:AC45,AC47:AC52,AC54)</f>
        <v>445</v>
      </c>
      <c r="AD86" s="39" t="n">
        <f aca="false">SUM(AD10:AD11,AD44:AD45,AD47:AD52,AD54)</f>
        <v>716</v>
      </c>
      <c r="AE86" s="39" t="n">
        <f aca="false">SUM(AE10:AE11,AE44:AE45,AE47:AE52,AE54)</f>
        <v>896</v>
      </c>
      <c r="AF86" s="39" t="n">
        <f aca="false">SUM(AF10:AF11,AF44:AF45,AF47:AF52,AF54)</f>
        <v>674</v>
      </c>
      <c r="AG86" s="39" t="n">
        <f aca="false">SUM(AG10:AG11,AG44:AG45,AG47:AG52,AG54)</f>
        <v>894</v>
      </c>
      <c r="AH86" s="39" t="n">
        <f aca="false">SUM(AH10:AH11,AH44:AH45,AH47:AH52,AH54)</f>
        <v>1188</v>
      </c>
      <c r="AI86" s="39" t="n">
        <f aca="false">SUM(AI10:AI11,AI44:AI45,AI47:AI52,AI54)</f>
        <v>860</v>
      </c>
      <c r="AJ86" s="39" t="n">
        <f aca="false">SUM(AJ10:AJ11,AJ44:AJ45,AJ47:AJ52,AJ54)</f>
        <v>351</v>
      </c>
      <c r="AK86" s="39" t="n">
        <f aca="false">SUM(AK10:AK11,AK44:AK45,AK47:AK52,AK54)</f>
        <v>92</v>
      </c>
      <c r="AL86" s="39" t="n">
        <f aca="false">SUM(AL10:AL11,AL44:AL45,AL47:AL52,AL54)</f>
        <v>21</v>
      </c>
      <c r="AM86" s="40"/>
      <c r="AN86" s="40"/>
      <c r="AO86" s="40"/>
      <c r="AP86" s="47"/>
      <c r="AQ86" s="37" t="n">
        <f aca="false">SUM(AQ10:AQ11,AQ44:AQ45,AQ47:AQ52,AQ54)</f>
        <v>307</v>
      </c>
      <c r="AR86" s="40" t="n">
        <f aca="false">SUM(AR10:AR11,AR44:AR45,AR47:AR52,AR54)</f>
        <v>2</v>
      </c>
      <c r="AS86" s="39" t="n">
        <f aca="false">SUM(AS10:AS11,AS44:AS45,AS47:AS52,AS54)</f>
        <v>12</v>
      </c>
      <c r="AT86" s="39" t="n">
        <f aca="false">SUM(AT10:AT11,AT44:AT45,AT47:AT52,AT54)</f>
        <v>5</v>
      </c>
      <c r="AU86" s="39" t="n">
        <f aca="false">SUM(AU10:AU11,AU44:AU45,AU47:AU52,AU54)</f>
        <v>9</v>
      </c>
      <c r="AV86" s="39" t="n">
        <f aca="false">SUM(AV10:AV11,AV44:AV45,AV47:AV52,AV54)</f>
        <v>16</v>
      </c>
      <c r="AW86" s="39" t="n">
        <f aca="false">SUM(AW10:AW11,AW44:AW45,AW47:AW52,AW54)</f>
        <v>7</v>
      </c>
      <c r="AX86" s="39" t="n">
        <f aca="false">SUM(AX10:AX11,AX44:AX45,AX47:AX52,AX54)</f>
        <v>28</v>
      </c>
      <c r="AY86" s="39" t="n">
        <f aca="false">SUM(AY10:AY11,AY44:AY45,AY47:AY52,AY54)</f>
        <v>37</v>
      </c>
      <c r="AZ86" s="39" t="n">
        <f aca="false">SUM(AZ10:AZ11,AZ44:AZ45,AZ47:AZ52,AZ54)</f>
        <v>61</v>
      </c>
      <c r="BA86" s="39" t="n">
        <f aca="false">SUM(BA10:BA11,BA44:BA45,BA47:BA52,BA54)</f>
        <v>55</v>
      </c>
      <c r="BB86" s="39" t="n">
        <f aca="false">SUM(BB10:BB11,BB44:BB45,BB47:BB52,BB54)</f>
        <v>46</v>
      </c>
      <c r="BC86" s="39" t="n">
        <f aca="false">SUM(BC10:BC11,BC44:BC45,BC47:BC52,BC54)</f>
        <v>21</v>
      </c>
      <c r="BD86" s="39" t="n">
        <f aca="false">SUM(BD10:BD11,BD44:BD45,BD47:BD52,BD54)</f>
        <v>7</v>
      </c>
      <c r="BE86" s="39" t="n">
        <f aca="false">SUM(BE10:BE11,BE44:BE45,BE47:BE52,BE54)</f>
        <v>1</v>
      </c>
      <c r="BF86" s="39" t="n">
        <f aca="false">SUM(BF10:BF11,BF44:BF45,BF47:BF52,BF54)</f>
        <v>0</v>
      </c>
      <c r="BG86" s="40"/>
      <c r="BH86" s="40"/>
      <c r="BI86" s="40"/>
      <c r="BJ86" s="38"/>
      <c r="BK86" s="67" t="n">
        <f aca="false">SUM(BK10:BK11,BK44:BK45,BK47:BK52,BK54)</f>
        <v>785</v>
      </c>
      <c r="BL86" s="40" t="n">
        <f aca="false">SUM(BL10:BL11,BL44:BL45,BL47:BL52,BL54)</f>
        <v>4</v>
      </c>
      <c r="BM86" s="39" t="n">
        <f aca="false">SUM(BM10:BM11,BM44:BM45,BM47:BM52,BM54)</f>
        <v>20</v>
      </c>
      <c r="BN86" s="39" t="n">
        <f aca="false">SUM(BN10:BN11,BN44:BN45,BN47:BN52,BN54)</f>
        <v>39</v>
      </c>
      <c r="BO86" s="39" t="n">
        <f aca="false">SUM(BO10:BO11,BO44:BO45,BO47:BO52,BO54)</f>
        <v>41</v>
      </c>
      <c r="BP86" s="39" t="n">
        <f aca="false">SUM(BP10:BP11,BP44:BP45,BP47:BP52,BP54)</f>
        <v>52</v>
      </c>
      <c r="BQ86" s="39" t="n">
        <f aca="false">SUM(BQ10:BQ11,BQ44:BQ45,BQ47:BQ52,BQ54)</f>
        <v>74</v>
      </c>
      <c r="BR86" s="39" t="n">
        <f aca="false">SUM(BR10:BR11,BR44:BR45,BR47:BR52,BR54)</f>
        <v>89</v>
      </c>
      <c r="BS86" s="39" t="n">
        <f aca="false">SUM(BS10:BS11,BS44:BS45,BS47:BS52,BS54)</f>
        <v>90</v>
      </c>
      <c r="BT86" s="39" t="n">
        <f aca="false">SUM(BT10:BT11,BT44:BT45,BT47:BT52,BT54)</f>
        <v>87</v>
      </c>
      <c r="BU86" s="39" t="n">
        <f aca="false">SUM(BU10:BU11,BU44:BU45,BU47:BU52,BU54)</f>
        <v>125</v>
      </c>
      <c r="BV86" s="39" t="n">
        <f aca="false">SUM(BV10:BV11,BV44:BV45,BV47:BV52,BV54)</f>
        <v>92</v>
      </c>
      <c r="BW86" s="39" t="n">
        <f aca="false">SUM(BW10:BW11,BW44:BW45,BW47:BW52,BW54)</f>
        <v>51</v>
      </c>
      <c r="BX86" s="39" t="n">
        <f aca="false">SUM(BX10:BX11,BX44:BX45,BX47:BX52,BX54)</f>
        <v>20</v>
      </c>
      <c r="BY86" s="39" t="n">
        <f aca="false">SUM(BY10:BY11,BY44:BY45,BY47:BY52,BY54)</f>
        <v>0</v>
      </c>
      <c r="BZ86" s="39" t="n">
        <f aca="false">SUM(BZ10:BZ11,BZ44:BZ45,BZ47:BZ52,BZ54)</f>
        <v>1</v>
      </c>
      <c r="CA86" s="39"/>
      <c r="CB86" s="39"/>
      <c r="CC86" s="39"/>
      <c r="CD86" s="26"/>
    </row>
    <row r="87" customFormat="false" ht="14.25" hidden="false" customHeight="false" outlineLevel="0" collapsed="false">
      <c r="A87" s="50" t="n">
        <v>106</v>
      </c>
      <c r="B87" s="51" t="s">
        <v>107</v>
      </c>
      <c r="C87" s="52" t="n">
        <f aca="false">SUM(C12,C55:C61)</f>
        <v>3215</v>
      </c>
      <c r="D87" s="52" t="n">
        <f aca="false">SUM(D12,D55:D61)</f>
        <v>45</v>
      </c>
      <c r="E87" s="53" t="n">
        <f aca="false">SUM(E12,E55:E61)</f>
        <v>109</v>
      </c>
      <c r="F87" s="53" t="n">
        <f aca="false">SUM(F12,F55:F61)</f>
        <v>121</v>
      </c>
      <c r="G87" s="53" t="n">
        <f aca="false">SUM(G12,G55:G61)</f>
        <v>156</v>
      </c>
      <c r="H87" s="53" t="n">
        <f aca="false">SUM(H12,H55:H61)</f>
        <v>183</v>
      </c>
      <c r="I87" s="53" t="n">
        <f aca="false">SUM(I12,I55:I61)</f>
        <v>276</v>
      </c>
      <c r="J87" s="53" t="n">
        <f aca="false">SUM(J12,J55:J61)</f>
        <v>375</v>
      </c>
      <c r="K87" s="53" t="n">
        <f aca="false">SUM(K12,K55:K61)</f>
        <v>376</v>
      </c>
      <c r="L87" s="53" t="n">
        <f aca="false">SUM(L12,L55:L61)</f>
        <v>334</v>
      </c>
      <c r="M87" s="53" t="n">
        <f aca="false">SUM(M12,M55:M61)</f>
        <v>411</v>
      </c>
      <c r="N87" s="53" t="n">
        <f aca="false">SUM(N12,N55:N61)</f>
        <v>414</v>
      </c>
      <c r="O87" s="53" t="n">
        <f aca="false">SUM(O12,O55:O61)</f>
        <v>265</v>
      </c>
      <c r="P87" s="53" t="n">
        <f aca="false">SUM(P12,P55:P61)</f>
        <v>108</v>
      </c>
      <c r="Q87" s="53" t="n">
        <f aca="false">SUM(Q12,Q55:Q61)</f>
        <v>35</v>
      </c>
      <c r="R87" s="53" t="n">
        <f aca="false">SUM(R12,R55:R61)</f>
        <v>7</v>
      </c>
      <c r="S87" s="52"/>
      <c r="T87" s="52"/>
      <c r="U87" s="52"/>
      <c r="V87" s="55"/>
      <c r="W87" s="69" t="n">
        <f aca="false">SUM(W12,W55:W61)</f>
        <v>565</v>
      </c>
      <c r="X87" s="52" t="n">
        <f aca="false">SUM(X12,X55:X61)</f>
        <v>2</v>
      </c>
      <c r="Y87" s="53" t="n">
        <f aca="false">SUM(Y12,Y55:Y61)</f>
        <v>10</v>
      </c>
      <c r="Z87" s="53" t="n">
        <f aca="false">SUM(Z12,Z55:Z61)</f>
        <v>17</v>
      </c>
      <c r="AA87" s="53" t="n">
        <f aca="false">SUM(AA12,AA55:AA61)</f>
        <v>21</v>
      </c>
      <c r="AB87" s="53" t="n">
        <f aca="false">SUM(AB12,AB55:AB61)</f>
        <v>28</v>
      </c>
      <c r="AC87" s="53" t="n">
        <f aca="false">SUM(AC12,AC55:AC61)</f>
        <v>36</v>
      </c>
      <c r="AD87" s="53" t="n">
        <f aca="false">SUM(AD12,AD55:AD61)</f>
        <v>47</v>
      </c>
      <c r="AE87" s="53" t="n">
        <f aca="false">SUM(AE12,AE55:AE61)</f>
        <v>48</v>
      </c>
      <c r="AF87" s="53" t="n">
        <f aca="false">SUM(AF12,AF55:AF61)</f>
        <v>41</v>
      </c>
      <c r="AG87" s="53" t="n">
        <f aca="false">SUM(AG12,AG55:AG61)</f>
        <v>73</v>
      </c>
      <c r="AH87" s="53" t="n">
        <f aca="false">SUM(AH12,AH55:AH61)</f>
        <v>100</v>
      </c>
      <c r="AI87" s="53" t="n">
        <f aca="false">SUM(AI12,AI55:AI61)</f>
        <v>79</v>
      </c>
      <c r="AJ87" s="53" t="n">
        <f aca="false">SUM(AJ12,AJ55:AJ61)</f>
        <v>40</v>
      </c>
      <c r="AK87" s="53" t="n">
        <f aca="false">SUM(AK12,AK55:AK61)</f>
        <v>17</v>
      </c>
      <c r="AL87" s="53" t="n">
        <f aca="false">SUM(AL12,AL55:AL61)</f>
        <v>6</v>
      </c>
      <c r="AM87" s="52"/>
      <c r="AN87" s="52"/>
      <c r="AO87" s="52"/>
      <c r="AP87" s="54"/>
      <c r="AQ87" s="69" t="n">
        <f aca="false">SUM(AQ12,AQ55:AQ61)</f>
        <v>341</v>
      </c>
      <c r="AR87" s="52" t="n">
        <f aca="false">SUM(AR12,AR55:AR61)</f>
        <v>5</v>
      </c>
      <c r="AS87" s="53" t="n">
        <f aca="false">SUM(AS12,AS55:AS61)</f>
        <v>7</v>
      </c>
      <c r="AT87" s="53" t="n">
        <f aca="false">SUM(AT12,AT55:AT61)</f>
        <v>15</v>
      </c>
      <c r="AU87" s="53" t="n">
        <f aca="false">SUM(AU12,AU55:AU61)</f>
        <v>15</v>
      </c>
      <c r="AV87" s="53" t="n">
        <f aca="false">SUM(AV12,AV55:AV61)</f>
        <v>18</v>
      </c>
      <c r="AW87" s="53" t="n">
        <f aca="false">SUM(AW12,AW55:AW61)</f>
        <v>16</v>
      </c>
      <c r="AX87" s="53" t="n">
        <f aca="false">SUM(AX12,AX55:AX61)</f>
        <v>34</v>
      </c>
      <c r="AY87" s="53" t="n">
        <f aca="false">SUM(AY12,AY55:AY61)</f>
        <v>43</v>
      </c>
      <c r="AZ87" s="53" t="n">
        <f aca="false">SUM(AZ12,AZ55:AZ61)</f>
        <v>66</v>
      </c>
      <c r="BA87" s="53" t="n">
        <f aca="false">SUM(BA12,BA55:BA61)</f>
        <v>65</v>
      </c>
      <c r="BB87" s="53" t="n">
        <f aca="false">SUM(BB12,BB55:BB61)</f>
        <v>36</v>
      </c>
      <c r="BC87" s="53" t="n">
        <f aca="false">SUM(BC12,BC55:BC61)</f>
        <v>17</v>
      </c>
      <c r="BD87" s="53" t="n">
        <f aca="false">SUM(BD12,BD55:BD61)</f>
        <v>4</v>
      </c>
      <c r="BE87" s="53" t="n">
        <f aca="false">SUM(BE12,BE55:BE61)</f>
        <v>0</v>
      </c>
      <c r="BF87" s="53" t="n">
        <f aca="false">SUM(BF12,BF55:BF61)</f>
        <v>0</v>
      </c>
      <c r="BG87" s="52"/>
      <c r="BH87" s="52"/>
      <c r="BI87" s="52"/>
      <c r="BJ87" s="70"/>
      <c r="BK87" s="71" t="n">
        <f aca="false">SUM(BK12,BK55:BK61)</f>
        <v>2309</v>
      </c>
      <c r="BL87" s="52" t="n">
        <f aca="false">SUM(BL12,BL55:BL61)</f>
        <v>38</v>
      </c>
      <c r="BM87" s="53" t="n">
        <f aca="false">SUM(BM12,BM55:BM61)</f>
        <v>92</v>
      </c>
      <c r="BN87" s="53" t="n">
        <f aca="false">SUM(BN12,BN55:BN61)</f>
        <v>89</v>
      </c>
      <c r="BO87" s="53" t="n">
        <f aca="false">SUM(BO12,BO55:BO61)</f>
        <v>120</v>
      </c>
      <c r="BP87" s="53" t="n">
        <f aca="false">SUM(BP12,BP55:BP61)</f>
        <v>137</v>
      </c>
      <c r="BQ87" s="53" t="n">
        <f aca="false">SUM(BQ12,BQ55:BQ61)</f>
        <v>224</v>
      </c>
      <c r="BR87" s="53" t="n">
        <f aca="false">SUM(BR12,BR55:BR61)</f>
        <v>294</v>
      </c>
      <c r="BS87" s="53" t="n">
        <f aca="false">SUM(BS12,BS55:BS61)</f>
        <v>285</v>
      </c>
      <c r="BT87" s="53" t="n">
        <f aca="false">SUM(BT12,BT55:BT61)</f>
        <v>227</v>
      </c>
      <c r="BU87" s="53" t="n">
        <f aca="false">SUM(BU12,BU55:BU61)</f>
        <v>273</v>
      </c>
      <c r="BV87" s="53" t="n">
        <f aca="false">SUM(BV12,BV55:BV61)</f>
        <v>278</v>
      </c>
      <c r="BW87" s="53" t="n">
        <f aca="false">SUM(BW12,BW55:BW61)</f>
        <v>169</v>
      </c>
      <c r="BX87" s="53" t="n">
        <f aca="false">SUM(BX12,BX55:BX61)</f>
        <v>64</v>
      </c>
      <c r="BY87" s="53" t="n">
        <f aca="false">SUM(BY12,BY55:BY61)</f>
        <v>18</v>
      </c>
      <c r="BZ87" s="53" t="n">
        <f aca="false">SUM(BZ12,BZ55:BZ61)</f>
        <v>1</v>
      </c>
      <c r="CA87" s="53"/>
      <c r="CB87" s="53"/>
      <c r="CC87" s="53"/>
      <c r="CD87" s="56"/>
    </row>
    <row r="88" customFormat="false" ht="13.5" hidden="false" customHeight="false" outlineLevel="0" collapsed="false"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</row>
  </sheetData>
  <mergeCells count="6">
    <mergeCell ref="A2:A3"/>
    <mergeCell ref="B2:B3"/>
    <mergeCell ref="C2:V2"/>
    <mergeCell ref="W2:AP2"/>
    <mergeCell ref="AQ2:BJ2"/>
    <mergeCell ref="BK2:CD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年齢５歳階級&amp;R&amp;A</oddHeader>
    <oddFooter>&amp;C&amp;P／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3" min="2" style="1" width="11.49"/>
    <col collapsed="false" customWidth="true" hidden="false" outlineLevel="0" max="17" min="4" style="2" width="8.86"/>
    <col collapsed="false" customWidth="true" hidden="false" outlineLevel="0" max="18" min="18" style="2" width="8.75"/>
    <col collapsed="false" customWidth="true" hidden="false" outlineLevel="0" max="20" min="19" style="2" width="6.87"/>
    <col collapsed="false" customWidth="true" hidden="false" outlineLevel="0" max="21" min="21" style="2" width="7.49"/>
    <col collapsed="false" customWidth="true" hidden="false" outlineLevel="0" max="23" min="22" style="2" width="6.62"/>
    <col collapsed="false" customWidth="true" hidden="false" outlineLevel="0" max="37" min="24" style="57" width="8.86"/>
    <col collapsed="false" customWidth="true" hidden="false" outlineLevel="0" max="38" min="38" style="57" width="8.75"/>
    <col collapsed="false" customWidth="true" hidden="false" outlineLevel="0" max="39" min="39" style="57" width="6.62"/>
    <col collapsed="false" customWidth="true" hidden="false" outlineLevel="0" max="40" min="40" style="57" width="5.49"/>
    <col collapsed="false" customWidth="true" hidden="false" outlineLevel="0" max="41" min="41" style="57" width="5.36"/>
    <col collapsed="false" customWidth="true" hidden="false" outlineLevel="0" max="43" min="42" style="57" width="5.99"/>
    <col collapsed="false" customWidth="true" hidden="false" outlineLevel="0" max="57" min="44" style="2" width="8.86"/>
    <col collapsed="false" customWidth="true" hidden="false" outlineLevel="0" max="58" min="58" style="2" width="8.75"/>
    <col collapsed="false" customWidth="true" hidden="false" outlineLevel="0" max="59" min="59" style="2" width="6.25"/>
    <col collapsed="false" customWidth="true" hidden="false" outlineLevel="0" max="60" min="60" style="2" width="5.99"/>
    <col collapsed="false" customWidth="true" hidden="false" outlineLevel="0" max="61" min="61" style="2" width="6.37"/>
    <col collapsed="false" customWidth="true" hidden="false" outlineLevel="0" max="63" min="62" style="2" width="5.75"/>
    <col collapsed="false" customWidth="true" hidden="false" outlineLevel="0" max="77" min="64" style="2" width="8.86"/>
    <col collapsed="false" customWidth="true" hidden="false" outlineLevel="0" max="78" min="78" style="2" width="8.75"/>
    <col collapsed="false" customWidth="true" hidden="false" outlineLevel="0" max="79" min="79" style="2" width="7.24"/>
    <col collapsed="false" customWidth="true" hidden="false" outlineLevel="0" max="80" min="80" style="2" width="7.49"/>
    <col collapsed="false" customWidth="true" hidden="false" outlineLevel="0" max="81" min="81" style="2" width="9.49"/>
    <col collapsed="false" customWidth="true" hidden="false" outlineLevel="0" max="82" min="82" style="2" width="9.62"/>
  </cols>
  <sheetData>
    <row r="1" customFormat="false" ht="14.25" hidden="false" customHeight="fals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4"/>
      <c r="AS1" s="59"/>
      <c r="AT1" s="59"/>
      <c r="AU1" s="59"/>
      <c r="AV1" s="59"/>
      <c r="AW1" s="59"/>
      <c r="AX1" s="59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59"/>
      <c r="BN1" s="59"/>
      <c r="BO1" s="59"/>
      <c r="BP1" s="59"/>
      <c r="BQ1" s="59"/>
      <c r="BR1" s="59"/>
      <c r="BS1" s="4"/>
      <c r="BT1" s="4"/>
      <c r="BU1" s="4"/>
      <c r="BV1" s="4"/>
      <c r="BW1" s="4"/>
      <c r="BX1" s="4"/>
      <c r="BY1" s="4"/>
      <c r="BZ1" s="4"/>
      <c r="CA1" s="59"/>
      <c r="CB1" s="59"/>
      <c r="CC1" s="59"/>
      <c r="CD1" s="59"/>
    </row>
    <row r="2" customFormat="false" ht="13.5" hidden="false" customHeight="false" outlineLevel="0" collapsed="false">
      <c r="A2" s="5" t="s">
        <v>1</v>
      </c>
      <c r="B2" s="6" t="n">
        <v>36800</v>
      </c>
      <c r="C2" s="60" t="s">
        <v>108</v>
      </c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1" t="s">
        <v>109</v>
      </c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 t="s">
        <v>110</v>
      </c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 t="s">
        <v>111</v>
      </c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</row>
    <row r="3" customFormat="false" ht="14.25" hidden="false" customHeight="false" outlineLevel="0" collapsed="false">
      <c r="A3" s="5"/>
      <c r="B3" s="6"/>
      <c r="C3" s="9" t="s">
        <v>112</v>
      </c>
      <c r="D3" s="10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1" t="s">
        <v>11</v>
      </c>
      <c r="J3" s="11" t="s">
        <v>12</v>
      </c>
      <c r="K3" s="11" t="s">
        <v>13</v>
      </c>
      <c r="L3" s="11" t="s">
        <v>14</v>
      </c>
      <c r="M3" s="11" t="s">
        <v>15</v>
      </c>
      <c r="N3" s="11" t="s">
        <v>16</v>
      </c>
      <c r="O3" s="11" t="s">
        <v>17</v>
      </c>
      <c r="P3" s="11" t="s">
        <v>18</v>
      </c>
      <c r="Q3" s="11" t="s">
        <v>19</v>
      </c>
      <c r="R3" s="12" t="s">
        <v>20</v>
      </c>
      <c r="S3" s="13"/>
      <c r="T3" s="13"/>
      <c r="U3" s="13"/>
      <c r="V3" s="14"/>
      <c r="W3" s="15" t="s">
        <v>112</v>
      </c>
      <c r="X3" s="10" t="s">
        <v>6</v>
      </c>
      <c r="Y3" s="11" t="s">
        <v>7</v>
      </c>
      <c r="Z3" s="11" t="s">
        <v>8</v>
      </c>
      <c r="AA3" s="11" t="s">
        <v>9</v>
      </c>
      <c r="AB3" s="11" t="s">
        <v>10</v>
      </c>
      <c r="AC3" s="11" t="s">
        <v>11</v>
      </c>
      <c r="AD3" s="11" t="s">
        <v>12</v>
      </c>
      <c r="AE3" s="11" t="s">
        <v>13</v>
      </c>
      <c r="AF3" s="11" t="s">
        <v>14</v>
      </c>
      <c r="AG3" s="11" t="s">
        <v>15</v>
      </c>
      <c r="AH3" s="11" t="s">
        <v>16</v>
      </c>
      <c r="AI3" s="11" t="s">
        <v>17</v>
      </c>
      <c r="AJ3" s="11" t="s">
        <v>18</v>
      </c>
      <c r="AK3" s="11" t="s">
        <v>19</v>
      </c>
      <c r="AL3" s="12" t="s">
        <v>20</v>
      </c>
      <c r="AM3" s="13"/>
      <c r="AN3" s="13"/>
      <c r="AO3" s="13"/>
      <c r="AP3" s="16"/>
      <c r="AQ3" s="17" t="s">
        <v>112</v>
      </c>
      <c r="AR3" s="10" t="s">
        <v>6</v>
      </c>
      <c r="AS3" s="11" t="s">
        <v>7</v>
      </c>
      <c r="AT3" s="11" t="s">
        <v>8</v>
      </c>
      <c r="AU3" s="11" t="s">
        <v>9</v>
      </c>
      <c r="AV3" s="11" t="s">
        <v>10</v>
      </c>
      <c r="AW3" s="11" t="s">
        <v>11</v>
      </c>
      <c r="AX3" s="11" t="s">
        <v>12</v>
      </c>
      <c r="AY3" s="11" t="s">
        <v>13</v>
      </c>
      <c r="AZ3" s="11" t="s">
        <v>14</v>
      </c>
      <c r="BA3" s="11" t="s">
        <v>15</v>
      </c>
      <c r="BB3" s="11" t="s">
        <v>16</v>
      </c>
      <c r="BC3" s="11" t="s">
        <v>17</v>
      </c>
      <c r="BD3" s="11" t="s">
        <v>18</v>
      </c>
      <c r="BE3" s="11" t="s">
        <v>19</v>
      </c>
      <c r="BF3" s="12" t="s">
        <v>20</v>
      </c>
      <c r="BG3" s="13"/>
      <c r="BH3" s="13"/>
      <c r="BI3" s="13"/>
      <c r="BJ3" s="18"/>
      <c r="BK3" s="17" t="s">
        <v>112</v>
      </c>
      <c r="BL3" s="10" t="s">
        <v>6</v>
      </c>
      <c r="BM3" s="11" t="s">
        <v>7</v>
      </c>
      <c r="BN3" s="11" t="s">
        <v>8</v>
      </c>
      <c r="BO3" s="11" t="s">
        <v>9</v>
      </c>
      <c r="BP3" s="11" t="s">
        <v>10</v>
      </c>
      <c r="BQ3" s="11" t="s">
        <v>11</v>
      </c>
      <c r="BR3" s="11" t="s">
        <v>12</v>
      </c>
      <c r="BS3" s="11" t="s">
        <v>13</v>
      </c>
      <c r="BT3" s="11" t="s">
        <v>14</v>
      </c>
      <c r="BU3" s="11" t="s">
        <v>15</v>
      </c>
      <c r="BV3" s="11" t="s">
        <v>16</v>
      </c>
      <c r="BW3" s="11" t="s">
        <v>17</v>
      </c>
      <c r="BX3" s="11" t="s">
        <v>18</v>
      </c>
      <c r="BY3" s="11" t="s">
        <v>19</v>
      </c>
      <c r="BZ3" s="12" t="s">
        <v>20</v>
      </c>
      <c r="CA3" s="74"/>
      <c r="CB3" s="74"/>
      <c r="CC3" s="74"/>
      <c r="CD3" s="75"/>
    </row>
    <row r="4" customFormat="false" ht="13.5" hidden="false" customHeight="false" outlineLevel="0" collapsed="false">
      <c r="A4" s="19" t="s">
        <v>23</v>
      </c>
      <c r="B4" s="20" t="s">
        <v>24</v>
      </c>
      <c r="C4" s="21" t="n">
        <f aca="false">SUM(C5:C71)</f>
        <v>47729</v>
      </c>
      <c r="D4" s="22" t="n">
        <f aca="false">SUM(D5:D71)</f>
        <v>67</v>
      </c>
      <c r="E4" s="23" t="n">
        <f aca="false">SUM(E5:E71)</f>
        <v>281</v>
      </c>
      <c r="F4" s="23" t="n">
        <f aca="false">SUM(F5:F71)</f>
        <v>529</v>
      </c>
      <c r="G4" s="23" t="n">
        <f aca="false">SUM(G5:G71)</f>
        <v>1068</v>
      </c>
      <c r="H4" s="23" t="n">
        <f aca="false">SUM(H5:H71)</f>
        <v>1982</v>
      </c>
      <c r="I4" s="23" t="n">
        <f aca="false">SUM(I5:I71)</f>
        <v>3541</v>
      </c>
      <c r="J4" s="23" t="n">
        <f aca="false">SUM(J5:J71)</f>
        <v>5134</v>
      </c>
      <c r="K4" s="23" t="n">
        <f aca="false">SUM(K5:K71)</f>
        <v>5680</v>
      </c>
      <c r="L4" s="23" t="n">
        <f aca="false">SUM(L5:L71)</f>
        <v>6101</v>
      </c>
      <c r="M4" s="23" t="n">
        <f aca="false">SUM(M5:M71)</f>
        <v>7808</v>
      </c>
      <c r="N4" s="23" t="n">
        <f aca="false">SUM(N5:N71)</f>
        <v>8030</v>
      </c>
      <c r="O4" s="23" t="n">
        <f aca="false">SUM(O5:O71)</f>
        <v>5163</v>
      </c>
      <c r="P4" s="23" t="n">
        <f aca="false">SUM(P5:P71)</f>
        <v>1760</v>
      </c>
      <c r="Q4" s="23" t="n">
        <f aca="false">SUM(Q5:Q71)</f>
        <v>482</v>
      </c>
      <c r="R4" s="23" t="n">
        <f aca="false">SUM(R5:R71)</f>
        <v>103</v>
      </c>
      <c r="S4" s="24"/>
      <c r="T4" s="24"/>
      <c r="U4" s="24"/>
      <c r="V4" s="25"/>
      <c r="W4" s="21" t="n">
        <f aca="false">SUM(W5:W71)</f>
        <v>44606</v>
      </c>
      <c r="X4" s="22" t="n">
        <f aca="false">SUM(X5:X71)</f>
        <v>57</v>
      </c>
      <c r="Y4" s="23" t="n">
        <f aca="false">SUM(Y5:Y71)</f>
        <v>262</v>
      </c>
      <c r="Z4" s="23" t="n">
        <f aca="false">SUM(Z5:Z71)</f>
        <v>462</v>
      </c>
      <c r="AA4" s="23" t="n">
        <f aca="false">SUM(AA5:AA71)</f>
        <v>947</v>
      </c>
      <c r="AB4" s="23" t="n">
        <f aca="false">SUM(AB5:AB71)</f>
        <v>1798</v>
      </c>
      <c r="AC4" s="23" t="n">
        <f aca="false">SUM(AC5:AC71)</f>
        <v>3260</v>
      </c>
      <c r="AD4" s="23" t="n">
        <f aca="false">SUM(AD5:AD71)</f>
        <v>4760</v>
      </c>
      <c r="AE4" s="23" t="n">
        <f aca="false">SUM(AE5:AE71)</f>
        <v>5262</v>
      </c>
      <c r="AF4" s="23" t="n">
        <f aca="false">SUM(AF5:AF71)</f>
        <v>5644</v>
      </c>
      <c r="AG4" s="23" t="n">
        <f aca="false">SUM(AG5:AG71)</f>
        <v>7291</v>
      </c>
      <c r="AH4" s="23" t="n">
        <f aca="false">SUM(AH5:AH71)</f>
        <v>7647</v>
      </c>
      <c r="AI4" s="23" t="n">
        <f aca="false">SUM(AI5:AI71)</f>
        <v>4954</v>
      </c>
      <c r="AJ4" s="23" t="n">
        <f aca="false">SUM(AJ5:AJ71)</f>
        <v>1699</v>
      </c>
      <c r="AK4" s="23" t="n">
        <f aca="false">SUM(AK5:AK71)</f>
        <v>465</v>
      </c>
      <c r="AL4" s="23" t="n">
        <f aca="false">SUM(AL5:AL71)</f>
        <v>98</v>
      </c>
      <c r="AM4" s="24"/>
      <c r="AN4" s="24"/>
      <c r="AO4" s="24"/>
      <c r="AP4" s="22"/>
      <c r="AQ4" s="21" t="n">
        <f aca="false">SUM(AQ5:AQ71)</f>
        <v>489</v>
      </c>
      <c r="AR4" s="22" t="n">
        <f aca="false">SUM(AR5:AR71)</f>
        <v>2</v>
      </c>
      <c r="AS4" s="23" t="n">
        <f aca="false">SUM(AS5:AS71)</f>
        <v>11</v>
      </c>
      <c r="AT4" s="23" t="n">
        <f aca="false">SUM(AT5:AT71)</f>
        <v>15</v>
      </c>
      <c r="AU4" s="23" t="n">
        <f aca="false">SUM(AU5:AU71)</f>
        <v>19</v>
      </c>
      <c r="AV4" s="23" t="n">
        <f aca="false">SUM(AV5:AV71)</f>
        <v>27</v>
      </c>
      <c r="AW4" s="23" t="n">
        <f aca="false">SUM(AW5:AW71)</f>
        <v>24</v>
      </c>
      <c r="AX4" s="23" t="n">
        <f aca="false">SUM(AX5:AX71)</f>
        <v>47</v>
      </c>
      <c r="AY4" s="23" t="n">
        <f aca="false">SUM(AY5:AY71)</f>
        <v>88</v>
      </c>
      <c r="AZ4" s="23" t="n">
        <f aca="false">SUM(AZ5:AZ71)</f>
        <v>92</v>
      </c>
      <c r="BA4" s="23" t="n">
        <f aca="false">SUM(BA5:BA71)</f>
        <v>103</v>
      </c>
      <c r="BB4" s="23" t="n">
        <f aca="false">SUM(BB5:BB71)</f>
        <v>45</v>
      </c>
      <c r="BC4" s="23" t="n">
        <f aca="false">SUM(BC5:BC71)</f>
        <v>12</v>
      </c>
      <c r="BD4" s="23" t="n">
        <f aca="false">SUM(BD5:BD71)</f>
        <v>4</v>
      </c>
      <c r="BE4" s="23" t="n">
        <f aca="false">SUM(BE5:BE71)</f>
        <v>0</v>
      </c>
      <c r="BF4" s="23" t="n">
        <f aca="false">SUM(BF5:BF71)</f>
        <v>0</v>
      </c>
      <c r="BG4" s="24"/>
      <c r="BH4" s="24"/>
      <c r="BI4" s="24"/>
      <c r="BJ4" s="26"/>
      <c r="BK4" s="64" t="n">
        <f aca="false">SUM(BK5:BK71)</f>
        <v>2634</v>
      </c>
      <c r="BL4" s="22" t="n">
        <f aca="false">SUM(BL5:BL71)</f>
        <v>8</v>
      </c>
      <c r="BM4" s="23" t="n">
        <f aca="false">SUM(BM5:BM71)</f>
        <v>8</v>
      </c>
      <c r="BN4" s="23" t="n">
        <f aca="false">SUM(BN5:BN71)</f>
        <v>52</v>
      </c>
      <c r="BO4" s="23" t="n">
        <f aca="false">SUM(BO5:BO71)</f>
        <v>102</v>
      </c>
      <c r="BP4" s="23" t="n">
        <f aca="false">SUM(BP5:BP71)</f>
        <v>157</v>
      </c>
      <c r="BQ4" s="23" t="n">
        <f aca="false">SUM(BQ5:BQ71)</f>
        <v>257</v>
      </c>
      <c r="BR4" s="23" t="n">
        <f aca="false">SUM(BR5:BR71)</f>
        <v>327</v>
      </c>
      <c r="BS4" s="23" t="n">
        <f aca="false">SUM(BS5:BS71)</f>
        <v>330</v>
      </c>
      <c r="BT4" s="23" t="n">
        <f aca="false">SUM(BT5:BT71)</f>
        <v>365</v>
      </c>
      <c r="BU4" s="23" t="n">
        <f aca="false">SUM(BU5:BU71)</f>
        <v>414</v>
      </c>
      <c r="BV4" s="23" t="n">
        <f aca="false">SUM(BV5:BV71)</f>
        <v>338</v>
      </c>
      <c r="BW4" s="23" t="n">
        <f aca="false">SUM(BW5:BW71)</f>
        <v>197</v>
      </c>
      <c r="BX4" s="23" t="n">
        <f aca="false">SUM(BX5:BX71)</f>
        <v>57</v>
      </c>
      <c r="BY4" s="23" t="n">
        <f aca="false">SUM(BY5:BY71)</f>
        <v>17</v>
      </c>
      <c r="BZ4" s="23" t="n">
        <f aca="false">SUM(BZ5:BZ71)</f>
        <v>5</v>
      </c>
      <c r="CA4" s="65"/>
      <c r="CB4" s="65"/>
      <c r="CC4" s="65"/>
      <c r="CD4" s="66"/>
    </row>
    <row r="5" customFormat="false" ht="13.5" hidden="false" customHeight="false" outlineLevel="0" collapsed="false">
      <c r="A5" s="27" t="n">
        <v>201</v>
      </c>
      <c r="B5" s="28" t="s">
        <v>25</v>
      </c>
      <c r="C5" s="29" t="n">
        <f aca="false">SUM(D5:R5)</f>
        <v>1503</v>
      </c>
      <c r="D5" s="30" t="n">
        <f aca="false">X5+AR5+BL5</f>
        <v>4</v>
      </c>
      <c r="E5" s="31" t="n">
        <f aca="false">Y5+AS5+BM5</f>
        <v>9</v>
      </c>
      <c r="F5" s="32" t="n">
        <f aca="false">Z5+AT5+BN5</f>
        <v>20</v>
      </c>
      <c r="G5" s="32" t="n">
        <f aca="false">AA5+AU5+BO5</f>
        <v>31</v>
      </c>
      <c r="H5" s="32" t="n">
        <f aca="false">AB5+AV5+BP5</f>
        <v>36</v>
      </c>
      <c r="I5" s="32" t="n">
        <f aca="false">AC5+AW5+BQ5</f>
        <v>49</v>
      </c>
      <c r="J5" s="32" t="n">
        <f aca="false">AD5+AX5+BR5</f>
        <v>126</v>
      </c>
      <c r="K5" s="32" t="n">
        <f aca="false">AE5+AY5+BS5</f>
        <v>145</v>
      </c>
      <c r="L5" s="32" t="n">
        <f aca="false">AF5+AZ5+BT5</f>
        <v>195</v>
      </c>
      <c r="M5" s="33" t="n">
        <f aca="false">AG5+BA5+BU5</f>
        <v>255</v>
      </c>
      <c r="N5" s="33" t="n">
        <f aca="false">AH5+BB5+BV5</f>
        <v>321</v>
      </c>
      <c r="O5" s="31" t="n">
        <f aca="false">AI5+BC5+BW5</f>
        <v>217</v>
      </c>
      <c r="P5" s="32" t="n">
        <f aca="false">AJ5+BD5+BX5</f>
        <v>74</v>
      </c>
      <c r="Q5" s="32" t="n">
        <f aca="false">AK5+BE5+BY5</f>
        <v>13</v>
      </c>
      <c r="R5" s="32" t="n">
        <f aca="false">AL5+BF5+BZ5</f>
        <v>8</v>
      </c>
      <c r="S5" s="32"/>
      <c r="T5" s="32"/>
      <c r="U5" s="32"/>
      <c r="V5" s="34"/>
      <c r="W5" s="29" t="n">
        <v>1213</v>
      </c>
      <c r="X5" s="30" t="n">
        <v>2</v>
      </c>
      <c r="Y5" s="31" t="n">
        <v>5</v>
      </c>
      <c r="Z5" s="32" t="n">
        <v>11</v>
      </c>
      <c r="AA5" s="32" t="n">
        <v>17</v>
      </c>
      <c r="AB5" s="32" t="n">
        <v>22</v>
      </c>
      <c r="AC5" s="32" t="n">
        <v>31</v>
      </c>
      <c r="AD5" s="32" t="n">
        <v>92</v>
      </c>
      <c r="AE5" s="32" t="n">
        <v>109</v>
      </c>
      <c r="AF5" s="32" t="n">
        <v>150</v>
      </c>
      <c r="AG5" s="33" t="n">
        <v>206</v>
      </c>
      <c r="AH5" s="33" t="n">
        <v>283</v>
      </c>
      <c r="AI5" s="31" t="n">
        <v>201</v>
      </c>
      <c r="AJ5" s="32" t="n">
        <v>66</v>
      </c>
      <c r="AK5" s="32" t="n">
        <v>11</v>
      </c>
      <c r="AL5" s="32" t="n">
        <v>7</v>
      </c>
      <c r="AM5" s="32"/>
      <c r="AN5" s="32"/>
      <c r="AO5" s="32"/>
      <c r="AP5" s="30"/>
      <c r="AQ5" s="29" t="n">
        <v>52</v>
      </c>
      <c r="AR5" s="30" t="n">
        <v>0</v>
      </c>
      <c r="AS5" s="31" t="n">
        <v>2</v>
      </c>
      <c r="AT5" s="32" t="n">
        <v>4</v>
      </c>
      <c r="AU5" s="32" t="n">
        <v>1</v>
      </c>
      <c r="AV5" s="32" t="n">
        <v>6</v>
      </c>
      <c r="AW5" s="32" t="n">
        <v>0</v>
      </c>
      <c r="AX5" s="32" t="n">
        <v>2</v>
      </c>
      <c r="AY5" s="32" t="n">
        <v>11</v>
      </c>
      <c r="AZ5" s="32" t="n">
        <v>15</v>
      </c>
      <c r="BA5" s="33" t="n">
        <v>9</v>
      </c>
      <c r="BB5" s="33" t="n">
        <v>2</v>
      </c>
      <c r="BC5" s="31" t="n">
        <v>0</v>
      </c>
      <c r="BD5" s="32" t="n">
        <v>0</v>
      </c>
      <c r="BE5" s="32" t="n">
        <v>0</v>
      </c>
      <c r="BF5" s="32" t="n">
        <v>0</v>
      </c>
      <c r="BG5" s="32"/>
      <c r="BH5" s="32"/>
      <c r="BI5" s="32"/>
      <c r="BJ5" s="34"/>
      <c r="BK5" s="67" t="n">
        <v>238</v>
      </c>
      <c r="BL5" s="30" t="n">
        <v>2</v>
      </c>
      <c r="BM5" s="31" t="n">
        <v>2</v>
      </c>
      <c r="BN5" s="32" t="n">
        <v>5</v>
      </c>
      <c r="BO5" s="32" t="n">
        <v>13</v>
      </c>
      <c r="BP5" s="32" t="n">
        <v>8</v>
      </c>
      <c r="BQ5" s="32" t="n">
        <v>18</v>
      </c>
      <c r="BR5" s="32" t="n">
        <v>32</v>
      </c>
      <c r="BS5" s="32" t="n">
        <v>25</v>
      </c>
      <c r="BT5" s="32" t="n">
        <v>30</v>
      </c>
      <c r="BU5" s="33" t="n">
        <v>40</v>
      </c>
      <c r="BV5" s="33" t="n">
        <v>36</v>
      </c>
      <c r="BW5" s="31" t="n">
        <v>16</v>
      </c>
      <c r="BX5" s="32" t="n">
        <v>8</v>
      </c>
      <c r="BY5" s="32" t="n">
        <v>2</v>
      </c>
      <c r="BZ5" s="32" t="n">
        <v>1</v>
      </c>
      <c r="CA5" s="32"/>
      <c r="CB5" s="32"/>
      <c r="CC5" s="32"/>
      <c r="CD5" s="34"/>
    </row>
    <row r="6" customFormat="false" ht="13.5" hidden="false" customHeight="false" outlineLevel="0" collapsed="false">
      <c r="A6" s="35" t="n">
        <v>202</v>
      </c>
      <c r="B6" s="36" t="s">
        <v>26</v>
      </c>
      <c r="C6" s="37" t="n">
        <f aca="false">SUM(D6:R6)</f>
        <v>6638</v>
      </c>
      <c r="D6" s="22" t="n">
        <f aca="false">X6+AR6+BL6</f>
        <v>10</v>
      </c>
      <c r="E6" s="38" t="n">
        <f aca="false">Y6+AS6+BM6</f>
        <v>33</v>
      </c>
      <c r="F6" s="39" t="n">
        <f aca="false">Z6+AT6+BN6</f>
        <v>73</v>
      </c>
      <c r="G6" s="39" t="n">
        <f aca="false">AA6+AU6+BO6</f>
        <v>180</v>
      </c>
      <c r="H6" s="39" t="n">
        <f aca="false">AB6+AV6+BP6</f>
        <v>315</v>
      </c>
      <c r="I6" s="39" t="n">
        <f aca="false">AC6+AW6+BQ6</f>
        <v>529</v>
      </c>
      <c r="J6" s="39" t="n">
        <f aca="false">AD6+AX6+BR6</f>
        <v>640</v>
      </c>
      <c r="K6" s="39" t="n">
        <f aca="false">AE6+AY6+BS6</f>
        <v>769</v>
      </c>
      <c r="L6" s="39" t="n">
        <f aca="false">AF6+AZ6+BT6</f>
        <v>849</v>
      </c>
      <c r="M6" s="40" t="n">
        <f aca="false">AG6+BA6+BU6</f>
        <v>1060</v>
      </c>
      <c r="N6" s="40" t="n">
        <f aca="false">AH6+BB6+BV6</f>
        <v>1097</v>
      </c>
      <c r="O6" s="38" t="n">
        <f aca="false">AI6+BC6+BW6</f>
        <v>755</v>
      </c>
      <c r="P6" s="39" t="n">
        <f aca="false">AJ6+BD6+BX6</f>
        <v>253</v>
      </c>
      <c r="Q6" s="39" t="n">
        <f aca="false">AK6+BE6+BY6</f>
        <v>59</v>
      </c>
      <c r="R6" s="39" t="n">
        <f aca="false">AL6+BF6+BZ6</f>
        <v>16</v>
      </c>
      <c r="S6" s="39"/>
      <c r="T6" s="39"/>
      <c r="U6" s="39"/>
      <c r="V6" s="26"/>
      <c r="W6" s="37" t="n">
        <v>6633</v>
      </c>
      <c r="X6" s="22" t="n">
        <v>10</v>
      </c>
      <c r="Y6" s="38" t="n">
        <v>32</v>
      </c>
      <c r="Z6" s="39" t="n">
        <v>72</v>
      </c>
      <c r="AA6" s="39" t="n">
        <v>179</v>
      </c>
      <c r="AB6" s="39" t="n">
        <v>314</v>
      </c>
      <c r="AC6" s="39" t="n">
        <v>529</v>
      </c>
      <c r="AD6" s="39" t="n">
        <v>640</v>
      </c>
      <c r="AE6" s="39" t="n">
        <v>768</v>
      </c>
      <c r="AF6" s="39" t="n">
        <v>849</v>
      </c>
      <c r="AG6" s="40" t="n">
        <v>1060</v>
      </c>
      <c r="AH6" s="40" t="n">
        <v>1097</v>
      </c>
      <c r="AI6" s="38" t="n">
        <v>755</v>
      </c>
      <c r="AJ6" s="39" t="n">
        <v>253</v>
      </c>
      <c r="AK6" s="39" t="n">
        <v>59</v>
      </c>
      <c r="AL6" s="39" t="n">
        <v>16</v>
      </c>
      <c r="AM6" s="39"/>
      <c r="AN6" s="39"/>
      <c r="AO6" s="39"/>
      <c r="AP6" s="22"/>
      <c r="AQ6" s="37" t="n">
        <v>4</v>
      </c>
      <c r="AR6" s="22" t="n">
        <v>0</v>
      </c>
      <c r="AS6" s="38" t="n">
        <v>1</v>
      </c>
      <c r="AT6" s="39" t="n">
        <v>1</v>
      </c>
      <c r="AU6" s="39" t="n">
        <v>0</v>
      </c>
      <c r="AV6" s="39" t="n">
        <v>1</v>
      </c>
      <c r="AW6" s="39" t="n">
        <v>0</v>
      </c>
      <c r="AX6" s="39" t="n">
        <v>0</v>
      </c>
      <c r="AY6" s="39" t="n">
        <v>1</v>
      </c>
      <c r="AZ6" s="39" t="n">
        <v>0</v>
      </c>
      <c r="BA6" s="40" t="n">
        <v>0</v>
      </c>
      <c r="BB6" s="40" t="n">
        <v>0</v>
      </c>
      <c r="BC6" s="38" t="n">
        <v>0</v>
      </c>
      <c r="BD6" s="39" t="n">
        <v>0</v>
      </c>
      <c r="BE6" s="39" t="n">
        <v>0</v>
      </c>
      <c r="BF6" s="39" t="n">
        <v>0</v>
      </c>
      <c r="BG6" s="39"/>
      <c r="BH6" s="39"/>
      <c r="BI6" s="39"/>
      <c r="BJ6" s="26"/>
      <c r="BK6" s="67" t="n">
        <v>1</v>
      </c>
      <c r="BL6" s="22" t="n">
        <v>0</v>
      </c>
      <c r="BM6" s="38" t="n">
        <v>0</v>
      </c>
      <c r="BN6" s="39" t="n">
        <v>0</v>
      </c>
      <c r="BO6" s="39" t="n">
        <v>1</v>
      </c>
      <c r="BP6" s="39" t="n">
        <v>0</v>
      </c>
      <c r="BQ6" s="39" t="n">
        <v>0</v>
      </c>
      <c r="BR6" s="39" t="n">
        <v>0</v>
      </c>
      <c r="BS6" s="39" t="n">
        <v>0</v>
      </c>
      <c r="BT6" s="39" t="n">
        <v>0</v>
      </c>
      <c r="BU6" s="40" t="n">
        <v>0</v>
      </c>
      <c r="BV6" s="40" t="n">
        <v>0</v>
      </c>
      <c r="BW6" s="38" t="n">
        <v>0</v>
      </c>
      <c r="BX6" s="39" t="n">
        <v>0</v>
      </c>
      <c r="BY6" s="39" t="n">
        <v>0</v>
      </c>
      <c r="BZ6" s="39" t="n">
        <v>0</v>
      </c>
      <c r="CA6" s="39"/>
      <c r="CB6" s="39"/>
      <c r="CC6" s="39"/>
      <c r="CD6" s="26"/>
    </row>
    <row r="7" customFormat="false" ht="13.5" hidden="false" customHeight="false" outlineLevel="0" collapsed="false">
      <c r="A7" s="35" t="n">
        <v>203</v>
      </c>
      <c r="B7" s="36" t="s">
        <v>27</v>
      </c>
      <c r="C7" s="37" t="n">
        <f aca="false">SUM(D7:R7)</f>
        <v>1440</v>
      </c>
      <c r="D7" s="22" t="n">
        <f aca="false">X7+AR7+BL7</f>
        <v>5</v>
      </c>
      <c r="E7" s="38" t="n">
        <f aca="false">Y7+AS7+BM7</f>
        <v>7</v>
      </c>
      <c r="F7" s="39" t="n">
        <f aca="false">Z7+AT7+BN7</f>
        <v>11</v>
      </c>
      <c r="G7" s="39" t="n">
        <f aca="false">AA7+AU7+BO7</f>
        <v>26</v>
      </c>
      <c r="H7" s="39" t="n">
        <f aca="false">AB7+AV7+BP7</f>
        <v>47</v>
      </c>
      <c r="I7" s="39" t="n">
        <f aca="false">AC7+AW7+BQ7</f>
        <v>80</v>
      </c>
      <c r="J7" s="39" t="n">
        <f aca="false">AD7+AX7+BR7</f>
        <v>121</v>
      </c>
      <c r="K7" s="39" t="n">
        <f aca="false">AE7+AY7+BS7</f>
        <v>163</v>
      </c>
      <c r="L7" s="39" t="n">
        <f aca="false">AF7+AZ7+BT7</f>
        <v>193</v>
      </c>
      <c r="M7" s="40" t="n">
        <f aca="false">AG7+BA7+BU7</f>
        <v>226</v>
      </c>
      <c r="N7" s="40" t="n">
        <f aca="false">AH7+BB7+BV7</f>
        <v>276</v>
      </c>
      <c r="O7" s="38" t="n">
        <f aca="false">AI7+BC7+BW7</f>
        <v>201</v>
      </c>
      <c r="P7" s="39" t="n">
        <f aca="false">AJ7+BD7+BX7</f>
        <v>66</v>
      </c>
      <c r="Q7" s="39" t="n">
        <f aca="false">AK7+BE7+BY7</f>
        <v>16</v>
      </c>
      <c r="R7" s="39" t="n">
        <f aca="false">AL7+BF7+BZ7</f>
        <v>2</v>
      </c>
      <c r="S7" s="39"/>
      <c r="T7" s="39"/>
      <c r="U7" s="39"/>
      <c r="V7" s="26"/>
      <c r="W7" s="37" t="n">
        <v>1303</v>
      </c>
      <c r="X7" s="22" t="n">
        <v>5</v>
      </c>
      <c r="Y7" s="38" t="n">
        <v>7</v>
      </c>
      <c r="Z7" s="39" t="n">
        <v>10</v>
      </c>
      <c r="AA7" s="39" t="n">
        <v>22</v>
      </c>
      <c r="AB7" s="39" t="n">
        <v>41</v>
      </c>
      <c r="AC7" s="39" t="n">
        <v>70</v>
      </c>
      <c r="AD7" s="39" t="n">
        <v>104</v>
      </c>
      <c r="AE7" s="39" t="n">
        <v>137</v>
      </c>
      <c r="AF7" s="39" t="n">
        <v>174</v>
      </c>
      <c r="AG7" s="40" t="n">
        <v>207</v>
      </c>
      <c r="AH7" s="40" t="n">
        <v>258</v>
      </c>
      <c r="AI7" s="38" t="n">
        <v>189</v>
      </c>
      <c r="AJ7" s="39" t="n">
        <v>63</v>
      </c>
      <c r="AK7" s="39" t="n">
        <v>14</v>
      </c>
      <c r="AL7" s="39" t="n">
        <v>2</v>
      </c>
      <c r="AM7" s="39"/>
      <c r="AN7" s="39"/>
      <c r="AO7" s="39"/>
      <c r="AP7" s="22"/>
      <c r="AQ7" s="37" t="n">
        <v>4</v>
      </c>
      <c r="AR7" s="22" t="n">
        <v>0</v>
      </c>
      <c r="AS7" s="38" t="n">
        <v>0</v>
      </c>
      <c r="AT7" s="39" t="n">
        <v>0</v>
      </c>
      <c r="AU7" s="39" t="n">
        <v>0</v>
      </c>
      <c r="AV7" s="39" t="n">
        <v>0</v>
      </c>
      <c r="AW7" s="39" t="n">
        <v>0</v>
      </c>
      <c r="AX7" s="39" t="n">
        <v>0</v>
      </c>
      <c r="AY7" s="39" t="n">
        <v>4</v>
      </c>
      <c r="AZ7" s="39" t="n">
        <v>0</v>
      </c>
      <c r="BA7" s="40" t="n">
        <v>0</v>
      </c>
      <c r="BB7" s="40" t="n">
        <v>0</v>
      </c>
      <c r="BC7" s="38" t="n">
        <v>0</v>
      </c>
      <c r="BD7" s="39" t="n">
        <v>0</v>
      </c>
      <c r="BE7" s="39" t="n">
        <v>0</v>
      </c>
      <c r="BF7" s="39" t="n">
        <v>0</v>
      </c>
      <c r="BG7" s="39"/>
      <c r="BH7" s="39"/>
      <c r="BI7" s="39"/>
      <c r="BJ7" s="26"/>
      <c r="BK7" s="67" t="n">
        <v>133</v>
      </c>
      <c r="BL7" s="22" t="n">
        <v>0</v>
      </c>
      <c r="BM7" s="38" t="n">
        <v>0</v>
      </c>
      <c r="BN7" s="39" t="n">
        <v>1</v>
      </c>
      <c r="BO7" s="39" t="n">
        <v>4</v>
      </c>
      <c r="BP7" s="39" t="n">
        <v>6</v>
      </c>
      <c r="BQ7" s="39" t="n">
        <v>10</v>
      </c>
      <c r="BR7" s="39" t="n">
        <v>17</v>
      </c>
      <c r="BS7" s="39" t="n">
        <v>22</v>
      </c>
      <c r="BT7" s="39" t="n">
        <v>19</v>
      </c>
      <c r="BU7" s="40" t="n">
        <v>19</v>
      </c>
      <c r="BV7" s="40" t="n">
        <v>18</v>
      </c>
      <c r="BW7" s="38" t="n">
        <v>12</v>
      </c>
      <c r="BX7" s="39" t="n">
        <v>3</v>
      </c>
      <c r="BY7" s="39" t="n">
        <v>2</v>
      </c>
      <c r="BZ7" s="39" t="n">
        <v>0</v>
      </c>
      <c r="CA7" s="39"/>
      <c r="CB7" s="39"/>
      <c r="CC7" s="39"/>
      <c r="CD7" s="26"/>
    </row>
    <row r="8" customFormat="false" ht="13.5" hidden="false" customHeight="false" outlineLevel="0" collapsed="false">
      <c r="A8" s="35" t="n">
        <v>204</v>
      </c>
      <c r="B8" s="36" t="s">
        <v>28</v>
      </c>
      <c r="C8" s="37" t="n">
        <f aca="false">SUM(D8:R8)</f>
        <v>1737</v>
      </c>
      <c r="D8" s="22" t="n">
        <f aca="false">X8+AR8+BL8</f>
        <v>1</v>
      </c>
      <c r="E8" s="38" t="n">
        <f aca="false">Y8+AS8+BM8</f>
        <v>8</v>
      </c>
      <c r="F8" s="39" t="n">
        <f aca="false">Z8+AT8+BN8</f>
        <v>17</v>
      </c>
      <c r="G8" s="39" t="n">
        <f aca="false">AA8+AU8+BO8</f>
        <v>24</v>
      </c>
      <c r="H8" s="39" t="n">
        <f aca="false">AB8+AV8+BP8</f>
        <v>42</v>
      </c>
      <c r="I8" s="39" t="n">
        <f aca="false">AC8+AW8+BQ8</f>
        <v>100</v>
      </c>
      <c r="J8" s="39" t="n">
        <f aca="false">AD8+AX8+BR8</f>
        <v>192</v>
      </c>
      <c r="K8" s="39" t="n">
        <f aca="false">AE8+AY8+BS8</f>
        <v>220</v>
      </c>
      <c r="L8" s="39" t="n">
        <f aca="false">AF8+AZ8+BT8</f>
        <v>230</v>
      </c>
      <c r="M8" s="40" t="n">
        <f aca="false">AG8+BA8+BU8</f>
        <v>303</v>
      </c>
      <c r="N8" s="40" t="n">
        <f aca="false">AH8+BB8+BV8</f>
        <v>307</v>
      </c>
      <c r="O8" s="38" t="n">
        <f aca="false">AI8+BC8+BW8</f>
        <v>194</v>
      </c>
      <c r="P8" s="39" t="n">
        <f aca="false">AJ8+BD8+BX8</f>
        <v>80</v>
      </c>
      <c r="Q8" s="39" t="n">
        <f aca="false">AK8+BE8+BY8</f>
        <v>18</v>
      </c>
      <c r="R8" s="39" t="n">
        <f aca="false">AL8+BF8+BZ8</f>
        <v>1</v>
      </c>
      <c r="S8" s="39"/>
      <c r="T8" s="39"/>
      <c r="U8" s="39"/>
      <c r="V8" s="26"/>
      <c r="W8" s="37" t="n">
        <v>1722</v>
      </c>
      <c r="X8" s="22" t="n">
        <v>1</v>
      </c>
      <c r="Y8" s="38" t="n">
        <v>8</v>
      </c>
      <c r="Z8" s="39" t="n">
        <v>17</v>
      </c>
      <c r="AA8" s="39" t="n">
        <v>24</v>
      </c>
      <c r="AB8" s="39" t="n">
        <v>42</v>
      </c>
      <c r="AC8" s="39" t="n">
        <v>98</v>
      </c>
      <c r="AD8" s="39" t="n">
        <v>189</v>
      </c>
      <c r="AE8" s="39" t="n">
        <v>216</v>
      </c>
      <c r="AF8" s="39" t="n">
        <v>227</v>
      </c>
      <c r="AG8" s="40" t="n">
        <v>301</v>
      </c>
      <c r="AH8" s="40" t="n">
        <v>306</v>
      </c>
      <c r="AI8" s="38" t="n">
        <v>194</v>
      </c>
      <c r="AJ8" s="39" t="n">
        <v>80</v>
      </c>
      <c r="AK8" s="39" t="n">
        <v>18</v>
      </c>
      <c r="AL8" s="39" t="n">
        <v>1</v>
      </c>
      <c r="AM8" s="39"/>
      <c r="AN8" s="39"/>
      <c r="AO8" s="39"/>
      <c r="AP8" s="22"/>
      <c r="AQ8" s="37" t="n">
        <v>15</v>
      </c>
      <c r="AR8" s="22" t="n">
        <v>0</v>
      </c>
      <c r="AS8" s="38" t="n">
        <v>0</v>
      </c>
      <c r="AT8" s="39" t="n">
        <v>0</v>
      </c>
      <c r="AU8" s="39" t="n">
        <v>0</v>
      </c>
      <c r="AV8" s="39" t="n">
        <v>0</v>
      </c>
      <c r="AW8" s="39" t="n">
        <v>2</v>
      </c>
      <c r="AX8" s="39" t="n">
        <v>3</v>
      </c>
      <c r="AY8" s="39" t="n">
        <v>4</v>
      </c>
      <c r="AZ8" s="39" t="n">
        <v>3</v>
      </c>
      <c r="BA8" s="40" t="n">
        <v>2</v>
      </c>
      <c r="BB8" s="40" t="n">
        <v>1</v>
      </c>
      <c r="BC8" s="38" t="n">
        <v>0</v>
      </c>
      <c r="BD8" s="39" t="n">
        <v>0</v>
      </c>
      <c r="BE8" s="39" t="n">
        <v>0</v>
      </c>
      <c r="BF8" s="39" t="n">
        <v>0</v>
      </c>
      <c r="BG8" s="39"/>
      <c r="BH8" s="39"/>
      <c r="BI8" s="39"/>
      <c r="BJ8" s="26"/>
      <c r="BK8" s="67" t="n">
        <v>0</v>
      </c>
      <c r="BL8" s="22" t="n">
        <v>0</v>
      </c>
      <c r="BM8" s="38" t="n">
        <v>0</v>
      </c>
      <c r="BN8" s="39" t="n">
        <v>0</v>
      </c>
      <c r="BO8" s="39" t="n">
        <v>0</v>
      </c>
      <c r="BP8" s="39" t="n">
        <v>0</v>
      </c>
      <c r="BQ8" s="39" t="n">
        <v>0</v>
      </c>
      <c r="BR8" s="39" t="n">
        <v>0</v>
      </c>
      <c r="BS8" s="39" t="n">
        <v>0</v>
      </c>
      <c r="BT8" s="39" t="n">
        <v>0</v>
      </c>
      <c r="BU8" s="40" t="n">
        <v>0</v>
      </c>
      <c r="BV8" s="40" t="n">
        <v>0</v>
      </c>
      <c r="BW8" s="38" t="n">
        <v>0</v>
      </c>
      <c r="BX8" s="39" t="n">
        <v>0</v>
      </c>
      <c r="BY8" s="39" t="n">
        <v>0</v>
      </c>
      <c r="BZ8" s="39" t="n">
        <v>0</v>
      </c>
      <c r="CA8" s="39"/>
      <c r="CB8" s="39"/>
      <c r="CC8" s="39"/>
      <c r="CD8" s="26"/>
    </row>
    <row r="9" customFormat="false" ht="13.5" hidden="false" customHeight="false" outlineLevel="0" collapsed="false">
      <c r="A9" s="35" t="n">
        <v>205</v>
      </c>
      <c r="B9" s="36" t="s">
        <v>29</v>
      </c>
      <c r="C9" s="37" t="n">
        <f aca="false">SUM(D9:R9)</f>
        <v>1739</v>
      </c>
      <c r="D9" s="22" t="n">
        <f aca="false">X9+AR9+BL9</f>
        <v>0</v>
      </c>
      <c r="E9" s="38" t="n">
        <f aca="false">Y9+AS9+BM9</f>
        <v>6</v>
      </c>
      <c r="F9" s="39" t="n">
        <f aca="false">Z9+AT9+BN9</f>
        <v>16</v>
      </c>
      <c r="G9" s="39" t="n">
        <f aca="false">AA9+AU9+BO9</f>
        <v>35</v>
      </c>
      <c r="H9" s="39" t="n">
        <f aca="false">AB9+AV9+BP9</f>
        <v>62</v>
      </c>
      <c r="I9" s="39" t="n">
        <f aca="false">AC9+AW9+BQ9</f>
        <v>147</v>
      </c>
      <c r="J9" s="39" t="n">
        <f aca="false">AD9+AX9+BR9</f>
        <v>195</v>
      </c>
      <c r="K9" s="39" t="n">
        <f aca="false">AE9+AY9+BS9</f>
        <v>206</v>
      </c>
      <c r="L9" s="39" t="n">
        <f aca="false">AF9+AZ9+BT9</f>
        <v>247</v>
      </c>
      <c r="M9" s="40" t="n">
        <f aca="false">AG9+BA9+BU9</f>
        <v>293</v>
      </c>
      <c r="N9" s="40" t="n">
        <f aca="false">AH9+BB9+BV9</f>
        <v>311</v>
      </c>
      <c r="O9" s="38" t="n">
        <f aca="false">AI9+BC9+BW9</f>
        <v>143</v>
      </c>
      <c r="P9" s="39" t="n">
        <f aca="false">AJ9+BD9+BX9</f>
        <v>61</v>
      </c>
      <c r="Q9" s="39" t="n">
        <f aca="false">AK9+BE9+BY9</f>
        <v>12</v>
      </c>
      <c r="R9" s="39" t="n">
        <f aca="false">AL9+BF9+BZ9</f>
        <v>5</v>
      </c>
      <c r="S9" s="39"/>
      <c r="T9" s="39"/>
      <c r="U9" s="39"/>
      <c r="V9" s="26"/>
      <c r="W9" s="37" t="n">
        <v>1732</v>
      </c>
      <c r="X9" s="22" t="n">
        <v>0</v>
      </c>
      <c r="Y9" s="38" t="n">
        <v>5</v>
      </c>
      <c r="Z9" s="39" t="n">
        <v>16</v>
      </c>
      <c r="AA9" s="39" t="n">
        <v>35</v>
      </c>
      <c r="AB9" s="39" t="n">
        <v>61</v>
      </c>
      <c r="AC9" s="39" t="n">
        <v>147</v>
      </c>
      <c r="AD9" s="39" t="n">
        <v>194</v>
      </c>
      <c r="AE9" s="39" t="n">
        <v>206</v>
      </c>
      <c r="AF9" s="39" t="n">
        <v>244</v>
      </c>
      <c r="AG9" s="40" t="n">
        <v>293</v>
      </c>
      <c r="AH9" s="40" t="n">
        <v>310</v>
      </c>
      <c r="AI9" s="38" t="n">
        <v>143</v>
      </c>
      <c r="AJ9" s="39" t="n">
        <v>61</v>
      </c>
      <c r="AK9" s="39" t="n">
        <v>12</v>
      </c>
      <c r="AL9" s="39" t="n">
        <v>5</v>
      </c>
      <c r="AM9" s="39"/>
      <c r="AN9" s="39"/>
      <c r="AO9" s="39"/>
      <c r="AP9" s="22"/>
      <c r="AQ9" s="37" t="n">
        <v>6</v>
      </c>
      <c r="AR9" s="22" t="n">
        <v>0</v>
      </c>
      <c r="AS9" s="38" t="n">
        <v>0</v>
      </c>
      <c r="AT9" s="39" t="n">
        <v>0</v>
      </c>
      <c r="AU9" s="39" t="n">
        <v>0</v>
      </c>
      <c r="AV9" s="39" t="n">
        <v>1</v>
      </c>
      <c r="AW9" s="39" t="n">
        <v>0</v>
      </c>
      <c r="AX9" s="39" t="n">
        <v>1</v>
      </c>
      <c r="AY9" s="39" t="n">
        <v>0</v>
      </c>
      <c r="AZ9" s="39" t="n">
        <v>3</v>
      </c>
      <c r="BA9" s="40" t="n">
        <v>0</v>
      </c>
      <c r="BB9" s="40" t="n">
        <v>1</v>
      </c>
      <c r="BC9" s="38" t="n">
        <v>0</v>
      </c>
      <c r="BD9" s="39" t="n">
        <v>0</v>
      </c>
      <c r="BE9" s="39" t="n">
        <v>0</v>
      </c>
      <c r="BF9" s="39" t="n">
        <v>0</v>
      </c>
      <c r="BG9" s="39"/>
      <c r="BH9" s="39"/>
      <c r="BI9" s="39"/>
      <c r="BJ9" s="26"/>
      <c r="BK9" s="67" t="n">
        <v>1</v>
      </c>
      <c r="BL9" s="22" t="n">
        <v>0</v>
      </c>
      <c r="BM9" s="38" t="n">
        <v>1</v>
      </c>
      <c r="BN9" s="39" t="n">
        <v>0</v>
      </c>
      <c r="BO9" s="39" t="n">
        <v>0</v>
      </c>
      <c r="BP9" s="39" t="n">
        <v>0</v>
      </c>
      <c r="BQ9" s="39" t="n">
        <v>0</v>
      </c>
      <c r="BR9" s="39" t="n">
        <v>0</v>
      </c>
      <c r="BS9" s="39" t="n">
        <v>0</v>
      </c>
      <c r="BT9" s="39" t="n">
        <v>0</v>
      </c>
      <c r="BU9" s="40" t="n">
        <v>0</v>
      </c>
      <c r="BV9" s="40" t="n">
        <v>0</v>
      </c>
      <c r="BW9" s="38" t="n">
        <v>0</v>
      </c>
      <c r="BX9" s="39" t="n">
        <v>0</v>
      </c>
      <c r="BY9" s="39" t="n">
        <v>0</v>
      </c>
      <c r="BZ9" s="39" t="n">
        <v>0</v>
      </c>
      <c r="CA9" s="39"/>
      <c r="CB9" s="39"/>
      <c r="CC9" s="39"/>
      <c r="CD9" s="26"/>
    </row>
    <row r="10" customFormat="false" ht="13.5" hidden="false" customHeight="false" outlineLevel="0" collapsed="false">
      <c r="A10" s="35" t="n">
        <v>206</v>
      </c>
      <c r="B10" s="36" t="s">
        <v>30</v>
      </c>
      <c r="C10" s="37" t="n">
        <f aca="false">SUM(D10:R10)</f>
        <v>2245</v>
      </c>
      <c r="D10" s="22" t="n">
        <f aca="false">X10+AR10+BL10</f>
        <v>6</v>
      </c>
      <c r="E10" s="38" t="n">
        <f aca="false">Y10+AS10+BM10</f>
        <v>18</v>
      </c>
      <c r="F10" s="39" t="n">
        <f aca="false">Z10+AT10+BN10</f>
        <v>28</v>
      </c>
      <c r="G10" s="39" t="n">
        <f aca="false">AA10+AU10+BO10</f>
        <v>52</v>
      </c>
      <c r="H10" s="39" t="n">
        <f aca="false">AB10+AV10+BP10</f>
        <v>58</v>
      </c>
      <c r="I10" s="39" t="n">
        <f aca="false">AC10+AW10+BQ10</f>
        <v>131</v>
      </c>
      <c r="J10" s="39" t="n">
        <f aca="false">AD10+AX10+BR10</f>
        <v>253</v>
      </c>
      <c r="K10" s="39" t="n">
        <f aca="false">AE10+AY10+BS10</f>
        <v>281</v>
      </c>
      <c r="L10" s="39" t="n">
        <f aca="false">AF10+AZ10+BT10</f>
        <v>265</v>
      </c>
      <c r="M10" s="40" t="n">
        <f aca="false">AG10+BA10+BU10</f>
        <v>346</v>
      </c>
      <c r="N10" s="40" t="n">
        <f aca="false">AH10+BB10+BV10</f>
        <v>387</v>
      </c>
      <c r="O10" s="38" t="n">
        <f aca="false">AI10+BC10+BW10</f>
        <v>287</v>
      </c>
      <c r="P10" s="39" t="n">
        <f aca="false">AJ10+BD10+BX10</f>
        <v>111</v>
      </c>
      <c r="Q10" s="39" t="n">
        <f aca="false">AK10+BE10+BY10</f>
        <v>15</v>
      </c>
      <c r="R10" s="39" t="n">
        <f aca="false">AL10+BF10+BZ10</f>
        <v>7</v>
      </c>
      <c r="S10" s="39"/>
      <c r="T10" s="39"/>
      <c r="U10" s="39"/>
      <c r="V10" s="26"/>
      <c r="W10" s="37" t="n">
        <v>2205</v>
      </c>
      <c r="X10" s="22" t="n">
        <v>4</v>
      </c>
      <c r="Y10" s="38" t="n">
        <v>17</v>
      </c>
      <c r="Z10" s="39" t="n">
        <v>26</v>
      </c>
      <c r="AA10" s="39" t="n">
        <v>52</v>
      </c>
      <c r="AB10" s="39" t="n">
        <v>54</v>
      </c>
      <c r="AC10" s="39" t="n">
        <v>131</v>
      </c>
      <c r="AD10" s="39" t="n">
        <v>247</v>
      </c>
      <c r="AE10" s="39" t="n">
        <v>277</v>
      </c>
      <c r="AF10" s="39" t="n">
        <v>263</v>
      </c>
      <c r="AG10" s="40" t="n">
        <v>336</v>
      </c>
      <c r="AH10" s="40" t="n">
        <v>383</v>
      </c>
      <c r="AI10" s="38" t="n">
        <v>284</v>
      </c>
      <c r="AJ10" s="39" t="n">
        <v>109</v>
      </c>
      <c r="AK10" s="39" t="n">
        <v>15</v>
      </c>
      <c r="AL10" s="39" t="n">
        <v>7</v>
      </c>
      <c r="AM10" s="39"/>
      <c r="AN10" s="39"/>
      <c r="AO10" s="39"/>
      <c r="AP10" s="22"/>
      <c r="AQ10" s="37" t="n">
        <v>38</v>
      </c>
      <c r="AR10" s="22" t="n">
        <v>2</v>
      </c>
      <c r="AS10" s="38" t="n">
        <v>1</v>
      </c>
      <c r="AT10" s="39" t="n">
        <v>2</v>
      </c>
      <c r="AU10" s="39" t="n">
        <v>0</v>
      </c>
      <c r="AV10" s="39" t="n">
        <v>3</v>
      </c>
      <c r="AW10" s="39" t="n">
        <v>0</v>
      </c>
      <c r="AX10" s="39" t="n">
        <v>6</v>
      </c>
      <c r="AY10" s="39" t="n">
        <v>3</v>
      </c>
      <c r="AZ10" s="39" t="n">
        <v>2</v>
      </c>
      <c r="BA10" s="40" t="n">
        <v>10</v>
      </c>
      <c r="BB10" s="40" t="n">
        <v>4</v>
      </c>
      <c r="BC10" s="38" t="n">
        <v>3</v>
      </c>
      <c r="BD10" s="39" t="n">
        <v>2</v>
      </c>
      <c r="BE10" s="39" t="n">
        <v>0</v>
      </c>
      <c r="BF10" s="39" t="n">
        <v>0</v>
      </c>
      <c r="BG10" s="39"/>
      <c r="BH10" s="39"/>
      <c r="BI10" s="39"/>
      <c r="BJ10" s="26"/>
      <c r="BK10" s="67" t="n">
        <v>2</v>
      </c>
      <c r="BL10" s="22" t="n">
        <v>0</v>
      </c>
      <c r="BM10" s="38" t="n">
        <v>0</v>
      </c>
      <c r="BN10" s="39" t="n">
        <v>0</v>
      </c>
      <c r="BO10" s="39" t="n">
        <v>0</v>
      </c>
      <c r="BP10" s="39" t="n">
        <v>1</v>
      </c>
      <c r="BQ10" s="39" t="n">
        <v>0</v>
      </c>
      <c r="BR10" s="39" t="n">
        <v>0</v>
      </c>
      <c r="BS10" s="39" t="n">
        <v>1</v>
      </c>
      <c r="BT10" s="39" t="n">
        <v>0</v>
      </c>
      <c r="BU10" s="40" t="n">
        <v>0</v>
      </c>
      <c r="BV10" s="40" t="n">
        <v>0</v>
      </c>
      <c r="BW10" s="38" t="n">
        <v>0</v>
      </c>
      <c r="BX10" s="39" t="n">
        <v>0</v>
      </c>
      <c r="BY10" s="39" t="n">
        <v>0</v>
      </c>
      <c r="BZ10" s="39" t="n">
        <v>0</v>
      </c>
      <c r="CA10" s="39"/>
      <c r="CB10" s="39"/>
      <c r="CC10" s="39"/>
      <c r="CD10" s="26"/>
    </row>
    <row r="11" customFormat="false" ht="13.5" hidden="false" customHeight="false" outlineLevel="0" collapsed="false">
      <c r="A11" s="35" t="n">
        <v>207</v>
      </c>
      <c r="B11" s="36" t="s">
        <v>31</v>
      </c>
      <c r="C11" s="37" t="n">
        <f aca="false">SUM(D11:R11)</f>
        <v>862</v>
      </c>
      <c r="D11" s="22" t="n">
        <f aca="false">X11+AR11+BL11</f>
        <v>4</v>
      </c>
      <c r="E11" s="38" t="n">
        <f aca="false">Y11+AS11+BM11</f>
        <v>8</v>
      </c>
      <c r="F11" s="39" t="n">
        <f aca="false">Z11+AT11+BN11</f>
        <v>16</v>
      </c>
      <c r="G11" s="39" t="n">
        <f aca="false">AA11+AU11+BO11</f>
        <v>34</v>
      </c>
      <c r="H11" s="39" t="n">
        <f aca="false">AB11+AV11+BP11</f>
        <v>49</v>
      </c>
      <c r="I11" s="39" t="n">
        <f aca="false">AC11+AW11+BQ11</f>
        <v>65</v>
      </c>
      <c r="J11" s="39" t="n">
        <f aca="false">AD11+AX11+BR11</f>
        <v>96</v>
      </c>
      <c r="K11" s="39" t="n">
        <f aca="false">AE11+AY11+BS11</f>
        <v>92</v>
      </c>
      <c r="L11" s="39" t="n">
        <f aca="false">AF11+AZ11+BT11</f>
        <v>102</v>
      </c>
      <c r="M11" s="40" t="n">
        <f aca="false">AG11+BA11+BU11</f>
        <v>135</v>
      </c>
      <c r="N11" s="40" t="n">
        <f aca="false">AH11+BB11+BV11</f>
        <v>149</v>
      </c>
      <c r="O11" s="38" t="n">
        <f aca="false">AI11+BC11+BW11</f>
        <v>84</v>
      </c>
      <c r="P11" s="39" t="n">
        <f aca="false">AJ11+BD11+BX11</f>
        <v>20</v>
      </c>
      <c r="Q11" s="39" t="n">
        <f aca="false">AK11+BE11+BY11</f>
        <v>8</v>
      </c>
      <c r="R11" s="39" t="n">
        <f aca="false">AL11+BF11+BZ11</f>
        <v>0</v>
      </c>
      <c r="S11" s="39"/>
      <c r="T11" s="39"/>
      <c r="U11" s="39"/>
      <c r="V11" s="26"/>
      <c r="W11" s="37" t="n">
        <v>823</v>
      </c>
      <c r="X11" s="22" t="n">
        <v>4</v>
      </c>
      <c r="Y11" s="38" t="n">
        <v>8</v>
      </c>
      <c r="Z11" s="39" t="n">
        <v>15</v>
      </c>
      <c r="AA11" s="39" t="n">
        <v>33</v>
      </c>
      <c r="AB11" s="39" t="n">
        <v>47</v>
      </c>
      <c r="AC11" s="39" t="n">
        <v>63</v>
      </c>
      <c r="AD11" s="39" t="n">
        <v>91</v>
      </c>
      <c r="AE11" s="39" t="n">
        <v>87</v>
      </c>
      <c r="AF11" s="39" t="n">
        <v>93</v>
      </c>
      <c r="AG11" s="40" t="n">
        <v>131</v>
      </c>
      <c r="AH11" s="40" t="n">
        <v>142</v>
      </c>
      <c r="AI11" s="38" t="n">
        <v>81</v>
      </c>
      <c r="AJ11" s="39" t="n">
        <v>20</v>
      </c>
      <c r="AK11" s="39" t="n">
        <v>8</v>
      </c>
      <c r="AL11" s="39" t="n">
        <v>0</v>
      </c>
      <c r="AM11" s="39"/>
      <c r="AN11" s="39"/>
      <c r="AO11" s="39"/>
      <c r="AP11" s="22"/>
      <c r="AQ11" s="37" t="n">
        <v>3</v>
      </c>
      <c r="AR11" s="22" t="n">
        <v>0</v>
      </c>
      <c r="AS11" s="38" t="n">
        <v>0</v>
      </c>
      <c r="AT11" s="39" t="n">
        <v>0</v>
      </c>
      <c r="AU11" s="39" t="n">
        <v>0</v>
      </c>
      <c r="AV11" s="39" t="n">
        <v>0</v>
      </c>
      <c r="AW11" s="39" t="n">
        <v>0</v>
      </c>
      <c r="AX11" s="39" t="n">
        <v>0</v>
      </c>
      <c r="AY11" s="39" t="n">
        <v>1</v>
      </c>
      <c r="AZ11" s="39" t="n">
        <v>1</v>
      </c>
      <c r="BA11" s="40" t="n">
        <v>0</v>
      </c>
      <c r="BB11" s="40" t="n">
        <v>1</v>
      </c>
      <c r="BC11" s="38" t="n">
        <v>0</v>
      </c>
      <c r="BD11" s="39" t="n">
        <v>0</v>
      </c>
      <c r="BE11" s="39" t="n">
        <v>0</v>
      </c>
      <c r="BF11" s="39" t="n">
        <v>0</v>
      </c>
      <c r="BG11" s="39"/>
      <c r="BH11" s="39"/>
      <c r="BI11" s="39"/>
      <c r="BJ11" s="26"/>
      <c r="BK11" s="67" t="n">
        <v>36</v>
      </c>
      <c r="BL11" s="22" t="n">
        <v>0</v>
      </c>
      <c r="BM11" s="38" t="n">
        <v>0</v>
      </c>
      <c r="BN11" s="39" t="n">
        <v>1</v>
      </c>
      <c r="BO11" s="39" t="n">
        <v>1</v>
      </c>
      <c r="BP11" s="39" t="n">
        <v>2</v>
      </c>
      <c r="BQ11" s="39" t="n">
        <v>2</v>
      </c>
      <c r="BR11" s="39" t="n">
        <v>5</v>
      </c>
      <c r="BS11" s="39" t="n">
        <v>4</v>
      </c>
      <c r="BT11" s="39" t="n">
        <v>8</v>
      </c>
      <c r="BU11" s="40" t="n">
        <v>4</v>
      </c>
      <c r="BV11" s="40" t="n">
        <v>6</v>
      </c>
      <c r="BW11" s="38" t="n">
        <v>3</v>
      </c>
      <c r="BX11" s="39" t="n">
        <v>0</v>
      </c>
      <c r="BY11" s="39" t="n">
        <v>0</v>
      </c>
      <c r="BZ11" s="39" t="n">
        <v>0</v>
      </c>
      <c r="CA11" s="39"/>
      <c r="CB11" s="39"/>
      <c r="CC11" s="39"/>
      <c r="CD11" s="26"/>
    </row>
    <row r="12" customFormat="false" ht="13.5" hidden="false" customHeight="false" outlineLevel="0" collapsed="false">
      <c r="A12" s="41" t="n">
        <v>208</v>
      </c>
      <c r="B12" s="20" t="s">
        <v>32</v>
      </c>
      <c r="C12" s="42" t="n">
        <f aca="false">SUM(D12:R12)</f>
        <v>336</v>
      </c>
      <c r="D12" s="43" t="n">
        <f aca="false">X12+AR12+BL12</f>
        <v>0</v>
      </c>
      <c r="E12" s="44" t="n">
        <f aca="false">Y12+AS12+BM12</f>
        <v>2</v>
      </c>
      <c r="F12" s="23" t="n">
        <f aca="false">Z12+AT12+BN12</f>
        <v>3</v>
      </c>
      <c r="G12" s="23" t="n">
        <f aca="false">AA12+AU12+BO12</f>
        <v>10</v>
      </c>
      <c r="H12" s="23" t="n">
        <f aca="false">AB12+AV12+BP12</f>
        <v>9</v>
      </c>
      <c r="I12" s="23" t="n">
        <f aca="false">AC12+AW12+BQ12</f>
        <v>28</v>
      </c>
      <c r="J12" s="23" t="n">
        <f aca="false">AD12+AX12+BR12</f>
        <v>44</v>
      </c>
      <c r="K12" s="23" t="n">
        <f aca="false">AE12+AY12+BS12</f>
        <v>51</v>
      </c>
      <c r="L12" s="23" t="n">
        <f aca="false">AF12+AZ12+BT12</f>
        <v>35</v>
      </c>
      <c r="M12" s="45" t="n">
        <f aca="false">AG12+BA12+BU12</f>
        <v>46</v>
      </c>
      <c r="N12" s="45" t="n">
        <f aca="false">AH12+BB12+BV12</f>
        <v>54</v>
      </c>
      <c r="O12" s="44" t="n">
        <f aca="false">AI12+BC12+BW12</f>
        <v>39</v>
      </c>
      <c r="P12" s="23" t="n">
        <f aca="false">AJ12+BD12+BX12</f>
        <v>9</v>
      </c>
      <c r="Q12" s="23" t="n">
        <f aca="false">AK12+BE12+BY12</f>
        <v>6</v>
      </c>
      <c r="R12" s="23" t="n">
        <f aca="false">AL12+BF12+BZ12</f>
        <v>0</v>
      </c>
      <c r="S12" s="23"/>
      <c r="T12" s="23"/>
      <c r="U12" s="23"/>
      <c r="V12" s="46"/>
      <c r="W12" s="42" t="n">
        <v>215</v>
      </c>
      <c r="X12" s="43" t="n">
        <v>0</v>
      </c>
      <c r="Y12" s="44" t="n">
        <v>2</v>
      </c>
      <c r="Z12" s="23" t="n">
        <v>0</v>
      </c>
      <c r="AA12" s="23" t="n">
        <v>3</v>
      </c>
      <c r="AB12" s="23" t="n">
        <v>4</v>
      </c>
      <c r="AC12" s="23" t="n">
        <v>18</v>
      </c>
      <c r="AD12" s="23" t="n">
        <v>30</v>
      </c>
      <c r="AE12" s="23" t="n">
        <v>22</v>
      </c>
      <c r="AF12" s="23" t="n">
        <v>16</v>
      </c>
      <c r="AG12" s="45" t="n">
        <v>33</v>
      </c>
      <c r="AH12" s="45" t="n">
        <v>44</v>
      </c>
      <c r="AI12" s="44" t="n">
        <v>33</v>
      </c>
      <c r="AJ12" s="23" t="n">
        <v>5</v>
      </c>
      <c r="AK12" s="23" t="n">
        <v>5</v>
      </c>
      <c r="AL12" s="23" t="n">
        <v>0</v>
      </c>
      <c r="AM12" s="23"/>
      <c r="AN12" s="23"/>
      <c r="AO12" s="23"/>
      <c r="AP12" s="43"/>
      <c r="AQ12" s="42" t="n">
        <v>20</v>
      </c>
      <c r="AR12" s="43" t="n">
        <v>0</v>
      </c>
      <c r="AS12" s="44" t="n">
        <v>0</v>
      </c>
      <c r="AT12" s="23" t="n">
        <v>2</v>
      </c>
      <c r="AU12" s="23" t="n">
        <v>2</v>
      </c>
      <c r="AV12" s="23" t="n">
        <v>0</v>
      </c>
      <c r="AW12" s="23" t="n">
        <v>1</v>
      </c>
      <c r="AX12" s="23" t="n">
        <v>1</v>
      </c>
      <c r="AY12" s="23" t="n">
        <v>7</v>
      </c>
      <c r="AZ12" s="23" t="n">
        <v>4</v>
      </c>
      <c r="BA12" s="45" t="n">
        <v>2</v>
      </c>
      <c r="BB12" s="45" t="n">
        <v>1</v>
      </c>
      <c r="BC12" s="44" t="n">
        <v>0</v>
      </c>
      <c r="BD12" s="23" t="n">
        <v>0</v>
      </c>
      <c r="BE12" s="23" t="n">
        <v>0</v>
      </c>
      <c r="BF12" s="23" t="n">
        <v>0</v>
      </c>
      <c r="BG12" s="23"/>
      <c r="BH12" s="23"/>
      <c r="BI12" s="23"/>
      <c r="BJ12" s="46"/>
      <c r="BK12" s="68" t="n">
        <v>101</v>
      </c>
      <c r="BL12" s="43" t="n">
        <v>0</v>
      </c>
      <c r="BM12" s="44" t="n">
        <v>0</v>
      </c>
      <c r="BN12" s="23" t="n">
        <v>1</v>
      </c>
      <c r="BO12" s="23" t="n">
        <v>5</v>
      </c>
      <c r="BP12" s="23" t="n">
        <v>5</v>
      </c>
      <c r="BQ12" s="23" t="n">
        <v>9</v>
      </c>
      <c r="BR12" s="23" t="n">
        <v>13</v>
      </c>
      <c r="BS12" s="23" t="n">
        <v>22</v>
      </c>
      <c r="BT12" s="23" t="n">
        <v>15</v>
      </c>
      <c r="BU12" s="45" t="n">
        <v>11</v>
      </c>
      <c r="BV12" s="45" t="n">
        <v>9</v>
      </c>
      <c r="BW12" s="44" t="n">
        <v>6</v>
      </c>
      <c r="BX12" s="23" t="n">
        <v>4</v>
      </c>
      <c r="BY12" s="23" t="n">
        <v>1</v>
      </c>
      <c r="BZ12" s="23" t="n">
        <v>0</v>
      </c>
      <c r="CA12" s="23"/>
      <c r="CB12" s="23"/>
      <c r="CC12" s="23"/>
      <c r="CD12" s="46"/>
    </row>
    <row r="13" customFormat="false" ht="13.5" hidden="false" customHeight="false" outlineLevel="0" collapsed="false">
      <c r="A13" s="27" t="n">
        <v>301</v>
      </c>
      <c r="B13" s="28" t="s">
        <v>33</v>
      </c>
      <c r="C13" s="40" t="n">
        <f aca="false">SUM(D13:R13)</f>
        <v>923</v>
      </c>
      <c r="D13" s="40" t="n">
        <f aca="false">X13+AR13+BL13</f>
        <v>1</v>
      </c>
      <c r="E13" s="39" t="n">
        <f aca="false">Y13+AS13+BM13</f>
        <v>2</v>
      </c>
      <c r="F13" s="39" t="n">
        <f aca="false">Z13+AT13+BN13</f>
        <v>8</v>
      </c>
      <c r="G13" s="39" t="n">
        <f aca="false">AA13+AU13+BO13</f>
        <v>23</v>
      </c>
      <c r="H13" s="39" t="n">
        <f aca="false">AB13+AV13+BP13</f>
        <v>57</v>
      </c>
      <c r="I13" s="39" t="n">
        <f aca="false">AC13+AW13+BQ13</f>
        <v>91</v>
      </c>
      <c r="J13" s="39" t="n">
        <f aca="false">AD13+AX13+BR13</f>
        <v>91</v>
      </c>
      <c r="K13" s="39" t="n">
        <f aca="false">AE13+AY13+BS13</f>
        <v>101</v>
      </c>
      <c r="L13" s="39" t="n">
        <f aca="false">AF13+AZ13+BT13</f>
        <v>130</v>
      </c>
      <c r="M13" s="39" t="n">
        <f aca="false">AG13+BA13+BU13</f>
        <v>152</v>
      </c>
      <c r="N13" s="39" t="n">
        <f aca="false">AH13+BB13+BV13</f>
        <v>138</v>
      </c>
      <c r="O13" s="39" t="n">
        <f aca="false">AI13+BC13+BW13</f>
        <v>88</v>
      </c>
      <c r="P13" s="39" t="n">
        <f aca="false">AJ13+BD13+BX13</f>
        <v>31</v>
      </c>
      <c r="Q13" s="39" t="n">
        <f aca="false">AK13+BE13+BY13</f>
        <v>8</v>
      </c>
      <c r="R13" s="39" t="n">
        <f aca="false">AL13+BF13+BZ13</f>
        <v>2</v>
      </c>
      <c r="S13" s="40"/>
      <c r="T13" s="40"/>
      <c r="U13" s="40"/>
      <c r="V13" s="47"/>
      <c r="W13" s="40" t="n">
        <v>202</v>
      </c>
      <c r="X13" s="40" t="n">
        <v>0</v>
      </c>
      <c r="Y13" s="39" t="n">
        <v>1</v>
      </c>
      <c r="Z13" s="39" t="n">
        <v>0</v>
      </c>
      <c r="AA13" s="39" t="n">
        <v>1</v>
      </c>
      <c r="AB13" s="39" t="n">
        <v>7</v>
      </c>
      <c r="AC13" s="39" t="n">
        <v>9</v>
      </c>
      <c r="AD13" s="39" t="n">
        <v>17</v>
      </c>
      <c r="AE13" s="39" t="n">
        <v>12</v>
      </c>
      <c r="AF13" s="39" t="n">
        <v>20</v>
      </c>
      <c r="AG13" s="39" t="n">
        <v>44</v>
      </c>
      <c r="AH13" s="39" t="n">
        <v>41</v>
      </c>
      <c r="AI13" s="39" t="n">
        <v>32</v>
      </c>
      <c r="AJ13" s="39" t="n">
        <v>16</v>
      </c>
      <c r="AK13" s="39" t="n">
        <v>2</v>
      </c>
      <c r="AL13" s="39" t="n">
        <v>0</v>
      </c>
      <c r="AM13" s="40"/>
      <c r="AN13" s="40"/>
      <c r="AO13" s="40"/>
      <c r="AP13" s="22"/>
      <c r="AQ13" s="37" t="n">
        <v>28</v>
      </c>
      <c r="AR13" s="40" t="n">
        <v>0</v>
      </c>
      <c r="AS13" s="39" t="n">
        <v>1</v>
      </c>
      <c r="AT13" s="39" t="n">
        <v>1</v>
      </c>
      <c r="AU13" s="39" t="n">
        <v>1</v>
      </c>
      <c r="AV13" s="39" t="n">
        <v>1</v>
      </c>
      <c r="AW13" s="39" t="n">
        <v>1</v>
      </c>
      <c r="AX13" s="39" t="n">
        <v>1</v>
      </c>
      <c r="AY13" s="39" t="n">
        <v>1</v>
      </c>
      <c r="AZ13" s="39" t="n">
        <v>10</v>
      </c>
      <c r="BA13" s="39" t="n">
        <v>6</v>
      </c>
      <c r="BB13" s="39" t="n">
        <v>3</v>
      </c>
      <c r="BC13" s="39" t="n">
        <v>2</v>
      </c>
      <c r="BD13" s="39" t="n">
        <v>0</v>
      </c>
      <c r="BE13" s="39" t="n">
        <v>0</v>
      </c>
      <c r="BF13" s="39" t="n">
        <v>0</v>
      </c>
      <c r="BG13" s="40"/>
      <c r="BH13" s="40"/>
      <c r="BI13" s="40"/>
      <c r="BJ13" s="26"/>
      <c r="BK13" s="67" t="n">
        <v>693</v>
      </c>
      <c r="BL13" s="40" t="n">
        <v>1</v>
      </c>
      <c r="BM13" s="39" t="n">
        <v>0</v>
      </c>
      <c r="BN13" s="39" t="n">
        <v>7</v>
      </c>
      <c r="BO13" s="39" t="n">
        <v>21</v>
      </c>
      <c r="BP13" s="39" t="n">
        <v>49</v>
      </c>
      <c r="BQ13" s="39" t="n">
        <v>81</v>
      </c>
      <c r="BR13" s="39" t="n">
        <v>73</v>
      </c>
      <c r="BS13" s="39" t="n">
        <v>88</v>
      </c>
      <c r="BT13" s="39" t="n">
        <v>100</v>
      </c>
      <c r="BU13" s="39" t="n">
        <v>102</v>
      </c>
      <c r="BV13" s="39" t="n">
        <v>94</v>
      </c>
      <c r="BW13" s="39" t="n">
        <v>54</v>
      </c>
      <c r="BX13" s="39" t="n">
        <v>15</v>
      </c>
      <c r="BY13" s="39" t="n">
        <v>6</v>
      </c>
      <c r="BZ13" s="39" t="n">
        <v>2</v>
      </c>
      <c r="CA13" s="39"/>
      <c r="CB13" s="39"/>
      <c r="CC13" s="39"/>
      <c r="CD13" s="26"/>
    </row>
    <row r="14" customFormat="false" ht="13.5" hidden="false" customHeight="false" outlineLevel="0" collapsed="false">
      <c r="A14" s="35" t="n">
        <v>302</v>
      </c>
      <c r="B14" s="36" t="s">
        <v>34</v>
      </c>
      <c r="C14" s="40" t="n">
        <f aca="false">SUM(D14:R14)</f>
        <v>181</v>
      </c>
      <c r="D14" s="40" t="n">
        <f aca="false">X14+AR14+BL14</f>
        <v>1</v>
      </c>
      <c r="E14" s="39" t="n">
        <f aca="false">Y14+AS14+BM14</f>
        <v>0</v>
      </c>
      <c r="F14" s="39" t="n">
        <f aca="false">Z14+AT14+BN14</f>
        <v>0</v>
      </c>
      <c r="G14" s="39" t="n">
        <f aca="false">AA14+AU14+BO14</f>
        <v>9</v>
      </c>
      <c r="H14" s="39" t="n">
        <f aca="false">AB14+AV14+BP14</f>
        <v>13</v>
      </c>
      <c r="I14" s="39" t="n">
        <f aca="false">AC14+AW14+BQ14</f>
        <v>15</v>
      </c>
      <c r="J14" s="39" t="n">
        <f aca="false">AD14+AX14+BR14</f>
        <v>17</v>
      </c>
      <c r="K14" s="39" t="n">
        <f aca="false">AE14+AY14+BS14</f>
        <v>12</v>
      </c>
      <c r="L14" s="39" t="n">
        <f aca="false">AF14+AZ14+BT14</f>
        <v>20</v>
      </c>
      <c r="M14" s="39" t="n">
        <f aca="false">AG14+BA14+BU14</f>
        <v>35</v>
      </c>
      <c r="N14" s="39" t="n">
        <f aca="false">AH14+BB14+BV14</f>
        <v>29</v>
      </c>
      <c r="O14" s="39" t="n">
        <f aca="false">AI14+BC14+BW14</f>
        <v>18</v>
      </c>
      <c r="P14" s="39" t="n">
        <f aca="false">AJ14+BD14+BX14</f>
        <v>8</v>
      </c>
      <c r="Q14" s="39" t="n">
        <f aca="false">AK14+BE14+BY14</f>
        <v>3</v>
      </c>
      <c r="R14" s="39" t="n">
        <f aca="false">AL14+BF14+BZ14</f>
        <v>1</v>
      </c>
      <c r="S14" s="40"/>
      <c r="T14" s="40"/>
      <c r="U14" s="40"/>
      <c r="V14" s="47"/>
      <c r="W14" s="40" t="n">
        <v>67</v>
      </c>
      <c r="X14" s="40" t="n">
        <v>0</v>
      </c>
      <c r="Y14" s="39" t="n">
        <v>0</v>
      </c>
      <c r="Z14" s="39" t="n">
        <v>0</v>
      </c>
      <c r="AA14" s="39" t="n">
        <v>0</v>
      </c>
      <c r="AB14" s="39" t="n">
        <v>4</v>
      </c>
      <c r="AC14" s="39" t="n">
        <v>5</v>
      </c>
      <c r="AD14" s="39" t="n">
        <v>5</v>
      </c>
      <c r="AE14" s="39" t="n">
        <v>5</v>
      </c>
      <c r="AF14" s="39" t="n">
        <v>8</v>
      </c>
      <c r="AG14" s="39" t="n">
        <v>15</v>
      </c>
      <c r="AH14" s="39" t="n">
        <v>14</v>
      </c>
      <c r="AI14" s="39" t="n">
        <v>8</v>
      </c>
      <c r="AJ14" s="39" t="n">
        <v>1</v>
      </c>
      <c r="AK14" s="39" t="n">
        <v>2</v>
      </c>
      <c r="AL14" s="39" t="n">
        <v>0</v>
      </c>
      <c r="AM14" s="40"/>
      <c r="AN14" s="40"/>
      <c r="AO14" s="40"/>
      <c r="AP14" s="22"/>
      <c r="AQ14" s="37" t="n">
        <v>7</v>
      </c>
      <c r="AR14" s="40" t="n">
        <v>0</v>
      </c>
      <c r="AS14" s="39" t="n">
        <v>0</v>
      </c>
      <c r="AT14" s="39" t="n">
        <v>0</v>
      </c>
      <c r="AU14" s="39" t="n">
        <v>2</v>
      </c>
      <c r="AV14" s="39" t="n">
        <v>0</v>
      </c>
      <c r="AW14" s="39" t="n">
        <v>1</v>
      </c>
      <c r="AX14" s="39" t="n">
        <v>0</v>
      </c>
      <c r="AY14" s="39" t="n">
        <v>4</v>
      </c>
      <c r="AZ14" s="39" t="n">
        <v>0</v>
      </c>
      <c r="BA14" s="39" t="n">
        <v>0</v>
      </c>
      <c r="BB14" s="39" t="n">
        <v>0</v>
      </c>
      <c r="BC14" s="39" t="n">
        <v>0</v>
      </c>
      <c r="BD14" s="39" t="n">
        <v>0</v>
      </c>
      <c r="BE14" s="39" t="n">
        <v>0</v>
      </c>
      <c r="BF14" s="39" t="n">
        <v>0</v>
      </c>
      <c r="BG14" s="40"/>
      <c r="BH14" s="40"/>
      <c r="BI14" s="40"/>
      <c r="BJ14" s="26"/>
      <c r="BK14" s="67" t="n">
        <v>107</v>
      </c>
      <c r="BL14" s="40" t="n">
        <v>1</v>
      </c>
      <c r="BM14" s="39" t="n">
        <v>0</v>
      </c>
      <c r="BN14" s="39" t="n">
        <v>0</v>
      </c>
      <c r="BO14" s="39" t="n">
        <v>7</v>
      </c>
      <c r="BP14" s="39" t="n">
        <v>9</v>
      </c>
      <c r="BQ14" s="39" t="n">
        <v>9</v>
      </c>
      <c r="BR14" s="39" t="n">
        <v>12</v>
      </c>
      <c r="BS14" s="39" t="n">
        <v>3</v>
      </c>
      <c r="BT14" s="39" t="n">
        <v>12</v>
      </c>
      <c r="BU14" s="39" t="n">
        <v>20</v>
      </c>
      <c r="BV14" s="39" t="n">
        <v>15</v>
      </c>
      <c r="BW14" s="39" t="n">
        <v>10</v>
      </c>
      <c r="BX14" s="39" t="n">
        <v>7</v>
      </c>
      <c r="BY14" s="39" t="n">
        <v>1</v>
      </c>
      <c r="BZ14" s="39" t="n">
        <v>1</v>
      </c>
      <c r="CA14" s="39"/>
      <c r="CB14" s="39"/>
      <c r="CC14" s="39"/>
      <c r="CD14" s="26"/>
    </row>
    <row r="15" customFormat="false" ht="13.5" hidden="false" customHeight="false" outlineLevel="0" collapsed="false">
      <c r="A15" s="35" t="n">
        <v>303</v>
      </c>
      <c r="B15" s="36" t="s">
        <v>35</v>
      </c>
      <c r="C15" s="40" t="n">
        <f aca="false">SUM(D15:R15)</f>
        <v>132</v>
      </c>
      <c r="D15" s="40" t="n">
        <f aca="false">X15+AR15+BL15</f>
        <v>0</v>
      </c>
      <c r="E15" s="39" t="n">
        <f aca="false">Y15+AS15+BM15</f>
        <v>1</v>
      </c>
      <c r="F15" s="39" t="n">
        <f aca="false">Z15+AT15+BN15</f>
        <v>0</v>
      </c>
      <c r="G15" s="39" t="n">
        <f aca="false">AA15+AU15+BO15</f>
        <v>1</v>
      </c>
      <c r="H15" s="39" t="n">
        <f aca="false">AB15+AV15+BP15</f>
        <v>4</v>
      </c>
      <c r="I15" s="39" t="n">
        <f aca="false">AC15+AW15+BQ15</f>
        <v>3</v>
      </c>
      <c r="J15" s="39" t="n">
        <f aca="false">AD15+AX15+BR15</f>
        <v>7</v>
      </c>
      <c r="K15" s="39" t="n">
        <f aca="false">AE15+AY15+BS15</f>
        <v>12</v>
      </c>
      <c r="L15" s="39" t="n">
        <f aca="false">AF15+AZ15+BT15</f>
        <v>26</v>
      </c>
      <c r="M15" s="39" t="n">
        <f aca="false">AG15+BA15+BU15</f>
        <v>28</v>
      </c>
      <c r="N15" s="39" t="n">
        <f aca="false">AH15+BB15+BV15</f>
        <v>33</v>
      </c>
      <c r="O15" s="39" t="n">
        <f aca="false">AI15+BC15+BW15</f>
        <v>13</v>
      </c>
      <c r="P15" s="39" t="n">
        <f aca="false">AJ15+BD15+BX15</f>
        <v>3</v>
      </c>
      <c r="Q15" s="39" t="n">
        <f aca="false">AK15+BE15+BY15</f>
        <v>1</v>
      </c>
      <c r="R15" s="39" t="n">
        <f aca="false">AL15+BF15+BZ15</f>
        <v>0</v>
      </c>
      <c r="S15" s="40"/>
      <c r="T15" s="40"/>
      <c r="U15" s="40"/>
      <c r="V15" s="47"/>
      <c r="W15" s="40" t="n">
        <v>68</v>
      </c>
      <c r="X15" s="40" t="n">
        <v>0</v>
      </c>
      <c r="Y15" s="39" t="n">
        <v>1</v>
      </c>
      <c r="Z15" s="39" t="n">
        <v>0</v>
      </c>
      <c r="AA15" s="39" t="n">
        <v>0</v>
      </c>
      <c r="AB15" s="39" t="n">
        <v>1</v>
      </c>
      <c r="AC15" s="39" t="n">
        <v>0</v>
      </c>
      <c r="AD15" s="39" t="n">
        <v>3</v>
      </c>
      <c r="AE15" s="39" t="n">
        <v>5</v>
      </c>
      <c r="AF15" s="39" t="n">
        <v>10</v>
      </c>
      <c r="AG15" s="39" t="n">
        <v>13</v>
      </c>
      <c r="AH15" s="39" t="n">
        <v>24</v>
      </c>
      <c r="AI15" s="39" t="n">
        <v>8</v>
      </c>
      <c r="AJ15" s="39" t="n">
        <v>2</v>
      </c>
      <c r="AK15" s="39" t="n">
        <v>1</v>
      </c>
      <c r="AL15" s="39" t="n">
        <v>0</v>
      </c>
      <c r="AM15" s="40"/>
      <c r="AN15" s="40"/>
      <c r="AO15" s="40"/>
      <c r="AP15" s="22"/>
      <c r="AQ15" s="37" t="n">
        <v>19</v>
      </c>
      <c r="AR15" s="40" t="n">
        <v>0</v>
      </c>
      <c r="AS15" s="39" t="n">
        <v>0</v>
      </c>
      <c r="AT15" s="39" t="n">
        <v>0</v>
      </c>
      <c r="AU15" s="39" t="n">
        <v>0</v>
      </c>
      <c r="AV15" s="39" t="n">
        <v>1</v>
      </c>
      <c r="AW15" s="39" t="n">
        <v>0</v>
      </c>
      <c r="AX15" s="39" t="n">
        <v>1</v>
      </c>
      <c r="AY15" s="39" t="n">
        <v>2</v>
      </c>
      <c r="AZ15" s="39" t="n">
        <v>7</v>
      </c>
      <c r="BA15" s="39" t="n">
        <v>4</v>
      </c>
      <c r="BB15" s="39" t="n">
        <v>1</v>
      </c>
      <c r="BC15" s="39" t="n">
        <v>2</v>
      </c>
      <c r="BD15" s="39" t="n">
        <v>1</v>
      </c>
      <c r="BE15" s="39" t="n">
        <v>0</v>
      </c>
      <c r="BF15" s="39" t="n">
        <v>0</v>
      </c>
      <c r="BG15" s="40"/>
      <c r="BH15" s="40"/>
      <c r="BI15" s="40"/>
      <c r="BJ15" s="26"/>
      <c r="BK15" s="67" t="n">
        <v>45</v>
      </c>
      <c r="BL15" s="40" t="n">
        <v>0</v>
      </c>
      <c r="BM15" s="39" t="n">
        <v>0</v>
      </c>
      <c r="BN15" s="39" t="n">
        <v>0</v>
      </c>
      <c r="BO15" s="39" t="n">
        <v>1</v>
      </c>
      <c r="BP15" s="39" t="n">
        <v>2</v>
      </c>
      <c r="BQ15" s="39" t="n">
        <v>3</v>
      </c>
      <c r="BR15" s="39" t="n">
        <v>3</v>
      </c>
      <c r="BS15" s="39" t="n">
        <v>5</v>
      </c>
      <c r="BT15" s="39" t="n">
        <v>9</v>
      </c>
      <c r="BU15" s="39" t="n">
        <v>11</v>
      </c>
      <c r="BV15" s="39" t="n">
        <v>8</v>
      </c>
      <c r="BW15" s="39" t="n">
        <v>3</v>
      </c>
      <c r="BX15" s="39" t="n">
        <v>0</v>
      </c>
      <c r="BY15" s="39" t="n">
        <v>0</v>
      </c>
      <c r="BZ15" s="39" t="n">
        <v>0</v>
      </c>
      <c r="CA15" s="39"/>
      <c r="CB15" s="39"/>
      <c r="CC15" s="39"/>
      <c r="CD15" s="26"/>
    </row>
    <row r="16" customFormat="false" ht="13.5" hidden="false" customHeight="false" outlineLevel="0" collapsed="false">
      <c r="A16" s="35" t="n">
        <v>304</v>
      </c>
      <c r="B16" s="36" t="s">
        <v>36</v>
      </c>
      <c r="C16" s="40" t="n">
        <f aca="false">SUM(D16:R16)</f>
        <v>259</v>
      </c>
      <c r="D16" s="40" t="n">
        <f aca="false">X16+AR16+BL16</f>
        <v>1</v>
      </c>
      <c r="E16" s="39" t="n">
        <f aca="false">Y16+AS16+BM16</f>
        <v>1</v>
      </c>
      <c r="F16" s="39" t="n">
        <f aca="false">Z16+AT16+BN16</f>
        <v>6</v>
      </c>
      <c r="G16" s="39" t="n">
        <f aca="false">AA16+AU16+BO16</f>
        <v>5</v>
      </c>
      <c r="H16" s="39" t="n">
        <f aca="false">AB16+AV16+BP16</f>
        <v>10</v>
      </c>
      <c r="I16" s="39" t="n">
        <f aca="false">AC16+AW16+BQ16</f>
        <v>22</v>
      </c>
      <c r="J16" s="39" t="n">
        <f aca="false">AD16+AX16+BR16</f>
        <v>28</v>
      </c>
      <c r="K16" s="39" t="n">
        <f aca="false">AE16+AY16+BS16</f>
        <v>32</v>
      </c>
      <c r="L16" s="39" t="n">
        <f aca="false">AF16+AZ16+BT16</f>
        <v>43</v>
      </c>
      <c r="M16" s="39" t="n">
        <f aca="false">AG16+BA16+BU16</f>
        <v>46</v>
      </c>
      <c r="N16" s="39" t="n">
        <f aca="false">AH16+BB16+BV16</f>
        <v>39</v>
      </c>
      <c r="O16" s="39" t="n">
        <f aca="false">AI16+BC16+BW16</f>
        <v>20</v>
      </c>
      <c r="P16" s="39" t="n">
        <f aca="false">AJ16+BD16+BX16</f>
        <v>5</v>
      </c>
      <c r="Q16" s="39" t="n">
        <f aca="false">AK16+BE16+BY16</f>
        <v>1</v>
      </c>
      <c r="R16" s="39" t="n">
        <f aca="false">AL16+BF16+BZ16</f>
        <v>0</v>
      </c>
      <c r="S16" s="40"/>
      <c r="T16" s="40"/>
      <c r="U16" s="40"/>
      <c r="V16" s="47"/>
      <c r="W16" s="40" t="n">
        <v>189</v>
      </c>
      <c r="X16" s="40" t="n">
        <v>1</v>
      </c>
      <c r="Y16" s="39" t="n">
        <v>1</v>
      </c>
      <c r="Z16" s="39" t="n">
        <v>5</v>
      </c>
      <c r="AA16" s="39" t="n">
        <v>1</v>
      </c>
      <c r="AB16" s="39" t="n">
        <v>6</v>
      </c>
      <c r="AC16" s="39" t="n">
        <v>12</v>
      </c>
      <c r="AD16" s="39" t="n">
        <v>18</v>
      </c>
      <c r="AE16" s="39" t="n">
        <v>26</v>
      </c>
      <c r="AF16" s="39" t="n">
        <v>37</v>
      </c>
      <c r="AG16" s="39" t="n">
        <v>32</v>
      </c>
      <c r="AH16" s="39" t="n">
        <v>32</v>
      </c>
      <c r="AI16" s="39" t="n">
        <v>13</v>
      </c>
      <c r="AJ16" s="39" t="n">
        <v>5</v>
      </c>
      <c r="AK16" s="39" t="n">
        <v>0</v>
      </c>
      <c r="AL16" s="39" t="n">
        <v>0</v>
      </c>
      <c r="AM16" s="40"/>
      <c r="AN16" s="40"/>
      <c r="AO16" s="40"/>
      <c r="AP16" s="22"/>
      <c r="AQ16" s="37" t="n">
        <v>1</v>
      </c>
      <c r="AR16" s="40" t="n">
        <v>0</v>
      </c>
      <c r="AS16" s="39" t="n">
        <v>0</v>
      </c>
      <c r="AT16" s="39" t="n">
        <v>0</v>
      </c>
      <c r="AU16" s="39" t="n">
        <v>0</v>
      </c>
      <c r="AV16" s="39" t="n">
        <v>0</v>
      </c>
      <c r="AW16" s="39" t="n">
        <v>1</v>
      </c>
      <c r="AX16" s="39" t="n">
        <v>0</v>
      </c>
      <c r="AY16" s="39" t="n">
        <v>0</v>
      </c>
      <c r="AZ16" s="39" t="n">
        <v>0</v>
      </c>
      <c r="BA16" s="39" t="n">
        <v>0</v>
      </c>
      <c r="BB16" s="39" t="n">
        <v>0</v>
      </c>
      <c r="BC16" s="39" t="n">
        <v>0</v>
      </c>
      <c r="BD16" s="39" t="n">
        <v>0</v>
      </c>
      <c r="BE16" s="39" t="n">
        <v>0</v>
      </c>
      <c r="BF16" s="39" t="n">
        <v>0</v>
      </c>
      <c r="BG16" s="40"/>
      <c r="BH16" s="40"/>
      <c r="BI16" s="40"/>
      <c r="BJ16" s="26"/>
      <c r="BK16" s="67" t="n">
        <v>69</v>
      </c>
      <c r="BL16" s="40" t="n">
        <v>0</v>
      </c>
      <c r="BM16" s="39" t="n">
        <v>0</v>
      </c>
      <c r="BN16" s="39" t="n">
        <v>1</v>
      </c>
      <c r="BO16" s="39" t="n">
        <v>4</v>
      </c>
      <c r="BP16" s="39" t="n">
        <v>4</v>
      </c>
      <c r="BQ16" s="39" t="n">
        <v>9</v>
      </c>
      <c r="BR16" s="39" t="n">
        <v>10</v>
      </c>
      <c r="BS16" s="39" t="n">
        <v>6</v>
      </c>
      <c r="BT16" s="39" t="n">
        <v>6</v>
      </c>
      <c r="BU16" s="39" t="n">
        <v>14</v>
      </c>
      <c r="BV16" s="39" t="n">
        <v>7</v>
      </c>
      <c r="BW16" s="39" t="n">
        <v>7</v>
      </c>
      <c r="BX16" s="39" t="n">
        <v>0</v>
      </c>
      <c r="BY16" s="39" t="n">
        <v>1</v>
      </c>
      <c r="BZ16" s="39" t="n">
        <v>0</v>
      </c>
      <c r="CA16" s="39"/>
      <c r="CB16" s="39"/>
      <c r="CC16" s="39"/>
      <c r="CD16" s="26"/>
    </row>
    <row r="17" customFormat="false" ht="13.5" hidden="false" customHeight="false" outlineLevel="0" collapsed="false">
      <c r="A17" s="35" t="n">
        <v>305</v>
      </c>
      <c r="B17" s="36" t="s">
        <v>37</v>
      </c>
      <c r="C17" s="40" t="n">
        <f aca="false">SUM(D17:R17)</f>
        <v>122</v>
      </c>
      <c r="D17" s="40" t="n">
        <f aca="false">X17+AR17+BL17</f>
        <v>1</v>
      </c>
      <c r="E17" s="39" t="n">
        <f aca="false">Y17+AS17+BM17</f>
        <v>1</v>
      </c>
      <c r="F17" s="39" t="n">
        <f aca="false">Z17+AT17+BN17</f>
        <v>3</v>
      </c>
      <c r="G17" s="39" t="n">
        <f aca="false">AA17+AU17+BO17</f>
        <v>5</v>
      </c>
      <c r="H17" s="39" t="n">
        <f aca="false">AB17+AV17+BP17</f>
        <v>3</v>
      </c>
      <c r="I17" s="39" t="n">
        <f aca="false">AC17+AW17+BQ17</f>
        <v>5</v>
      </c>
      <c r="J17" s="39" t="n">
        <f aca="false">AD17+AX17+BR17</f>
        <v>12</v>
      </c>
      <c r="K17" s="39" t="n">
        <f aca="false">AE17+AY17+BS17</f>
        <v>11</v>
      </c>
      <c r="L17" s="39" t="n">
        <f aca="false">AF17+AZ17+BT17</f>
        <v>13</v>
      </c>
      <c r="M17" s="39" t="n">
        <f aca="false">AG17+BA17+BU17</f>
        <v>28</v>
      </c>
      <c r="N17" s="39" t="n">
        <f aca="false">AH17+BB17+BV17</f>
        <v>17</v>
      </c>
      <c r="O17" s="39" t="n">
        <f aca="false">AI17+BC17+BW17</f>
        <v>16</v>
      </c>
      <c r="P17" s="39" t="n">
        <f aca="false">AJ17+BD17+BX17</f>
        <v>3</v>
      </c>
      <c r="Q17" s="39" t="n">
        <f aca="false">AK17+BE17+BY17</f>
        <v>4</v>
      </c>
      <c r="R17" s="39" t="n">
        <f aca="false">AL17+BF17+BZ17</f>
        <v>0</v>
      </c>
      <c r="S17" s="40"/>
      <c r="T17" s="40"/>
      <c r="U17" s="40"/>
      <c r="V17" s="47"/>
      <c r="W17" s="40" t="n">
        <v>22</v>
      </c>
      <c r="X17" s="40" t="n">
        <v>0</v>
      </c>
      <c r="Y17" s="39" t="n">
        <v>0</v>
      </c>
      <c r="Z17" s="39" t="n">
        <v>0</v>
      </c>
      <c r="AA17" s="39" t="n">
        <v>1</v>
      </c>
      <c r="AB17" s="39" t="n">
        <v>0</v>
      </c>
      <c r="AC17" s="39" t="n">
        <v>1</v>
      </c>
      <c r="AD17" s="39" t="n">
        <v>1</v>
      </c>
      <c r="AE17" s="39" t="n">
        <v>0</v>
      </c>
      <c r="AF17" s="39" t="n">
        <v>3</v>
      </c>
      <c r="AG17" s="39" t="n">
        <v>4</v>
      </c>
      <c r="AH17" s="39" t="n">
        <v>3</v>
      </c>
      <c r="AI17" s="39" t="n">
        <v>5</v>
      </c>
      <c r="AJ17" s="39" t="n">
        <v>2</v>
      </c>
      <c r="AK17" s="39" t="n">
        <v>2</v>
      </c>
      <c r="AL17" s="39" t="n">
        <v>0</v>
      </c>
      <c r="AM17" s="40"/>
      <c r="AN17" s="40"/>
      <c r="AO17" s="40"/>
      <c r="AP17" s="22"/>
      <c r="AQ17" s="37" t="n">
        <v>2</v>
      </c>
      <c r="AR17" s="40" t="n">
        <v>0</v>
      </c>
      <c r="AS17" s="39" t="n">
        <v>0</v>
      </c>
      <c r="AT17" s="39" t="n">
        <v>0</v>
      </c>
      <c r="AU17" s="39" t="n">
        <v>0</v>
      </c>
      <c r="AV17" s="39" t="n">
        <v>0</v>
      </c>
      <c r="AW17" s="39" t="n">
        <v>0</v>
      </c>
      <c r="AX17" s="39" t="n">
        <v>0</v>
      </c>
      <c r="AY17" s="39" t="n">
        <v>0</v>
      </c>
      <c r="AZ17" s="39" t="n">
        <v>0</v>
      </c>
      <c r="BA17" s="39" t="n">
        <v>1</v>
      </c>
      <c r="BB17" s="39" t="n">
        <v>1</v>
      </c>
      <c r="BC17" s="39" t="n">
        <v>0</v>
      </c>
      <c r="BD17" s="39" t="n">
        <v>0</v>
      </c>
      <c r="BE17" s="39" t="n">
        <v>0</v>
      </c>
      <c r="BF17" s="39" t="n">
        <v>0</v>
      </c>
      <c r="BG17" s="40"/>
      <c r="BH17" s="40"/>
      <c r="BI17" s="40"/>
      <c r="BJ17" s="26"/>
      <c r="BK17" s="67" t="n">
        <v>98</v>
      </c>
      <c r="BL17" s="40" t="n">
        <v>1</v>
      </c>
      <c r="BM17" s="39" t="n">
        <v>1</v>
      </c>
      <c r="BN17" s="39" t="n">
        <v>3</v>
      </c>
      <c r="BO17" s="39" t="n">
        <v>4</v>
      </c>
      <c r="BP17" s="39" t="n">
        <v>3</v>
      </c>
      <c r="BQ17" s="39" t="n">
        <v>4</v>
      </c>
      <c r="BR17" s="39" t="n">
        <v>11</v>
      </c>
      <c r="BS17" s="39" t="n">
        <v>11</v>
      </c>
      <c r="BT17" s="39" t="n">
        <v>10</v>
      </c>
      <c r="BU17" s="39" t="n">
        <v>23</v>
      </c>
      <c r="BV17" s="39" t="n">
        <v>13</v>
      </c>
      <c r="BW17" s="39" t="n">
        <v>11</v>
      </c>
      <c r="BX17" s="39" t="n">
        <v>1</v>
      </c>
      <c r="BY17" s="39" t="n">
        <v>2</v>
      </c>
      <c r="BZ17" s="39" t="n">
        <v>0</v>
      </c>
      <c r="CA17" s="39"/>
      <c r="CB17" s="39"/>
      <c r="CC17" s="39"/>
      <c r="CD17" s="26"/>
    </row>
    <row r="18" customFormat="false" ht="13.5" hidden="false" customHeight="false" outlineLevel="0" collapsed="false">
      <c r="A18" s="41" t="n">
        <v>306</v>
      </c>
      <c r="B18" s="20" t="s">
        <v>38</v>
      </c>
      <c r="C18" s="40" t="n">
        <f aca="false">SUM(D18:R18)</f>
        <v>33</v>
      </c>
      <c r="D18" s="40" t="n">
        <f aca="false">X18+AR18+BL18</f>
        <v>0</v>
      </c>
      <c r="E18" s="39" t="n">
        <f aca="false">Y18+AS18+BM18</f>
        <v>0</v>
      </c>
      <c r="F18" s="39" t="n">
        <f aca="false">Z18+AT18+BN18</f>
        <v>0</v>
      </c>
      <c r="G18" s="39" t="n">
        <f aca="false">AA18+AU18+BO18</f>
        <v>2</v>
      </c>
      <c r="H18" s="39" t="n">
        <f aca="false">AB18+AV18+BP18</f>
        <v>1</v>
      </c>
      <c r="I18" s="39" t="n">
        <f aca="false">AC18+AW18+BQ18</f>
        <v>0</v>
      </c>
      <c r="J18" s="39" t="n">
        <f aca="false">AD18+AX18+BR18</f>
        <v>1</v>
      </c>
      <c r="K18" s="39" t="n">
        <f aca="false">AE18+AY18+BS18</f>
        <v>6</v>
      </c>
      <c r="L18" s="39" t="n">
        <f aca="false">AF18+AZ18+BT18</f>
        <v>8</v>
      </c>
      <c r="M18" s="39" t="n">
        <f aca="false">AG18+BA18+BU18</f>
        <v>9</v>
      </c>
      <c r="N18" s="39" t="n">
        <f aca="false">AH18+BB18+BV18</f>
        <v>5</v>
      </c>
      <c r="O18" s="39" t="n">
        <f aca="false">AI18+BC18+BW18</f>
        <v>1</v>
      </c>
      <c r="P18" s="39" t="n">
        <f aca="false">AJ18+BD18+BX18</f>
        <v>0</v>
      </c>
      <c r="Q18" s="39" t="n">
        <f aca="false">AK18+BE18+BY18</f>
        <v>0</v>
      </c>
      <c r="R18" s="39" t="n">
        <f aca="false">AL18+BF18+BZ18</f>
        <v>0</v>
      </c>
      <c r="S18" s="40"/>
      <c r="T18" s="40"/>
      <c r="U18" s="40"/>
      <c r="V18" s="47"/>
      <c r="W18" s="40" t="n">
        <v>1</v>
      </c>
      <c r="X18" s="40" t="n">
        <v>0</v>
      </c>
      <c r="Y18" s="39" t="n">
        <v>0</v>
      </c>
      <c r="Z18" s="39" t="n">
        <v>0</v>
      </c>
      <c r="AA18" s="39" t="n">
        <v>1</v>
      </c>
      <c r="AB18" s="39" t="n">
        <v>0</v>
      </c>
      <c r="AC18" s="39" t="n">
        <v>0</v>
      </c>
      <c r="AD18" s="39" t="n">
        <v>0</v>
      </c>
      <c r="AE18" s="39" t="n">
        <v>0</v>
      </c>
      <c r="AF18" s="39" t="n">
        <v>0</v>
      </c>
      <c r="AG18" s="39" t="n">
        <v>0</v>
      </c>
      <c r="AH18" s="39" t="n">
        <v>0</v>
      </c>
      <c r="AI18" s="39" t="n">
        <v>0</v>
      </c>
      <c r="AJ18" s="39" t="n">
        <v>0</v>
      </c>
      <c r="AK18" s="39" t="n">
        <v>0</v>
      </c>
      <c r="AL18" s="39" t="n">
        <v>0</v>
      </c>
      <c r="AM18" s="40"/>
      <c r="AN18" s="40"/>
      <c r="AO18" s="40"/>
      <c r="AP18" s="22"/>
      <c r="AQ18" s="37" t="n">
        <v>3</v>
      </c>
      <c r="AR18" s="40" t="n">
        <v>0</v>
      </c>
      <c r="AS18" s="39" t="n">
        <v>0</v>
      </c>
      <c r="AT18" s="39" t="n">
        <v>0</v>
      </c>
      <c r="AU18" s="39" t="n">
        <v>0</v>
      </c>
      <c r="AV18" s="39" t="n">
        <v>0</v>
      </c>
      <c r="AW18" s="39" t="n">
        <v>0</v>
      </c>
      <c r="AX18" s="39" t="n">
        <v>0</v>
      </c>
      <c r="AY18" s="39" t="n">
        <v>1</v>
      </c>
      <c r="AZ18" s="39" t="n">
        <v>2</v>
      </c>
      <c r="BA18" s="39" t="n">
        <v>0</v>
      </c>
      <c r="BB18" s="39" t="n">
        <v>0</v>
      </c>
      <c r="BC18" s="39" t="n">
        <v>0</v>
      </c>
      <c r="BD18" s="39" t="n">
        <v>0</v>
      </c>
      <c r="BE18" s="39" t="n">
        <v>0</v>
      </c>
      <c r="BF18" s="39" t="n">
        <v>0</v>
      </c>
      <c r="BG18" s="40"/>
      <c r="BH18" s="40"/>
      <c r="BI18" s="40"/>
      <c r="BJ18" s="26"/>
      <c r="BK18" s="68" t="n">
        <v>29</v>
      </c>
      <c r="BL18" s="40" t="n">
        <v>0</v>
      </c>
      <c r="BM18" s="39" t="n">
        <v>0</v>
      </c>
      <c r="BN18" s="39" t="n">
        <v>0</v>
      </c>
      <c r="BO18" s="39" t="n">
        <v>1</v>
      </c>
      <c r="BP18" s="39" t="n">
        <v>1</v>
      </c>
      <c r="BQ18" s="39" t="n">
        <v>0</v>
      </c>
      <c r="BR18" s="39" t="n">
        <v>1</v>
      </c>
      <c r="BS18" s="39" t="n">
        <v>5</v>
      </c>
      <c r="BT18" s="39" t="n">
        <v>6</v>
      </c>
      <c r="BU18" s="39" t="n">
        <v>9</v>
      </c>
      <c r="BV18" s="39" t="n">
        <v>5</v>
      </c>
      <c r="BW18" s="39" t="n">
        <v>1</v>
      </c>
      <c r="BX18" s="39" t="n">
        <v>0</v>
      </c>
      <c r="BY18" s="39" t="n">
        <v>0</v>
      </c>
      <c r="BZ18" s="39" t="n">
        <v>0</v>
      </c>
      <c r="CA18" s="39"/>
      <c r="CB18" s="39"/>
      <c r="CC18" s="39"/>
      <c r="CD18" s="26"/>
    </row>
    <row r="19" customFormat="false" ht="13.5" hidden="false" customHeight="false" outlineLevel="0" collapsed="false">
      <c r="A19" s="27" t="n">
        <v>321</v>
      </c>
      <c r="B19" s="28" t="s">
        <v>39</v>
      </c>
      <c r="C19" s="33" t="n">
        <f aca="false">SUM(D19:R19)</f>
        <v>667</v>
      </c>
      <c r="D19" s="33" t="n">
        <f aca="false">X19+AR19+BL19</f>
        <v>0</v>
      </c>
      <c r="E19" s="32" t="n">
        <f aca="false">Y19+AS19+BM19</f>
        <v>6</v>
      </c>
      <c r="F19" s="32" t="n">
        <f aca="false">Z19+AT19+BN19</f>
        <v>5</v>
      </c>
      <c r="G19" s="32" t="n">
        <f aca="false">AA19+AU19+BO19</f>
        <v>12</v>
      </c>
      <c r="H19" s="32" t="n">
        <f aca="false">AB19+AV19+BP19</f>
        <v>33</v>
      </c>
      <c r="I19" s="32" t="n">
        <f aca="false">AC19+AW19+BQ19</f>
        <v>48</v>
      </c>
      <c r="J19" s="32" t="n">
        <f aca="false">AD19+AX19+BR19</f>
        <v>72</v>
      </c>
      <c r="K19" s="32" t="n">
        <f aca="false">AE19+AY19+BS19</f>
        <v>67</v>
      </c>
      <c r="L19" s="32" t="n">
        <f aca="false">AF19+AZ19+BT19</f>
        <v>86</v>
      </c>
      <c r="M19" s="32" t="n">
        <f aca="false">AG19+BA19+BU19</f>
        <v>115</v>
      </c>
      <c r="N19" s="32" t="n">
        <f aca="false">AH19+BB19+BV19</f>
        <v>107</v>
      </c>
      <c r="O19" s="32" t="n">
        <f aca="false">AI19+BC19+BW19</f>
        <v>79</v>
      </c>
      <c r="P19" s="32" t="n">
        <f aca="false">AJ19+BD19+BX19</f>
        <v>27</v>
      </c>
      <c r="Q19" s="32" t="n">
        <f aca="false">AK19+BE19+BY19</f>
        <v>6</v>
      </c>
      <c r="R19" s="32" t="n">
        <f aca="false">AL19+BF19+BZ19</f>
        <v>4</v>
      </c>
      <c r="S19" s="33"/>
      <c r="T19" s="33"/>
      <c r="U19" s="33"/>
      <c r="V19" s="48"/>
      <c r="W19" s="33" t="n">
        <v>637</v>
      </c>
      <c r="X19" s="33" t="n">
        <v>0</v>
      </c>
      <c r="Y19" s="32" t="n">
        <v>6</v>
      </c>
      <c r="Z19" s="32" t="n">
        <v>5</v>
      </c>
      <c r="AA19" s="32" t="n">
        <v>12</v>
      </c>
      <c r="AB19" s="32" t="n">
        <v>31</v>
      </c>
      <c r="AC19" s="32" t="n">
        <v>47</v>
      </c>
      <c r="AD19" s="32" t="n">
        <v>67</v>
      </c>
      <c r="AE19" s="32" t="n">
        <v>64</v>
      </c>
      <c r="AF19" s="32" t="n">
        <v>82</v>
      </c>
      <c r="AG19" s="32" t="n">
        <v>104</v>
      </c>
      <c r="AH19" s="32" t="n">
        <v>103</v>
      </c>
      <c r="AI19" s="32" t="n">
        <v>79</v>
      </c>
      <c r="AJ19" s="32" t="n">
        <v>27</v>
      </c>
      <c r="AK19" s="32" t="n">
        <v>6</v>
      </c>
      <c r="AL19" s="32" t="n">
        <v>4</v>
      </c>
      <c r="AM19" s="33"/>
      <c r="AN19" s="33"/>
      <c r="AO19" s="33"/>
      <c r="AP19" s="30"/>
      <c r="AQ19" s="29" t="n">
        <v>25</v>
      </c>
      <c r="AR19" s="33" t="n">
        <v>0</v>
      </c>
      <c r="AS19" s="32" t="n">
        <v>0</v>
      </c>
      <c r="AT19" s="32" t="n">
        <v>0</v>
      </c>
      <c r="AU19" s="32" t="n">
        <v>0</v>
      </c>
      <c r="AV19" s="32" t="n">
        <v>2</v>
      </c>
      <c r="AW19" s="32" t="n">
        <v>1</v>
      </c>
      <c r="AX19" s="32" t="n">
        <v>4</v>
      </c>
      <c r="AY19" s="32" t="n">
        <v>2</v>
      </c>
      <c r="AZ19" s="32" t="n">
        <v>3</v>
      </c>
      <c r="BA19" s="32" t="n">
        <v>10</v>
      </c>
      <c r="BB19" s="32" t="n">
        <v>3</v>
      </c>
      <c r="BC19" s="32" t="n">
        <v>0</v>
      </c>
      <c r="BD19" s="32" t="n">
        <v>0</v>
      </c>
      <c r="BE19" s="32" t="n">
        <v>0</v>
      </c>
      <c r="BF19" s="32" t="n">
        <v>0</v>
      </c>
      <c r="BG19" s="33"/>
      <c r="BH19" s="33"/>
      <c r="BI19" s="33"/>
      <c r="BJ19" s="34"/>
      <c r="BK19" s="67" t="n">
        <v>5</v>
      </c>
      <c r="BL19" s="33" t="n">
        <v>0</v>
      </c>
      <c r="BM19" s="32" t="n">
        <v>0</v>
      </c>
      <c r="BN19" s="32" t="n">
        <v>0</v>
      </c>
      <c r="BO19" s="32" t="n">
        <v>0</v>
      </c>
      <c r="BP19" s="32" t="n">
        <v>0</v>
      </c>
      <c r="BQ19" s="32" t="n">
        <v>0</v>
      </c>
      <c r="BR19" s="32" t="n">
        <v>1</v>
      </c>
      <c r="BS19" s="32" t="n">
        <v>1</v>
      </c>
      <c r="BT19" s="32" t="n">
        <v>1</v>
      </c>
      <c r="BU19" s="32" t="n">
        <v>1</v>
      </c>
      <c r="BV19" s="32" t="n">
        <v>1</v>
      </c>
      <c r="BW19" s="32" t="n">
        <v>0</v>
      </c>
      <c r="BX19" s="32" t="n">
        <v>0</v>
      </c>
      <c r="BY19" s="32" t="n">
        <v>0</v>
      </c>
      <c r="BZ19" s="32" t="n">
        <v>0</v>
      </c>
      <c r="CA19" s="32"/>
      <c r="CB19" s="32"/>
      <c r="CC19" s="32"/>
      <c r="CD19" s="34"/>
    </row>
    <row r="20" customFormat="false" ht="13.5" hidden="false" customHeight="false" outlineLevel="0" collapsed="false">
      <c r="A20" s="35" t="n">
        <v>322</v>
      </c>
      <c r="B20" s="36" t="s">
        <v>40</v>
      </c>
      <c r="C20" s="40" t="n">
        <f aca="false">SUM(D20:R20)</f>
        <v>1451</v>
      </c>
      <c r="D20" s="40" t="n">
        <f aca="false">X20+AR20+BL20</f>
        <v>2</v>
      </c>
      <c r="E20" s="39" t="n">
        <f aca="false">Y20+AS20+BM20</f>
        <v>18</v>
      </c>
      <c r="F20" s="39" t="n">
        <f aca="false">Z20+AT20+BN20</f>
        <v>22</v>
      </c>
      <c r="G20" s="39" t="n">
        <f aca="false">AA20+AU20+BO20</f>
        <v>32</v>
      </c>
      <c r="H20" s="39" t="n">
        <f aca="false">AB20+AV20+BP20</f>
        <v>70</v>
      </c>
      <c r="I20" s="39" t="n">
        <f aca="false">AC20+AW20+BQ20</f>
        <v>132</v>
      </c>
      <c r="J20" s="39" t="n">
        <f aca="false">AD20+AX20+BR20</f>
        <v>208</v>
      </c>
      <c r="K20" s="39" t="n">
        <f aca="false">AE20+AY20+BS20</f>
        <v>228</v>
      </c>
      <c r="L20" s="39" t="n">
        <f aca="false">AF20+AZ20+BT20</f>
        <v>212</v>
      </c>
      <c r="M20" s="39" t="n">
        <f aca="false">AG20+BA20+BU20</f>
        <v>231</v>
      </c>
      <c r="N20" s="39" t="n">
        <f aca="false">AH20+BB20+BV20</f>
        <v>190</v>
      </c>
      <c r="O20" s="39" t="n">
        <f aca="false">AI20+BC20+BW20</f>
        <v>83</v>
      </c>
      <c r="P20" s="39" t="n">
        <f aca="false">AJ20+BD20+BX20</f>
        <v>17</v>
      </c>
      <c r="Q20" s="39" t="n">
        <f aca="false">AK20+BE20+BY20</f>
        <v>5</v>
      </c>
      <c r="R20" s="39" t="n">
        <f aca="false">AL20+BF20+BZ20</f>
        <v>1</v>
      </c>
      <c r="S20" s="40"/>
      <c r="T20" s="40"/>
      <c r="U20" s="40"/>
      <c r="V20" s="47"/>
      <c r="W20" s="40" t="n">
        <v>1444</v>
      </c>
      <c r="X20" s="40" t="n">
        <v>2</v>
      </c>
      <c r="Y20" s="39" t="n">
        <v>18</v>
      </c>
      <c r="Z20" s="39" t="n">
        <v>21</v>
      </c>
      <c r="AA20" s="39" t="n">
        <v>32</v>
      </c>
      <c r="AB20" s="39" t="n">
        <v>70</v>
      </c>
      <c r="AC20" s="39" t="n">
        <v>131</v>
      </c>
      <c r="AD20" s="39" t="n">
        <v>207</v>
      </c>
      <c r="AE20" s="39" t="n">
        <v>228</v>
      </c>
      <c r="AF20" s="39" t="n">
        <v>212</v>
      </c>
      <c r="AG20" s="39" t="n">
        <v>231</v>
      </c>
      <c r="AH20" s="39" t="n">
        <v>187</v>
      </c>
      <c r="AI20" s="39" t="n">
        <v>82</v>
      </c>
      <c r="AJ20" s="39" t="n">
        <v>17</v>
      </c>
      <c r="AK20" s="39" t="n">
        <v>5</v>
      </c>
      <c r="AL20" s="39" t="n">
        <v>1</v>
      </c>
      <c r="AM20" s="40"/>
      <c r="AN20" s="40"/>
      <c r="AO20" s="40"/>
      <c r="AP20" s="22"/>
      <c r="AQ20" s="37" t="n">
        <v>5</v>
      </c>
      <c r="AR20" s="40" t="n">
        <v>0</v>
      </c>
      <c r="AS20" s="39" t="n">
        <v>0</v>
      </c>
      <c r="AT20" s="39" t="n">
        <v>0</v>
      </c>
      <c r="AU20" s="39" t="n">
        <v>0</v>
      </c>
      <c r="AV20" s="39" t="n">
        <v>0</v>
      </c>
      <c r="AW20" s="39" t="n">
        <v>1</v>
      </c>
      <c r="AX20" s="39" t="n">
        <v>1</v>
      </c>
      <c r="AY20" s="39" t="n">
        <v>0</v>
      </c>
      <c r="AZ20" s="39" t="n">
        <v>0</v>
      </c>
      <c r="BA20" s="39" t="n">
        <v>0</v>
      </c>
      <c r="BB20" s="39" t="n">
        <v>2</v>
      </c>
      <c r="BC20" s="39" t="n">
        <v>1</v>
      </c>
      <c r="BD20" s="39" t="n">
        <v>0</v>
      </c>
      <c r="BE20" s="39" t="n">
        <v>0</v>
      </c>
      <c r="BF20" s="39" t="n">
        <v>0</v>
      </c>
      <c r="BG20" s="40"/>
      <c r="BH20" s="40"/>
      <c r="BI20" s="40"/>
      <c r="BJ20" s="26"/>
      <c r="BK20" s="67" t="n">
        <v>2</v>
      </c>
      <c r="BL20" s="40" t="n">
        <v>0</v>
      </c>
      <c r="BM20" s="39" t="n">
        <v>0</v>
      </c>
      <c r="BN20" s="39" t="n">
        <v>1</v>
      </c>
      <c r="BO20" s="39" t="n">
        <v>0</v>
      </c>
      <c r="BP20" s="39" t="n">
        <v>0</v>
      </c>
      <c r="BQ20" s="39" t="n">
        <v>0</v>
      </c>
      <c r="BR20" s="39" t="n">
        <v>0</v>
      </c>
      <c r="BS20" s="39" t="n">
        <v>0</v>
      </c>
      <c r="BT20" s="39" t="n">
        <v>0</v>
      </c>
      <c r="BU20" s="39" t="n">
        <v>0</v>
      </c>
      <c r="BV20" s="39" t="n">
        <v>1</v>
      </c>
      <c r="BW20" s="39" t="n">
        <v>0</v>
      </c>
      <c r="BX20" s="39" t="n">
        <v>0</v>
      </c>
      <c r="BY20" s="39" t="n">
        <v>0</v>
      </c>
      <c r="BZ20" s="39" t="n">
        <v>0</v>
      </c>
      <c r="CA20" s="39"/>
      <c r="CB20" s="39"/>
      <c r="CC20" s="39"/>
      <c r="CD20" s="26"/>
    </row>
    <row r="21" customFormat="false" ht="13.5" hidden="false" customHeight="false" outlineLevel="0" collapsed="false">
      <c r="A21" s="35" t="n">
        <v>323</v>
      </c>
      <c r="B21" s="36" t="s">
        <v>41</v>
      </c>
      <c r="C21" s="40" t="n">
        <f aca="false">SUM(D21:R21)</f>
        <v>265</v>
      </c>
      <c r="D21" s="40" t="n">
        <f aca="false">X21+AR21+BL21</f>
        <v>0</v>
      </c>
      <c r="E21" s="39" t="n">
        <f aca="false">Y21+AS21+BM21</f>
        <v>3</v>
      </c>
      <c r="F21" s="39" t="n">
        <f aca="false">Z21+AT21+BN21</f>
        <v>6</v>
      </c>
      <c r="G21" s="39" t="n">
        <f aca="false">AA21+AU21+BO21</f>
        <v>2</v>
      </c>
      <c r="H21" s="39" t="n">
        <f aca="false">AB21+AV21+BP21</f>
        <v>9</v>
      </c>
      <c r="I21" s="39" t="n">
        <f aca="false">AC21+AW21+BQ21</f>
        <v>11</v>
      </c>
      <c r="J21" s="39" t="n">
        <f aca="false">AD21+AX21+BR21</f>
        <v>25</v>
      </c>
      <c r="K21" s="39" t="n">
        <f aca="false">AE21+AY21+BS21</f>
        <v>30</v>
      </c>
      <c r="L21" s="39" t="n">
        <f aca="false">AF21+AZ21+BT21</f>
        <v>40</v>
      </c>
      <c r="M21" s="39" t="n">
        <f aca="false">AG21+BA21+BU21</f>
        <v>52</v>
      </c>
      <c r="N21" s="39" t="n">
        <f aca="false">AH21+BB21+BV21</f>
        <v>51</v>
      </c>
      <c r="O21" s="39" t="n">
        <f aca="false">AI21+BC21+BW21</f>
        <v>27</v>
      </c>
      <c r="P21" s="39" t="n">
        <f aca="false">AJ21+BD21+BX21</f>
        <v>8</v>
      </c>
      <c r="Q21" s="39" t="n">
        <f aca="false">AK21+BE21+BY21</f>
        <v>1</v>
      </c>
      <c r="R21" s="39" t="n">
        <f aca="false">AL21+BF21+BZ21</f>
        <v>0</v>
      </c>
      <c r="S21" s="40"/>
      <c r="T21" s="40"/>
      <c r="U21" s="40"/>
      <c r="V21" s="47"/>
      <c r="W21" s="40" t="n">
        <v>178</v>
      </c>
      <c r="X21" s="40" t="n">
        <v>0</v>
      </c>
      <c r="Y21" s="39" t="n">
        <v>3</v>
      </c>
      <c r="Z21" s="39" t="n">
        <v>4</v>
      </c>
      <c r="AA21" s="39" t="n">
        <v>1</v>
      </c>
      <c r="AB21" s="39" t="n">
        <v>3</v>
      </c>
      <c r="AC21" s="39" t="n">
        <v>7</v>
      </c>
      <c r="AD21" s="39" t="n">
        <v>13</v>
      </c>
      <c r="AE21" s="39" t="n">
        <v>13</v>
      </c>
      <c r="AF21" s="39" t="n">
        <v>24</v>
      </c>
      <c r="AG21" s="39" t="n">
        <v>39</v>
      </c>
      <c r="AH21" s="39" t="n">
        <v>44</v>
      </c>
      <c r="AI21" s="39" t="n">
        <v>20</v>
      </c>
      <c r="AJ21" s="39" t="n">
        <v>6</v>
      </c>
      <c r="AK21" s="39" t="n">
        <v>1</v>
      </c>
      <c r="AL21" s="39" t="n">
        <v>0</v>
      </c>
      <c r="AM21" s="40"/>
      <c r="AN21" s="40"/>
      <c r="AO21" s="40"/>
      <c r="AP21" s="22"/>
      <c r="AQ21" s="37" t="n">
        <v>11</v>
      </c>
      <c r="AR21" s="40" t="n">
        <v>0</v>
      </c>
      <c r="AS21" s="39" t="n">
        <v>0</v>
      </c>
      <c r="AT21" s="39" t="n">
        <v>0</v>
      </c>
      <c r="AU21" s="39" t="n">
        <v>0</v>
      </c>
      <c r="AV21" s="39" t="n">
        <v>0</v>
      </c>
      <c r="AW21" s="39" t="n">
        <v>0</v>
      </c>
      <c r="AX21" s="39" t="n">
        <v>2</v>
      </c>
      <c r="AY21" s="39" t="n">
        <v>2</v>
      </c>
      <c r="AZ21" s="39" t="n">
        <v>3</v>
      </c>
      <c r="BA21" s="39" t="n">
        <v>2</v>
      </c>
      <c r="BB21" s="39" t="n">
        <v>2</v>
      </c>
      <c r="BC21" s="39" t="n">
        <v>0</v>
      </c>
      <c r="BD21" s="39" t="n">
        <v>0</v>
      </c>
      <c r="BE21" s="39" t="n">
        <v>0</v>
      </c>
      <c r="BF21" s="39" t="n">
        <v>0</v>
      </c>
      <c r="BG21" s="40"/>
      <c r="BH21" s="40"/>
      <c r="BI21" s="40"/>
      <c r="BJ21" s="26"/>
      <c r="BK21" s="67" t="n">
        <v>76</v>
      </c>
      <c r="BL21" s="40" t="n">
        <v>0</v>
      </c>
      <c r="BM21" s="39" t="n">
        <v>0</v>
      </c>
      <c r="BN21" s="39" t="n">
        <v>2</v>
      </c>
      <c r="BO21" s="39" t="n">
        <v>1</v>
      </c>
      <c r="BP21" s="39" t="n">
        <v>6</v>
      </c>
      <c r="BQ21" s="39" t="n">
        <v>4</v>
      </c>
      <c r="BR21" s="39" t="n">
        <v>10</v>
      </c>
      <c r="BS21" s="39" t="n">
        <v>15</v>
      </c>
      <c r="BT21" s="39" t="n">
        <v>13</v>
      </c>
      <c r="BU21" s="39" t="n">
        <v>11</v>
      </c>
      <c r="BV21" s="39" t="n">
        <v>5</v>
      </c>
      <c r="BW21" s="39" t="n">
        <v>7</v>
      </c>
      <c r="BX21" s="39" t="n">
        <v>2</v>
      </c>
      <c r="BY21" s="39" t="n">
        <v>0</v>
      </c>
      <c r="BZ21" s="39" t="n">
        <v>0</v>
      </c>
      <c r="CA21" s="39"/>
      <c r="CB21" s="39"/>
      <c r="CC21" s="39"/>
      <c r="CD21" s="26"/>
    </row>
    <row r="22" customFormat="false" ht="13.5" hidden="false" customHeight="false" outlineLevel="0" collapsed="false">
      <c r="A22" s="35" t="n">
        <v>324</v>
      </c>
      <c r="B22" s="36" t="s">
        <v>42</v>
      </c>
      <c r="C22" s="40" t="n">
        <f aca="false">SUM(D22:R22)</f>
        <v>329</v>
      </c>
      <c r="D22" s="40" t="n">
        <f aca="false">X22+AR22+BL22</f>
        <v>0</v>
      </c>
      <c r="E22" s="39" t="n">
        <f aca="false">Y22+AS22+BM22</f>
        <v>0</v>
      </c>
      <c r="F22" s="39" t="n">
        <f aca="false">Z22+AT22+BN22</f>
        <v>0</v>
      </c>
      <c r="G22" s="39" t="n">
        <f aca="false">AA22+AU22+BO22</f>
        <v>6</v>
      </c>
      <c r="H22" s="39" t="n">
        <f aca="false">AB22+AV22+BP22</f>
        <v>12</v>
      </c>
      <c r="I22" s="39" t="n">
        <f aca="false">AC22+AW22+BQ22</f>
        <v>26</v>
      </c>
      <c r="J22" s="39" t="n">
        <f aca="false">AD22+AX22+BR22</f>
        <v>33</v>
      </c>
      <c r="K22" s="39" t="n">
        <f aca="false">AE22+AY22+BS22</f>
        <v>39</v>
      </c>
      <c r="L22" s="39" t="n">
        <f aca="false">AF22+AZ22+BT22</f>
        <v>37</v>
      </c>
      <c r="M22" s="39" t="n">
        <f aca="false">AG22+BA22+BU22</f>
        <v>57</v>
      </c>
      <c r="N22" s="39" t="n">
        <f aca="false">AH22+BB22+BV22</f>
        <v>62</v>
      </c>
      <c r="O22" s="39" t="n">
        <f aca="false">AI22+BC22+BW22</f>
        <v>38</v>
      </c>
      <c r="P22" s="39" t="n">
        <f aca="false">AJ22+BD22+BX22</f>
        <v>14</v>
      </c>
      <c r="Q22" s="39" t="n">
        <f aca="false">AK22+BE22+BY22</f>
        <v>4</v>
      </c>
      <c r="R22" s="39" t="n">
        <f aca="false">AL22+BF22+BZ22</f>
        <v>1</v>
      </c>
      <c r="S22" s="40"/>
      <c r="T22" s="40"/>
      <c r="U22" s="40"/>
      <c r="V22" s="47"/>
      <c r="W22" s="40" t="n">
        <v>328</v>
      </c>
      <c r="X22" s="40" t="n">
        <v>0</v>
      </c>
      <c r="Y22" s="39" t="n">
        <v>0</v>
      </c>
      <c r="Z22" s="39" t="n">
        <v>0</v>
      </c>
      <c r="AA22" s="39" t="n">
        <v>6</v>
      </c>
      <c r="AB22" s="39" t="n">
        <v>12</v>
      </c>
      <c r="AC22" s="39" t="n">
        <v>26</v>
      </c>
      <c r="AD22" s="39" t="n">
        <v>33</v>
      </c>
      <c r="AE22" s="39" t="n">
        <v>39</v>
      </c>
      <c r="AF22" s="39" t="n">
        <v>37</v>
      </c>
      <c r="AG22" s="39" t="n">
        <v>56</v>
      </c>
      <c r="AH22" s="39" t="n">
        <v>62</v>
      </c>
      <c r="AI22" s="39" t="n">
        <v>38</v>
      </c>
      <c r="AJ22" s="39" t="n">
        <v>14</v>
      </c>
      <c r="AK22" s="39" t="n">
        <v>4</v>
      </c>
      <c r="AL22" s="39" t="n">
        <v>1</v>
      </c>
      <c r="AM22" s="40"/>
      <c r="AN22" s="40"/>
      <c r="AO22" s="40"/>
      <c r="AP22" s="22"/>
      <c r="AQ22" s="37" t="n">
        <v>1</v>
      </c>
      <c r="AR22" s="40" t="n">
        <v>0</v>
      </c>
      <c r="AS22" s="39" t="n">
        <v>0</v>
      </c>
      <c r="AT22" s="39" t="n">
        <v>0</v>
      </c>
      <c r="AU22" s="39" t="n">
        <v>0</v>
      </c>
      <c r="AV22" s="39" t="n">
        <v>0</v>
      </c>
      <c r="AW22" s="39" t="n">
        <v>0</v>
      </c>
      <c r="AX22" s="39" t="n">
        <v>0</v>
      </c>
      <c r="AY22" s="39" t="n">
        <v>0</v>
      </c>
      <c r="AZ22" s="39" t="n">
        <v>0</v>
      </c>
      <c r="BA22" s="39" t="n">
        <v>1</v>
      </c>
      <c r="BB22" s="39" t="n">
        <v>0</v>
      </c>
      <c r="BC22" s="39" t="n">
        <v>0</v>
      </c>
      <c r="BD22" s="39" t="n">
        <v>0</v>
      </c>
      <c r="BE22" s="39" t="n">
        <v>0</v>
      </c>
      <c r="BF22" s="39" t="n">
        <v>0</v>
      </c>
      <c r="BG22" s="40"/>
      <c r="BH22" s="40"/>
      <c r="BI22" s="40"/>
      <c r="BJ22" s="26"/>
      <c r="BK22" s="67" t="n">
        <v>0</v>
      </c>
      <c r="BL22" s="40" t="n">
        <v>0</v>
      </c>
      <c r="BM22" s="39" t="n">
        <v>0</v>
      </c>
      <c r="BN22" s="39" t="n">
        <v>0</v>
      </c>
      <c r="BO22" s="39" t="n">
        <v>0</v>
      </c>
      <c r="BP22" s="39" t="n">
        <v>0</v>
      </c>
      <c r="BQ22" s="39" t="n">
        <v>0</v>
      </c>
      <c r="BR22" s="39" t="n">
        <v>0</v>
      </c>
      <c r="BS22" s="39" t="n">
        <v>0</v>
      </c>
      <c r="BT22" s="39" t="n">
        <v>0</v>
      </c>
      <c r="BU22" s="39" t="n">
        <v>0</v>
      </c>
      <c r="BV22" s="39" t="n">
        <v>0</v>
      </c>
      <c r="BW22" s="39" t="n">
        <v>0</v>
      </c>
      <c r="BX22" s="39" t="n">
        <v>0</v>
      </c>
      <c r="BY22" s="39" t="n">
        <v>0</v>
      </c>
      <c r="BZ22" s="39" t="n">
        <v>0</v>
      </c>
      <c r="CA22" s="39"/>
      <c r="CB22" s="39"/>
      <c r="CC22" s="39"/>
      <c r="CD22" s="26"/>
    </row>
    <row r="23" customFormat="false" ht="13.5" hidden="false" customHeight="false" outlineLevel="0" collapsed="false">
      <c r="A23" s="35" t="n">
        <v>325</v>
      </c>
      <c r="B23" s="36" t="s">
        <v>43</v>
      </c>
      <c r="C23" s="40" t="n">
        <f aca="false">SUM(D23:R23)</f>
        <v>93</v>
      </c>
      <c r="D23" s="40" t="n">
        <f aca="false">X23+AR23+BL23</f>
        <v>0</v>
      </c>
      <c r="E23" s="39" t="n">
        <f aca="false">Y23+AS23+BM23</f>
        <v>1</v>
      </c>
      <c r="F23" s="39" t="n">
        <f aca="false">Z23+AT23+BN23</f>
        <v>0</v>
      </c>
      <c r="G23" s="39" t="n">
        <f aca="false">AA23+AU23+BO23</f>
        <v>2</v>
      </c>
      <c r="H23" s="39" t="n">
        <f aca="false">AB23+AV23+BP23</f>
        <v>2</v>
      </c>
      <c r="I23" s="39" t="n">
        <f aca="false">AC23+AW23+BQ23</f>
        <v>4</v>
      </c>
      <c r="J23" s="39" t="n">
        <f aca="false">AD23+AX23+BR23</f>
        <v>4</v>
      </c>
      <c r="K23" s="39" t="n">
        <f aca="false">AE23+AY23+BS23</f>
        <v>6</v>
      </c>
      <c r="L23" s="39" t="n">
        <f aca="false">AF23+AZ23+BT23</f>
        <v>12</v>
      </c>
      <c r="M23" s="39" t="n">
        <f aca="false">AG23+BA23+BU23</f>
        <v>16</v>
      </c>
      <c r="N23" s="39" t="n">
        <f aca="false">AH23+BB23+BV23</f>
        <v>25</v>
      </c>
      <c r="O23" s="39" t="n">
        <f aca="false">AI23+BC23+BW23</f>
        <v>15</v>
      </c>
      <c r="P23" s="39" t="n">
        <f aca="false">AJ23+BD23+BX23</f>
        <v>4</v>
      </c>
      <c r="Q23" s="39" t="n">
        <f aca="false">AK23+BE23+BY23</f>
        <v>2</v>
      </c>
      <c r="R23" s="39" t="n">
        <f aca="false">AL23+BF23+BZ23</f>
        <v>0</v>
      </c>
      <c r="S23" s="40"/>
      <c r="T23" s="40"/>
      <c r="U23" s="40"/>
      <c r="V23" s="47"/>
      <c r="W23" s="40" t="n">
        <v>73</v>
      </c>
      <c r="X23" s="40" t="n">
        <v>0</v>
      </c>
      <c r="Y23" s="39" t="n">
        <v>0</v>
      </c>
      <c r="Z23" s="39" t="n">
        <v>0</v>
      </c>
      <c r="AA23" s="39" t="n">
        <v>1</v>
      </c>
      <c r="AB23" s="39" t="n">
        <v>2</v>
      </c>
      <c r="AC23" s="39" t="n">
        <v>1</v>
      </c>
      <c r="AD23" s="39" t="n">
        <v>0</v>
      </c>
      <c r="AE23" s="39" t="n">
        <v>4</v>
      </c>
      <c r="AF23" s="39" t="n">
        <v>10</v>
      </c>
      <c r="AG23" s="39" t="n">
        <v>12</v>
      </c>
      <c r="AH23" s="39" t="n">
        <v>22</v>
      </c>
      <c r="AI23" s="39" t="n">
        <v>15</v>
      </c>
      <c r="AJ23" s="39" t="n">
        <v>4</v>
      </c>
      <c r="AK23" s="39" t="n">
        <v>2</v>
      </c>
      <c r="AL23" s="39" t="n">
        <v>0</v>
      </c>
      <c r="AM23" s="40"/>
      <c r="AN23" s="40"/>
      <c r="AO23" s="40"/>
      <c r="AP23" s="22"/>
      <c r="AQ23" s="37" t="n">
        <v>3</v>
      </c>
      <c r="AR23" s="40" t="n">
        <v>0</v>
      </c>
      <c r="AS23" s="39" t="n">
        <v>0</v>
      </c>
      <c r="AT23" s="39" t="n">
        <v>0</v>
      </c>
      <c r="AU23" s="39" t="n">
        <v>0</v>
      </c>
      <c r="AV23" s="39" t="n">
        <v>0</v>
      </c>
      <c r="AW23" s="39" t="n">
        <v>0</v>
      </c>
      <c r="AX23" s="39" t="n">
        <v>1</v>
      </c>
      <c r="AY23" s="39" t="n">
        <v>0</v>
      </c>
      <c r="AZ23" s="39" t="n">
        <v>0</v>
      </c>
      <c r="BA23" s="39" t="n">
        <v>2</v>
      </c>
      <c r="BB23" s="39" t="n">
        <v>0</v>
      </c>
      <c r="BC23" s="39" t="n">
        <v>0</v>
      </c>
      <c r="BD23" s="39" t="n">
        <v>0</v>
      </c>
      <c r="BE23" s="39" t="n">
        <v>0</v>
      </c>
      <c r="BF23" s="39" t="n">
        <v>0</v>
      </c>
      <c r="BG23" s="40"/>
      <c r="BH23" s="40"/>
      <c r="BI23" s="40"/>
      <c r="BJ23" s="26"/>
      <c r="BK23" s="67" t="n">
        <v>17</v>
      </c>
      <c r="BL23" s="40" t="n">
        <v>0</v>
      </c>
      <c r="BM23" s="39" t="n">
        <v>1</v>
      </c>
      <c r="BN23" s="39" t="n">
        <v>0</v>
      </c>
      <c r="BO23" s="39" t="n">
        <v>1</v>
      </c>
      <c r="BP23" s="39" t="n">
        <v>0</v>
      </c>
      <c r="BQ23" s="39" t="n">
        <v>3</v>
      </c>
      <c r="BR23" s="39" t="n">
        <v>3</v>
      </c>
      <c r="BS23" s="39" t="n">
        <v>2</v>
      </c>
      <c r="BT23" s="39" t="n">
        <v>2</v>
      </c>
      <c r="BU23" s="39" t="n">
        <v>2</v>
      </c>
      <c r="BV23" s="39" t="n">
        <v>3</v>
      </c>
      <c r="BW23" s="39" t="n">
        <v>0</v>
      </c>
      <c r="BX23" s="39" t="n">
        <v>0</v>
      </c>
      <c r="BY23" s="39" t="n">
        <v>0</v>
      </c>
      <c r="BZ23" s="39" t="n">
        <v>0</v>
      </c>
      <c r="CA23" s="39"/>
      <c r="CB23" s="39"/>
      <c r="CC23" s="39"/>
      <c r="CD23" s="26"/>
    </row>
    <row r="24" customFormat="false" ht="13.5" hidden="false" customHeight="false" outlineLevel="0" collapsed="false">
      <c r="A24" s="35" t="n">
        <v>326</v>
      </c>
      <c r="B24" s="36" t="s">
        <v>44</v>
      </c>
      <c r="C24" s="40" t="n">
        <f aca="false">SUM(D24:R24)</f>
        <v>358</v>
      </c>
      <c r="D24" s="40" t="n">
        <f aca="false">X24+AR24+BL24</f>
        <v>1</v>
      </c>
      <c r="E24" s="39" t="n">
        <f aca="false">Y24+AS24+BM24</f>
        <v>0</v>
      </c>
      <c r="F24" s="39" t="n">
        <f aca="false">Z24+AT24+BN24</f>
        <v>1</v>
      </c>
      <c r="G24" s="39" t="n">
        <f aca="false">AA24+AU24+BO24</f>
        <v>7</v>
      </c>
      <c r="H24" s="39" t="n">
        <f aca="false">AB24+AV24+BP24</f>
        <v>12</v>
      </c>
      <c r="I24" s="39" t="n">
        <f aca="false">AC24+AW24+BQ24</f>
        <v>26</v>
      </c>
      <c r="J24" s="39" t="n">
        <f aca="false">AD24+AX24+BR24</f>
        <v>30</v>
      </c>
      <c r="K24" s="39" t="n">
        <f aca="false">AE24+AY24+BS24</f>
        <v>49</v>
      </c>
      <c r="L24" s="39" t="n">
        <f aca="false">AF24+AZ24+BT24</f>
        <v>49</v>
      </c>
      <c r="M24" s="39" t="n">
        <f aca="false">AG24+BA24+BU24</f>
        <v>47</v>
      </c>
      <c r="N24" s="39" t="n">
        <f aca="false">AH24+BB24+BV24</f>
        <v>63</v>
      </c>
      <c r="O24" s="39" t="n">
        <f aca="false">AI24+BC24+BW24</f>
        <v>51</v>
      </c>
      <c r="P24" s="39" t="n">
        <f aca="false">AJ24+BD24+BX24</f>
        <v>13</v>
      </c>
      <c r="Q24" s="39" t="n">
        <f aca="false">AK24+BE24+BY24</f>
        <v>6</v>
      </c>
      <c r="R24" s="39" t="n">
        <f aca="false">AL24+BF24+BZ24</f>
        <v>3</v>
      </c>
      <c r="S24" s="40"/>
      <c r="T24" s="40"/>
      <c r="U24" s="40"/>
      <c r="V24" s="47"/>
      <c r="W24" s="40" t="n">
        <v>358</v>
      </c>
      <c r="X24" s="40" t="n">
        <v>1</v>
      </c>
      <c r="Y24" s="39" t="n">
        <v>0</v>
      </c>
      <c r="Z24" s="39" t="n">
        <v>1</v>
      </c>
      <c r="AA24" s="39" t="n">
        <v>7</v>
      </c>
      <c r="AB24" s="39" t="n">
        <v>12</v>
      </c>
      <c r="AC24" s="39" t="n">
        <v>26</v>
      </c>
      <c r="AD24" s="39" t="n">
        <v>30</v>
      </c>
      <c r="AE24" s="39" t="n">
        <v>49</v>
      </c>
      <c r="AF24" s="39" t="n">
        <v>49</v>
      </c>
      <c r="AG24" s="39" t="n">
        <v>47</v>
      </c>
      <c r="AH24" s="39" t="n">
        <v>63</v>
      </c>
      <c r="AI24" s="39" t="n">
        <v>51</v>
      </c>
      <c r="AJ24" s="39" t="n">
        <v>13</v>
      </c>
      <c r="AK24" s="39" t="n">
        <v>6</v>
      </c>
      <c r="AL24" s="39" t="n">
        <v>3</v>
      </c>
      <c r="AM24" s="40"/>
      <c r="AN24" s="40"/>
      <c r="AO24" s="40"/>
      <c r="AP24" s="22"/>
      <c r="AQ24" s="37" t="n">
        <v>0</v>
      </c>
      <c r="AR24" s="40" t="n">
        <v>0</v>
      </c>
      <c r="AS24" s="39" t="n">
        <v>0</v>
      </c>
      <c r="AT24" s="39" t="n">
        <v>0</v>
      </c>
      <c r="AU24" s="39" t="n">
        <v>0</v>
      </c>
      <c r="AV24" s="39" t="n">
        <v>0</v>
      </c>
      <c r="AW24" s="39" t="n">
        <v>0</v>
      </c>
      <c r="AX24" s="39" t="n">
        <v>0</v>
      </c>
      <c r="AY24" s="39" t="n">
        <v>0</v>
      </c>
      <c r="AZ24" s="39" t="n">
        <v>0</v>
      </c>
      <c r="BA24" s="39" t="n">
        <v>0</v>
      </c>
      <c r="BB24" s="39" t="n">
        <v>0</v>
      </c>
      <c r="BC24" s="39" t="n">
        <v>0</v>
      </c>
      <c r="BD24" s="39" t="n">
        <v>0</v>
      </c>
      <c r="BE24" s="39" t="n">
        <v>0</v>
      </c>
      <c r="BF24" s="39" t="n">
        <v>0</v>
      </c>
      <c r="BG24" s="40"/>
      <c r="BH24" s="40"/>
      <c r="BI24" s="40"/>
      <c r="BJ24" s="26"/>
      <c r="BK24" s="67" t="n">
        <v>0</v>
      </c>
      <c r="BL24" s="40" t="n">
        <v>0</v>
      </c>
      <c r="BM24" s="39" t="n">
        <v>0</v>
      </c>
      <c r="BN24" s="39" t="n">
        <v>0</v>
      </c>
      <c r="BO24" s="39" t="n">
        <v>0</v>
      </c>
      <c r="BP24" s="39" t="n">
        <v>0</v>
      </c>
      <c r="BQ24" s="39" t="n">
        <v>0</v>
      </c>
      <c r="BR24" s="39" t="n">
        <v>0</v>
      </c>
      <c r="BS24" s="39" t="n">
        <v>0</v>
      </c>
      <c r="BT24" s="39" t="n">
        <v>0</v>
      </c>
      <c r="BU24" s="39" t="n">
        <v>0</v>
      </c>
      <c r="BV24" s="39" t="n">
        <v>0</v>
      </c>
      <c r="BW24" s="39" t="n">
        <v>0</v>
      </c>
      <c r="BX24" s="39" t="n">
        <v>0</v>
      </c>
      <c r="BY24" s="39" t="n">
        <v>0</v>
      </c>
      <c r="BZ24" s="39" t="n">
        <v>0</v>
      </c>
      <c r="CA24" s="39"/>
      <c r="CB24" s="39"/>
      <c r="CC24" s="39"/>
      <c r="CD24" s="26"/>
    </row>
    <row r="25" customFormat="false" ht="13.5" hidden="false" customHeight="false" outlineLevel="0" collapsed="false">
      <c r="A25" s="35" t="n">
        <v>327</v>
      </c>
      <c r="B25" s="36" t="s">
        <v>45</v>
      </c>
      <c r="C25" s="40" t="n">
        <f aca="false">SUM(D25:R25)</f>
        <v>378</v>
      </c>
      <c r="D25" s="40" t="n">
        <f aca="false">X25+AR25+BL25</f>
        <v>0</v>
      </c>
      <c r="E25" s="39" t="n">
        <f aca="false">Y25+AS25+BM25</f>
        <v>2</v>
      </c>
      <c r="F25" s="39" t="n">
        <f aca="false">Z25+AT25+BN25</f>
        <v>2</v>
      </c>
      <c r="G25" s="39" t="n">
        <f aca="false">AA25+AU25+BO25</f>
        <v>14</v>
      </c>
      <c r="H25" s="39" t="n">
        <f aca="false">AB25+AV25+BP25</f>
        <v>27</v>
      </c>
      <c r="I25" s="39" t="n">
        <f aca="false">AC25+AW25+BQ25</f>
        <v>37</v>
      </c>
      <c r="J25" s="39" t="n">
        <f aca="false">AD25+AX25+BR25</f>
        <v>53</v>
      </c>
      <c r="K25" s="39" t="n">
        <f aca="false">AE25+AY25+BS25</f>
        <v>59</v>
      </c>
      <c r="L25" s="39" t="n">
        <f aca="false">AF25+AZ25+BT25</f>
        <v>59</v>
      </c>
      <c r="M25" s="39" t="n">
        <f aca="false">AG25+BA25+BU25</f>
        <v>68</v>
      </c>
      <c r="N25" s="39" t="n">
        <f aca="false">AH25+BB25+BV25</f>
        <v>33</v>
      </c>
      <c r="O25" s="39" t="n">
        <f aca="false">AI25+BC25+BW25</f>
        <v>16</v>
      </c>
      <c r="P25" s="39" t="n">
        <f aca="false">AJ25+BD25+BX25</f>
        <v>2</v>
      </c>
      <c r="Q25" s="39" t="n">
        <f aca="false">AK25+BE25+BY25</f>
        <v>5</v>
      </c>
      <c r="R25" s="39" t="n">
        <f aca="false">AL25+BF25+BZ25</f>
        <v>1</v>
      </c>
      <c r="S25" s="40"/>
      <c r="T25" s="40"/>
      <c r="U25" s="40"/>
      <c r="V25" s="47"/>
      <c r="W25" s="40" t="n">
        <v>378</v>
      </c>
      <c r="X25" s="40" t="n">
        <v>0</v>
      </c>
      <c r="Y25" s="39" t="n">
        <v>2</v>
      </c>
      <c r="Z25" s="39" t="n">
        <v>2</v>
      </c>
      <c r="AA25" s="39" t="n">
        <v>14</v>
      </c>
      <c r="AB25" s="39" t="n">
        <v>27</v>
      </c>
      <c r="AC25" s="39" t="n">
        <v>37</v>
      </c>
      <c r="AD25" s="39" t="n">
        <v>53</v>
      </c>
      <c r="AE25" s="39" t="n">
        <v>59</v>
      </c>
      <c r="AF25" s="39" t="n">
        <v>59</v>
      </c>
      <c r="AG25" s="39" t="n">
        <v>68</v>
      </c>
      <c r="AH25" s="39" t="n">
        <v>33</v>
      </c>
      <c r="AI25" s="39" t="n">
        <v>16</v>
      </c>
      <c r="AJ25" s="39" t="n">
        <v>2</v>
      </c>
      <c r="AK25" s="39" t="n">
        <v>5</v>
      </c>
      <c r="AL25" s="39" t="n">
        <v>1</v>
      </c>
      <c r="AM25" s="40"/>
      <c r="AN25" s="40"/>
      <c r="AO25" s="40"/>
      <c r="AP25" s="22"/>
      <c r="AQ25" s="37" t="n">
        <v>0</v>
      </c>
      <c r="AR25" s="40" t="n">
        <v>0</v>
      </c>
      <c r="AS25" s="39" t="n">
        <v>0</v>
      </c>
      <c r="AT25" s="39" t="n">
        <v>0</v>
      </c>
      <c r="AU25" s="39" t="n">
        <v>0</v>
      </c>
      <c r="AV25" s="39" t="n">
        <v>0</v>
      </c>
      <c r="AW25" s="39" t="n">
        <v>0</v>
      </c>
      <c r="AX25" s="39" t="n">
        <v>0</v>
      </c>
      <c r="AY25" s="39" t="n">
        <v>0</v>
      </c>
      <c r="AZ25" s="39" t="n">
        <v>0</v>
      </c>
      <c r="BA25" s="39" t="n">
        <v>0</v>
      </c>
      <c r="BB25" s="39" t="n">
        <v>0</v>
      </c>
      <c r="BC25" s="39" t="n">
        <v>0</v>
      </c>
      <c r="BD25" s="39" t="n">
        <v>0</v>
      </c>
      <c r="BE25" s="39" t="n">
        <v>0</v>
      </c>
      <c r="BF25" s="39" t="n">
        <v>0</v>
      </c>
      <c r="BG25" s="40"/>
      <c r="BH25" s="40"/>
      <c r="BI25" s="40"/>
      <c r="BJ25" s="26"/>
      <c r="BK25" s="67" t="n">
        <v>0</v>
      </c>
      <c r="BL25" s="40" t="n">
        <v>0</v>
      </c>
      <c r="BM25" s="39" t="n">
        <v>0</v>
      </c>
      <c r="BN25" s="39" t="n">
        <v>0</v>
      </c>
      <c r="BO25" s="39" t="n">
        <v>0</v>
      </c>
      <c r="BP25" s="39" t="n">
        <v>0</v>
      </c>
      <c r="BQ25" s="39" t="n">
        <v>0</v>
      </c>
      <c r="BR25" s="39" t="n">
        <v>0</v>
      </c>
      <c r="BS25" s="39" t="n">
        <v>0</v>
      </c>
      <c r="BT25" s="39" t="n">
        <v>0</v>
      </c>
      <c r="BU25" s="39" t="n">
        <v>0</v>
      </c>
      <c r="BV25" s="39" t="n">
        <v>0</v>
      </c>
      <c r="BW25" s="39" t="n">
        <v>0</v>
      </c>
      <c r="BX25" s="39" t="n">
        <v>0</v>
      </c>
      <c r="BY25" s="39" t="n">
        <v>0</v>
      </c>
      <c r="BZ25" s="39" t="n">
        <v>0</v>
      </c>
      <c r="CA25" s="39"/>
      <c r="CB25" s="39"/>
      <c r="CC25" s="39"/>
      <c r="CD25" s="26"/>
    </row>
    <row r="26" customFormat="false" ht="13.5" hidden="false" customHeight="false" outlineLevel="0" collapsed="false">
      <c r="A26" s="41" t="n">
        <v>328</v>
      </c>
      <c r="B26" s="20" t="s">
        <v>46</v>
      </c>
      <c r="C26" s="45" t="n">
        <f aca="false">SUM(D26:R26)</f>
        <v>318</v>
      </c>
      <c r="D26" s="45" t="n">
        <f aca="false">X26+AR26+BL26</f>
        <v>1</v>
      </c>
      <c r="E26" s="23" t="n">
        <f aca="false">Y26+AS26+BM26</f>
        <v>1</v>
      </c>
      <c r="F26" s="23" t="n">
        <f aca="false">Z26+AT26+BN26</f>
        <v>3</v>
      </c>
      <c r="G26" s="23" t="n">
        <f aca="false">AA26+AU26+BO26</f>
        <v>11</v>
      </c>
      <c r="H26" s="23" t="n">
        <f aca="false">AB26+AV26+BP26</f>
        <v>16</v>
      </c>
      <c r="I26" s="23" t="n">
        <f aca="false">AC26+AW26+BQ26</f>
        <v>36</v>
      </c>
      <c r="J26" s="23" t="n">
        <f aca="false">AD26+AX26+BR26</f>
        <v>40</v>
      </c>
      <c r="K26" s="23" t="n">
        <f aca="false">AE26+AY26+BS26</f>
        <v>60</v>
      </c>
      <c r="L26" s="23" t="n">
        <f aca="false">AF26+AZ26+BT26</f>
        <v>52</v>
      </c>
      <c r="M26" s="23" t="n">
        <f aca="false">AG26+BA26+BU26</f>
        <v>42</v>
      </c>
      <c r="N26" s="23" t="n">
        <f aca="false">AH26+BB26+BV26</f>
        <v>38</v>
      </c>
      <c r="O26" s="23" t="n">
        <f aca="false">AI26+BC26+BW26</f>
        <v>11</v>
      </c>
      <c r="P26" s="23" t="n">
        <f aca="false">AJ26+BD26+BX26</f>
        <v>7</v>
      </c>
      <c r="Q26" s="23" t="n">
        <f aca="false">AK26+BE26+BY26</f>
        <v>0</v>
      </c>
      <c r="R26" s="23" t="n">
        <f aca="false">AL26+BF26+BZ26</f>
        <v>0</v>
      </c>
      <c r="S26" s="45"/>
      <c r="T26" s="45"/>
      <c r="U26" s="45"/>
      <c r="V26" s="49"/>
      <c r="W26" s="45" t="n">
        <v>293</v>
      </c>
      <c r="X26" s="45" t="n">
        <v>1</v>
      </c>
      <c r="Y26" s="23" t="n">
        <v>1</v>
      </c>
      <c r="Z26" s="23" t="n">
        <v>3</v>
      </c>
      <c r="AA26" s="23" t="n">
        <v>11</v>
      </c>
      <c r="AB26" s="23" t="n">
        <v>15</v>
      </c>
      <c r="AC26" s="23" t="n">
        <v>33</v>
      </c>
      <c r="AD26" s="23" t="n">
        <v>39</v>
      </c>
      <c r="AE26" s="23" t="n">
        <v>53</v>
      </c>
      <c r="AF26" s="23" t="n">
        <v>48</v>
      </c>
      <c r="AG26" s="23" t="n">
        <v>38</v>
      </c>
      <c r="AH26" s="23" t="n">
        <v>33</v>
      </c>
      <c r="AI26" s="23" t="n">
        <v>11</v>
      </c>
      <c r="AJ26" s="23" t="n">
        <v>7</v>
      </c>
      <c r="AK26" s="23" t="n">
        <v>0</v>
      </c>
      <c r="AL26" s="23" t="n">
        <v>0</v>
      </c>
      <c r="AM26" s="45"/>
      <c r="AN26" s="45"/>
      <c r="AO26" s="45"/>
      <c r="AP26" s="43"/>
      <c r="AQ26" s="42" t="n">
        <v>2</v>
      </c>
      <c r="AR26" s="45" t="n">
        <v>0</v>
      </c>
      <c r="AS26" s="23" t="n">
        <v>0</v>
      </c>
      <c r="AT26" s="23" t="n">
        <v>0</v>
      </c>
      <c r="AU26" s="23" t="n">
        <v>0</v>
      </c>
      <c r="AV26" s="23" t="n">
        <v>0</v>
      </c>
      <c r="AW26" s="23" t="n">
        <v>0</v>
      </c>
      <c r="AX26" s="23" t="n">
        <v>0</v>
      </c>
      <c r="AY26" s="23" t="n">
        <v>2</v>
      </c>
      <c r="AZ26" s="23" t="n">
        <v>0</v>
      </c>
      <c r="BA26" s="23" t="n">
        <v>0</v>
      </c>
      <c r="BB26" s="23" t="n">
        <v>0</v>
      </c>
      <c r="BC26" s="23" t="n">
        <v>0</v>
      </c>
      <c r="BD26" s="23" t="n">
        <v>0</v>
      </c>
      <c r="BE26" s="23" t="n">
        <v>0</v>
      </c>
      <c r="BF26" s="23" t="n">
        <v>0</v>
      </c>
      <c r="BG26" s="45"/>
      <c r="BH26" s="45"/>
      <c r="BI26" s="45"/>
      <c r="BJ26" s="46"/>
      <c r="BK26" s="68" t="n">
        <v>23</v>
      </c>
      <c r="BL26" s="45" t="n">
        <v>0</v>
      </c>
      <c r="BM26" s="23" t="n">
        <v>0</v>
      </c>
      <c r="BN26" s="23" t="n">
        <v>0</v>
      </c>
      <c r="BO26" s="23" t="n">
        <v>0</v>
      </c>
      <c r="BP26" s="23" t="n">
        <v>1</v>
      </c>
      <c r="BQ26" s="23" t="n">
        <v>3</v>
      </c>
      <c r="BR26" s="23" t="n">
        <v>1</v>
      </c>
      <c r="BS26" s="23" t="n">
        <v>5</v>
      </c>
      <c r="BT26" s="23" t="n">
        <v>4</v>
      </c>
      <c r="BU26" s="23" t="n">
        <v>4</v>
      </c>
      <c r="BV26" s="23" t="n">
        <v>5</v>
      </c>
      <c r="BW26" s="23" t="n">
        <v>0</v>
      </c>
      <c r="BX26" s="23" t="n">
        <v>0</v>
      </c>
      <c r="BY26" s="23" t="n">
        <v>0</v>
      </c>
      <c r="BZ26" s="23" t="n">
        <v>0</v>
      </c>
      <c r="CA26" s="23"/>
      <c r="CB26" s="23"/>
      <c r="CC26" s="23"/>
      <c r="CD26" s="46"/>
    </row>
    <row r="27" customFormat="false" ht="13.5" hidden="false" customHeight="false" outlineLevel="0" collapsed="false">
      <c r="A27" s="27" t="n">
        <v>341</v>
      </c>
      <c r="B27" s="28" t="s">
        <v>47</v>
      </c>
      <c r="C27" s="40" t="n">
        <f aca="false">SUM(D27:R27)</f>
        <v>1370</v>
      </c>
      <c r="D27" s="40" t="n">
        <f aca="false">X27+AR27+BL27</f>
        <v>0</v>
      </c>
      <c r="E27" s="39" t="n">
        <f aca="false">Y27+AS27+BM27</f>
        <v>11</v>
      </c>
      <c r="F27" s="39" t="n">
        <f aca="false">Z27+AT27+BN27</f>
        <v>10</v>
      </c>
      <c r="G27" s="39" t="n">
        <f aca="false">AA27+AU27+BO27</f>
        <v>24</v>
      </c>
      <c r="H27" s="39" t="n">
        <f aca="false">AB27+AV27+BP27</f>
        <v>78</v>
      </c>
      <c r="I27" s="39" t="n">
        <f aca="false">AC27+AW27+BQ27</f>
        <v>109</v>
      </c>
      <c r="J27" s="39" t="n">
        <f aca="false">AD27+AX27+BR27</f>
        <v>131</v>
      </c>
      <c r="K27" s="39" t="n">
        <f aca="false">AE27+AY27+BS27</f>
        <v>146</v>
      </c>
      <c r="L27" s="39" t="n">
        <f aca="false">AF27+AZ27+BT27</f>
        <v>135</v>
      </c>
      <c r="M27" s="39" t="n">
        <f aca="false">AG27+BA27+BU27</f>
        <v>213</v>
      </c>
      <c r="N27" s="39" t="n">
        <f aca="false">AH27+BB27+BV27</f>
        <v>258</v>
      </c>
      <c r="O27" s="39" t="n">
        <f aca="false">AI27+BC27+BW27</f>
        <v>178</v>
      </c>
      <c r="P27" s="39" t="n">
        <f aca="false">AJ27+BD27+BX27</f>
        <v>56</v>
      </c>
      <c r="Q27" s="39" t="n">
        <f aca="false">AK27+BE27+BY27</f>
        <v>16</v>
      </c>
      <c r="R27" s="39" t="n">
        <f aca="false">AL27+BF27+BZ27</f>
        <v>5</v>
      </c>
      <c r="S27" s="40"/>
      <c r="T27" s="40"/>
      <c r="U27" s="40"/>
      <c r="V27" s="47"/>
      <c r="W27" s="40" t="n">
        <v>1370</v>
      </c>
      <c r="X27" s="40" t="n">
        <v>0</v>
      </c>
      <c r="Y27" s="39" t="n">
        <v>11</v>
      </c>
      <c r="Z27" s="39" t="n">
        <v>10</v>
      </c>
      <c r="AA27" s="39" t="n">
        <v>24</v>
      </c>
      <c r="AB27" s="39" t="n">
        <v>78</v>
      </c>
      <c r="AC27" s="39" t="n">
        <v>109</v>
      </c>
      <c r="AD27" s="39" t="n">
        <v>131</v>
      </c>
      <c r="AE27" s="39" t="n">
        <v>146</v>
      </c>
      <c r="AF27" s="39" t="n">
        <v>135</v>
      </c>
      <c r="AG27" s="39" t="n">
        <v>213</v>
      </c>
      <c r="AH27" s="39" t="n">
        <v>258</v>
      </c>
      <c r="AI27" s="39" t="n">
        <v>178</v>
      </c>
      <c r="AJ27" s="39" t="n">
        <v>56</v>
      </c>
      <c r="AK27" s="39" t="n">
        <v>16</v>
      </c>
      <c r="AL27" s="39" t="n">
        <v>5</v>
      </c>
      <c r="AM27" s="40"/>
      <c r="AN27" s="40"/>
      <c r="AO27" s="40"/>
      <c r="AP27" s="22"/>
      <c r="AQ27" s="37" t="n">
        <v>0</v>
      </c>
      <c r="AR27" s="40" t="n">
        <v>0</v>
      </c>
      <c r="AS27" s="39" t="n">
        <v>0</v>
      </c>
      <c r="AT27" s="39" t="n">
        <v>0</v>
      </c>
      <c r="AU27" s="39" t="n">
        <v>0</v>
      </c>
      <c r="AV27" s="39" t="n">
        <v>0</v>
      </c>
      <c r="AW27" s="39" t="n">
        <v>0</v>
      </c>
      <c r="AX27" s="39" t="n">
        <v>0</v>
      </c>
      <c r="AY27" s="39" t="n">
        <v>0</v>
      </c>
      <c r="AZ27" s="39" t="n">
        <v>0</v>
      </c>
      <c r="BA27" s="39" t="n">
        <v>0</v>
      </c>
      <c r="BB27" s="39" t="n">
        <v>0</v>
      </c>
      <c r="BC27" s="39" t="n">
        <v>0</v>
      </c>
      <c r="BD27" s="39" t="n">
        <v>0</v>
      </c>
      <c r="BE27" s="39" t="n">
        <v>0</v>
      </c>
      <c r="BF27" s="39" t="n">
        <v>0</v>
      </c>
      <c r="BG27" s="40"/>
      <c r="BH27" s="40"/>
      <c r="BI27" s="40"/>
      <c r="BJ27" s="26"/>
      <c r="BK27" s="67" t="n">
        <v>0</v>
      </c>
      <c r="BL27" s="40" t="n">
        <v>0</v>
      </c>
      <c r="BM27" s="39" t="n">
        <v>0</v>
      </c>
      <c r="BN27" s="39" t="n">
        <v>0</v>
      </c>
      <c r="BO27" s="39" t="n">
        <v>0</v>
      </c>
      <c r="BP27" s="39" t="n">
        <v>0</v>
      </c>
      <c r="BQ27" s="39" t="n">
        <v>0</v>
      </c>
      <c r="BR27" s="39" t="n">
        <v>0</v>
      </c>
      <c r="BS27" s="39" t="n">
        <v>0</v>
      </c>
      <c r="BT27" s="39" t="n">
        <v>0</v>
      </c>
      <c r="BU27" s="39" t="n">
        <v>0</v>
      </c>
      <c r="BV27" s="39" t="n">
        <v>0</v>
      </c>
      <c r="BW27" s="39" t="n">
        <v>0</v>
      </c>
      <c r="BX27" s="39" t="n">
        <v>0</v>
      </c>
      <c r="BY27" s="39" t="n">
        <v>0</v>
      </c>
      <c r="BZ27" s="39" t="n">
        <v>0</v>
      </c>
      <c r="CA27" s="39"/>
      <c r="CB27" s="39"/>
      <c r="CC27" s="39"/>
      <c r="CD27" s="26"/>
    </row>
    <row r="28" customFormat="false" ht="13.5" hidden="false" customHeight="false" outlineLevel="0" collapsed="false">
      <c r="A28" s="35" t="n">
        <v>342</v>
      </c>
      <c r="B28" s="36" t="s">
        <v>48</v>
      </c>
      <c r="C28" s="40" t="n">
        <f aca="false">SUM(D28:R28)</f>
        <v>660</v>
      </c>
      <c r="D28" s="40" t="n">
        <f aca="false">X28+AR28+BL28</f>
        <v>1</v>
      </c>
      <c r="E28" s="39" t="n">
        <f aca="false">Y28+AS28+BM28</f>
        <v>3</v>
      </c>
      <c r="F28" s="39" t="n">
        <f aca="false">Z28+AT28+BN28</f>
        <v>8</v>
      </c>
      <c r="G28" s="39" t="n">
        <f aca="false">AA28+AU28+BO28</f>
        <v>27</v>
      </c>
      <c r="H28" s="39" t="n">
        <f aca="false">AB28+AV28+BP28</f>
        <v>42</v>
      </c>
      <c r="I28" s="39" t="n">
        <f aca="false">AC28+AW28+BQ28</f>
        <v>54</v>
      </c>
      <c r="J28" s="39" t="n">
        <f aca="false">AD28+AX28+BR28</f>
        <v>69</v>
      </c>
      <c r="K28" s="39" t="n">
        <f aca="false">AE28+AY28+BS28</f>
        <v>74</v>
      </c>
      <c r="L28" s="39" t="n">
        <f aca="false">AF28+AZ28+BT28</f>
        <v>81</v>
      </c>
      <c r="M28" s="39" t="n">
        <f aca="false">AG28+BA28+BU28</f>
        <v>94</v>
      </c>
      <c r="N28" s="39" t="n">
        <f aca="false">AH28+BB28+BV28</f>
        <v>112</v>
      </c>
      <c r="O28" s="39" t="n">
        <f aca="false">AI28+BC28+BW28</f>
        <v>66</v>
      </c>
      <c r="P28" s="39" t="n">
        <f aca="false">AJ28+BD28+BX28</f>
        <v>20</v>
      </c>
      <c r="Q28" s="39" t="n">
        <f aca="false">AK28+BE28+BY28</f>
        <v>7</v>
      </c>
      <c r="R28" s="39" t="n">
        <f aca="false">AL28+BF28+BZ28</f>
        <v>2</v>
      </c>
      <c r="S28" s="40"/>
      <c r="T28" s="40"/>
      <c r="U28" s="40"/>
      <c r="V28" s="47"/>
      <c r="W28" s="40" t="n">
        <v>659</v>
      </c>
      <c r="X28" s="40" t="n">
        <v>1</v>
      </c>
      <c r="Y28" s="39" t="n">
        <v>3</v>
      </c>
      <c r="Z28" s="39" t="n">
        <v>8</v>
      </c>
      <c r="AA28" s="39" t="n">
        <v>27</v>
      </c>
      <c r="AB28" s="39" t="n">
        <v>42</v>
      </c>
      <c r="AC28" s="39" t="n">
        <v>54</v>
      </c>
      <c r="AD28" s="39" t="n">
        <v>69</v>
      </c>
      <c r="AE28" s="39" t="n">
        <v>74</v>
      </c>
      <c r="AF28" s="39" t="n">
        <v>81</v>
      </c>
      <c r="AG28" s="39" t="n">
        <v>93</v>
      </c>
      <c r="AH28" s="39" t="n">
        <v>112</v>
      </c>
      <c r="AI28" s="39" t="n">
        <v>66</v>
      </c>
      <c r="AJ28" s="39" t="n">
        <v>20</v>
      </c>
      <c r="AK28" s="39" t="n">
        <v>7</v>
      </c>
      <c r="AL28" s="39" t="n">
        <v>2</v>
      </c>
      <c r="AM28" s="40"/>
      <c r="AN28" s="40"/>
      <c r="AO28" s="40"/>
      <c r="AP28" s="22"/>
      <c r="AQ28" s="37" t="n">
        <v>1</v>
      </c>
      <c r="AR28" s="40" t="n">
        <v>0</v>
      </c>
      <c r="AS28" s="39" t="n">
        <v>0</v>
      </c>
      <c r="AT28" s="39" t="n">
        <v>0</v>
      </c>
      <c r="AU28" s="39" t="n">
        <v>0</v>
      </c>
      <c r="AV28" s="39" t="n">
        <v>0</v>
      </c>
      <c r="AW28" s="39" t="n">
        <v>0</v>
      </c>
      <c r="AX28" s="39" t="n">
        <v>0</v>
      </c>
      <c r="AY28" s="39" t="n">
        <v>0</v>
      </c>
      <c r="AZ28" s="39" t="n">
        <v>0</v>
      </c>
      <c r="BA28" s="39" t="n">
        <v>1</v>
      </c>
      <c r="BB28" s="39" t="n">
        <v>0</v>
      </c>
      <c r="BC28" s="39" t="n">
        <v>0</v>
      </c>
      <c r="BD28" s="39" t="n">
        <v>0</v>
      </c>
      <c r="BE28" s="39" t="n">
        <v>0</v>
      </c>
      <c r="BF28" s="39" t="n">
        <v>0</v>
      </c>
      <c r="BG28" s="40"/>
      <c r="BH28" s="40"/>
      <c r="BI28" s="40"/>
      <c r="BJ28" s="26"/>
      <c r="BK28" s="67" t="n">
        <v>0</v>
      </c>
      <c r="BL28" s="40" t="n">
        <v>0</v>
      </c>
      <c r="BM28" s="39" t="n">
        <v>0</v>
      </c>
      <c r="BN28" s="39" t="n">
        <v>0</v>
      </c>
      <c r="BO28" s="39" t="n">
        <v>0</v>
      </c>
      <c r="BP28" s="39" t="n">
        <v>0</v>
      </c>
      <c r="BQ28" s="39" t="n">
        <v>0</v>
      </c>
      <c r="BR28" s="39" t="n">
        <v>0</v>
      </c>
      <c r="BS28" s="39" t="n">
        <v>0</v>
      </c>
      <c r="BT28" s="39" t="n">
        <v>0</v>
      </c>
      <c r="BU28" s="39" t="n">
        <v>0</v>
      </c>
      <c r="BV28" s="39" t="n">
        <v>0</v>
      </c>
      <c r="BW28" s="39" t="n">
        <v>0</v>
      </c>
      <c r="BX28" s="39" t="n">
        <v>0</v>
      </c>
      <c r="BY28" s="39" t="n">
        <v>0</v>
      </c>
      <c r="BZ28" s="39" t="n">
        <v>0</v>
      </c>
      <c r="CA28" s="39"/>
      <c r="CB28" s="39"/>
      <c r="CC28" s="39"/>
      <c r="CD28" s="26"/>
    </row>
    <row r="29" customFormat="false" ht="13.5" hidden="false" customHeight="false" outlineLevel="0" collapsed="false">
      <c r="A29" s="41" t="n">
        <v>343</v>
      </c>
      <c r="B29" s="20" t="s">
        <v>49</v>
      </c>
      <c r="C29" s="40" t="n">
        <f aca="false">SUM(D29:R29)</f>
        <v>208</v>
      </c>
      <c r="D29" s="40" t="n">
        <f aca="false">X29+AR29+BL29</f>
        <v>0</v>
      </c>
      <c r="E29" s="39" t="n">
        <f aca="false">Y29+AS29+BM29</f>
        <v>1</v>
      </c>
      <c r="F29" s="39" t="n">
        <f aca="false">Z29+AT29+BN29</f>
        <v>2</v>
      </c>
      <c r="G29" s="39" t="n">
        <f aca="false">AA29+AU29+BO29</f>
        <v>1</v>
      </c>
      <c r="H29" s="39" t="n">
        <f aca="false">AB29+AV29+BP29</f>
        <v>5</v>
      </c>
      <c r="I29" s="39" t="n">
        <f aca="false">AC29+AW29+BQ29</f>
        <v>5</v>
      </c>
      <c r="J29" s="39" t="n">
        <f aca="false">AD29+AX29+BR29</f>
        <v>21</v>
      </c>
      <c r="K29" s="39" t="n">
        <f aca="false">AE29+AY29+BS29</f>
        <v>22</v>
      </c>
      <c r="L29" s="39" t="n">
        <f aca="false">AF29+AZ29+BT29</f>
        <v>25</v>
      </c>
      <c r="M29" s="39" t="n">
        <f aca="false">AG29+BA29+BU29</f>
        <v>37</v>
      </c>
      <c r="N29" s="39" t="n">
        <f aca="false">AH29+BB29+BV29</f>
        <v>41</v>
      </c>
      <c r="O29" s="39" t="n">
        <f aca="false">AI29+BC29+BW29</f>
        <v>34</v>
      </c>
      <c r="P29" s="39" t="n">
        <f aca="false">AJ29+BD29+BX29</f>
        <v>10</v>
      </c>
      <c r="Q29" s="39" t="n">
        <f aca="false">AK29+BE29+BY29</f>
        <v>2</v>
      </c>
      <c r="R29" s="39" t="n">
        <f aca="false">AL29+BF29+BZ29</f>
        <v>2</v>
      </c>
      <c r="S29" s="40"/>
      <c r="T29" s="40"/>
      <c r="U29" s="40"/>
      <c r="V29" s="47"/>
      <c r="W29" s="40" t="n">
        <v>200</v>
      </c>
      <c r="X29" s="40" t="n">
        <v>0</v>
      </c>
      <c r="Y29" s="39" t="n">
        <v>1</v>
      </c>
      <c r="Z29" s="39" t="n">
        <v>2</v>
      </c>
      <c r="AA29" s="39" t="n">
        <v>1</v>
      </c>
      <c r="AB29" s="39" t="n">
        <v>5</v>
      </c>
      <c r="AC29" s="39" t="n">
        <v>5</v>
      </c>
      <c r="AD29" s="39" t="n">
        <v>19</v>
      </c>
      <c r="AE29" s="39" t="n">
        <v>21</v>
      </c>
      <c r="AF29" s="39" t="n">
        <v>25</v>
      </c>
      <c r="AG29" s="39" t="n">
        <v>35</v>
      </c>
      <c r="AH29" s="39" t="n">
        <v>38</v>
      </c>
      <c r="AI29" s="39" t="n">
        <v>34</v>
      </c>
      <c r="AJ29" s="39" t="n">
        <v>10</v>
      </c>
      <c r="AK29" s="39" t="n">
        <v>2</v>
      </c>
      <c r="AL29" s="39" t="n">
        <v>2</v>
      </c>
      <c r="AM29" s="40"/>
      <c r="AN29" s="40"/>
      <c r="AO29" s="40"/>
      <c r="AP29" s="22"/>
      <c r="AQ29" s="37" t="n">
        <v>8</v>
      </c>
      <c r="AR29" s="40" t="n">
        <v>0</v>
      </c>
      <c r="AS29" s="39" t="n">
        <v>0</v>
      </c>
      <c r="AT29" s="39" t="n">
        <v>0</v>
      </c>
      <c r="AU29" s="39" t="n">
        <v>0</v>
      </c>
      <c r="AV29" s="39" t="n">
        <v>0</v>
      </c>
      <c r="AW29" s="39" t="n">
        <v>0</v>
      </c>
      <c r="AX29" s="39" t="n">
        <v>2</v>
      </c>
      <c r="AY29" s="39" t="n">
        <v>1</v>
      </c>
      <c r="AZ29" s="39" t="n">
        <v>0</v>
      </c>
      <c r="BA29" s="39" t="n">
        <v>2</v>
      </c>
      <c r="BB29" s="39" t="n">
        <v>3</v>
      </c>
      <c r="BC29" s="39" t="n">
        <v>0</v>
      </c>
      <c r="BD29" s="39" t="n">
        <v>0</v>
      </c>
      <c r="BE29" s="39" t="n">
        <v>0</v>
      </c>
      <c r="BF29" s="39" t="n">
        <v>0</v>
      </c>
      <c r="BG29" s="40"/>
      <c r="BH29" s="40"/>
      <c r="BI29" s="40"/>
      <c r="BJ29" s="26"/>
      <c r="BK29" s="68" t="n">
        <v>0</v>
      </c>
      <c r="BL29" s="40" t="n">
        <v>0</v>
      </c>
      <c r="BM29" s="39" t="n">
        <v>0</v>
      </c>
      <c r="BN29" s="39" t="n">
        <v>0</v>
      </c>
      <c r="BO29" s="39" t="n">
        <v>0</v>
      </c>
      <c r="BP29" s="39" t="n">
        <v>0</v>
      </c>
      <c r="BQ29" s="39" t="n">
        <v>0</v>
      </c>
      <c r="BR29" s="39" t="n">
        <v>0</v>
      </c>
      <c r="BS29" s="39" t="n">
        <v>0</v>
      </c>
      <c r="BT29" s="39" t="n">
        <v>0</v>
      </c>
      <c r="BU29" s="39" t="n">
        <v>0</v>
      </c>
      <c r="BV29" s="39" t="n">
        <v>0</v>
      </c>
      <c r="BW29" s="39" t="n">
        <v>0</v>
      </c>
      <c r="BX29" s="39" t="n">
        <v>0</v>
      </c>
      <c r="BY29" s="39" t="n">
        <v>0</v>
      </c>
      <c r="BZ29" s="39" t="n">
        <v>0</v>
      </c>
      <c r="CA29" s="39"/>
      <c r="CB29" s="39"/>
      <c r="CC29" s="39"/>
      <c r="CD29" s="26"/>
    </row>
    <row r="30" customFormat="false" ht="13.5" hidden="false" customHeight="false" outlineLevel="0" collapsed="false">
      <c r="A30" s="27" t="n">
        <v>361</v>
      </c>
      <c r="B30" s="28" t="s">
        <v>50</v>
      </c>
      <c r="C30" s="33" t="n">
        <f aca="false">SUM(D30:R30)</f>
        <v>864</v>
      </c>
      <c r="D30" s="33" t="n">
        <f aca="false">X30+AR30+BL30</f>
        <v>0</v>
      </c>
      <c r="E30" s="32" t="n">
        <f aca="false">Y30+AS30+BM30</f>
        <v>4</v>
      </c>
      <c r="F30" s="32" t="n">
        <f aca="false">Z30+AT30+BN30</f>
        <v>8</v>
      </c>
      <c r="G30" s="32" t="n">
        <f aca="false">AA30+AU30+BO30</f>
        <v>14</v>
      </c>
      <c r="H30" s="32" t="n">
        <f aca="false">AB30+AV30+BP30</f>
        <v>35</v>
      </c>
      <c r="I30" s="32" t="n">
        <f aca="false">AC30+AW30+BQ30</f>
        <v>64</v>
      </c>
      <c r="J30" s="32" t="n">
        <f aca="false">AD30+AX30+BR30</f>
        <v>93</v>
      </c>
      <c r="K30" s="32" t="n">
        <f aca="false">AE30+AY30+BS30</f>
        <v>105</v>
      </c>
      <c r="L30" s="32" t="n">
        <f aca="false">AF30+AZ30+BT30</f>
        <v>112</v>
      </c>
      <c r="M30" s="32" t="n">
        <f aca="false">AG30+BA30+BU30</f>
        <v>153</v>
      </c>
      <c r="N30" s="32" t="n">
        <f aca="false">AH30+BB30+BV30</f>
        <v>147</v>
      </c>
      <c r="O30" s="32" t="n">
        <f aca="false">AI30+BC30+BW30</f>
        <v>92</v>
      </c>
      <c r="P30" s="32" t="n">
        <f aca="false">AJ30+BD30+BX30</f>
        <v>28</v>
      </c>
      <c r="Q30" s="32" t="n">
        <f aca="false">AK30+BE30+BY30</f>
        <v>8</v>
      </c>
      <c r="R30" s="32" t="n">
        <f aca="false">AL30+BF30+BZ30</f>
        <v>1</v>
      </c>
      <c r="S30" s="33"/>
      <c r="T30" s="33"/>
      <c r="U30" s="33"/>
      <c r="V30" s="48"/>
      <c r="W30" s="33" t="n">
        <v>863</v>
      </c>
      <c r="X30" s="33" t="n">
        <v>0</v>
      </c>
      <c r="Y30" s="32" t="n">
        <v>4</v>
      </c>
      <c r="Z30" s="32" t="n">
        <v>7</v>
      </c>
      <c r="AA30" s="32" t="n">
        <v>14</v>
      </c>
      <c r="AB30" s="32" t="n">
        <v>35</v>
      </c>
      <c r="AC30" s="32" t="n">
        <v>64</v>
      </c>
      <c r="AD30" s="32" t="n">
        <v>93</v>
      </c>
      <c r="AE30" s="32" t="n">
        <v>105</v>
      </c>
      <c r="AF30" s="32" t="n">
        <v>112</v>
      </c>
      <c r="AG30" s="32" t="n">
        <v>153</v>
      </c>
      <c r="AH30" s="32" t="n">
        <v>147</v>
      </c>
      <c r="AI30" s="32" t="n">
        <v>92</v>
      </c>
      <c r="AJ30" s="32" t="n">
        <v>28</v>
      </c>
      <c r="AK30" s="32" t="n">
        <v>8</v>
      </c>
      <c r="AL30" s="32" t="n">
        <v>1</v>
      </c>
      <c r="AM30" s="33"/>
      <c r="AN30" s="33"/>
      <c r="AO30" s="33"/>
      <c r="AP30" s="30"/>
      <c r="AQ30" s="29" t="n">
        <v>1</v>
      </c>
      <c r="AR30" s="33" t="n">
        <v>0</v>
      </c>
      <c r="AS30" s="32" t="n">
        <v>0</v>
      </c>
      <c r="AT30" s="32" t="n">
        <v>1</v>
      </c>
      <c r="AU30" s="32" t="n">
        <v>0</v>
      </c>
      <c r="AV30" s="32" t="n">
        <v>0</v>
      </c>
      <c r="AW30" s="32" t="n">
        <v>0</v>
      </c>
      <c r="AX30" s="32" t="n">
        <v>0</v>
      </c>
      <c r="AY30" s="32" t="n">
        <v>0</v>
      </c>
      <c r="AZ30" s="32" t="n">
        <v>0</v>
      </c>
      <c r="BA30" s="32" t="n">
        <v>0</v>
      </c>
      <c r="BB30" s="32" t="n">
        <v>0</v>
      </c>
      <c r="BC30" s="32" t="n">
        <v>0</v>
      </c>
      <c r="BD30" s="32" t="n">
        <v>0</v>
      </c>
      <c r="BE30" s="32" t="n">
        <v>0</v>
      </c>
      <c r="BF30" s="32" t="n">
        <v>0</v>
      </c>
      <c r="BG30" s="33"/>
      <c r="BH30" s="33"/>
      <c r="BI30" s="33"/>
      <c r="BJ30" s="34"/>
      <c r="BK30" s="67" t="n">
        <v>0</v>
      </c>
      <c r="BL30" s="33" t="n">
        <v>0</v>
      </c>
      <c r="BM30" s="32" t="n">
        <v>0</v>
      </c>
      <c r="BN30" s="32" t="n">
        <v>0</v>
      </c>
      <c r="BO30" s="32" t="n">
        <v>0</v>
      </c>
      <c r="BP30" s="32" t="n">
        <v>0</v>
      </c>
      <c r="BQ30" s="32" t="n">
        <v>0</v>
      </c>
      <c r="BR30" s="32" t="n">
        <v>0</v>
      </c>
      <c r="BS30" s="32" t="n">
        <v>0</v>
      </c>
      <c r="BT30" s="32" t="n">
        <v>0</v>
      </c>
      <c r="BU30" s="32" t="n">
        <v>0</v>
      </c>
      <c r="BV30" s="32" t="n">
        <v>0</v>
      </c>
      <c r="BW30" s="32" t="n">
        <v>0</v>
      </c>
      <c r="BX30" s="32" t="n">
        <v>0</v>
      </c>
      <c r="BY30" s="32" t="n">
        <v>0</v>
      </c>
      <c r="BZ30" s="32" t="n">
        <v>0</v>
      </c>
      <c r="CA30" s="32"/>
      <c r="CB30" s="32"/>
      <c r="CC30" s="32"/>
      <c r="CD30" s="34"/>
    </row>
    <row r="31" customFormat="false" ht="13.5" hidden="false" customHeight="false" outlineLevel="0" collapsed="false">
      <c r="A31" s="35" t="n">
        <v>362</v>
      </c>
      <c r="B31" s="36" t="s">
        <v>51</v>
      </c>
      <c r="C31" s="40" t="n">
        <f aca="false">SUM(D31:R31)</f>
        <v>769</v>
      </c>
      <c r="D31" s="40" t="n">
        <f aca="false">X31+AR31+BL31</f>
        <v>1</v>
      </c>
      <c r="E31" s="39" t="n">
        <f aca="false">Y31+AS31+BM31</f>
        <v>1</v>
      </c>
      <c r="F31" s="39" t="n">
        <f aca="false">Z31+AT31+BN31</f>
        <v>6</v>
      </c>
      <c r="G31" s="39" t="n">
        <f aca="false">AA31+AU31+BO31</f>
        <v>12</v>
      </c>
      <c r="H31" s="39" t="n">
        <f aca="false">AB31+AV31+BP31</f>
        <v>29</v>
      </c>
      <c r="I31" s="39" t="n">
        <f aca="false">AC31+AW31+BQ31</f>
        <v>51</v>
      </c>
      <c r="J31" s="39" t="n">
        <f aca="false">AD31+AX31+BR31</f>
        <v>49</v>
      </c>
      <c r="K31" s="39" t="n">
        <f aca="false">AE31+AY31+BS31</f>
        <v>78</v>
      </c>
      <c r="L31" s="39" t="n">
        <f aca="false">AF31+AZ31+BT31</f>
        <v>110</v>
      </c>
      <c r="M31" s="39" t="n">
        <f aca="false">AG31+BA31+BU31</f>
        <v>157</v>
      </c>
      <c r="N31" s="39" t="n">
        <f aca="false">AH31+BB31+BV31</f>
        <v>132</v>
      </c>
      <c r="O31" s="39" t="n">
        <f aca="false">AI31+BC31+BW31</f>
        <v>87</v>
      </c>
      <c r="P31" s="39" t="n">
        <f aca="false">AJ31+BD31+BX31</f>
        <v>36</v>
      </c>
      <c r="Q31" s="39" t="n">
        <f aca="false">AK31+BE31+BY31</f>
        <v>16</v>
      </c>
      <c r="R31" s="39" t="n">
        <f aca="false">AL31+BF31+BZ31</f>
        <v>4</v>
      </c>
      <c r="S31" s="40"/>
      <c r="T31" s="40"/>
      <c r="U31" s="40"/>
      <c r="V31" s="47"/>
      <c r="W31" s="40" t="n">
        <v>756</v>
      </c>
      <c r="X31" s="40" t="n">
        <v>1</v>
      </c>
      <c r="Y31" s="39" t="n">
        <v>1</v>
      </c>
      <c r="Z31" s="39" t="n">
        <v>4</v>
      </c>
      <c r="AA31" s="39" t="n">
        <v>11</v>
      </c>
      <c r="AB31" s="39" t="n">
        <v>29</v>
      </c>
      <c r="AC31" s="39" t="n">
        <v>50</v>
      </c>
      <c r="AD31" s="39" t="n">
        <v>47</v>
      </c>
      <c r="AE31" s="39" t="n">
        <v>76</v>
      </c>
      <c r="AF31" s="39" t="n">
        <v>107</v>
      </c>
      <c r="AG31" s="39" t="n">
        <v>155</v>
      </c>
      <c r="AH31" s="39" t="n">
        <v>132</v>
      </c>
      <c r="AI31" s="39" t="n">
        <v>87</v>
      </c>
      <c r="AJ31" s="39" t="n">
        <v>36</v>
      </c>
      <c r="AK31" s="39" t="n">
        <v>16</v>
      </c>
      <c r="AL31" s="39" t="n">
        <v>4</v>
      </c>
      <c r="AM31" s="40"/>
      <c r="AN31" s="40"/>
      <c r="AO31" s="40"/>
      <c r="AP31" s="22"/>
      <c r="AQ31" s="37" t="n">
        <v>13</v>
      </c>
      <c r="AR31" s="40" t="n">
        <v>0</v>
      </c>
      <c r="AS31" s="39" t="n">
        <v>0</v>
      </c>
      <c r="AT31" s="39" t="n">
        <v>2</v>
      </c>
      <c r="AU31" s="39" t="n">
        <v>1</v>
      </c>
      <c r="AV31" s="39" t="n">
        <v>0</v>
      </c>
      <c r="AW31" s="39" t="n">
        <v>1</v>
      </c>
      <c r="AX31" s="39" t="n">
        <v>2</v>
      </c>
      <c r="AY31" s="39" t="n">
        <v>2</v>
      </c>
      <c r="AZ31" s="39" t="n">
        <v>3</v>
      </c>
      <c r="BA31" s="39" t="n">
        <v>2</v>
      </c>
      <c r="BB31" s="39" t="n">
        <v>0</v>
      </c>
      <c r="BC31" s="39" t="n">
        <v>0</v>
      </c>
      <c r="BD31" s="39" t="n">
        <v>0</v>
      </c>
      <c r="BE31" s="39" t="n">
        <v>0</v>
      </c>
      <c r="BF31" s="39" t="n">
        <v>0</v>
      </c>
      <c r="BG31" s="40"/>
      <c r="BH31" s="40"/>
      <c r="BI31" s="40"/>
      <c r="BJ31" s="26"/>
      <c r="BK31" s="67" t="n">
        <v>0</v>
      </c>
      <c r="BL31" s="40" t="n">
        <v>0</v>
      </c>
      <c r="BM31" s="39" t="n">
        <v>0</v>
      </c>
      <c r="BN31" s="39" t="n">
        <v>0</v>
      </c>
      <c r="BO31" s="39" t="n">
        <v>0</v>
      </c>
      <c r="BP31" s="39" t="n">
        <v>0</v>
      </c>
      <c r="BQ31" s="39" t="n">
        <v>0</v>
      </c>
      <c r="BR31" s="39" t="n">
        <v>0</v>
      </c>
      <c r="BS31" s="39" t="n">
        <v>0</v>
      </c>
      <c r="BT31" s="39" t="n">
        <v>0</v>
      </c>
      <c r="BU31" s="39" t="n">
        <v>0</v>
      </c>
      <c r="BV31" s="39" t="n">
        <v>0</v>
      </c>
      <c r="BW31" s="39" t="n">
        <v>0</v>
      </c>
      <c r="BX31" s="39" t="n">
        <v>0</v>
      </c>
      <c r="BY31" s="39" t="n">
        <v>0</v>
      </c>
      <c r="BZ31" s="39" t="n">
        <v>0</v>
      </c>
      <c r="CA31" s="39"/>
      <c r="CB31" s="39"/>
      <c r="CC31" s="39"/>
      <c r="CD31" s="26"/>
    </row>
    <row r="32" customFormat="false" ht="13.5" hidden="false" customHeight="false" outlineLevel="0" collapsed="false">
      <c r="A32" s="35" t="n">
        <v>363</v>
      </c>
      <c r="B32" s="36" t="s">
        <v>52</v>
      </c>
      <c r="C32" s="40" t="n">
        <f aca="false">SUM(D32:R32)</f>
        <v>586</v>
      </c>
      <c r="D32" s="40" t="n">
        <f aca="false">X32+AR32+BL32</f>
        <v>1</v>
      </c>
      <c r="E32" s="39" t="n">
        <f aca="false">Y32+AS32+BM32</f>
        <v>1</v>
      </c>
      <c r="F32" s="39" t="n">
        <f aca="false">Z32+AT32+BN32</f>
        <v>2</v>
      </c>
      <c r="G32" s="39" t="n">
        <f aca="false">AA32+AU32+BO32</f>
        <v>5</v>
      </c>
      <c r="H32" s="39" t="n">
        <f aca="false">AB32+AV32+BP32</f>
        <v>10</v>
      </c>
      <c r="I32" s="39" t="n">
        <f aca="false">AC32+AW32+BQ32</f>
        <v>30</v>
      </c>
      <c r="J32" s="39" t="n">
        <f aca="false">AD32+AX32+BR32</f>
        <v>48</v>
      </c>
      <c r="K32" s="39" t="n">
        <f aca="false">AE32+AY32+BS32</f>
        <v>70</v>
      </c>
      <c r="L32" s="39" t="n">
        <f aca="false">AF32+AZ32+BT32</f>
        <v>70</v>
      </c>
      <c r="M32" s="39" t="n">
        <f aca="false">AG32+BA32+BU32</f>
        <v>124</v>
      </c>
      <c r="N32" s="39" t="n">
        <f aca="false">AH32+BB32+BV32</f>
        <v>110</v>
      </c>
      <c r="O32" s="39" t="n">
        <f aca="false">AI32+BC32+BW32</f>
        <v>79</v>
      </c>
      <c r="P32" s="39" t="n">
        <f aca="false">AJ32+BD32+BX32</f>
        <v>32</v>
      </c>
      <c r="Q32" s="39" t="n">
        <f aca="false">AK32+BE32+BY32</f>
        <v>2</v>
      </c>
      <c r="R32" s="39" t="n">
        <f aca="false">AL32+BF32+BZ32</f>
        <v>2</v>
      </c>
      <c r="S32" s="40"/>
      <c r="T32" s="40"/>
      <c r="U32" s="40"/>
      <c r="V32" s="47"/>
      <c r="W32" s="40" t="n">
        <v>583</v>
      </c>
      <c r="X32" s="40" t="n">
        <v>1</v>
      </c>
      <c r="Y32" s="39" t="n">
        <v>1</v>
      </c>
      <c r="Z32" s="39" t="n">
        <v>2</v>
      </c>
      <c r="AA32" s="39" t="n">
        <v>5</v>
      </c>
      <c r="AB32" s="39" t="n">
        <v>10</v>
      </c>
      <c r="AC32" s="39" t="n">
        <v>30</v>
      </c>
      <c r="AD32" s="39" t="n">
        <v>48</v>
      </c>
      <c r="AE32" s="39" t="n">
        <v>70</v>
      </c>
      <c r="AF32" s="39" t="n">
        <v>68</v>
      </c>
      <c r="AG32" s="39" t="n">
        <v>123</v>
      </c>
      <c r="AH32" s="39" t="n">
        <v>110</v>
      </c>
      <c r="AI32" s="39" t="n">
        <v>79</v>
      </c>
      <c r="AJ32" s="39" t="n">
        <v>32</v>
      </c>
      <c r="AK32" s="39" t="n">
        <v>2</v>
      </c>
      <c r="AL32" s="39" t="n">
        <v>2</v>
      </c>
      <c r="AM32" s="40"/>
      <c r="AN32" s="40"/>
      <c r="AO32" s="40"/>
      <c r="AP32" s="22"/>
      <c r="AQ32" s="37" t="n">
        <v>3</v>
      </c>
      <c r="AR32" s="40" t="n">
        <v>0</v>
      </c>
      <c r="AS32" s="39" t="n">
        <v>0</v>
      </c>
      <c r="AT32" s="39" t="n">
        <v>0</v>
      </c>
      <c r="AU32" s="39" t="n">
        <v>0</v>
      </c>
      <c r="AV32" s="39" t="n">
        <v>0</v>
      </c>
      <c r="AW32" s="39" t="n">
        <v>0</v>
      </c>
      <c r="AX32" s="39" t="n">
        <v>0</v>
      </c>
      <c r="AY32" s="39" t="n">
        <v>0</v>
      </c>
      <c r="AZ32" s="39" t="n">
        <v>2</v>
      </c>
      <c r="BA32" s="39" t="n">
        <v>1</v>
      </c>
      <c r="BB32" s="39" t="n">
        <v>0</v>
      </c>
      <c r="BC32" s="39" t="n">
        <v>0</v>
      </c>
      <c r="BD32" s="39" t="n">
        <v>0</v>
      </c>
      <c r="BE32" s="39" t="n">
        <v>0</v>
      </c>
      <c r="BF32" s="39" t="n">
        <v>0</v>
      </c>
      <c r="BG32" s="40"/>
      <c r="BH32" s="40"/>
      <c r="BI32" s="40"/>
      <c r="BJ32" s="26"/>
      <c r="BK32" s="67" t="n">
        <v>0</v>
      </c>
      <c r="BL32" s="40" t="n">
        <v>0</v>
      </c>
      <c r="BM32" s="39" t="n">
        <v>0</v>
      </c>
      <c r="BN32" s="39" t="n">
        <v>0</v>
      </c>
      <c r="BO32" s="39" t="n">
        <v>0</v>
      </c>
      <c r="BP32" s="39" t="n">
        <v>0</v>
      </c>
      <c r="BQ32" s="39" t="n">
        <v>0</v>
      </c>
      <c r="BR32" s="39" t="n">
        <v>0</v>
      </c>
      <c r="BS32" s="39" t="n">
        <v>0</v>
      </c>
      <c r="BT32" s="39" t="n">
        <v>0</v>
      </c>
      <c r="BU32" s="39" t="n">
        <v>0</v>
      </c>
      <c r="BV32" s="39" t="n">
        <v>0</v>
      </c>
      <c r="BW32" s="39" t="n">
        <v>0</v>
      </c>
      <c r="BX32" s="39" t="n">
        <v>0</v>
      </c>
      <c r="BY32" s="39" t="n">
        <v>0</v>
      </c>
      <c r="BZ32" s="39" t="n">
        <v>0</v>
      </c>
      <c r="CA32" s="39"/>
      <c r="CB32" s="39"/>
      <c r="CC32" s="39"/>
      <c r="CD32" s="26"/>
    </row>
    <row r="33" customFormat="false" ht="13.5" hidden="false" customHeight="false" outlineLevel="0" collapsed="false">
      <c r="A33" s="35" t="n">
        <v>364</v>
      </c>
      <c r="B33" s="36" t="s">
        <v>53</v>
      </c>
      <c r="C33" s="40" t="n">
        <f aca="false">SUM(D33:R33)</f>
        <v>1378</v>
      </c>
      <c r="D33" s="40" t="n">
        <f aca="false">X33+AR33+BL33</f>
        <v>1</v>
      </c>
      <c r="E33" s="39" t="n">
        <f aca="false">Y33+AS33+BM33</f>
        <v>3</v>
      </c>
      <c r="F33" s="39" t="n">
        <f aca="false">Z33+AT33+BN33</f>
        <v>8</v>
      </c>
      <c r="G33" s="39" t="n">
        <f aca="false">AA33+AU33+BO33</f>
        <v>31</v>
      </c>
      <c r="H33" s="39" t="n">
        <f aca="false">AB33+AV33+BP33</f>
        <v>54</v>
      </c>
      <c r="I33" s="39" t="n">
        <f aca="false">AC33+AW33+BQ33</f>
        <v>77</v>
      </c>
      <c r="J33" s="39" t="n">
        <f aca="false">AD33+AX33+BR33</f>
        <v>118</v>
      </c>
      <c r="K33" s="39" t="n">
        <f aca="false">AE33+AY33+BS33</f>
        <v>153</v>
      </c>
      <c r="L33" s="39" t="n">
        <f aca="false">AF33+AZ33+BT33</f>
        <v>190</v>
      </c>
      <c r="M33" s="39" t="n">
        <f aca="false">AG33+BA33+BU33</f>
        <v>224</v>
      </c>
      <c r="N33" s="39" t="n">
        <f aca="false">AH33+BB33+BV33</f>
        <v>256</v>
      </c>
      <c r="O33" s="39" t="n">
        <f aca="false">AI33+BC33+BW33</f>
        <v>197</v>
      </c>
      <c r="P33" s="39" t="n">
        <f aca="false">AJ33+BD33+BX33</f>
        <v>45</v>
      </c>
      <c r="Q33" s="39" t="n">
        <f aca="false">AK33+BE33+BY33</f>
        <v>19</v>
      </c>
      <c r="R33" s="39" t="n">
        <f aca="false">AL33+BF33+BZ33</f>
        <v>2</v>
      </c>
      <c r="S33" s="40"/>
      <c r="T33" s="40"/>
      <c r="U33" s="40"/>
      <c r="V33" s="47"/>
      <c r="W33" s="40" t="n">
        <v>1370</v>
      </c>
      <c r="X33" s="40" t="n">
        <v>1</v>
      </c>
      <c r="Y33" s="39" t="n">
        <v>3</v>
      </c>
      <c r="Z33" s="39" t="n">
        <v>8</v>
      </c>
      <c r="AA33" s="39" t="n">
        <v>31</v>
      </c>
      <c r="AB33" s="39" t="n">
        <v>53</v>
      </c>
      <c r="AC33" s="39" t="n">
        <v>76</v>
      </c>
      <c r="AD33" s="39" t="n">
        <v>116</v>
      </c>
      <c r="AE33" s="39" t="n">
        <v>152</v>
      </c>
      <c r="AF33" s="39" t="n">
        <v>190</v>
      </c>
      <c r="AG33" s="39" t="n">
        <v>222</v>
      </c>
      <c r="AH33" s="39" t="n">
        <v>256</v>
      </c>
      <c r="AI33" s="39" t="n">
        <v>196</v>
      </c>
      <c r="AJ33" s="39" t="n">
        <v>45</v>
      </c>
      <c r="AK33" s="39" t="n">
        <v>19</v>
      </c>
      <c r="AL33" s="39" t="n">
        <v>2</v>
      </c>
      <c r="AM33" s="40"/>
      <c r="AN33" s="40"/>
      <c r="AO33" s="40"/>
      <c r="AP33" s="22"/>
      <c r="AQ33" s="37" t="n">
        <v>8</v>
      </c>
      <c r="AR33" s="40" t="n">
        <v>0</v>
      </c>
      <c r="AS33" s="39" t="n">
        <v>0</v>
      </c>
      <c r="AT33" s="39" t="n">
        <v>0</v>
      </c>
      <c r="AU33" s="39" t="n">
        <v>0</v>
      </c>
      <c r="AV33" s="39" t="n">
        <v>1</v>
      </c>
      <c r="AW33" s="39" t="n">
        <v>1</v>
      </c>
      <c r="AX33" s="39" t="n">
        <v>2</v>
      </c>
      <c r="AY33" s="39" t="n">
        <v>1</v>
      </c>
      <c r="AZ33" s="39" t="n">
        <v>0</v>
      </c>
      <c r="BA33" s="39" t="n">
        <v>2</v>
      </c>
      <c r="BB33" s="39" t="n">
        <v>0</v>
      </c>
      <c r="BC33" s="39" t="n">
        <v>1</v>
      </c>
      <c r="BD33" s="39" t="n">
        <v>0</v>
      </c>
      <c r="BE33" s="39" t="n">
        <v>0</v>
      </c>
      <c r="BF33" s="39" t="n">
        <v>0</v>
      </c>
      <c r="BG33" s="40"/>
      <c r="BH33" s="40"/>
      <c r="BI33" s="40"/>
      <c r="BJ33" s="26"/>
      <c r="BK33" s="67" t="n">
        <v>0</v>
      </c>
      <c r="BL33" s="40" t="n">
        <v>0</v>
      </c>
      <c r="BM33" s="39" t="n">
        <v>0</v>
      </c>
      <c r="BN33" s="39" t="n">
        <v>0</v>
      </c>
      <c r="BO33" s="39" t="n">
        <v>0</v>
      </c>
      <c r="BP33" s="39" t="n">
        <v>0</v>
      </c>
      <c r="BQ33" s="39" t="n">
        <v>0</v>
      </c>
      <c r="BR33" s="39" t="n">
        <v>0</v>
      </c>
      <c r="BS33" s="39" t="n">
        <v>0</v>
      </c>
      <c r="BT33" s="39" t="n">
        <v>0</v>
      </c>
      <c r="BU33" s="39" t="n">
        <v>0</v>
      </c>
      <c r="BV33" s="39" t="n">
        <v>0</v>
      </c>
      <c r="BW33" s="39" t="n">
        <v>0</v>
      </c>
      <c r="BX33" s="39" t="n">
        <v>0</v>
      </c>
      <c r="BY33" s="39" t="n">
        <v>0</v>
      </c>
      <c r="BZ33" s="39" t="n">
        <v>0</v>
      </c>
      <c r="CA33" s="39"/>
      <c r="CB33" s="39"/>
      <c r="CC33" s="39"/>
      <c r="CD33" s="26"/>
    </row>
    <row r="34" customFormat="false" ht="13.5" hidden="false" customHeight="false" outlineLevel="0" collapsed="false">
      <c r="A34" s="35" t="n">
        <v>365</v>
      </c>
      <c r="B34" s="36" t="s">
        <v>54</v>
      </c>
      <c r="C34" s="40" t="n">
        <f aca="false">SUM(D34:R34)</f>
        <v>1728</v>
      </c>
      <c r="D34" s="40" t="n">
        <f aca="false">X34+AR34+BL34</f>
        <v>1</v>
      </c>
      <c r="E34" s="39" t="n">
        <f aca="false">Y34+AS34+BM34</f>
        <v>12</v>
      </c>
      <c r="F34" s="39" t="n">
        <f aca="false">Z34+AT34+BN34</f>
        <v>12</v>
      </c>
      <c r="G34" s="39" t="n">
        <f aca="false">AA34+AU34+BO34</f>
        <v>41</v>
      </c>
      <c r="H34" s="39" t="n">
        <f aca="false">AB34+AV34+BP34</f>
        <v>90</v>
      </c>
      <c r="I34" s="39" t="n">
        <f aca="false">AC34+AW34+BQ34</f>
        <v>130</v>
      </c>
      <c r="J34" s="39" t="n">
        <f aca="false">AD34+AX34+BR34</f>
        <v>164</v>
      </c>
      <c r="K34" s="39" t="n">
        <f aca="false">AE34+AY34+BS34</f>
        <v>214</v>
      </c>
      <c r="L34" s="39" t="n">
        <f aca="false">AF34+AZ34+BT34</f>
        <v>215</v>
      </c>
      <c r="M34" s="39" t="n">
        <f aca="false">AG34+BA34+BU34</f>
        <v>304</v>
      </c>
      <c r="N34" s="39" t="n">
        <f aca="false">AH34+BB34+BV34</f>
        <v>294</v>
      </c>
      <c r="O34" s="39" t="n">
        <f aca="false">AI34+BC34+BW34</f>
        <v>178</v>
      </c>
      <c r="P34" s="39" t="n">
        <f aca="false">AJ34+BD34+BX34</f>
        <v>55</v>
      </c>
      <c r="Q34" s="39" t="n">
        <f aca="false">AK34+BE34+BY34</f>
        <v>16</v>
      </c>
      <c r="R34" s="39" t="n">
        <f aca="false">AL34+BF34+BZ34</f>
        <v>2</v>
      </c>
      <c r="S34" s="40"/>
      <c r="T34" s="40"/>
      <c r="U34" s="40"/>
      <c r="V34" s="47"/>
      <c r="W34" s="40" t="n">
        <v>1718</v>
      </c>
      <c r="X34" s="40" t="n">
        <v>1</v>
      </c>
      <c r="Y34" s="39" t="n">
        <v>12</v>
      </c>
      <c r="Z34" s="39" t="n">
        <v>12</v>
      </c>
      <c r="AA34" s="39" t="n">
        <v>41</v>
      </c>
      <c r="AB34" s="39" t="n">
        <v>90</v>
      </c>
      <c r="AC34" s="39" t="n">
        <v>128</v>
      </c>
      <c r="AD34" s="39" t="n">
        <v>164</v>
      </c>
      <c r="AE34" s="39" t="n">
        <v>213</v>
      </c>
      <c r="AF34" s="39" t="n">
        <v>214</v>
      </c>
      <c r="AG34" s="39" t="n">
        <v>299</v>
      </c>
      <c r="AH34" s="39" t="n">
        <v>294</v>
      </c>
      <c r="AI34" s="39" t="n">
        <v>177</v>
      </c>
      <c r="AJ34" s="39" t="n">
        <v>55</v>
      </c>
      <c r="AK34" s="39" t="n">
        <v>16</v>
      </c>
      <c r="AL34" s="39" t="n">
        <v>2</v>
      </c>
      <c r="AM34" s="40"/>
      <c r="AN34" s="40"/>
      <c r="AO34" s="40"/>
      <c r="AP34" s="22"/>
      <c r="AQ34" s="37" t="n">
        <v>8</v>
      </c>
      <c r="AR34" s="40" t="n">
        <v>0</v>
      </c>
      <c r="AS34" s="39" t="n">
        <v>0</v>
      </c>
      <c r="AT34" s="39" t="n">
        <v>0</v>
      </c>
      <c r="AU34" s="39" t="n">
        <v>0</v>
      </c>
      <c r="AV34" s="39" t="n">
        <v>0</v>
      </c>
      <c r="AW34" s="39" t="n">
        <v>1</v>
      </c>
      <c r="AX34" s="39" t="n">
        <v>0</v>
      </c>
      <c r="AY34" s="39" t="n">
        <v>1</v>
      </c>
      <c r="AZ34" s="39" t="n">
        <v>1</v>
      </c>
      <c r="BA34" s="39" t="n">
        <v>5</v>
      </c>
      <c r="BB34" s="39" t="n">
        <v>0</v>
      </c>
      <c r="BC34" s="39" t="n">
        <v>0</v>
      </c>
      <c r="BD34" s="39" t="n">
        <v>0</v>
      </c>
      <c r="BE34" s="39" t="n">
        <v>0</v>
      </c>
      <c r="BF34" s="39" t="n">
        <v>0</v>
      </c>
      <c r="BG34" s="40"/>
      <c r="BH34" s="40"/>
      <c r="BI34" s="40"/>
      <c r="BJ34" s="26"/>
      <c r="BK34" s="67" t="n">
        <v>2</v>
      </c>
      <c r="BL34" s="40" t="n">
        <v>0</v>
      </c>
      <c r="BM34" s="39" t="n">
        <v>0</v>
      </c>
      <c r="BN34" s="39" t="n">
        <v>0</v>
      </c>
      <c r="BO34" s="39" t="n">
        <v>0</v>
      </c>
      <c r="BP34" s="39" t="n">
        <v>0</v>
      </c>
      <c r="BQ34" s="39" t="n">
        <v>1</v>
      </c>
      <c r="BR34" s="39" t="n">
        <v>0</v>
      </c>
      <c r="BS34" s="39" t="n">
        <v>0</v>
      </c>
      <c r="BT34" s="39" t="n">
        <v>0</v>
      </c>
      <c r="BU34" s="39" t="n">
        <v>0</v>
      </c>
      <c r="BV34" s="39" t="n">
        <v>0</v>
      </c>
      <c r="BW34" s="39" t="n">
        <v>1</v>
      </c>
      <c r="BX34" s="39" t="n">
        <v>0</v>
      </c>
      <c r="BY34" s="39" t="n">
        <v>0</v>
      </c>
      <c r="BZ34" s="39" t="n">
        <v>0</v>
      </c>
      <c r="CA34" s="39"/>
      <c r="CB34" s="39"/>
      <c r="CC34" s="39"/>
      <c r="CD34" s="26"/>
    </row>
    <row r="35" customFormat="false" ht="13.5" hidden="false" customHeight="false" outlineLevel="0" collapsed="false">
      <c r="A35" s="35" t="n">
        <v>366</v>
      </c>
      <c r="B35" s="36" t="s">
        <v>55</v>
      </c>
      <c r="C35" s="40" t="n">
        <f aca="false">SUM(D35:R35)</f>
        <v>371</v>
      </c>
      <c r="D35" s="40" t="n">
        <f aca="false">X35+AR35+BL35</f>
        <v>0</v>
      </c>
      <c r="E35" s="39" t="n">
        <f aca="false">Y35+AS35+BM35</f>
        <v>1</v>
      </c>
      <c r="F35" s="39" t="n">
        <f aca="false">Z35+AT35+BN35</f>
        <v>6</v>
      </c>
      <c r="G35" s="39" t="n">
        <f aca="false">AA35+AU35+BO35</f>
        <v>3</v>
      </c>
      <c r="H35" s="39" t="n">
        <f aca="false">AB35+AV35+BP35</f>
        <v>9</v>
      </c>
      <c r="I35" s="39" t="n">
        <f aca="false">AC35+AW35+BQ35</f>
        <v>17</v>
      </c>
      <c r="J35" s="39" t="n">
        <f aca="false">AD35+AX35+BR35</f>
        <v>37</v>
      </c>
      <c r="K35" s="39" t="n">
        <f aca="false">AE35+AY35+BS35</f>
        <v>39</v>
      </c>
      <c r="L35" s="39" t="n">
        <f aca="false">AF35+AZ35+BT35</f>
        <v>48</v>
      </c>
      <c r="M35" s="39" t="n">
        <f aca="false">AG35+BA35+BU35</f>
        <v>75</v>
      </c>
      <c r="N35" s="39" t="n">
        <f aca="false">AH35+BB35+BV35</f>
        <v>79</v>
      </c>
      <c r="O35" s="39" t="n">
        <f aca="false">AI35+BC35+BW35</f>
        <v>37</v>
      </c>
      <c r="P35" s="39" t="n">
        <f aca="false">AJ35+BD35+BX35</f>
        <v>14</v>
      </c>
      <c r="Q35" s="39" t="n">
        <f aca="false">AK35+BE35+BY35</f>
        <v>6</v>
      </c>
      <c r="R35" s="39" t="n">
        <f aca="false">AL35+BF35+BZ35</f>
        <v>0</v>
      </c>
      <c r="S35" s="40"/>
      <c r="T35" s="40"/>
      <c r="U35" s="40"/>
      <c r="V35" s="47"/>
      <c r="W35" s="40" t="n">
        <v>371</v>
      </c>
      <c r="X35" s="40" t="n">
        <v>0</v>
      </c>
      <c r="Y35" s="39" t="n">
        <v>1</v>
      </c>
      <c r="Z35" s="39" t="n">
        <v>6</v>
      </c>
      <c r="AA35" s="39" t="n">
        <v>3</v>
      </c>
      <c r="AB35" s="39" t="n">
        <v>9</v>
      </c>
      <c r="AC35" s="39" t="n">
        <v>17</v>
      </c>
      <c r="AD35" s="39" t="n">
        <v>37</v>
      </c>
      <c r="AE35" s="39" t="n">
        <v>39</v>
      </c>
      <c r="AF35" s="39" t="n">
        <v>48</v>
      </c>
      <c r="AG35" s="39" t="n">
        <v>75</v>
      </c>
      <c r="AH35" s="39" t="n">
        <v>79</v>
      </c>
      <c r="AI35" s="39" t="n">
        <v>37</v>
      </c>
      <c r="AJ35" s="39" t="n">
        <v>14</v>
      </c>
      <c r="AK35" s="39" t="n">
        <v>6</v>
      </c>
      <c r="AL35" s="39" t="n">
        <v>0</v>
      </c>
      <c r="AM35" s="40"/>
      <c r="AN35" s="40"/>
      <c r="AO35" s="40"/>
      <c r="AP35" s="22"/>
      <c r="AQ35" s="37" t="n">
        <v>0</v>
      </c>
      <c r="AR35" s="40" t="n">
        <v>0</v>
      </c>
      <c r="AS35" s="39" t="n">
        <v>0</v>
      </c>
      <c r="AT35" s="39" t="n">
        <v>0</v>
      </c>
      <c r="AU35" s="39" t="n">
        <v>0</v>
      </c>
      <c r="AV35" s="39" t="n">
        <v>0</v>
      </c>
      <c r="AW35" s="39" t="n">
        <v>0</v>
      </c>
      <c r="AX35" s="39" t="n">
        <v>0</v>
      </c>
      <c r="AY35" s="39" t="n">
        <v>0</v>
      </c>
      <c r="AZ35" s="39" t="n">
        <v>0</v>
      </c>
      <c r="BA35" s="39" t="n">
        <v>0</v>
      </c>
      <c r="BB35" s="39" t="n">
        <v>0</v>
      </c>
      <c r="BC35" s="39" t="n">
        <v>0</v>
      </c>
      <c r="BD35" s="39" t="n">
        <v>0</v>
      </c>
      <c r="BE35" s="39" t="n">
        <v>0</v>
      </c>
      <c r="BF35" s="39" t="n">
        <v>0</v>
      </c>
      <c r="BG35" s="40"/>
      <c r="BH35" s="40"/>
      <c r="BI35" s="40"/>
      <c r="BJ35" s="26"/>
      <c r="BK35" s="67" t="n">
        <v>0</v>
      </c>
      <c r="BL35" s="40" t="n">
        <v>0</v>
      </c>
      <c r="BM35" s="39" t="n">
        <v>0</v>
      </c>
      <c r="BN35" s="39" t="n">
        <v>0</v>
      </c>
      <c r="BO35" s="39" t="n">
        <v>0</v>
      </c>
      <c r="BP35" s="39" t="n">
        <v>0</v>
      </c>
      <c r="BQ35" s="39" t="n">
        <v>0</v>
      </c>
      <c r="BR35" s="39" t="n">
        <v>0</v>
      </c>
      <c r="BS35" s="39" t="n">
        <v>0</v>
      </c>
      <c r="BT35" s="39" t="n">
        <v>0</v>
      </c>
      <c r="BU35" s="39" t="n">
        <v>0</v>
      </c>
      <c r="BV35" s="39" t="n">
        <v>0</v>
      </c>
      <c r="BW35" s="39" t="n">
        <v>0</v>
      </c>
      <c r="BX35" s="39" t="n">
        <v>0</v>
      </c>
      <c r="BY35" s="39" t="n">
        <v>0</v>
      </c>
      <c r="BZ35" s="39" t="n">
        <v>0</v>
      </c>
      <c r="CA35" s="39"/>
      <c r="CB35" s="39"/>
      <c r="CC35" s="39"/>
      <c r="CD35" s="26"/>
    </row>
    <row r="36" customFormat="false" ht="13.5" hidden="false" customHeight="false" outlineLevel="0" collapsed="false">
      <c r="A36" s="35" t="n">
        <v>367</v>
      </c>
      <c r="B36" s="36" t="s">
        <v>56</v>
      </c>
      <c r="C36" s="40" t="n">
        <f aca="false">SUM(D36:R36)</f>
        <v>579</v>
      </c>
      <c r="D36" s="40" t="n">
        <f aca="false">X36+AR36+BL36</f>
        <v>1</v>
      </c>
      <c r="E36" s="39" t="n">
        <f aca="false">Y36+AS36+BM36</f>
        <v>1</v>
      </c>
      <c r="F36" s="39" t="n">
        <f aca="false">Z36+AT36+BN36</f>
        <v>4</v>
      </c>
      <c r="G36" s="39" t="n">
        <f aca="false">AA36+AU36+BO36</f>
        <v>8</v>
      </c>
      <c r="H36" s="39" t="n">
        <f aca="false">AB36+AV36+BP36</f>
        <v>23</v>
      </c>
      <c r="I36" s="39" t="n">
        <f aca="false">AC36+AW36+BQ36</f>
        <v>27</v>
      </c>
      <c r="J36" s="39" t="n">
        <f aca="false">AD36+AX36+BR36</f>
        <v>53</v>
      </c>
      <c r="K36" s="39" t="n">
        <f aca="false">AE36+AY36+BS36</f>
        <v>49</v>
      </c>
      <c r="L36" s="39" t="n">
        <f aca="false">AF36+AZ36+BT36</f>
        <v>71</v>
      </c>
      <c r="M36" s="39" t="n">
        <f aca="false">AG36+BA36+BU36</f>
        <v>113</v>
      </c>
      <c r="N36" s="39" t="n">
        <f aca="false">AH36+BB36+BV36</f>
        <v>114</v>
      </c>
      <c r="O36" s="39" t="n">
        <f aca="false">AI36+BC36+BW36</f>
        <v>84</v>
      </c>
      <c r="P36" s="39" t="n">
        <f aca="false">AJ36+BD36+BX36</f>
        <v>24</v>
      </c>
      <c r="Q36" s="39" t="n">
        <f aca="false">AK36+BE36+BY36</f>
        <v>6</v>
      </c>
      <c r="R36" s="39" t="n">
        <f aca="false">AL36+BF36+BZ36</f>
        <v>1</v>
      </c>
      <c r="S36" s="40"/>
      <c r="T36" s="40"/>
      <c r="U36" s="40"/>
      <c r="V36" s="47"/>
      <c r="W36" s="40" t="n">
        <v>578</v>
      </c>
      <c r="X36" s="40" t="n">
        <v>1</v>
      </c>
      <c r="Y36" s="39" t="n">
        <v>1</v>
      </c>
      <c r="Z36" s="39" t="n">
        <v>4</v>
      </c>
      <c r="AA36" s="39" t="n">
        <v>8</v>
      </c>
      <c r="AB36" s="39" t="n">
        <v>23</v>
      </c>
      <c r="AC36" s="39" t="n">
        <v>27</v>
      </c>
      <c r="AD36" s="39" t="n">
        <v>53</v>
      </c>
      <c r="AE36" s="39" t="n">
        <v>49</v>
      </c>
      <c r="AF36" s="39" t="n">
        <v>71</v>
      </c>
      <c r="AG36" s="39" t="n">
        <v>113</v>
      </c>
      <c r="AH36" s="39" t="n">
        <v>114</v>
      </c>
      <c r="AI36" s="39" t="n">
        <v>83</v>
      </c>
      <c r="AJ36" s="39" t="n">
        <v>24</v>
      </c>
      <c r="AK36" s="39" t="n">
        <v>6</v>
      </c>
      <c r="AL36" s="39" t="n">
        <v>1</v>
      </c>
      <c r="AM36" s="40"/>
      <c r="AN36" s="40"/>
      <c r="AO36" s="40"/>
      <c r="AP36" s="22"/>
      <c r="AQ36" s="37" t="n">
        <v>0</v>
      </c>
      <c r="AR36" s="40" t="n">
        <v>0</v>
      </c>
      <c r="AS36" s="39" t="n">
        <v>0</v>
      </c>
      <c r="AT36" s="39" t="n">
        <v>0</v>
      </c>
      <c r="AU36" s="39" t="n">
        <v>0</v>
      </c>
      <c r="AV36" s="39" t="n">
        <v>0</v>
      </c>
      <c r="AW36" s="39" t="n">
        <v>0</v>
      </c>
      <c r="AX36" s="39" t="n">
        <v>0</v>
      </c>
      <c r="AY36" s="39" t="n">
        <v>0</v>
      </c>
      <c r="AZ36" s="39" t="n">
        <v>0</v>
      </c>
      <c r="BA36" s="39" t="n">
        <v>0</v>
      </c>
      <c r="BB36" s="39" t="n">
        <v>0</v>
      </c>
      <c r="BC36" s="39" t="n">
        <v>0</v>
      </c>
      <c r="BD36" s="39" t="n">
        <v>0</v>
      </c>
      <c r="BE36" s="39" t="n">
        <v>0</v>
      </c>
      <c r="BF36" s="39" t="n">
        <v>0</v>
      </c>
      <c r="BG36" s="40"/>
      <c r="BH36" s="40"/>
      <c r="BI36" s="40"/>
      <c r="BJ36" s="26"/>
      <c r="BK36" s="67" t="n">
        <v>1</v>
      </c>
      <c r="BL36" s="40" t="n">
        <v>0</v>
      </c>
      <c r="BM36" s="39" t="n">
        <v>0</v>
      </c>
      <c r="BN36" s="39" t="n">
        <v>0</v>
      </c>
      <c r="BO36" s="39" t="n">
        <v>0</v>
      </c>
      <c r="BP36" s="39" t="n">
        <v>0</v>
      </c>
      <c r="BQ36" s="39" t="n">
        <v>0</v>
      </c>
      <c r="BR36" s="39" t="n">
        <v>0</v>
      </c>
      <c r="BS36" s="39" t="n">
        <v>0</v>
      </c>
      <c r="BT36" s="39" t="n">
        <v>0</v>
      </c>
      <c r="BU36" s="39" t="n">
        <v>0</v>
      </c>
      <c r="BV36" s="39" t="n">
        <v>0</v>
      </c>
      <c r="BW36" s="39" t="n">
        <v>1</v>
      </c>
      <c r="BX36" s="39" t="n">
        <v>0</v>
      </c>
      <c r="BY36" s="39" t="n">
        <v>0</v>
      </c>
      <c r="BZ36" s="39" t="n">
        <v>0</v>
      </c>
      <c r="CA36" s="39"/>
      <c r="CB36" s="39"/>
      <c r="CC36" s="39"/>
      <c r="CD36" s="26"/>
    </row>
    <row r="37" customFormat="false" ht="13.5" hidden="false" customHeight="false" outlineLevel="0" collapsed="false">
      <c r="A37" s="41" t="n">
        <v>368</v>
      </c>
      <c r="B37" s="20" t="s">
        <v>57</v>
      </c>
      <c r="C37" s="45" t="n">
        <f aca="false">SUM(D37:R37)</f>
        <v>151</v>
      </c>
      <c r="D37" s="45" t="n">
        <f aca="false">X37+AR37+BL37</f>
        <v>0</v>
      </c>
      <c r="E37" s="23" t="n">
        <f aca="false">Y37+AS37+BM37</f>
        <v>0</v>
      </c>
      <c r="F37" s="23" t="n">
        <f aca="false">Z37+AT37+BN37</f>
        <v>0</v>
      </c>
      <c r="G37" s="23" t="n">
        <f aca="false">AA37+AU37+BO37</f>
        <v>2</v>
      </c>
      <c r="H37" s="23" t="n">
        <f aca="false">AB37+AV37+BP37</f>
        <v>5</v>
      </c>
      <c r="I37" s="23" t="n">
        <f aca="false">AC37+AW37+BQ37</f>
        <v>11</v>
      </c>
      <c r="J37" s="23" t="n">
        <f aca="false">AD37+AX37+BR37</f>
        <v>8</v>
      </c>
      <c r="K37" s="23" t="n">
        <f aca="false">AE37+AY37+BS37</f>
        <v>10</v>
      </c>
      <c r="L37" s="23" t="n">
        <f aca="false">AF37+AZ37+BT37</f>
        <v>30</v>
      </c>
      <c r="M37" s="23" t="n">
        <f aca="false">AG37+BA37+BU37</f>
        <v>36</v>
      </c>
      <c r="N37" s="23" t="n">
        <f aca="false">AH37+BB37+BV37</f>
        <v>26</v>
      </c>
      <c r="O37" s="23" t="n">
        <f aca="false">AI37+BC37+BW37</f>
        <v>13</v>
      </c>
      <c r="P37" s="23" t="n">
        <f aca="false">AJ37+BD37+BX37</f>
        <v>5</v>
      </c>
      <c r="Q37" s="23" t="n">
        <f aca="false">AK37+BE37+BY37</f>
        <v>4</v>
      </c>
      <c r="R37" s="23" t="n">
        <f aca="false">AL37+BF37+BZ37</f>
        <v>1</v>
      </c>
      <c r="S37" s="45"/>
      <c r="T37" s="45"/>
      <c r="U37" s="45"/>
      <c r="V37" s="49"/>
      <c r="W37" s="45" t="n">
        <v>144</v>
      </c>
      <c r="X37" s="45" t="n">
        <v>0</v>
      </c>
      <c r="Y37" s="23" t="n">
        <v>0</v>
      </c>
      <c r="Z37" s="23" t="n">
        <v>0</v>
      </c>
      <c r="AA37" s="23" t="n">
        <v>2</v>
      </c>
      <c r="AB37" s="23" t="n">
        <v>5</v>
      </c>
      <c r="AC37" s="23" t="n">
        <v>10</v>
      </c>
      <c r="AD37" s="23" t="n">
        <v>8</v>
      </c>
      <c r="AE37" s="23" t="n">
        <v>9</v>
      </c>
      <c r="AF37" s="23" t="n">
        <v>29</v>
      </c>
      <c r="AG37" s="23" t="n">
        <v>32</v>
      </c>
      <c r="AH37" s="23" t="n">
        <v>26</v>
      </c>
      <c r="AI37" s="23" t="n">
        <v>13</v>
      </c>
      <c r="AJ37" s="23" t="n">
        <v>5</v>
      </c>
      <c r="AK37" s="23" t="n">
        <v>4</v>
      </c>
      <c r="AL37" s="23" t="n">
        <v>1</v>
      </c>
      <c r="AM37" s="45"/>
      <c r="AN37" s="45"/>
      <c r="AO37" s="45"/>
      <c r="AP37" s="43"/>
      <c r="AQ37" s="42" t="n">
        <v>7</v>
      </c>
      <c r="AR37" s="45" t="n">
        <v>0</v>
      </c>
      <c r="AS37" s="23" t="n">
        <v>0</v>
      </c>
      <c r="AT37" s="23" t="n">
        <v>0</v>
      </c>
      <c r="AU37" s="23" t="n">
        <v>0</v>
      </c>
      <c r="AV37" s="23" t="n">
        <v>0</v>
      </c>
      <c r="AW37" s="23" t="n">
        <v>1</v>
      </c>
      <c r="AX37" s="23" t="n">
        <v>0</v>
      </c>
      <c r="AY37" s="23" t="n">
        <v>1</v>
      </c>
      <c r="AZ37" s="23" t="n">
        <v>1</v>
      </c>
      <c r="BA37" s="23" t="n">
        <v>4</v>
      </c>
      <c r="BB37" s="23" t="n">
        <v>0</v>
      </c>
      <c r="BC37" s="23" t="n">
        <v>0</v>
      </c>
      <c r="BD37" s="23" t="n">
        <v>0</v>
      </c>
      <c r="BE37" s="23" t="n">
        <v>0</v>
      </c>
      <c r="BF37" s="23" t="n">
        <v>0</v>
      </c>
      <c r="BG37" s="45"/>
      <c r="BH37" s="45"/>
      <c r="BI37" s="45"/>
      <c r="BJ37" s="46"/>
      <c r="BK37" s="68" t="n">
        <v>0</v>
      </c>
      <c r="BL37" s="45" t="n">
        <v>0</v>
      </c>
      <c r="BM37" s="23" t="n">
        <v>0</v>
      </c>
      <c r="BN37" s="23" t="n">
        <v>0</v>
      </c>
      <c r="BO37" s="23" t="n">
        <v>0</v>
      </c>
      <c r="BP37" s="23" t="n">
        <v>0</v>
      </c>
      <c r="BQ37" s="23" t="n">
        <v>0</v>
      </c>
      <c r="BR37" s="23" t="n">
        <v>0</v>
      </c>
      <c r="BS37" s="23" t="n">
        <v>0</v>
      </c>
      <c r="BT37" s="23" t="n">
        <v>0</v>
      </c>
      <c r="BU37" s="23" t="n">
        <v>0</v>
      </c>
      <c r="BV37" s="23" t="n">
        <v>0</v>
      </c>
      <c r="BW37" s="23" t="n">
        <v>0</v>
      </c>
      <c r="BX37" s="23" t="n">
        <v>0</v>
      </c>
      <c r="BY37" s="23" t="n">
        <v>0</v>
      </c>
      <c r="BZ37" s="23" t="n">
        <v>0</v>
      </c>
      <c r="CA37" s="23"/>
      <c r="CB37" s="23"/>
      <c r="CC37" s="23"/>
      <c r="CD37" s="46"/>
    </row>
    <row r="38" customFormat="false" ht="13.5" hidden="false" customHeight="false" outlineLevel="0" collapsed="false">
      <c r="A38" s="27" t="n">
        <v>381</v>
      </c>
      <c r="B38" s="28" t="s">
        <v>58</v>
      </c>
      <c r="C38" s="40" t="n">
        <f aca="false">SUM(D38:R38)</f>
        <v>1773</v>
      </c>
      <c r="D38" s="40" t="n">
        <f aca="false">X38+AR38+BL38</f>
        <v>1</v>
      </c>
      <c r="E38" s="39" t="n">
        <f aca="false">Y38+AS38+BM38</f>
        <v>8</v>
      </c>
      <c r="F38" s="39" t="n">
        <f aca="false">Z38+AT38+BN38</f>
        <v>13</v>
      </c>
      <c r="G38" s="39" t="n">
        <f aca="false">AA38+AU38+BO38</f>
        <v>39</v>
      </c>
      <c r="H38" s="39" t="n">
        <f aca="false">AB38+AV38+BP38</f>
        <v>67</v>
      </c>
      <c r="I38" s="39" t="n">
        <f aca="false">AC38+AW38+BQ38</f>
        <v>152</v>
      </c>
      <c r="J38" s="39" t="n">
        <f aca="false">AD38+AX38+BR38</f>
        <v>199</v>
      </c>
      <c r="K38" s="39" t="n">
        <f aca="false">AE38+AY38+BS38</f>
        <v>225</v>
      </c>
      <c r="L38" s="39" t="n">
        <f aca="false">AF38+AZ38+BT38</f>
        <v>236</v>
      </c>
      <c r="M38" s="39" t="n">
        <f aca="false">AG38+BA38+BU38</f>
        <v>289</v>
      </c>
      <c r="N38" s="39" t="n">
        <f aca="false">AH38+BB38+BV38</f>
        <v>280</v>
      </c>
      <c r="O38" s="39" t="n">
        <f aca="false">AI38+BC38+BW38</f>
        <v>179</v>
      </c>
      <c r="P38" s="39" t="n">
        <f aca="false">AJ38+BD38+BX38</f>
        <v>66</v>
      </c>
      <c r="Q38" s="39" t="n">
        <f aca="false">AK38+BE38+BY38</f>
        <v>16</v>
      </c>
      <c r="R38" s="39" t="n">
        <f aca="false">AL38+BF38+BZ38</f>
        <v>3</v>
      </c>
      <c r="S38" s="40"/>
      <c r="T38" s="40"/>
      <c r="U38" s="40"/>
      <c r="V38" s="47"/>
      <c r="W38" s="40" t="n">
        <v>1771</v>
      </c>
      <c r="X38" s="40" t="n">
        <v>1</v>
      </c>
      <c r="Y38" s="39" t="n">
        <v>8</v>
      </c>
      <c r="Z38" s="39" t="n">
        <v>13</v>
      </c>
      <c r="AA38" s="39" t="n">
        <v>38</v>
      </c>
      <c r="AB38" s="39" t="n">
        <v>67</v>
      </c>
      <c r="AC38" s="39" t="n">
        <v>152</v>
      </c>
      <c r="AD38" s="39" t="n">
        <v>198</v>
      </c>
      <c r="AE38" s="39" t="n">
        <v>225</v>
      </c>
      <c r="AF38" s="39" t="n">
        <v>236</v>
      </c>
      <c r="AG38" s="39" t="n">
        <v>289</v>
      </c>
      <c r="AH38" s="39" t="n">
        <v>280</v>
      </c>
      <c r="AI38" s="39" t="n">
        <v>179</v>
      </c>
      <c r="AJ38" s="39" t="n">
        <v>66</v>
      </c>
      <c r="AK38" s="39" t="n">
        <v>16</v>
      </c>
      <c r="AL38" s="39" t="n">
        <v>3</v>
      </c>
      <c r="AM38" s="40"/>
      <c r="AN38" s="40"/>
      <c r="AO38" s="40"/>
      <c r="AP38" s="22"/>
      <c r="AQ38" s="37" t="n">
        <v>2</v>
      </c>
      <c r="AR38" s="40" t="n">
        <v>0</v>
      </c>
      <c r="AS38" s="39" t="n">
        <v>0</v>
      </c>
      <c r="AT38" s="39" t="n">
        <v>0</v>
      </c>
      <c r="AU38" s="39" t="n">
        <v>1</v>
      </c>
      <c r="AV38" s="39" t="n">
        <v>0</v>
      </c>
      <c r="AW38" s="39" t="n">
        <v>0</v>
      </c>
      <c r="AX38" s="39" t="n">
        <v>1</v>
      </c>
      <c r="AY38" s="39" t="n">
        <v>0</v>
      </c>
      <c r="AZ38" s="39" t="n">
        <v>0</v>
      </c>
      <c r="BA38" s="39" t="n">
        <v>0</v>
      </c>
      <c r="BB38" s="39" t="n">
        <v>0</v>
      </c>
      <c r="BC38" s="39" t="n">
        <v>0</v>
      </c>
      <c r="BD38" s="39" t="n">
        <v>0</v>
      </c>
      <c r="BE38" s="39" t="n">
        <v>0</v>
      </c>
      <c r="BF38" s="39" t="n">
        <v>0</v>
      </c>
      <c r="BG38" s="40"/>
      <c r="BH38" s="40"/>
      <c r="BI38" s="40"/>
      <c r="BJ38" s="26"/>
      <c r="BK38" s="67" t="n">
        <v>0</v>
      </c>
      <c r="BL38" s="40" t="n">
        <v>0</v>
      </c>
      <c r="BM38" s="39" t="n">
        <v>0</v>
      </c>
      <c r="BN38" s="39" t="n">
        <v>0</v>
      </c>
      <c r="BO38" s="39" t="n">
        <v>0</v>
      </c>
      <c r="BP38" s="39" t="n">
        <v>0</v>
      </c>
      <c r="BQ38" s="39" t="n">
        <v>0</v>
      </c>
      <c r="BR38" s="39" t="n">
        <v>0</v>
      </c>
      <c r="BS38" s="39" t="n">
        <v>0</v>
      </c>
      <c r="BT38" s="39" t="n">
        <v>0</v>
      </c>
      <c r="BU38" s="39" t="n">
        <v>0</v>
      </c>
      <c r="BV38" s="39" t="n">
        <v>0</v>
      </c>
      <c r="BW38" s="39" t="n">
        <v>0</v>
      </c>
      <c r="BX38" s="39" t="n">
        <v>0</v>
      </c>
      <c r="BY38" s="39" t="n">
        <v>0</v>
      </c>
      <c r="BZ38" s="39" t="n">
        <v>0</v>
      </c>
      <c r="CA38" s="39"/>
      <c r="CB38" s="39"/>
      <c r="CC38" s="39"/>
      <c r="CD38" s="26"/>
    </row>
    <row r="39" customFormat="false" ht="13.5" hidden="false" customHeight="false" outlineLevel="0" collapsed="false">
      <c r="A39" s="35" t="n">
        <v>382</v>
      </c>
      <c r="B39" s="36" t="s">
        <v>59</v>
      </c>
      <c r="C39" s="40" t="n">
        <f aca="false">SUM(D39:R39)</f>
        <v>383</v>
      </c>
      <c r="D39" s="40" t="n">
        <f aca="false">X39+AR39+BL39</f>
        <v>1</v>
      </c>
      <c r="E39" s="39" t="n">
        <f aca="false">Y39+AS39+BM39</f>
        <v>6</v>
      </c>
      <c r="F39" s="39" t="n">
        <f aca="false">Z39+AT39+BN39</f>
        <v>2</v>
      </c>
      <c r="G39" s="39" t="n">
        <f aca="false">AA39+AU39+BO39</f>
        <v>4</v>
      </c>
      <c r="H39" s="39" t="n">
        <f aca="false">AB39+AV39+BP39</f>
        <v>19</v>
      </c>
      <c r="I39" s="39" t="n">
        <f aca="false">AC39+AW39+BQ39</f>
        <v>38</v>
      </c>
      <c r="J39" s="39" t="n">
        <f aca="false">AD39+AX39+BR39</f>
        <v>46</v>
      </c>
      <c r="K39" s="39" t="n">
        <f aca="false">AE39+AY39+BS39</f>
        <v>41</v>
      </c>
      <c r="L39" s="39" t="n">
        <f aca="false">AF39+AZ39+BT39</f>
        <v>69</v>
      </c>
      <c r="M39" s="39" t="n">
        <f aca="false">AG39+BA39+BU39</f>
        <v>67</v>
      </c>
      <c r="N39" s="39" t="n">
        <f aca="false">AH39+BB39+BV39</f>
        <v>51</v>
      </c>
      <c r="O39" s="39" t="n">
        <f aca="false">AI39+BC39+BW39</f>
        <v>27</v>
      </c>
      <c r="P39" s="39" t="n">
        <f aca="false">AJ39+BD39+BX39</f>
        <v>12</v>
      </c>
      <c r="Q39" s="39" t="n">
        <f aca="false">AK39+BE39+BY39</f>
        <v>0</v>
      </c>
      <c r="R39" s="39" t="n">
        <f aca="false">AL39+BF39+BZ39</f>
        <v>0</v>
      </c>
      <c r="S39" s="40"/>
      <c r="T39" s="40"/>
      <c r="U39" s="40"/>
      <c r="V39" s="47"/>
      <c r="W39" s="40" t="n">
        <v>372</v>
      </c>
      <c r="X39" s="40" t="n">
        <v>1</v>
      </c>
      <c r="Y39" s="39" t="n">
        <v>5</v>
      </c>
      <c r="Z39" s="39" t="n">
        <v>2</v>
      </c>
      <c r="AA39" s="39" t="n">
        <v>4</v>
      </c>
      <c r="AB39" s="39" t="n">
        <v>18</v>
      </c>
      <c r="AC39" s="39" t="n">
        <v>37</v>
      </c>
      <c r="AD39" s="39" t="n">
        <v>46</v>
      </c>
      <c r="AE39" s="39" t="n">
        <v>40</v>
      </c>
      <c r="AF39" s="39" t="n">
        <v>65</v>
      </c>
      <c r="AG39" s="39" t="n">
        <v>65</v>
      </c>
      <c r="AH39" s="39" t="n">
        <v>50</v>
      </c>
      <c r="AI39" s="39" t="n">
        <v>27</v>
      </c>
      <c r="AJ39" s="39" t="n">
        <v>12</v>
      </c>
      <c r="AK39" s="39" t="n">
        <v>0</v>
      </c>
      <c r="AL39" s="39" t="n">
        <v>0</v>
      </c>
      <c r="AM39" s="40"/>
      <c r="AN39" s="40"/>
      <c r="AO39" s="40"/>
      <c r="AP39" s="22"/>
      <c r="AQ39" s="37" t="n">
        <v>10</v>
      </c>
      <c r="AR39" s="40" t="n">
        <v>0</v>
      </c>
      <c r="AS39" s="39" t="n">
        <v>1</v>
      </c>
      <c r="AT39" s="39" t="n">
        <v>0</v>
      </c>
      <c r="AU39" s="39" t="n">
        <v>0</v>
      </c>
      <c r="AV39" s="39" t="n">
        <v>1</v>
      </c>
      <c r="AW39" s="39" t="n">
        <v>0</v>
      </c>
      <c r="AX39" s="39" t="n">
        <v>0</v>
      </c>
      <c r="AY39" s="39" t="n">
        <v>1</v>
      </c>
      <c r="AZ39" s="39" t="n">
        <v>4</v>
      </c>
      <c r="BA39" s="39" t="n">
        <v>2</v>
      </c>
      <c r="BB39" s="39" t="n">
        <v>1</v>
      </c>
      <c r="BC39" s="39" t="n">
        <v>0</v>
      </c>
      <c r="BD39" s="39" t="n">
        <v>0</v>
      </c>
      <c r="BE39" s="39" t="n">
        <v>0</v>
      </c>
      <c r="BF39" s="39" t="n">
        <v>0</v>
      </c>
      <c r="BG39" s="40"/>
      <c r="BH39" s="40"/>
      <c r="BI39" s="40"/>
      <c r="BJ39" s="26"/>
      <c r="BK39" s="67" t="n">
        <v>1</v>
      </c>
      <c r="BL39" s="40" t="n">
        <v>0</v>
      </c>
      <c r="BM39" s="39" t="n">
        <v>0</v>
      </c>
      <c r="BN39" s="39" t="n">
        <v>0</v>
      </c>
      <c r="BO39" s="39" t="n">
        <v>0</v>
      </c>
      <c r="BP39" s="39" t="n">
        <v>0</v>
      </c>
      <c r="BQ39" s="39" t="n">
        <v>1</v>
      </c>
      <c r="BR39" s="39" t="n">
        <v>0</v>
      </c>
      <c r="BS39" s="39" t="n">
        <v>0</v>
      </c>
      <c r="BT39" s="39" t="n">
        <v>0</v>
      </c>
      <c r="BU39" s="39" t="n">
        <v>0</v>
      </c>
      <c r="BV39" s="39" t="n">
        <v>0</v>
      </c>
      <c r="BW39" s="39" t="n">
        <v>0</v>
      </c>
      <c r="BX39" s="39" t="n">
        <v>0</v>
      </c>
      <c r="BY39" s="39" t="n">
        <v>0</v>
      </c>
      <c r="BZ39" s="39" t="n">
        <v>0</v>
      </c>
      <c r="CA39" s="39"/>
      <c r="CB39" s="39"/>
      <c r="CC39" s="39"/>
      <c r="CD39" s="26"/>
    </row>
    <row r="40" customFormat="false" ht="13.5" hidden="false" customHeight="false" outlineLevel="0" collapsed="false">
      <c r="A40" s="35" t="n">
        <v>383</v>
      </c>
      <c r="B40" s="36" t="s">
        <v>60</v>
      </c>
      <c r="C40" s="40" t="n">
        <f aca="false">SUM(D40:R40)</f>
        <v>435</v>
      </c>
      <c r="D40" s="40" t="n">
        <f aca="false">X40+AR40+BL40</f>
        <v>1</v>
      </c>
      <c r="E40" s="39" t="n">
        <f aca="false">Y40+AS40+BM40</f>
        <v>1</v>
      </c>
      <c r="F40" s="39" t="n">
        <f aca="false">Z40+AT40+BN40</f>
        <v>3</v>
      </c>
      <c r="G40" s="39" t="n">
        <f aca="false">AA40+AU40+BO40</f>
        <v>3</v>
      </c>
      <c r="H40" s="39" t="n">
        <f aca="false">AB40+AV40+BP40</f>
        <v>28</v>
      </c>
      <c r="I40" s="39" t="n">
        <f aca="false">AC40+AW40+BQ40</f>
        <v>36</v>
      </c>
      <c r="J40" s="39" t="n">
        <f aca="false">AD40+AX40+BR40</f>
        <v>62</v>
      </c>
      <c r="K40" s="39" t="n">
        <f aca="false">AE40+AY40+BS40</f>
        <v>62</v>
      </c>
      <c r="L40" s="39" t="n">
        <f aca="false">AF40+AZ40+BT40</f>
        <v>73</v>
      </c>
      <c r="M40" s="39" t="n">
        <f aca="false">AG40+BA40+BU40</f>
        <v>81</v>
      </c>
      <c r="N40" s="39" t="n">
        <f aca="false">AH40+BB40+BV40</f>
        <v>63</v>
      </c>
      <c r="O40" s="39" t="n">
        <f aca="false">AI40+BC40+BW40</f>
        <v>18</v>
      </c>
      <c r="P40" s="39" t="n">
        <f aca="false">AJ40+BD40+BX40</f>
        <v>4</v>
      </c>
      <c r="Q40" s="39" t="n">
        <f aca="false">AK40+BE40+BY40</f>
        <v>0</v>
      </c>
      <c r="R40" s="39" t="n">
        <f aca="false">AL40+BF40+BZ40</f>
        <v>0</v>
      </c>
      <c r="S40" s="40"/>
      <c r="T40" s="40"/>
      <c r="U40" s="40"/>
      <c r="V40" s="47"/>
      <c r="W40" s="40" t="n">
        <v>428</v>
      </c>
      <c r="X40" s="40" t="n">
        <v>1</v>
      </c>
      <c r="Y40" s="39" t="n">
        <v>1</v>
      </c>
      <c r="Z40" s="39" t="n">
        <v>3</v>
      </c>
      <c r="AA40" s="39" t="n">
        <v>3</v>
      </c>
      <c r="AB40" s="39" t="n">
        <v>28</v>
      </c>
      <c r="AC40" s="39" t="n">
        <v>36</v>
      </c>
      <c r="AD40" s="39" t="n">
        <v>62</v>
      </c>
      <c r="AE40" s="39" t="n">
        <v>59</v>
      </c>
      <c r="AF40" s="39" t="n">
        <v>71</v>
      </c>
      <c r="AG40" s="39" t="n">
        <v>79</v>
      </c>
      <c r="AH40" s="39" t="n">
        <v>63</v>
      </c>
      <c r="AI40" s="39" t="n">
        <v>18</v>
      </c>
      <c r="AJ40" s="39" t="n">
        <v>4</v>
      </c>
      <c r="AK40" s="39" t="n">
        <v>0</v>
      </c>
      <c r="AL40" s="39" t="n">
        <v>0</v>
      </c>
      <c r="AM40" s="40"/>
      <c r="AN40" s="40"/>
      <c r="AO40" s="40"/>
      <c r="AP40" s="22"/>
      <c r="AQ40" s="37" t="n">
        <v>7</v>
      </c>
      <c r="AR40" s="40" t="n">
        <v>0</v>
      </c>
      <c r="AS40" s="39" t="n">
        <v>0</v>
      </c>
      <c r="AT40" s="39" t="n">
        <v>0</v>
      </c>
      <c r="AU40" s="39" t="n">
        <v>0</v>
      </c>
      <c r="AV40" s="39" t="n">
        <v>0</v>
      </c>
      <c r="AW40" s="39" t="n">
        <v>0</v>
      </c>
      <c r="AX40" s="39" t="n">
        <v>0</v>
      </c>
      <c r="AY40" s="39" t="n">
        <v>3</v>
      </c>
      <c r="AZ40" s="39" t="n">
        <v>2</v>
      </c>
      <c r="BA40" s="39" t="n">
        <v>2</v>
      </c>
      <c r="BB40" s="39" t="n">
        <v>0</v>
      </c>
      <c r="BC40" s="39" t="n">
        <v>0</v>
      </c>
      <c r="BD40" s="39" t="n">
        <v>0</v>
      </c>
      <c r="BE40" s="39" t="n">
        <v>0</v>
      </c>
      <c r="BF40" s="39" t="n">
        <v>0</v>
      </c>
      <c r="BG40" s="40"/>
      <c r="BH40" s="40"/>
      <c r="BI40" s="40"/>
      <c r="BJ40" s="26"/>
      <c r="BK40" s="67" t="n">
        <v>0</v>
      </c>
      <c r="BL40" s="40" t="n">
        <v>0</v>
      </c>
      <c r="BM40" s="39" t="n">
        <v>0</v>
      </c>
      <c r="BN40" s="39" t="n">
        <v>0</v>
      </c>
      <c r="BO40" s="39" t="n">
        <v>0</v>
      </c>
      <c r="BP40" s="39" t="n">
        <v>0</v>
      </c>
      <c r="BQ40" s="39" t="n">
        <v>0</v>
      </c>
      <c r="BR40" s="39" t="n">
        <v>0</v>
      </c>
      <c r="BS40" s="39" t="n">
        <v>0</v>
      </c>
      <c r="BT40" s="39" t="n">
        <v>0</v>
      </c>
      <c r="BU40" s="39" t="n">
        <v>0</v>
      </c>
      <c r="BV40" s="39" t="n">
        <v>0</v>
      </c>
      <c r="BW40" s="39" t="n">
        <v>0</v>
      </c>
      <c r="BX40" s="39" t="n">
        <v>0</v>
      </c>
      <c r="BY40" s="39" t="n">
        <v>0</v>
      </c>
      <c r="BZ40" s="39" t="n">
        <v>0</v>
      </c>
      <c r="CA40" s="39"/>
      <c r="CB40" s="39"/>
      <c r="CC40" s="39"/>
      <c r="CD40" s="26"/>
    </row>
    <row r="41" customFormat="false" ht="13.5" hidden="false" customHeight="false" outlineLevel="0" collapsed="false">
      <c r="A41" s="35" t="n">
        <v>384</v>
      </c>
      <c r="B41" s="36" t="s">
        <v>61</v>
      </c>
      <c r="C41" s="40" t="n">
        <f aca="false">SUM(D41:R41)</f>
        <v>1497</v>
      </c>
      <c r="D41" s="40" t="n">
        <f aca="false">X41+AR41+BL41</f>
        <v>3</v>
      </c>
      <c r="E41" s="39" t="n">
        <f aca="false">Y41+AS41+BM41</f>
        <v>16</v>
      </c>
      <c r="F41" s="39" t="n">
        <f aca="false">Z41+AT41+BN41</f>
        <v>23</v>
      </c>
      <c r="G41" s="39" t="n">
        <f aca="false">AA41+AU41+BO41</f>
        <v>24</v>
      </c>
      <c r="H41" s="39" t="n">
        <f aca="false">AB41+AV41+BP41</f>
        <v>74</v>
      </c>
      <c r="I41" s="39" t="n">
        <f aca="false">AC41+AW41+BQ41</f>
        <v>107</v>
      </c>
      <c r="J41" s="39" t="n">
        <f aca="false">AD41+AX41+BR41</f>
        <v>157</v>
      </c>
      <c r="K41" s="39" t="n">
        <f aca="false">AE41+AY41+BS41</f>
        <v>192</v>
      </c>
      <c r="L41" s="39" t="n">
        <f aca="false">AF41+AZ41+BT41</f>
        <v>200</v>
      </c>
      <c r="M41" s="39" t="n">
        <f aca="false">AG41+BA41+BU41</f>
        <v>272</v>
      </c>
      <c r="N41" s="39" t="n">
        <f aca="false">AH41+BB41+BV41</f>
        <v>226</v>
      </c>
      <c r="O41" s="39" t="n">
        <f aca="false">AI41+BC41+BW41</f>
        <v>146</v>
      </c>
      <c r="P41" s="39" t="n">
        <f aca="false">AJ41+BD41+BX41</f>
        <v>44</v>
      </c>
      <c r="Q41" s="39" t="n">
        <f aca="false">AK41+BE41+BY41</f>
        <v>11</v>
      </c>
      <c r="R41" s="39" t="n">
        <f aca="false">AL41+BF41+BZ41</f>
        <v>2</v>
      </c>
      <c r="S41" s="40"/>
      <c r="T41" s="40"/>
      <c r="U41" s="40"/>
      <c r="V41" s="47"/>
      <c r="W41" s="40" t="n">
        <v>1495</v>
      </c>
      <c r="X41" s="40" t="n">
        <v>3</v>
      </c>
      <c r="Y41" s="39" t="n">
        <v>16</v>
      </c>
      <c r="Z41" s="39" t="n">
        <v>23</v>
      </c>
      <c r="AA41" s="39" t="n">
        <v>24</v>
      </c>
      <c r="AB41" s="39" t="n">
        <v>74</v>
      </c>
      <c r="AC41" s="39" t="n">
        <v>106</v>
      </c>
      <c r="AD41" s="39" t="n">
        <v>157</v>
      </c>
      <c r="AE41" s="39" t="n">
        <v>191</v>
      </c>
      <c r="AF41" s="39" t="n">
        <v>200</v>
      </c>
      <c r="AG41" s="39" t="n">
        <v>272</v>
      </c>
      <c r="AH41" s="39" t="n">
        <v>226</v>
      </c>
      <c r="AI41" s="39" t="n">
        <v>146</v>
      </c>
      <c r="AJ41" s="39" t="n">
        <v>44</v>
      </c>
      <c r="AK41" s="39" t="n">
        <v>11</v>
      </c>
      <c r="AL41" s="39" t="n">
        <v>2</v>
      </c>
      <c r="AM41" s="40"/>
      <c r="AN41" s="40"/>
      <c r="AO41" s="40"/>
      <c r="AP41" s="22"/>
      <c r="AQ41" s="37" t="n">
        <v>1</v>
      </c>
      <c r="AR41" s="40" t="n">
        <v>0</v>
      </c>
      <c r="AS41" s="39" t="n">
        <v>0</v>
      </c>
      <c r="AT41" s="39" t="n">
        <v>0</v>
      </c>
      <c r="AU41" s="39" t="n">
        <v>0</v>
      </c>
      <c r="AV41" s="39" t="n">
        <v>0</v>
      </c>
      <c r="AW41" s="39" t="n">
        <v>1</v>
      </c>
      <c r="AX41" s="39" t="n">
        <v>0</v>
      </c>
      <c r="AY41" s="39" t="n">
        <v>0</v>
      </c>
      <c r="AZ41" s="39" t="n">
        <v>0</v>
      </c>
      <c r="BA41" s="39" t="n">
        <v>0</v>
      </c>
      <c r="BB41" s="39" t="n">
        <v>0</v>
      </c>
      <c r="BC41" s="39" t="n">
        <v>0</v>
      </c>
      <c r="BD41" s="39" t="n">
        <v>0</v>
      </c>
      <c r="BE41" s="39" t="n">
        <v>0</v>
      </c>
      <c r="BF41" s="39" t="n">
        <v>0</v>
      </c>
      <c r="BG41" s="40"/>
      <c r="BH41" s="40"/>
      <c r="BI41" s="40"/>
      <c r="BJ41" s="26"/>
      <c r="BK41" s="67" t="n">
        <v>1</v>
      </c>
      <c r="BL41" s="40" t="n">
        <v>0</v>
      </c>
      <c r="BM41" s="39" t="n">
        <v>0</v>
      </c>
      <c r="BN41" s="39" t="n">
        <v>0</v>
      </c>
      <c r="BO41" s="39" t="n">
        <v>0</v>
      </c>
      <c r="BP41" s="39" t="n">
        <v>0</v>
      </c>
      <c r="BQ41" s="39" t="n">
        <v>0</v>
      </c>
      <c r="BR41" s="39" t="n">
        <v>0</v>
      </c>
      <c r="BS41" s="39" t="n">
        <v>1</v>
      </c>
      <c r="BT41" s="39" t="n">
        <v>0</v>
      </c>
      <c r="BU41" s="39" t="n">
        <v>0</v>
      </c>
      <c r="BV41" s="39" t="n">
        <v>0</v>
      </c>
      <c r="BW41" s="39" t="n">
        <v>0</v>
      </c>
      <c r="BX41" s="39" t="n">
        <v>0</v>
      </c>
      <c r="BY41" s="39" t="n">
        <v>0</v>
      </c>
      <c r="BZ41" s="39" t="n">
        <v>0</v>
      </c>
      <c r="CA41" s="39"/>
      <c r="CB41" s="39"/>
      <c r="CC41" s="39"/>
      <c r="CD41" s="26"/>
    </row>
    <row r="42" customFormat="false" ht="13.5" hidden="false" customHeight="false" outlineLevel="0" collapsed="false">
      <c r="A42" s="35" t="n">
        <v>385</v>
      </c>
      <c r="B42" s="36" t="s">
        <v>62</v>
      </c>
      <c r="C42" s="40" t="n">
        <f aca="false">SUM(D42:R42)</f>
        <v>156</v>
      </c>
      <c r="D42" s="40" t="n">
        <f aca="false">X42+AR42+BL42</f>
        <v>0</v>
      </c>
      <c r="E42" s="39" t="n">
        <f aca="false">Y42+AS42+BM42</f>
        <v>1</v>
      </c>
      <c r="F42" s="39" t="n">
        <f aca="false">Z42+AT42+BN42</f>
        <v>2</v>
      </c>
      <c r="G42" s="39" t="n">
        <f aca="false">AA42+AU42+BO42</f>
        <v>4</v>
      </c>
      <c r="H42" s="39" t="n">
        <f aca="false">AB42+AV42+BP42</f>
        <v>4</v>
      </c>
      <c r="I42" s="39" t="n">
        <f aca="false">AC42+AW42+BQ42</f>
        <v>9</v>
      </c>
      <c r="J42" s="39" t="n">
        <f aca="false">AD42+AX42+BR42</f>
        <v>21</v>
      </c>
      <c r="K42" s="39" t="n">
        <f aca="false">AE42+AY42+BS42</f>
        <v>19</v>
      </c>
      <c r="L42" s="39" t="n">
        <f aca="false">AF42+AZ42+BT42</f>
        <v>20</v>
      </c>
      <c r="M42" s="39" t="n">
        <f aca="false">AG42+BA42+BU42</f>
        <v>26</v>
      </c>
      <c r="N42" s="39" t="n">
        <f aca="false">AH42+BB42+BV42</f>
        <v>25</v>
      </c>
      <c r="O42" s="39" t="n">
        <f aca="false">AI42+BC42+BW42</f>
        <v>19</v>
      </c>
      <c r="P42" s="39" t="n">
        <f aca="false">AJ42+BD42+BX42</f>
        <v>6</v>
      </c>
      <c r="Q42" s="39" t="n">
        <f aca="false">AK42+BE42+BY42</f>
        <v>0</v>
      </c>
      <c r="R42" s="39" t="n">
        <f aca="false">AL42+BF42+BZ42</f>
        <v>0</v>
      </c>
      <c r="S42" s="40"/>
      <c r="T42" s="40"/>
      <c r="U42" s="40"/>
      <c r="V42" s="47"/>
      <c r="W42" s="40" t="n">
        <v>102</v>
      </c>
      <c r="X42" s="40" t="n">
        <v>0</v>
      </c>
      <c r="Y42" s="39" t="n">
        <v>0</v>
      </c>
      <c r="Z42" s="39" t="n">
        <v>0</v>
      </c>
      <c r="AA42" s="39" t="n">
        <v>0</v>
      </c>
      <c r="AB42" s="39" t="n">
        <v>1</v>
      </c>
      <c r="AC42" s="39" t="n">
        <v>7</v>
      </c>
      <c r="AD42" s="39" t="n">
        <v>14</v>
      </c>
      <c r="AE42" s="39" t="n">
        <v>10</v>
      </c>
      <c r="AF42" s="39" t="n">
        <v>14</v>
      </c>
      <c r="AG42" s="39" t="n">
        <v>21</v>
      </c>
      <c r="AH42" s="39" t="n">
        <v>21</v>
      </c>
      <c r="AI42" s="39" t="n">
        <v>10</v>
      </c>
      <c r="AJ42" s="39" t="n">
        <v>4</v>
      </c>
      <c r="AK42" s="39" t="n">
        <v>0</v>
      </c>
      <c r="AL42" s="39" t="n">
        <v>0</v>
      </c>
      <c r="AM42" s="40"/>
      <c r="AN42" s="40"/>
      <c r="AO42" s="40"/>
      <c r="AP42" s="22"/>
      <c r="AQ42" s="37" t="n">
        <v>4</v>
      </c>
      <c r="AR42" s="40" t="n">
        <v>0</v>
      </c>
      <c r="AS42" s="39" t="n">
        <v>1</v>
      </c>
      <c r="AT42" s="39" t="n">
        <v>1</v>
      </c>
      <c r="AU42" s="39" t="n">
        <v>0</v>
      </c>
      <c r="AV42" s="39" t="n">
        <v>0</v>
      </c>
      <c r="AW42" s="39" t="n">
        <v>1</v>
      </c>
      <c r="AX42" s="39" t="n">
        <v>0</v>
      </c>
      <c r="AY42" s="39" t="n">
        <v>1</v>
      </c>
      <c r="AZ42" s="39" t="n">
        <v>0</v>
      </c>
      <c r="BA42" s="39" t="n">
        <v>0</v>
      </c>
      <c r="BB42" s="39" t="n">
        <v>0</v>
      </c>
      <c r="BC42" s="39" t="n">
        <v>0</v>
      </c>
      <c r="BD42" s="39" t="n">
        <v>0</v>
      </c>
      <c r="BE42" s="39" t="n">
        <v>0</v>
      </c>
      <c r="BF42" s="39" t="n">
        <v>0</v>
      </c>
      <c r="BG42" s="40"/>
      <c r="BH42" s="40"/>
      <c r="BI42" s="40"/>
      <c r="BJ42" s="26"/>
      <c r="BK42" s="67" t="n">
        <v>50</v>
      </c>
      <c r="BL42" s="40" t="n">
        <v>0</v>
      </c>
      <c r="BM42" s="39" t="n">
        <v>0</v>
      </c>
      <c r="BN42" s="39" t="n">
        <v>1</v>
      </c>
      <c r="BO42" s="39" t="n">
        <v>4</v>
      </c>
      <c r="BP42" s="39" t="n">
        <v>3</v>
      </c>
      <c r="BQ42" s="39" t="n">
        <v>1</v>
      </c>
      <c r="BR42" s="39" t="n">
        <v>7</v>
      </c>
      <c r="BS42" s="39" t="n">
        <v>8</v>
      </c>
      <c r="BT42" s="39" t="n">
        <v>6</v>
      </c>
      <c r="BU42" s="39" t="n">
        <v>5</v>
      </c>
      <c r="BV42" s="39" t="n">
        <v>4</v>
      </c>
      <c r="BW42" s="39" t="n">
        <v>9</v>
      </c>
      <c r="BX42" s="39" t="n">
        <v>2</v>
      </c>
      <c r="BY42" s="39" t="n">
        <v>0</v>
      </c>
      <c r="BZ42" s="39" t="n">
        <v>0</v>
      </c>
      <c r="CA42" s="39"/>
      <c r="CB42" s="39"/>
      <c r="CC42" s="39"/>
      <c r="CD42" s="26"/>
    </row>
    <row r="43" customFormat="false" ht="13.5" hidden="false" customHeight="false" outlineLevel="0" collapsed="false">
      <c r="A43" s="41" t="n">
        <v>386</v>
      </c>
      <c r="B43" s="20" t="s">
        <v>63</v>
      </c>
      <c r="C43" s="40" t="n">
        <f aca="false">SUM(D43:R43)</f>
        <v>35</v>
      </c>
      <c r="D43" s="40" t="n">
        <f aca="false">X43+AR43+BL43</f>
        <v>0</v>
      </c>
      <c r="E43" s="39" t="n">
        <f aca="false">Y43+AS43+BM43</f>
        <v>0</v>
      </c>
      <c r="F43" s="39" t="n">
        <f aca="false">Z43+AT43+BN43</f>
        <v>0</v>
      </c>
      <c r="G43" s="39" t="n">
        <f aca="false">AA43+AU43+BO43</f>
        <v>2</v>
      </c>
      <c r="H43" s="39" t="n">
        <f aca="false">AB43+AV43+BP43</f>
        <v>1</v>
      </c>
      <c r="I43" s="39" t="n">
        <f aca="false">AC43+AW43+BQ43</f>
        <v>3</v>
      </c>
      <c r="J43" s="39" t="n">
        <f aca="false">AD43+AX43+BR43</f>
        <v>4</v>
      </c>
      <c r="K43" s="39" t="n">
        <f aca="false">AE43+AY43+BS43</f>
        <v>4</v>
      </c>
      <c r="L43" s="39" t="n">
        <f aca="false">AF43+AZ43+BT43</f>
        <v>7</v>
      </c>
      <c r="M43" s="39" t="n">
        <f aca="false">AG43+BA43+BU43</f>
        <v>9</v>
      </c>
      <c r="N43" s="39" t="n">
        <f aca="false">AH43+BB43+BV43</f>
        <v>3</v>
      </c>
      <c r="O43" s="39" t="n">
        <f aca="false">AI43+BC43+BW43</f>
        <v>2</v>
      </c>
      <c r="P43" s="39" t="n">
        <f aca="false">AJ43+BD43+BX43</f>
        <v>0</v>
      </c>
      <c r="Q43" s="39" t="n">
        <f aca="false">AK43+BE43+BY43</f>
        <v>0</v>
      </c>
      <c r="R43" s="39" t="n">
        <f aca="false">AL43+BF43+BZ43</f>
        <v>0</v>
      </c>
      <c r="S43" s="40"/>
      <c r="T43" s="40"/>
      <c r="U43" s="40"/>
      <c r="V43" s="47"/>
      <c r="W43" s="40" t="n">
        <v>25</v>
      </c>
      <c r="X43" s="40" t="n">
        <v>0</v>
      </c>
      <c r="Y43" s="39" t="n">
        <v>0</v>
      </c>
      <c r="Z43" s="39" t="n">
        <v>0</v>
      </c>
      <c r="AA43" s="39" t="n">
        <v>0</v>
      </c>
      <c r="AB43" s="39" t="n">
        <v>0</v>
      </c>
      <c r="AC43" s="39" t="n">
        <v>2</v>
      </c>
      <c r="AD43" s="39" t="n">
        <v>2</v>
      </c>
      <c r="AE43" s="39" t="n">
        <v>3</v>
      </c>
      <c r="AF43" s="39" t="n">
        <v>4</v>
      </c>
      <c r="AG43" s="39" t="n">
        <v>9</v>
      </c>
      <c r="AH43" s="39" t="n">
        <v>3</v>
      </c>
      <c r="AI43" s="39" t="n">
        <v>2</v>
      </c>
      <c r="AJ43" s="39" t="n">
        <v>0</v>
      </c>
      <c r="AK43" s="39" t="n">
        <v>0</v>
      </c>
      <c r="AL43" s="39" t="n">
        <v>0</v>
      </c>
      <c r="AM43" s="40"/>
      <c r="AN43" s="40"/>
      <c r="AO43" s="40"/>
      <c r="AP43" s="22"/>
      <c r="AQ43" s="37" t="n">
        <v>1</v>
      </c>
      <c r="AR43" s="40" t="n">
        <v>0</v>
      </c>
      <c r="AS43" s="39" t="n">
        <v>0</v>
      </c>
      <c r="AT43" s="39" t="n">
        <v>0</v>
      </c>
      <c r="AU43" s="39" t="n">
        <v>0</v>
      </c>
      <c r="AV43" s="39" t="n">
        <v>0</v>
      </c>
      <c r="AW43" s="39" t="n">
        <v>0</v>
      </c>
      <c r="AX43" s="39" t="n">
        <v>0</v>
      </c>
      <c r="AY43" s="39" t="n">
        <v>0</v>
      </c>
      <c r="AZ43" s="39" t="n">
        <v>1</v>
      </c>
      <c r="BA43" s="39" t="n">
        <v>0</v>
      </c>
      <c r="BB43" s="39" t="n">
        <v>0</v>
      </c>
      <c r="BC43" s="39" t="n">
        <v>0</v>
      </c>
      <c r="BD43" s="39" t="n">
        <v>0</v>
      </c>
      <c r="BE43" s="39" t="n">
        <v>0</v>
      </c>
      <c r="BF43" s="39" t="n">
        <v>0</v>
      </c>
      <c r="BG43" s="40"/>
      <c r="BH43" s="40"/>
      <c r="BI43" s="40"/>
      <c r="BJ43" s="26"/>
      <c r="BK43" s="68" t="n">
        <v>9</v>
      </c>
      <c r="BL43" s="40" t="n">
        <v>0</v>
      </c>
      <c r="BM43" s="39" t="n">
        <v>0</v>
      </c>
      <c r="BN43" s="39" t="n">
        <v>0</v>
      </c>
      <c r="BO43" s="39" t="n">
        <v>2</v>
      </c>
      <c r="BP43" s="39" t="n">
        <v>1</v>
      </c>
      <c r="BQ43" s="39" t="n">
        <v>1</v>
      </c>
      <c r="BR43" s="39" t="n">
        <v>2</v>
      </c>
      <c r="BS43" s="39" t="n">
        <v>1</v>
      </c>
      <c r="BT43" s="39" t="n">
        <v>2</v>
      </c>
      <c r="BU43" s="39" t="n">
        <v>0</v>
      </c>
      <c r="BV43" s="39" t="n">
        <v>0</v>
      </c>
      <c r="BW43" s="39" t="n">
        <v>0</v>
      </c>
      <c r="BX43" s="39" t="n">
        <v>0</v>
      </c>
      <c r="BY43" s="39" t="n">
        <v>0</v>
      </c>
      <c r="BZ43" s="39" t="n">
        <v>0</v>
      </c>
      <c r="CA43" s="39"/>
      <c r="CB43" s="39"/>
      <c r="CC43" s="39"/>
      <c r="CD43" s="26"/>
    </row>
    <row r="44" customFormat="false" ht="13.5" hidden="false" customHeight="false" outlineLevel="0" collapsed="false">
      <c r="A44" s="27" t="n">
        <v>401</v>
      </c>
      <c r="B44" s="28" t="s">
        <v>64</v>
      </c>
      <c r="C44" s="33" t="n">
        <f aca="false">SUM(D44:R44)</f>
        <v>273</v>
      </c>
      <c r="D44" s="33" t="n">
        <f aca="false">X44+AR44+BL44</f>
        <v>3</v>
      </c>
      <c r="E44" s="32" t="n">
        <f aca="false">Y44+AS44+BM44</f>
        <v>2</v>
      </c>
      <c r="F44" s="32" t="n">
        <f aca="false">Z44+AT44+BN44</f>
        <v>3</v>
      </c>
      <c r="G44" s="32" t="n">
        <f aca="false">AA44+AU44+BO44</f>
        <v>9</v>
      </c>
      <c r="H44" s="32" t="n">
        <f aca="false">AB44+AV44+BP44</f>
        <v>15</v>
      </c>
      <c r="I44" s="32" t="n">
        <f aca="false">AC44+AW44+BQ44</f>
        <v>29</v>
      </c>
      <c r="J44" s="32" t="n">
        <f aca="false">AD44+AX44+BR44</f>
        <v>32</v>
      </c>
      <c r="K44" s="32" t="n">
        <f aca="false">AE44+AY44+BS44</f>
        <v>32</v>
      </c>
      <c r="L44" s="32" t="n">
        <f aca="false">AF44+AZ44+BT44</f>
        <v>37</v>
      </c>
      <c r="M44" s="32" t="n">
        <f aca="false">AG44+BA44+BU44</f>
        <v>43</v>
      </c>
      <c r="N44" s="32" t="n">
        <f aca="false">AH44+BB44+BV44</f>
        <v>40</v>
      </c>
      <c r="O44" s="32" t="n">
        <f aca="false">AI44+BC44+BW44</f>
        <v>20</v>
      </c>
      <c r="P44" s="32" t="n">
        <f aca="false">AJ44+BD44+BX44</f>
        <v>7</v>
      </c>
      <c r="Q44" s="32" t="n">
        <f aca="false">AK44+BE44+BY44</f>
        <v>0</v>
      </c>
      <c r="R44" s="32" t="n">
        <f aca="false">AL44+BF44+BZ44</f>
        <v>1</v>
      </c>
      <c r="S44" s="33"/>
      <c r="T44" s="33"/>
      <c r="U44" s="33"/>
      <c r="V44" s="48"/>
      <c r="W44" s="33" t="n">
        <v>164</v>
      </c>
      <c r="X44" s="33" t="n">
        <v>2</v>
      </c>
      <c r="Y44" s="32" t="n">
        <v>1</v>
      </c>
      <c r="Z44" s="32" t="n">
        <v>3</v>
      </c>
      <c r="AA44" s="32" t="n">
        <v>7</v>
      </c>
      <c r="AB44" s="32" t="n">
        <v>9</v>
      </c>
      <c r="AC44" s="32" t="n">
        <v>17</v>
      </c>
      <c r="AD44" s="32" t="n">
        <v>20</v>
      </c>
      <c r="AE44" s="32" t="n">
        <v>22</v>
      </c>
      <c r="AF44" s="32" t="n">
        <v>18</v>
      </c>
      <c r="AG44" s="32" t="n">
        <v>20</v>
      </c>
      <c r="AH44" s="32" t="n">
        <v>28</v>
      </c>
      <c r="AI44" s="32" t="n">
        <v>12</v>
      </c>
      <c r="AJ44" s="32" t="n">
        <v>4</v>
      </c>
      <c r="AK44" s="32" t="n">
        <v>0</v>
      </c>
      <c r="AL44" s="32" t="n">
        <v>1</v>
      </c>
      <c r="AM44" s="33"/>
      <c r="AN44" s="33"/>
      <c r="AO44" s="33"/>
      <c r="AP44" s="30"/>
      <c r="AQ44" s="29" t="n">
        <v>4</v>
      </c>
      <c r="AR44" s="33" t="n">
        <v>0</v>
      </c>
      <c r="AS44" s="32" t="n">
        <v>1</v>
      </c>
      <c r="AT44" s="32" t="n">
        <v>0</v>
      </c>
      <c r="AU44" s="32" t="n">
        <v>1</v>
      </c>
      <c r="AV44" s="32" t="n">
        <v>1</v>
      </c>
      <c r="AW44" s="32" t="n">
        <v>0</v>
      </c>
      <c r="AX44" s="32" t="n">
        <v>0</v>
      </c>
      <c r="AY44" s="32" t="n">
        <v>0</v>
      </c>
      <c r="AZ44" s="32" t="n">
        <v>0</v>
      </c>
      <c r="BA44" s="32" t="n">
        <v>1</v>
      </c>
      <c r="BB44" s="32" t="n">
        <v>0</v>
      </c>
      <c r="BC44" s="32" t="n">
        <v>0</v>
      </c>
      <c r="BD44" s="32" t="n">
        <v>0</v>
      </c>
      <c r="BE44" s="32" t="n">
        <v>0</v>
      </c>
      <c r="BF44" s="32" t="n">
        <v>0</v>
      </c>
      <c r="BG44" s="33"/>
      <c r="BH44" s="33"/>
      <c r="BI44" s="33"/>
      <c r="BJ44" s="34"/>
      <c r="BK44" s="67" t="n">
        <v>105</v>
      </c>
      <c r="BL44" s="33" t="n">
        <v>1</v>
      </c>
      <c r="BM44" s="32" t="n">
        <v>0</v>
      </c>
      <c r="BN44" s="32" t="n">
        <v>0</v>
      </c>
      <c r="BO44" s="32" t="n">
        <v>1</v>
      </c>
      <c r="BP44" s="32" t="n">
        <v>5</v>
      </c>
      <c r="BQ44" s="32" t="n">
        <v>12</v>
      </c>
      <c r="BR44" s="32" t="n">
        <v>12</v>
      </c>
      <c r="BS44" s="32" t="n">
        <v>10</v>
      </c>
      <c r="BT44" s="32" t="n">
        <v>19</v>
      </c>
      <c r="BU44" s="32" t="n">
        <v>22</v>
      </c>
      <c r="BV44" s="32" t="n">
        <v>12</v>
      </c>
      <c r="BW44" s="32" t="n">
        <v>8</v>
      </c>
      <c r="BX44" s="32" t="n">
        <v>3</v>
      </c>
      <c r="BY44" s="32" t="n">
        <v>0</v>
      </c>
      <c r="BZ44" s="32" t="n">
        <v>0</v>
      </c>
      <c r="CA44" s="32"/>
      <c r="CB44" s="32"/>
      <c r="CC44" s="32"/>
      <c r="CD44" s="34"/>
    </row>
    <row r="45" customFormat="false" ht="13.5" hidden="false" customHeight="false" outlineLevel="0" collapsed="false">
      <c r="A45" s="35" t="n">
        <v>402</v>
      </c>
      <c r="B45" s="36" t="s">
        <v>65</v>
      </c>
      <c r="C45" s="40" t="n">
        <f aca="false">SUM(D45:R45)</f>
        <v>330</v>
      </c>
      <c r="D45" s="40" t="n">
        <f aca="false">X45+AR45+BL45</f>
        <v>1</v>
      </c>
      <c r="E45" s="39" t="n">
        <f aca="false">Y45+AS45+BM45</f>
        <v>3</v>
      </c>
      <c r="F45" s="39" t="n">
        <f aca="false">Z45+AT45+BN45</f>
        <v>6</v>
      </c>
      <c r="G45" s="39" t="n">
        <f aca="false">AA45+AU45+BO45</f>
        <v>6</v>
      </c>
      <c r="H45" s="39" t="n">
        <f aca="false">AB45+AV45+BP45</f>
        <v>14</v>
      </c>
      <c r="I45" s="39" t="n">
        <f aca="false">AC45+AW45+BQ45</f>
        <v>18</v>
      </c>
      <c r="J45" s="39" t="n">
        <f aca="false">AD45+AX45+BR45</f>
        <v>45</v>
      </c>
      <c r="K45" s="39" t="n">
        <f aca="false">AE45+AY45+BS45</f>
        <v>52</v>
      </c>
      <c r="L45" s="39" t="n">
        <f aca="false">AF45+AZ45+BT45</f>
        <v>36</v>
      </c>
      <c r="M45" s="39" t="n">
        <f aca="false">AG45+BA45+BU45</f>
        <v>51</v>
      </c>
      <c r="N45" s="39" t="n">
        <f aca="false">AH45+BB45+BV45</f>
        <v>42</v>
      </c>
      <c r="O45" s="39" t="n">
        <f aca="false">AI45+BC45+BW45</f>
        <v>41</v>
      </c>
      <c r="P45" s="39" t="n">
        <f aca="false">AJ45+BD45+BX45</f>
        <v>13</v>
      </c>
      <c r="Q45" s="39" t="n">
        <f aca="false">AK45+BE45+BY45</f>
        <v>2</v>
      </c>
      <c r="R45" s="39" t="n">
        <f aca="false">AL45+BF45+BZ45</f>
        <v>0</v>
      </c>
      <c r="S45" s="40"/>
      <c r="T45" s="40"/>
      <c r="U45" s="40"/>
      <c r="V45" s="47"/>
      <c r="W45" s="40" t="n">
        <v>326</v>
      </c>
      <c r="X45" s="40" t="n">
        <v>1</v>
      </c>
      <c r="Y45" s="39" t="n">
        <v>3</v>
      </c>
      <c r="Z45" s="39" t="n">
        <v>6</v>
      </c>
      <c r="AA45" s="39" t="n">
        <v>6</v>
      </c>
      <c r="AB45" s="39" t="n">
        <v>14</v>
      </c>
      <c r="AC45" s="39" t="n">
        <v>18</v>
      </c>
      <c r="AD45" s="39" t="n">
        <v>45</v>
      </c>
      <c r="AE45" s="39" t="n">
        <v>49</v>
      </c>
      <c r="AF45" s="39" t="n">
        <v>35</v>
      </c>
      <c r="AG45" s="39" t="n">
        <v>51</v>
      </c>
      <c r="AH45" s="39" t="n">
        <v>42</v>
      </c>
      <c r="AI45" s="39" t="n">
        <v>41</v>
      </c>
      <c r="AJ45" s="39" t="n">
        <v>13</v>
      </c>
      <c r="AK45" s="39" t="n">
        <v>2</v>
      </c>
      <c r="AL45" s="39" t="n">
        <v>0</v>
      </c>
      <c r="AM45" s="40"/>
      <c r="AN45" s="40"/>
      <c r="AO45" s="40"/>
      <c r="AP45" s="22"/>
      <c r="AQ45" s="37" t="n">
        <v>4</v>
      </c>
      <c r="AR45" s="40" t="n">
        <v>0</v>
      </c>
      <c r="AS45" s="39" t="n">
        <v>0</v>
      </c>
      <c r="AT45" s="39" t="n">
        <v>0</v>
      </c>
      <c r="AU45" s="39" t="n">
        <v>0</v>
      </c>
      <c r="AV45" s="39" t="n">
        <v>0</v>
      </c>
      <c r="AW45" s="39" t="n">
        <v>0</v>
      </c>
      <c r="AX45" s="39" t="n">
        <v>0</v>
      </c>
      <c r="AY45" s="39" t="n">
        <v>3</v>
      </c>
      <c r="AZ45" s="39" t="n">
        <v>1</v>
      </c>
      <c r="BA45" s="39" t="n">
        <v>0</v>
      </c>
      <c r="BB45" s="39" t="n">
        <v>0</v>
      </c>
      <c r="BC45" s="39" t="n">
        <v>0</v>
      </c>
      <c r="BD45" s="39" t="n">
        <v>0</v>
      </c>
      <c r="BE45" s="39" t="n">
        <v>0</v>
      </c>
      <c r="BF45" s="39" t="n">
        <v>0</v>
      </c>
      <c r="BG45" s="40"/>
      <c r="BH45" s="40"/>
      <c r="BI45" s="40"/>
      <c r="BJ45" s="26"/>
      <c r="BK45" s="67" t="n">
        <v>0</v>
      </c>
      <c r="BL45" s="40" t="n">
        <v>0</v>
      </c>
      <c r="BM45" s="39" t="n">
        <v>0</v>
      </c>
      <c r="BN45" s="39" t="n">
        <v>0</v>
      </c>
      <c r="BO45" s="39" t="n">
        <v>0</v>
      </c>
      <c r="BP45" s="39" t="n">
        <v>0</v>
      </c>
      <c r="BQ45" s="39" t="n">
        <v>0</v>
      </c>
      <c r="BR45" s="39" t="n">
        <v>0</v>
      </c>
      <c r="BS45" s="39" t="n">
        <v>0</v>
      </c>
      <c r="BT45" s="39" t="n">
        <v>0</v>
      </c>
      <c r="BU45" s="39" t="n">
        <v>0</v>
      </c>
      <c r="BV45" s="39" t="n">
        <v>0</v>
      </c>
      <c r="BW45" s="39" t="n">
        <v>0</v>
      </c>
      <c r="BX45" s="39" t="n">
        <v>0</v>
      </c>
      <c r="BY45" s="39" t="n">
        <v>0</v>
      </c>
      <c r="BZ45" s="39" t="n">
        <v>0</v>
      </c>
      <c r="CA45" s="39"/>
      <c r="CB45" s="39"/>
      <c r="CC45" s="39"/>
      <c r="CD45" s="26"/>
    </row>
    <row r="46" customFormat="false" ht="13.5" hidden="false" customHeight="false" outlineLevel="0" collapsed="false">
      <c r="A46" s="35" t="n">
        <v>403</v>
      </c>
      <c r="B46" s="36" t="s">
        <v>66</v>
      </c>
      <c r="C46" s="40" t="n">
        <f aca="false">SUM(D46:R46)</f>
        <v>426</v>
      </c>
      <c r="D46" s="40" t="n">
        <f aca="false">X46+AR46+BL46</f>
        <v>1</v>
      </c>
      <c r="E46" s="39" t="n">
        <f aca="false">Y46+AS46+BM46</f>
        <v>4</v>
      </c>
      <c r="F46" s="39" t="n">
        <f aca="false">Z46+AT46+BN46</f>
        <v>4</v>
      </c>
      <c r="G46" s="39" t="n">
        <f aca="false">AA46+AU46+BO46</f>
        <v>9</v>
      </c>
      <c r="H46" s="39" t="n">
        <f aca="false">AB46+AV46+BP46</f>
        <v>17</v>
      </c>
      <c r="I46" s="39" t="n">
        <f aca="false">AC46+AW46+BQ46</f>
        <v>34</v>
      </c>
      <c r="J46" s="39" t="n">
        <f aca="false">AD46+AX46+BR46</f>
        <v>46</v>
      </c>
      <c r="K46" s="39" t="n">
        <f aca="false">AE46+AY46+BS46</f>
        <v>44</v>
      </c>
      <c r="L46" s="39" t="n">
        <f aca="false">AF46+AZ46+BT46</f>
        <v>53</v>
      </c>
      <c r="M46" s="39" t="n">
        <f aca="false">AG46+BA46+BU46</f>
        <v>73</v>
      </c>
      <c r="N46" s="39" t="n">
        <f aca="false">AH46+BB46+BV46</f>
        <v>71</v>
      </c>
      <c r="O46" s="39" t="n">
        <f aca="false">AI46+BC46+BW46</f>
        <v>49</v>
      </c>
      <c r="P46" s="39" t="n">
        <f aca="false">AJ46+BD46+BX46</f>
        <v>18</v>
      </c>
      <c r="Q46" s="39" t="n">
        <f aca="false">AK46+BE46+BY46</f>
        <v>2</v>
      </c>
      <c r="R46" s="39" t="n">
        <f aca="false">AL46+BF46+BZ46</f>
        <v>1</v>
      </c>
      <c r="S46" s="40"/>
      <c r="T46" s="40"/>
      <c r="U46" s="40"/>
      <c r="V46" s="47"/>
      <c r="W46" s="40" t="n">
        <v>418</v>
      </c>
      <c r="X46" s="40" t="n">
        <v>1</v>
      </c>
      <c r="Y46" s="39" t="n">
        <v>4</v>
      </c>
      <c r="Z46" s="39" t="n">
        <v>3</v>
      </c>
      <c r="AA46" s="39" t="n">
        <v>9</v>
      </c>
      <c r="AB46" s="39" t="n">
        <v>16</v>
      </c>
      <c r="AC46" s="39" t="n">
        <v>34</v>
      </c>
      <c r="AD46" s="39" t="n">
        <v>45</v>
      </c>
      <c r="AE46" s="39" t="n">
        <v>44</v>
      </c>
      <c r="AF46" s="39" t="n">
        <v>50</v>
      </c>
      <c r="AG46" s="39" t="n">
        <v>72</v>
      </c>
      <c r="AH46" s="39" t="n">
        <v>70</v>
      </c>
      <c r="AI46" s="39" t="n">
        <v>49</v>
      </c>
      <c r="AJ46" s="39" t="n">
        <v>18</v>
      </c>
      <c r="AK46" s="39" t="n">
        <v>2</v>
      </c>
      <c r="AL46" s="39" t="n">
        <v>1</v>
      </c>
      <c r="AM46" s="40"/>
      <c r="AN46" s="40"/>
      <c r="AO46" s="40"/>
      <c r="AP46" s="22"/>
      <c r="AQ46" s="37" t="n">
        <v>0</v>
      </c>
      <c r="AR46" s="40" t="n">
        <v>0</v>
      </c>
      <c r="AS46" s="39" t="n">
        <v>0</v>
      </c>
      <c r="AT46" s="39" t="n">
        <v>0</v>
      </c>
      <c r="AU46" s="39" t="n">
        <v>0</v>
      </c>
      <c r="AV46" s="39" t="n">
        <v>0</v>
      </c>
      <c r="AW46" s="39" t="n">
        <v>0</v>
      </c>
      <c r="AX46" s="39" t="n">
        <v>0</v>
      </c>
      <c r="AY46" s="39" t="n">
        <v>0</v>
      </c>
      <c r="AZ46" s="39" t="n">
        <v>0</v>
      </c>
      <c r="BA46" s="39" t="n">
        <v>0</v>
      </c>
      <c r="BB46" s="39" t="n">
        <v>0</v>
      </c>
      <c r="BC46" s="39" t="n">
        <v>0</v>
      </c>
      <c r="BD46" s="39" t="n">
        <v>0</v>
      </c>
      <c r="BE46" s="39" t="n">
        <v>0</v>
      </c>
      <c r="BF46" s="39" t="n">
        <v>0</v>
      </c>
      <c r="BG46" s="40"/>
      <c r="BH46" s="40"/>
      <c r="BI46" s="40"/>
      <c r="BJ46" s="26"/>
      <c r="BK46" s="67" t="n">
        <v>8</v>
      </c>
      <c r="BL46" s="40" t="n">
        <v>0</v>
      </c>
      <c r="BM46" s="39" t="n">
        <v>0</v>
      </c>
      <c r="BN46" s="39" t="n">
        <v>1</v>
      </c>
      <c r="BO46" s="39" t="n">
        <v>0</v>
      </c>
      <c r="BP46" s="39" t="n">
        <v>1</v>
      </c>
      <c r="BQ46" s="39" t="n">
        <v>0</v>
      </c>
      <c r="BR46" s="39" t="n">
        <v>1</v>
      </c>
      <c r="BS46" s="39" t="n">
        <v>0</v>
      </c>
      <c r="BT46" s="39" t="n">
        <v>3</v>
      </c>
      <c r="BU46" s="39" t="n">
        <v>1</v>
      </c>
      <c r="BV46" s="39" t="n">
        <v>1</v>
      </c>
      <c r="BW46" s="39" t="n">
        <v>0</v>
      </c>
      <c r="BX46" s="39" t="n">
        <v>0</v>
      </c>
      <c r="BY46" s="39" t="n">
        <v>0</v>
      </c>
      <c r="BZ46" s="39" t="n">
        <v>0</v>
      </c>
      <c r="CA46" s="39"/>
      <c r="CB46" s="39"/>
      <c r="CC46" s="39"/>
      <c r="CD46" s="26"/>
    </row>
    <row r="47" customFormat="false" ht="13.5" hidden="false" customHeight="false" outlineLevel="0" collapsed="false">
      <c r="A47" s="35" t="n">
        <v>404</v>
      </c>
      <c r="B47" s="36" t="s">
        <v>67</v>
      </c>
      <c r="C47" s="40" t="n">
        <f aca="false">SUM(D47:R47)</f>
        <v>406</v>
      </c>
      <c r="D47" s="40" t="n">
        <f aca="false">X47+AR47+BL47</f>
        <v>1</v>
      </c>
      <c r="E47" s="39" t="n">
        <f aca="false">Y47+AS47+BM47</f>
        <v>0</v>
      </c>
      <c r="F47" s="39" t="n">
        <f aca="false">Z47+AT47+BN47</f>
        <v>4</v>
      </c>
      <c r="G47" s="39" t="n">
        <f aca="false">AA47+AU47+BO47</f>
        <v>6</v>
      </c>
      <c r="H47" s="39" t="n">
        <f aca="false">AB47+AV47+BP47</f>
        <v>8</v>
      </c>
      <c r="I47" s="39" t="n">
        <f aca="false">AC47+AW47+BQ47</f>
        <v>20</v>
      </c>
      <c r="J47" s="39" t="n">
        <f aca="false">AD47+AX47+BR47</f>
        <v>49</v>
      </c>
      <c r="K47" s="39" t="n">
        <f aca="false">AE47+AY47+BS47</f>
        <v>53</v>
      </c>
      <c r="L47" s="39" t="n">
        <f aca="false">AF47+AZ47+BT47</f>
        <v>55</v>
      </c>
      <c r="M47" s="39" t="n">
        <f aca="false">AG47+BA47+BU47</f>
        <v>67</v>
      </c>
      <c r="N47" s="39" t="n">
        <f aca="false">AH47+BB47+BV47</f>
        <v>79</v>
      </c>
      <c r="O47" s="39" t="n">
        <f aca="false">AI47+BC47+BW47</f>
        <v>44</v>
      </c>
      <c r="P47" s="39" t="n">
        <f aca="false">AJ47+BD47+BX47</f>
        <v>16</v>
      </c>
      <c r="Q47" s="39" t="n">
        <f aca="false">AK47+BE47+BY47</f>
        <v>3</v>
      </c>
      <c r="R47" s="39" t="n">
        <f aca="false">AL47+BF47+BZ47</f>
        <v>1</v>
      </c>
      <c r="S47" s="40"/>
      <c r="T47" s="40"/>
      <c r="U47" s="40"/>
      <c r="V47" s="47"/>
      <c r="W47" s="40" t="n">
        <v>392</v>
      </c>
      <c r="X47" s="40" t="n">
        <v>1</v>
      </c>
      <c r="Y47" s="39" t="n">
        <v>0</v>
      </c>
      <c r="Z47" s="39" t="n">
        <v>4</v>
      </c>
      <c r="AA47" s="39" t="n">
        <v>5</v>
      </c>
      <c r="AB47" s="39" t="n">
        <v>7</v>
      </c>
      <c r="AC47" s="39" t="n">
        <v>20</v>
      </c>
      <c r="AD47" s="39" t="n">
        <v>48</v>
      </c>
      <c r="AE47" s="39" t="n">
        <v>50</v>
      </c>
      <c r="AF47" s="39" t="n">
        <v>53</v>
      </c>
      <c r="AG47" s="39" t="n">
        <v>62</v>
      </c>
      <c r="AH47" s="39" t="n">
        <v>78</v>
      </c>
      <c r="AI47" s="39" t="n">
        <v>44</v>
      </c>
      <c r="AJ47" s="39" t="n">
        <v>16</v>
      </c>
      <c r="AK47" s="39" t="n">
        <v>3</v>
      </c>
      <c r="AL47" s="39" t="n">
        <v>1</v>
      </c>
      <c r="AM47" s="40"/>
      <c r="AN47" s="40"/>
      <c r="AO47" s="40"/>
      <c r="AP47" s="22"/>
      <c r="AQ47" s="37" t="n">
        <v>14</v>
      </c>
      <c r="AR47" s="40" t="n">
        <v>0</v>
      </c>
      <c r="AS47" s="39" t="n">
        <v>0</v>
      </c>
      <c r="AT47" s="39" t="n">
        <v>0</v>
      </c>
      <c r="AU47" s="39" t="n">
        <v>1</v>
      </c>
      <c r="AV47" s="39" t="n">
        <v>1</v>
      </c>
      <c r="AW47" s="39" t="n">
        <v>0</v>
      </c>
      <c r="AX47" s="39" t="n">
        <v>1</v>
      </c>
      <c r="AY47" s="39" t="n">
        <v>3</v>
      </c>
      <c r="AZ47" s="39" t="n">
        <v>2</v>
      </c>
      <c r="BA47" s="39" t="n">
        <v>5</v>
      </c>
      <c r="BB47" s="39" t="n">
        <v>1</v>
      </c>
      <c r="BC47" s="39" t="n">
        <v>0</v>
      </c>
      <c r="BD47" s="39" t="n">
        <v>0</v>
      </c>
      <c r="BE47" s="39" t="n">
        <v>0</v>
      </c>
      <c r="BF47" s="39" t="n">
        <v>0</v>
      </c>
      <c r="BG47" s="40"/>
      <c r="BH47" s="40"/>
      <c r="BI47" s="40"/>
      <c r="BJ47" s="26"/>
      <c r="BK47" s="67" t="n">
        <v>0</v>
      </c>
      <c r="BL47" s="40" t="n">
        <v>0</v>
      </c>
      <c r="BM47" s="39" t="n">
        <v>0</v>
      </c>
      <c r="BN47" s="39" t="n">
        <v>0</v>
      </c>
      <c r="BO47" s="39" t="n">
        <v>0</v>
      </c>
      <c r="BP47" s="39" t="n">
        <v>0</v>
      </c>
      <c r="BQ47" s="39" t="n">
        <v>0</v>
      </c>
      <c r="BR47" s="39" t="n">
        <v>0</v>
      </c>
      <c r="BS47" s="39" t="n">
        <v>0</v>
      </c>
      <c r="BT47" s="39" t="n">
        <v>0</v>
      </c>
      <c r="BU47" s="39" t="n">
        <v>0</v>
      </c>
      <c r="BV47" s="39" t="n">
        <v>0</v>
      </c>
      <c r="BW47" s="39" t="n">
        <v>0</v>
      </c>
      <c r="BX47" s="39" t="n">
        <v>0</v>
      </c>
      <c r="BY47" s="39" t="n">
        <v>0</v>
      </c>
      <c r="BZ47" s="39" t="n">
        <v>0</v>
      </c>
      <c r="CA47" s="39"/>
      <c r="CB47" s="39"/>
      <c r="CC47" s="39"/>
      <c r="CD47" s="26"/>
    </row>
    <row r="48" customFormat="false" ht="13.5" hidden="false" customHeight="false" outlineLevel="0" collapsed="false">
      <c r="A48" s="35" t="n">
        <v>405</v>
      </c>
      <c r="B48" s="36" t="s">
        <v>68</v>
      </c>
      <c r="C48" s="40" t="n">
        <f aca="false">SUM(D48:R48)</f>
        <v>811</v>
      </c>
      <c r="D48" s="40" t="n">
        <f aca="false">X48+AR48+BL48</f>
        <v>0</v>
      </c>
      <c r="E48" s="39" t="n">
        <f aca="false">Y48+AS48+BM48</f>
        <v>4</v>
      </c>
      <c r="F48" s="39" t="n">
        <f aca="false">Z48+AT48+BN48</f>
        <v>3</v>
      </c>
      <c r="G48" s="39" t="n">
        <f aca="false">AA48+AU48+BO48</f>
        <v>8</v>
      </c>
      <c r="H48" s="39" t="n">
        <f aca="false">AB48+AV48+BP48</f>
        <v>20</v>
      </c>
      <c r="I48" s="39" t="n">
        <f aca="false">AC48+AW48+BQ48</f>
        <v>57</v>
      </c>
      <c r="J48" s="39" t="n">
        <f aca="false">AD48+AX48+BR48</f>
        <v>94</v>
      </c>
      <c r="K48" s="39" t="n">
        <f aca="false">AE48+AY48+BS48</f>
        <v>123</v>
      </c>
      <c r="L48" s="39" t="n">
        <f aca="false">AF48+AZ48+BT48</f>
        <v>87</v>
      </c>
      <c r="M48" s="39" t="n">
        <f aca="false">AG48+BA48+BU48</f>
        <v>129</v>
      </c>
      <c r="N48" s="39" t="n">
        <f aca="false">AH48+BB48+BV48</f>
        <v>146</v>
      </c>
      <c r="O48" s="39" t="n">
        <f aca="false">AI48+BC48+BW48</f>
        <v>96</v>
      </c>
      <c r="P48" s="39" t="n">
        <f aca="false">AJ48+BD48+BX48</f>
        <v>35</v>
      </c>
      <c r="Q48" s="39" t="n">
        <f aca="false">AK48+BE48+BY48</f>
        <v>7</v>
      </c>
      <c r="R48" s="39" t="n">
        <f aca="false">AL48+BF48+BZ48</f>
        <v>2</v>
      </c>
      <c r="S48" s="40"/>
      <c r="T48" s="40"/>
      <c r="U48" s="40"/>
      <c r="V48" s="47"/>
      <c r="W48" s="40" t="n">
        <v>808</v>
      </c>
      <c r="X48" s="40" t="n">
        <v>0</v>
      </c>
      <c r="Y48" s="39" t="n">
        <v>4</v>
      </c>
      <c r="Z48" s="39" t="n">
        <v>3</v>
      </c>
      <c r="AA48" s="39" t="n">
        <v>8</v>
      </c>
      <c r="AB48" s="39" t="n">
        <v>20</v>
      </c>
      <c r="AC48" s="39" t="n">
        <v>56</v>
      </c>
      <c r="AD48" s="39" t="n">
        <v>93</v>
      </c>
      <c r="AE48" s="39" t="n">
        <v>122</v>
      </c>
      <c r="AF48" s="39" t="n">
        <v>87</v>
      </c>
      <c r="AG48" s="39" t="n">
        <v>129</v>
      </c>
      <c r="AH48" s="39" t="n">
        <v>146</v>
      </c>
      <c r="AI48" s="39" t="n">
        <v>96</v>
      </c>
      <c r="AJ48" s="39" t="n">
        <v>35</v>
      </c>
      <c r="AK48" s="39" t="n">
        <v>7</v>
      </c>
      <c r="AL48" s="39" t="n">
        <v>2</v>
      </c>
      <c r="AM48" s="40"/>
      <c r="AN48" s="40"/>
      <c r="AO48" s="40"/>
      <c r="AP48" s="22"/>
      <c r="AQ48" s="37" t="n">
        <v>3</v>
      </c>
      <c r="AR48" s="40" t="n">
        <v>0</v>
      </c>
      <c r="AS48" s="39" t="n">
        <v>0</v>
      </c>
      <c r="AT48" s="39" t="n">
        <v>0</v>
      </c>
      <c r="AU48" s="39" t="n">
        <v>0</v>
      </c>
      <c r="AV48" s="39" t="n">
        <v>0</v>
      </c>
      <c r="AW48" s="39" t="n">
        <v>1</v>
      </c>
      <c r="AX48" s="39" t="n">
        <v>1</v>
      </c>
      <c r="AY48" s="39" t="n">
        <v>1</v>
      </c>
      <c r="AZ48" s="39" t="n">
        <v>0</v>
      </c>
      <c r="BA48" s="39" t="n">
        <v>0</v>
      </c>
      <c r="BB48" s="39" t="n">
        <v>0</v>
      </c>
      <c r="BC48" s="39" t="n">
        <v>0</v>
      </c>
      <c r="BD48" s="39" t="n">
        <v>0</v>
      </c>
      <c r="BE48" s="39" t="n">
        <v>0</v>
      </c>
      <c r="BF48" s="39" t="n">
        <v>0</v>
      </c>
      <c r="BG48" s="40"/>
      <c r="BH48" s="40"/>
      <c r="BI48" s="40"/>
      <c r="BJ48" s="26"/>
      <c r="BK48" s="67" t="n">
        <v>0</v>
      </c>
      <c r="BL48" s="40" t="n">
        <v>0</v>
      </c>
      <c r="BM48" s="39" t="n">
        <v>0</v>
      </c>
      <c r="BN48" s="39" t="n">
        <v>0</v>
      </c>
      <c r="BO48" s="39" t="n">
        <v>0</v>
      </c>
      <c r="BP48" s="39" t="n">
        <v>0</v>
      </c>
      <c r="BQ48" s="39" t="n">
        <v>0</v>
      </c>
      <c r="BR48" s="39" t="n">
        <v>0</v>
      </c>
      <c r="BS48" s="39" t="n">
        <v>0</v>
      </c>
      <c r="BT48" s="39" t="n">
        <v>0</v>
      </c>
      <c r="BU48" s="39" t="n">
        <v>0</v>
      </c>
      <c r="BV48" s="39" t="n">
        <v>0</v>
      </c>
      <c r="BW48" s="39" t="n">
        <v>0</v>
      </c>
      <c r="BX48" s="39" t="n">
        <v>0</v>
      </c>
      <c r="BY48" s="39" t="n">
        <v>0</v>
      </c>
      <c r="BZ48" s="39" t="n">
        <v>0</v>
      </c>
      <c r="CA48" s="39"/>
      <c r="CB48" s="39"/>
      <c r="CC48" s="39"/>
      <c r="CD48" s="26"/>
    </row>
    <row r="49" customFormat="false" ht="13.5" hidden="false" customHeight="false" outlineLevel="0" collapsed="false">
      <c r="A49" s="35" t="n">
        <v>406</v>
      </c>
      <c r="B49" s="36" t="s">
        <v>69</v>
      </c>
      <c r="C49" s="40" t="n">
        <f aca="false">SUM(D49:R49)</f>
        <v>333</v>
      </c>
      <c r="D49" s="40" t="n">
        <f aca="false">X49+AR49+BL49</f>
        <v>0</v>
      </c>
      <c r="E49" s="39" t="n">
        <f aca="false">Y49+AS49+BM49</f>
        <v>3</v>
      </c>
      <c r="F49" s="39" t="n">
        <f aca="false">Z49+AT49+BN49</f>
        <v>9</v>
      </c>
      <c r="G49" s="39" t="n">
        <f aca="false">AA49+AU49+BO49</f>
        <v>14</v>
      </c>
      <c r="H49" s="39" t="n">
        <f aca="false">AB49+AV49+BP49</f>
        <v>18</v>
      </c>
      <c r="I49" s="39" t="n">
        <f aca="false">AC49+AW49+BQ49</f>
        <v>24</v>
      </c>
      <c r="J49" s="39" t="n">
        <f aca="false">AD49+AX49+BR49</f>
        <v>44</v>
      </c>
      <c r="K49" s="39" t="n">
        <f aca="false">AE49+AY49+BS49</f>
        <v>37</v>
      </c>
      <c r="L49" s="39" t="n">
        <f aca="false">AF49+AZ49+BT49</f>
        <v>47</v>
      </c>
      <c r="M49" s="39" t="n">
        <f aca="false">AG49+BA49+BU49</f>
        <v>64</v>
      </c>
      <c r="N49" s="39" t="n">
        <f aca="false">AH49+BB49+BV49</f>
        <v>37</v>
      </c>
      <c r="O49" s="39" t="n">
        <f aca="false">AI49+BC49+BW49</f>
        <v>23</v>
      </c>
      <c r="P49" s="39" t="n">
        <f aca="false">AJ49+BD49+BX49</f>
        <v>11</v>
      </c>
      <c r="Q49" s="39" t="n">
        <f aca="false">AK49+BE49+BY49</f>
        <v>2</v>
      </c>
      <c r="R49" s="39" t="n">
        <f aca="false">AL49+BF49+BZ49</f>
        <v>0</v>
      </c>
      <c r="S49" s="40"/>
      <c r="T49" s="40"/>
      <c r="U49" s="40"/>
      <c r="V49" s="47"/>
      <c r="W49" s="40" t="n">
        <v>208</v>
      </c>
      <c r="X49" s="40" t="n">
        <v>0</v>
      </c>
      <c r="Y49" s="39" t="n">
        <v>3</v>
      </c>
      <c r="Z49" s="39" t="n">
        <v>2</v>
      </c>
      <c r="AA49" s="39" t="n">
        <v>6</v>
      </c>
      <c r="AB49" s="39" t="n">
        <v>11</v>
      </c>
      <c r="AC49" s="39" t="n">
        <v>15</v>
      </c>
      <c r="AD49" s="39" t="n">
        <v>33</v>
      </c>
      <c r="AE49" s="39" t="n">
        <v>24</v>
      </c>
      <c r="AF49" s="39" t="n">
        <v>25</v>
      </c>
      <c r="AG49" s="39" t="n">
        <v>38</v>
      </c>
      <c r="AH49" s="39" t="n">
        <v>20</v>
      </c>
      <c r="AI49" s="39" t="n">
        <v>20</v>
      </c>
      <c r="AJ49" s="39" t="n">
        <v>10</v>
      </c>
      <c r="AK49" s="39" t="n">
        <v>1</v>
      </c>
      <c r="AL49" s="39" t="n">
        <v>0</v>
      </c>
      <c r="AM49" s="40"/>
      <c r="AN49" s="40"/>
      <c r="AO49" s="40"/>
      <c r="AP49" s="22"/>
      <c r="AQ49" s="37" t="n">
        <v>6</v>
      </c>
      <c r="AR49" s="40" t="n">
        <v>0</v>
      </c>
      <c r="AS49" s="39" t="n">
        <v>0</v>
      </c>
      <c r="AT49" s="39" t="n">
        <v>0</v>
      </c>
      <c r="AU49" s="39" t="n">
        <v>0</v>
      </c>
      <c r="AV49" s="39" t="n">
        <v>1</v>
      </c>
      <c r="AW49" s="39" t="n">
        <v>0</v>
      </c>
      <c r="AX49" s="39" t="n">
        <v>0</v>
      </c>
      <c r="AY49" s="39" t="n">
        <v>0</v>
      </c>
      <c r="AZ49" s="39" t="n">
        <v>1</v>
      </c>
      <c r="BA49" s="39" t="n">
        <v>3</v>
      </c>
      <c r="BB49" s="39" t="n">
        <v>1</v>
      </c>
      <c r="BC49" s="39" t="n">
        <v>0</v>
      </c>
      <c r="BD49" s="39" t="n">
        <v>0</v>
      </c>
      <c r="BE49" s="39" t="n">
        <v>0</v>
      </c>
      <c r="BF49" s="39" t="n">
        <v>0</v>
      </c>
      <c r="BG49" s="40"/>
      <c r="BH49" s="40"/>
      <c r="BI49" s="40"/>
      <c r="BJ49" s="26"/>
      <c r="BK49" s="67" t="n">
        <v>119</v>
      </c>
      <c r="BL49" s="40" t="n">
        <v>0</v>
      </c>
      <c r="BM49" s="39" t="n">
        <v>0</v>
      </c>
      <c r="BN49" s="39" t="n">
        <v>7</v>
      </c>
      <c r="BO49" s="39" t="n">
        <v>8</v>
      </c>
      <c r="BP49" s="39" t="n">
        <v>6</v>
      </c>
      <c r="BQ49" s="39" t="n">
        <v>9</v>
      </c>
      <c r="BR49" s="39" t="n">
        <v>11</v>
      </c>
      <c r="BS49" s="39" t="n">
        <v>13</v>
      </c>
      <c r="BT49" s="39" t="n">
        <v>21</v>
      </c>
      <c r="BU49" s="39" t="n">
        <v>23</v>
      </c>
      <c r="BV49" s="39" t="n">
        <v>16</v>
      </c>
      <c r="BW49" s="39" t="n">
        <v>3</v>
      </c>
      <c r="BX49" s="39" t="n">
        <v>1</v>
      </c>
      <c r="BY49" s="39" t="n">
        <v>1</v>
      </c>
      <c r="BZ49" s="39" t="n">
        <v>0</v>
      </c>
      <c r="CA49" s="39"/>
      <c r="CB49" s="39"/>
      <c r="CC49" s="39"/>
      <c r="CD49" s="26"/>
    </row>
    <row r="50" customFormat="false" ht="13.5" hidden="false" customHeight="false" outlineLevel="0" collapsed="false">
      <c r="A50" s="35" t="n">
        <v>407</v>
      </c>
      <c r="B50" s="36" t="s">
        <v>70</v>
      </c>
      <c r="C50" s="40" t="n">
        <f aca="false">SUM(D50:R50)</f>
        <v>561</v>
      </c>
      <c r="D50" s="40" t="n">
        <f aca="false">X50+AR50+BL50</f>
        <v>0</v>
      </c>
      <c r="E50" s="39" t="n">
        <f aca="false">Y50+AS50+BM50</f>
        <v>3</v>
      </c>
      <c r="F50" s="39" t="n">
        <f aca="false">Z50+AT50+BN50</f>
        <v>11</v>
      </c>
      <c r="G50" s="39" t="n">
        <f aca="false">AA50+AU50+BO50</f>
        <v>11</v>
      </c>
      <c r="H50" s="39" t="n">
        <f aca="false">AB50+AV50+BP50</f>
        <v>22</v>
      </c>
      <c r="I50" s="39" t="n">
        <f aca="false">AC50+AW50+BQ50</f>
        <v>49</v>
      </c>
      <c r="J50" s="39" t="n">
        <f aca="false">AD50+AX50+BR50</f>
        <v>80</v>
      </c>
      <c r="K50" s="39" t="n">
        <f aca="false">AE50+AY50+BS50</f>
        <v>93</v>
      </c>
      <c r="L50" s="39" t="n">
        <f aca="false">AF50+AZ50+BT50</f>
        <v>81</v>
      </c>
      <c r="M50" s="39" t="n">
        <f aca="false">AG50+BA50+BU50</f>
        <v>83</v>
      </c>
      <c r="N50" s="39" t="n">
        <f aca="false">AH50+BB50+BV50</f>
        <v>85</v>
      </c>
      <c r="O50" s="39" t="n">
        <f aca="false">AI50+BC50+BW50</f>
        <v>29</v>
      </c>
      <c r="P50" s="39" t="n">
        <f aca="false">AJ50+BD50+BX50</f>
        <v>12</v>
      </c>
      <c r="Q50" s="39" t="n">
        <f aca="false">AK50+BE50+BY50</f>
        <v>2</v>
      </c>
      <c r="R50" s="39" t="n">
        <f aca="false">AL50+BF50+BZ50</f>
        <v>0</v>
      </c>
      <c r="S50" s="40"/>
      <c r="T50" s="40"/>
      <c r="U50" s="40"/>
      <c r="V50" s="47"/>
      <c r="W50" s="40" t="n">
        <v>533</v>
      </c>
      <c r="X50" s="40" t="n">
        <v>0</v>
      </c>
      <c r="Y50" s="39" t="n">
        <v>3</v>
      </c>
      <c r="Z50" s="39" t="n">
        <v>11</v>
      </c>
      <c r="AA50" s="39" t="n">
        <v>11</v>
      </c>
      <c r="AB50" s="39" t="n">
        <v>20</v>
      </c>
      <c r="AC50" s="39" t="n">
        <v>44</v>
      </c>
      <c r="AD50" s="39" t="n">
        <v>76</v>
      </c>
      <c r="AE50" s="39" t="n">
        <v>89</v>
      </c>
      <c r="AF50" s="39" t="n">
        <v>79</v>
      </c>
      <c r="AG50" s="39" t="n">
        <v>78</v>
      </c>
      <c r="AH50" s="39" t="n">
        <v>80</v>
      </c>
      <c r="AI50" s="39" t="n">
        <v>28</v>
      </c>
      <c r="AJ50" s="39" t="n">
        <v>12</v>
      </c>
      <c r="AK50" s="39" t="n">
        <v>2</v>
      </c>
      <c r="AL50" s="39" t="n">
        <v>0</v>
      </c>
      <c r="AM50" s="40"/>
      <c r="AN50" s="40"/>
      <c r="AO50" s="40"/>
      <c r="AP50" s="22"/>
      <c r="AQ50" s="37" t="n">
        <v>5</v>
      </c>
      <c r="AR50" s="40" t="n">
        <v>0</v>
      </c>
      <c r="AS50" s="39" t="n">
        <v>0</v>
      </c>
      <c r="AT50" s="39" t="n">
        <v>0</v>
      </c>
      <c r="AU50" s="39" t="n">
        <v>0</v>
      </c>
      <c r="AV50" s="39" t="n">
        <v>0</v>
      </c>
      <c r="AW50" s="39" t="n">
        <v>0</v>
      </c>
      <c r="AX50" s="39" t="n">
        <v>0</v>
      </c>
      <c r="AY50" s="39" t="n">
        <v>2</v>
      </c>
      <c r="AZ50" s="39" t="n">
        <v>0</v>
      </c>
      <c r="BA50" s="39" t="n">
        <v>2</v>
      </c>
      <c r="BB50" s="39" t="n">
        <v>1</v>
      </c>
      <c r="BC50" s="39" t="n">
        <v>0</v>
      </c>
      <c r="BD50" s="39" t="n">
        <v>0</v>
      </c>
      <c r="BE50" s="39" t="n">
        <v>0</v>
      </c>
      <c r="BF50" s="39" t="n">
        <v>0</v>
      </c>
      <c r="BG50" s="40"/>
      <c r="BH50" s="40"/>
      <c r="BI50" s="40"/>
      <c r="BJ50" s="26"/>
      <c r="BK50" s="67" t="n">
        <v>23</v>
      </c>
      <c r="BL50" s="40" t="n">
        <v>0</v>
      </c>
      <c r="BM50" s="39" t="n">
        <v>0</v>
      </c>
      <c r="BN50" s="39" t="n">
        <v>0</v>
      </c>
      <c r="BO50" s="39" t="n">
        <v>0</v>
      </c>
      <c r="BP50" s="39" t="n">
        <v>2</v>
      </c>
      <c r="BQ50" s="39" t="n">
        <v>5</v>
      </c>
      <c r="BR50" s="39" t="n">
        <v>4</v>
      </c>
      <c r="BS50" s="39" t="n">
        <v>2</v>
      </c>
      <c r="BT50" s="39" t="n">
        <v>2</v>
      </c>
      <c r="BU50" s="39" t="n">
        <v>3</v>
      </c>
      <c r="BV50" s="39" t="n">
        <v>4</v>
      </c>
      <c r="BW50" s="39" t="n">
        <v>1</v>
      </c>
      <c r="BX50" s="39" t="n">
        <v>0</v>
      </c>
      <c r="BY50" s="39" t="n">
        <v>0</v>
      </c>
      <c r="BZ50" s="39" t="n">
        <v>0</v>
      </c>
      <c r="CA50" s="39"/>
      <c r="CB50" s="39"/>
      <c r="CC50" s="39"/>
      <c r="CD50" s="26"/>
    </row>
    <row r="51" customFormat="false" ht="13.5" hidden="false" customHeight="false" outlineLevel="0" collapsed="false">
      <c r="A51" s="35" t="n">
        <v>408</v>
      </c>
      <c r="B51" s="36" t="s">
        <v>71</v>
      </c>
      <c r="C51" s="40" t="n">
        <f aca="false">SUM(D51:R51)</f>
        <v>860</v>
      </c>
      <c r="D51" s="40" t="n">
        <f aca="false">X51+AR51+BL51</f>
        <v>0</v>
      </c>
      <c r="E51" s="39" t="n">
        <f aca="false">Y51+AS51+BM51</f>
        <v>11</v>
      </c>
      <c r="F51" s="39" t="n">
        <f aca="false">Z51+AT51+BN51</f>
        <v>21</v>
      </c>
      <c r="G51" s="39" t="n">
        <f aca="false">AA51+AU51+BO51</f>
        <v>25</v>
      </c>
      <c r="H51" s="39" t="n">
        <f aca="false">AB51+AV51+BP51</f>
        <v>60</v>
      </c>
      <c r="I51" s="40" t="n">
        <f aca="false">AC51+AW51+BQ51</f>
        <v>87</v>
      </c>
      <c r="J51" s="39" t="n">
        <f aca="false">AD51+AX51+BR51</f>
        <v>118</v>
      </c>
      <c r="K51" s="39" t="n">
        <f aca="false">AE51+AY51+BS51</f>
        <v>113</v>
      </c>
      <c r="L51" s="39" t="n">
        <f aca="false">AF51+AZ51+BT51</f>
        <v>97</v>
      </c>
      <c r="M51" s="39" t="n">
        <f aca="false">AG51+BA51+BU51</f>
        <v>124</v>
      </c>
      <c r="N51" s="39" t="n">
        <f aca="false">AH51+BB51+BV51</f>
        <v>132</v>
      </c>
      <c r="O51" s="39" t="n">
        <f aca="false">AI51+BC51+BW51</f>
        <v>52</v>
      </c>
      <c r="P51" s="39" t="n">
        <f aca="false">AJ51+BD51+BX51</f>
        <v>18</v>
      </c>
      <c r="Q51" s="39" t="n">
        <f aca="false">AK51+BE51+BY51</f>
        <v>1</v>
      </c>
      <c r="R51" s="39" t="n">
        <f aca="false">AL51+BF51+BZ51</f>
        <v>1</v>
      </c>
      <c r="S51" s="39"/>
      <c r="T51" s="39"/>
      <c r="U51" s="39"/>
      <c r="V51" s="26"/>
      <c r="W51" s="40" t="n">
        <v>792</v>
      </c>
      <c r="X51" s="40" t="n">
        <v>0</v>
      </c>
      <c r="Y51" s="39" t="n">
        <v>11</v>
      </c>
      <c r="Z51" s="39" t="n">
        <v>20</v>
      </c>
      <c r="AA51" s="39" t="n">
        <v>22</v>
      </c>
      <c r="AB51" s="39" t="n">
        <v>52</v>
      </c>
      <c r="AC51" s="40" t="n">
        <v>81</v>
      </c>
      <c r="AD51" s="39" t="n">
        <v>108</v>
      </c>
      <c r="AE51" s="39" t="n">
        <v>101</v>
      </c>
      <c r="AF51" s="39" t="n">
        <v>90</v>
      </c>
      <c r="AG51" s="39" t="n">
        <v>113</v>
      </c>
      <c r="AH51" s="39" t="n">
        <v>126</v>
      </c>
      <c r="AI51" s="39" t="n">
        <v>49</v>
      </c>
      <c r="AJ51" s="39" t="n">
        <v>17</v>
      </c>
      <c r="AK51" s="39" t="n">
        <v>1</v>
      </c>
      <c r="AL51" s="39" t="n">
        <v>1</v>
      </c>
      <c r="AM51" s="39"/>
      <c r="AN51" s="39"/>
      <c r="AO51" s="39"/>
      <c r="AP51" s="38"/>
      <c r="AQ51" s="37" t="n">
        <v>0</v>
      </c>
      <c r="AR51" s="40" t="n">
        <v>0</v>
      </c>
      <c r="AS51" s="39" t="n">
        <v>0</v>
      </c>
      <c r="AT51" s="39" t="n">
        <v>0</v>
      </c>
      <c r="AU51" s="39" t="n">
        <v>0</v>
      </c>
      <c r="AV51" s="39" t="n">
        <v>0</v>
      </c>
      <c r="AW51" s="40" t="n">
        <v>0</v>
      </c>
      <c r="AX51" s="39" t="n">
        <v>0</v>
      </c>
      <c r="AY51" s="39" t="n">
        <v>0</v>
      </c>
      <c r="AZ51" s="39" t="n">
        <v>0</v>
      </c>
      <c r="BA51" s="39" t="n">
        <v>0</v>
      </c>
      <c r="BB51" s="39" t="n">
        <v>0</v>
      </c>
      <c r="BC51" s="39" t="n">
        <v>0</v>
      </c>
      <c r="BD51" s="39" t="n">
        <v>0</v>
      </c>
      <c r="BE51" s="39" t="n">
        <v>0</v>
      </c>
      <c r="BF51" s="39" t="n">
        <v>0</v>
      </c>
      <c r="BG51" s="39"/>
      <c r="BH51" s="39"/>
      <c r="BI51" s="39"/>
      <c r="BJ51" s="26"/>
      <c r="BK51" s="67" t="n">
        <v>68</v>
      </c>
      <c r="BL51" s="40" t="n">
        <v>0</v>
      </c>
      <c r="BM51" s="39" t="n">
        <v>0</v>
      </c>
      <c r="BN51" s="39" t="n">
        <v>1</v>
      </c>
      <c r="BO51" s="39" t="n">
        <v>3</v>
      </c>
      <c r="BP51" s="39" t="n">
        <v>8</v>
      </c>
      <c r="BQ51" s="40" t="n">
        <v>6</v>
      </c>
      <c r="BR51" s="39" t="n">
        <v>10</v>
      </c>
      <c r="BS51" s="39" t="n">
        <v>12</v>
      </c>
      <c r="BT51" s="39" t="n">
        <v>7</v>
      </c>
      <c r="BU51" s="39" t="n">
        <v>11</v>
      </c>
      <c r="BV51" s="39" t="n">
        <v>6</v>
      </c>
      <c r="BW51" s="39" t="n">
        <v>3</v>
      </c>
      <c r="BX51" s="39" t="n">
        <v>1</v>
      </c>
      <c r="BY51" s="39" t="n">
        <v>0</v>
      </c>
      <c r="BZ51" s="39" t="n">
        <v>0</v>
      </c>
      <c r="CA51" s="39"/>
      <c r="CB51" s="39"/>
      <c r="CC51" s="39"/>
      <c r="CD51" s="26"/>
    </row>
    <row r="52" customFormat="false" ht="13.5" hidden="false" customHeight="false" outlineLevel="0" collapsed="false">
      <c r="A52" s="35" t="n">
        <v>409</v>
      </c>
      <c r="B52" s="36" t="s">
        <v>72</v>
      </c>
      <c r="C52" s="40" t="n">
        <f aca="false">SUM(D52:R52)</f>
        <v>651</v>
      </c>
      <c r="D52" s="40" t="n">
        <f aca="false">X52+AR52+BL52</f>
        <v>1</v>
      </c>
      <c r="E52" s="39" t="n">
        <f aca="false">Y52+AS52+BM52</f>
        <v>2</v>
      </c>
      <c r="F52" s="39" t="n">
        <f aca="false">Z52+AT52+BN52</f>
        <v>6</v>
      </c>
      <c r="G52" s="39" t="n">
        <f aca="false">AA52+AU52+BO52</f>
        <v>12</v>
      </c>
      <c r="H52" s="39" t="n">
        <f aca="false">AB52+AV52+BP52</f>
        <v>16</v>
      </c>
      <c r="I52" s="39" t="n">
        <f aca="false">AC52+AW52+BQ52</f>
        <v>58</v>
      </c>
      <c r="J52" s="39" t="n">
        <f aca="false">AD52+AX52+BR52</f>
        <v>89</v>
      </c>
      <c r="K52" s="39" t="n">
        <f aca="false">AE52+AY52+BS52</f>
        <v>79</v>
      </c>
      <c r="L52" s="39" t="n">
        <f aca="false">AF52+AZ52+BT52</f>
        <v>88</v>
      </c>
      <c r="M52" s="39" t="n">
        <f aca="false">AG52+BA52+BU52</f>
        <v>102</v>
      </c>
      <c r="N52" s="39" t="n">
        <f aca="false">AH52+BB52+BV52</f>
        <v>109</v>
      </c>
      <c r="O52" s="39" t="n">
        <f aca="false">AI52+BC52+BW52</f>
        <v>64</v>
      </c>
      <c r="P52" s="39" t="n">
        <f aca="false">AJ52+BD52+BX52</f>
        <v>15</v>
      </c>
      <c r="Q52" s="39" t="n">
        <f aca="false">AK52+BE52+BY52</f>
        <v>8</v>
      </c>
      <c r="R52" s="39" t="n">
        <f aca="false">AL52+BF52+BZ52</f>
        <v>2</v>
      </c>
      <c r="S52" s="40"/>
      <c r="T52" s="40"/>
      <c r="U52" s="40"/>
      <c r="V52" s="47"/>
      <c r="W52" s="40" t="n">
        <v>640</v>
      </c>
      <c r="X52" s="40" t="n">
        <v>1</v>
      </c>
      <c r="Y52" s="39" t="n">
        <v>1</v>
      </c>
      <c r="Z52" s="39" t="n">
        <v>5</v>
      </c>
      <c r="AA52" s="39" t="n">
        <v>12</v>
      </c>
      <c r="AB52" s="39" t="n">
        <v>16</v>
      </c>
      <c r="AC52" s="39" t="n">
        <v>58</v>
      </c>
      <c r="AD52" s="39" t="n">
        <v>87</v>
      </c>
      <c r="AE52" s="39" t="n">
        <v>77</v>
      </c>
      <c r="AF52" s="39" t="n">
        <v>85</v>
      </c>
      <c r="AG52" s="39" t="n">
        <v>101</v>
      </c>
      <c r="AH52" s="39" t="n">
        <v>108</v>
      </c>
      <c r="AI52" s="39" t="n">
        <v>64</v>
      </c>
      <c r="AJ52" s="39" t="n">
        <v>15</v>
      </c>
      <c r="AK52" s="39" t="n">
        <v>8</v>
      </c>
      <c r="AL52" s="39" t="n">
        <v>2</v>
      </c>
      <c r="AM52" s="40"/>
      <c r="AN52" s="40"/>
      <c r="AO52" s="40"/>
      <c r="AP52" s="22"/>
      <c r="AQ52" s="37" t="n">
        <v>10</v>
      </c>
      <c r="AR52" s="40" t="n">
        <v>0</v>
      </c>
      <c r="AS52" s="39" t="n">
        <v>1</v>
      </c>
      <c r="AT52" s="39" t="n">
        <v>0</v>
      </c>
      <c r="AU52" s="39" t="n">
        <v>0</v>
      </c>
      <c r="AV52" s="39" t="n">
        <v>0</v>
      </c>
      <c r="AW52" s="39" t="n">
        <v>0</v>
      </c>
      <c r="AX52" s="39" t="n">
        <v>2</v>
      </c>
      <c r="AY52" s="39" t="n">
        <v>2</v>
      </c>
      <c r="AZ52" s="39" t="n">
        <v>3</v>
      </c>
      <c r="BA52" s="39" t="n">
        <v>1</v>
      </c>
      <c r="BB52" s="39" t="n">
        <v>1</v>
      </c>
      <c r="BC52" s="39" t="n">
        <v>0</v>
      </c>
      <c r="BD52" s="39" t="n">
        <v>0</v>
      </c>
      <c r="BE52" s="39" t="n">
        <v>0</v>
      </c>
      <c r="BF52" s="39" t="n">
        <v>0</v>
      </c>
      <c r="BG52" s="40"/>
      <c r="BH52" s="40"/>
      <c r="BI52" s="40"/>
      <c r="BJ52" s="26"/>
      <c r="BK52" s="67" t="n">
        <v>1</v>
      </c>
      <c r="BL52" s="40" t="n">
        <v>0</v>
      </c>
      <c r="BM52" s="39" t="n">
        <v>0</v>
      </c>
      <c r="BN52" s="39" t="n">
        <v>1</v>
      </c>
      <c r="BO52" s="39" t="n">
        <v>0</v>
      </c>
      <c r="BP52" s="39" t="n">
        <v>0</v>
      </c>
      <c r="BQ52" s="39" t="n">
        <v>0</v>
      </c>
      <c r="BR52" s="39" t="n">
        <v>0</v>
      </c>
      <c r="BS52" s="39" t="n">
        <v>0</v>
      </c>
      <c r="BT52" s="39" t="n">
        <v>0</v>
      </c>
      <c r="BU52" s="39" t="n">
        <v>0</v>
      </c>
      <c r="BV52" s="39" t="n">
        <v>0</v>
      </c>
      <c r="BW52" s="39" t="n">
        <v>0</v>
      </c>
      <c r="BX52" s="39" t="n">
        <v>0</v>
      </c>
      <c r="BY52" s="39" t="n">
        <v>0</v>
      </c>
      <c r="BZ52" s="39" t="n">
        <v>0</v>
      </c>
      <c r="CA52" s="39"/>
      <c r="CB52" s="39"/>
      <c r="CC52" s="39"/>
      <c r="CD52" s="26"/>
    </row>
    <row r="53" customFormat="false" ht="13.5" hidden="false" customHeight="false" outlineLevel="0" collapsed="false">
      <c r="A53" s="35" t="n">
        <v>410</v>
      </c>
      <c r="B53" s="36" t="s">
        <v>73</v>
      </c>
      <c r="C53" s="40" t="n">
        <f aca="false">SUM(D53:R53)</f>
        <v>309</v>
      </c>
      <c r="D53" s="40" t="n">
        <f aca="false">X53+AR53+BL53</f>
        <v>0</v>
      </c>
      <c r="E53" s="39" t="n">
        <f aca="false">Y53+AS53+BM53</f>
        <v>3</v>
      </c>
      <c r="F53" s="39" t="n">
        <f aca="false">Z53+AT53+BN53</f>
        <v>4</v>
      </c>
      <c r="G53" s="39" t="n">
        <f aca="false">AA53+AU53+BO53</f>
        <v>5</v>
      </c>
      <c r="H53" s="39" t="n">
        <f aca="false">AB53+AV53+BP53</f>
        <v>13</v>
      </c>
      <c r="I53" s="39" t="n">
        <f aca="false">AC53+AW53+BQ53</f>
        <v>22</v>
      </c>
      <c r="J53" s="39" t="n">
        <f aca="false">AD53+AX53+BR53</f>
        <v>35</v>
      </c>
      <c r="K53" s="39" t="n">
        <f aca="false">AE53+AY53+BS53</f>
        <v>34</v>
      </c>
      <c r="L53" s="39" t="n">
        <f aca="false">AF53+AZ53+BT53</f>
        <v>44</v>
      </c>
      <c r="M53" s="39" t="n">
        <f aca="false">AG53+BA53+BU53</f>
        <v>47</v>
      </c>
      <c r="N53" s="39" t="n">
        <f aca="false">AH53+BB53+BV53</f>
        <v>64</v>
      </c>
      <c r="O53" s="39" t="n">
        <f aca="false">AI53+BC53+BW53</f>
        <v>24</v>
      </c>
      <c r="P53" s="39" t="n">
        <f aca="false">AJ53+BD53+BX53</f>
        <v>13</v>
      </c>
      <c r="Q53" s="39" t="n">
        <f aca="false">AK53+BE53+BY53</f>
        <v>1</v>
      </c>
      <c r="R53" s="39" t="n">
        <f aca="false">AL53+BF53+BZ53</f>
        <v>0</v>
      </c>
      <c r="S53" s="40"/>
      <c r="T53" s="40"/>
      <c r="U53" s="40"/>
      <c r="V53" s="47"/>
      <c r="W53" s="40" t="n">
        <v>308</v>
      </c>
      <c r="X53" s="40" t="n">
        <v>0</v>
      </c>
      <c r="Y53" s="39" t="n">
        <v>3</v>
      </c>
      <c r="Z53" s="39" t="n">
        <v>4</v>
      </c>
      <c r="AA53" s="39" t="n">
        <v>4</v>
      </c>
      <c r="AB53" s="39" t="n">
        <v>13</v>
      </c>
      <c r="AC53" s="39" t="n">
        <v>22</v>
      </c>
      <c r="AD53" s="39" t="n">
        <v>35</v>
      </c>
      <c r="AE53" s="39" t="n">
        <v>34</v>
      </c>
      <c r="AF53" s="39" t="n">
        <v>44</v>
      </c>
      <c r="AG53" s="39" t="n">
        <v>47</v>
      </c>
      <c r="AH53" s="39" t="n">
        <v>64</v>
      </c>
      <c r="AI53" s="39" t="n">
        <v>24</v>
      </c>
      <c r="AJ53" s="39" t="n">
        <v>13</v>
      </c>
      <c r="AK53" s="39" t="n">
        <v>1</v>
      </c>
      <c r="AL53" s="39" t="n">
        <v>0</v>
      </c>
      <c r="AM53" s="40"/>
      <c r="AN53" s="40"/>
      <c r="AO53" s="40"/>
      <c r="AP53" s="22"/>
      <c r="AQ53" s="37" t="n">
        <v>1</v>
      </c>
      <c r="AR53" s="40" t="n">
        <v>0</v>
      </c>
      <c r="AS53" s="39" t="n">
        <v>0</v>
      </c>
      <c r="AT53" s="39" t="n">
        <v>0</v>
      </c>
      <c r="AU53" s="39" t="n">
        <v>1</v>
      </c>
      <c r="AV53" s="39" t="n">
        <v>0</v>
      </c>
      <c r="AW53" s="39" t="n">
        <v>0</v>
      </c>
      <c r="AX53" s="39" t="n">
        <v>0</v>
      </c>
      <c r="AY53" s="39" t="n">
        <v>0</v>
      </c>
      <c r="AZ53" s="39" t="n">
        <v>0</v>
      </c>
      <c r="BA53" s="39" t="n">
        <v>0</v>
      </c>
      <c r="BB53" s="39" t="n">
        <v>0</v>
      </c>
      <c r="BC53" s="39" t="n">
        <v>0</v>
      </c>
      <c r="BD53" s="39" t="n">
        <v>0</v>
      </c>
      <c r="BE53" s="39" t="n">
        <v>0</v>
      </c>
      <c r="BF53" s="39" t="n">
        <v>0</v>
      </c>
      <c r="BG53" s="40"/>
      <c r="BH53" s="40"/>
      <c r="BI53" s="40"/>
      <c r="BJ53" s="26"/>
      <c r="BK53" s="67" t="n">
        <v>0</v>
      </c>
      <c r="BL53" s="40" t="n">
        <v>0</v>
      </c>
      <c r="BM53" s="39" t="n">
        <v>0</v>
      </c>
      <c r="BN53" s="39" t="n">
        <v>0</v>
      </c>
      <c r="BO53" s="39" t="n">
        <v>0</v>
      </c>
      <c r="BP53" s="39" t="n">
        <v>0</v>
      </c>
      <c r="BQ53" s="39" t="n">
        <v>0</v>
      </c>
      <c r="BR53" s="39" t="n">
        <v>0</v>
      </c>
      <c r="BS53" s="39" t="n">
        <v>0</v>
      </c>
      <c r="BT53" s="39" t="n">
        <v>0</v>
      </c>
      <c r="BU53" s="39" t="n">
        <v>0</v>
      </c>
      <c r="BV53" s="39" t="n">
        <v>0</v>
      </c>
      <c r="BW53" s="39" t="n">
        <v>0</v>
      </c>
      <c r="BX53" s="39" t="n">
        <v>0</v>
      </c>
      <c r="BY53" s="39" t="n">
        <v>0</v>
      </c>
      <c r="BZ53" s="39" t="n">
        <v>0</v>
      </c>
      <c r="CA53" s="39"/>
      <c r="CB53" s="39"/>
      <c r="CC53" s="39"/>
      <c r="CD53" s="26"/>
    </row>
    <row r="54" customFormat="false" ht="13.5" hidden="false" customHeight="false" outlineLevel="0" collapsed="false">
      <c r="A54" s="41" t="n">
        <v>411</v>
      </c>
      <c r="B54" s="20" t="s">
        <v>74</v>
      </c>
      <c r="C54" s="45" t="n">
        <f aca="false">SUM(D54:R54)</f>
        <v>403</v>
      </c>
      <c r="D54" s="45" t="n">
        <f aca="false">X54+AR54+BL54</f>
        <v>0</v>
      </c>
      <c r="E54" s="23" t="n">
        <f aca="false">Y54+AS54+BM54</f>
        <v>5</v>
      </c>
      <c r="F54" s="23" t="n">
        <f aca="false">Z54+AT54+BN54</f>
        <v>12</v>
      </c>
      <c r="G54" s="23" t="n">
        <f aca="false">AA54+AU54+BO54</f>
        <v>11</v>
      </c>
      <c r="H54" s="23" t="n">
        <f aca="false">AB54+AV54+BP54</f>
        <v>24</v>
      </c>
      <c r="I54" s="23" t="n">
        <f aca="false">AC54+AW54+BQ54</f>
        <v>48</v>
      </c>
      <c r="J54" s="23" t="n">
        <f aca="false">AD54+AX54+BR54</f>
        <v>61</v>
      </c>
      <c r="K54" s="23" t="n">
        <f aca="false">AE54+AY54+BS54</f>
        <v>47</v>
      </c>
      <c r="L54" s="23" t="n">
        <f aca="false">AF54+AZ54+BT54</f>
        <v>50</v>
      </c>
      <c r="M54" s="23" t="n">
        <f aca="false">AG54+BA54+BU54</f>
        <v>66</v>
      </c>
      <c r="N54" s="23" t="n">
        <f aca="false">AH54+BB54+BV54</f>
        <v>41</v>
      </c>
      <c r="O54" s="23" t="n">
        <f aca="false">AI54+BC54+BW54</f>
        <v>30</v>
      </c>
      <c r="P54" s="23" t="n">
        <f aca="false">AJ54+BD54+BX54</f>
        <v>7</v>
      </c>
      <c r="Q54" s="23" t="n">
        <f aca="false">AK54+BE54+BY54</f>
        <v>0</v>
      </c>
      <c r="R54" s="23" t="n">
        <f aca="false">AL54+BF54+BZ54</f>
        <v>1</v>
      </c>
      <c r="S54" s="45"/>
      <c r="T54" s="45"/>
      <c r="U54" s="45"/>
      <c r="V54" s="49"/>
      <c r="W54" s="45" t="n">
        <v>353</v>
      </c>
      <c r="X54" s="45" t="n">
        <v>0</v>
      </c>
      <c r="Y54" s="23" t="n">
        <v>5</v>
      </c>
      <c r="Z54" s="23" t="n">
        <v>10</v>
      </c>
      <c r="AA54" s="23" t="n">
        <v>9</v>
      </c>
      <c r="AB54" s="23" t="n">
        <v>20</v>
      </c>
      <c r="AC54" s="23" t="n">
        <v>45</v>
      </c>
      <c r="AD54" s="23" t="n">
        <v>56</v>
      </c>
      <c r="AE54" s="23" t="n">
        <v>37</v>
      </c>
      <c r="AF54" s="23" t="n">
        <v>43</v>
      </c>
      <c r="AG54" s="23" t="n">
        <v>59</v>
      </c>
      <c r="AH54" s="23" t="n">
        <v>36</v>
      </c>
      <c r="AI54" s="23" t="n">
        <v>25</v>
      </c>
      <c r="AJ54" s="23" t="n">
        <v>7</v>
      </c>
      <c r="AK54" s="23" t="n">
        <v>0</v>
      </c>
      <c r="AL54" s="23" t="n">
        <v>1</v>
      </c>
      <c r="AM54" s="45"/>
      <c r="AN54" s="45"/>
      <c r="AO54" s="45"/>
      <c r="AP54" s="43"/>
      <c r="AQ54" s="42" t="n">
        <v>8</v>
      </c>
      <c r="AR54" s="45" t="n">
        <v>0</v>
      </c>
      <c r="AS54" s="23" t="n">
        <v>0</v>
      </c>
      <c r="AT54" s="23" t="n">
        <v>0</v>
      </c>
      <c r="AU54" s="23" t="n">
        <v>1</v>
      </c>
      <c r="AV54" s="23" t="n">
        <v>0</v>
      </c>
      <c r="AW54" s="23" t="n">
        <v>0</v>
      </c>
      <c r="AX54" s="23" t="n">
        <v>0</v>
      </c>
      <c r="AY54" s="23" t="n">
        <v>2</v>
      </c>
      <c r="AZ54" s="23" t="n">
        <v>2</v>
      </c>
      <c r="BA54" s="23" t="n">
        <v>1</v>
      </c>
      <c r="BB54" s="23" t="n">
        <v>1</v>
      </c>
      <c r="BC54" s="23" t="n">
        <v>1</v>
      </c>
      <c r="BD54" s="23" t="n">
        <v>0</v>
      </c>
      <c r="BE54" s="23" t="n">
        <v>0</v>
      </c>
      <c r="BF54" s="23" t="n">
        <v>0</v>
      </c>
      <c r="BG54" s="45"/>
      <c r="BH54" s="45"/>
      <c r="BI54" s="45"/>
      <c r="BJ54" s="46"/>
      <c r="BK54" s="68" t="n">
        <v>42</v>
      </c>
      <c r="BL54" s="45" t="n">
        <v>0</v>
      </c>
      <c r="BM54" s="23" t="n">
        <v>0</v>
      </c>
      <c r="BN54" s="23" t="n">
        <v>2</v>
      </c>
      <c r="BO54" s="23" t="n">
        <v>1</v>
      </c>
      <c r="BP54" s="23" t="n">
        <v>4</v>
      </c>
      <c r="BQ54" s="23" t="n">
        <v>3</v>
      </c>
      <c r="BR54" s="23" t="n">
        <v>5</v>
      </c>
      <c r="BS54" s="23" t="n">
        <v>8</v>
      </c>
      <c r="BT54" s="23" t="n">
        <v>5</v>
      </c>
      <c r="BU54" s="23" t="n">
        <v>6</v>
      </c>
      <c r="BV54" s="23" t="n">
        <v>4</v>
      </c>
      <c r="BW54" s="23" t="n">
        <v>4</v>
      </c>
      <c r="BX54" s="23" t="n">
        <v>0</v>
      </c>
      <c r="BY54" s="23" t="n">
        <v>0</v>
      </c>
      <c r="BZ54" s="23" t="n">
        <v>0</v>
      </c>
      <c r="CA54" s="23"/>
      <c r="CB54" s="23"/>
      <c r="CC54" s="23"/>
      <c r="CD54" s="46"/>
    </row>
    <row r="55" customFormat="false" ht="13.5" hidden="false" customHeight="false" outlineLevel="0" collapsed="false">
      <c r="A55" s="27" t="n">
        <v>421</v>
      </c>
      <c r="B55" s="28" t="s">
        <v>75</v>
      </c>
      <c r="C55" s="40" t="n">
        <f aca="false">SUM(D55:R55)</f>
        <v>164</v>
      </c>
      <c r="D55" s="40" t="n">
        <f aca="false">X55+AR55+BL55</f>
        <v>0</v>
      </c>
      <c r="E55" s="39" t="n">
        <f aca="false">Y55+AS55+BM55</f>
        <v>1</v>
      </c>
      <c r="F55" s="39" t="n">
        <f aca="false">Z55+AT55+BN55</f>
        <v>2</v>
      </c>
      <c r="G55" s="39" t="n">
        <f aca="false">AA55+AU55+BO55</f>
        <v>6</v>
      </c>
      <c r="H55" s="39" t="n">
        <f aca="false">AB55+AV55+BP55</f>
        <v>7</v>
      </c>
      <c r="I55" s="39" t="n">
        <f aca="false">AC55+AW55+BQ55</f>
        <v>12</v>
      </c>
      <c r="J55" s="39" t="n">
        <f aca="false">AD55+AX55+BR55</f>
        <v>31</v>
      </c>
      <c r="K55" s="39" t="n">
        <f aca="false">AE55+AY55+BS55</f>
        <v>22</v>
      </c>
      <c r="L55" s="39" t="n">
        <f aca="false">AF55+AZ55+BT55</f>
        <v>20</v>
      </c>
      <c r="M55" s="39" t="n">
        <f aca="false">AG55+BA55+BU55</f>
        <v>23</v>
      </c>
      <c r="N55" s="39" t="n">
        <f aca="false">AH55+BB55+BV55</f>
        <v>22</v>
      </c>
      <c r="O55" s="39" t="n">
        <f aca="false">AI55+BC55+BW55</f>
        <v>16</v>
      </c>
      <c r="P55" s="39" t="n">
        <f aca="false">AJ55+BD55+BX55</f>
        <v>1</v>
      </c>
      <c r="Q55" s="39" t="n">
        <f aca="false">AK55+BE55+BY55</f>
        <v>1</v>
      </c>
      <c r="R55" s="39" t="n">
        <f aca="false">AL55+BF55+BZ55</f>
        <v>0</v>
      </c>
      <c r="S55" s="40"/>
      <c r="T55" s="40"/>
      <c r="U55" s="40"/>
      <c r="V55" s="47"/>
      <c r="W55" s="40" t="n">
        <v>80</v>
      </c>
      <c r="X55" s="40" t="n">
        <v>0</v>
      </c>
      <c r="Y55" s="39" t="n">
        <v>1</v>
      </c>
      <c r="Z55" s="39" t="n">
        <v>1</v>
      </c>
      <c r="AA55" s="39" t="n">
        <v>2</v>
      </c>
      <c r="AB55" s="39" t="n">
        <v>1</v>
      </c>
      <c r="AC55" s="39" t="n">
        <v>6</v>
      </c>
      <c r="AD55" s="39" t="n">
        <v>13</v>
      </c>
      <c r="AE55" s="39" t="n">
        <v>13</v>
      </c>
      <c r="AF55" s="39" t="n">
        <v>11</v>
      </c>
      <c r="AG55" s="39" t="n">
        <v>10</v>
      </c>
      <c r="AH55" s="39" t="n">
        <v>10</v>
      </c>
      <c r="AI55" s="39" t="n">
        <v>11</v>
      </c>
      <c r="AJ55" s="39" t="n">
        <v>0</v>
      </c>
      <c r="AK55" s="39" t="n">
        <v>1</v>
      </c>
      <c r="AL55" s="39" t="n">
        <v>0</v>
      </c>
      <c r="AM55" s="40"/>
      <c r="AN55" s="40"/>
      <c r="AO55" s="40"/>
      <c r="AP55" s="22"/>
      <c r="AQ55" s="37" t="n">
        <v>8</v>
      </c>
      <c r="AR55" s="40" t="n">
        <v>0</v>
      </c>
      <c r="AS55" s="39" t="n">
        <v>0</v>
      </c>
      <c r="AT55" s="39" t="n">
        <v>0</v>
      </c>
      <c r="AU55" s="39" t="n">
        <v>1</v>
      </c>
      <c r="AV55" s="39" t="n">
        <v>2</v>
      </c>
      <c r="AW55" s="39" t="n">
        <v>0</v>
      </c>
      <c r="AX55" s="39" t="n">
        <v>3</v>
      </c>
      <c r="AY55" s="39" t="n">
        <v>1</v>
      </c>
      <c r="AZ55" s="39" t="n">
        <v>0</v>
      </c>
      <c r="BA55" s="39" t="n">
        <v>1</v>
      </c>
      <c r="BB55" s="39" t="n">
        <v>0</v>
      </c>
      <c r="BC55" s="39" t="n">
        <v>0</v>
      </c>
      <c r="BD55" s="39" t="n">
        <v>0</v>
      </c>
      <c r="BE55" s="39" t="n">
        <v>0</v>
      </c>
      <c r="BF55" s="39" t="n">
        <v>0</v>
      </c>
      <c r="BG55" s="40"/>
      <c r="BH55" s="40"/>
      <c r="BI55" s="40"/>
      <c r="BJ55" s="26"/>
      <c r="BK55" s="67" t="n">
        <v>76</v>
      </c>
      <c r="BL55" s="40" t="n">
        <v>0</v>
      </c>
      <c r="BM55" s="39" t="n">
        <v>0</v>
      </c>
      <c r="BN55" s="39" t="n">
        <v>1</v>
      </c>
      <c r="BO55" s="39" t="n">
        <v>3</v>
      </c>
      <c r="BP55" s="39" t="n">
        <v>4</v>
      </c>
      <c r="BQ55" s="39" t="n">
        <v>6</v>
      </c>
      <c r="BR55" s="39" t="n">
        <v>15</v>
      </c>
      <c r="BS55" s="39" t="n">
        <v>8</v>
      </c>
      <c r="BT55" s="39" t="n">
        <v>9</v>
      </c>
      <c r="BU55" s="39" t="n">
        <v>12</v>
      </c>
      <c r="BV55" s="39" t="n">
        <v>12</v>
      </c>
      <c r="BW55" s="39" t="n">
        <v>5</v>
      </c>
      <c r="BX55" s="39" t="n">
        <v>1</v>
      </c>
      <c r="BY55" s="39" t="n">
        <v>0</v>
      </c>
      <c r="BZ55" s="39" t="n">
        <v>0</v>
      </c>
      <c r="CA55" s="39"/>
      <c r="CB55" s="39"/>
      <c r="CC55" s="39"/>
      <c r="CD55" s="26"/>
    </row>
    <row r="56" customFormat="false" ht="13.5" hidden="false" customHeight="false" outlineLevel="0" collapsed="false">
      <c r="A56" s="35" t="n">
        <v>422</v>
      </c>
      <c r="B56" s="36" t="s">
        <v>76</v>
      </c>
      <c r="C56" s="40" t="n">
        <f aca="false">SUM(D56:R56)</f>
        <v>58</v>
      </c>
      <c r="D56" s="40" t="n">
        <f aca="false">X56+AR56+BL56</f>
        <v>0</v>
      </c>
      <c r="E56" s="39" t="n">
        <f aca="false">Y56+AS56+BM56</f>
        <v>1</v>
      </c>
      <c r="F56" s="39" t="n">
        <f aca="false">Z56+AT56+BN56</f>
        <v>2</v>
      </c>
      <c r="G56" s="39" t="n">
        <f aca="false">AA56+AU56+BO56</f>
        <v>3</v>
      </c>
      <c r="H56" s="39" t="n">
        <f aca="false">AB56+AV56+BP56</f>
        <v>5</v>
      </c>
      <c r="I56" s="39" t="n">
        <f aca="false">AC56+AW56+BQ56</f>
        <v>5</v>
      </c>
      <c r="J56" s="39" t="n">
        <f aca="false">AD56+AX56+BR56</f>
        <v>8</v>
      </c>
      <c r="K56" s="39" t="n">
        <f aca="false">AE56+AY56+BS56</f>
        <v>9</v>
      </c>
      <c r="L56" s="39" t="n">
        <f aca="false">AF56+AZ56+BT56</f>
        <v>13</v>
      </c>
      <c r="M56" s="39" t="n">
        <f aca="false">AG56+BA56+BU56</f>
        <v>6</v>
      </c>
      <c r="N56" s="39" t="n">
        <f aca="false">AH56+BB56+BV56</f>
        <v>5</v>
      </c>
      <c r="O56" s="39" t="n">
        <f aca="false">AI56+BC56+BW56</f>
        <v>0</v>
      </c>
      <c r="P56" s="39" t="n">
        <f aca="false">AJ56+BD56+BX56</f>
        <v>1</v>
      </c>
      <c r="Q56" s="39" t="n">
        <f aca="false">AK56+BE56+BY56</f>
        <v>0</v>
      </c>
      <c r="R56" s="39" t="n">
        <f aca="false">AL56+BF56+BZ56</f>
        <v>0</v>
      </c>
      <c r="S56" s="40"/>
      <c r="T56" s="40"/>
      <c r="U56" s="40"/>
      <c r="V56" s="47"/>
      <c r="W56" s="40" t="n">
        <v>11</v>
      </c>
      <c r="X56" s="40" t="n">
        <v>0</v>
      </c>
      <c r="Y56" s="39" t="n">
        <v>0</v>
      </c>
      <c r="Z56" s="39" t="n">
        <v>0</v>
      </c>
      <c r="AA56" s="39" t="n">
        <v>0</v>
      </c>
      <c r="AB56" s="39" t="n">
        <v>1</v>
      </c>
      <c r="AC56" s="39" t="n">
        <v>0</v>
      </c>
      <c r="AD56" s="39" t="n">
        <v>0</v>
      </c>
      <c r="AE56" s="39" t="n">
        <v>3</v>
      </c>
      <c r="AF56" s="39" t="n">
        <v>2</v>
      </c>
      <c r="AG56" s="39" t="n">
        <v>3</v>
      </c>
      <c r="AH56" s="39" t="n">
        <v>1</v>
      </c>
      <c r="AI56" s="39" t="n">
        <v>0</v>
      </c>
      <c r="AJ56" s="39" t="n">
        <v>1</v>
      </c>
      <c r="AK56" s="39" t="n">
        <v>0</v>
      </c>
      <c r="AL56" s="39" t="n">
        <v>0</v>
      </c>
      <c r="AM56" s="40"/>
      <c r="AN56" s="40"/>
      <c r="AO56" s="40"/>
      <c r="AP56" s="22"/>
      <c r="AQ56" s="37" t="n">
        <v>12</v>
      </c>
      <c r="AR56" s="40" t="n">
        <v>0</v>
      </c>
      <c r="AS56" s="39" t="n">
        <v>0</v>
      </c>
      <c r="AT56" s="39" t="n">
        <v>1</v>
      </c>
      <c r="AU56" s="39" t="n">
        <v>1</v>
      </c>
      <c r="AV56" s="39" t="n">
        <v>0</v>
      </c>
      <c r="AW56" s="39" t="n">
        <v>1</v>
      </c>
      <c r="AX56" s="39" t="n">
        <v>2</v>
      </c>
      <c r="AY56" s="39" t="n">
        <v>1</v>
      </c>
      <c r="AZ56" s="39" t="n">
        <v>5</v>
      </c>
      <c r="BA56" s="39" t="n">
        <v>1</v>
      </c>
      <c r="BB56" s="39" t="n">
        <v>0</v>
      </c>
      <c r="BC56" s="39" t="n">
        <v>0</v>
      </c>
      <c r="BD56" s="39" t="n">
        <v>0</v>
      </c>
      <c r="BE56" s="39" t="n">
        <v>0</v>
      </c>
      <c r="BF56" s="39" t="n">
        <v>0</v>
      </c>
      <c r="BG56" s="40"/>
      <c r="BH56" s="40"/>
      <c r="BI56" s="40"/>
      <c r="BJ56" s="26"/>
      <c r="BK56" s="67" t="n">
        <v>35</v>
      </c>
      <c r="BL56" s="40" t="n">
        <v>0</v>
      </c>
      <c r="BM56" s="39" t="n">
        <v>1</v>
      </c>
      <c r="BN56" s="39" t="n">
        <v>1</v>
      </c>
      <c r="BO56" s="39" t="n">
        <v>2</v>
      </c>
      <c r="BP56" s="39" t="n">
        <v>4</v>
      </c>
      <c r="BQ56" s="39" t="n">
        <v>4</v>
      </c>
      <c r="BR56" s="39" t="n">
        <v>6</v>
      </c>
      <c r="BS56" s="39" t="n">
        <v>5</v>
      </c>
      <c r="BT56" s="39" t="n">
        <v>6</v>
      </c>
      <c r="BU56" s="39" t="n">
        <v>2</v>
      </c>
      <c r="BV56" s="39" t="n">
        <v>4</v>
      </c>
      <c r="BW56" s="39" t="n">
        <v>0</v>
      </c>
      <c r="BX56" s="39" t="n">
        <v>0</v>
      </c>
      <c r="BY56" s="39" t="n">
        <v>0</v>
      </c>
      <c r="BZ56" s="39" t="n">
        <v>0</v>
      </c>
      <c r="CA56" s="39"/>
      <c r="CB56" s="39"/>
      <c r="CC56" s="39"/>
      <c r="CD56" s="26"/>
    </row>
    <row r="57" customFormat="false" ht="13.5" hidden="false" customHeight="false" outlineLevel="0" collapsed="false">
      <c r="A57" s="35" t="n">
        <v>423</v>
      </c>
      <c r="B57" s="36" t="s">
        <v>77</v>
      </c>
      <c r="C57" s="40" t="n">
        <f aca="false">SUM(D57:R57)</f>
        <v>141</v>
      </c>
      <c r="D57" s="40" t="n">
        <f aca="false">X57+AR57+BL57</f>
        <v>2</v>
      </c>
      <c r="E57" s="39" t="n">
        <f aca="false">Y57+AS57+BM57</f>
        <v>0</v>
      </c>
      <c r="F57" s="39" t="n">
        <f aca="false">Z57+AT57+BN57</f>
        <v>4</v>
      </c>
      <c r="G57" s="39" t="n">
        <f aca="false">AA57+AU57+BO57</f>
        <v>5</v>
      </c>
      <c r="H57" s="39" t="n">
        <f aca="false">AB57+AV57+BP57</f>
        <v>8</v>
      </c>
      <c r="I57" s="39" t="n">
        <f aca="false">AC57+AW57+BQ57</f>
        <v>6</v>
      </c>
      <c r="J57" s="39" t="n">
        <f aca="false">AD57+AX57+BR57</f>
        <v>21</v>
      </c>
      <c r="K57" s="39" t="n">
        <f aca="false">AE57+AY57+BS57</f>
        <v>20</v>
      </c>
      <c r="L57" s="39" t="n">
        <f aca="false">AF57+AZ57+BT57</f>
        <v>18</v>
      </c>
      <c r="M57" s="39" t="n">
        <f aca="false">AG57+BA57+BU57</f>
        <v>27</v>
      </c>
      <c r="N57" s="39" t="n">
        <f aca="false">AH57+BB57+BV57</f>
        <v>13</v>
      </c>
      <c r="O57" s="39" t="n">
        <f aca="false">AI57+BC57+BW57</f>
        <v>13</v>
      </c>
      <c r="P57" s="39" t="n">
        <f aca="false">AJ57+BD57+BX57</f>
        <v>2</v>
      </c>
      <c r="Q57" s="39" t="n">
        <f aca="false">AK57+BE57+BY57</f>
        <v>2</v>
      </c>
      <c r="R57" s="39" t="n">
        <f aca="false">AL57+BF57+BZ57</f>
        <v>0</v>
      </c>
      <c r="S57" s="40"/>
      <c r="T57" s="40"/>
      <c r="U57" s="40"/>
      <c r="V57" s="47"/>
      <c r="W57" s="40" t="n">
        <v>11</v>
      </c>
      <c r="X57" s="40" t="n">
        <v>0</v>
      </c>
      <c r="Y57" s="39" t="n">
        <v>0</v>
      </c>
      <c r="Z57" s="39" t="n">
        <v>0</v>
      </c>
      <c r="AA57" s="39" t="n">
        <v>1</v>
      </c>
      <c r="AB57" s="39" t="n">
        <v>1</v>
      </c>
      <c r="AC57" s="39" t="n">
        <v>0</v>
      </c>
      <c r="AD57" s="39" t="n">
        <v>0</v>
      </c>
      <c r="AE57" s="39" t="n">
        <v>1</v>
      </c>
      <c r="AF57" s="39" t="n">
        <v>1</v>
      </c>
      <c r="AG57" s="39" t="n">
        <v>2</v>
      </c>
      <c r="AH57" s="39" t="n">
        <v>1</v>
      </c>
      <c r="AI57" s="39" t="n">
        <v>3</v>
      </c>
      <c r="AJ57" s="39" t="n">
        <v>0</v>
      </c>
      <c r="AK57" s="39" t="n">
        <v>1</v>
      </c>
      <c r="AL57" s="39" t="n">
        <v>0</v>
      </c>
      <c r="AM57" s="40"/>
      <c r="AN57" s="40"/>
      <c r="AO57" s="40"/>
      <c r="AP57" s="22"/>
      <c r="AQ57" s="37" t="n">
        <v>1</v>
      </c>
      <c r="AR57" s="40" t="n">
        <v>0</v>
      </c>
      <c r="AS57" s="39" t="n">
        <v>0</v>
      </c>
      <c r="AT57" s="39" t="n">
        <v>0</v>
      </c>
      <c r="AU57" s="39" t="n">
        <v>0</v>
      </c>
      <c r="AV57" s="39" t="n">
        <v>0</v>
      </c>
      <c r="AW57" s="39" t="n">
        <v>0</v>
      </c>
      <c r="AX57" s="39" t="n">
        <v>0</v>
      </c>
      <c r="AY57" s="39" t="n">
        <v>0</v>
      </c>
      <c r="AZ57" s="39" t="n">
        <v>0</v>
      </c>
      <c r="BA57" s="39" t="n">
        <v>1</v>
      </c>
      <c r="BB57" s="39" t="n">
        <v>0</v>
      </c>
      <c r="BC57" s="39" t="n">
        <v>0</v>
      </c>
      <c r="BD57" s="39" t="n">
        <v>0</v>
      </c>
      <c r="BE57" s="39" t="n">
        <v>0</v>
      </c>
      <c r="BF57" s="39" t="n">
        <v>0</v>
      </c>
      <c r="BG57" s="40"/>
      <c r="BH57" s="40"/>
      <c r="BI57" s="40"/>
      <c r="BJ57" s="26"/>
      <c r="BK57" s="67" t="n">
        <v>129</v>
      </c>
      <c r="BL57" s="40" t="n">
        <v>2</v>
      </c>
      <c r="BM57" s="39" t="n">
        <v>0</v>
      </c>
      <c r="BN57" s="39" t="n">
        <v>4</v>
      </c>
      <c r="BO57" s="39" t="n">
        <v>4</v>
      </c>
      <c r="BP57" s="39" t="n">
        <v>7</v>
      </c>
      <c r="BQ57" s="39" t="n">
        <v>6</v>
      </c>
      <c r="BR57" s="39" t="n">
        <v>21</v>
      </c>
      <c r="BS57" s="39" t="n">
        <v>19</v>
      </c>
      <c r="BT57" s="39" t="n">
        <v>17</v>
      </c>
      <c r="BU57" s="39" t="n">
        <v>24</v>
      </c>
      <c r="BV57" s="39" t="n">
        <v>12</v>
      </c>
      <c r="BW57" s="39" t="n">
        <v>10</v>
      </c>
      <c r="BX57" s="39" t="n">
        <v>2</v>
      </c>
      <c r="BY57" s="39" t="n">
        <v>1</v>
      </c>
      <c r="BZ57" s="39" t="n">
        <v>0</v>
      </c>
      <c r="CA57" s="39"/>
      <c r="CB57" s="39"/>
      <c r="CC57" s="39"/>
      <c r="CD57" s="26"/>
    </row>
    <row r="58" customFormat="false" ht="13.5" hidden="false" customHeight="false" outlineLevel="0" collapsed="false">
      <c r="A58" s="35" t="n">
        <v>424</v>
      </c>
      <c r="B58" s="36" t="s">
        <v>78</v>
      </c>
      <c r="C58" s="40" t="n">
        <f aca="false">SUM(D58:R58)</f>
        <v>322</v>
      </c>
      <c r="D58" s="40" t="n">
        <f aca="false">X58+AR58+BL58</f>
        <v>0</v>
      </c>
      <c r="E58" s="39" t="n">
        <f aca="false">Y58+AS58+BM58</f>
        <v>3</v>
      </c>
      <c r="F58" s="39" t="n">
        <f aca="false">Z58+AT58+BN58</f>
        <v>8</v>
      </c>
      <c r="G58" s="39" t="n">
        <f aca="false">AA58+AU58+BO58</f>
        <v>9</v>
      </c>
      <c r="H58" s="39" t="n">
        <f aca="false">AB58+AV58+BP58</f>
        <v>17</v>
      </c>
      <c r="I58" s="39" t="n">
        <f aca="false">AC58+AW58+BQ58</f>
        <v>41</v>
      </c>
      <c r="J58" s="39" t="n">
        <f aca="false">AD58+AX58+BR58</f>
        <v>38</v>
      </c>
      <c r="K58" s="39" t="n">
        <f aca="false">AE58+AY58+BS58</f>
        <v>40</v>
      </c>
      <c r="L58" s="39" t="n">
        <f aca="false">AF58+AZ58+BT58</f>
        <v>31</v>
      </c>
      <c r="M58" s="39" t="n">
        <f aca="false">AG58+BA58+BU58</f>
        <v>48</v>
      </c>
      <c r="N58" s="39" t="n">
        <f aca="false">AH58+BB58+BV58</f>
        <v>52</v>
      </c>
      <c r="O58" s="39" t="n">
        <f aca="false">AI58+BC58+BW58</f>
        <v>25</v>
      </c>
      <c r="P58" s="39" t="n">
        <f aca="false">AJ58+BD58+BX58</f>
        <v>7</v>
      </c>
      <c r="Q58" s="39" t="n">
        <f aca="false">AK58+BE58+BY58</f>
        <v>2</v>
      </c>
      <c r="R58" s="39" t="n">
        <f aca="false">AL58+BF58+BZ58</f>
        <v>1</v>
      </c>
      <c r="S58" s="40"/>
      <c r="T58" s="40"/>
      <c r="U58" s="40"/>
      <c r="V58" s="47"/>
      <c r="W58" s="40" t="n">
        <v>148</v>
      </c>
      <c r="X58" s="40" t="n">
        <v>0</v>
      </c>
      <c r="Y58" s="39" t="n">
        <v>0</v>
      </c>
      <c r="Z58" s="39" t="n">
        <v>0</v>
      </c>
      <c r="AA58" s="39" t="n">
        <v>3</v>
      </c>
      <c r="AB58" s="39" t="n">
        <v>4</v>
      </c>
      <c r="AC58" s="39" t="n">
        <v>11</v>
      </c>
      <c r="AD58" s="39" t="n">
        <v>16</v>
      </c>
      <c r="AE58" s="39" t="n">
        <v>21</v>
      </c>
      <c r="AF58" s="39" t="n">
        <v>12</v>
      </c>
      <c r="AG58" s="39" t="n">
        <v>23</v>
      </c>
      <c r="AH58" s="39" t="n">
        <v>33</v>
      </c>
      <c r="AI58" s="39" t="n">
        <v>19</v>
      </c>
      <c r="AJ58" s="39" t="n">
        <v>4</v>
      </c>
      <c r="AK58" s="39" t="n">
        <v>2</v>
      </c>
      <c r="AL58" s="39" t="n">
        <v>0</v>
      </c>
      <c r="AM58" s="40"/>
      <c r="AN58" s="40"/>
      <c r="AO58" s="40"/>
      <c r="AP58" s="22"/>
      <c r="AQ58" s="37" t="n">
        <v>20</v>
      </c>
      <c r="AR58" s="40" t="n">
        <v>0</v>
      </c>
      <c r="AS58" s="39" t="n">
        <v>1</v>
      </c>
      <c r="AT58" s="39" t="n">
        <v>0</v>
      </c>
      <c r="AU58" s="39" t="n">
        <v>0</v>
      </c>
      <c r="AV58" s="39" t="n">
        <v>1</v>
      </c>
      <c r="AW58" s="39" t="n">
        <v>4</v>
      </c>
      <c r="AX58" s="39" t="n">
        <v>2</v>
      </c>
      <c r="AY58" s="39" t="n">
        <v>2</v>
      </c>
      <c r="AZ58" s="39" t="n">
        <v>4</v>
      </c>
      <c r="BA58" s="39" t="n">
        <v>5</v>
      </c>
      <c r="BB58" s="39" t="n">
        <v>1</v>
      </c>
      <c r="BC58" s="39" t="n">
        <v>0</v>
      </c>
      <c r="BD58" s="39" t="n">
        <v>0</v>
      </c>
      <c r="BE58" s="39" t="n">
        <v>0</v>
      </c>
      <c r="BF58" s="39" t="n">
        <v>0</v>
      </c>
      <c r="BG58" s="40"/>
      <c r="BH58" s="40"/>
      <c r="BI58" s="40"/>
      <c r="BJ58" s="26"/>
      <c r="BK58" s="67" t="n">
        <v>154</v>
      </c>
      <c r="BL58" s="40" t="n">
        <v>0</v>
      </c>
      <c r="BM58" s="39" t="n">
        <v>2</v>
      </c>
      <c r="BN58" s="39" t="n">
        <v>8</v>
      </c>
      <c r="BO58" s="39" t="n">
        <v>6</v>
      </c>
      <c r="BP58" s="39" t="n">
        <v>12</v>
      </c>
      <c r="BQ58" s="39" t="n">
        <v>26</v>
      </c>
      <c r="BR58" s="39" t="n">
        <v>20</v>
      </c>
      <c r="BS58" s="39" t="n">
        <v>17</v>
      </c>
      <c r="BT58" s="39" t="n">
        <v>15</v>
      </c>
      <c r="BU58" s="39" t="n">
        <v>20</v>
      </c>
      <c r="BV58" s="39" t="n">
        <v>18</v>
      </c>
      <c r="BW58" s="39" t="n">
        <v>6</v>
      </c>
      <c r="BX58" s="39" t="n">
        <v>3</v>
      </c>
      <c r="BY58" s="39" t="n">
        <v>0</v>
      </c>
      <c r="BZ58" s="39" t="n">
        <v>1</v>
      </c>
      <c r="CA58" s="39"/>
      <c r="CB58" s="39"/>
      <c r="CC58" s="39"/>
      <c r="CD58" s="26"/>
    </row>
    <row r="59" customFormat="false" ht="13.5" hidden="false" customHeight="false" outlineLevel="0" collapsed="false">
      <c r="A59" s="35" t="n">
        <v>425</v>
      </c>
      <c r="B59" s="36" t="s">
        <v>79</v>
      </c>
      <c r="C59" s="40" t="n">
        <f aca="false">SUM(D59:R59)</f>
        <v>22</v>
      </c>
      <c r="D59" s="40" t="n">
        <f aca="false">X59+AR59+BL59</f>
        <v>0</v>
      </c>
      <c r="E59" s="39" t="n">
        <f aca="false">Y59+AS59+BM59</f>
        <v>0</v>
      </c>
      <c r="F59" s="39" t="n">
        <f aca="false">Z59+AT59+BN59</f>
        <v>0</v>
      </c>
      <c r="G59" s="39" t="n">
        <f aca="false">AA59+AU59+BO59</f>
        <v>1</v>
      </c>
      <c r="H59" s="39" t="n">
        <f aca="false">AB59+AV59+BP59</f>
        <v>0</v>
      </c>
      <c r="I59" s="39" t="n">
        <f aca="false">AC59+AW59+BQ59</f>
        <v>3</v>
      </c>
      <c r="J59" s="39" t="n">
        <f aca="false">AD59+AX59+BR59</f>
        <v>3</v>
      </c>
      <c r="K59" s="39" t="n">
        <f aca="false">AE59+AY59+BS59</f>
        <v>2</v>
      </c>
      <c r="L59" s="39" t="n">
        <f aca="false">AF59+AZ59+BT59</f>
        <v>0</v>
      </c>
      <c r="M59" s="39" t="n">
        <f aca="false">AG59+BA59+BU59</f>
        <v>5</v>
      </c>
      <c r="N59" s="39" t="n">
        <f aca="false">AH59+BB59+BV59</f>
        <v>5</v>
      </c>
      <c r="O59" s="39" t="n">
        <f aca="false">AI59+BC59+BW59</f>
        <v>3</v>
      </c>
      <c r="P59" s="39" t="n">
        <f aca="false">AJ59+BD59+BX59</f>
        <v>0</v>
      </c>
      <c r="Q59" s="39" t="n">
        <f aca="false">AK59+BE59+BY59</f>
        <v>0</v>
      </c>
      <c r="R59" s="39" t="n">
        <f aca="false">AL59+BF59+BZ59</f>
        <v>0</v>
      </c>
      <c r="S59" s="40"/>
      <c r="T59" s="40"/>
      <c r="U59" s="40"/>
      <c r="V59" s="47"/>
      <c r="W59" s="40" t="n">
        <v>2</v>
      </c>
      <c r="X59" s="40" t="n">
        <v>0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0</v>
      </c>
      <c r="AD59" s="39" t="n">
        <v>1</v>
      </c>
      <c r="AE59" s="39" t="n">
        <v>0</v>
      </c>
      <c r="AF59" s="39" t="n">
        <v>0</v>
      </c>
      <c r="AG59" s="39" t="n">
        <v>1</v>
      </c>
      <c r="AH59" s="39" t="n">
        <v>0</v>
      </c>
      <c r="AI59" s="39" t="n">
        <v>0</v>
      </c>
      <c r="AJ59" s="39" t="n">
        <v>0</v>
      </c>
      <c r="AK59" s="39" t="n">
        <v>0</v>
      </c>
      <c r="AL59" s="39" t="n">
        <v>0</v>
      </c>
      <c r="AM59" s="40"/>
      <c r="AN59" s="40"/>
      <c r="AO59" s="40"/>
      <c r="AP59" s="22"/>
      <c r="AQ59" s="37" t="n">
        <v>2</v>
      </c>
      <c r="AR59" s="40" t="n">
        <v>0</v>
      </c>
      <c r="AS59" s="39" t="n">
        <v>0</v>
      </c>
      <c r="AT59" s="39" t="n">
        <v>0</v>
      </c>
      <c r="AU59" s="39" t="n">
        <v>0</v>
      </c>
      <c r="AV59" s="39" t="n">
        <v>0</v>
      </c>
      <c r="AW59" s="39" t="n">
        <v>0</v>
      </c>
      <c r="AX59" s="39" t="n">
        <v>0</v>
      </c>
      <c r="AY59" s="39" t="n">
        <v>1</v>
      </c>
      <c r="AZ59" s="39" t="n">
        <v>0</v>
      </c>
      <c r="BA59" s="39" t="n">
        <v>1</v>
      </c>
      <c r="BB59" s="39" t="n">
        <v>0</v>
      </c>
      <c r="BC59" s="39" t="n">
        <v>0</v>
      </c>
      <c r="BD59" s="39" t="n">
        <v>0</v>
      </c>
      <c r="BE59" s="39" t="n">
        <v>0</v>
      </c>
      <c r="BF59" s="39" t="n">
        <v>0</v>
      </c>
      <c r="BG59" s="40"/>
      <c r="BH59" s="40"/>
      <c r="BI59" s="40"/>
      <c r="BJ59" s="26"/>
      <c r="BK59" s="67" t="n">
        <v>18</v>
      </c>
      <c r="BL59" s="40" t="n">
        <v>0</v>
      </c>
      <c r="BM59" s="39" t="n">
        <v>0</v>
      </c>
      <c r="BN59" s="39" t="n">
        <v>0</v>
      </c>
      <c r="BO59" s="39" t="n">
        <v>1</v>
      </c>
      <c r="BP59" s="39" t="n">
        <v>0</v>
      </c>
      <c r="BQ59" s="39" t="n">
        <v>3</v>
      </c>
      <c r="BR59" s="39" t="n">
        <v>2</v>
      </c>
      <c r="BS59" s="39" t="n">
        <v>1</v>
      </c>
      <c r="BT59" s="39" t="n">
        <v>0</v>
      </c>
      <c r="BU59" s="39" t="n">
        <v>3</v>
      </c>
      <c r="BV59" s="39" t="n">
        <v>5</v>
      </c>
      <c r="BW59" s="39" t="n">
        <v>3</v>
      </c>
      <c r="BX59" s="39" t="n">
        <v>0</v>
      </c>
      <c r="BY59" s="39" t="n">
        <v>0</v>
      </c>
      <c r="BZ59" s="39" t="n">
        <v>0</v>
      </c>
      <c r="CA59" s="39"/>
      <c r="CB59" s="39"/>
      <c r="CC59" s="39"/>
      <c r="CD59" s="26"/>
    </row>
    <row r="60" customFormat="false" ht="13.5" hidden="false" customHeight="false" outlineLevel="0" collapsed="false">
      <c r="A60" s="35" t="n">
        <v>426</v>
      </c>
      <c r="B60" s="36" t="s">
        <v>80</v>
      </c>
      <c r="C60" s="40" t="n">
        <f aca="false">SUM(D60:R60)</f>
        <v>61</v>
      </c>
      <c r="D60" s="40" t="n">
        <f aca="false">X60+AR60+BL60</f>
        <v>0</v>
      </c>
      <c r="E60" s="39" t="n">
        <f aca="false">Y60+AS60+BM60</f>
        <v>0</v>
      </c>
      <c r="F60" s="39" t="n">
        <f aca="false">Z60+AT60+BN60</f>
        <v>0</v>
      </c>
      <c r="G60" s="39" t="n">
        <f aca="false">AA60+AU60+BO60</f>
        <v>2</v>
      </c>
      <c r="H60" s="39" t="n">
        <f aca="false">AB60+AV60+BP60</f>
        <v>2</v>
      </c>
      <c r="I60" s="39" t="n">
        <f aca="false">AC60+AW60+BQ60</f>
        <v>6</v>
      </c>
      <c r="J60" s="39" t="n">
        <f aca="false">AD60+AX60+BR60</f>
        <v>6</v>
      </c>
      <c r="K60" s="39" t="n">
        <f aca="false">AE60+AY60+BS60</f>
        <v>1</v>
      </c>
      <c r="L60" s="39" t="n">
        <f aca="false">AF60+AZ60+BT60</f>
        <v>6</v>
      </c>
      <c r="M60" s="39" t="n">
        <f aca="false">AG60+BA60+BU60</f>
        <v>8</v>
      </c>
      <c r="N60" s="39" t="n">
        <f aca="false">AH60+BB60+BV60</f>
        <v>10</v>
      </c>
      <c r="O60" s="39" t="n">
        <f aca="false">AI60+BC60+BW60</f>
        <v>16</v>
      </c>
      <c r="P60" s="39" t="n">
        <f aca="false">AJ60+BD60+BX60</f>
        <v>4</v>
      </c>
      <c r="Q60" s="39" t="n">
        <f aca="false">AK60+BE60+BY60</f>
        <v>0</v>
      </c>
      <c r="R60" s="39" t="n">
        <f aca="false">AL60+BF60+BZ60</f>
        <v>0</v>
      </c>
      <c r="S60" s="40"/>
      <c r="T60" s="40"/>
      <c r="U60" s="40"/>
      <c r="V60" s="47"/>
      <c r="W60" s="40" t="n">
        <v>14</v>
      </c>
      <c r="X60" s="40" t="n">
        <v>0</v>
      </c>
      <c r="Y60" s="39" t="n">
        <v>0</v>
      </c>
      <c r="Z60" s="39" t="n">
        <v>0</v>
      </c>
      <c r="AA60" s="39" t="n">
        <v>0</v>
      </c>
      <c r="AB60" s="39" t="n">
        <v>0</v>
      </c>
      <c r="AC60" s="39" t="n">
        <v>1</v>
      </c>
      <c r="AD60" s="39" t="n">
        <v>0</v>
      </c>
      <c r="AE60" s="39" t="n">
        <v>1</v>
      </c>
      <c r="AF60" s="39" t="n">
        <v>1</v>
      </c>
      <c r="AG60" s="39" t="n">
        <v>4</v>
      </c>
      <c r="AH60" s="39" t="n">
        <v>3</v>
      </c>
      <c r="AI60" s="39" t="n">
        <v>4</v>
      </c>
      <c r="AJ60" s="39" t="n">
        <v>0</v>
      </c>
      <c r="AK60" s="39" t="n">
        <v>0</v>
      </c>
      <c r="AL60" s="39" t="n">
        <v>0</v>
      </c>
      <c r="AM60" s="40"/>
      <c r="AN60" s="40"/>
      <c r="AO60" s="40"/>
      <c r="AP60" s="22"/>
      <c r="AQ60" s="37" t="n">
        <v>3</v>
      </c>
      <c r="AR60" s="40" t="n">
        <v>0</v>
      </c>
      <c r="AS60" s="39" t="n">
        <v>0</v>
      </c>
      <c r="AT60" s="39" t="n">
        <v>0</v>
      </c>
      <c r="AU60" s="39" t="n">
        <v>0</v>
      </c>
      <c r="AV60" s="39" t="n">
        <v>1</v>
      </c>
      <c r="AW60" s="39" t="n">
        <v>0</v>
      </c>
      <c r="AX60" s="39" t="n">
        <v>0</v>
      </c>
      <c r="AY60" s="39" t="n">
        <v>0</v>
      </c>
      <c r="AZ60" s="39" t="n">
        <v>0</v>
      </c>
      <c r="BA60" s="39" t="n">
        <v>1</v>
      </c>
      <c r="BB60" s="39" t="n">
        <v>1</v>
      </c>
      <c r="BC60" s="39" t="n">
        <v>0</v>
      </c>
      <c r="BD60" s="39" t="n">
        <v>0</v>
      </c>
      <c r="BE60" s="39" t="n">
        <v>0</v>
      </c>
      <c r="BF60" s="39" t="n">
        <v>0</v>
      </c>
      <c r="BG60" s="40"/>
      <c r="BH60" s="40"/>
      <c r="BI60" s="40"/>
      <c r="BJ60" s="26"/>
      <c r="BK60" s="67" t="n">
        <v>44</v>
      </c>
      <c r="BL60" s="40" t="n">
        <v>0</v>
      </c>
      <c r="BM60" s="39" t="n">
        <v>0</v>
      </c>
      <c r="BN60" s="39" t="n">
        <v>0</v>
      </c>
      <c r="BO60" s="39" t="n">
        <v>2</v>
      </c>
      <c r="BP60" s="39" t="n">
        <v>1</v>
      </c>
      <c r="BQ60" s="39" t="n">
        <v>5</v>
      </c>
      <c r="BR60" s="39" t="n">
        <v>6</v>
      </c>
      <c r="BS60" s="39" t="n">
        <v>0</v>
      </c>
      <c r="BT60" s="39" t="n">
        <v>5</v>
      </c>
      <c r="BU60" s="39" t="n">
        <v>3</v>
      </c>
      <c r="BV60" s="39" t="n">
        <v>6</v>
      </c>
      <c r="BW60" s="39" t="n">
        <v>12</v>
      </c>
      <c r="BX60" s="39" t="n">
        <v>4</v>
      </c>
      <c r="BY60" s="39" t="n">
        <v>0</v>
      </c>
      <c r="BZ60" s="39" t="n">
        <v>0</v>
      </c>
      <c r="CA60" s="39"/>
      <c r="CB60" s="39"/>
      <c r="CC60" s="39"/>
      <c r="CD60" s="26"/>
    </row>
    <row r="61" customFormat="false" ht="13.5" hidden="false" customHeight="false" outlineLevel="0" collapsed="false">
      <c r="A61" s="41" t="n">
        <v>427</v>
      </c>
      <c r="B61" s="20" t="s">
        <v>81</v>
      </c>
      <c r="C61" s="40" t="n">
        <f aca="false">SUM(D61:R61)</f>
        <v>61</v>
      </c>
      <c r="D61" s="40" t="n">
        <f aca="false">X61+AR61+BL61</f>
        <v>0</v>
      </c>
      <c r="E61" s="39" t="n">
        <f aca="false">Y61+AS61+BM61</f>
        <v>1</v>
      </c>
      <c r="F61" s="39" t="n">
        <f aca="false">Z61+AT61+BN61</f>
        <v>2</v>
      </c>
      <c r="G61" s="39" t="n">
        <f aca="false">AA61+AU61+BO61</f>
        <v>2</v>
      </c>
      <c r="H61" s="39" t="n">
        <f aca="false">AB61+AV61+BP61</f>
        <v>2</v>
      </c>
      <c r="I61" s="39" t="n">
        <f aca="false">AC61+AW61+BQ61</f>
        <v>10</v>
      </c>
      <c r="J61" s="39" t="n">
        <f aca="false">AD61+AX61+BR61</f>
        <v>13</v>
      </c>
      <c r="K61" s="39" t="n">
        <f aca="false">AE61+AY61+BS61</f>
        <v>7</v>
      </c>
      <c r="L61" s="39" t="n">
        <f aca="false">AF61+AZ61+BT61</f>
        <v>11</v>
      </c>
      <c r="M61" s="39" t="n">
        <f aca="false">AG61+BA61+BU61</f>
        <v>7</v>
      </c>
      <c r="N61" s="39" t="n">
        <f aca="false">AH61+BB61+BV61</f>
        <v>4</v>
      </c>
      <c r="O61" s="39" t="n">
        <f aca="false">AI61+BC61+BW61</f>
        <v>2</v>
      </c>
      <c r="P61" s="39" t="n">
        <f aca="false">AJ61+BD61+BX61</f>
        <v>0</v>
      </c>
      <c r="Q61" s="39" t="n">
        <f aca="false">AK61+BE61+BY61</f>
        <v>0</v>
      </c>
      <c r="R61" s="39" t="n">
        <f aca="false">AL61+BF61+BZ61</f>
        <v>0</v>
      </c>
      <c r="S61" s="40"/>
      <c r="T61" s="40"/>
      <c r="U61" s="40"/>
      <c r="V61" s="47"/>
      <c r="W61" s="40" t="n">
        <v>9</v>
      </c>
      <c r="X61" s="40" t="n">
        <v>0</v>
      </c>
      <c r="Y61" s="39" t="n">
        <v>0</v>
      </c>
      <c r="Z61" s="39" t="n">
        <v>1</v>
      </c>
      <c r="AA61" s="39" t="n">
        <v>1</v>
      </c>
      <c r="AB61" s="39" t="n">
        <v>0</v>
      </c>
      <c r="AC61" s="39" t="n">
        <v>3</v>
      </c>
      <c r="AD61" s="39" t="n">
        <v>0</v>
      </c>
      <c r="AE61" s="39" t="n">
        <v>0</v>
      </c>
      <c r="AF61" s="39" t="n">
        <v>2</v>
      </c>
      <c r="AG61" s="39" t="n">
        <v>0</v>
      </c>
      <c r="AH61" s="39" t="n">
        <v>0</v>
      </c>
      <c r="AI61" s="39" t="n">
        <v>2</v>
      </c>
      <c r="AJ61" s="39" t="n">
        <v>0</v>
      </c>
      <c r="AK61" s="39" t="n">
        <v>0</v>
      </c>
      <c r="AL61" s="39" t="n">
        <v>0</v>
      </c>
      <c r="AM61" s="40"/>
      <c r="AN61" s="40"/>
      <c r="AO61" s="40"/>
      <c r="AP61" s="22"/>
      <c r="AQ61" s="37" t="n">
        <v>5</v>
      </c>
      <c r="AR61" s="40" t="n">
        <v>0</v>
      </c>
      <c r="AS61" s="39" t="n">
        <v>1</v>
      </c>
      <c r="AT61" s="39" t="n">
        <v>0</v>
      </c>
      <c r="AU61" s="39" t="n">
        <v>0</v>
      </c>
      <c r="AV61" s="39" t="n">
        <v>0</v>
      </c>
      <c r="AW61" s="39" t="n">
        <v>0</v>
      </c>
      <c r="AX61" s="39" t="n">
        <v>1</v>
      </c>
      <c r="AY61" s="39" t="n">
        <v>1</v>
      </c>
      <c r="AZ61" s="39" t="n">
        <v>1</v>
      </c>
      <c r="BA61" s="39" t="n">
        <v>1</v>
      </c>
      <c r="BB61" s="39" t="n">
        <v>0</v>
      </c>
      <c r="BC61" s="39" t="n">
        <v>0</v>
      </c>
      <c r="BD61" s="39" t="n">
        <v>0</v>
      </c>
      <c r="BE61" s="39" t="n">
        <v>0</v>
      </c>
      <c r="BF61" s="39" t="n">
        <v>0</v>
      </c>
      <c r="BG61" s="40"/>
      <c r="BH61" s="40"/>
      <c r="BI61" s="40"/>
      <c r="BJ61" s="26"/>
      <c r="BK61" s="68" t="n">
        <v>47</v>
      </c>
      <c r="BL61" s="40" t="n">
        <v>0</v>
      </c>
      <c r="BM61" s="39" t="n">
        <v>0</v>
      </c>
      <c r="BN61" s="39" t="n">
        <v>1</v>
      </c>
      <c r="BO61" s="39" t="n">
        <v>1</v>
      </c>
      <c r="BP61" s="39" t="n">
        <v>2</v>
      </c>
      <c r="BQ61" s="39" t="n">
        <v>7</v>
      </c>
      <c r="BR61" s="39" t="n">
        <v>12</v>
      </c>
      <c r="BS61" s="39" t="n">
        <v>6</v>
      </c>
      <c r="BT61" s="39" t="n">
        <v>8</v>
      </c>
      <c r="BU61" s="39" t="n">
        <v>6</v>
      </c>
      <c r="BV61" s="39" t="n">
        <v>4</v>
      </c>
      <c r="BW61" s="39" t="n">
        <v>0</v>
      </c>
      <c r="BX61" s="39" t="n">
        <v>0</v>
      </c>
      <c r="BY61" s="39" t="n">
        <v>0</v>
      </c>
      <c r="BZ61" s="39" t="n">
        <v>0</v>
      </c>
      <c r="CA61" s="39"/>
      <c r="CB61" s="39"/>
      <c r="CC61" s="39"/>
      <c r="CD61" s="26"/>
    </row>
    <row r="62" customFormat="false" ht="13.5" hidden="false" customHeight="false" outlineLevel="0" collapsed="false">
      <c r="A62" s="27" t="n">
        <v>441</v>
      </c>
      <c r="B62" s="28" t="s">
        <v>82</v>
      </c>
      <c r="C62" s="33" t="n">
        <f aca="false">SUM(D62:R62)</f>
        <v>1112</v>
      </c>
      <c r="D62" s="33" t="n">
        <f aca="false">X62+AR62+BL62</f>
        <v>4</v>
      </c>
      <c r="E62" s="32" t="n">
        <f aca="false">Y62+AS62+BM62</f>
        <v>9</v>
      </c>
      <c r="F62" s="32" t="n">
        <f aca="false">Z62+AT62+BN62</f>
        <v>23</v>
      </c>
      <c r="G62" s="32" t="n">
        <f aca="false">AA62+AU62+BO62</f>
        <v>45</v>
      </c>
      <c r="H62" s="32" t="n">
        <f aca="false">AB62+AV62+BP62</f>
        <v>62</v>
      </c>
      <c r="I62" s="32" t="n">
        <f aca="false">AC62+AW62+BQ62</f>
        <v>81</v>
      </c>
      <c r="J62" s="32" t="n">
        <f aca="false">AD62+AX62+BR62</f>
        <v>139</v>
      </c>
      <c r="K62" s="32" t="n">
        <f aca="false">AE62+AY62+BS62</f>
        <v>111</v>
      </c>
      <c r="L62" s="32" t="n">
        <f aca="false">AF62+AZ62+BT62</f>
        <v>106</v>
      </c>
      <c r="M62" s="32" t="n">
        <f aca="false">AG62+BA62+BU62</f>
        <v>148</v>
      </c>
      <c r="N62" s="32" t="n">
        <f aca="false">AH62+BB62+BV62</f>
        <v>169</v>
      </c>
      <c r="O62" s="32" t="n">
        <f aca="false">AI62+BC62+BW62</f>
        <v>130</v>
      </c>
      <c r="P62" s="32" t="n">
        <f aca="false">AJ62+BD62+BX62</f>
        <v>58</v>
      </c>
      <c r="Q62" s="32" t="n">
        <f aca="false">AK62+BE62+BY62</f>
        <v>26</v>
      </c>
      <c r="R62" s="32" t="n">
        <f aca="false">AL62+BF62+BZ62</f>
        <v>1</v>
      </c>
      <c r="S62" s="33"/>
      <c r="T62" s="33"/>
      <c r="U62" s="33"/>
      <c r="V62" s="48"/>
      <c r="W62" s="33" t="n">
        <v>1108</v>
      </c>
      <c r="X62" s="33" t="n">
        <v>4</v>
      </c>
      <c r="Y62" s="32" t="n">
        <v>9</v>
      </c>
      <c r="Z62" s="32" t="n">
        <v>23</v>
      </c>
      <c r="AA62" s="32" t="n">
        <v>44</v>
      </c>
      <c r="AB62" s="32" t="n">
        <v>61</v>
      </c>
      <c r="AC62" s="32" t="n">
        <v>81</v>
      </c>
      <c r="AD62" s="32" t="n">
        <v>139</v>
      </c>
      <c r="AE62" s="32" t="n">
        <v>110</v>
      </c>
      <c r="AF62" s="32" t="n">
        <v>106</v>
      </c>
      <c r="AG62" s="32" t="n">
        <v>147</v>
      </c>
      <c r="AH62" s="32" t="n">
        <v>169</v>
      </c>
      <c r="AI62" s="32" t="n">
        <v>130</v>
      </c>
      <c r="AJ62" s="32" t="n">
        <v>58</v>
      </c>
      <c r="AK62" s="32" t="n">
        <v>26</v>
      </c>
      <c r="AL62" s="32" t="n">
        <v>1</v>
      </c>
      <c r="AM62" s="33"/>
      <c r="AN62" s="33"/>
      <c r="AO62" s="33"/>
      <c r="AP62" s="30"/>
      <c r="AQ62" s="29" t="n">
        <v>4</v>
      </c>
      <c r="AR62" s="33" t="n">
        <v>0</v>
      </c>
      <c r="AS62" s="32" t="n">
        <v>0</v>
      </c>
      <c r="AT62" s="32" t="n">
        <v>0</v>
      </c>
      <c r="AU62" s="32" t="n">
        <v>1</v>
      </c>
      <c r="AV62" s="32" t="n">
        <v>1</v>
      </c>
      <c r="AW62" s="32" t="n">
        <v>0</v>
      </c>
      <c r="AX62" s="32" t="n">
        <v>0</v>
      </c>
      <c r="AY62" s="32" t="n">
        <v>1</v>
      </c>
      <c r="AZ62" s="32" t="n">
        <v>0</v>
      </c>
      <c r="BA62" s="32" t="n">
        <v>1</v>
      </c>
      <c r="BB62" s="32" t="n">
        <v>0</v>
      </c>
      <c r="BC62" s="32" t="n">
        <v>0</v>
      </c>
      <c r="BD62" s="32" t="n">
        <v>0</v>
      </c>
      <c r="BE62" s="32" t="n">
        <v>0</v>
      </c>
      <c r="BF62" s="32" t="n">
        <v>0</v>
      </c>
      <c r="BG62" s="33"/>
      <c r="BH62" s="33"/>
      <c r="BI62" s="33"/>
      <c r="BJ62" s="34"/>
      <c r="BK62" s="67" t="n">
        <v>0</v>
      </c>
      <c r="BL62" s="33" t="n">
        <v>0</v>
      </c>
      <c r="BM62" s="32" t="n">
        <v>0</v>
      </c>
      <c r="BN62" s="32" t="n">
        <v>0</v>
      </c>
      <c r="BO62" s="32" t="n">
        <v>0</v>
      </c>
      <c r="BP62" s="32" t="n">
        <v>0</v>
      </c>
      <c r="BQ62" s="32" t="n">
        <v>0</v>
      </c>
      <c r="BR62" s="32" t="n">
        <v>0</v>
      </c>
      <c r="BS62" s="32" t="n">
        <v>0</v>
      </c>
      <c r="BT62" s="32" t="n">
        <v>0</v>
      </c>
      <c r="BU62" s="32" t="n">
        <v>0</v>
      </c>
      <c r="BV62" s="32" t="n">
        <v>0</v>
      </c>
      <c r="BW62" s="32" t="n">
        <v>0</v>
      </c>
      <c r="BX62" s="32" t="n">
        <v>0</v>
      </c>
      <c r="BY62" s="32" t="n">
        <v>0</v>
      </c>
      <c r="BZ62" s="32" t="n">
        <v>0</v>
      </c>
      <c r="CA62" s="32"/>
      <c r="CB62" s="32"/>
      <c r="CC62" s="32"/>
      <c r="CD62" s="34"/>
    </row>
    <row r="63" customFormat="false" ht="13.5" hidden="false" customHeight="false" outlineLevel="0" collapsed="false">
      <c r="A63" s="35" t="n">
        <v>442</v>
      </c>
      <c r="B63" s="36" t="s">
        <v>83</v>
      </c>
      <c r="C63" s="40" t="n">
        <f aca="false">SUM(D63:R63)</f>
        <v>1025</v>
      </c>
      <c r="D63" s="40" t="n">
        <f aca="false">X63+AR63+BL63</f>
        <v>1</v>
      </c>
      <c r="E63" s="39" t="n">
        <f aca="false">Y63+AS63+BM63</f>
        <v>6</v>
      </c>
      <c r="F63" s="39" t="n">
        <f aca="false">Z63+AT63+BN63</f>
        <v>8</v>
      </c>
      <c r="G63" s="39" t="n">
        <f aca="false">AA63+AU63+BO63</f>
        <v>16</v>
      </c>
      <c r="H63" s="39" t="n">
        <f aca="false">AB63+AV63+BP63</f>
        <v>37</v>
      </c>
      <c r="I63" s="39" t="n">
        <f aca="false">AC63+AW63+BQ63</f>
        <v>69</v>
      </c>
      <c r="J63" s="39" t="n">
        <f aca="false">AD63+AX63+BR63</f>
        <v>114</v>
      </c>
      <c r="K63" s="39" t="n">
        <f aca="false">AE63+AY63+BS63</f>
        <v>125</v>
      </c>
      <c r="L63" s="39" t="n">
        <f aca="false">AF63+AZ63+BT63</f>
        <v>127</v>
      </c>
      <c r="M63" s="39" t="n">
        <f aca="false">AG63+BA63+BU63</f>
        <v>178</v>
      </c>
      <c r="N63" s="39" t="n">
        <f aca="false">AH63+BB63+BV63</f>
        <v>196</v>
      </c>
      <c r="O63" s="39" t="n">
        <f aca="false">AI63+BC63+BW63</f>
        <v>105</v>
      </c>
      <c r="P63" s="39" t="n">
        <f aca="false">AJ63+BD63+BX63</f>
        <v>29</v>
      </c>
      <c r="Q63" s="39" t="n">
        <f aca="false">AK63+BE63+BY63</f>
        <v>12</v>
      </c>
      <c r="R63" s="39" t="n">
        <f aca="false">AL63+BF63+BZ63</f>
        <v>2</v>
      </c>
      <c r="S63" s="40"/>
      <c r="T63" s="40"/>
      <c r="U63" s="40"/>
      <c r="V63" s="47"/>
      <c r="W63" s="40" t="n">
        <v>1020</v>
      </c>
      <c r="X63" s="40" t="n">
        <v>1</v>
      </c>
      <c r="Y63" s="39" t="n">
        <v>6</v>
      </c>
      <c r="Z63" s="39" t="n">
        <v>8</v>
      </c>
      <c r="AA63" s="39" t="n">
        <v>16</v>
      </c>
      <c r="AB63" s="39" t="n">
        <v>36</v>
      </c>
      <c r="AC63" s="39" t="n">
        <v>68</v>
      </c>
      <c r="AD63" s="39" t="n">
        <v>114</v>
      </c>
      <c r="AE63" s="39" t="n">
        <v>124</v>
      </c>
      <c r="AF63" s="39" t="n">
        <v>127</v>
      </c>
      <c r="AG63" s="39" t="n">
        <v>177</v>
      </c>
      <c r="AH63" s="39" t="n">
        <v>195</v>
      </c>
      <c r="AI63" s="39" t="n">
        <v>105</v>
      </c>
      <c r="AJ63" s="39" t="n">
        <v>29</v>
      </c>
      <c r="AK63" s="39" t="n">
        <v>12</v>
      </c>
      <c r="AL63" s="39" t="n">
        <v>2</v>
      </c>
      <c r="AM63" s="40"/>
      <c r="AN63" s="40"/>
      <c r="AO63" s="40"/>
      <c r="AP63" s="22"/>
      <c r="AQ63" s="37" t="n">
        <v>5</v>
      </c>
      <c r="AR63" s="40" t="n">
        <v>0</v>
      </c>
      <c r="AS63" s="39" t="n">
        <v>0</v>
      </c>
      <c r="AT63" s="39" t="n">
        <v>0</v>
      </c>
      <c r="AU63" s="39" t="n">
        <v>0</v>
      </c>
      <c r="AV63" s="39" t="n">
        <v>1</v>
      </c>
      <c r="AW63" s="39" t="n">
        <v>1</v>
      </c>
      <c r="AX63" s="39" t="n">
        <v>0</v>
      </c>
      <c r="AY63" s="39" t="n">
        <v>1</v>
      </c>
      <c r="AZ63" s="39" t="n">
        <v>0</v>
      </c>
      <c r="BA63" s="39" t="n">
        <v>1</v>
      </c>
      <c r="BB63" s="39" t="n">
        <v>1</v>
      </c>
      <c r="BC63" s="39" t="n">
        <v>0</v>
      </c>
      <c r="BD63" s="39" t="n">
        <v>0</v>
      </c>
      <c r="BE63" s="39" t="n">
        <v>0</v>
      </c>
      <c r="BF63" s="39" t="n">
        <v>0</v>
      </c>
      <c r="BG63" s="40"/>
      <c r="BH63" s="40"/>
      <c r="BI63" s="40"/>
      <c r="BJ63" s="26"/>
      <c r="BK63" s="67" t="n">
        <v>0</v>
      </c>
      <c r="BL63" s="40" t="n">
        <v>0</v>
      </c>
      <c r="BM63" s="39" t="n">
        <v>0</v>
      </c>
      <c r="BN63" s="39" t="n">
        <v>0</v>
      </c>
      <c r="BO63" s="39" t="n">
        <v>0</v>
      </c>
      <c r="BP63" s="39" t="n">
        <v>0</v>
      </c>
      <c r="BQ63" s="39" t="n">
        <v>0</v>
      </c>
      <c r="BR63" s="39" t="n">
        <v>0</v>
      </c>
      <c r="BS63" s="39" t="n">
        <v>0</v>
      </c>
      <c r="BT63" s="39" t="n">
        <v>0</v>
      </c>
      <c r="BU63" s="39" t="n">
        <v>0</v>
      </c>
      <c r="BV63" s="39" t="n">
        <v>0</v>
      </c>
      <c r="BW63" s="39" t="n">
        <v>0</v>
      </c>
      <c r="BX63" s="39" t="n">
        <v>0</v>
      </c>
      <c r="BY63" s="39" t="n">
        <v>0</v>
      </c>
      <c r="BZ63" s="39" t="n">
        <v>0</v>
      </c>
      <c r="CA63" s="39"/>
      <c r="CB63" s="39"/>
      <c r="CC63" s="39"/>
      <c r="CD63" s="26"/>
    </row>
    <row r="64" customFormat="false" ht="13.5" hidden="false" customHeight="false" outlineLevel="0" collapsed="false">
      <c r="A64" s="35" t="n">
        <v>443</v>
      </c>
      <c r="B64" s="36" t="s">
        <v>84</v>
      </c>
      <c r="C64" s="40" t="n">
        <f aca="false">SUM(D64:R64)</f>
        <v>860</v>
      </c>
      <c r="D64" s="40" t="n">
        <f aca="false">X64+AR64+BL64</f>
        <v>0</v>
      </c>
      <c r="E64" s="39" t="n">
        <f aca="false">Y64+AS64+BM64</f>
        <v>9</v>
      </c>
      <c r="F64" s="39" t="n">
        <f aca="false">Z64+AT64+BN64</f>
        <v>12</v>
      </c>
      <c r="G64" s="39" t="n">
        <f aca="false">AA64+AU64+BO64</f>
        <v>28</v>
      </c>
      <c r="H64" s="39" t="n">
        <f aca="false">AB64+AV64+BP64</f>
        <v>34</v>
      </c>
      <c r="I64" s="39" t="n">
        <f aca="false">AC64+AW64+BQ64</f>
        <v>75</v>
      </c>
      <c r="J64" s="39" t="n">
        <f aca="false">AD64+AX64+BR64</f>
        <v>103</v>
      </c>
      <c r="K64" s="39" t="n">
        <f aca="false">AE64+AY64+BS64</f>
        <v>89</v>
      </c>
      <c r="L64" s="39" t="n">
        <f aca="false">AF64+AZ64+BT64</f>
        <v>72</v>
      </c>
      <c r="M64" s="39" t="n">
        <f aca="false">AG64+BA64+BU64</f>
        <v>140</v>
      </c>
      <c r="N64" s="39" t="n">
        <f aca="false">AH64+BB64+BV64</f>
        <v>148</v>
      </c>
      <c r="O64" s="39" t="n">
        <f aca="false">AI64+BC64+BW64</f>
        <v>93</v>
      </c>
      <c r="P64" s="39" t="n">
        <f aca="false">AJ64+BD64+BX64</f>
        <v>38</v>
      </c>
      <c r="Q64" s="39" t="n">
        <f aca="false">AK64+BE64+BY64</f>
        <v>15</v>
      </c>
      <c r="R64" s="39" t="n">
        <f aca="false">AL64+BF64+BZ64</f>
        <v>4</v>
      </c>
      <c r="S64" s="40"/>
      <c r="T64" s="40"/>
      <c r="U64" s="40"/>
      <c r="V64" s="47"/>
      <c r="W64" s="40" t="n">
        <v>831</v>
      </c>
      <c r="X64" s="40" t="n">
        <v>0</v>
      </c>
      <c r="Y64" s="39" t="n">
        <v>9</v>
      </c>
      <c r="Z64" s="39" t="n">
        <v>12</v>
      </c>
      <c r="AA64" s="39" t="n">
        <v>27</v>
      </c>
      <c r="AB64" s="39" t="n">
        <v>34</v>
      </c>
      <c r="AC64" s="39" t="n">
        <v>74</v>
      </c>
      <c r="AD64" s="39" t="n">
        <v>98</v>
      </c>
      <c r="AE64" s="39" t="n">
        <v>81</v>
      </c>
      <c r="AF64" s="39" t="n">
        <v>69</v>
      </c>
      <c r="AG64" s="39" t="n">
        <v>137</v>
      </c>
      <c r="AH64" s="39" t="n">
        <v>140</v>
      </c>
      <c r="AI64" s="39" t="n">
        <v>93</v>
      </c>
      <c r="AJ64" s="39" t="n">
        <v>38</v>
      </c>
      <c r="AK64" s="39" t="n">
        <v>15</v>
      </c>
      <c r="AL64" s="39" t="n">
        <v>4</v>
      </c>
      <c r="AM64" s="40"/>
      <c r="AN64" s="40"/>
      <c r="AO64" s="40"/>
      <c r="AP64" s="22"/>
      <c r="AQ64" s="37" t="n">
        <v>29</v>
      </c>
      <c r="AR64" s="40" t="n">
        <v>0</v>
      </c>
      <c r="AS64" s="39" t="n">
        <v>0</v>
      </c>
      <c r="AT64" s="39" t="n">
        <v>0</v>
      </c>
      <c r="AU64" s="39" t="n">
        <v>1</v>
      </c>
      <c r="AV64" s="39" t="n">
        <v>0</v>
      </c>
      <c r="AW64" s="39" t="n">
        <v>1</v>
      </c>
      <c r="AX64" s="39" t="n">
        <v>5</v>
      </c>
      <c r="AY64" s="39" t="n">
        <v>8</v>
      </c>
      <c r="AZ64" s="39" t="n">
        <v>3</v>
      </c>
      <c r="BA64" s="39" t="n">
        <v>3</v>
      </c>
      <c r="BB64" s="39" t="n">
        <v>8</v>
      </c>
      <c r="BC64" s="39" t="n">
        <v>0</v>
      </c>
      <c r="BD64" s="39" t="n">
        <v>0</v>
      </c>
      <c r="BE64" s="39" t="n">
        <v>0</v>
      </c>
      <c r="BF64" s="39" t="n">
        <v>0</v>
      </c>
      <c r="BG64" s="40"/>
      <c r="BH64" s="40"/>
      <c r="BI64" s="40"/>
      <c r="BJ64" s="26"/>
      <c r="BK64" s="67" t="n">
        <v>0</v>
      </c>
      <c r="BL64" s="40" t="n">
        <v>0</v>
      </c>
      <c r="BM64" s="39" t="n">
        <v>0</v>
      </c>
      <c r="BN64" s="39" t="n">
        <v>0</v>
      </c>
      <c r="BO64" s="39" t="n">
        <v>0</v>
      </c>
      <c r="BP64" s="39" t="n">
        <v>0</v>
      </c>
      <c r="BQ64" s="39" t="n">
        <v>0</v>
      </c>
      <c r="BR64" s="39" t="n">
        <v>0</v>
      </c>
      <c r="BS64" s="39" t="n">
        <v>0</v>
      </c>
      <c r="BT64" s="39" t="n">
        <v>0</v>
      </c>
      <c r="BU64" s="39" t="n">
        <v>0</v>
      </c>
      <c r="BV64" s="39" t="n">
        <v>0</v>
      </c>
      <c r="BW64" s="39" t="n">
        <v>0</v>
      </c>
      <c r="BX64" s="39" t="n">
        <v>0</v>
      </c>
      <c r="BY64" s="39" t="n">
        <v>0</v>
      </c>
      <c r="BZ64" s="39" t="n">
        <v>0</v>
      </c>
      <c r="CA64" s="39"/>
      <c r="CB64" s="39"/>
      <c r="CC64" s="39"/>
      <c r="CD64" s="26"/>
    </row>
    <row r="65" customFormat="false" ht="13.5" hidden="false" customHeight="false" outlineLevel="0" collapsed="false">
      <c r="A65" s="35" t="n">
        <v>444</v>
      </c>
      <c r="B65" s="36" t="s">
        <v>85</v>
      </c>
      <c r="C65" s="40" t="n">
        <f aca="false">SUM(D65:R65)</f>
        <v>848</v>
      </c>
      <c r="D65" s="40" t="n">
        <f aca="false">X65+AR65+BL65</f>
        <v>0</v>
      </c>
      <c r="E65" s="39" t="n">
        <f aca="false">Y65+AS65+BM65</f>
        <v>0</v>
      </c>
      <c r="F65" s="39" t="n">
        <f aca="false">Z65+AT65+BN65</f>
        <v>6</v>
      </c>
      <c r="G65" s="39" t="n">
        <f aca="false">AA65+AU65+BO65</f>
        <v>16</v>
      </c>
      <c r="H65" s="39" t="n">
        <f aca="false">AB65+AV65+BP65</f>
        <v>31</v>
      </c>
      <c r="I65" s="39" t="n">
        <f aca="false">AC65+AW65+BQ65</f>
        <v>79</v>
      </c>
      <c r="J65" s="39" t="n">
        <f aca="false">AD65+AX65+BR65</f>
        <v>98</v>
      </c>
      <c r="K65" s="39" t="n">
        <f aca="false">AE65+AY65+BS65</f>
        <v>103</v>
      </c>
      <c r="L65" s="39" t="n">
        <f aca="false">AF65+AZ65+BT65</f>
        <v>83</v>
      </c>
      <c r="M65" s="39" t="n">
        <f aca="false">AG65+BA65+BU65</f>
        <v>105</v>
      </c>
      <c r="N65" s="39" t="n">
        <f aca="false">AH65+BB65+BV65</f>
        <v>158</v>
      </c>
      <c r="O65" s="39" t="n">
        <f aca="false">AI65+BC65+BW65</f>
        <v>107</v>
      </c>
      <c r="P65" s="39" t="n">
        <f aca="false">AJ65+BD65+BX65</f>
        <v>43</v>
      </c>
      <c r="Q65" s="39" t="n">
        <f aca="false">AK65+BE65+BY65</f>
        <v>17</v>
      </c>
      <c r="R65" s="39" t="n">
        <f aca="false">AL65+BF65+BZ65</f>
        <v>2</v>
      </c>
      <c r="S65" s="40"/>
      <c r="T65" s="40"/>
      <c r="U65" s="40"/>
      <c r="V65" s="47"/>
      <c r="W65" s="40" t="n">
        <v>846</v>
      </c>
      <c r="X65" s="40" t="n">
        <v>0</v>
      </c>
      <c r="Y65" s="39" t="n">
        <v>0</v>
      </c>
      <c r="Z65" s="39" t="n">
        <v>6</v>
      </c>
      <c r="AA65" s="39" t="n">
        <v>16</v>
      </c>
      <c r="AB65" s="39" t="n">
        <v>31</v>
      </c>
      <c r="AC65" s="39" t="n">
        <v>79</v>
      </c>
      <c r="AD65" s="39" t="n">
        <v>98</v>
      </c>
      <c r="AE65" s="39" t="n">
        <v>103</v>
      </c>
      <c r="AF65" s="39" t="n">
        <v>82</v>
      </c>
      <c r="AG65" s="39" t="n">
        <v>105</v>
      </c>
      <c r="AH65" s="39" t="n">
        <v>158</v>
      </c>
      <c r="AI65" s="39" t="n">
        <v>106</v>
      </c>
      <c r="AJ65" s="39" t="n">
        <v>43</v>
      </c>
      <c r="AK65" s="39" t="n">
        <v>17</v>
      </c>
      <c r="AL65" s="39" t="n">
        <v>2</v>
      </c>
      <c r="AM65" s="40"/>
      <c r="AN65" s="40"/>
      <c r="AO65" s="40"/>
      <c r="AP65" s="22"/>
      <c r="AQ65" s="37" t="n">
        <v>2</v>
      </c>
      <c r="AR65" s="40" t="n">
        <v>0</v>
      </c>
      <c r="AS65" s="39" t="n">
        <v>0</v>
      </c>
      <c r="AT65" s="39" t="n">
        <v>0</v>
      </c>
      <c r="AU65" s="39" t="n">
        <v>0</v>
      </c>
      <c r="AV65" s="39" t="n">
        <v>0</v>
      </c>
      <c r="AW65" s="39" t="n">
        <v>0</v>
      </c>
      <c r="AX65" s="39" t="n">
        <v>0</v>
      </c>
      <c r="AY65" s="39" t="n">
        <v>0</v>
      </c>
      <c r="AZ65" s="39" t="n">
        <v>1</v>
      </c>
      <c r="BA65" s="39" t="n">
        <v>0</v>
      </c>
      <c r="BB65" s="39" t="n">
        <v>0</v>
      </c>
      <c r="BC65" s="39" t="n">
        <v>1</v>
      </c>
      <c r="BD65" s="39" t="n">
        <v>0</v>
      </c>
      <c r="BE65" s="39" t="n">
        <v>0</v>
      </c>
      <c r="BF65" s="39" t="n">
        <v>0</v>
      </c>
      <c r="BG65" s="40"/>
      <c r="BH65" s="40"/>
      <c r="BI65" s="40"/>
      <c r="BJ65" s="26"/>
      <c r="BK65" s="67" t="n">
        <v>0</v>
      </c>
      <c r="BL65" s="40" t="n">
        <v>0</v>
      </c>
      <c r="BM65" s="39" t="n">
        <v>0</v>
      </c>
      <c r="BN65" s="39" t="n">
        <v>0</v>
      </c>
      <c r="BO65" s="39" t="n">
        <v>0</v>
      </c>
      <c r="BP65" s="39" t="n">
        <v>0</v>
      </c>
      <c r="BQ65" s="39" t="n">
        <v>0</v>
      </c>
      <c r="BR65" s="39" t="n">
        <v>0</v>
      </c>
      <c r="BS65" s="39" t="n">
        <v>0</v>
      </c>
      <c r="BT65" s="39" t="n">
        <v>0</v>
      </c>
      <c r="BU65" s="39" t="n">
        <v>0</v>
      </c>
      <c r="BV65" s="39" t="n">
        <v>0</v>
      </c>
      <c r="BW65" s="39" t="n">
        <v>0</v>
      </c>
      <c r="BX65" s="39" t="n">
        <v>0</v>
      </c>
      <c r="BY65" s="39" t="n">
        <v>0</v>
      </c>
      <c r="BZ65" s="39" t="n">
        <v>0</v>
      </c>
      <c r="CA65" s="39"/>
      <c r="CB65" s="39"/>
      <c r="CC65" s="39"/>
      <c r="CD65" s="26"/>
    </row>
    <row r="66" customFormat="false" ht="13.5" hidden="false" customHeight="false" outlineLevel="0" collapsed="false">
      <c r="A66" s="35" t="n">
        <v>445</v>
      </c>
      <c r="B66" s="36" t="s">
        <v>86</v>
      </c>
      <c r="C66" s="40" t="n">
        <f aca="false">SUM(D66:R66)</f>
        <v>471</v>
      </c>
      <c r="D66" s="40" t="n">
        <f aca="false">X66+AR66+BL66</f>
        <v>0</v>
      </c>
      <c r="E66" s="39" t="n">
        <f aca="false">Y66+AS66+BM66</f>
        <v>4</v>
      </c>
      <c r="F66" s="39" t="n">
        <f aca="false">Z66+AT66+BN66</f>
        <v>3</v>
      </c>
      <c r="G66" s="39" t="n">
        <f aca="false">AA66+AU66+BO66</f>
        <v>19</v>
      </c>
      <c r="H66" s="39" t="n">
        <f aca="false">AB66+AV66+BP66</f>
        <v>22</v>
      </c>
      <c r="I66" s="39" t="n">
        <f aca="false">AC66+AW66+BQ66</f>
        <v>28</v>
      </c>
      <c r="J66" s="39" t="n">
        <f aca="false">AD66+AX66+BR66</f>
        <v>47</v>
      </c>
      <c r="K66" s="39" t="n">
        <f aca="false">AE66+AY66+BS66</f>
        <v>69</v>
      </c>
      <c r="L66" s="39" t="n">
        <f aca="false">AF66+AZ66+BT66</f>
        <v>53</v>
      </c>
      <c r="M66" s="39" t="n">
        <f aca="false">AG66+BA66+BU66</f>
        <v>51</v>
      </c>
      <c r="N66" s="39" t="n">
        <f aca="false">AH66+BB66+BV66</f>
        <v>77</v>
      </c>
      <c r="O66" s="39" t="n">
        <f aca="false">AI66+BC66+BW66</f>
        <v>57</v>
      </c>
      <c r="P66" s="39" t="n">
        <f aca="false">AJ66+BD66+BX66</f>
        <v>28</v>
      </c>
      <c r="Q66" s="39" t="n">
        <f aca="false">AK66+BE66+BY66</f>
        <v>13</v>
      </c>
      <c r="R66" s="39" t="n">
        <f aca="false">AL66+BF66+BZ66</f>
        <v>0</v>
      </c>
      <c r="S66" s="40"/>
      <c r="T66" s="40"/>
      <c r="U66" s="40"/>
      <c r="V66" s="47"/>
      <c r="W66" s="40" t="n">
        <v>466</v>
      </c>
      <c r="X66" s="40" t="n">
        <v>0</v>
      </c>
      <c r="Y66" s="39" t="n">
        <v>4</v>
      </c>
      <c r="Z66" s="39" t="n">
        <v>3</v>
      </c>
      <c r="AA66" s="39" t="n">
        <v>17</v>
      </c>
      <c r="AB66" s="39" t="n">
        <v>22</v>
      </c>
      <c r="AC66" s="39" t="n">
        <v>28</v>
      </c>
      <c r="AD66" s="39" t="n">
        <v>47</v>
      </c>
      <c r="AE66" s="39" t="n">
        <v>68</v>
      </c>
      <c r="AF66" s="39" t="n">
        <v>53</v>
      </c>
      <c r="AG66" s="39" t="n">
        <v>49</v>
      </c>
      <c r="AH66" s="39" t="n">
        <v>77</v>
      </c>
      <c r="AI66" s="39" t="n">
        <v>57</v>
      </c>
      <c r="AJ66" s="39" t="n">
        <v>28</v>
      </c>
      <c r="AK66" s="39" t="n">
        <v>13</v>
      </c>
      <c r="AL66" s="39" t="n">
        <v>0</v>
      </c>
      <c r="AM66" s="40"/>
      <c r="AN66" s="40"/>
      <c r="AO66" s="40"/>
      <c r="AP66" s="22"/>
      <c r="AQ66" s="37" t="n">
        <v>5</v>
      </c>
      <c r="AR66" s="40" t="n">
        <v>0</v>
      </c>
      <c r="AS66" s="39" t="n">
        <v>0</v>
      </c>
      <c r="AT66" s="39" t="n">
        <v>0</v>
      </c>
      <c r="AU66" s="39" t="n">
        <v>2</v>
      </c>
      <c r="AV66" s="39" t="n">
        <v>0</v>
      </c>
      <c r="AW66" s="39" t="n">
        <v>0</v>
      </c>
      <c r="AX66" s="39" t="n">
        <v>0</v>
      </c>
      <c r="AY66" s="39" t="n">
        <v>1</v>
      </c>
      <c r="AZ66" s="39" t="n">
        <v>0</v>
      </c>
      <c r="BA66" s="39" t="n">
        <v>2</v>
      </c>
      <c r="BB66" s="39" t="n">
        <v>0</v>
      </c>
      <c r="BC66" s="39" t="n">
        <v>0</v>
      </c>
      <c r="BD66" s="39" t="n">
        <v>0</v>
      </c>
      <c r="BE66" s="39" t="n">
        <v>0</v>
      </c>
      <c r="BF66" s="39" t="n">
        <v>0</v>
      </c>
      <c r="BG66" s="40"/>
      <c r="BH66" s="40"/>
      <c r="BI66" s="40"/>
      <c r="BJ66" s="26"/>
      <c r="BK66" s="67" t="n">
        <v>0</v>
      </c>
      <c r="BL66" s="40" t="n">
        <v>0</v>
      </c>
      <c r="BM66" s="39" t="n">
        <v>0</v>
      </c>
      <c r="BN66" s="39" t="n">
        <v>0</v>
      </c>
      <c r="BO66" s="39" t="n">
        <v>0</v>
      </c>
      <c r="BP66" s="39" t="n">
        <v>0</v>
      </c>
      <c r="BQ66" s="39" t="n">
        <v>0</v>
      </c>
      <c r="BR66" s="39" t="n">
        <v>0</v>
      </c>
      <c r="BS66" s="39" t="n">
        <v>0</v>
      </c>
      <c r="BT66" s="39" t="n">
        <v>0</v>
      </c>
      <c r="BU66" s="39" t="n">
        <v>0</v>
      </c>
      <c r="BV66" s="39" t="n">
        <v>0</v>
      </c>
      <c r="BW66" s="39" t="n">
        <v>0</v>
      </c>
      <c r="BX66" s="39" t="n">
        <v>0</v>
      </c>
      <c r="BY66" s="39" t="n">
        <v>0</v>
      </c>
      <c r="BZ66" s="39" t="n">
        <v>0</v>
      </c>
      <c r="CA66" s="39"/>
      <c r="CB66" s="39"/>
      <c r="CC66" s="39"/>
      <c r="CD66" s="26"/>
    </row>
    <row r="67" customFormat="false" ht="13.5" hidden="false" customHeight="false" outlineLevel="0" collapsed="false">
      <c r="A67" s="35" t="n">
        <v>446</v>
      </c>
      <c r="B67" s="36" t="s">
        <v>87</v>
      </c>
      <c r="C67" s="40" t="n">
        <f aca="false">SUM(D67:R67)</f>
        <v>330</v>
      </c>
      <c r="D67" s="40" t="n">
        <f aca="false">X67+AR67+BL67</f>
        <v>1</v>
      </c>
      <c r="E67" s="39" t="n">
        <f aca="false">Y67+AS67+BM67</f>
        <v>4</v>
      </c>
      <c r="F67" s="39" t="n">
        <f aca="false">Z67+AT67+BN67</f>
        <v>8</v>
      </c>
      <c r="G67" s="39" t="n">
        <f aca="false">AA67+AU67+BO67</f>
        <v>9</v>
      </c>
      <c r="H67" s="39" t="n">
        <f aca="false">AB67+AV67+BP67</f>
        <v>14</v>
      </c>
      <c r="I67" s="39" t="n">
        <f aca="false">AC67+AW67+BQ67</f>
        <v>38</v>
      </c>
      <c r="J67" s="39" t="n">
        <f aca="false">AD67+AX67+BR67</f>
        <v>43</v>
      </c>
      <c r="K67" s="39" t="n">
        <f aca="false">AE67+AY67+BS67</f>
        <v>36</v>
      </c>
      <c r="L67" s="39" t="n">
        <f aca="false">AF67+AZ67+BT67</f>
        <v>35</v>
      </c>
      <c r="M67" s="39" t="n">
        <f aca="false">AG67+BA67+BU67</f>
        <v>47</v>
      </c>
      <c r="N67" s="39" t="n">
        <f aca="false">AH67+BB67+BV67</f>
        <v>49</v>
      </c>
      <c r="O67" s="39" t="n">
        <f aca="false">AI67+BC67+BW67</f>
        <v>31</v>
      </c>
      <c r="P67" s="39" t="n">
        <f aca="false">AJ67+BD67+BX67</f>
        <v>12</v>
      </c>
      <c r="Q67" s="39" t="n">
        <f aca="false">AK67+BE67+BY67</f>
        <v>3</v>
      </c>
      <c r="R67" s="39" t="n">
        <f aca="false">AL67+BF67+BZ67</f>
        <v>0</v>
      </c>
      <c r="S67" s="40"/>
      <c r="T67" s="40"/>
      <c r="U67" s="40"/>
      <c r="V67" s="47"/>
      <c r="W67" s="40" t="n">
        <v>303</v>
      </c>
      <c r="X67" s="40" t="n">
        <v>1</v>
      </c>
      <c r="Y67" s="39" t="n">
        <v>4</v>
      </c>
      <c r="Z67" s="39" t="n">
        <v>6</v>
      </c>
      <c r="AA67" s="39" t="n">
        <v>9</v>
      </c>
      <c r="AB67" s="39" t="n">
        <v>14</v>
      </c>
      <c r="AC67" s="39" t="n">
        <v>32</v>
      </c>
      <c r="AD67" s="39" t="n">
        <v>42</v>
      </c>
      <c r="AE67" s="39" t="n">
        <v>32</v>
      </c>
      <c r="AF67" s="39" t="n">
        <v>29</v>
      </c>
      <c r="AG67" s="39" t="n">
        <v>45</v>
      </c>
      <c r="AH67" s="39" t="n">
        <v>45</v>
      </c>
      <c r="AI67" s="39" t="n">
        <v>30</v>
      </c>
      <c r="AJ67" s="39" t="n">
        <v>11</v>
      </c>
      <c r="AK67" s="39" t="n">
        <v>3</v>
      </c>
      <c r="AL67" s="39" t="n">
        <v>0</v>
      </c>
      <c r="AM67" s="40"/>
      <c r="AN67" s="40"/>
      <c r="AO67" s="40"/>
      <c r="AP67" s="22"/>
      <c r="AQ67" s="37" t="n">
        <v>2</v>
      </c>
      <c r="AR67" s="40" t="n">
        <v>0</v>
      </c>
      <c r="AS67" s="39" t="n">
        <v>0</v>
      </c>
      <c r="AT67" s="39" t="n">
        <v>0</v>
      </c>
      <c r="AU67" s="39" t="n">
        <v>0</v>
      </c>
      <c r="AV67" s="39" t="n">
        <v>0</v>
      </c>
      <c r="AW67" s="39" t="n">
        <v>0</v>
      </c>
      <c r="AX67" s="39" t="n">
        <v>0</v>
      </c>
      <c r="AY67" s="39" t="n">
        <v>0</v>
      </c>
      <c r="AZ67" s="39" t="n">
        <v>1</v>
      </c>
      <c r="BA67" s="39" t="n">
        <v>0</v>
      </c>
      <c r="BB67" s="39" t="n">
        <v>0</v>
      </c>
      <c r="BC67" s="39" t="n">
        <v>0</v>
      </c>
      <c r="BD67" s="39" t="n">
        <v>1</v>
      </c>
      <c r="BE67" s="39" t="n">
        <v>0</v>
      </c>
      <c r="BF67" s="39" t="n">
        <v>0</v>
      </c>
      <c r="BG67" s="40"/>
      <c r="BH67" s="40"/>
      <c r="BI67" s="40"/>
      <c r="BJ67" s="26"/>
      <c r="BK67" s="67" t="n">
        <v>25</v>
      </c>
      <c r="BL67" s="40" t="n">
        <v>0</v>
      </c>
      <c r="BM67" s="39" t="n">
        <v>0</v>
      </c>
      <c r="BN67" s="39" t="n">
        <v>2</v>
      </c>
      <c r="BO67" s="39" t="n">
        <v>0</v>
      </c>
      <c r="BP67" s="39" t="n">
        <v>0</v>
      </c>
      <c r="BQ67" s="39" t="n">
        <v>6</v>
      </c>
      <c r="BR67" s="39" t="n">
        <v>1</v>
      </c>
      <c r="BS67" s="39" t="n">
        <v>4</v>
      </c>
      <c r="BT67" s="39" t="n">
        <v>5</v>
      </c>
      <c r="BU67" s="39" t="n">
        <v>2</v>
      </c>
      <c r="BV67" s="39" t="n">
        <v>4</v>
      </c>
      <c r="BW67" s="39" t="n">
        <v>1</v>
      </c>
      <c r="BX67" s="39" t="n">
        <v>0</v>
      </c>
      <c r="BY67" s="39" t="n">
        <v>0</v>
      </c>
      <c r="BZ67" s="39" t="n">
        <v>0</v>
      </c>
      <c r="CA67" s="39"/>
      <c r="CB67" s="39"/>
      <c r="CC67" s="39"/>
      <c r="CD67" s="26"/>
    </row>
    <row r="68" customFormat="false" ht="13.5" hidden="false" customHeight="false" outlineLevel="0" collapsed="false">
      <c r="A68" s="35" t="n">
        <v>447</v>
      </c>
      <c r="B68" s="36" t="s">
        <v>88</v>
      </c>
      <c r="C68" s="40" t="n">
        <f aca="false">SUM(D68:R68)</f>
        <v>380</v>
      </c>
      <c r="D68" s="40" t="n">
        <f aca="false">X68+AR68+BL68</f>
        <v>0</v>
      </c>
      <c r="E68" s="39" t="n">
        <f aca="false">Y68+AS68+BM68</f>
        <v>2</v>
      </c>
      <c r="F68" s="39" t="n">
        <f aca="false">Z68+AT68+BN68</f>
        <v>4</v>
      </c>
      <c r="G68" s="39" t="n">
        <f aca="false">AA68+AU68+BO68</f>
        <v>7</v>
      </c>
      <c r="H68" s="39" t="n">
        <f aca="false">AB68+AV68+BP68</f>
        <v>10</v>
      </c>
      <c r="I68" s="39" t="n">
        <f aca="false">AC68+AW68+BQ68</f>
        <v>13</v>
      </c>
      <c r="J68" s="39" t="n">
        <f aca="false">AD68+AX68+BR68</f>
        <v>48</v>
      </c>
      <c r="K68" s="39" t="n">
        <f aca="false">AE68+AY68+BS68</f>
        <v>33</v>
      </c>
      <c r="L68" s="39" t="n">
        <f aca="false">AF68+AZ68+BT68</f>
        <v>44</v>
      </c>
      <c r="M68" s="39" t="n">
        <f aca="false">AG68+BA68+BU68</f>
        <v>67</v>
      </c>
      <c r="N68" s="39" t="n">
        <f aca="false">AH68+BB68+BV68</f>
        <v>62</v>
      </c>
      <c r="O68" s="39" t="n">
        <f aca="false">AI68+BC68+BW68</f>
        <v>60</v>
      </c>
      <c r="P68" s="39" t="n">
        <f aca="false">AJ68+BD68+BX68</f>
        <v>24</v>
      </c>
      <c r="Q68" s="39" t="n">
        <f aca="false">AK68+BE68+BY68</f>
        <v>6</v>
      </c>
      <c r="R68" s="39" t="n">
        <f aca="false">AL68+BF68+BZ68</f>
        <v>0</v>
      </c>
      <c r="S68" s="40"/>
      <c r="T68" s="40"/>
      <c r="U68" s="40"/>
      <c r="V68" s="47"/>
      <c r="W68" s="40" t="n">
        <v>379</v>
      </c>
      <c r="X68" s="40" t="n">
        <v>0</v>
      </c>
      <c r="Y68" s="39" t="n">
        <v>2</v>
      </c>
      <c r="Z68" s="39" t="n">
        <v>4</v>
      </c>
      <c r="AA68" s="39" t="n">
        <v>7</v>
      </c>
      <c r="AB68" s="39" t="n">
        <v>10</v>
      </c>
      <c r="AC68" s="39" t="n">
        <v>13</v>
      </c>
      <c r="AD68" s="39" t="n">
        <v>48</v>
      </c>
      <c r="AE68" s="39" t="n">
        <v>32</v>
      </c>
      <c r="AF68" s="39" t="n">
        <v>44</v>
      </c>
      <c r="AG68" s="39" t="n">
        <v>67</v>
      </c>
      <c r="AH68" s="39" t="n">
        <v>62</v>
      </c>
      <c r="AI68" s="39" t="n">
        <v>60</v>
      </c>
      <c r="AJ68" s="39" t="n">
        <v>24</v>
      </c>
      <c r="AK68" s="39" t="n">
        <v>6</v>
      </c>
      <c r="AL68" s="39" t="n">
        <v>0</v>
      </c>
      <c r="AM68" s="40"/>
      <c r="AN68" s="40"/>
      <c r="AO68" s="40"/>
      <c r="AP68" s="22"/>
      <c r="AQ68" s="37" t="n">
        <v>1</v>
      </c>
      <c r="AR68" s="40" t="n">
        <v>0</v>
      </c>
      <c r="AS68" s="39" t="n">
        <v>0</v>
      </c>
      <c r="AT68" s="39" t="n">
        <v>0</v>
      </c>
      <c r="AU68" s="39" t="n">
        <v>0</v>
      </c>
      <c r="AV68" s="39" t="n">
        <v>0</v>
      </c>
      <c r="AW68" s="39" t="n">
        <v>0</v>
      </c>
      <c r="AX68" s="39" t="n">
        <v>0</v>
      </c>
      <c r="AY68" s="39" t="n">
        <v>1</v>
      </c>
      <c r="AZ68" s="39" t="n">
        <v>0</v>
      </c>
      <c r="BA68" s="39" t="n">
        <v>0</v>
      </c>
      <c r="BB68" s="39" t="n">
        <v>0</v>
      </c>
      <c r="BC68" s="39" t="n">
        <v>0</v>
      </c>
      <c r="BD68" s="39" t="n">
        <v>0</v>
      </c>
      <c r="BE68" s="39" t="n">
        <v>0</v>
      </c>
      <c r="BF68" s="39" t="n">
        <v>0</v>
      </c>
      <c r="BG68" s="40"/>
      <c r="BH68" s="40"/>
      <c r="BI68" s="40"/>
      <c r="BJ68" s="26"/>
      <c r="BK68" s="67" t="n">
        <v>0</v>
      </c>
      <c r="BL68" s="40" t="n">
        <v>0</v>
      </c>
      <c r="BM68" s="39" t="n">
        <v>0</v>
      </c>
      <c r="BN68" s="39" t="n">
        <v>0</v>
      </c>
      <c r="BO68" s="39" t="n">
        <v>0</v>
      </c>
      <c r="BP68" s="39" t="n">
        <v>0</v>
      </c>
      <c r="BQ68" s="39" t="n">
        <v>0</v>
      </c>
      <c r="BR68" s="39" t="n">
        <v>0</v>
      </c>
      <c r="BS68" s="39" t="n">
        <v>0</v>
      </c>
      <c r="BT68" s="39" t="n">
        <v>0</v>
      </c>
      <c r="BU68" s="39" t="n">
        <v>0</v>
      </c>
      <c r="BV68" s="39" t="n">
        <v>0</v>
      </c>
      <c r="BW68" s="39" t="n">
        <v>0</v>
      </c>
      <c r="BX68" s="39" t="n">
        <v>0</v>
      </c>
      <c r="BY68" s="39" t="n">
        <v>0</v>
      </c>
      <c r="BZ68" s="39" t="n">
        <v>0</v>
      </c>
      <c r="CA68" s="39"/>
      <c r="CB68" s="39"/>
      <c r="CC68" s="39"/>
      <c r="CD68" s="26"/>
    </row>
    <row r="69" customFormat="false" ht="13.5" hidden="false" customHeight="false" outlineLevel="0" collapsed="false">
      <c r="A69" s="35" t="n">
        <v>448</v>
      </c>
      <c r="B69" s="36" t="s">
        <v>89</v>
      </c>
      <c r="C69" s="40" t="n">
        <f aca="false">SUM(D69:R69)</f>
        <v>648</v>
      </c>
      <c r="D69" s="40" t="n">
        <f aca="false">X69+AR69+BL69</f>
        <v>0</v>
      </c>
      <c r="E69" s="39" t="n">
        <f aca="false">Y69+AS69+BM69</f>
        <v>1</v>
      </c>
      <c r="F69" s="39" t="n">
        <f aca="false">Z69+AT69+BN69</f>
        <v>9</v>
      </c>
      <c r="G69" s="39" t="n">
        <f aca="false">AA69+AU69+BO69</f>
        <v>8</v>
      </c>
      <c r="H69" s="39" t="n">
        <f aca="false">AB69+AV69+BP69</f>
        <v>18</v>
      </c>
      <c r="I69" s="39" t="n">
        <f aca="false">AC69+AW69+BQ69</f>
        <v>64</v>
      </c>
      <c r="J69" s="39" t="n">
        <f aca="false">AD69+AX69+BR69</f>
        <v>81</v>
      </c>
      <c r="K69" s="39" t="n">
        <f aca="false">AE69+AY69+BS69</f>
        <v>67</v>
      </c>
      <c r="L69" s="39" t="n">
        <f aca="false">AF69+AZ69+BT69</f>
        <v>89</v>
      </c>
      <c r="M69" s="39" t="n">
        <f aca="false">AG69+BA69+BU69</f>
        <v>87</v>
      </c>
      <c r="N69" s="39" t="n">
        <f aca="false">AH69+BB69+BV69</f>
        <v>98</v>
      </c>
      <c r="O69" s="39" t="n">
        <f aca="false">AI69+BC69+BW69</f>
        <v>76</v>
      </c>
      <c r="P69" s="39" t="n">
        <f aca="false">AJ69+BD69+BX69</f>
        <v>32</v>
      </c>
      <c r="Q69" s="39" t="n">
        <f aca="false">AK69+BE69+BY69</f>
        <v>16</v>
      </c>
      <c r="R69" s="39" t="n">
        <f aca="false">AL69+BF69+BZ69</f>
        <v>2</v>
      </c>
      <c r="S69" s="40"/>
      <c r="T69" s="40"/>
      <c r="U69" s="40"/>
      <c r="V69" s="47"/>
      <c r="W69" s="40" t="n">
        <v>647</v>
      </c>
      <c r="X69" s="40" t="n">
        <v>0</v>
      </c>
      <c r="Y69" s="39" t="n">
        <v>1</v>
      </c>
      <c r="Z69" s="39" t="n">
        <v>9</v>
      </c>
      <c r="AA69" s="39" t="n">
        <v>8</v>
      </c>
      <c r="AB69" s="39" t="n">
        <v>18</v>
      </c>
      <c r="AC69" s="39" t="n">
        <v>63</v>
      </c>
      <c r="AD69" s="39" t="n">
        <v>81</v>
      </c>
      <c r="AE69" s="39" t="n">
        <v>67</v>
      </c>
      <c r="AF69" s="39" t="n">
        <v>89</v>
      </c>
      <c r="AG69" s="39" t="n">
        <v>87</v>
      </c>
      <c r="AH69" s="39" t="n">
        <v>98</v>
      </c>
      <c r="AI69" s="39" t="n">
        <v>76</v>
      </c>
      <c r="AJ69" s="39" t="n">
        <v>32</v>
      </c>
      <c r="AK69" s="39" t="n">
        <v>16</v>
      </c>
      <c r="AL69" s="39" t="n">
        <v>2</v>
      </c>
      <c r="AM69" s="40"/>
      <c r="AN69" s="40"/>
      <c r="AO69" s="40"/>
      <c r="AP69" s="22"/>
      <c r="AQ69" s="37" t="n">
        <v>1</v>
      </c>
      <c r="AR69" s="40" t="n">
        <v>0</v>
      </c>
      <c r="AS69" s="39" t="n">
        <v>0</v>
      </c>
      <c r="AT69" s="39" t="n">
        <v>0</v>
      </c>
      <c r="AU69" s="39" t="n">
        <v>0</v>
      </c>
      <c r="AV69" s="39" t="n">
        <v>0</v>
      </c>
      <c r="AW69" s="39" t="n">
        <v>1</v>
      </c>
      <c r="AX69" s="39" t="n">
        <v>0</v>
      </c>
      <c r="AY69" s="39" t="n">
        <v>0</v>
      </c>
      <c r="AZ69" s="39" t="n">
        <v>0</v>
      </c>
      <c r="BA69" s="39" t="n">
        <v>0</v>
      </c>
      <c r="BB69" s="39" t="n">
        <v>0</v>
      </c>
      <c r="BC69" s="39" t="n">
        <v>0</v>
      </c>
      <c r="BD69" s="39" t="n">
        <v>0</v>
      </c>
      <c r="BE69" s="39" t="n">
        <v>0</v>
      </c>
      <c r="BF69" s="39" t="n">
        <v>0</v>
      </c>
      <c r="BG69" s="40"/>
      <c r="BH69" s="40"/>
      <c r="BI69" s="40"/>
      <c r="BJ69" s="26"/>
      <c r="BK69" s="67" t="n">
        <v>0</v>
      </c>
      <c r="BL69" s="40" t="n">
        <v>0</v>
      </c>
      <c r="BM69" s="39" t="n">
        <v>0</v>
      </c>
      <c r="BN69" s="39" t="n">
        <v>0</v>
      </c>
      <c r="BO69" s="39" t="n">
        <v>0</v>
      </c>
      <c r="BP69" s="39" t="n">
        <v>0</v>
      </c>
      <c r="BQ69" s="39" t="n">
        <v>0</v>
      </c>
      <c r="BR69" s="39" t="n">
        <v>0</v>
      </c>
      <c r="BS69" s="39" t="n">
        <v>0</v>
      </c>
      <c r="BT69" s="39" t="n">
        <v>0</v>
      </c>
      <c r="BU69" s="39" t="n">
        <v>0</v>
      </c>
      <c r="BV69" s="39" t="n">
        <v>0</v>
      </c>
      <c r="BW69" s="39" t="n">
        <v>0</v>
      </c>
      <c r="BX69" s="39" t="n">
        <v>0</v>
      </c>
      <c r="BY69" s="39" t="n">
        <v>0</v>
      </c>
      <c r="BZ69" s="39" t="n">
        <v>0</v>
      </c>
      <c r="CA69" s="39"/>
      <c r="CB69" s="39"/>
      <c r="CC69" s="39"/>
      <c r="CD69" s="26"/>
    </row>
    <row r="70" customFormat="false" ht="13.5" hidden="false" customHeight="false" outlineLevel="0" collapsed="false">
      <c r="A70" s="35" t="n">
        <v>449</v>
      </c>
      <c r="B70" s="36" t="s">
        <v>90</v>
      </c>
      <c r="C70" s="40" t="n">
        <f aca="false">SUM(D70:R70)</f>
        <v>401</v>
      </c>
      <c r="D70" s="40" t="n">
        <f aca="false">X70+AR70+BL70</f>
        <v>1</v>
      </c>
      <c r="E70" s="39" t="n">
        <f aca="false">Y70+AS70+BM70</f>
        <v>1</v>
      </c>
      <c r="F70" s="39" t="n">
        <f aca="false">Z70+AT70+BN70</f>
        <v>0</v>
      </c>
      <c r="G70" s="39" t="n">
        <f aca="false">AA70+AU70+BO70</f>
        <v>5</v>
      </c>
      <c r="H70" s="39" t="n">
        <f aca="false">AB70+AV70+BP70</f>
        <v>7</v>
      </c>
      <c r="I70" s="39" t="n">
        <f aca="false">AC70+AW70+BQ70</f>
        <v>17</v>
      </c>
      <c r="J70" s="39" t="n">
        <f aca="false">AD70+AX70+BR70</f>
        <v>28</v>
      </c>
      <c r="K70" s="39" t="n">
        <f aca="false">AE70+AY70+BS70</f>
        <v>48</v>
      </c>
      <c r="L70" s="39" t="n">
        <f aca="false">AF70+AZ70+BT70</f>
        <v>43</v>
      </c>
      <c r="M70" s="39" t="n">
        <f aca="false">AG70+BA70+BU70</f>
        <v>69</v>
      </c>
      <c r="N70" s="39" t="n">
        <f aca="false">AH70+BB70+BV70</f>
        <v>80</v>
      </c>
      <c r="O70" s="39" t="n">
        <f aca="false">AI70+BC70+BW70</f>
        <v>63</v>
      </c>
      <c r="P70" s="39" t="n">
        <f aca="false">AJ70+BD70+BX70</f>
        <v>23</v>
      </c>
      <c r="Q70" s="39" t="n">
        <f aca="false">AK70+BE70+BY70</f>
        <v>13</v>
      </c>
      <c r="R70" s="39" t="n">
        <f aca="false">AL70+BF70+BZ70</f>
        <v>3</v>
      </c>
      <c r="S70" s="40"/>
      <c r="T70" s="40"/>
      <c r="U70" s="40"/>
      <c r="V70" s="47"/>
      <c r="W70" s="40" t="n">
        <v>398</v>
      </c>
      <c r="X70" s="40" t="n">
        <v>1</v>
      </c>
      <c r="Y70" s="39" t="n">
        <v>1</v>
      </c>
      <c r="Z70" s="39" t="n">
        <v>0</v>
      </c>
      <c r="AA70" s="39" t="n">
        <v>4</v>
      </c>
      <c r="AB70" s="39" t="n">
        <v>7</v>
      </c>
      <c r="AC70" s="39" t="n">
        <v>16</v>
      </c>
      <c r="AD70" s="39" t="n">
        <v>28</v>
      </c>
      <c r="AE70" s="39" t="n">
        <v>48</v>
      </c>
      <c r="AF70" s="39" t="n">
        <v>43</v>
      </c>
      <c r="AG70" s="39" t="n">
        <v>69</v>
      </c>
      <c r="AH70" s="39" t="n">
        <v>80</v>
      </c>
      <c r="AI70" s="39" t="n">
        <v>62</v>
      </c>
      <c r="AJ70" s="39" t="n">
        <v>23</v>
      </c>
      <c r="AK70" s="39" t="n">
        <v>13</v>
      </c>
      <c r="AL70" s="39" t="n">
        <v>3</v>
      </c>
      <c r="AM70" s="40"/>
      <c r="AN70" s="40"/>
      <c r="AO70" s="40"/>
      <c r="AP70" s="22"/>
      <c r="AQ70" s="37" t="n">
        <v>3</v>
      </c>
      <c r="AR70" s="40" t="n">
        <v>0</v>
      </c>
      <c r="AS70" s="39" t="n">
        <v>0</v>
      </c>
      <c r="AT70" s="39" t="n">
        <v>0</v>
      </c>
      <c r="AU70" s="39" t="n">
        <v>1</v>
      </c>
      <c r="AV70" s="39" t="n">
        <v>0</v>
      </c>
      <c r="AW70" s="39" t="n">
        <v>1</v>
      </c>
      <c r="AX70" s="39" t="n">
        <v>0</v>
      </c>
      <c r="AY70" s="39" t="n">
        <v>0</v>
      </c>
      <c r="AZ70" s="39" t="n">
        <v>0</v>
      </c>
      <c r="BA70" s="39" t="n">
        <v>0</v>
      </c>
      <c r="BB70" s="39" t="n">
        <v>0</v>
      </c>
      <c r="BC70" s="39" t="n">
        <v>1</v>
      </c>
      <c r="BD70" s="39" t="n">
        <v>0</v>
      </c>
      <c r="BE70" s="39" t="n">
        <v>0</v>
      </c>
      <c r="BF70" s="39" t="n">
        <v>0</v>
      </c>
      <c r="BG70" s="40"/>
      <c r="BH70" s="40"/>
      <c r="BI70" s="40"/>
      <c r="BJ70" s="26"/>
      <c r="BK70" s="67" t="n">
        <v>0</v>
      </c>
      <c r="BL70" s="40" t="n">
        <v>0</v>
      </c>
      <c r="BM70" s="39" t="n">
        <v>0</v>
      </c>
      <c r="BN70" s="39" t="n">
        <v>0</v>
      </c>
      <c r="BO70" s="39" t="n">
        <v>0</v>
      </c>
      <c r="BP70" s="39" t="n">
        <v>0</v>
      </c>
      <c r="BQ70" s="39" t="n">
        <v>0</v>
      </c>
      <c r="BR70" s="39" t="n">
        <v>0</v>
      </c>
      <c r="BS70" s="39" t="n">
        <v>0</v>
      </c>
      <c r="BT70" s="39" t="n">
        <v>0</v>
      </c>
      <c r="BU70" s="39" t="n">
        <v>0</v>
      </c>
      <c r="BV70" s="39" t="n">
        <v>0</v>
      </c>
      <c r="BW70" s="39" t="n">
        <v>0</v>
      </c>
      <c r="BX70" s="39" t="n">
        <v>0</v>
      </c>
      <c r="BY70" s="39" t="n">
        <v>0</v>
      </c>
      <c r="BZ70" s="39" t="n">
        <v>0</v>
      </c>
      <c r="CA70" s="39"/>
      <c r="CB70" s="39"/>
      <c r="CC70" s="39"/>
      <c r="CD70" s="26"/>
    </row>
    <row r="71" customFormat="false" ht="13.5" hidden="false" customHeight="false" outlineLevel="0" collapsed="false">
      <c r="A71" s="41" t="n">
        <v>450</v>
      </c>
      <c r="B71" s="20" t="s">
        <v>91</v>
      </c>
      <c r="C71" s="45" t="n">
        <f aca="false">SUM(D71:R71)</f>
        <v>510</v>
      </c>
      <c r="D71" s="45" t="n">
        <f aca="false">X71+AR71+BL71</f>
        <v>1</v>
      </c>
      <c r="E71" s="23" t="n">
        <f aca="false">Y71+AS71+BM71</f>
        <v>2</v>
      </c>
      <c r="F71" s="23" t="n">
        <f aca="false">Z71+AT71+BN71</f>
        <v>6</v>
      </c>
      <c r="G71" s="23" t="n">
        <f aca="false">AA71+AU71+BO71</f>
        <v>4</v>
      </c>
      <c r="H71" s="23" t="n">
        <f aca="false">AB71+AV71+BP71</f>
        <v>19</v>
      </c>
      <c r="I71" s="23" t="n">
        <f aca="false">AC71+AW71+BQ71</f>
        <v>43</v>
      </c>
      <c r="J71" s="23" t="n">
        <f aca="false">AD71+AX71+BR71</f>
        <v>52</v>
      </c>
      <c r="K71" s="23" t="n">
        <f aca="false">AE71+AY71+BS71</f>
        <v>49</v>
      </c>
      <c r="L71" s="23" t="n">
        <f aca="false">AF71+AZ71+BT71</f>
        <v>80</v>
      </c>
      <c r="M71" s="23" t="n">
        <f aca="false">AG71+BA71+BU71</f>
        <v>79</v>
      </c>
      <c r="N71" s="23" t="n">
        <f aca="false">AH71+BB71+BV71</f>
        <v>87</v>
      </c>
      <c r="O71" s="23" t="n">
        <f aca="false">AI71+BC71+BW71</f>
        <v>62</v>
      </c>
      <c r="P71" s="23" t="n">
        <f aca="false">AJ71+BD71+BX71</f>
        <v>20</v>
      </c>
      <c r="Q71" s="23" t="n">
        <f aca="false">AK71+BE71+BY71</f>
        <v>6</v>
      </c>
      <c r="R71" s="23" t="n">
        <f aca="false">AL71+BF71+BZ71</f>
        <v>0</v>
      </c>
      <c r="S71" s="45"/>
      <c r="T71" s="45"/>
      <c r="U71" s="45"/>
      <c r="V71" s="49"/>
      <c r="W71" s="45" t="n">
        <v>502</v>
      </c>
      <c r="X71" s="45" t="n">
        <v>1</v>
      </c>
      <c r="Y71" s="23" t="n">
        <v>2</v>
      </c>
      <c r="Z71" s="23" t="n">
        <v>6</v>
      </c>
      <c r="AA71" s="23" t="n">
        <v>4</v>
      </c>
      <c r="AB71" s="23" t="n">
        <v>18</v>
      </c>
      <c r="AC71" s="23" t="n">
        <v>43</v>
      </c>
      <c r="AD71" s="23" t="n">
        <v>52</v>
      </c>
      <c r="AE71" s="23" t="n">
        <v>48</v>
      </c>
      <c r="AF71" s="23" t="n">
        <v>79</v>
      </c>
      <c r="AG71" s="23" t="n">
        <v>77</v>
      </c>
      <c r="AH71" s="23" t="n">
        <v>84</v>
      </c>
      <c r="AI71" s="23" t="n">
        <v>62</v>
      </c>
      <c r="AJ71" s="23" t="n">
        <v>20</v>
      </c>
      <c r="AK71" s="23" t="n">
        <v>6</v>
      </c>
      <c r="AL71" s="23" t="n">
        <v>0</v>
      </c>
      <c r="AM71" s="45"/>
      <c r="AN71" s="45"/>
      <c r="AO71" s="45"/>
      <c r="AP71" s="43"/>
      <c r="AQ71" s="42" t="n">
        <v>8</v>
      </c>
      <c r="AR71" s="45" t="n">
        <v>0</v>
      </c>
      <c r="AS71" s="23" t="n">
        <v>0</v>
      </c>
      <c r="AT71" s="23" t="n">
        <v>0</v>
      </c>
      <c r="AU71" s="23" t="n">
        <v>0</v>
      </c>
      <c r="AV71" s="23" t="n">
        <v>1</v>
      </c>
      <c r="AW71" s="23" t="n">
        <v>0</v>
      </c>
      <c r="AX71" s="23" t="n">
        <v>0</v>
      </c>
      <c r="AY71" s="23" t="n">
        <v>1</v>
      </c>
      <c r="AZ71" s="23" t="n">
        <v>1</v>
      </c>
      <c r="BA71" s="23" t="n">
        <v>2</v>
      </c>
      <c r="BB71" s="23" t="n">
        <v>3</v>
      </c>
      <c r="BC71" s="23" t="n">
        <v>0</v>
      </c>
      <c r="BD71" s="23" t="n">
        <v>0</v>
      </c>
      <c r="BE71" s="23" t="n">
        <v>0</v>
      </c>
      <c r="BF71" s="23" t="n">
        <v>0</v>
      </c>
      <c r="BG71" s="45"/>
      <c r="BH71" s="45"/>
      <c r="BI71" s="45"/>
      <c r="BJ71" s="46"/>
      <c r="BK71" s="68" t="n">
        <v>0</v>
      </c>
      <c r="BL71" s="45" t="n">
        <v>0</v>
      </c>
      <c r="BM71" s="23" t="n">
        <v>0</v>
      </c>
      <c r="BN71" s="23" t="n">
        <v>0</v>
      </c>
      <c r="BO71" s="23" t="n">
        <v>0</v>
      </c>
      <c r="BP71" s="23" t="n">
        <v>0</v>
      </c>
      <c r="BQ71" s="23" t="n">
        <v>0</v>
      </c>
      <c r="BR71" s="23" t="n">
        <v>0</v>
      </c>
      <c r="BS71" s="23" t="n">
        <v>0</v>
      </c>
      <c r="BT71" s="23" t="n">
        <v>0</v>
      </c>
      <c r="BU71" s="23" t="n">
        <v>0</v>
      </c>
      <c r="BV71" s="23" t="n">
        <v>0</v>
      </c>
      <c r="BW71" s="23" t="n">
        <v>0</v>
      </c>
      <c r="BX71" s="23" t="n">
        <v>0</v>
      </c>
      <c r="BY71" s="23" t="n">
        <v>0</v>
      </c>
      <c r="BZ71" s="23" t="n">
        <v>0</v>
      </c>
      <c r="CA71" s="23"/>
      <c r="CB71" s="23"/>
      <c r="CC71" s="23"/>
      <c r="CD71" s="46"/>
    </row>
    <row r="72" customFormat="false" ht="13.5" hidden="false" customHeight="false" outlineLevel="0" collapsed="false">
      <c r="A72" s="27" t="n">
        <v>200</v>
      </c>
      <c r="B72" s="28" t="s">
        <v>92</v>
      </c>
      <c r="C72" s="40" t="n">
        <f aca="false">SUM(C5:C12)</f>
        <v>16500</v>
      </c>
      <c r="D72" s="40" t="n">
        <f aca="false">SUM(D5:D12)</f>
        <v>30</v>
      </c>
      <c r="E72" s="39" t="n">
        <f aca="false">SUM(E5:E12)</f>
        <v>91</v>
      </c>
      <c r="F72" s="39" t="n">
        <f aca="false">SUM(F5:F12)</f>
        <v>184</v>
      </c>
      <c r="G72" s="39" t="n">
        <f aca="false">SUM(G5:G12)</f>
        <v>392</v>
      </c>
      <c r="H72" s="39" t="n">
        <f aca="false">SUM(H5:H12)</f>
        <v>618</v>
      </c>
      <c r="I72" s="39" t="n">
        <f aca="false">SUM(I5:I12)</f>
        <v>1129</v>
      </c>
      <c r="J72" s="39" t="n">
        <f aca="false">SUM(J5:J12)</f>
        <v>1667</v>
      </c>
      <c r="K72" s="39" t="n">
        <f aca="false">SUM(K5:K12)</f>
        <v>1927</v>
      </c>
      <c r="L72" s="39" t="n">
        <f aca="false">SUM(L5:L12)</f>
        <v>2116</v>
      </c>
      <c r="M72" s="39" t="n">
        <f aca="false">SUM(M5:M12)</f>
        <v>2664</v>
      </c>
      <c r="N72" s="39" t="n">
        <f aca="false">SUM(N5:N12)</f>
        <v>2902</v>
      </c>
      <c r="O72" s="39" t="n">
        <f aca="false">SUM(O5:O12)</f>
        <v>1920</v>
      </c>
      <c r="P72" s="39" t="n">
        <f aca="false">SUM(P5:P12)</f>
        <v>674</v>
      </c>
      <c r="Q72" s="39" t="n">
        <f aca="false">SUM(Q5:Q12)</f>
        <v>147</v>
      </c>
      <c r="R72" s="39" t="n">
        <f aca="false">SUM(R5:R12)</f>
        <v>39</v>
      </c>
      <c r="S72" s="40"/>
      <c r="T72" s="40"/>
      <c r="U72" s="40"/>
      <c r="V72" s="47"/>
      <c r="W72" s="40" t="n">
        <f aca="false">SUM(W5:W12)</f>
        <v>15846</v>
      </c>
      <c r="X72" s="40" t="n">
        <f aca="false">SUM(X5:X12)</f>
        <v>26</v>
      </c>
      <c r="Y72" s="39" t="n">
        <f aca="false">SUM(Y5:Y12)</f>
        <v>84</v>
      </c>
      <c r="Z72" s="39" t="n">
        <f aca="false">SUM(Z5:Z12)</f>
        <v>167</v>
      </c>
      <c r="AA72" s="39" t="n">
        <f aca="false">SUM(AA5:AA12)</f>
        <v>365</v>
      </c>
      <c r="AB72" s="39" t="n">
        <f aca="false">SUM(AB5:AB12)</f>
        <v>585</v>
      </c>
      <c r="AC72" s="39" t="n">
        <f aca="false">SUM(AC5:AC12)</f>
        <v>1087</v>
      </c>
      <c r="AD72" s="39" t="n">
        <f aca="false">SUM(AD5:AD12)</f>
        <v>1587</v>
      </c>
      <c r="AE72" s="39" t="n">
        <f aca="false">SUM(AE5:AE12)</f>
        <v>1822</v>
      </c>
      <c r="AF72" s="39" t="n">
        <f aca="false">SUM(AF5:AF12)</f>
        <v>2016</v>
      </c>
      <c r="AG72" s="39" t="n">
        <f aca="false">SUM(AG5:AG12)</f>
        <v>2567</v>
      </c>
      <c r="AH72" s="39" t="n">
        <f aca="false">SUM(AH5:AH12)</f>
        <v>2823</v>
      </c>
      <c r="AI72" s="39" t="n">
        <f aca="false">SUM(AI5:AI12)</f>
        <v>1880</v>
      </c>
      <c r="AJ72" s="39" t="n">
        <f aca="false">SUM(AJ5:AJ12)</f>
        <v>657</v>
      </c>
      <c r="AK72" s="39" t="n">
        <f aca="false">SUM(AK5:AK12)</f>
        <v>142</v>
      </c>
      <c r="AL72" s="39" t="n">
        <f aca="false">SUM(AL5:AL12)</f>
        <v>38</v>
      </c>
      <c r="AM72" s="40"/>
      <c r="AN72" s="40"/>
      <c r="AO72" s="40"/>
      <c r="AP72" s="22"/>
      <c r="AQ72" s="37" t="n">
        <f aca="false">SUM(AQ5:AQ12)</f>
        <v>142</v>
      </c>
      <c r="AR72" s="40" t="n">
        <f aca="false">SUM(AR5:AR12)</f>
        <v>2</v>
      </c>
      <c r="AS72" s="39" t="n">
        <f aca="false">SUM(AS5:AS12)</f>
        <v>4</v>
      </c>
      <c r="AT72" s="39" t="n">
        <f aca="false">SUM(AT5:AT12)</f>
        <v>9</v>
      </c>
      <c r="AU72" s="39" t="n">
        <f aca="false">SUM(AU5:AU12)</f>
        <v>3</v>
      </c>
      <c r="AV72" s="39" t="n">
        <f aca="false">SUM(AV5:AV12)</f>
        <v>11</v>
      </c>
      <c r="AW72" s="39" t="n">
        <f aca="false">SUM(AW5:AW12)</f>
        <v>3</v>
      </c>
      <c r="AX72" s="39" t="n">
        <f aca="false">SUM(AX5:AX12)</f>
        <v>13</v>
      </c>
      <c r="AY72" s="39" t="n">
        <f aca="false">SUM(AY5:AY12)</f>
        <v>31</v>
      </c>
      <c r="AZ72" s="39" t="n">
        <f aca="false">SUM(AZ5:AZ12)</f>
        <v>28</v>
      </c>
      <c r="BA72" s="39" t="n">
        <f aca="false">SUM(BA5:BA12)</f>
        <v>23</v>
      </c>
      <c r="BB72" s="39" t="n">
        <f aca="false">SUM(BB5:BB12)</f>
        <v>10</v>
      </c>
      <c r="BC72" s="39" t="n">
        <f aca="false">SUM(BC5:BC12)</f>
        <v>3</v>
      </c>
      <c r="BD72" s="39" t="n">
        <f aca="false">SUM(BD5:BD12)</f>
        <v>2</v>
      </c>
      <c r="BE72" s="39" t="n">
        <f aca="false">SUM(BE5:BE12)</f>
        <v>0</v>
      </c>
      <c r="BF72" s="39" t="n">
        <f aca="false">SUM(BF5:BF12)</f>
        <v>0</v>
      </c>
      <c r="BG72" s="40"/>
      <c r="BH72" s="40"/>
      <c r="BI72" s="40"/>
      <c r="BJ72" s="26"/>
      <c r="BK72" s="67" t="n">
        <f aca="false">SUM(BK5:BK12)</f>
        <v>512</v>
      </c>
      <c r="BL72" s="40" t="n">
        <f aca="false">SUM(BL5:BL12)</f>
        <v>2</v>
      </c>
      <c r="BM72" s="39" t="n">
        <f aca="false">SUM(BM5:BM12)</f>
        <v>3</v>
      </c>
      <c r="BN72" s="39" t="n">
        <f aca="false">SUM(BN5:BN12)</f>
        <v>8</v>
      </c>
      <c r="BO72" s="39" t="n">
        <f aca="false">SUM(BO5:BO12)</f>
        <v>24</v>
      </c>
      <c r="BP72" s="39" t="n">
        <f aca="false">SUM(BP5:BP12)</f>
        <v>22</v>
      </c>
      <c r="BQ72" s="39" t="n">
        <f aca="false">SUM(BQ5:BQ12)</f>
        <v>39</v>
      </c>
      <c r="BR72" s="39" t="n">
        <f aca="false">SUM(BR5:BR12)</f>
        <v>67</v>
      </c>
      <c r="BS72" s="39" t="n">
        <f aca="false">SUM(BS5:BS12)</f>
        <v>74</v>
      </c>
      <c r="BT72" s="39" t="n">
        <f aca="false">SUM(BT5:BT12)</f>
        <v>72</v>
      </c>
      <c r="BU72" s="39" t="n">
        <f aca="false">SUM(BU5:BU12)</f>
        <v>74</v>
      </c>
      <c r="BV72" s="39" t="n">
        <f aca="false">SUM(BV5:BV12)</f>
        <v>69</v>
      </c>
      <c r="BW72" s="39" t="n">
        <f aca="false">SUM(BW5:BW12)</f>
        <v>37</v>
      </c>
      <c r="BX72" s="39" t="n">
        <f aca="false">SUM(BX5:BX12)</f>
        <v>15</v>
      </c>
      <c r="BY72" s="39" t="n">
        <f aca="false">SUM(BY5:BY12)</f>
        <v>5</v>
      </c>
      <c r="BZ72" s="39" t="n">
        <f aca="false">SUM(BZ5:BZ12)</f>
        <v>1</v>
      </c>
      <c r="CA72" s="39"/>
      <c r="CB72" s="39"/>
      <c r="CC72" s="39"/>
      <c r="CD72" s="26"/>
    </row>
    <row r="73" customFormat="false" ht="13.5" hidden="false" customHeight="false" outlineLevel="0" collapsed="false">
      <c r="A73" s="35" t="n">
        <v>500</v>
      </c>
      <c r="B73" s="36" t="s">
        <v>93</v>
      </c>
      <c r="C73" s="40" t="n">
        <f aca="false">SUM(C13:C71)</f>
        <v>31229</v>
      </c>
      <c r="D73" s="40" t="n">
        <f aca="false">SUM(D13:D71)</f>
        <v>37</v>
      </c>
      <c r="E73" s="39" t="n">
        <f aca="false">SUM(E13:E71)</f>
        <v>190</v>
      </c>
      <c r="F73" s="39" t="n">
        <f aca="false">SUM(F13:F71)</f>
        <v>345</v>
      </c>
      <c r="G73" s="39" t="n">
        <f aca="false">SUM(G13:G71)</f>
        <v>676</v>
      </c>
      <c r="H73" s="39" t="n">
        <f aca="false">SUM(H13:H71)</f>
        <v>1364</v>
      </c>
      <c r="I73" s="39" t="n">
        <f aca="false">SUM(I13:I71)</f>
        <v>2412</v>
      </c>
      <c r="J73" s="39" t="n">
        <f aca="false">SUM(J13:J71)</f>
        <v>3467</v>
      </c>
      <c r="K73" s="39" t="n">
        <f aca="false">SUM(K13:K71)</f>
        <v>3753</v>
      </c>
      <c r="L73" s="39" t="n">
        <f aca="false">SUM(L13:L71)</f>
        <v>3985</v>
      </c>
      <c r="M73" s="39" t="n">
        <f aca="false">SUM(M13:M71)</f>
        <v>5144</v>
      </c>
      <c r="N73" s="39" t="n">
        <f aca="false">SUM(N13:N71)</f>
        <v>5128</v>
      </c>
      <c r="O73" s="39" t="n">
        <f aca="false">SUM(O13:O71)</f>
        <v>3243</v>
      </c>
      <c r="P73" s="39" t="n">
        <f aca="false">SUM(P13:P71)</f>
        <v>1086</v>
      </c>
      <c r="Q73" s="39" t="n">
        <f aca="false">SUM(Q13:Q71)</f>
        <v>335</v>
      </c>
      <c r="R73" s="39" t="n">
        <f aca="false">SUM(R13:R71)</f>
        <v>64</v>
      </c>
      <c r="S73" s="40"/>
      <c r="T73" s="40"/>
      <c r="U73" s="40"/>
      <c r="V73" s="47"/>
      <c r="W73" s="40" t="n">
        <f aca="false">SUM(W13:W71)</f>
        <v>28760</v>
      </c>
      <c r="X73" s="40" t="n">
        <f aca="false">SUM(X13:X71)</f>
        <v>31</v>
      </c>
      <c r="Y73" s="39" t="n">
        <f aca="false">SUM(Y13:Y71)</f>
        <v>178</v>
      </c>
      <c r="Z73" s="39" t="n">
        <f aca="false">SUM(Z13:Z71)</f>
        <v>295</v>
      </c>
      <c r="AA73" s="39" t="n">
        <f aca="false">SUM(AA13:AA71)</f>
        <v>582</v>
      </c>
      <c r="AB73" s="39" t="n">
        <f aca="false">SUM(AB13:AB71)</f>
        <v>1213</v>
      </c>
      <c r="AC73" s="39" t="n">
        <f aca="false">SUM(AC13:AC71)</f>
        <v>2173</v>
      </c>
      <c r="AD73" s="39" t="n">
        <f aca="false">SUM(AD13:AD71)</f>
        <v>3173</v>
      </c>
      <c r="AE73" s="39" t="n">
        <f aca="false">SUM(AE13:AE71)</f>
        <v>3440</v>
      </c>
      <c r="AF73" s="39" t="n">
        <f aca="false">SUM(AF13:AF71)</f>
        <v>3628</v>
      </c>
      <c r="AG73" s="39" t="n">
        <f aca="false">SUM(AG13:AG71)</f>
        <v>4724</v>
      </c>
      <c r="AH73" s="39" t="n">
        <f aca="false">SUM(AH13:AH71)</f>
        <v>4824</v>
      </c>
      <c r="AI73" s="39" t="n">
        <f aca="false">SUM(AI13:AI71)</f>
        <v>3074</v>
      </c>
      <c r="AJ73" s="39" t="n">
        <f aca="false">SUM(AJ13:AJ71)</f>
        <v>1042</v>
      </c>
      <c r="AK73" s="39" t="n">
        <f aca="false">SUM(AK13:AK71)</f>
        <v>323</v>
      </c>
      <c r="AL73" s="39" t="n">
        <f aca="false">SUM(AL13:AL71)</f>
        <v>60</v>
      </c>
      <c r="AM73" s="40"/>
      <c r="AN73" s="40"/>
      <c r="AO73" s="40"/>
      <c r="AP73" s="22"/>
      <c r="AQ73" s="37" t="n">
        <f aca="false">SUM(AQ13:AQ71)</f>
        <v>347</v>
      </c>
      <c r="AR73" s="40" t="n">
        <f aca="false">SUM(AR13:AR71)</f>
        <v>0</v>
      </c>
      <c r="AS73" s="39" t="n">
        <f aca="false">SUM(AS13:AS71)</f>
        <v>7</v>
      </c>
      <c r="AT73" s="39" t="n">
        <f aca="false">SUM(AT13:AT71)</f>
        <v>6</v>
      </c>
      <c r="AU73" s="39" t="n">
        <f aca="false">SUM(AU13:AU71)</f>
        <v>16</v>
      </c>
      <c r="AV73" s="39" t="n">
        <f aca="false">SUM(AV13:AV71)</f>
        <v>16</v>
      </c>
      <c r="AW73" s="39" t="n">
        <f aca="false">SUM(AW13:AW71)</f>
        <v>21</v>
      </c>
      <c r="AX73" s="39" t="n">
        <f aca="false">SUM(AX13:AX71)</f>
        <v>34</v>
      </c>
      <c r="AY73" s="39" t="n">
        <f aca="false">SUM(AY13:AY71)</f>
        <v>57</v>
      </c>
      <c r="AZ73" s="39" t="n">
        <f aca="false">SUM(AZ13:AZ71)</f>
        <v>64</v>
      </c>
      <c r="BA73" s="39" t="n">
        <f aca="false">SUM(BA13:BA71)</f>
        <v>80</v>
      </c>
      <c r="BB73" s="39" t="n">
        <f aca="false">SUM(BB13:BB71)</f>
        <v>35</v>
      </c>
      <c r="BC73" s="39" t="n">
        <f aca="false">SUM(BC13:BC71)</f>
        <v>9</v>
      </c>
      <c r="BD73" s="39" t="n">
        <f aca="false">SUM(BD13:BD71)</f>
        <v>2</v>
      </c>
      <c r="BE73" s="39" t="n">
        <f aca="false">SUM(BE13:BE71)</f>
        <v>0</v>
      </c>
      <c r="BF73" s="39" t="n">
        <f aca="false">SUM(BF13:BF71)</f>
        <v>0</v>
      </c>
      <c r="BG73" s="40"/>
      <c r="BH73" s="40"/>
      <c r="BI73" s="40"/>
      <c r="BJ73" s="26"/>
      <c r="BK73" s="67" t="n">
        <f aca="false">SUM(BK13:BK71)</f>
        <v>2122</v>
      </c>
      <c r="BL73" s="40" t="n">
        <f aca="false">SUM(BL13:BL71)</f>
        <v>6</v>
      </c>
      <c r="BM73" s="39" t="n">
        <f aca="false">SUM(BM13:BM71)</f>
        <v>5</v>
      </c>
      <c r="BN73" s="39" t="n">
        <f aca="false">SUM(BN13:BN71)</f>
        <v>44</v>
      </c>
      <c r="BO73" s="39" t="n">
        <f aca="false">SUM(BO13:BO71)</f>
        <v>78</v>
      </c>
      <c r="BP73" s="39" t="n">
        <f aca="false">SUM(BP13:BP71)</f>
        <v>135</v>
      </c>
      <c r="BQ73" s="39" t="n">
        <f aca="false">SUM(BQ13:BQ71)</f>
        <v>218</v>
      </c>
      <c r="BR73" s="39" t="n">
        <f aca="false">SUM(BR13:BR71)</f>
        <v>260</v>
      </c>
      <c r="BS73" s="39" t="n">
        <f aca="false">SUM(BS13:BS71)</f>
        <v>256</v>
      </c>
      <c r="BT73" s="39" t="n">
        <f aca="false">SUM(BT13:BT71)</f>
        <v>293</v>
      </c>
      <c r="BU73" s="39" t="n">
        <f aca="false">SUM(BU13:BU71)</f>
        <v>340</v>
      </c>
      <c r="BV73" s="39" t="n">
        <f aca="false">SUM(BV13:BV71)</f>
        <v>269</v>
      </c>
      <c r="BW73" s="39" t="n">
        <f aca="false">SUM(BW13:BW71)</f>
        <v>160</v>
      </c>
      <c r="BX73" s="39" t="n">
        <f aca="false">SUM(BX13:BX71)</f>
        <v>42</v>
      </c>
      <c r="BY73" s="39" t="n">
        <f aca="false">SUM(BY13:BY71)</f>
        <v>12</v>
      </c>
      <c r="BZ73" s="39" t="n">
        <f aca="false">SUM(BZ13:BZ71)</f>
        <v>4</v>
      </c>
      <c r="CA73" s="39"/>
      <c r="CB73" s="39"/>
      <c r="CC73" s="39"/>
      <c r="CD73" s="26"/>
    </row>
    <row r="74" customFormat="false" ht="13.5" hidden="false" customHeight="false" outlineLevel="0" collapsed="false">
      <c r="A74" s="35" t="n">
        <v>300</v>
      </c>
      <c r="B74" s="36" t="s">
        <v>94</v>
      </c>
      <c r="C74" s="40" t="n">
        <f aca="false">SUM(C13:C18)</f>
        <v>1650</v>
      </c>
      <c r="D74" s="40" t="n">
        <f aca="false">SUM(D13:D18)</f>
        <v>4</v>
      </c>
      <c r="E74" s="39" t="n">
        <f aca="false">SUM(E13:E18)</f>
        <v>5</v>
      </c>
      <c r="F74" s="39" t="n">
        <f aca="false">SUM(F13:F18)</f>
        <v>17</v>
      </c>
      <c r="G74" s="39" t="n">
        <f aca="false">SUM(G13:G18)</f>
        <v>45</v>
      </c>
      <c r="H74" s="39" t="n">
        <f aca="false">SUM(H13:H18)</f>
        <v>88</v>
      </c>
      <c r="I74" s="39" t="n">
        <f aca="false">SUM(I13:I18)</f>
        <v>136</v>
      </c>
      <c r="J74" s="39" t="n">
        <f aca="false">SUM(J13:J18)</f>
        <v>156</v>
      </c>
      <c r="K74" s="39" t="n">
        <f aca="false">SUM(K13:K18)</f>
        <v>174</v>
      </c>
      <c r="L74" s="39" t="n">
        <f aca="false">SUM(L13:L18)</f>
        <v>240</v>
      </c>
      <c r="M74" s="39" t="n">
        <f aca="false">SUM(M13:M18)</f>
        <v>298</v>
      </c>
      <c r="N74" s="39" t="n">
        <f aca="false">SUM(N13:N18)</f>
        <v>261</v>
      </c>
      <c r="O74" s="39" t="n">
        <f aca="false">SUM(O13:O18)</f>
        <v>156</v>
      </c>
      <c r="P74" s="39" t="n">
        <f aca="false">SUM(P13:P18)</f>
        <v>50</v>
      </c>
      <c r="Q74" s="39" t="n">
        <f aca="false">SUM(Q13:Q18)</f>
        <v>17</v>
      </c>
      <c r="R74" s="39" t="n">
        <f aca="false">SUM(R13:R18)</f>
        <v>3</v>
      </c>
      <c r="S74" s="40"/>
      <c r="T74" s="40"/>
      <c r="U74" s="40"/>
      <c r="V74" s="47"/>
      <c r="W74" s="40" t="n">
        <f aca="false">SUM(W13:W18)</f>
        <v>549</v>
      </c>
      <c r="X74" s="40" t="n">
        <f aca="false">SUM(X13:X18)</f>
        <v>1</v>
      </c>
      <c r="Y74" s="39" t="n">
        <f aca="false">SUM(Y13:Y18)</f>
        <v>3</v>
      </c>
      <c r="Z74" s="39" t="n">
        <f aca="false">SUM(Z13:Z18)</f>
        <v>5</v>
      </c>
      <c r="AA74" s="39" t="n">
        <f aca="false">SUM(AA13:AA18)</f>
        <v>4</v>
      </c>
      <c r="AB74" s="39" t="n">
        <f aca="false">SUM(AB13:AB18)</f>
        <v>18</v>
      </c>
      <c r="AC74" s="39" t="n">
        <f aca="false">SUM(AC13:AC18)</f>
        <v>27</v>
      </c>
      <c r="AD74" s="39" t="n">
        <f aca="false">SUM(AD13:AD18)</f>
        <v>44</v>
      </c>
      <c r="AE74" s="39" t="n">
        <f aca="false">SUM(AE13:AE18)</f>
        <v>48</v>
      </c>
      <c r="AF74" s="39" t="n">
        <f aca="false">SUM(AF13:AF18)</f>
        <v>78</v>
      </c>
      <c r="AG74" s="39" t="n">
        <f aca="false">SUM(AG13:AG18)</f>
        <v>108</v>
      </c>
      <c r="AH74" s="39" t="n">
        <f aca="false">SUM(AH13:AH18)</f>
        <v>114</v>
      </c>
      <c r="AI74" s="39" t="n">
        <f aca="false">SUM(AI13:AI18)</f>
        <v>66</v>
      </c>
      <c r="AJ74" s="39" t="n">
        <f aca="false">SUM(AJ13:AJ18)</f>
        <v>26</v>
      </c>
      <c r="AK74" s="39" t="n">
        <f aca="false">SUM(AK13:AK18)</f>
        <v>7</v>
      </c>
      <c r="AL74" s="39" t="n">
        <f aca="false">SUM(AL13:AL18)</f>
        <v>0</v>
      </c>
      <c r="AM74" s="40"/>
      <c r="AN74" s="40"/>
      <c r="AO74" s="40"/>
      <c r="AP74" s="22"/>
      <c r="AQ74" s="37" t="n">
        <f aca="false">SUM(AQ13:AQ18)</f>
        <v>60</v>
      </c>
      <c r="AR74" s="40" t="n">
        <f aca="false">SUM(AR13:AR18)</f>
        <v>0</v>
      </c>
      <c r="AS74" s="39" t="n">
        <f aca="false">SUM(AS13:AS18)</f>
        <v>1</v>
      </c>
      <c r="AT74" s="39" t="n">
        <f aca="false">SUM(AT13:AT18)</f>
        <v>1</v>
      </c>
      <c r="AU74" s="39" t="n">
        <f aca="false">SUM(AU13:AU18)</f>
        <v>3</v>
      </c>
      <c r="AV74" s="39" t="n">
        <f aca="false">SUM(AV13:AV18)</f>
        <v>2</v>
      </c>
      <c r="AW74" s="39" t="n">
        <f aca="false">SUM(AW13:AW18)</f>
        <v>3</v>
      </c>
      <c r="AX74" s="39" t="n">
        <f aca="false">SUM(AX13:AX18)</f>
        <v>2</v>
      </c>
      <c r="AY74" s="39" t="n">
        <f aca="false">SUM(AY13:AY18)</f>
        <v>8</v>
      </c>
      <c r="AZ74" s="39" t="n">
        <f aca="false">SUM(AZ13:AZ18)</f>
        <v>19</v>
      </c>
      <c r="BA74" s="39" t="n">
        <f aca="false">SUM(BA13:BA18)</f>
        <v>11</v>
      </c>
      <c r="BB74" s="39" t="n">
        <f aca="false">SUM(BB13:BB18)</f>
        <v>5</v>
      </c>
      <c r="BC74" s="39" t="n">
        <f aca="false">SUM(BC13:BC18)</f>
        <v>4</v>
      </c>
      <c r="BD74" s="39" t="n">
        <f aca="false">SUM(BD13:BD18)</f>
        <v>1</v>
      </c>
      <c r="BE74" s="39" t="n">
        <f aca="false">SUM(BE13:BE18)</f>
        <v>0</v>
      </c>
      <c r="BF74" s="39" t="n">
        <f aca="false">SUM(BF13:BF18)</f>
        <v>0</v>
      </c>
      <c r="BG74" s="40"/>
      <c r="BH74" s="40"/>
      <c r="BI74" s="40"/>
      <c r="BJ74" s="26"/>
      <c r="BK74" s="67" t="n">
        <f aca="false">SUM(BK13:BK18)</f>
        <v>1041</v>
      </c>
      <c r="BL74" s="40" t="n">
        <f aca="false">SUM(BL13:BL18)</f>
        <v>3</v>
      </c>
      <c r="BM74" s="39" t="n">
        <f aca="false">SUM(BM13:BM18)</f>
        <v>1</v>
      </c>
      <c r="BN74" s="39" t="n">
        <f aca="false">SUM(BN13:BN18)</f>
        <v>11</v>
      </c>
      <c r="BO74" s="39" t="n">
        <f aca="false">SUM(BO13:BO18)</f>
        <v>38</v>
      </c>
      <c r="BP74" s="39" t="n">
        <f aca="false">SUM(BP13:BP18)</f>
        <v>68</v>
      </c>
      <c r="BQ74" s="39" t="n">
        <f aca="false">SUM(BQ13:BQ18)</f>
        <v>106</v>
      </c>
      <c r="BR74" s="39" t="n">
        <f aca="false">SUM(BR13:BR18)</f>
        <v>110</v>
      </c>
      <c r="BS74" s="39" t="n">
        <f aca="false">SUM(BS13:BS18)</f>
        <v>118</v>
      </c>
      <c r="BT74" s="39" t="n">
        <f aca="false">SUM(BT13:BT18)</f>
        <v>143</v>
      </c>
      <c r="BU74" s="39" t="n">
        <f aca="false">SUM(BU13:BU18)</f>
        <v>179</v>
      </c>
      <c r="BV74" s="39" t="n">
        <f aca="false">SUM(BV13:BV18)</f>
        <v>142</v>
      </c>
      <c r="BW74" s="39" t="n">
        <f aca="false">SUM(BW13:BW18)</f>
        <v>86</v>
      </c>
      <c r="BX74" s="39" t="n">
        <f aca="false">SUM(BX13:BX18)</f>
        <v>23</v>
      </c>
      <c r="BY74" s="39" t="n">
        <f aca="false">SUM(BY13:BY18)</f>
        <v>10</v>
      </c>
      <c r="BZ74" s="39" t="n">
        <f aca="false">SUM(BZ13:BZ18)</f>
        <v>3</v>
      </c>
      <c r="CA74" s="39"/>
      <c r="CB74" s="39"/>
      <c r="CC74" s="39"/>
      <c r="CD74" s="26"/>
    </row>
    <row r="75" customFormat="false" ht="13.5" hidden="false" customHeight="false" outlineLevel="0" collapsed="false">
      <c r="A75" s="35" t="n">
        <v>320</v>
      </c>
      <c r="B75" s="36" t="s">
        <v>95</v>
      </c>
      <c r="C75" s="40" t="n">
        <f aca="false">SUM(C19:C26)</f>
        <v>3859</v>
      </c>
      <c r="D75" s="40" t="n">
        <f aca="false">SUM(D19:D26)</f>
        <v>4</v>
      </c>
      <c r="E75" s="39" t="n">
        <f aca="false">SUM(E19:E26)</f>
        <v>31</v>
      </c>
      <c r="F75" s="39" t="n">
        <f aca="false">SUM(F19:F26)</f>
        <v>39</v>
      </c>
      <c r="G75" s="39" t="n">
        <f aca="false">SUM(G19:G26)</f>
        <v>86</v>
      </c>
      <c r="H75" s="39" t="n">
        <f aca="false">SUM(H19:H26)</f>
        <v>181</v>
      </c>
      <c r="I75" s="39" t="n">
        <f aca="false">SUM(I19:I26)</f>
        <v>320</v>
      </c>
      <c r="J75" s="39" t="n">
        <f aca="false">SUM(J19:J26)</f>
        <v>465</v>
      </c>
      <c r="K75" s="39" t="n">
        <f aca="false">SUM(K19:K26)</f>
        <v>538</v>
      </c>
      <c r="L75" s="39" t="n">
        <f aca="false">SUM(L19:L26)</f>
        <v>547</v>
      </c>
      <c r="M75" s="39" t="n">
        <f aca="false">SUM(M19:M26)</f>
        <v>628</v>
      </c>
      <c r="N75" s="39" t="n">
        <f aca="false">SUM(N19:N26)</f>
        <v>569</v>
      </c>
      <c r="O75" s="39" t="n">
        <f aca="false">SUM(O19:O26)</f>
        <v>320</v>
      </c>
      <c r="P75" s="39" t="n">
        <f aca="false">SUM(P19:P26)</f>
        <v>92</v>
      </c>
      <c r="Q75" s="39" t="n">
        <f aca="false">SUM(Q19:Q26)</f>
        <v>29</v>
      </c>
      <c r="R75" s="39" t="n">
        <f aca="false">SUM(R19:R26)</f>
        <v>10</v>
      </c>
      <c r="S75" s="40"/>
      <c r="T75" s="40"/>
      <c r="U75" s="40"/>
      <c r="V75" s="47"/>
      <c r="W75" s="40" t="n">
        <f aca="false">SUM(W19:W26)</f>
        <v>3689</v>
      </c>
      <c r="X75" s="40" t="n">
        <f aca="false">SUM(X19:X26)</f>
        <v>4</v>
      </c>
      <c r="Y75" s="39" t="n">
        <f aca="false">SUM(Y19:Y26)</f>
        <v>30</v>
      </c>
      <c r="Z75" s="39" t="n">
        <f aca="false">SUM(Z19:Z26)</f>
        <v>36</v>
      </c>
      <c r="AA75" s="39" t="n">
        <f aca="false">SUM(AA19:AA26)</f>
        <v>84</v>
      </c>
      <c r="AB75" s="39" t="n">
        <f aca="false">SUM(AB19:AB26)</f>
        <v>172</v>
      </c>
      <c r="AC75" s="39" t="n">
        <f aca="false">SUM(AC19:AC26)</f>
        <v>308</v>
      </c>
      <c r="AD75" s="39" t="n">
        <f aca="false">SUM(AD19:AD26)</f>
        <v>442</v>
      </c>
      <c r="AE75" s="39" t="n">
        <f aca="false">SUM(AE19:AE26)</f>
        <v>509</v>
      </c>
      <c r="AF75" s="39" t="n">
        <f aca="false">SUM(AF19:AF26)</f>
        <v>521</v>
      </c>
      <c r="AG75" s="39" t="n">
        <f aca="false">SUM(AG19:AG26)</f>
        <v>595</v>
      </c>
      <c r="AH75" s="39" t="n">
        <f aca="false">SUM(AH19:AH26)</f>
        <v>547</v>
      </c>
      <c r="AI75" s="39" t="n">
        <f aca="false">SUM(AI19:AI26)</f>
        <v>312</v>
      </c>
      <c r="AJ75" s="39" t="n">
        <f aca="false">SUM(AJ19:AJ26)</f>
        <v>90</v>
      </c>
      <c r="AK75" s="39" t="n">
        <f aca="false">SUM(AK19:AK26)</f>
        <v>29</v>
      </c>
      <c r="AL75" s="39" t="n">
        <f aca="false">SUM(AL19:AL26)</f>
        <v>10</v>
      </c>
      <c r="AM75" s="40"/>
      <c r="AN75" s="40"/>
      <c r="AO75" s="40"/>
      <c r="AP75" s="22"/>
      <c r="AQ75" s="37" t="n">
        <f aca="false">SUM(AQ19:AQ26)</f>
        <v>47</v>
      </c>
      <c r="AR75" s="40" t="n">
        <f aca="false">SUM(AR19:AR26)</f>
        <v>0</v>
      </c>
      <c r="AS75" s="39" t="n">
        <f aca="false">SUM(AS19:AS26)</f>
        <v>0</v>
      </c>
      <c r="AT75" s="39" t="n">
        <f aca="false">SUM(AT19:AT26)</f>
        <v>0</v>
      </c>
      <c r="AU75" s="39" t="n">
        <f aca="false">SUM(AU19:AU26)</f>
        <v>0</v>
      </c>
      <c r="AV75" s="39" t="n">
        <f aca="false">SUM(AV19:AV26)</f>
        <v>2</v>
      </c>
      <c r="AW75" s="39" t="n">
        <f aca="false">SUM(AW19:AW26)</f>
        <v>2</v>
      </c>
      <c r="AX75" s="39" t="n">
        <f aca="false">SUM(AX19:AX26)</f>
        <v>8</v>
      </c>
      <c r="AY75" s="39" t="n">
        <f aca="false">SUM(AY19:AY26)</f>
        <v>6</v>
      </c>
      <c r="AZ75" s="39" t="n">
        <f aca="false">SUM(AZ19:AZ26)</f>
        <v>6</v>
      </c>
      <c r="BA75" s="39" t="n">
        <f aca="false">SUM(BA19:BA26)</f>
        <v>15</v>
      </c>
      <c r="BB75" s="39" t="n">
        <f aca="false">SUM(BB19:BB26)</f>
        <v>7</v>
      </c>
      <c r="BC75" s="39" t="n">
        <f aca="false">SUM(BC19:BC26)</f>
        <v>1</v>
      </c>
      <c r="BD75" s="39" t="n">
        <f aca="false">SUM(BD19:BD26)</f>
        <v>0</v>
      </c>
      <c r="BE75" s="39" t="n">
        <f aca="false">SUM(BE19:BE26)</f>
        <v>0</v>
      </c>
      <c r="BF75" s="39" t="n">
        <f aca="false">SUM(BF19:BF26)</f>
        <v>0</v>
      </c>
      <c r="BG75" s="40"/>
      <c r="BH75" s="40"/>
      <c r="BI75" s="40"/>
      <c r="BJ75" s="26"/>
      <c r="BK75" s="67" t="n">
        <f aca="false">SUM(BK19:BK26)</f>
        <v>123</v>
      </c>
      <c r="BL75" s="40" t="n">
        <f aca="false">SUM(BL19:BL26)</f>
        <v>0</v>
      </c>
      <c r="BM75" s="39" t="n">
        <f aca="false">SUM(BM19:BM26)</f>
        <v>1</v>
      </c>
      <c r="BN75" s="39" t="n">
        <f aca="false">SUM(BN19:BN26)</f>
        <v>3</v>
      </c>
      <c r="BO75" s="39" t="n">
        <f aca="false">SUM(BO19:BO26)</f>
        <v>2</v>
      </c>
      <c r="BP75" s="39" t="n">
        <f aca="false">SUM(BP19:BP26)</f>
        <v>7</v>
      </c>
      <c r="BQ75" s="39" t="n">
        <f aca="false">SUM(BQ19:BQ26)</f>
        <v>10</v>
      </c>
      <c r="BR75" s="39" t="n">
        <f aca="false">SUM(BR19:BR26)</f>
        <v>15</v>
      </c>
      <c r="BS75" s="39" t="n">
        <f aca="false">SUM(BS19:BS26)</f>
        <v>23</v>
      </c>
      <c r="BT75" s="39" t="n">
        <f aca="false">SUM(BT19:BT26)</f>
        <v>20</v>
      </c>
      <c r="BU75" s="39" t="n">
        <f aca="false">SUM(BU19:BU26)</f>
        <v>18</v>
      </c>
      <c r="BV75" s="39" t="n">
        <f aca="false">SUM(BV19:BV26)</f>
        <v>15</v>
      </c>
      <c r="BW75" s="39" t="n">
        <f aca="false">SUM(BW19:BW26)</f>
        <v>7</v>
      </c>
      <c r="BX75" s="39" t="n">
        <f aca="false">SUM(BX19:BX26)</f>
        <v>2</v>
      </c>
      <c r="BY75" s="39" t="n">
        <f aca="false">SUM(BY19:BY26)</f>
        <v>0</v>
      </c>
      <c r="BZ75" s="39" t="n">
        <f aca="false">SUM(BZ19:BZ26)</f>
        <v>0</v>
      </c>
      <c r="CA75" s="39"/>
      <c r="CB75" s="39"/>
      <c r="CC75" s="39"/>
      <c r="CD75" s="26"/>
    </row>
    <row r="76" customFormat="false" ht="13.5" hidden="false" customHeight="false" outlineLevel="0" collapsed="false">
      <c r="A76" s="35" t="n">
        <v>340</v>
      </c>
      <c r="B76" s="36" t="s">
        <v>96</v>
      </c>
      <c r="C76" s="40" t="n">
        <f aca="false">SUM(C27:C29)</f>
        <v>2238</v>
      </c>
      <c r="D76" s="40" t="n">
        <f aca="false">SUM(D27:D29)</f>
        <v>1</v>
      </c>
      <c r="E76" s="39" t="n">
        <f aca="false">SUM(E27:E29)</f>
        <v>15</v>
      </c>
      <c r="F76" s="39" t="n">
        <f aca="false">SUM(F27:F29)</f>
        <v>20</v>
      </c>
      <c r="G76" s="39" t="n">
        <f aca="false">SUM(G27:G29)</f>
        <v>52</v>
      </c>
      <c r="H76" s="39" t="n">
        <f aca="false">SUM(H27:H29)</f>
        <v>125</v>
      </c>
      <c r="I76" s="39" t="n">
        <f aca="false">SUM(I27:I29)</f>
        <v>168</v>
      </c>
      <c r="J76" s="39" t="n">
        <f aca="false">SUM(J27:J29)</f>
        <v>221</v>
      </c>
      <c r="K76" s="39" t="n">
        <f aca="false">SUM(K27:K29)</f>
        <v>242</v>
      </c>
      <c r="L76" s="39" t="n">
        <f aca="false">SUM(L27:L29)</f>
        <v>241</v>
      </c>
      <c r="M76" s="39" t="n">
        <f aca="false">SUM(M27:M29)</f>
        <v>344</v>
      </c>
      <c r="N76" s="39" t="n">
        <f aca="false">SUM(N27:N29)</f>
        <v>411</v>
      </c>
      <c r="O76" s="39" t="n">
        <f aca="false">SUM(O27:O29)</f>
        <v>278</v>
      </c>
      <c r="P76" s="39" t="n">
        <f aca="false">SUM(P27:P29)</f>
        <v>86</v>
      </c>
      <c r="Q76" s="39" t="n">
        <f aca="false">SUM(Q27:Q29)</f>
        <v>25</v>
      </c>
      <c r="R76" s="39" t="n">
        <f aca="false">SUM(R27:R29)</f>
        <v>9</v>
      </c>
      <c r="S76" s="40"/>
      <c r="T76" s="40"/>
      <c r="U76" s="40"/>
      <c r="V76" s="47"/>
      <c r="W76" s="40" t="n">
        <f aca="false">SUM(W27:W29)</f>
        <v>2229</v>
      </c>
      <c r="X76" s="40" t="n">
        <f aca="false">SUM(X27:X29)</f>
        <v>1</v>
      </c>
      <c r="Y76" s="39" t="n">
        <f aca="false">SUM(Y27:Y29)</f>
        <v>15</v>
      </c>
      <c r="Z76" s="39" t="n">
        <f aca="false">SUM(Z27:Z29)</f>
        <v>20</v>
      </c>
      <c r="AA76" s="39" t="n">
        <f aca="false">SUM(AA27:AA29)</f>
        <v>52</v>
      </c>
      <c r="AB76" s="39" t="n">
        <f aca="false">SUM(AB27:AB29)</f>
        <v>125</v>
      </c>
      <c r="AC76" s="39" t="n">
        <f aca="false">SUM(AC27:AC29)</f>
        <v>168</v>
      </c>
      <c r="AD76" s="39" t="n">
        <f aca="false">SUM(AD27:AD29)</f>
        <v>219</v>
      </c>
      <c r="AE76" s="39" t="n">
        <f aca="false">SUM(AE27:AE29)</f>
        <v>241</v>
      </c>
      <c r="AF76" s="39" t="n">
        <f aca="false">SUM(AF27:AF29)</f>
        <v>241</v>
      </c>
      <c r="AG76" s="39" t="n">
        <f aca="false">SUM(AG27:AG29)</f>
        <v>341</v>
      </c>
      <c r="AH76" s="39" t="n">
        <f aca="false">SUM(AH27:AH29)</f>
        <v>408</v>
      </c>
      <c r="AI76" s="39" t="n">
        <f aca="false">SUM(AI27:AI29)</f>
        <v>278</v>
      </c>
      <c r="AJ76" s="39" t="n">
        <f aca="false">SUM(AJ27:AJ29)</f>
        <v>86</v>
      </c>
      <c r="AK76" s="39" t="n">
        <f aca="false">SUM(AK27:AK29)</f>
        <v>25</v>
      </c>
      <c r="AL76" s="39" t="n">
        <f aca="false">SUM(AL27:AL29)</f>
        <v>9</v>
      </c>
      <c r="AM76" s="40"/>
      <c r="AN76" s="40"/>
      <c r="AO76" s="40"/>
      <c r="AP76" s="22"/>
      <c r="AQ76" s="37" t="n">
        <f aca="false">SUM(AQ27:AQ29)</f>
        <v>9</v>
      </c>
      <c r="AR76" s="40" t="n">
        <f aca="false">SUM(AR27:AR29)</f>
        <v>0</v>
      </c>
      <c r="AS76" s="39" t="n">
        <f aca="false">SUM(AS27:AS29)</f>
        <v>0</v>
      </c>
      <c r="AT76" s="39" t="n">
        <f aca="false">SUM(AT27:AT29)</f>
        <v>0</v>
      </c>
      <c r="AU76" s="39" t="n">
        <f aca="false">SUM(AU27:AU29)</f>
        <v>0</v>
      </c>
      <c r="AV76" s="39" t="n">
        <f aca="false">SUM(AV27:AV29)</f>
        <v>0</v>
      </c>
      <c r="AW76" s="39" t="n">
        <f aca="false">SUM(AW27:AW29)</f>
        <v>0</v>
      </c>
      <c r="AX76" s="39" t="n">
        <f aca="false">SUM(AX27:AX29)</f>
        <v>2</v>
      </c>
      <c r="AY76" s="39" t="n">
        <f aca="false">SUM(AY27:AY29)</f>
        <v>1</v>
      </c>
      <c r="AZ76" s="39" t="n">
        <f aca="false">SUM(AZ27:AZ29)</f>
        <v>0</v>
      </c>
      <c r="BA76" s="39" t="n">
        <f aca="false">SUM(BA27:BA29)</f>
        <v>3</v>
      </c>
      <c r="BB76" s="39" t="n">
        <f aca="false">SUM(BB27:BB29)</f>
        <v>3</v>
      </c>
      <c r="BC76" s="39" t="n">
        <f aca="false">SUM(BC27:BC29)</f>
        <v>0</v>
      </c>
      <c r="BD76" s="39" t="n">
        <f aca="false">SUM(BD27:BD29)</f>
        <v>0</v>
      </c>
      <c r="BE76" s="39" t="n">
        <f aca="false">SUM(BE27:BE29)</f>
        <v>0</v>
      </c>
      <c r="BF76" s="39" t="n">
        <f aca="false">SUM(BF27:BF29)</f>
        <v>0</v>
      </c>
      <c r="BG76" s="40"/>
      <c r="BH76" s="40"/>
      <c r="BI76" s="40"/>
      <c r="BJ76" s="26"/>
      <c r="BK76" s="67" t="n">
        <f aca="false">SUM(BK27:BK29)</f>
        <v>0</v>
      </c>
      <c r="BL76" s="40" t="n">
        <f aca="false">SUM(BL27:BL29)</f>
        <v>0</v>
      </c>
      <c r="BM76" s="39" t="n">
        <f aca="false">SUM(BM27:BM29)</f>
        <v>0</v>
      </c>
      <c r="BN76" s="39" t="n">
        <f aca="false">SUM(BN27:BN29)</f>
        <v>0</v>
      </c>
      <c r="BO76" s="39" t="n">
        <f aca="false">SUM(BO27:BO29)</f>
        <v>0</v>
      </c>
      <c r="BP76" s="39" t="n">
        <f aca="false">SUM(BP27:BP29)</f>
        <v>0</v>
      </c>
      <c r="BQ76" s="39" t="n">
        <f aca="false">SUM(BQ27:BQ29)</f>
        <v>0</v>
      </c>
      <c r="BR76" s="39" t="n">
        <f aca="false">SUM(BR27:BR29)</f>
        <v>0</v>
      </c>
      <c r="BS76" s="39" t="n">
        <f aca="false">SUM(BS27:BS29)</f>
        <v>0</v>
      </c>
      <c r="BT76" s="39" t="n">
        <f aca="false">SUM(BT27:BT29)</f>
        <v>0</v>
      </c>
      <c r="BU76" s="39" t="n">
        <f aca="false">SUM(BU27:BU29)</f>
        <v>0</v>
      </c>
      <c r="BV76" s="39" t="n">
        <f aca="false">SUM(BV27:BV29)</f>
        <v>0</v>
      </c>
      <c r="BW76" s="39" t="n">
        <f aca="false">SUM(BW27:BW29)</f>
        <v>0</v>
      </c>
      <c r="BX76" s="39" t="n">
        <f aca="false">SUM(BX27:BX29)</f>
        <v>0</v>
      </c>
      <c r="BY76" s="39" t="n">
        <f aca="false">SUM(BY27:BY29)</f>
        <v>0</v>
      </c>
      <c r="BZ76" s="39" t="n">
        <f aca="false">SUM(BZ27:BZ29)</f>
        <v>0</v>
      </c>
      <c r="CA76" s="39"/>
      <c r="CB76" s="39"/>
      <c r="CC76" s="39"/>
      <c r="CD76" s="26"/>
    </row>
    <row r="77" customFormat="false" ht="13.5" hidden="false" customHeight="false" outlineLevel="0" collapsed="false">
      <c r="A77" s="35" t="n">
        <v>360</v>
      </c>
      <c r="B77" s="36" t="s">
        <v>97</v>
      </c>
      <c r="C77" s="40" t="n">
        <f aca="false">SUM(C30:C37)</f>
        <v>6426</v>
      </c>
      <c r="D77" s="40" t="n">
        <f aca="false">SUM(D30:D37)</f>
        <v>5</v>
      </c>
      <c r="E77" s="39" t="n">
        <f aca="false">SUM(E30:E37)</f>
        <v>23</v>
      </c>
      <c r="F77" s="39" t="n">
        <f aca="false">SUM(F30:F37)</f>
        <v>46</v>
      </c>
      <c r="G77" s="39" t="n">
        <f aca="false">SUM(G30:G37)</f>
        <v>116</v>
      </c>
      <c r="H77" s="39" t="n">
        <f aca="false">SUM(H30:H37)</f>
        <v>255</v>
      </c>
      <c r="I77" s="39" t="n">
        <f aca="false">SUM(I30:I37)</f>
        <v>407</v>
      </c>
      <c r="J77" s="39" t="n">
        <f aca="false">SUM(J30:J37)</f>
        <v>570</v>
      </c>
      <c r="K77" s="39" t="n">
        <f aca="false">SUM(K30:K37)</f>
        <v>718</v>
      </c>
      <c r="L77" s="39" t="n">
        <f aca="false">SUM(L30:L37)</f>
        <v>846</v>
      </c>
      <c r="M77" s="39" t="n">
        <f aca="false">SUM(M30:M37)</f>
        <v>1186</v>
      </c>
      <c r="N77" s="39" t="n">
        <f aca="false">SUM(N30:N37)</f>
        <v>1158</v>
      </c>
      <c r="O77" s="39" t="n">
        <f aca="false">SUM(O30:O37)</f>
        <v>767</v>
      </c>
      <c r="P77" s="39" t="n">
        <f aca="false">SUM(P30:P37)</f>
        <v>239</v>
      </c>
      <c r="Q77" s="39" t="n">
        <f aca="false">SUM(Q30:Q37)</f>
        <v>77</v>
      </c>
      <c r="R77" s="39" t="n">
        <f aca="false">SUM(R30:R37)</f>
        <v>13</v>
      </c>
      <c r="S77" s="40"/>
      <c r="T77" s="40"/>
      <c r="U77" s="40"/>
      <c r="V77" s="47"/>
      <c r="W77" s="40" t="n">
        <f aca="false">SUM(W30:W37)</f>
        <v>6383</v>
      </c>
      <c r="X77" s="40" t="n">
        <f aca="false">SUM(X30:X37)</f>
        <v>5</v>
      </c>
      <c r="Y77" s="39" t="n">
        <f aca="false">SUM(Y30:Y37)</f>
        <v>23</v>
      </c>
      <c r="Z77" s="39" t="n">
        <f aca="false">SUM(Z30:Z37)</f>
        <v>43</v>
      </c>
      <c r="AA77" s="39" t="n">
        <f aca="false">SUM(AA30:AA37)</f>
        <v>115</v>
      </c>
      <c r="AB77" s="39" t="n">
        <f aca="false">SUM(AB30:AB37)</f>
        <v>254</v>
      </c>
      <c r="AC77" s="39" t="n">
        <f aca="false">SUM(AC30:AC37)</f>
        <v>402</v>
      </c>
      <c r="AD77" s="39" t="n">
        <f aca="false">SUM(AD30:AD37)</f>
        <v>566</v>
      </c>
      <c r="AE77" s="39" t="n">
        <f aca="false">SUM(AE30:AE37)</f>
        <v>713</v>
      </c>
      <c r="AF77" s="39" t="n">
        <f aca="false">SUM(AF30:AF37)</f>
        <v>839</v>
      </c>
      <c r="AG77" s="39" t="n">
        <f aca="false">SUM(AG30:AG37)</f>
        <v>1172</v>
      </c>
      <c r="AH77" s="39" t="n">
        <f aca="false">SUM(AH30:AH37)</f>
        <v>1158</v>
      </c>
      <c r="AI77" s="39" t="n">
        <f aca="false">SUM(AI30:AI37)</f>
        <v>764</v>
      </c>
      <c r="AJ77" s="39" t="n">
        <f aca="false">SUM(AJ30:AJ37)</f>
        <v>239</v>
      </c>
      <c r="AK77" s="39" t="n">
        <f aca="false">SUM(AK30:AK37)</f>
        <v>77</v>
      </c>
      <c r="AL77" s="39" t="n">
        <f aca="false">SUM(AL30:AL37)</f>
        <v>13</v>
      </c>
      <c r="AM77" s="40"/>
      <c r="AN77" s="40"/>
      <c r="AO77" s="40"/>
      <c r="AP77" s="22"/>
      <c r="AQ77" s="37" t="n">
        <f aca="false">SUM(AQ30:AQ37)</f>
        <v>40</v>
      </c>
      <c r="AR77" s="40" t="n">
        <f aca="false">SUM(AR30:AR37)</f>
        <v>0</v>
      </c>
      <c r="AS77" s="39" t="n">
        <f aca="false">SUM(AS30:AS37)</f>
        <v>0</v>
      </c>
      <c r="AT77" s="39" t="n">
        <f aca="false">SUM(AT30:AT37)</f>
        <v>3</v>
      </c>
      <c r="AU77" s="39" t="n">
        <f aca="false">SUM(AU30:AU37)</f>
        <v>1</v>
      </c>
      <c r="AV77" s="39" t="n">
        <f aca="false">SUM(AV30:AV37)</f>
        <v>1</v>
      </c>
      <c r="AW77" s="39" t="n">
        <f aca="false">SUM(AW30:AW37)</f>
        <v>4</v>
      </c>
      <c r="AX77" s="39" t="n">
        <f aca="false">SUM(AX30:AX37)</f>
        <v>4</v>
      </c>
      <c r="AY77" s="39" t="n">
        <f aca="false">SUM(AY30:AY37)</f>
        <v>5</v>
      </c>
      <c r="AZ77" s="39" t="n">
        <f aca="false">SUM(AZ30:AZ37)</f>
        <v>7</v>
      </c>
      <c r="BA77" s="39" t="n">
        <f aca="false">SUM(BA30:BA37)</f>
        <v>14</v>
      </c>
      <c r="BB77" s="39" t="n">
        <f aca="false">SUM(BB30:BB37)</f>
        <v>0</v>
      </c>
      <c r="BC77" s="39" t="n">
        <f aca="false">SUM(BC30:BC37)</f>
        <v>1</v>
      </c>
      <c r="BD77" s="39" t="n">
        <f aca="false">SUM(BD30:BD37)</f>
        <v>0</v>
      </c>
      <c r="BE77" s="39" t="n">
        <f aca="false">SUM(BE30:BE37)</f>
        <v>0</v>
      </c>
      <c r="BF77" s="39" t="n">
        <f aca="false">SUM(BF30:BF37)</f>
        <v>0</v>
      </c>
      <c r="BG77" s="40"/>
      <c r="BH77" s="40"/>
      <c r="BI77" s="40"/>
      <c r="BJ77" s="26"/>
      <c r="BK77" s="67" t="n">
        <f aca="false">SUM(BK30:BK37)</f>
        <v>3</v>
      </c>
      <c r="BL77" s="40" t="n">
        <f aca="false">SUM(BL30:BL37)</f>
        <v>0</v>
      </c>
      <c r="BM77" s="39" t="n">
        <f aca="false">SUM(BM30:BM37)</f>
        <v>0</v>
      </c>
      <c r="BN77" s="39" t="n">
        <f aca="false">SUM(BN30:BN37)</f>
        <v>0</v>
      </c>
      <c r="BO77" s="39" t="n">
        <f aca="false">SUM(BO30:BO37)</f>
        <v>0</v>
      </c>
      <c r="BP77" s="39" t="n">
        <f aca="false">SUM(BP30:BP37)</f>
        <v>0</v>
      </c>
      <c r="BQ77" s="39" t="n">
        <f aca="false">SUM(BQ30:BQ37)</f>
        <v>1</v>
      </c>
      <c r="BR77" s="39" t="n">
        <f aca="false">SUM(BR30:BR37)</f>
        <v>0</v>
      </c>
      <c r="BS77" s="39" t="n">
        <f aca="false">SUM(BS30:BS37)</f>
        <v>0</v>
      </c>
      <c r="BT77" s="39" t="n">
        <f aca="false">SUM(BT30:BT37)</f>
        <v>0</v>
      </c>
      <c r="BU77" s="39" t="n">
        <f aca="false">SUM(BU30:BU37)</f>
        <v>0</v>
      </c>
      <c r="BV77" s="39" t="n">
        <f aca="false">SUM(BV30:BV37)</f>
        <v>0</v>
      </c>
      <c r="BW77" s="39" t="n">
        <f aca="false">SUM(BW30:BW37)</f>
        <v>2</v>
      </c>
      <c r="BX77" s="39" t="n">
        <f aca="false">SUM(BX30:BX37)</f>
        <v>0</v>
      </c>
      <c r="BY77" s="39" t="n">
        <f aca="false">SUM(BY30:BY37)</f>
        <v>0</v>
      </c>
      <c r="BZ77" s="39" t="n">
        <f aca="false">SUM(BZ30:BZ37)</f>
        <v>0</v>
      </c>
      <c r="CA77" s="39"/>
      <c r="CB77" s="39"/>
      <c r="CC77" s="39"/>
      <c r="CD77" s="26"/>
    </row>
    <row r="78" customFormat="false" ht="13.5" hidden="false" customHeight="false" outlineLevel="0" collapsed="false">
      <c r="A78" s="35" t="n">
        <v>380</v>
      </c>
      <c r="B78" s="36" t="s">
        <v>98</v>
      </c>
      <c r="C78" s="40" t="n">
        <f aca="false">SUM(C38:C43)</f>
        <v>4279</v>
      </c>
      <c r="D78" s="40" t="n">
        <f aca="false">SUM(D38:D43)</f>
        <v>6</v>
      </c>
      <c r="E78" s="39" t="n">
        <f aca="false">SUM(E38:E43)</f>
        <v>32</v>
      </c>
      <c r="F78" s="39" t="n">
        <f aca="false">SUM(F38:F43)</f>
        <v>43</v>
      </c>
      <c r="G78" s="39" t="n">
        <f aca="false">SUM(G38:G43)</f>
        <v>76</v>
      </c>
      <c r="H78" s="39" t="n">
        <f aca="false">SUM(H38:H43)</f>
        <v>193</v>
      </c>
      <c r="I78" s="39" t="n">
        <f aca="false">SUM(I38:I43)</f>
        <v>345</v>
      </c>
      <c r="J78" s="39" t="n">
        <f aca="false">SUM(J38:J43)</f>
        <v>489</v>
      </c>
      <c r="K78" s="39" t="n">
        <f aca="false">SUM(K38:K43)</f>
        <v>543</v>
      </c>
      <c r="L78" s="39" t="n">
        <f aca="false">SUM(L38:L43)</f>
        <v>605</v>
      </c>
      <c r="M78" s="39" t="n">
        <f aca="false">SUM(M38:M43)</f>
        <v>744</v>
      </c>
      <c r="N78" s="39" t="n">
        <f aca="false">SUM(N38:N43)</f>
        <v>648</v>
      </c>
      <c r="O78" s="39" t="n">
        <f aca="false">SUM(O38:O43)</f>
        <v>391</v>
      </c>
      <c r="P78" s="39" t="n">
        <f aca="false">SUM(P38:P43)</f>
        <v>132</v>
      </c>
      <c r="Q78" s="39" t="n">
        <f aca="false">SUM(Q38:Q43)</f>
        <v>27</v>
      </c>
      <c r="R78" s="39" t="n">
        <f aca="false">SUM(R38:R43)</f>
        <v>5</v>
      </c>
      <c r="S78" s="40"/>
      <c r="T78" s="40"/>
      <c r="U78" s="40"/>
      <c r="V78" s="47"/>
      <c r="W78" s="40" t="n">
        <f aca="false">SUM(W38:W43)</f>
        <v>4193</v>
      </c>
      <c r="X78" s="40" t="n">
        <f aca="false">SUM(X38:X43)</f>
        <v>6</v>
      </c>
      <c r="Y78" s="39" t="n">
        <f aca="false">SUM(Y38:Y43)</f>
        <v>30</v>
      </c>
      <c r="Z78" s="39" t="n">
        <f aca="false">SUM(Z38:Z43)</f>
        <v>41</v>
      </c>
      <c r="AA78" s="39" t="n">
        <f aca="false">SUM(AA38:AA43)</f>
        <v>69</v>
      </c>
      <c r="AB78" s="39" t="n">
        <f aca="false">SUM(AB38:AB43)</f>
        <v>188</v>
      </c>
      <c r="AC78" s="39" t="n">
        <f aca="false">SUM(AC38:AC43)</f>
        <v>340</v>
      </c>
      <c r="AD78" s="39" t="n">
        <f aca="false">SUM(AD38:AD43)</f>
        <v>479</v>
      </c>
      <c r="AE78" s="39" t="n">
        <f aca="false">SUM(AE38:AE43)</f>
        <v>528</v>
      </c>
      <c r="AF78" s="39" t="n">
        <f aca="false">SUM(AF38:AF43)</f>
        <v>590</v>
      </c>
      <c r="AG78" s="39" t="n">
        <f aca="false">SUM(AG38:AG43)</f>
        <v>735</v>
      </c>
      <c r="AH78" s="39" t="n">
        <f aca="false">SUM(AH38:AH43)</f>
        <v>643</v>
      </c>
      <c r="AI78" s="39" t="n">
        <f aca="false">SUM(AI38:AI43)</f>
        <v>382</v>
      </c>
      <c r="AJ78" s="39" t="n">
        <f aca="false">SUM(AJ38:AJ43)</f>
        <v>130</v>
      </c>
      <c r="AK78" s="39" t="n">
        <f aca="false">SUM(AK38:AK43)</f>
        <v>27</v>
      </c>
      <c r="AL78" s="39" t="n">
        <f aca="false">SUM(AL38:AL43)</f>
        <v>5</v>
      </c>
      <c r="AM78" s="40"/>
      <c r="AN78" s="40"/>
      <c r="AO78" s="40"/>
      <c r="AP78" s="22"/>
      <c r="AQ78" s="37" t="n">
        <f aca="false">SUM(AQ38:AQ43)</f>
        <v>25</v>
      </c>
      <c r="AR78" s="40" t="n">
        <f aca="false">SUM(AR38:AR43)</f>
        <v>0</v>
      </c>
      <c r="AS78" s="39" t="n">
        <f aca="false">SUM(AS38:AS43)</f>
        <v>2</v>
      </c>
      <c r="AT78" s="39" t="n">
        <f aca="false">SUM(AT38:AT43)</f>
        <v>1</v>
      </c>
      <c r="AU78" s="39" t="n">
        <f aca="false">SUM(AU38:AU43)</f>
        <v>1</v>
      </c>
      <c r="AV78" s="39" t="n">
        <f aca="false">SUM(AV38:AV43)</f>
        <v>1</v>
      </c>
      <c r="AW78" s="39" t="n">
        <f aca="false">SUM(AW38:AW43)</f>
        <v>2</v>
      </c>
      <c r="AX78" s="39" t="n">
        <f aca="false">SUM(AX38:AX43)</f>
        <v>1</v>
      </c>
      <c r="AY78" s="39" t="n">
        <f aca="false">SUM(AY38:AY43)</f>
        <v>5</v>
      </c>
      <c r="AZ78" s="39" t="n">
        <f aca="false">SUM(AZ38:AZ43)</f>
        <v>7</v>
      </c>
      <c r="BA78" s="39" t="n">
        <f aca="false">SUM(BA38:BA43)</f>
        <v>4</v>
      </c>
      <c r="BB78" s="39" t="n">
        <f aca="false">SUM(BB38:BB43)</f>
        <v>1</v>
      </c>
      <c r="BC78" s="39" t="n">
        <f aca="false">SUM(BC38:BC43)</f>
        <v>0</v>
      </c>
      <c r="BD78" s="39" t="n">
        <f aca="false">SUM(BD38:BD43)</f>
        <v>0</v>
      </c>
      <c r="BE78" s="39" t="n">
        <f aca="false">SUM(BE38:BE43)</f>
        <v>0</v>
      </c>
      <c r="BF78" s="39" t="n">
        <f aca="false">SUM(BF38:BF43)</f>
        <v>0</v>
      </c>
      <c r="BG78" s="40"/>
      <c r="BH78" s="40"/>
      <c r="BI78" s="40"/>
      <c r="BJ78" s="26"/>
      <c r="BK78" s="67" t="n">
        <f aca="false">SUM(BK38:BK43)</f>
        <v>61</v>
      </c>
      <c r="BL78" s="40" t="n">
        <f aca="false">SUM(BL38:BL43)</f>
        <v>0</v>
      </c>
      <c r="BM78" s="39" t="n">
        <f aca="false">SUM(BM38:BM43)</f>
        <v>0</v>
      </c>
      <c r="BN78" s="39" t="n">
        <f aca="false">SUM(BN38:BN43)</f>
        <v>1</v>
      </c>
      <c r="BO78" s="39" t="n">
        <f aca="false">SUM(BO38:BO43)</f>
        <v>6</v>
      </c>
      <c r="BP78" s="39" t="n">
        <f aca="false">SUM(BP38:BP43)</f>
        <v>4</v>
      </c>
      <c r="BQ78" s="39" t="n">
        <f aca="false">SUM(BQ38:BQ43)</f>
        <v>3</v>
      </c>
      <c r="BR78" s="39" t="n">
        <f aca="false">SUM(BR38:BR43)</f>
        <v>9</v>
      </c>
      <c r="BS78" s="39" t="n">
        <f aca="false">SUM(BS38:BS43)</f>
        <v>10</v>
      </c>
      <c r="BT78" s="39" t="n">
        <f aca="false">SUM(BT38:BT43)</f>
        <v>8</v>
      </c>
      <c r="BU78" s="39" t="n">
        <f aca="false">SUM(BU38:BU43)</f>
        <v>5</v>
      </c>
      <c r="BV78" s="39" t="n">
        <f aca="false">SUM(BV38:BV43)</f>
        <v>4</v>
      </c>
      <c r="BW78" s="39" t="n">
        <f aca="false">SUM(BW38:BW43)</f>
        <v>9</v>
      </c>
      <c r="BX78" s="39" t="n">
        <f aca="false">SUM(BX38:BX43)</f>
        <v>2</v>
      </c>
      <c r="BY78" s="39" t="n">
        <f aca="false">SUM(BY38:BY43)</f>
        <v>0</v>
      </c>
      <c r="BZ78" s="39" t="n">
        <f aca="false">SUM(BZ38:BZ43)</f>
        <v>0</v>
      </c>
      <c r="CA78" s="39"/>
      <c r="CB78" s="39"/>
      <c r="CC78" s="39"/>
      <c r="CD78" s="26"/>
    </row>
    <row r="79" customFormat="false" ht="13.5" hidden="false" customHeight="false" outlineLevel="0" collapsed="false">
      <c r="A79" s="35" t="n">
        <v>400</v>
      </c>
      <c r="B79" s="36" t="s">
        <v>99</v>
      </c>
      <c r="C79" s="40" t="n">
        <f aca="false">SUM(C44:C54)</f>
        <v>5363</v>
      </c>
      <c r="D79" s="40" t="n">
        <f aca="false">SUM(D44:D54)</f>
        <v>7</v>
      </c>
      <c r="E79" s="39" t="n">
        <f aca="false">SUM(E44:E54)</f>
        <v>40</v>
      </c>
      <c r="F79" s="39" t="n">
        <f aca="false">SUM(F44:F54)</f>
        <v>83</v>
      </c>
      <c r="G79" s="39" t="n">
        <f aca="false">SUM(G44:G54)</f>
        <v>116</v>
      </c>
      <c r="H79" s="39" t="n">
        <f aca="false">SUM(H44:H54)</f>
        <v>227</v>
      </c>
      <c r="I79" s="39" t="n">
        <f aca="false">SUM(I44:I54)</f>
        <v>446</v>
      </c>
      <c r="J79" s="39" t="n">
        <f aca="false">SUM(J44:J54)</f>
        <v>693</v>
      </c>
      <c r="K79" s="39" t="n">
        <f aca="false">SUM(K44:K54)</f>
        <v>707</v>
      </c>
      <c r="L79" s="39" t="n">
        <f aca="false">SUM(L44:L54)</f>
        <v>675</v>
      </c>
      <c r="M79" s="39" t="n">
        <f aca="false">SUM(M44:M54)</f>
        <v>849</v>
      </c>
      <c r="N79" s="39" t="n">
        <f aca="false">SUM(N44:N54)</f>
        <v>846</v>
      </c>
      <c r="O79" s="39" t="n">
        <f aca="false">SUM(O44:O54)</f>
        <v>472</v>
      </c>
      <c r="P79" s="39" t="n">
        <f aca="false">SUM(P44:P54)</f>
        <v>165</v>
      </c>
      <c r="Q79" s="39" t="n">
        <f aca="false">SUM(Q44:Q54)</f>
        <v>28</v>
      </c>
      <c r="R79" s="39" t="n">
        <f aca="false">SUM(R44:R54)</f>
        <v>9</v>
      </c>
      <c r="S79" s="40"/>
      <c r="T79" s="40"/>
      <c r="U79" s="40"/>
      <c r="V79" s="47"/>
      <c r="W79" s="40" t="n">
        <f aca="false">SUM(W44:W54)</f>
        <v>4942</v>
      </c>
      <c r="X79" s="40" t="n">
        <f aca="false">SUM(X44:X54)</f>
        <v>6</v>
      </c>
      <c r="Y79" s="39" t="n">
        <f aca="false">SUM(Y44:Y54)</f>
        <v>38</v>
      </c>
      <c r="Z79" s="39" t="n">
        <f aca="false">SUM(Z44:Z54)</f>
        <v>71</v>
      </c>
      <c r="AA79" s="39" t="n">
        <f aca="false">SUM(AA44:AA54)</f>
        <v>99</v>
      </c>
      <c r="AB79" s="39" t="n">
        <f aca="false">SUM(AB44:AB54)</f>
        <v>198</v>
      </c>
      <c r="AC79" s="39" t="n">
        <f aca="false">SUM(AC44:AC54)</f>
        <v>410</v>
      </c>
      <c r="AD79" s="39" t="n">
        <f aca="false">SUM(AD44:AD54)</f>
        <v>646</v>
      </c>
      <c r="AE79" s="39" t="n">
        <f aca="false">SUM(AE44:AE54)</f>
        <v>649</v>
      </c>
      <c r="AF79" s="39" t="n">
        <f aca="false">SUM(AF44:AF54)</f>
        <v>609</v>
      </c>
      <c r="AG79" s="39" t="n">
        <f aca="false">SUM(AG44:AG54)</f>
        <v>770</v>
      </c>
      <c r="AH79" s="39" t="n">
        <f aca="false">SUM(AH44:AH54)</f>
        <v>798</v>
      </c>
      <c r="AI79" s="39" t="n">
        <f aca="false">SUM(AI44:AI54)</f>
        <v>452</v>
      </c>
      <c r="AJ79" s="39" t="n">
        <f aca="false">SUM(AJ44:AJ54)</f>
        <v>160</v>
      </c>
      <c r="AK79" s="39" t="n">
        <f aca="false">SUM(AK44:AK54)</f>
        <v>27</v>
      </c>
      <c r="AL79" s="39" t="n">
        <f aca="false">SUM(AL44:AL54)</f>
        <v>9</v>
      </c>
      <c r="AM79" s="40"/>
      <c r="AN79" s="40"/>
      <c r="AO79" s="40"/>
      <c r="AP79" s="22"/>
      <c r="AQ79" s="37" t="n">
        <f aca="false">SUM(AQ44:AQ54)</f>
        <v>55</v>
      </c>
      <c r="AR79" s="40" t="n">
        <f aca="false">SUM(AR44:AR54)</f>
        <v>0</v>
      </c>
      <c r="AS79" s="39" t="n">
        <f aca="false">SUM(AS44:AS54)</f>
        <v>2</v>
      </c>
      <c r="AT79" s="39" t="n">
        <f aca="false">SUM(AT44:AT54)</f>
        <v>0</v>
      </c>
      <c r="AU79" s="39" t="n">
        <f aca="false">SUM(AU44:AU54)</f>
        <v>4</v>
      </c>
      <c r="AV79" s="39" t="n">
        <f aca="false">SUM(AV44:AV54)</f>
        <v>3</v>
      </c>
      <c r="AW79" s="39" t="n">
        <f aca="false">SUM(AW44:AW54)</f>
        <v>1</v>
      </c>
      <c r="AX79" s="39" t="n">
        <f aca="false">SUM(AX44:AX54)</f>
        <v>4</v>
      </c>
      <c r="AY79" s="39" t="n">
        <f aca="false">SUM(AY44:AY54)</f>
        <v>13</v>
      </c>
      <c r="AZ79" s="39" t="n">
        <f aca="false">SUM(AZ44:AZ54)</f>
        <v>9</v>
      </c>
      <c r="BA79" s="39" t="n">
        <f aca="false">SUM(BA44:BA54)</f>
        <v>13</v>
      </c>
      <c r="BB79" s="39" t="n">
        <f aca="false">SUM(BB44:BB54)</f>
        <v>5</v>
      </c>
      <c r="BC79" s="39" t="n">
        <f aca="false">SUM(BC44:BC54)</f>
        <v>1</v>
      </c>
      <c r="BD79" s="39" t="n">
        <f aca="false">SUM(BD44:BD54)</f>
        <v>0</v>
      </c>
      <c r="BE79" s="39" t="n">
        <f aca="false">SUM(BE44:BE54)</f>
        <v>0</v>
      </c>
      <c r="BF79" s="39" t="n">
        <f aca="false">SUM(BF44:BF54)</f>
        <v>0</v>
      </c>
      <c r="BG79" s="40"/>
      <c r="BH79" s="40"/>
      <c r="BI79" s="40"/>
      <c r="BJ79" s="26"/>
      <c r="BK79" s="67" t="n">
        <f aca="false">SUM(BK44:BK54)</f>
        <v>366</v>
      </c>
      <c r="BL79" s="40" t="n">
        <f aca="false">SUM(BL44:BL54)</f>
        <v>1</v>
      </c>
      <c r="BM79" s="39" t="n">
        <f aca="false">SUM(BM44:BM54)</f>
        <v>0</v>
      </c>
      <c r="BN79" s="39" t="n">
        <f aca="false">SUM(BN44:BN54)</f>
        <v>12</v>
      </c>
      <c r="BO79" s="39" t="n">
        <f aca="false">SUM(BO44:BO54)</f>
        <v>13</v>
      </c>
      <c r="BP79" s="39" t="n">
        <f aca="false">SUM(BP44:BP54)</f>
        <v>26</v>
      </c>
      <c r="BQ79" s="39" t="n">
        <f aca="false">SUM(BQ44:BQ54)</f>
        <v>35</v>
      </c>
      <c r="BR79" s="39" t="n">
        <f aca="false">SUM(BR44:BR54)</f>
        <v>43</v>
      </c>
      <c r="BS79" s="39" t="n">
        <f aca="false">SUM(BS44:BS54)</f>
        <v>45</v>
      </c>
      <c r="BT79" s="39" t="n">
        <f aca="false">SUM(BT44:BT54)</f>
        <v>57</v>
      </c>
      <c r="BU79" s="39" t="n">
        <f aca="false">SUM(BU44:BU54)</f>
        <v>66</v>
      </c>
      <c r="BV79" s="39" t="n">
        <f aca="false">SUM(BV44:BV54)</f>
        <v>43</v>
      </c>
      <c r="BW79" s="39" t="n">
        <f aca="false">SUM(BW44:BW54)</f>
        <v>19</v>
      </c>
      <c r="BX79" s="39" t="n">
        <f aca="false">SUM(BX44:BX54)</f>
        <v>5</v>
      </c>
      <c r="BY79" s="39" t="n">
        <f aca="false">SUM(BY44:BY54)</f>
        <v>1</v>
      </c>
      <c r="BZ79" s="39" t="n">
        <f aca="false">SUM(BZ44:BZ54)</f>
        <v>0</v>
      </c>
      <c r="CA79" s="39"/>
      <c r="CB79" s="39"/>
      <c r="CC79" s="39"/>
      <c r="CD79" s="26"/>
    </row>
    <row r="80" customFormat="false" ht="13.5" hidden="false" customHeight="false" outlineLevel="0" collapsed="false">
      <c r="A80" s="35" t="n">
        <v>420</v>
      </c>
      <c r="B80" s="36" t="s">
        <v>100</v>
      </c>
      <c r="C80" s="40" t="n">
        <f aca="false">SUM(C55:C61)</f>
        <v>829</v>
      </c>
      <c r="D80" s="40" t="n">
        <f aca="false">SUM(D55:D61)</f>
        <v>2</v>
      </c>
      <c r="E80" s="39" t="n">
        <f aca="false">SUM(E55:E61)</f>
        <v>6</v>
      </c>
      <c r="F80" s="39" t="n">
        <f aca="false">SUM(F55:F61)</f>
        <v>18</v>
      </c>
      <c r="G80" s="39" t="n">
        <f aca="false">SUM(G55:G61)</f>
        <v>28</v>
      </c>
      <c r="H80" s="39" t="n">
        <f aca="false">SUM(H55:H61)</f>
        <v>41</v>
      </c>
      <c r="I80" s="39" t="n">
        <f aca="false">SUM(I55:I61)</f>
        <v>83</v>
      </c>
      <c r="J80" s="39" t="n">
        <f aca="false">SUM(J55:J61)</f>
        <v>120</v>
      </c>
      <c r="K80" s="39" t="n">
        <f aca="false">SUM(K55:K61)</f>
        <v>101</v>
      </c>
      <c r="L80" s="39" t="n">
        <f aca="false">SUM(L55:L61)</f>
        <v>99</v>
      </c>
      <c r="M80" s="39" t="n">
        <f aca="false">SUM(M55:M61)</f>
        <v>124</v>
      </c>
      <c r="N80" s="39" t="n">
        <f aca="false">SUM(N55:N61)</f>
        <v>111</v>
      </c>
      <c r="O80" s="39" t="n">
        <f aca="false">SUM(O55:O61)</f>
        <v>75</v>
      </c>
      <c r="P80" s="39" t="n">
        <f aca="false">SUM(P55:P61)</f>
        <v>15</v>
      </c>
      <c r="Q80" s="39" t="n">
        <f aca="false">SUM(Q55:Q61)</f>
        <v>5</v>
      </c>
      <c r="R80" s="39" t="n">
        <f aca="false">SUM(R55:R61)</f>
        <v>1</v>
      </c>
      <c r="S80" s="40"/>
      <c r="T80" s="40"/>
      <c r="U80" s="40"/>
      <c r="V80" s="47"/>
      <c r="W80" s="40" t="n">
        <f aca="false">SUM(W55:W61)</f>
        <v>275</v>
      </c>
      <c r="X80" s="40" t="n">
        <f aca="false">SUM(X55:X61)</f>
        <v>0</v>
      </c>
      <c r="Y80" s="39" t="n">
        <f aca="false">SUM(Y55:Y61)</f>
        <v>1</v>
      </c>
      <c r="Z80" s="39" t="n">
        <f aca="false">SUM(Z55:Z61)</f>
        <v>2</v>
      </c>
      <c r="AA80" s="39" t="n">
        <f aca="false">SUM(AA55:AA61)</f>
        <v>7</v>
      </c>
      <c r="AB80" s="39" t="n">
        <f aca="false">SUM(AB55:AB61)</f>
        <v>7</v>
      </c>
      <c r="AC80" s="39" t="n">
        <f aca="false">SUM(AC55:AC61)</f>
        <v>21</v>
      </c>
      <c r="AD80" s="39" t="n">
        <f aca="false">SUM(AD55:AD61)</f>
        <v>30</v>
      </c>
      <c r="AE80" s="39" t="n">
        <f aca="false">SUM(AE55:AE61)</f>
        <v>39</v>
      </c>
      <c r="AF80" s="39" t="n">
        <f aca="false">SUM(AF55:AF61)</f>
        <v>29</v>
      </c>
      <c r="AG80" s="39" t="n">
        <f aca="false">SUM(AG55:AG61)</f>
        <v>43</v>
      </c>
      <c r="AH80" s="39" t="n">
        <f aca="false">SUM(AH55:AH61)</f>
        <v>48</v>
      </c>
      <c r="AI80" s="39" t="n">
        <f aca="false">SUM(AI55:AI61)</f>
        <v>39</v>
      </c>
      <c r="AJ80" s="39" t="n">
        <f aca="false">SUM(AJ55:AJ61)</f>
        <v>5</v>
      </c>
      <c r="AK80" s="39" t="n">
        <f aca="false">SUM(AK55:AK61)</f>
        <v>4</v>
      </c>
      <c r="AL80" s="39" t="n">
        <f aca="false">SUM(AL55:AL61)</f>
        <v>0</v>
      </c>
      <c r="AM80" s="40"/>
      <c r="AN80" s="40"/>
      <c r="AO80" s="40"/>
      <c r="AP80" s="22"/>
      <c r="AQ80" s="37" t="n">
        <f aca="false">SUM(AQ55:AQ61)</f>
        <v>51</v>
      </c>
      <c r="AR80" s="40" t="n">
        <f aca="false">SUM(AR55:AR61)</f>
        <v>0</v>
      </c>
      <c r="AS80" s="39" t="n">
        <f aca="false">SUM(AS55:AS61)</f>
        <v>2</v>
      </c>
      <c r="AT80" s="39" t="n">
        <f aca="false">SUM(AT55:AT61)</f>
        <v>1</v>
      </c>
      <c r="AU80" s="39" t="n">
        <f aca="false">SUM(AU55:AU61)</f>
        <v>2</v>
      </c>
      <c r="AV80" s="39" t="n">
        <f aca="false">SUM(AV55:AV61)</f>
        <v>4</v>
      </c>
      <c r="AW80" s="39" t="n">
        <f aca="false">SUM(AW55:AW61)</f>
        <v>5</v>
      </c>
      <c r="AX80" s="39" t="n">
        <f aca="false">SUM(AX55:AX61)</f>
        <v>8</v>
      </c>
      <c r="AY80" s="39" t="n">
        <f aca="false">SUM(AY55:AY61)</f>
        <v>6</v>
      </c>
      <c r="AZ80" s="39" t="n">
        <f aca="false">SUM(AZ55:AZ61)</f>
        <v>10</v>
      </c>
      <c r="BA80" s="39" t="n">
        <f aca="false">SUM(BA55:BA61)</f>
        <v>11</v>
      </c>
      <c r="BB80" s="39" t="n">
        <f aca="false">SUM(BB55:BB61)</f>
        <v>2</v>
      </c>
      <c r="BC80" s="39" t="n">
        <f aca="false">SUM(BC55:BC61)</f>
        <v>0</v>
      </c>
      <c r="BD80" s="39" t="n">
        <f aca="false">SUM(BD55:BD61)</f>
        <v>0</v>
      </c>
      <c r="BE80" s="39" t="n">
        <f aca="false">SUM(BE55:BE61)</f>
        <v>0</v>
      </c>
      <c r="BF80" s="39" t="n">
        <f aca="false">SUM(BF55:BF61)</f>
        <v>0</v>
      </c>
      <c r="BG80" s="40"/>
      <c r="BH80" s="40"/>
      <c r="BI80" s="40"/>
      <c r="BJ80" s="26"/>
      <c r="BK80" s="67" t="n">
        <f aca="false">SUM(BK55:BK61)</f>
        <v>503</v>
      </c>
      <c r="BL80" s="40" t="n">
        <f aca="false">SUM(BL55:BL61)</f>
        <v>2</v>
      </c>
      <c r="BM80" s="39" t="n">
        <f aca="false">SUM(BM55:BM61)</f>
        <v>3</v>
      </c>
      <c r="BN80" s="39" t="n">
        <f aca="false">SUM(BN55:BN61)</f>
        <v>15</v>
      </c>
      <c r="BO80" s="39" t="n">
        <f aca="false">SUM(BO55:BO61)</f>
        <v>19</v>
      </c>
      <c r="BP80" s="39" t="n">
        <f aca="false">SUM(BP55:BP61)</f>
        <v>30</v>
      </c>
      <c r="BQ80" s="39" t="n">
        <f aca="false">SUM(BQ55:BQ61)</f>
        <v>57</v>
      </c>
      <c r="BR80" s="39" t="n">
        <f aca="false">SUM(BR55:BR61)</f>
        <v>82</v>
      </c>
      <c r="BS80" s="39" t="n">
        <f aca="false">SUM(BS55:BS61)</f>
        <v>56</v>
      </c>
      <c r="BT80" s="39" t="n">
        <f aca="false">SUM(BT55:BT61)</f>
        <v>60</v>
      </c>
      <c r="BU80" s="39" t="n">
        <f aca="false">SUM(BU55:BU61)</f>
        <v>70</v>
      </c>
      <c r="BV80" s="39" t="n">
        <f aca="false">SUM(BV55:BV61)</f>
        <v>61</v>
      </c>
      <c r="BW80" s="39" t="n">
        <f aca="false">SUM(BW55:BW61)</f>
        <v>36</v>
      </c>
      <c r="BX80" s="39" t="n">
        <f aca="false">SUM(BX55:BX61)</f>
        <v>10</v>
      </c>
      <c r="BY80" s="39" t="n">
        <f aca="false">SUM(BY55:BY61)</f>
        <v>1</v>
      </c>
      <c r="BZ80" s="39" t="n">
        <f aca="false">SUM(BZ55:BZ61)</f>
        <v>1</v>
      </c>
      <c r="CA80" s="39"/>
      <c r="CB80" s="39"/>
      <c r="CC80" s="39"/>
      <c r="CD80" s="26"/>
    </row>
    <row r="81" customFormat="false" ht="13.5" hidden="false" customHeight="false" outlineLevel="0" collapsed="false">
      <c r="A81" s="41" t="n">
        <v>440</v>
      </c>
      <c r="B81" s="20" t="s">
        <v>101</v>
      </c>
      <c r="C81" s="40" t="n">
        <f aca="false">SUM(C62:C71)</f>
        <v>6585</v>
      </c>
      <c r="D81" s="40" t="n">
        <f aca="false">SUM(D62:D71)</f>
        <v>8</v>
      </c>
      <c r="E81" s="39" t="n">
        <f aca="false">SUM(E62:E71)</f>
        <v>38</v>
      </c>
      <c r="F81" s="39" t="n">
        <f aca="false">SUM(F62:F71)</f>
        <v>79</v>
      </c>
      <c r="G81" s="39" t="n">
        <f aca="false">SUM(G62:G71)</f>
        <v>157</v>
      </c>
      <c r="H81" s="39" t="n">
        <f aca="false">SUM(H62:H71)</f>
        <v>254</v>
      </c>
      <c r="I81" s="39" t="n">
        <f aca="false">SUM(I62:I71)</f>
        <v>507</v>
      </c>
      <c r="J81" s="39" t="n">
        <f aca="false">SUM(J62:J71)</f>
        <v>753</v>
      </c>
      <c r="K81" s="39" t="n">
        <f aca="false">SUM(K62:K71)</f>
        <v>730</v>
      </c>
      <c r="L81" s="39" t="n">
        <f aca="false">SUM(L62:L71)</f>
        <v>732</v>
      </c>
      <c r="M81" s="39" t="n">
        <f aca="false">SUM(M62:M71)</f>
        <v>971</v>
      </c>
      <c r="N81" s="39" t="n">
        <f aca="false">SUM(N62:N71)</f>
        <v>1124</v>
      </c>
      <c r="O81" s="39" t="n">
        <f aca="false">SUM(O62:O71)</f>
        <v>784</v>
      </c>
      <c r="P81" s="39" t="n">
        <f aca="false">SUM(P62:P71)</f>
        <v>307</v>
      </c>
      <c r="Q81" s="39" t="n">
        <f aca="false">SUM(Q62:Q71)</f>
        <v>127</v>
      </c>
      <c r="R81" s="39" t="n">
        <f aca="false">SUM(R62:R71)</f>
        <v>14</v>
      </c>
      <c r="S81" s="40"/>
      <c r="T81" s="40"/>
      <c r="U81" s="40"/>
      <c r="V81" s="47"/>
      <c r="W81" s="40" t="n">
        <f aca="false">SUM(W62:W71)</f>
        <v>6500</v>
      </c>
      <c r="X81" s="40" t="n">
        <f aca="false">SUM(X62:X71)</f>
        <v>8</v>
      </c>
      <c r="Y81" s="39" t="n">
        <f aca="false">SUM(Y62:Y71)</f>
        <v>38</v>
      </c>
      <c r="Z81" s="39" t="n">
        <f aca="false">SUM(Z62:Z71)</f>
        <v>77</v>
      </c>
      <c r="AA81" s="39" t="n">
        <f aca="false">SUM(AA62:AA71)</f>
        <v>152</v>
      </c>
      <c r="AB81" s="39" t="n">
        <f aca="false">SUM(AB62:AB71)</f>
        <v>251</v>
      </c>
      <c r="AC81" s="39" t="n">
        <f aca="false">SUM(AC62:AC71)</f>
        <v>497</v>
      </c>
      <c r="AD81" s="39" t="n">
        <f aca="false">SUM(AD62:AD71)</f>
        <v>747</v>
      </c>
      <c r="AE81" s="39" t="n">
        <f aca="false">SUM(AE62:AE71)</f>
        <v>713</v>
      </c>
      <c r="AF81" s="39" t="n">
        <f aca="false">SUM(AF62:AF71)</f>
        <v>721</v>
      </c>
      <c r="AG81" s="39" t="n">
        <f aca="false">SUM(AG62:AG71)</f>
        <v>960</v>
      </c>
      <c r="AH81" s="39" t="n">
        <f aca="false">SUM(AH62:AH71)</f>
        <v>1108</v>
      </c>
      <c r="AI81" s="39" t="n">
        <f aca="false">SUM(AI62:AI71)</f>
        <v>781</v>
      </c>
      <c r="AJ81" s="39" t="n">
        <f aca="false">SUM(AJ62:AJ71)</f>
        <v>306</v>
      </c>
      <c r="AK81" s="39" t="n">
        <f aca="false">SUM(AK62:AK71)</f>
        <v>127</v>
      </c>
      <c r="AL81" s="39" t="n">
        <f aca="false">SUM(AL62:AL71)</f>
        <v>14</v>
      </c>
      <c r="AM81" s="40"/>
      <c r="AN81" s="40"/>
      <c r="AO81" s="40"/>
      <c r="AP81" s="22"/>
      <c r="AQ81" s="37" t="n">
        <f aca="false">SUM(AQ62:AQ71)</f>
        <v>60</v>
      </c>
      <c r="AR81" s="40" t="n">
        <f aca="false">SUM(AR62:AR71)</f>
        <v>0</v>
      </c>
      <c r="AS81" s="39" t="n">
        <f aca="false">SUM(AS62:AS71)</f>
        <v>0</v>
      </c>
      <c r="AT81" s="39" t="n">
        <f aca="false">SUM(AT62:AT71)</f>
        <v>0</v>
      </c>
      <c r="AU81" s="39" t="n">
        <f aca="false">SUM(AU62:AU71)</f>
        <v>5</v>
      </c>
      <c r="AV81" s="39" t="n">
        <f aca="false">SUM(AV62:AV71)</f>
        <v>3</v>
      </c>
      <c r="AW81" s="39" t="n">
        <f aca="false">SUM(AW62:AW71)</f>
        <v>4</v>
      </c>
      <c r="AX81" s="39" t="n">
        <f aca="false">SUM(AX62:AX71)</f>
        <v>5</v>
      </c>
      <c r="AY81" s="39" t="n">
        <f aca="false">SUM(AY62:AY71)</f>
        <v>13</v>
      </c>
      <c r="AZ81" s="39" t="n">
        <f aca="false">SUM(AZ62:AZ71)</f>
        <v>6</v>
      </c>
      <c r="BA81" s="39" t="n">
        <f aca="false">SUM(BA62:BA71)</f>
        <v>9</v>
      </c>
      <c r="BB81" s="39" t="n">
        <f aca="false">SUM(BB62:BB71)</f>
        <v>12</v>
      </c>
      <c r="BC81" s="39" t="n">
        <f aca="false">SUM(BC62:BC71)</f>
        <v>2</v>
      </c>
      <c r="BD81" s="39" t="n">
        <f aca="false">SUM(BD62:BD71)</f>
        <v>1</v>
      </c>
      <c r="BE81" s="39" t="n">
        <f aca="false">SUM(BE62:BE71)</f>
        <v>0</v>
      </c>
      <c r="BF81" s="39" t="n">
        <f aca="false">SUM(BF62:BF71)</f>
        <v>0</v>
      </c>
      <c r="BG81" s="40"/>
      <c r="BH81" s="40"/>
      <c r="BI81" s="40"/>
      <c r="BJ81" s="26"/>
      <c r="BK81" s="68" t="n">
        <f aca="false">SUM(BK62:BK71)</f>
        <v>25</v>
      </c>
      <c r="BL81" s="40" t="n">
        <f aca="false">SUM(BL62:BL71)</f>
        <v>0</v>
      </c>
      <c r="BM81" s="39" t="n">
        <f aca="false">SUM(BM62:BM71)</f>
        <v>0</v>
      </c>
      <c r="BN81" s="39" t="n">
        <f aca="false">SUM(BN62:BN71)</f>
        <v>2</v>
      </c>
      <c r="BO81" s="39" t="n">
        <f aca="false">SUM(BO62:BO71)</f>
        <v>0</v>
      </c>
      <c r="BP81" s="39" t="n">
        <f aca="false">SUM(BP62:BP71)</f>
        <v>0</v>
      </c>
      <c r="BQ81" s="39" t="n">
        <f aca="false">SUM(BQ62:BQ71)</f>
        <v>6</v>
      </c>
      <c r="BR81" s="39" t="n">
        <f aca="false">SUM(BR62:BR71)</f>
        <v>1</v>
      </c>
      <c r="BS81" s="39" t="n">
        <f aca="false">SUM(BS62:BS71)</f>
        <v>4</v>
      </c>
      <c r="BT81" s="39" t="n">
        <f aca="false">SUM(BT62:BT71)</f>
        <v>5</v>
      </c>
      <c r="BU81" s="39" t="n">
        <f aca="false">SUM(BU62:BU71)</f>
        <v>2</v>
      </c>
      <c r="BV81" s="39" t="n">
        <f aca="false">SUM(BV62:BV71)</f>
        <v>4</v>
      </c>
      <c r="BW81" s="39" t="n">
        <f aca="false">SUM(BW62:BW71)</f>
        <v>1</v>
      </c>
      <c r="BX81" s="39" t="n">
        <f aca="false">SUM(BX62:BX71)</f>
        <v>0</v>
      </c>
      <c r="BY81" s="39" t="n">
        <f aca="false">SUM(BY62:BY71)</f>
        <v>0</v>
      </c>
      <c r="BZ81" s="39" t="n">
        <f aca="false">SUM(BZ62:BZ71)</f>
        <v>0</v>
      </c>
      <c r="CA81" s="39"/>
      <c r="CB81" s="39"/>
      <c r="CC81" s="39"/>
      <c r="CD81" s="26"/>
    </row>
    <row r="82" customFormat="false" ht="13.5" hidden="false" customHeight="false" outlineLevel="0" collapsed="false">
      <c r="A82" s="27" t="n">
        <v>101</v>
      </c>
      <c r="B82" s="28" t="s">
        <v>102</v>
      </c>
      <c r="C82" s="33" t="n">
        <f aca="false">SUM(C5,C13:C18)</f>
        <v>3153</v>
      </c>
      <c r="D82" s="33" t="n">
        <f aca="false">SUM(D5,D13:D18)</f>
        <v>8</v>
      </c>
      <c r="E82" s="32" t="n">
        <f aca="false">SUM(E5,E13:E18)</f>
        <v>14</v>
      </c>
      <c r="F82" s="32" t="n">
        <f aca="false">SUM(F5,F13:F18)</f>
        <v>37</v>
      </c>
      <c r="G82" s="32" t="n">
        <f aca="false">SUM(G5,G13:G18)</f>
        <v>76</v>
      </c>
      <c r="H82" s="32" t="n">
        <f aca="false">SUM(H5,H13:H18)</f>
        <v>124</v>
      </c>
      <c r="I82" s="32" t="n">
        <f aca="false">SUM(I5,I13:I18)</f>
        <v>185</v>
      </c>
      <c r="J82" s="32" t="n">
        <f aca="false">SUM(J5,J13:J18)</f>
        <v>282</v>
      </c>
      <c r="K82" s="32" t="n">
        <f aca="false">SUM(K5,K13:K18)</f>
        <v>319</v>
      </c>
      <c r="L82" s="32" t="n">
        <f aca="false">SUM(L5,L13:L18)</f>
        <v>435</v>
      </c>
      <c r="M82" s="32" t="n">
        <f aca="false">SUM(M5,M13:M18)</f>
        <v>553</v>
      </c>
      <c r="N82" s="32" t="n">
        <f aca="false">SUM(N5,N13:N18)</f>
        <v>582</v>
      </c>
      <c r="O82" s="32" t="n">
        <f aca="false">SUM(O5,O13:O18)</f>
        <v>373</v>
      </c>
      <c r="P82" s="32" t="n">
        <f aca="false">SUM(P5,P13:P18)</f>
        <v>124</v>
      </c>
      <c r="Q82" s="32" t="n">
        <f aca="false">SUM(Q5,Q13:Q18)</f>
        <v>30</v>
      </c>
      <c r="R82" s="32" t="n">
        <f aca="false">SUM(R5,R13:R18)</f>
        <v>11</v>
      </c>
      <c r="S82" s="33"/>
      <c r="T82" s="33"/>
      <c r="U82" s="33"/>
      <c r="V82" s="48"/>
      <c r="W82" s="33" t="n">
        <f aca="false">SUM(W5,W13:W18)</f>
        <v>1762</v>
      </c>
      <c r="X82" s="33" t="n">
        <f aca="false">SUM(X5,X13:X18)</f>
        <v>3</v>
      </c>
      <c r="Y82" s="32" t="n">
        <f aca="false">SUM(Y5,Y13:Y18)</f>
        <v>8</v>
      </c>
      <c r="Z82" s="32" t="n">
        <f aca="false">SUM(Z5,Z13:Z18)</f>
        <v>16</v>
      </c>
      <c r="AA82" s="32" t="n">
        <f aca="false">SUM(AA5,AA13:AA18)</f>
        <v>21</v>
      </c>
      <c r="AB82" s="32" t="n">
        <f aca="false">SUM(AB5,AB13:AB18)</f>
        <v>40</v>
      </c>
      <c r="AC82" s="32" t="n">
        <f aca="false">SUM(AC5,AC13:AC18)</f>
        <v>58</v>
      </c>
      <c r="AD82" s="32" t="n">
        <f aca="false">SUM(AD5,AD13:AD18)</f>
        <v>136</v>
      </c>
      <c r="AE82" s="32" t="n">
        <f aca="false">SUM(AE5,AE13:AE18)</f>
        <v>157</v>
      </c>
      <c r="AF82" s="32" t="n">
        <f aca="false">SUM(AF5,AF13:AF18)</f>
        <v>228</v>
      </c>
      <c r="AG82" s="32" t="n">
        <f aca="false">SUM(AG5,AG13:AG18)</f>
        <v>314</v>
      </c>
      <c r="AH82" s="32" t="n">
        <f aca="false">SUM(AH5,AH13:AH18)</f>
        <v>397</v>
      </c>
      <c r="AI82" s="32" t="n">
        <f aca="false">SUM(AI5,AI13:AI18)</f>
        <v>267</v>
      </c>
      <c r="AJ82" s="32" t="n">
        <f aca="false">SUM(AJ5,AJ13:AJ18)</f>
        <v>92</v>
      </c>
      <c r="AK82" s="32" t="n">
        <f aca="false">SUM(AK5,AK13:AK18)</f>
        <v>18</v>
      </c>
      <c r="AL82" s="32" t="n">
        <f aca="false">SUM(AL5,AL13:AL18)</f>
        <v>7</v>
      </c>
      <c r="AM82" s="33"/>
      <c r="AN82" s="33"/>
      <c r="AO82" s="33"/>
      <c r="AP82" s="30"/>
      <c r="AQ82" s="29" t="n">
        <f aca="false">SUM(AQ5,AQ13:AQ18)</f>
        <v>112</v>
      </c>
      <c r="AR82" s="33" t="n">
        <f aca="false">SUM(AR5,AR13:AR18)</f>
        <v>0</v>
      </c>
      <c r="AS82" s="32" t="n">
        <f aca="false">SUM(AS5,AS13:AS18)</f>
        <v>3</v>
      </c>
      <c r="AT82" s="32" t="n">
        <f aca="false">SUM(AT5,AT13:AT18)</f>
        <v>5</v>
      </c>
      <c r="AU82" s="32" t="n">
        <f aca="false">SUM(AU5,AU13:AU18)</f>
        <v>4</v>
      </c>
      <c r="AV82" s="32" t="n">
        <f aca="false">SUM(AV5,AV13:AV18)</f>
        <v>8</v>
      </c>
      <c r="AW82" s="32" t="n">
        <f aca="false">SUM(AW5,AW13:AW18)</f>
        <v>3</v>
      </c>
      <c r="AX82" s="32" t="n">
        <f aca="false">SUM(AX5,AX13:AX18)</f>
        <v>4</v>
      </c>
      <c r="AY82" s="32" t="n">
        <f aca="false">SUM(AY5,AY13:AY18)</f>
        <v>19</v>
      </c>
      <c r="AZ82" s="32" t="n">
        <f aca="false">SUM(AZ5,AZ13:AZ18)</f>
        <v>34</v>
      </c>
      <c r="BA82" s="32" t="n">
        <f aca="false">SUM(BA5,BA13:BA18)</f>
        <v>20</v>
      </c>
      <c r="BB82" s="32" t="n">
        <f aca="false">SUM(BB5,BB13:BB18)</f>
        <v>7</v>
      </c>
      <c r="BC82" s="32" t="n">
        <f aca="false">SUM(BC5,BC13:BC18)</f>
        <v>4</v>
      </c>
      <c r="BD82" s="32" t="n">
        <f aca="false">SUM(BD5,BD13:BD18)</f>
        <v>1</v>
      </c>
      <c r="BE82" s="32" t="n">
        <f aca="false">SUM(BE5,BE13:BE18)</f>
        <v>0</v>
      </c>
      <c r="BF82" s="32" t="n">
        <f aca="false">SUM(BF5,BF13:BF18)</f>
        <v>0</v>
      </c>
      <c r="BG82" s="33"/>
      <c r="BH82" s="33"/>
      <c r="BI82" s="33"/>
      <c r="BJ82" s="34"/>
      <c r="BK82" s="67" t="n">
        <f aca="false">SUM(BK5,BK13:BK18)</f>
        <v>1279</v>
      </c>
      <c r="BL82" s="33" t="n">
        <f aca="false">SUM(BL5,BL13:BL18)</f>
        <v>5</v>
      </c>
      <c r="BM82" s="32" t="n">
        <f aca="false">SUM(BM5,BM13:BM18)</f>
        <v>3</v>
      </c>
      <c r="BN82" s="32" t="n">
        <f aca="false">SUM(BN5,BN13:BN18)</f>
        <v>16</v>
      </c>
      <c r="BO82" s="32" t="n">
        <f aca="false">SUM(BO5,BO13:BO18)</f>
        <v>51</v>
      </c>
      <c r="BP82" s="32" t="n">
        <f aca="false">SUM(BP5,BP13:BP18)</f>
        <v>76</v>
      </c>
      <c r="BQ82" s="32" t="n">
        <f aca="false">SUM(BQ5,BQ13:BQ18)</f>
        <v>124</v>
      </c>
      <c r="BR82" s="32" t="n">
        <f aca="false">SUM(BR5,BR13:BR18)</f>
        <v>142</v>
      </c>
      <c r="BS82" s="32" t="n">
        <f aca="false">SUM(BS5,BS13:BS18)</f>
        <v>143</v>
      </c>
      <c r="BT82" s="32" t="n">
        <f aca="false">SUM(BT5,BT13:BT18)</f>
        <v>173</v>
      </c>
      <c r="BU82" s="32" t="n">
        <f aca="false">SUM(BU5,BU13:BU18)</f>
        <v>219</v>
      </c>
      <c r="BV82" s="32" t="n">
        <f aca="false">SUM(BV5,BV13:BV18)</f>
        <v>178</v>
      </c>
      <c r="BW82" s="32" t="n">
        <f aca="false">SUM(BW5,BW13:BW18)</f>
        <v>102</v>
      </c>
      <c r="BX82" s="32" t="n">
        <f aca="false">SUM(BX5,BX13:BX18)</f>
        <v>31</v>
      </c>
      <c r="BY82" s="32" t="n">
        <f aca="false">SUM(BY5,BY13:BY18)</f>
        <v>12</v>
      </c>
      <c r="BZ82" s="32" t="n">
        <f aca="false">SUM(BZ5,BZ13:BZ18)</f>
        <v>4</v>
      </c>
      <c r="CA82" s="32"/>
      <c r="CB82" s="32"/>
      <c r="CC82" s="32"/>
      <c r="CD82" s="34"/>
    </row>
    <row r="83" customFormat="false" ht="13.5" hidden="false" customHeight="false" outlineLevel="0" collapsed="false">
      <c r="A83" s="35" t="n">
        <v>102</v>
      </c>
      <c r="B83" s="36" t="s">
        <v>103</v>
      </c>
      <c r="C83" s="40" t="n">
        <f aca="false">SUM(C6,C8,C27:C29,C30:C37,C38)</f>
        <v>18812</v>
      </c>
      <c r="D83" s="40" t="n">
        <f aca="false">SUM(D6,D8,D27:D29,D30:D37,D38)</f>
        <v>18</v>
      </c>
      <c r="E83" s="39" t="n">
        <f aca="false">SUM(E6,E8,E27:E29,E30:E37,E38)</f>
        <v>87</v>
      </c>
      <c r="F83" s="39" t="n">
        <f aca="false">SUM(F6,F8,F27:F29,F30:F37,F38)</f>
        <v>169</v>
      </c>
      <c r="G83" s="39" t="n">
        <f aca="false">SUM(G6,G8,G27:G29,G30:G37,G38)</f>
        <v>411</v>
      </c>
      <c r="H83" s="39" t="n">
        <f aca="false">SUM(H6,H8,H27:H29,H30:H37,H38)</f>
        <v>804</v>
      </c>
      <c r="I83" s="39" t="n">
        <f aca="false">SUM(I6,I8,I27:I29,I30:I37,I38)</f>
        <v>1356</v>
      </c>
      <c r="J83" s="39" t="n">
        <f aca="false">SUM(J6,J8,J27:J29,J30:J37,J38)</f>
        <v>1822</v>
      </c>
      <c r="K83" s="39" t="n">
        <f aca="false">SUM(K6,K8,K27:K29,K30:K37,K38)</f>
        <v>2174</v>
      </c>
      <c r="L83" s="39" t="n">
        <f aca="false">SUM(L6,L8,L27:L29,L30:L37,L38)</f>
        <v>2402</v>
      </c>
      <c r="M83" s="39" t="n">
        <f aca="false">SUM(M6,M8,M27:M29,M30:M37,M38)</f>
        <v>3182</v>
      </c>
      <c r="N83" s="39" t="n">
        <f aca="false">SUM(N6,N8,N27:N29,N30:N37,N38)</f>
        <v>3253</v>
      </c>
      <c r="O83" s="39" t="n">
        <f aca="false">SUM(O6,O8,O27:O29,O30:O37,O38)</f>
        <v>2173</v>
      </c>
      <c r="P83" s="39" t="n">
        <f aca="false">SUM(P6,P8,P27:P29,P30:P37,P38)</f>
        <v>724</v>
      </c>
      <c r="Q83" s="39" t="n">
        <f aca="false">SUM(Q6,Q8,Q27:Q29,Q30:Q37,Q38)</f>
        <v>195</v>
      </c>
      <c r="R83" s="39" t="n">
        <f aca="false">SUM(R6,R8,R27:R29,R30:R37,R38)</f>
        <v>42</v>
      </c>
      <c r="S83" s="40"/>
      <c r="T83" s="40"/>
      <c r="U83" s="40"/>
      <c r="V83" s="47"/>
      <c r="W83" s="40" t="n">
        <f aca="false">SUM(W6,W8,W27:W29,W30:W37,W38)</f>
        <v>18738</v>
      </c>
      <c r="X83" s="40" t="n">
        <f aca="false">SUM(X6,X8,X27:X29,X30:X37,X38)</f>
        <v>18</v>
      </c>
      <c r="Y83" s="39" t="n">
        <f aca="false">SUM(Y6,Y8,Y27:Y29,Y30:Y37,Y38)</f>
        <v>86</v>
      </c>
      <c r="Z83" s="39" t="n">
        <f aca="false">SUM(Z6,Z8,Z27:Z29,Z30:Z37,Z38)</f>
        <v>165</v>
      </c>
      <c r="AA83" s="39" t="n">
        <f aca="false">SUM(AA6,AA8,AA27:AA29,AA30:AA37,AA38)</f>
        <v>408</v>
      </c>
      <c r="AB83" s="39" t="n">
        <f aca="false">SUM(AB6,AB8,AB27:AB29,AB30:AB37,AB38)</f>
        <v>802</v>
      </c>
      <c r="AC83" s="39" t="n">
        <f aca="false">SUM(AC6,AC8,AC27:AC29,AC30:AC37,AC38)</f>
        <v>1349</v>
      </c>
      <c r="AD83" s="39" t="n">
        <f aca="false">SUM(AD6,AD8,AD27:AD29,AD30:AD37,AD38)</f>
        <v>1812</v>
      </c>
      <c r="AE83" s="39" t="n">
        <f aca="false">SUM(AE6,AE8,AE27:AE29,AE30:AE37,AE38)</f>
        <v>2163</v>
      </c>
      <c r="AF83" s="39" t="n">
        <f aca="false">SUM(AF6,AF8,AF27:AF29,AF30:AF37,AF38)</f>
        <v>2392</v>
      </c>
      <c r="AG83" s="39" t="n">
        <f aca="false">SUM(AG6,AG8,AG27:AG29,AG30:AG37,AG38)</f>
        <v>3163</v>
      </c>
      <c r="AH83" s="39" t="n">
        <f aca="false">SUM(AH6,AH8,AH27:AH29,AH30:AH37,AH38)</f>
        <v>3249</v>
      </c>
      <c r="AI83" s="39" t="n">
        <f aca="false">SUM(AI6,AI8,AI27:AI29,AI30:AI37,AI38)</f>
        <v>2170</v>
      </c>
      <c r="AJ83" s="39" t="n">
        <f aca="false">SUM(AJ6,AJ8,AJ27:AJ29,AJ30:AJ37,AJ38)</f>
        <v>724</v>
      </c>
      <c r="AK83" s="39" t="n">
        <f aca="false">SUM(AK6,AK8,AK27:AK29,AK30:AK37,AK38)</f>
        <v>195</v>
      </c>
      <c r="AL83" s="39" t="n">
        <f aca="false">SUM(AL6,AL8,AL27:AL29,AL30:AL37,AL38)</f>
        <v>42</v>
      </c>
      <c r="AM83" s="40"/>
      <c r="AN83" s="40"/>
      <c r="AO83" s="40"/>
      <c r="AP83" s="22"/>
      <c r="AQ83" s="37" t="n">
        <f aca="false">SUM(AQ6,AQ8,AQ27:AQ29,AQ30:AQ37,AQ38)</f>
        <v>70</v>
      </c>
      <c r="AR83" s="40" t="n">
        <f aca="false">SUM(AR6,AR8,AR27:AR29,AR30:AR37,AR38)</f>
        <v>0</v>
      </c>
      <c r="AS83" s="39" t="n">
        <f aca="false">SUM(AS6,AS8,AS27:AS29,AS30:AS37,AS38)</f>
        <v>1</v>
      </c>
      <c r="AT83" s="39" t="n">
        <f aca="false">SUM(AT6,AT8,AT27:AT29,AT30:AT37,AT38)</f>
        <v>4</v>
      </c>
      <c r="AU83" s="39" t="n">
        <f aca="false">SUM(AU6,AU8,AU27:AU29,AU30:AU37,AU38)</f>
        <v>2</v>
      </c>
      <c r="AV83" s="39" t="n">
        <f aca="false">SUM(AV6,AV8,AV27:AV29,AV30:AV37,AV38)</f>
        <v>2</v>
      </c>
      <c r="AW83" s="39" t="n">
        <f aca="false">SUM(AW6,AW8,AW27:AW29,AW30:AW37,AW38)</f>
        <v>6</v>
      </c>
      <c r="AX83" s="39" t="n">
        <f aca="false">SUM(AX6,AX8,AX27:AX29,AX30:AX37,AX38)</f>
        <v>10</v>
      </c>
      <c r="AY83" s="39" t="n">
        <f aca="false">SUM(AY6,AY8,AY27:AY29,AY30:AY37,AY38)</f>
        <v>11</v>
      </c>
      <c r="AZ83" s="39" t="n">
        <f aca="false">SUM(AZ6,AZ8,AZ27:AZ29,AZ30:AZ37,AZ38)</f>
        <v>10</v>
      </c>
      <c r="BA83" s="39" t="n">
        <f aca="false">SUM(BA6,BA8,BA27:BA29,BA30:BA37,BA38)</f>
        <v>19</v>
      </c>
      <c r="BB83" s="39" t="n">
        <f aca="false">SUM(BB6,BB8,BB27:BB29,BB30:BB37,BB38)</f>
        <v>4</v>
      </c>
      <c r="BC83" s="39" t="n">
        <f aca="false">SUM(BC6,BC8,BC27:BC29,BC30:BC37,BC38)</f>
        <v>1</v>
      </c>
      <c r="BD83" s="39" t="n">
        <f aca="false">SUM(BD6,BD8,BD27:BD29,BD30:BD37,BD38)</f>
        <v>0</v>
      </c>
      <c r="BE83" s="39" t="n">
        <f aca="false">SUM(BE6,BE8,BE27:BE29,BE30:BE37,BE38)</f>
        <v>0</v>
      </c>
      <c r="BF83" s="39" t="n">
        <f aca="false">SUM(BF6,BF8,BF27:BF29,BF30:BF37,BF38)</f>
        <v>0</v>
      </c>
      <c r="BG83" s="40"/>
      <c r="BH83" s="40"/>
      <c r="BI83" s="40"/>
      <c r="BJ83" s="26"/>
      <c r="BK83" s="67" t="n">
        <f aca="false">SUM(BK6,BK8,BK27:BK29,BK30:BK37,BK38)</f>
        <v>4</v>
      </c>
      <c r="BL83" s="40" t="n">
        <f aca="false">SUM(BL6,BL8,BL27:BL29,BL30:BL37,BL38)</f>
        <v>0</v>
      </c>
      <c r="BM83" s="39" t="n">
        <f aca="false">SUM(BM6,BM8,BM27:BM29,BM30:BM37,BM38)</f>
        <v>0</v>
      </c>
      <c r="BN83" s="39" t="n">
        <f aca="false">SUM(BN6,BN8,BN27:BN29,BN30:BN37,BN38)</f>
        <v>0</v>
      </c>
      <c r="BO83" s="39" t="n">
        <f aca="false">SUM(BO6,BO8,BO27:BO29,BO30:BO37,BO38)</f>
        <v>1</v>
      </c>
      <c r="BP83" s="39" t="n">
        <f aca="false">SUM(BP6,BP8,BP27:BP29,BP30:BP37,BP38)</f>
        <v>0</v>
      </c>
      <c r="BQ83" s="39" t="n">
        <f aca="false">SUM(BQ6,BQ8,BQ27:BQ29,BQ30:BQ37,BQ38)</f>
        <v>1</v>
      </c>
      <c r="BR83" s="39" t="n">
        <f aca="false">SUM(BR6,BR8,BR27:BR29,BR30:BR37,BR38)</f>
        <v>0</v>
      </c>
      <c r="BS83" s="39" t="n">
        <f aca="false">SUM(BS6,BS8,BS27:BS29,BS30:BS37,BS38)</f>
        <v>0</v>
      </c>
      <c r="BT83" s="39" t="n">
        <f aca="false">SUM(BT6,BT8,BT27:BT29,BT30:BT37,BT38)</f>
        <v>0</v>
      </c>
      <c r="BU83" s="39" t="n">
        <f aca="false">SUM(BU6,BU8,BU27:BU29,BU30:BU37,BU38)</f>
        <v>0</v>
      </c>
      <c r="BV83" s="39" t="n">
        <f aca="false">SUM(BV6,BV8,BV27:BV29,BV30:BV37,BV38)</f>
        <v>0</v>
      </c>
      <c r="BW83" s="39" t="n">
        <f aca="false">SUM(BW6,BW8,BW27:BW29,BW30:BW37,BW38)</f>
        <v>2</v>
      </c>
      <c r="BX83" s="39" t="n">
        <f aca="false">SUM(BX6,BX8,BX27:BX29,BX30:BX37,BX38)</f>
        <v>0</v>
      </c>
      <c r="BY83" s="39" t="n">
        <f aca="false">SUM(BY6,BY8,BY27:BY29,BY30:BY37,BY38)</f>
        <v>0</v>
      </c>
      <c r="BZ83" s="39" t="n">
        <f aca="false">SUM(BZ6,BZ8,BZ27:BZ29,BZ30:BZ37,BZ38)</f>
        <v>0</v>
      </c>
      <c r="CA83" s="39"/>
      <c r="CB83" s="39"/>
      <c r="CC83" s="39"/>
      <c r="CD83" s="26"/>
    </row>
    <row r="84" customFormat="false" ht="13.5" hidden="false" customHeight="false" outlineLevel="0" collapsed="false">
      <c r="A84" s="35" t="n">
        <v>103</v>
      </c>
      <c r="B84" s="36" t="s">
        <v>104</v>
      </c>
      <c r="C84" s="40" t="n">
        <f aca="false">SUM(C9,C19:C26,C39:C43)</f>
        <v>8104</v>
      </c>
      <c r="D84" s="40" t="n">
        <f aca="false">SUM(D9,D19:D26,D39:D43)</f>
        <v>9</v>
      </c>
      <c r="E84" s="39" t="n">
        <f aca="false">SUM(E9,E19:E26,E39:E43)</f>
        <v>61</v>
      </c>
      <c r="F84" s="39" t="n">
        <f aca="false">SUM(F9,F19:F26,F39:F43)</f>
        <v>85</v>
      </c>
      <c r="G84" s="39" t="n">
        <f aca="false">SUM(G9,G19:G26,G39:G43)</f>
        <v>158</v>
      </c>
      <c r="H84" s="39" t="n">
        <f aca="false">SUM(H9,H19:H26,H39:H43)</f>
        <v>369</v>
      </c>
      <c r="I84" s="39" t="n">
        <f aca="false">SUM(I9,I19:I26,I39:I43)</f>
        <v>660</v>
      </c>
      <c r="J84" s="39" t="n">
        <f aca="false">SUM(J9,J19:J26,J39:J43)</f>
        <v>950</v>
      </c>
      <c r="K84" s="39" t="n">
        <f aca="false">SUM(K9,K19:K26,K39:K43)</f>
        <v>1062</v>
      </c>
      <c r="L84" s="39" t="n">
        <f aca="false">SUM(L9,L19:L26,L39:L43)</f>
        <v>1163</v>
      </c>
      <c r="M84" s="39" t="n">
        <f aca="false">SUM(M9,M19:M26,M39:M43)</f>
        <v>1376</v>
      </c>
      <c r="N84" s="39" t="n">
        <f aca="false">SUM(N9,N19:N26,N39:N43)</f>
        <v>1248</v>
      </c>
      <c r="O84" s="39" t="n">
        <f aca="false">SUM(O9,O19:O26,O39:O43)</f>
        <v>675</v>
      </c>
      <c r="P84" s="39" t="n">
        <f aca="false">SUM(P9,P19:P26,P39:P43)</f>
        <v>219</v>
      </c>
      <c r="Q84" s="39" t="n">
        <f aca="false">SUM(Q9,Q19:Q26,Q39:Q43)</f>
        <v>52</v>
      </c>
      <c r="R84" s="39" t="n">
        <f aca="false">SUM(R9,R19:R26,R39:R43)</f>
        <v>17</v>
      </c>
      <c r="S84" s="40"/>
      <c r="T84" s="40"/>
      <c r="U84" s="40"/>
      <c r="V84" s="47"/>
      <c r="W84" s="40" t="n">
        <f aca="false">SUM(W9,W19:W26,W39:W43)</f>
        <v>7843</v>
      </c>
      <c r="X84" s="40" t="n">
        <f aca="false">SUM(X9,X19:X26,X39:X43)</f>
        <v>9</v>
      </c>
      <c r="Y84" s="39" t="n">
        <f aca="false">SUM(Y9,Y19:Y26,Y39:Y43)</f>
        <v>57</v>
      </c>
      <c r="Z84" s="39" t="n">
        <f aca="false">SUM(Z9,Z19:Z26,Z39:Z43)</f>
        <v>80</v>
      </c>
      <c r="AA84" s="39" t="n">
        <f aca="false">SUM(AA9,AA19:AA26,AA39:AA43)</f>
        <v>150</v>
      </c>
      <c r="AB84" s="39" t="n">
        <f aca="false">SUM(AB9,AB19:AB26,AB39:AB43)</f>
        <v>354</v>
      </c>
      <c r="AC84" s="39" t="n">
        <f aca="false">SUM(AC9,AC19:AC26,AC39:AC43)</f>
        <v>643</v>
      </c>
      <c r="AD84" s="39" t="n">
        <f aca="false">SUM(AD9,AD19:AD26,AD39:AD43)</f>
        <v>917</v>
      </c>
      <c r="AE84" s="39" t="n">
        <f aca="false">SUM(AE9,AE19:AE26,AE39:AE43)</f>
        <v>1018</v>
      </c>
      <c r="AF84" s="39" t="n">
        <f aca="false">SUM(AF9,AF19:AF26,AF39:AF43)</f>
        <v>1119</v>
      </c>
      <c r="AG84" s="39" t="n">
        <f aca="false">SUM(AG9,AG19:AG26,AG39:AG43)</f>
        <v>1334</v>
      </c>
      <c r="AH84" s="39" t="n">
        <f aca="false">SUM(AH9,AH19:AH26,AH39:AH43)</f>
        <v>1220</v>
      </c>
      <c r="AI84" s="39" t="n">
        <f aca="false">SUM(AI9,AI19:AI26,AI39:AI43)</f>
        <v>658</v>
      </c>
      <c r="AJ84" s="39" t="n">
        <f aca="false">SUM(AJ9,AJ19:AJ26,AJ39:AJ43)</f>
        <v>215</v>
      </c>
      <c r="AK84" s="39" t="n">
        <f aca="false">SUM(AK9,AK19:AK26,AK39:AK43)</f>
        <v>52</v>
      </c>
      <c r="AL84" s="39" t="n">
        <f aca="false">SUM(AL9,AL19:AL26,AL39:AL43)</f>
        <v>17</v>
      </c>
      <c r="AM84" s="40"/>
      <c r="AN84" s="40"/>
      <c r="AO84" s="40"/>
      <c r="AP84" s="22"/>
      <c r="AQ84" s="37" t="n">
        <f aca="false">SUM(AQ9,AQ19:AQ26,AQ39:AQ43)</f>
        <v>76</v>
      </c>
      <c r="AR84" s="40" t="n">
        <f aca="false">SUM(AR9,AR19:AR26,AR39:AR43)</f>
        <v>0</v>
      </c>
      <c r="AS84" s="39" t="n">
        <f aca="false">SUM(AS9,AS19:AS26,AS39:AS43)</f>
        <v>2</v>
      </c>
      <c r="AT84" s="39" t="n">
        <f aca="false">SUM(AT9,AT19:AT26,AT39:AT43)</f>
        <v>1</v>
      </c>
      <c r="AU84" s="39" t="n">
        <f aca="false">SUM(AU9,AU19:AU26,AU39:AU43)</f>
        <v>0</v>
      </c>
      <c r="AV84" s="39" t="n">
        <f aca="false">SUM(AV9,AV19:AV26,AV39:AV43)</f>
        <v>4</v>
      </c>
      <c r="AW84" s="39" t="n">
        <f aca="false">SUM(AW9,AW19:AW26,AW39:AW43)</f>
        <v>4</v>
      </c>
      <c r="AX84" s="39" t="n">
        <f aca="false">SUM(AX9,AX19:AX26,AX39:AX43)</f>
        <v>9</v>
      </c>
      <c r="AY84" s="39" t="n">
        <f aca="false">SUM(AY9,AY19:AY26,AY39:AY43)</f>
        <v>11</v>
      </c>
      <c r="AZ84" s="39" t="n">
        <f aca="false">SUM(AZ9,AZ19:AZ26,AZ39:AZ43)</f>
        <v>16</v>
      </c>
      <c r="BA84" s="39" t="n">
        <f aca="false">SUM(BA9,BA19:BA26,BA39:BA43)</f>
        <v>19</v>
      </c>
      <c r="BB84" s="39" t="n">
        <f aca="false">SUM(BB9,BB19:BB26,BB39:BB43)</f>
        <v>9</v>
      </c>
      <c r="BC84" s="39" t="n">
        <f aca="false">SUM(BC9,BC19:BC26,BC39:BC43)</f>
        <v>1</v>
      </c>
      <c r="BD84" s="39" t="n">
        <f aca="false">SUM(BD9,BD19:BD26,BD39:BD43)</f>
        <v>0</v>
      </c>
      <c r="BE84" s="39" t="n">
        <f aca="false">SUM(BE9,BE19:BE26,BE39:BE43)</f>
        <v>0</v>
      </c>
      <c r="BF84" s="39" t="n">
        <f aca="false">SUM(BF9,BF19:BF26,BF39:BF43)</f>
        <v>0</v>
      </c>
      <c r="BG84" s="40"/>
      <c r="BH84" s="40"/>
      <c r="BI84" s="40"/>
      <c r="BJ84" s="26"/>
      <c r="BK84" s="67" t="n">
        <f aca="false">SUM(BK9,BK19:BK26,BK39:BK43)</f>
        <v>185</v>
      </c>
      <c r="BL84" s="40" t="n">
        <f aca="false">SUM(BL9,BL19:BL26,BL39:BL43)</f>
        <v>0</v>
      </c>
      <c r="BM84" s="39" t="n">
        <f aca="false">SUM(BM9,BM19:BM26,BM39:BM43)</f>
        <v>2</v>
      </c>
      <c r="BN84" s="39" t="n">
        <f aca="false">SUM(BN9,BN19:BN26,BN39:BN43)</f>
        <v>4</v>
      </c>
      <c r="BO84" s="39" t="n">
        <f aca="false">SUM(BO9,BO19:BO26,BO39:BO43)</f>
        <v>8</v>
      </c>
      <c r="BP84" s="39" t="n">
        <f aca="false">SUM(BP9,BP19:BP26,BP39:BP43)</f>
        <v>11</v>
      </c>
      <c r="BQ84" s="39" t="n">
        <f aca="false">SUM(BQ9,BQ19:BQ26,BQ39:BQ43)</f>
        <v>13</v>
      </c>
      <c r="BR84" s="39" t="n">
        <f aca="false">SUM(BR9,BR19:BR26,BR39:BR43)</f>
        <v>24</v>
      </c>
      <c r="BS84" s="39" t="n">
        <f aca="false">SUM(BS9,BS19:BS26,BS39:BS43)</f>
        <v>33</v>
      </c>
      <c r="BT84" s="39" t="n">
        <f aca="false">SUM(BT9,BT19:BT26,BT39:BT43)</f>
        <v>28</v>
      </c>
      <c r="BU84" s="39" t="n">
        <f aca="false">SUM(BU9,BU19:BU26,BU39:BU43)</f>
        <v>23</v>
      </c>
      <c r="BV84" s="39" t="n">
        <f aca="false">SUM(BV9,BV19:BV26,BV39:BV43)</f>
        <v>19</v>
      </c>
      <c r="BW84" s="39" t="n">
        <f aca="false">SUM(BW9,BW19:BW26,BW39:BW43)</f>
        <v>16</v>
      </c>
      <c r="BX84" s="39" t="n">
        <f aca="false">SUM(BX9,BX19:BX26,BX39:BX43)</f>
        <v>4</v>
      </c>
      <c r="BY84" s="39" t="n">
        <f aca="false">SUM(BY9,BY19:BY26,BY39:BY43)</f>
        <v>0</v>
      </c>
      <c r="BZ84" s="39" t="n">
        <f aca="false">SUM(BZ9,BZ19:BZ26,BZ39:BZ43)</f>
        <v>0</v>
      </c>
      <c r="CA84" s="39"/>
      <c r="CB84" s="39"/>
      <c r="CC84" s="39"/>
      <c r="CD84" s="26"/>
    </row>
    <row r="85" customFormat="false" ht="13.5" hidden="false" customHeight="false" outlineLevel="0" collapsed="false">
      <c r="A85" s="35" t="n">
        <v>104</v>
      </c>
      <c r="B85" s="36" t="s">
        <v>105</v>
      </c>
      <c r="C85" s="40" t="n">
        <f aca="false">SUM(C7,C62:C71,C46,C53)</f>
        <v>8760</v>
      </c>
      <c r="D85" s="40" t="n">
        <f aca="false">SUM(D7,D62:D71,D46,D53)</f>
        <v>14</v>
      </c>
      <c r="E85" s="39" t="n">
        <f aca="false">SUM(E7,E62:E71,E46,E53)</f>
        <v>52</v>
      </c>
      <c r="F85" s="39" t="n">
        <f aca="false">SUM(F7,F62:F71,F46,F53)</f>
        <v>98</v>
      </c>
      <c r="G85" s="39" t="n">
        <f aca="false">SUM(G7,G62:G71,G46,G53)</f>
        <v>197</v>
      </c>
      <c r="H85" s="39" t="n">
        <f aca="false">SUM(H7,H62:H71,H46,H53)</f>
        <v>331</v>
      </c>
      <c r="I85" s="39" t="n">
        <f aca="false">SUM(I7,I62:I71,I46,I53)</f>
        <v>643</v>
      </c>
      <c r="J85" s="39" t="n">
        <f aca="false">SUM(J7,J62:J71,J46,J53)</f>
        <v>955</v>
      </c>
      <c r="K85" s="39" t="n">
        <f aca="false">SUM(K7,K62:K71,K46,K53)</f>
        <v>971</v>
      </c>
      <c r="L85" s="39" t="n">
        <f aca="false">SUM(L7,L62:L71,L46,L53)</f>
        <v>1022</v>
      </c>
      <c r="M85" s="39" t="n">
        <f aca="false">SUM(M7,M62:M71,M46,M53)</f>
        <v>1317</v>
      </c>
      <c r="N85" s="39" t="n">
        <f aca="false">SUM(N7,N62:N71,N46,N53)</f>
        <v>1535</v>
      </c>
      <c r="O85" s="39" t="n">
        <f aca="false">SUM(O7,O62:O71,O46,O53)</f>
        <v>1058</v>
      </c>
      <c r="P85" s="39" t="n">
        <f aca="false">SUM(P7,P62:P71,P46,P53)</f>
        <v>404</v>
      </c>
      <c r="Q85" s="39" t="n">
        <f aca="false">SUM(Q7,Q62:Q71,Q46,Q53)</f>
        <v>146</v>
      </c>
      <c r="R85" s="39" t="n">
        <f aca="false">SUM(R7,R62:R71,R46,R53)</f>
        <v>17</v>
      </c>
      <c r="S85" s="40"/>
      <c r="T85" s="40"/>
      <c r="U85" s="40"/>
      <c r="V85" s="47"/>
      <c r="W85" s="40" t="n">
        <f aca="false">SUM(W7,W62:W71,W46,W53)</f>
        <v>8529</v>
      </c>
      <c r="X85" s="40" t="n">
        <f aca="false">SUM(X7,X62:X71,X46,X53)</f>
        <v>14</v>
      </c>
      <c r="Y85" s="39" t="n">
        <f aca="false">SUM(Y7,Y62:Y71,Y46,Y53)</f>
        <v>52</v>
      </c>
      <c r="Z85" s="39" t="n">
        <f aca="false">SUM(Z7,Z62:Z71,Z46,Z53)</f>
        <v>94</v>
      </c>
      <c r="AA85" s="39" t="n">
        <f aca="false">SUM(AA7,AA62:AA71,AA46,AA53)</f>
        <v>187</v>
      </c>
      <c r="AB85" s="39" t="n">
        <f aca="false">SUM(AB7,AB62:AB71,AB46,AB53)</f>
        <v>321</v>
      </c>
      <c r="AC85" s="39" t="n">
        <f aca="false">SUM(AC7,AC62:AC71,AC46,AC53)</f>
        <v>623</v>
      </c>
      <c r="AD85" s="39" t="n">
        <f aca="false">SUM(AD7,AD62:AD71,AD46,AD53)</f>
        <v>931</v>
      </c>
      <c r="AE85" s="39" t="n">
        <f aca="false">SUM(AE7,AE62:AE71,AE46,AE53)</f>
        <v>928</v>
      </c>
      <c r="AF85" s="39" t="n">
        <f aca="false">SUM(AF7,AF62:AF71,AF46,AF53)</f>
        <v>989</v>
      </c>
      <c r="AG85" s="39" t="n">
        <f aca="false">SUM(AG7,AG62:AG71,AG46,AG53)</f>
        <v>1286</v>
      </c>
      <c r="AH85" s="39" t="n">
        <f aca="false">SUM(AH7,AH62:AH71,AH46,AH53)</f>
        <v>1500</v>
      </c>
      <c r="AI85" s="39" t="n">
        <f aca="false">SUM(AI7,AI62:AI71,AI46,AI53)</f>
        <v>1043</v>
      </c>
      <c r="AJ85" s="39" t="n">
        <f aca="false">SUM(AJ7,AJ62:AJ71,AJ46,AJ53)</f>
        <v>400</v>
      </c>
      <c r="AK85" s="39" t="n">
        <f aca="false">SUM(AK7,AK62:AK71,AK46,AK53)</f>
        <v>144</v>
      </c>
      <c r="AL85" s="39" t="n">
        <f aca="false">SUM(AL7,AL62:AL71,AL46,AL53)</f>
        <v>17</v>
      </c>
      <c r="AM85" s="40"/>
      <c r="AN85" s="40"/>
      <c r="AO85" s="40"/>
      <c r="AP85" s="22"/>
      <c r="AQ85" s="37" t="n">
        <f aca="false">SUM(AQ7,AQ62:AQ71,AQ46,AQ53)</f>
        <v>65</v>
      </c>
      <c r="AR85" s="40" t="n">
        <f aca="false">SUM(AR7,AR62:AR71,AR46,AR53)</f>
        <v>0</v>
      </c>
      <c r="AS85" s="39" t="n">
        <f aca="false">SUM(AS7,AS62:AS71,AS46,AS53)</f>
        <v>0</v>
      </c>
      <c r="AT85" s="39" t="n">
        <f aca="false">SUM(AT7,AT62:AT71,AT46,AT53)</f>
        <v>0</v>
      </c>
      <c r="AU85" s="39" t="n">
        <f aca="false">SUM(AU7,AU62:AU71,AU46,AU53)</f>
        <v>6</v>
      </c>
      <c r="AV85" s="39" t="n">
        <f aca="false">SUM(AV7,AV62:AV71,AV46,AV53)</f>
        <v>3</v>
      </c>
      <c r="AW85" s="39" t="n">
        <f aca="false">SUM(AW7,AW62:AW71,AW46,AW53)</f>
        <v>4</v>
      </c>
      <c r="AX85" s="39" t="n">
        <f aca="false">SUM(AX7,AX62:AX71,AX46,AX53)</f>
        <v>5</v>
      </c>
      <c r="AY85" s="39" t="n">
        <f aca="false">SUM(AY7,AY62:AY71,AY46,AY53)</f>
        <v>17</v>
      </c>
      <c r="AZ85" s="39" t="n">
        <f aca="false">SUM(AZ7,AZ62:AZ71,AZ46,AZ53)</f>
        <v>6</v>
      </c>
      <c r="BA85" s="39" t="n">
        <f aca="false">SUM(BA7,BA62:BA71,BA46,BA53)</f>
        <v>9</v>
      </c>
      <c r="BB85" s="39" t="n">
        <f aca="false">SUM(BB7,BB62:BB71,BB46,BB53)</f>
        <v>12</v>
      </c>
      <c r="BC85" s="39" t="n">
        <f aca="false">SUM(BC7,BC62:BC71,BC46,BC53)</f>
        <v>2</v>
      </c>
      <c r="BD85" s="39" t="n">
        <f aca="false">SUM(BD7,BD62:BD71,BD46,BD53)</f>
        <v>1</v>
      </c>
      <c r="BE85" s="39" t="n">
        <f aca="false">SUM(BE7,BE62:BE71,BE46,BE53)</f>
        <v>0</v>
      </c>
      <c r="BF85" s="39" t="n">
        <f aca="false">SUM(BF7,BF62:BF71,BF46,BF53)</f>
        <v>0</v>
      </c>
      <c r="BG85" s="40"/>
      <c r="BH85" s="40"/>
      <c r="BI85" s="40"/>
      <c r="BJ85" s="26"/>
      <c r="BK85" s="67" t="n">
        <f aca="false">SUM(BK7,BK62:BK71,BK46,BK53)</f>
        <v>166</v>
      </c>
      <c r="BL85" s="40" t="n">
        <f aca="false">SUM(BL7,BL62:BL71,BL46,BL53)</f>
        <v>0</v>
      </c>
      <c r="BM85" s="39" t="n">
        <f aca="false">SUM(BM7,BM62:BM71,BM46,BM53)</f>
        <v>0</v>
      </c>
      <c r="BN85" s="39" t="n">
        <f aca="false">SUM(BN7,BN62:BN71,BN46,BN53)</f>
        <v>4</v>
      </c>
      <c r="BO85" s="39" t="n">
        <f aca="false">SUM(BO7,BO62:BO71,BO46,BO53)</f>
        <v>4</v>
      </c>
      <c r="BP85" s="39" t="n">
        <f aca="false">SUM(BP7,BP62:BP71,BP46,BP53)</f>
        <v>7</v>
      </c>
      <c r="BQ85" s="39" t="n">
        <f aca="false">SUM(BQ7,BQ62:BQ71,BQ46,BQ53)</f>
        <v>16</v>
      </c>
      <c r="BR85" s="39" t="n">
        <f aca="false">SUM(BR7,BR62:BR71,BR46,BR53)</f>
        <v>19</v>
      </c>
      <c r="BS85" s="39" t="n">
        <f aca="false">SUM(BS7,BS62:BS71,BS46,BS53)</f>
        <v>26</v>
      </c>
      <c r="BT85" s="39" t="n">
        <f aca="false">SUM(BT7,BT62:BT71,BT46,BT53)</f>
        <v>27</v>
      </c>
      <c r="BU85" s="39" t="n">
        <f aca="false">SUM(BU7,BU62:BU71,BU46,BU53)</f>
        <v>22</v>
      </c>
      <c r="BV85" s="39" t="n">
        <f aca="false">SUM(BV7,BV62:BV71,BV46,BV53)</f>
        <v>23</v>
      </c>
      <c r="BW85" s="39" t="n">
        <f aca="false">SUM(BW7,BW62:BW71,BW46,BW53)</f>
        <v>13</v>
      </c>
      <c r="BX85" s="39" t="n">
        <f aca="false">SUM(BX7,BX62:BX71,BX46,BX53)</f>
        <v>3</v>
      </c>
      <c r="BY85" s="39" t="n">
        <f aca="false">SUM(BY7,BY62:BY71,BY46,BY53)</f>
        <v>2</v>
      </c>
      <c r="BZ85" s="39" t="n">
        <f aca="false">SUM(BZ7,BZ62:BZ71,BZ46,BZ53)</f>
        <v>0</v>
      </c>
      <c r="CA85" s="39"/>
      <c r="CB85" s="39"/>
      <c r="CC85" s="39"/>
      <c r="CD85" s="26"/>
    </row>
    <row r="86" customFormat="false" ht="13.5" hidden="false" customHeight="false" outlineLevel="0" collapsed="false">
      <c r="A86" s="35" t="n">
        <v>105</v>
      </c>
      <c r="B86" s="36" t="s">
        <v>106</v>
      </c>
      <c r="C86" s="40" t="n">
        <f aca="false">SUM(C10:C11,C44:C45,C47:C52,C54)</f>
        <v>7735</v>
      </c>
      <c r="D86" s="40" t="n">
        <f aca="false">SUM(D10:D11,D44:D45,D47:D52,D54)</f>
        <v>16</v>
      </c>
      <c r="E86" s="39" t="n">
        <f aca="false">SUM(E10:E11,E44:E45,E47:E52,E54)</f>
        <v>59</v>
      </c>
      <c r="F86" s="39" t="n">
        <f aca="false">SUM(F10:F11,F44:F45,F47:F52,F54)</f>
        <v>119</v>
      </c>
      <c r="G86" s="39" t="n">
        <f aca="false">SUM(G10:G11,G44:G45,G47:G52,G54)</f>
        <v>188</v>
      </c>
      <c r="H86" s="39" t="n">
        <f aca="false">SUM(H10:H11,H44:H45,H47:H52,H54)</f>
        <v>304</v>
      </c>
      <c r="I86" s="39" t="n">
        <f aca="false">SUM(I10:I11,I44:I45,I47:I52,I54)</f>
        <v>586</v>
      </c>
      <c r="J86" s="39" t="n">
        <f aca="false">SUM(J10:J11,J44:J45,J47:J52,J54)</f>
        <v>961</v>
      </c>
      <c r="K86" s="39" t="n">
        <f aca="false">SUM(K10:K11,K44:K45,K47:K52,K54)</f>
        <v>1002</v>
      </c>
      <c r="L86" s="39" t="n">
        <f aca="false">SUM(L10:L11,L44:L45,L47:L52,L54)</f>
        <v>945</v>
      </c>
      <c r="M86" s="39" t="n">
        <f aca="false">SUM(M10:M11,M44:M45,M47:M52,M54)</f>
        <v>1210</v>
      </c>
      <c r="N86" s="39" t="n">
        <f aca="false">SUM(N10:N11,N44:N45,N47:N52,N54)</f>
        <v>1247</v>
      </c>
      <c r="O86" s="39" t="n">
        <f aca="false">SUM(O10:O11,O44:O45,O47:O52,O54)</f>
        <v>770</v>
      </c>
      <c r="P86" s="39" t="n">
        <f aca="false">SUM(P10:P11,P44:P45,P47:P52,P54)</f>
        <v>265</v>
      </c>
      <c r="Q86" s="39" t="n">
        <f aca="false">SUM(Q10:Q11,Q44:Q45,Q47:Q52,Q54)</f>
        <v>48</v>
      </c>
      <c r="R86" s="39" t="n">
        <f aca="false">SUM(R10:R11,R44:R45,R47:R52,R54)</f>
        <v>15</v>
      </c>
      <c r="S86" s="40"/>
      <c r="T86" s="40"/>
      <c r="U86" s="40"/>
      <c r="V86" s="47"/>
      <c r="W86" s="40" t="n">
        <f aca="false">SUM(W10:W11,W44:W45,W47:W52,W54)</f>
        <v>7244</v>
      </c>
      <c r="X86" s="40" t="n">
        <f aca="false">SUM(X10:X11,X44:X45,X47:X52,X54)</f>
        <v>13</v>
      </c>
      <c r="Y86" s="39" t="n">
        <f aca="false">SUM(Y10:Y11,Y44:Y45,Y47:Y52,Y54)</f>
        <v>56</v>
      </c>
      <c r="Z86" s="39" t="n">
        <f aca="false">SUM(Z10:Z11,Z44:Z45,Z47:Z52,Z54)</f>
        <v>105</v>
      </c>
      <c r="AA86" s="39" t="n">
        <f aca="false">SUM(AA10:AA11,AA44:AA45,AA47:AA52,AA54)</f>
        <v>171</v>
      </c>
      <c r="AB86" s="39" t="n">
        <f aca="false">SUM(AB10:AB11,AB44:AB45,AB47:AB52,AB54)</f>
        <v>270</v>
      </c>
      <c r="AC86" s="39" t="n">
        <f aca="false">SUM(AC10:AC11,AC44:AC45,AC47:AC52,AC54)</f>
        <v>548</v>
      </c>
      <c r="AD86" s="39" t="n">
        <f aca="false">SUM(AD10:AD11,AD44:AD45,AD47:AD52,AD54)</f>
        <v>904</v>
      </c>
      <c r="AE86" s="39" t="n">
        <f aca="false">SUM(AE10:AE11,AE44:AE45,AE47:AE52,AE54)</f>
        <v>935</v>
      </c>
      <c r="AF86" s="39" t="n">
        <f aca="false">SUM(AF10:AF11,AF44:AF45,AF47:AF52,AF54)</f>
        <v>871</v>
      </c>
      <c r="AG86" s="39" t="n">
        <f aca="false">SUM(AG10:AG11,AG44:AG45,AG47:AG52,AG54)</f>
        <v>1118</v>
      </c>
      <c r="AH86" s="39" t="n">
        <f aca="false">SUM(AH10:AH11,AH44:AH45,AH47:AH52,AH54)</f>
        <v>1189</v>
      </c>
      <c r="AI86" s="39" t="n">
        <f aca="false">SUM(AI10:AI11,AI44:AI45,AI47:AI52,AI54)</f>
        <v>744</v>
      </c>
      <c r="AJ86" s="39" t="n">
        <f aca="false">SUM(AJ10:AJ11,AJ44:AJ45,AJ47:AJ52,AJ54)</f>
        <v>258</v>
      </c>
      <c r="AK86" s="39" t="n">
        <f aca="false">SUM(AK10:AK11,AK44:AK45,AK47:AK52,AK54)</f>
        <v>47</v>
      </c>
      <c r="AL86" s="39" t="n">
        <f aca="false">SUM(AL10:AL11,AL44:AL45,AL47:AL52,AL54)</f>
        <v>15</v>
      </c>
      <c r="AM86" s="40"/>
      <c r="AN86" s="40"/>
      <c r="AO86" s="40"/>
      <c r="AP86" s="22"/>
      <c r="AQ86" s="37" t="n">
        <f aca="false">SUM(AQ10:AQ11,AQ44:AQ45,AQ47:AQ52,AQ54)</f>
        <v>95</v>
      </c>
      <c r="AR86" s="40" t="n">
        <f aca="false">SUM(AR10:AR11,AR44:AR45,AR47:AR52,AR54)</f>
        <v>2</v>
      </c>
      <c r="AS86" s="39" t="n">
        <f aca="false">SUM(AS10:AS11,AS44:AS45,AS47:AS52,AS54)</f>
        <v>3</v>
      </c>
      <c r="AT86" s="39" t="n">
        <f aca="false">SUM(AT10:AT11,AT44:AT45,AT47:AT52,AT54)</f>
        <v>2</v>
      </c>
      <c r="AU86" s="39" t="n">
        <f aca="false">SUM(AU10:AU11,AU44:AU45,AU47:AU52,AU54)</f>
        <v>3</v>
      </c>
      <c r="AV86" s="39" t="n">
        <f aca="false">SUM(AV10:AV11,AV44:AV45,AV47:AV52,AV54)</f>
        <v>6</v>
      </c>
      <c r="AW86" s="39" t="n">
        <f aca="false">SUM(AW10:AW11,AW44:AW45,AW47:AW52,AW54)</f>
        <v>1</v>
      </c>
      <c r="AX86" s="39" t="n">
        <f aca="false">SUM(AX10:AX11,AX44:AX45,AX47:AX52,AX54)</f>
        <v>10</v>
      </c>
      <c r="AY86" s="39" t="n">
        <f aca="false">SUM(AY10:AY11,AY44:AY45,AY47:AY52,AY54)</f>
        <v>17</v>
      </c>
      <c r="AZ86" s="39" t="n">
        <f aca="false">SUM(AZ10:AZ11,AZ44:AZ45,AZ47:AZ52,AZ54)</f>
        <v>12</v>
      </c>
      <c r="BA86" s="39" t="n">
        <f aca="false">SUM(BA10:BA11,BA44:BA45,BA47:BA52,BA54)</f>
        <v>23</v>
      </c>
      <c r="BB86" s="39" t="n">
        <f aca="false">SUM(BB10:BB11,BB44:BB45,BB47:BB52,BB54)</f>
        <v>10</v>
      </c>
      <c r="BC86" s="39" t="n">
        <f aca="false">SUM(BC10:BC11,BC44:BC45,BC47:BC52,BC54)</f>
        <v>4</v>
      </c>
      <c r="BD86" s="39" t="n">
        <f aca="false">SUM(BD10:BD11,BD44:BD45,BD47:BD52,BD54)</f>
        <v>2</v>
      </c>
      <c r="BE86" s="39" t="n">
        <f aca="false">SUM(BE10:BE11,BE44:BE45,BE47:BE52,BE54)</f>
        <v>0</v>
      </c>
      <c r="BF86" s="39" t="n">
        <f aca="false">SUM(BF10:BF11,BF44:BF45,BF47:BF52,BF54)</f>
        <v>0</v>
      </c>
      <c r="BG86" s="40"/>
      <c r="BH86" s="40"/>
      <c r="BI86" s="40"/>
      <c r="BJ86" s="26"/>
      <c r="BK86" s="67" t="n">
        <f aca="false">SUM(BK10:BK11,BK44:BK45,BK47:BK52,BK54)</f>
        <v>396</v>
      </c>
      <c r="BL86" s="40" t="n">
        <f aca="false">SUM(BL10:BL11,BL44:BL45,BL47:BL52,BL54)</f>
        <v>1</v>
      </c>
      <c r="BM86" s="39" t="n">
        <f aca="false">SUM(BM10:BM11,BM44:BM45,BM47:BM52,BM54)</f>
        <v>0</v>
      </c>
      <c r="BN86" s="39" t="n">
        <f aca="false">SUM(BN10:BN11,BN44:BN45,BN47:BN52,BN54)</f>
        <v>12</v>
      </c>
      <c r="BO86" s="39" t="n">
        <f aca="false">SUM(BO10:BO11,BO44:BO45,BO47:BO52,BO54)</f>
        <v>14</v>
      </c>
      <c r="BP86" s="39" t="n">
        <f aca="false">SUM(BP10:BP11,BP44:BP45,BP47:BP52,BP54)</f>
        <v>28</v>
      </c>
      <c r="BQ86" s="39" t="n">
        <f aca="false">SUM(BQ10:BQ11,BQ44:BQ45,BQ47:BQ52,BQ54)</f>
        <v>37</v>
      </c>
      <c r="BR86" s="39" t="n">
        <f aca="false">SUM(BR10:BR11,BR44:BR45,BR47:BR52,BR54)</f>
        <v>47</v>
      </c>
      <c r="BS86" s="39" t="n">
        <f aca="false">SUM(BS10:BS11,BS44:BS45,BS47:BS52,BS54)</f>
        <v>50</v>
      </c>
      <c r="BT86" s="39" t="n">
        <f aca="false">SUM(BT10:BT11,BT44:BT45,BT47:BT52,BT54)</f>
        <v>62</v>
      </c>
      <c r="BU86" s="39" t="n">
        <f aca="false">SUM(BU10:BU11,BU44:BU45,BU47:BU52,BU54)</f>
        <v>69</v>
      </c>
      <c r="BV86" s="39" t="n">
        <f aca="false">SUM(BV10:BV11,BV44:BV45,BV47:BV52,BV54)</f>
        <v>48</v>
      </c>
      <c r="BW86" s="39" t="n">
        <f aca="false">SUM(BW10:BW11,BW44:BW45,BW47:BW52,BW54)</f>
        <v>22</v>
      </c>
      <c r="BX86" s="39" t="n">
        <f aca="false">SUM(BX10:BX11,BX44:BX45,BX47:BX52,BX54)</f>
        <v>5</v>
      </c>
      <c r="BY86" s="39" t="n">
        <f aca="false">SUM(BY10:BY11,BY44:BY45,BY47:BY52,BY54)</f>
        <v>1</v>
      </c>
      <c r="BZ86" s="39" t="n">
        <f aca="false">SUM(BZ10:BZ11,BZ44:BZ45,BZ47:BZ52,BZ54)</f>
        <v>0</v>
      </c>
      <c r="CA86" s="39"/>
      <c r="CB86" s="39"/>
      <c r="CC86" s="39"/>
      <c r="CD86" s="26"/>
    </row>
    <row r="87" customFormat="false" ht="14.25" hidden="false" customHeight="false" outlineLevel="0" collapsed="false">
      <c r="A87" s="50" t="n">
        <v>106</v>
      </c>
      <c r="B87" s="51" t="s">
        <v>107</v>
      </c>
      <c r="C87" s="52" t="n">
        <f aca="false">SUM(C12,C55:C61)</f>
        <v>1165</v>
      </c>
      <c r="D87" s="52" t="n">
        <f aca="false">SUM(D12,D55:D61)</f>
        <v>2</v>
      </c>
      <c r="E87" s="53" t="n">
        <f aca="false">SUM(E12,E55:E61)</f>
        <v>8</v>
      </c>
      <c r="F87" s="53" t="n">
        <f aca="false">SUM(F12,F55:F61)</f>
        <v>21</v>
      </c>
      <c r="G87" s="53" t="n">
        <f aca="false">SUM(G12,G55:G61)</f>
        <v>38</v>
      </c>
      <c r="H87" s="53" t="n">
        <f aca="false">SUM(H12,H55:H61)</f>
        <v>50</v>
      </c>
      <c r="I87" s="53" t="n">
        <f aca="false">SUM(I12,I55:I61)</f>
        <v>111</v>
      </c>
      <c r="J87" s="53" t="n">
        <f aca="false">SUM(J12,J55:J61)</f>
        <v>164</v>
      </c>
      <c r="K87" s="53" t="n">
        <f aca="false">SUM(K12,K55:K61)</f>
        <v>152</v>
      </c>
      <c r="L87" s="53" t="n">
        <f aca="false">SUM(L12,L55:L61)</f>
        <v>134</v>
      </c>
      <c r="M87" s="53" t="n">
        <f aca="false">SUM(M12,M55:M61)</f>
        <v>170</v>
      </c>
      <c r="N87" s="53" t="n">
        <f aca="false">SUM(N12,N55:N61)</f>
        <v>165</v>
      </c>
      <c r="O87" s="53" t="n">
        <f aca="false">SUM(O12,O55:O61)</f>
        <v>114</v>
      </c>
      <c r="P87" s="53" t="n">
        <f aca="false">SUM(P12,P55:P61)</f>
        <v>24</v>
      </c>
      <c r="Q87" s="53" t="n">
        <f aca="false">SUM(Q12,Q55:Q61)</f>
        <v>11</v>
      </c>
      <c r="R87" s="53" t="n">
        <f aca="false">SUM(R12,R55:R61)</f>
        <v>1</v>
      </c>
      <c r="S87" s="52"/>
      <c r="T87" s="52"/>
      <c r="U87" s="52"/>
      <c r="V87" s="54"/>
      <c r="W87" s="52" t="n">
        <f aca="false">SUM(W12,W55:W61)</f>
        <v>490</v>
      </c>
      <c r="X87" s="52" t="n">
        <f aca="false">SUM(X12,X55:X61)</f>
        <v>0</v>
      </c>
      <c r="Y87" s="53" t="n">
        <f aca="false">SUM(Y12,Y55:Y61)</f>
        <v>3</v>
      </c>
      <c r="Z87" s="53" t="n">
        <f aca="false">SUM(Z12,Z55:Z61)</f>
        <v>2</v>
      </c>
      <c r="AA87" s="53" t="n">
        <f aca="false">SUM(AA12,AA55:AA61)</f>
        <v>10</v>
      </c>
      <c r="AB87" s="53" t="n">
        <f aca="false">SUM(AB12,AB55:AB61)</f>
        <v>11</v>
      </c>
      <c r="AC87" s="53" t="n">
        <f aca="false">SUM(AC12,AC55:AC61)</f>
        <v>39</v>
      </c>
      <c r="AD87" s="53" t="n">
        <f aca="false">SUM(AD12,AD55:AD61)</f>
        <v>60</v>
      </c>
      <c r="AE87" s="53" t="n">
        <f aca="false">SUM(AE12,AE55:AE61)</f>
        <v>61</v>
      </c>
      <c r="AF87" s="53" t="n">
        <f aca="false">SUM(AF12,AF55:AF61)</f>
        <v>45</v>
      </c>
      <c r="AG87" s="53" t="n">
        <f aca="false">SUM(AG12,AG55:AG61)</f>
        <v>76</v>
      </c>
      <c r="AH87" s="53" t="n">
        <f aca="false">SUM(AH12,AH55:AH61)</f>
        <v>92</v>
      </c>
      <c r="AI87" s="53" t="n">
        <f aca="false">SUM(AI12,AI55:AI61)</f>
        <v>72</v>
      </c>
      <c r="AJ87" s="53" t="n">
        <f aca="false">SUM(AJ12,AJ55:AJ61)</f>
        <v>10</v>
      </c>
      <c r="AK87" s="53" t="n">
        <f aca="false">SUM(AK12,AK55:AK61)</f>
        <v>9</v>
      </c>
      <c r="AL87" s="53" t="n">
        <f aca="false">SUM(AL12,AL55:AL61)</f>
        <v>0</v>
      </c>
      <c r="AM87" s="52"/>
      <c r="AN87" s="52"/>
      <c r="AO87" s="52"/>
      <c r="AP87" s="55"/>
      <c r="AQ87" s="69" t="n">
        <f aca="false">SUM(AQ12,AQ55:AQ61)</f>
        <v>71</v>
      </c>
      <c r="AR87" s="52" t="n">
        <f aca="false">SUM(AR12,AR55:AR61)</f>
        <v>0</v>
      </c>
      <c r="AS87" s="53" t="n">
        <f aca="false">SUM(AS12,AS55:AS61)</f>
        <v>2</v>
      </c>
      <c r="AT87" s="53" t="n">
        <f aca="false">SUM(AT12,AT55:AT61)</f>
        <v>3</v>
      </c>
      <c r="AU87" s="53" t="n">
        <f aca="false">SUM(AU12,AU55:AU61)</f>
        <v>4</v>
      </c>
      <c r="AV87" s="53" t="n">
        <f aca="false">SUM(AV12,AV55:AV61)</f>
        <v>4</v>
      </c>
      <c r="AW87" s="53" t="n">
        <f aca="false">SUM(AW12,AW55:AW61)</f>
        <v>6</v>
      </c>
      <c r="AX87" s="53" t="n">
        <f aca="false">SUM(AX12,AX55:AX61)</f>
        <v>9</v>
      </c>
      <c r="AY87" s="53" t="n">
        <f aca="false">SUM(AY12,AY55:AY61)</f>
        <v>13</v>
      </c>
      <c r="AZ87" s="53" t="n">
        <f aca="false">SUM(AZ12,AZ55:AZ61)</f>
        <v>14</v>
      </c>
      <c r="BA87" s="53" t="n">
        <f aca="false">SUM(BA12,BA55:BA61)</f>
        <v>13</v>
      </c>
      <c r="BB87" s="53" t="n">
        <f aca="false">SUM(BB12,BB55:BB61)</f>
        <v>3</v>
      </c>
      <c r="BC87" s="53" t="n">
        <f aca="false">SUM(BC12,BC55:BC61)</f>
        <v>0</v>
      </c>
      <c r="BD87" s="53" t="n">
        <f aca="false">SUM(BD12,BD55:BD61)</f>
        <v>0</v>
      </c>
      <c r="BE87" s="53" t="n">
        <f aca="false">SUM(BE12,BE55:BE61)</f>
        <v>0</v>
      </c>
      <c r="BF87" s="53" t="n">
        <f aca="false">SUM(BF12,BF55:BF61)</f>
        <v>0</v>
      </c>
      <c r="BG87" s="52"/>
      <c r="BH87" s="52"/>
      <c r="BI87" s="52"/>
      <c r="BJ87" s="56"/>
      <c r="BK87" s="71" t="n">
        <f aca="false">SUM(BK12,BK55:BK61)</f>
        <v>604</v>
      </c>
      <c r="BL87" s="52" t="n">
        <f aca="false">SUM(BL12,BL55:BL61)</f>
        <v>2</v>
      </c>
      <c r="BM87" s="53" t="n">
        <f aca="false">SUM(BM12,BM55:BM61)</f>
        <v>3</v>
      </c>
      <c r="BN87" s="53" t="n">
        <f aca="false">SUM(BN12,BN55:BN61)</f>
        <v>16</v>
      </c>
      <c r="BO87" s="53" t="n">
        <f aca="false">SUM(BO12,BO55:BO61)</f>
        <v>24</v>
      </c>
      <c r="BP87" s="53" t="n">
        <f aca="false">SUM(BP12,BP55:BP61)</f>
        <v>35</v>
      </c>
      <c r="BQ87" s="53" t="n">
        <f aca="false">SUM(BQ12,BQ55:BQ61)</f>
        <v>66</v>
      </c>
      <c r="BR87" s="53" t="n">
        <f aca="false">SUM(BR12,BR55:BR61)</f>
        <v>95</v>
      </c>
      <c r="BS87" s="53" t="n">
        <f aca="false">SUM(BS12,BS55:BS61)</f>
        <v>78</v>
      </c>
      <c r="BT87" s="53" t="n">
        <f aca="false">SUM(BT12,BT55:BT61)</f>
        <v>75</v>
      </c>
      <c r="BU87" s="53" t="n">
        <f aca="false">SUM(BU12,BU55:BU61)</f>
        <v>81</v>
      </c>
      <c r="BV87" s="53" t="n">
        <f aca="false">SUM(BV12,BV55:BV61)</f>
        <v>70</v>
      </c>
      <c r="BW87" s="53" t="n">
        <f aca="false">SUM(BW12,BW55:BW61)</f>
        <v>42</v>
      </c>
      <c r="BX87" s="53" t="n">
        <f aca="false">SUM(BX12,BX55:BX61)</f>
        <v>14</v>
      </c>
      <c r="BY87" s="53" t="n">
        <f aca="false">SUM(BY12,BY55:BY61)</f>
        <v>2</v>
      </c>
      <c r="BZ87" s="53" t="n">
        <f aca="false">SUM(BZ12,BZ55:BZ61)</f>
        <v>1</v>
      </c>
      <c r="CA87" s="53"/>
      <c r="CB87" s="53"/>
      <c r="CC87" s="53"/>
      <c r="CD87" s="56"/>
    </row>
    <row r="88" customFormat="false" ht="13.5" hidden="false" customHeight="false" outlineLevel="0" collapsed="false"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</row>
  </sheetData>
  <mergeCells count="6">
    <mergeCell ref="A2:A3"/>
    <mergeCell ref="B2:B3"/>
    <mergeCell ref="C2:V2"/>
    <mergeCell ref="W2:AP2"/>
    <mergeCell ref="AQ2:BJ2"/>
    <mergeCell ref="BK2:CD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年齢５歳階級&amp;R&amp;A</oddHeader>
    <oddFooter>&amp;C&amp;P／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1.62"/>
    <col collapsed="false" customWidth="true" hidden="false" outlineLevel="0" max="3" min="3" style="1" width="10.25"/>
    <col collapsed="false" customWidth="true" hidden="false" outlineLevel="0" max="17" min="4" style="2" width="8.86"/>
    <col collapsed="false" customWidth="true" hidden="false" outlineLevel="0" max="18" min="18" style="2" width="8.75"/>
    <col collapsed="false" customWidth="true" hidden="false" outlineLevel="0" max="20" min="19" style="2" width="6.87"/>
    <col collapsed="false" customWidth="true" hidden="false" outlineLevel="0" max="21" min="21" style="2" width="7.49"/>
    <col collapsed="false" customWidth="true" hidden="false" outlineLevel="0" max="23" min="22" style="2" width="6.62"/>
    <col collapsed="false" customWidth="true" hidden="false" outlineLevel="0" max="37" min="24" style="57" width="8.86"/>
    <col collapsed="false" customWidth="true" hidden="false" outlineLevel="0" max="38" min="38" style="57" width="8.75"/>
    <col collapsed="false" customWidth="true" hidden="false" outlineLevel="0" max="39" min="39" style="57" width="6.62"/>
    <col collapsed="false" customWidth="true" hidden="false" outlineLevel="0" max="40" min="40" style="57" width="5.49"/>
    <col collapsed="false" customWidth="true" hidden="false" outlineLevel="0" max="41" min="41" style="57" width="5.36"/>
    <col collapsed="false" customWidth="true" hidden="false" outlineLevel="0" max="42" min="42" style="57" width="5.99"/>
    <col collapsed="false" customWidth="true" hidden="false" outlineLevel="0" max="43" min="43" style="57" width="8.36"/>
    <col collapsed="false" customWidth="true" hidden="false" outlineLevel="0" max="57" min="44" style="2" width="8.86"/>
    <col collapsed="false" customWidth="true" hidden="false" outlineLevel="0" max="58" min="58" style="2" width="8.75"/>
    <col collapsed="false" customWidth="true" hidden="false" outlineLevel="0" max="59" min="59" style="2" width="6.25"/>
    <col collapsed="false" customWidth="true" hidden="false" outlineLevel="0" max="60" min="60" style="2" width="5.99"/>
    <col collapsed="false" customWidth="true" hidden="false" outlineLevel="0" max="61" min="61" style="2" width="6.37"/>
    <col collapsed="false" customWidth="true" hidden="false" outlineLevel="0" max="62" min="62" style="2" width="5.75"/>
    <col collapsed="false" customWidth="true" hidden="false" outlineLevel="0" max="63" min="63" style="2" width="8.12"/>
    <col collapsed="false" customWidth="true" hidden="false" outlineLevel="0" max="77" min="64" style="2" width="8.86"/>
    <col collapsed="false" customWidth="true" hidden="false" outlineLevel="0" max="78" min="78" style="2" width="8.75"/>
    <col collapsed="false" customWidth="true" hidden="false" outlineLevel="0" max="79" min="79" style="2" width="7.24"/>
    <col collapsed="false" customWidth="true" hidden="false" outlineLevel="0" max="80" min="80" style="2" width="7.49"/>
    <col collapsed="false" customWidth="true" hidden="false" outlineLevel="0" max="81" min="81" style="2" width="9.49"/>
    <col collapsed="false" customWidth="true" hidden="false" outlineLevel="0" max="82" min="82" style="2" width="9.62"/>
  </cols>
  <sheetData>
    <row r="1" customFormat="false" ht="14.25" hidden="false" customHeight="fals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4"/>
      <c r="AS1" s="59"/>
      <c r="AT1" s="59"/>
      <c r="AU1" s="59"/>
      <c r="AV1" s="59"/>
      <c r="AW1" s="59"/>
      <c r="AX1" s="59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59"/>
      <c r="BN1" s="59"/>
      <c r="BO1" s="59"/>
      <c r="BP1" s="59"/>
      <c r="BQ1" s="59"/>
      <c r="BR1" s="59"/>
      <c r="BS1" s="4"/>
      <c r="BT1" s="4"/>
      <c r="BU1" s="4"/>
      <c r="BV1" s="4"/>
      <c r="BW1" s="4"/>
      <c r="BX1" s="4"/>
      <c r="BY1" s="4"/>
      <c r="BZ1" s="4"/>
      <c r="CA1" s="59"/>
      <c r="CB1" s="59"/>
      <c r="CC1" s="59"/>
      <c r="CD1" s="59"/>
    </row>
    <row r="2" customFormat="false" ht="13.5" hidden="false" customHeight="false" outlineLevel="0" collapsed="false">
      <c r="A2" s="5" t="s">
        <v>1</v>
      </c>
      <c r="B2" s="76" t="n">
        <v>36800</v>
      </c>
      <c r="C2" s="7" t="s">
        <v>11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7" t="s">
        <v>114</v>
      </c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7"/>
      <c r="AL2" s="77"/>
      <c r="AM2" s="77"/>
      <c r="AN2" s="77"/>
      <c r="AO2" s="77"/>
      <c r="AP2" s="77"/>
      <c r="AQ2" s="61" t="s">
        <v>115</v>
      </c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 t="s">
        <v>116</v>
      </c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</row>
    <row r="3" customFormat="false" ht="14.25" hidden="false" customHeight="false" outlineLevel="0" collapsed="false">
      <c r="A3" s="5"/>
      <c r="B3" s="76"/>
      <c r="C3" s="78" t="s">
        <v>112</v>
      </c>
      <c r="D3" s="79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1" t="s">
        <v>11</v>
      </c>
      <c r="J3" s="11" t="s">
        <v>12</v>
      </c>
      <c r="K3" s="11" t="s">
        <v>13</v>
      </c>
      <c r="L3" s="11" t="s">
        <v>14</v>
      </c>
      <c r="M3" s="11" t="s">
        <v>15</v>
      </c>
      <c r="N3" s="11" t="s">
        <v>16</v>
      </c>
      <c r="O3" s="11" t="s">
        <v>17</v>
      </c>
      <c r="P3" s="11" t="s">
        <v>18</v>
      </c>
      <c r="Q3" s="11" t="s">
        <v>19</v>
      </c>
      <c r="R3" s="12" t="s">
        <v>20</v>
      </c>
      <c r="S3" s="74"/>
      <c r="T3" s="74"/>
      <c r="U3" s="74"/>
      <c r="V3" s="75"/>
      <c r="W3" s="80" t="s">
        <v>112</v>
      </c>
      <c r="X3" s="81" t="s">
        <v>6</v>
      </c>
      <c r="Y3" s="12" t="s">
        <v>7</v>
      </c>
      <c r="Z3" s="12" t="s">
        <v>8</v>
      </c>
      <c r="AA3" s="12" t="s">
        <v>9</v>
      </c>
      <c r="AB3" s="12" t="s">
        <v>10</v>
      </c>
      <c r="AC3" s="12" t="s">
        <v>11</v>
      </c>
      <c r="AD3" s="12" t="s">
        <v>12</v>
      </c>
      <c r="AE3" s="12" t="s">
        <v>13</v>
      </c>
      <c r="AF3" s="12" t="s">
        <v>14</v>
      </c>
      <c r="AG3" s="12" t="s">
        <v>15</v>
      </c>
      <c r="AH3" s="12" t="s">
        <v>16</v>
      </c>
      <c r="AI3" s="12" t="s">
        <v>17</v>
      </c>
      <c r="AJ3" s="12" t="s">
        <v>18</v>
      </c>
      <c r="AK3" s="12" t="s">
        <v>19</v>
      </c>
      <c r="AL3" s="12" t="s">
        <v>20</v>
      </c>
      <c r="AM3" s="74"/>
      <c r="AN3" s="74"/>
      <c r="AO3" s="74"/>
      <c r="AP3" s="82"/>
      <c r="AQ3" s="78" t="s">
        <v>112</v>
      </c>
      <c r="AR3" s="79" t="s">
        <v>6</v>
      </c>
      <c r="AS3" s="11" t="s">
        <v>7</v>
      </c>
      <c r="AT3" s="11" t="s">
        <v>8</v>
      </c>
      <c r="AU3" s="11" t="s">
        <v>9</v>
      </c>
      <c r="AV3" s="11" t="s">
        <v>10</v>
      </c>
      <c r="AW3" s="11" t="s">
        <v>11</v>
      </c>
      <c r="AX3" s="11" t="s">
        <v>12</v>
      </c>
      <c r="AY3" s="11" t="s">
        <v>13</v>
      </c>
      <c r="AZ3" s="11" t="s">
        <v>14</v>
      </c>
      <c r="BA3" s="11" t="s">
        <v>15</v>
      </c>
      <c r="BB3" s="11" t="s">
        <v>16</v>
      </c>
      <c r="BC3" s="11" t="s">
        <v>17</v>
      </c>
      <c r="BD3" s="11" t="s">
        <v>18</v>
      </c>
      <c r="BE3" s="11" t="s">
        <v>19</v>
      </c>
      <c r="BF3" s="12" t="s">
        <v>20</v>
      </c>
      <c r="BG3" s="74"/>
      <c r="BH3" s="74"/>
      <c r="BI3" s="74"/>
      <c r="BJ3" s="75"/>
      <c r="BK3" s="78" t="s">
        <v>112</v>
      </c>
      <c r="BL3" s="79" t="s">
        <v>6</v>
      </c>
      <c r="BM3" s="11" t="s">
        <v>7</v>
      </c>
      <c r="BN3" s="11" t="s">
        <v>8</v>
      </c>
      <c r="BO3" s="11" t="s">
        <v>9</v>
      </c>
      <c r="BP3" s="11" t="s">
        <v>10</v>
      </c>
      <c r="BQ3" s="11" t="s">
        <v>11</v>
      </c>
      <c r="BR3" s="11" t="s">
        <v>12</v>
      </c>
      <c r="BS3" s="11" t="s">
        <v>13</v>
      </c>
      <c r="BT3" s="11" t="s">
        <v>14</v>
      </c>
      <c r="BU3" s="11" t="s">
        <v>15</v>
      </c>
      <c r="BV3" s="11" t="s">
        <v>16</v>
      </c>
      <c r="BW3" s="11" t="s">
        <v>17</v>
      </c>
      <c r="BX3" s="11" t="s">
        <v>18</v>
      </c>
      <c r="BY3" s="11" t="s">
        <v>19</v>
      </c>
      <c r="BZ3" s="12" t="s">
        <v>20</v>
      </c>
      <c r="CA3" s="74"/>
      <c r="CB3" s="74"/>
      <c r="CC3" s="74"/>
      <c r="CD3" s="75"/>
    </row>
    <row r="4" customFormat="false" ht="13.5" hidden="false" customHeight="false" outlineLevel="0" collapsed="false">
      <c r="A4" s="19" t="s">
        <v>23</v>
      </c>
      <c r="B4" s="83" t="s">
        <v>24</v>
      </c>
      <c r="C4" s="21" t="n">
        <f aca="false">平成12年第2次男!C4+平成12年第2次女!C4</f>
        <v>185571</v>
      </c>
      <c r="D4" s="84" t="n">
        <f aca="false">平成12年第2次男!D4+平成12年第2次女!D4</f>
        <v>3662</v>
      </c>
      <c r="E4" s="85" t="n">
        <f aca="false">平成12年第2次男!E4+平成12年第2次女!E4</f>
        <v>14882</v>
      </c>
      <c r="F4" s="85" t="n">
        <f aca="false">平成12年第2次男!F4+平成12年第2次女!F4</f>
        <v>18220</v>
      </c>
      <c r="G4" s="85" t="n">
        <f aca="false">平成12年第2次男!G4+平成12年第2次女!G4</f>
        <v>18122</v>
      </c>
      <c r="H4" s="85" t="n">
        <f aca="false">平成12年第2次男!H4+平成12年第2次女!H4</f>
        <v>19462</v>
      </c>
      <c r="I4" s="85" t="n">
        <f aca="false">平成12年第2次男!I4+平成12年第2次女!I4</f>
        <v>21652</v>
      </c>
      <c r="J4" s="85" t="n">
        <f aca="false">平成12年第2次男!J4+平成12年第2次女!J4</f>
        <v>26558</v>
      </c>
      <c r="K4" s="85" t="n">
        <f aca="false">平成12年第2次男!K4+平成12年第2次女!K4</f>
        <v>25820</v>
      </c>
      <c r="L4" s="85" t="n">
        <f aca="false">平成12年第2次男!L4+平成12年第2次女!L4</f>
        <v>17744</v>
      </c>
      <c r="M4" s="85" t="n">
        <f aca="false">平成12年第2次男!M4+平成12年第2次女!M4</f>
        <v>11153</v>
      </c>
      <c r="N4" s="85" t="n">
        <f aca="false">平成12年第2次男!N4+平成12年第2次女!N4</f>
        <v>5756</v>
      </c>
      <c r="O4" s="85" t="n">
        <f aca="false">平成12年第2次男!O4+平成12年第2次女!O4</f>
        <v>1771</v>
      </c>
      <c r="P4" s="85" t="n">
        <f aca="false">平成12年第2次男!P4+平成12年第2次女!P4</f>
        <v>530</v>
      </c>
      <c r="Q4" s="85" t="n">
        <f aca="false">平成12年第2次男!Q4+平成12年第2次女!Q4</f>
        <v>172</v>
      </c>
      <c r="R4" s="85" t="n">
        <f aca="false">平成12年第2次男!R4+平成12年第2次女!R4</f>
        <v>67</v>
      </c>
      <c r="S4" s="24"/>
      <c r="T4" s="24"/>
      <c r="U4" s="24"/>
      <c r="V4" s="86"/>
      <c r="W4" s="21" t="n">
        <f aca="false">平成12年第2次男!W4+平成12年第2次女!W4</f>
        <v>1024</v>
      </c>
      <c r="X4" s="22" t="n">
        <f aca="false">平成12年第2次男!X4+平成12年第2次女!X4</f>
        <v>15</v>
      </c>
      <c r="Y4" s="23" t="n">
        <f aca="false">平成12年第2次男!Y4+平成12年第2次女!Y4</f>
        <v>48</v>
      </c>
      <c r="Z4" s="23" t="n">
        <f aca="false">平成12年第2次男!Z4+平成12年第2次女!Z4</f>
        <v>97</v>
      </c>
      <c r="AA4" s="23" t="n">
        <f aca="false">平成12年第2次男!AA4+平成12年第2次女!AA4</f>
        <v>85</v>
      </c>
      <c r="AB4" s="23" t="n">
        <f aca="false">平成12年第2次男!AB4+平成12年第2次女!AB4</f>
        <v>119</v>
      </c>
      <c r="AC4" s="23" t="n">
        <f aca="false">平成12年第2次男!AC4+平成12年第2次女!AC4</f>
        <v>100</v>
      </c>
      <c r="AD4" s="23" t="n">
        <f aca="false">平成12年第2次男!AD4+平成12年第2次女!AD4</f>
        <v>174</v>
      </c>
      <c r="AE4" s="23" t="n">
        <f aca="false">平成12年第2次男!AE4+平成12年第2次女!AE4</f>
        <v>168</v>
      </c>
      <c r="AF4" s="23" t="n">
        <f aca="false">平成12年第2次男!AF4+平成12年第2次女!AF4</f>
        <v>127</v>
      </c>
      <c r="AG4" s="23" t="n">
        <f aca="false">平成12年第2次男!AG4+平成12年第2次女!AG4</f>
        <v>52</v>
      </c>
      <c r="AH4" s="23" t="n">
        <f aca="false">平成12年第2次男!AH4+平成12年第2次女!AH4</f>
        <v>28</v>
      </c>
      <c r="AI4" s="23" t="n">
        <f aca="false">平成12年第2次男!AI4+平成12年第2次女!AI4</f>
        <v>9</v>
      </c>
      <c r="AJ4" s="23" t="n">
        <f aca="false">平成12年第2次男!AJ4+平成12年第2次女!AJ4</f>
        <v>1</v>
      </c>
      <c r="AK4" s="23" t="n">
        <f aca="false">平成12年第2次男!AK4+平成12年第2次女!AK4</f>
        <v>1</v>
      </c>
      <c r="AL4" s="23" t="n">
        <f aca="false">平成12年第2次男!AL4+平成12年第2次女!AL4</f>
        <v>0</v>
      </c>
      <c r="AM4" s="24"/>
      <c r="AN4" s="24"/>
      <c r="AO4" s="24"/>
      <c r="AP4" s="47"/>
      <c r="AQ4" s="21" t="n">
        <f aca="false">平成12年第2次男!AQ4+平成12年第2次女!AQ4</f>
        <v>97387</v>
      </c>
      <c r="AR4" s="22" t="n">
        <f aca="false">平成12年第2次男!AR4+平成12年第2次女!AR4</f>
        <v>1862</v>
      </c>
      <c r="AS4" s="23" t="n">
        <f aca="false">平成12年第2次男!AS4+平成12年第2次女!AS4</f>
        <v>7529</v>
      </c>
      <c r="AT4" s="23" t="n">
        <f aca="false">平成12年第2次男!AT4+平成12年第2次女!AT4</f>
        <v>8929</v>
      </c>
      <c r="AU4" s="23" t="n">
        <f aca="false">平成12年第2次男!AU4+平成12年第2次女!AU4</f>
        <v>8188</v>
      </c>
      <c r="AV4" s="23" t="n">
        <f aca="false">平成12年第2次男!AV4+平成12年第2次女!AV4</f>
        <v>8845</v>
      </c>
      <c r="AW4" s="23" t="n">
        <f aca="false">平成12年第2次男!AW4+平成12年第2次女!AW4</f>
        <v>10602</v>
      </c>
      <c r="AX4" s="23" t="n">
        <f aca="false">平成12年第2次男!AX4+平成12年第2次女!AX4</f>
        <v>14084</v>
      </c>
      <c r="AY4" s="23" t="n">
        <f aca="false">平成12年第2次男!AY4+平成12年第2次女!AY4</f>
        <v>14361</v>
      </c>
      <c r="AZ4" s="23" t="n">
        <f aca="false">平成12年第2次男!AZ4+平成12年第2次女!AZ4</f>
        <v>10007</v>
      </c>
      <c r="BA4" s="23" t="n">
        <f aca="false">平成12年第2次男!BA4+平成12年第2次女!BA4</f>
        <v>7489</v>
      </c>
      <c r="BB4" s="23" t="n">
        <f aca="false">平成12年第2次男!BB4+平成12年第2次女!BB4</f>
        <v>4007</v>
      </c>
      <c r="BC4" s="23" t="n">
        <f aca="false">平成12年第2次男!BC4+平成12年第2次女!BC4</f>
        <v>1122</v>
      </c>
      <c r="BD4" s="23" t="n">
        <f aca="false">平成12年第2次男!BD4+平成12年第2次女!BD4</f>
        <v>267</v>
      </c>
      <c r="BE4" s="23" t="n">
        <f aca="false">平成12年第2次男!BE4+平成12年第2次女!BE4</f>
        <v>73</v>
      </c>
      <c r="BF4" s="23" t="n">
        <f aca="false">平成12年第2次男!BF4+平成12年第2次女!BF4</f>
        <v>22</v>
      </c>
      <c r="BG4" s="24"/>
      <c r="BH4" s="24"/>
      <c r="BI4" s="24"/>
      <c r="BJ4" s="38"/>
      <c r="BK4" s="64" t="n">
        <f aca="false">平成12年第2次男!BK4+平成12年第2次女!BK4</f>
        <v>87160</v>
      </c>
      <c r="BL4" s="22" t="n">
        <f aca="false">平成12年第2次男!BL4+平成12年第2次女!BL4</f>
        <v>1785</v>
      </c>
      <c r="BM4" s="23" t="n">
        <f aca="false">平成12年第2次男!BM4+平成12年第2次女!BM4</f>
        <v>7305</v>
      </c>
      <c r="BN4" s="23" t="n">
        <f aca="false">平成12年第2次男!BN4+平成12年第2次女!BN4</f>
        <v>9194</v>
      </c>
      <c r="BO4" s="23" t="n">
        <f aca="false">平成12年第2次男!BO4+平成12年第2次女!BO4</f>
        <v>9849</v>
      </c>
      <c r="BP4" s="23" t="n">
        <f aca="false">平成12年第2次男!BP4+平成12年第2次女!BP4</f>
        <v>10498</v>
      </c>
      <c r="BQ4" s="23" t="n">
        <f aca="false">平成12年第2次男!BQ4+平成12年第2次女!BQ4</f>
        <v>10950</v>
      </c>
      <c r="BR4" s="23" t="n">
        <f aca="false">平成12年第2次男!BR4+平成12年第2次女!BR4</f>
        <v>12300</v>
      </c>
      <c r="BS4" s="23" t="n">
        <f aca="false">平成12年第2次男!BS4+平成12年第2次女!BS4</f>
        <v>11291</v>
      </c>
      <c r="BT4" s="23" t="n">
        <f aca="false">平成12年第2次男!BT4+平成12年第2次女!BT4</f>
        <v>7610</v>
      </c>
      <c r="BU4" s="23" t="n">
        <f aca="false">平成12年第2次男!BU4+平成12年第2次女!BU4</f>
        <v>3612</v>
      </c>
      <c r="BV4" s="23" t="n">
        <f aca="false">平成12年第2次男!BV4+平成12年第2次女!BV4</f>
        <v>1721</v>
      </c>
      <c r="BW4" s="23" t="n">
        <f aca="false">平成12年第2次男!BW4+平成12年第2次女!BW4</f>
        <v>640</v>
      </c>
      <c r="BX4" s="23" t="n">
        <f aca="false">平成12年第2次男!BX4+平成12年第2次女!BX4</f>
        <v>262</v>
      </c>
      <c r="BY4" s="23" t="n">
        <f aca="false">平成12年第2次男!BY4+平成12年第2次女!BY4</f>
        <v>98</v>
      </c>
      <c r="BZ4" s="23" t="n">
        <f aca="false">平成12年第2次男!BZ4+平成12年第2次女!BZ4</f>
        <v>45</v>
      </c>
      <c r="CA4" s="65"/>
      <c r="CB4" s="65"/>
      <c r="CC4" s="65"/>
      <c r="CD4" s="66"/>
    </row>
    <row r="5" customFormat="false" ht="13.5" hidden="false" customHeight="false" outlineLevel="0" collapsed="false">
      <c r="A5" s="27" t="n">
        <v>201</v>
      </c>
      <c r="B5" s="87" t="s">
        <v>25</v>
      </c>
      <c r="C5" s="29" t="n">
        <f aca="false">平成12年第2次男!C5+平成12年第2次女!C5</f>
        <v>27381</v>
      </c>
      <c r="D5" s="30" t="n">
        <f aca="false">平成12年第2次男!D5+平成12年第2次女!D5</f>
        <v>492</v>
      </c>
      <c r="E5" s="31" t="n">
        <f aca="false">平成12年第2次男!E5+平成12年第2次女!E5</f>
        <v>2213</v>
      </c>
      <c r="F5" s="32" t="n">
        <f aca="false">平成12年第2次男!F5+平成12年第2次女!F5</f>
        <v>2739</v>
      </c>
      <c r="G5" s="32" t="n">
        <f aca="false">平成12年第2次男!G5+平成12年第2次女!G5</f>
        <v>2590</v>
      </c>
      <c r="H5" s="32" t="n">
        <f aca="false">平成12年第2次男!H5+平成12年第2次女!H5</f>
        <v>2650</v>
      </c>
      <c r="I5" s="32" t="n">
        <f aca="false">平成12年第2次男!I5+平成12年第2次女!I5</f>
        <v>3037</v>
      </c>
      <c r="J5" s="32" t="n">
        <f aca="false">平成12年第2次男!J5+平成12年第2次女!J5</f>
        <v>3653</v>
      </c>
      <c r="K5" s="32" t="n">
        <f aca="false">平成12年第2次男!K5+平成12年第2次女!K5</f>
        <v>3909</v>
      </c>
      <c r="L5" s="32" t="n">
        <f aca="false">平成12年第2次男!L5+平成12年第2次女!L5</f>
        <v>2862</v>
      </c>
      <c r="M5" s="33" t="n">
        <f aca="false">平成12年第2次男!M5+平成12年第2次女!M5</f>
        <v>1754</v>
      </c>
      <c r="N5" s="33" t="n">
        <f aca="false">平成12年第2次男!N5+平成12年第2次女!N5</f>
        <v>985</v>
      </c>
      <c r="O5" s="31" t="n">
        <f aca="false">平成12年第2次男!O5+平成12年第2次女!O5</f>
        <v>331</v>
      </c>
      <c r="P5" s="32" t="n">
        <f aca="false">平成12年第2次男!P5+平成12年第2次女!P5</f>
        <v>114</v>
      </c>
      <c r="Q5" s="32" t="n">
        <f aca="false">平成12年第2次男!Q5+平成12年第2次女!Q5</f>
        <v>41</v>
      </c>
      <c r="R5" s="32" t="n">
        <f aca="false">平成12年第2次男!R5+平成12年第2次女!R5</f>
        <v>11</v>
      </c>
      <c r="S5" s="32"/>
      <c r="T5" s="32"/>
      <c r="U5" s="32"/>
      <c r="V5" s="48"/>
      <c r="W5" s="29" t="n">
        <f aca="false">平成12年第2次男!W5+平成12年第2次女!W5</f>
        <v>51</v>
      </c>
      <c r="X5" s="30" t="n">
        <f aca="false">平成12年第2次男!X5+平成12年第2次女!X5</f>
        <v>1</v>
      </c>
      <c r="Y5" s="31" t="n">
        <f aca="false">平成12年第2次男!Y5+平成12年第2次女!Y5</f>
        <v>2</v>
      </c>
      <c r="Z5" s="32" t="n">
        <f aca="false">平成12年第2次男!Z5+平成12年第2次女!Z5</f>
        <v>2</v>
      </c>
      <c r="AA5" s="32" t="n">
        <f aca="false">平成12年第2次男!AA5+平成12年第2次女!AA5</f>
        <v>3</v>
      </c>
      <c r="AB5" s="32" t="n">
        <f aca="false">平成12年第2次男!AB5+平成12年第2次女!AB5</f>
        <v>5</v>
      </c>
      <c r="AC5" s="32" t="n">
        <f aca="false">平成12年第2次男!AC5+平成12年第2次女!AC5</f>
        <v>4</v>
      </c>
      <c r="AD5" s="32" t="n">
        <f aca="false">平成12年第2次男!AD5+平成12年第2次女!AD5</f>
        <v>8</v>
      </c>
      <c r="AE5" s="32" t="n">
        <f aca="false">平成12年第2次男!AE5+平成12年第2次女!AE5</f>
        <v>7</v>
      </c>
      <c r="AF5" s="32" t="n">
        <f aca="false">平成12年第2次男!AF5+平成12年第2次女!AF5</f>
        <v>7</v>
      </c>
      <c r="AG5" s="33" t="n">
        <f aca="false">平成12年第2次男!AG5+平成12年第2次女!AG5</f>
        <v>8</v>
      </c>
      <c r="AH5" s="33" t="n">
        <f aca="false">平成12年第2次男!AH5+平成12年第2次女!AH5</f>
        <v>3</v>
      </c>
      <c r="AI5" s="31" t="n">
        <f aca="false">平成12年第2次男!AI5+平成12年第2次女!AI5</f>
        <v>1</v>
      </c>
      <c r="AJ5" s="32" t="n">
        <f aca="false">平成12年第2次男!AJ5+平成12年第2次女!AJ5</f>
        <v>0</v>
      </c>
      <c r="AK5" s="32" t="n">
        <f aca="false">平成12年第2次男!AK5+平成12年第2次女!AK5</f>
        <v>0</v>
      </c>
      <c r="AL5" s="32" t="n">
        <f aca="false">平成12年第2次男!AL5+平成12年第2次女!AL5</f>
        <v>0</v>
      </c>
      <c r="AM5" s="32"/>
      <c r="AN5" s="32"/>
      <c r="AO5" s="32"/>
      <c r="AP5" s="48"/>
      <c r="AQ5" s="29" t="n">
        <f aca="false">平成12年第2次男!AQ5+平成12年第2次女!AQ5</f>
        <v>15900</v>
      </c>
      <c r="AR5" s="30" t="n">
        <f aca="false">平成12年第2次男!AR5+平成12年第2次女!AR5</f>
        <v>305</v>
      </c>
      <c r="AS5" s="31" t="n">
        <f aca="false">平成12年第2次男!AS5+平成12年第2次女!AS5</f>
        <v>1337</v>
      </c>
      <c r="AT5" s="32" t="n">
        <f aca="false">平成12年第2次男!AT5+平成12年第2次女!AT5</f>
        <v>1634</v>
      </c>
      <c r="AU5" s="32" t="n">
        <f aca="false">平成12年第2次男!AU5+平成12年第2次女!AU5</f>
        <v>1414</v>
      </c>
      <c r="AV5" s="32" t="n">
        <f aca="false">平成12年第2次男!AV5+平成12年第2次女!AV5</f>
        <v>1476</v>
      </c>
      <c r="AW5" s="32" t="n">
        <f aca="false">平成12年第2次男!AW5+平成12年第2次女!AW5</f>
        <v>1656</v>
      </c>
      <c r="AX5" s="32" t="n">
        <f aca="false">平成12年第2次男!AX5+平成12年第2次女!AX5</f>
        <v>2129</v>
      </c>
      <c r="AY5" s="32" t="n">
        <f aca="false">平成12年第2次男!AY5+平成12年第2次女!AY5</f>
        <v>2234</v>
      </c>
      <c r="AZ5" s="32" t="n">
        <f aca="false">平成12年第2次男!AZ5+平成12年第2次女!AZ5</f>
        <v>1630</v>
      </c>
      <c r="BA5" s="33" t="n">
        <f aca="false">平成12年第2次男!BA5+平成12年第2次女!BA5</f>
        <v>1156</v>
      </c>
      <c r="BB5" s="33" t="n">
        <f aca="false">平成12年第2次男!BB5+平成12年第2次女!BB5</f>
        <v>656</v>
      </c>
      <c r="BC5" s="31" t="n">
        <f aca="false">平成12年第2次男!BC5+平成12年第2次女!BC5</f>
        <v>203</v>
      </c>
      <c r="BD5" s="32" t="n">
        <f aca="false">平成12年第2次男!BD5+平成12年第2次女!BD5</f>
        <v>52</v>
      </c>
      <c r="BE5" s="32" t="n">
        <f aca="false">平成12年第2次男!BE5+平成12年第2次女!BE5</f>
        <v>16</v>
      </c>
      <c r="BF5" s="32" t="n">
        <f aca="false">平成12年第2次男!BF5+平成12年第2次女!BF5</f>
        <v>2</v>
      </c>
      <c r="BG5" s="32"/>
      <c r="BH5" s="32"/>
      <c r="BI5" s="32"/>
      <c r="BJ5" s="31"/>
      <c r="BK5" s="67" t="n">
        <f aca="false">平成12年第2次男!BK5+平成12年第2次女!BK5</f>
        <v>11430</v>
      </c>
      <c r="BL5" s="30" t="n">
        <f aca="false">平成12年第2次男!BL5+平成12年第2次女!BL5</f>
        <v>186</v>
      </c>
      <c r="BM5" s="31" t="n">
        <f aca="false">平成12年第2次男!BM5+平成12年第2次女!BM5</f>
        <v>874</v>
      </c>
      <c r="BN5" s="32" t="n">
        <f aca="false">平成12年第2次男!BN5+平成12年第2次女!BN5</f>
        <v>1103</v>
      </c>
      <c r="BO5" s="32" t="n">
        <f aca="false">平成12年第2次男!BO5+平成12年第2次女!BO5</f>
        <v>1173</v>
      </c>
      <c r="BP5" s="32" t="n">
        <f aca="false">平成12年第2次男!BP5+平成12年第2次女!BP5</f>
        <v>1169</v>
      </c>
      <c r="BQ5" s="32" t="n">
        <f aca="false">平成12年第2次男!BQ5+平成12年第2次女!BQ5</f>
        <v>1377</v>
      </c>
      <c r="BR5" s="32" t="n">
        <f aca="false">平成12年第2次男!BR5+平成12年第2次女!BR5</f>
        <v>1516</v>
      </c>
      <c r="BS5" s="32" t="n">
        <f aca="false">平成12年第2次男!BS5+平成12年第2次女!BS5</f>
        <v>1668</v>
      </c>
      <c r="BT5" s="32" t="n">
        <f aca="false">平成12年第2次男!BT5+平成12年第2次女!BT5</f>
        <v>1225</v>
      </c>
      <c r="BU5" s="33" t="n">
        <f aca="false">平成12年第2次男!BU5+平成12年第2次女!BU5</f>
        <v>590</v>
      </c>
      <c r="BV5" s="33" t="n">
        <f aca="false">平成12年第2次男!BV5+平成12年第2次女!BV5</f>
        <v>326</v>
      </c>
      <c r="BW5" s="31" t="n">
        <f aca="false">平成12年第2次男!BW5+平成12年第2次女!BW5</f>
        <v>127</v>
      </c>
      <c r="BX5" s="32" t="n">
        <f aca="false">平成12年第2次男!BX5+平成12年第2次女!BX5</f>
        <v>62</v>
      </c>
      <c r="BY5" s="32" t="n">
        <f aca="false">平成12年第2次男!BY5+平成12年第2次女!BY5</f>
        <v>25</v>
      </c>
      <c r="BZ5" s="32" t="n">
        <f aca="false">平成12年第2次男!BZ5+平成12年第2次女!BZ5</f>
        <v>9</v>
      </c>
      <c r="CA5" s="32"/>
      <c r="CB5" s="32"/>
      <c r="CC5" s="32"/>
      <c r="CD5" s="34"/>
    </row>
    <row r="6" customFormat="false" ht="13.5" hidden="false" customHeight="false" outlineLevel="0" collapsed="false">
      <c r="A6" s="35" t="n">
        <v>202</v>
      </c>
      <c r="B6" s="88" t="s">
        <v>26</v>
      </c>
      <c r="C6" s="37" t="n">
        <f aca="false">平成12年第2次男!C6+平成12年第2次女!C6</f>
        <v>17289</v>
      </c>
      <c r="D6" s="22" t="n">
        <f aca="false">平成12年第2次男!D6+平成12年第2次女!D6</f>
        <v>402</v>
      </c>
      <c r="E6" s="38" t="n">
        <f aca="false">平成12年第2次男!E6+平成12年第2次女!E6</f>
        <v>1526</v>
      </c>
      <c r="F6" s="39" t="n">
        <f aca="false">平成12年第2次男!F6+平成12年第2次女!F6</f>
        <v>2000</v>
      </c>
      <c r="G6" s="39" t="n">
        <f aca="false">平成12年第2次男!G6+平成12年第2次女!G6</f>
        <v>1881</v>
      </c>
      <c r="H6" s="39" t="n">
        <f aca="false">平成12年第2次男!H6+平成12年第2次女!H6</f>
        <v>2013</v>
      </c>
      <c r="I6" s="39" t="n">
        <f aca="false">平成12年第2次男!I6+平成12年第2次女!I6</f>
        <v>1935</v>
      </c>
      <c r="J6" s="39" t="n">
        <f aca="false">平成12年第2次男!J6+平成12年第2次女!J6</f>
        <v>2209</v>
      </c>
      <c r="K6" s="39" t="n">
        <f aca="false">平成12年第2次男!K6+平成12年第2次女!K6</f>
        <v>2231</v>
      </c>
      <c r="L6" s="39" t="n">
        <f aca="false">平成12年第2次男!L6+平成12年第2次女!L6</f>
        <v>1463</v>
      </c>
      <c r="M6" s="40" t="n">
        <f aca="false">平成12年第2次男!M6+平成12年第2次女!M6</f>
        <v>878</v>
      </c>
      <c r="N6" s="40" t="n">
        <f aca="false">平成12年第2次男!N6+平成12年第2次女!N6</f>
        <v>478</v>
      </c>
      <c r="O6" s="38" t="n">
        <f aca="false">平成12年第2次男!O6+平成12年第2次女!O6</f>
        <v>178</v>
      </c>
      <c r="P6" s="39" t="n">
        <f aca="false">平成12年第2次男!P6+平成12年第2次女!P6</f>
        <v>64</v>
      </c>
      <c r="Q6" s="39" t="n">
        <f aca="false">平成12年第2次男!Q6+平成12年第2次女!Q6</f>
        <v>23</v>
      </c>
      <c r="R6" s="39" t="n">
        <f aca="false">平成12年第2次男!R6+平成12年第2次女!R6</f>
        <v>8</v>
      </c>
      <c r="S6" s="39"/>
      <c r="T6" s="39"/>
      <c r="U6" s="39"/>
      <c r="V6" s="47"/>
      <c r="W6" s="37" t="n">
        <f aca="false">平成12年第2次男!W6+平成12年第2次女!W6</f>
        <v>84</v>
      </c>
      <c r="X6" s="22" t="n">
        <f aca="false">平成12年第2次男!X6+平成12年第2次女!X6</f>
        <v>0</v>
      </c>
      <c r="Y6" s="38" t="n">
        <f aca="false">平成12年第2次男!Y6+平成12年第2次女!Y6</f>
        <v>3</v>
      </c>
      <c r="Z6" s="39" t="n">
        <f aca="false">平成12年第2次男!Z6+平成12年第2次女!Z6</f>
        <v>9</v>
      </c>
      <c r="AA6" s="39" t="n">
        <f aca="false">平成12年第2次男!AA6+平成12年第2次女!AA6</f>
        <v>10</v>
      </c>
      <c r="AB6" s="39" t="n">
        <f aca="false">平成12年第2次男!AB6+平成12年第2次女!AB6</f>
        <v>9</v>
      </c>
      <c r="AC6" s="39" t="n">
        <f aca="false">平成12年第2次男!AC6+平成12年第2次女!AC6</f>
        <v>11</v>
      </c>
      <c r="AD6" s="39" t="n">
        <f aca="false">平成12年第2次男!AD6+平成12年第2次女!AD6</f>
        <v>11</v>
      </c>
      <c r="AE6" s="39" t="n">
        <f aca="false">平成12年第2次男!AE6+平成12年第2次女!AE6</f>
        <v>13</v>
      </c>
      <c r="AF6" s="39" t="n">
        <f aca="false">平成12年第2次男!AF6+平成12年第2次女!AF6</f>
        <v>8</v>
      </c>
      <c r="AG6" s="40" t="n">
        <f aca="false">平成12年第2次男!AG6+平成12年第2次女!AG6</f>
        <v>6</v>
      </c>
      <c r="AH6" s="40" t="n">
        <f aca="false">平成12年第2次男!AH6+平成12年第2次女!AH6</f>
        <v>4</v>
      </c>
      <c r="AI6" s="38" t="n">
        <f aca="false">平成12年第2次男!AI6+平成12年第2次女!AI6</f>
        <v>0</v>
      </c>
      <c r="AJ6" s="39" t="n">
        <f aca="false">平成12年第2次男!AJ6+平成12年第2次女!AJ6</f>
        <v>0</v>
      </c>
      <c r="AK6" s="39" t="n">
        <f aca="false">平成12年第2次男!AK6+平成12年第2次女!AK6</f>
        <v>0</v>
      </c>
      <c r="AL6" s="39" t="n">
        <f aca="false">平成12年第2次男!AL6+平成12年第2次女!AL6</f>
        <v>0</v>
      </c>
      <c r="AM6" s="39"/>
      <c r="AN6" s="39"/>
      <c r="AO6" s="39"/>
      <c r="AP6" s="47"/>
      <c r="AQ6" s="37" t="n">
        <f aca="false">平成12年第2次男!AQ6+平成12年第2次女!AQ6</f>
        <v>7801</v>
      </c>
      <c r="AR6" s="22" t="n">
        <f aca="false">平成12年第2次男!AR6+平成12年第2次女!AR6</f>
        <v>143</v>
      </c>
      <c r="AS6" s="38" t="n">
        <f aca="false">平成12年第2次男!AS6+平成12年第2次女!AS6</f>
        <v>583</v>
      </c>
      <c r="AT6" s="39" t="n">
        <f aca="false">平成12年第2次男!AT6+平成12年第2次女!AT6</f>
        <v>791</v>
      </c>
      <c r="AU6" s="39" t="n">
        <f aca="false">平成12年第2次男!AU6+平成12年第2次女!AU6</f>
        <v>707</v>
      </c>
      <c r="AV6" s="39" t="n">
        <f aca="false">平成12年第2次男!AV6+平成12年第2次女!AV6</f>
        <v>742</v>
      </c>
      <c r="AW6" s="39" t="n">
        <f aca="false">平成12年第2次男!AW6+平成12年第2次女!AW6</f>
        <v>808</v>
      </c>
      <c r="AX6" s="39" t="n">
        <f aca="false">平成12年第2次男!AX6+平成12年第2次女!AX6</f>
        <v>1083</v>
      </c>
      <c r="AY6" s="39" t="n">
        <f aca="false">平成12年第2次男!AY6+平成12年第2次女!AY6</f>
        <v>1177</v>
      </c>
      <c r="AZ6" s="39" t="n">
        <f aca="false">平成12年第2次男!AZ6+平成12年第2次女!AZ6</f>
        <v>785</v>
      </c>
      <c r="BA6" s="40" t="n">
        <f aca="false">平成12年第2次男!BA6+平成12年第2次女!BA6</f>
        <v>548</v>
      </c>
      <c r="BB6" s="40" t="n">
        <f aca="false">平成12年第2次男!BB6+平成12年第2次女!BB6</f>
        <v>300</v>
      </c>
      <c r="BC6" s="38" t="n">
        <f aca="false">平成12年第2次男!BC6+平成12年第2次女!BC6</f>
        <v>96</v>
      </c>
      <c r="BD6" s="39" t="n">
        <f aca="false">平成12年第2次男!BD6+平成12年第2次女!BD6</f>
        <v>26</v>
      </c>
      <c r="BE6" s="39" t="n">
        <f aca="false">平成12年第2次男!BE6+平成12年第2次女!BE6</f>
        <v>10</v>
      </c>
      <c r="BF6" s="39" t="n">
        <f aca="false">平成12年第2次男!BF6+平成12年第2次女!BF6</f>
        <v>2</v>
      </c>
      <c r="BG6" s="39"/>
      <c r="BH6" s="39"/>
      <c r="BI6" s="39"/>
      <c r="BJ6" s="38"/>
      <c r="BK6" s="67" t="n">
        <f aca="false">平成12年第2次男!BK6+平成12年第2次女!BK6</f>
        <v>9404</v>
      </c>
      <c r="BL6" s="22" t="n">
        <f aca="false">平成12年第2次男!BL6+平成12年第2次女!BL6</f>
        <v>259</v>
      </c>
      <c r="BM6" s="38" t="n">
        <f aca="false">平成12年第2次男!BM6+平成12年第2次女!BM6</f>
        <v>940</v>
      </c>
      <c r="BN6" s="39" t="n">
        <f aca="false">平成12年第2次男!BN6+平成12年第2次女!BN6</f>
        <v>1200</v>
      </c>
      <c r="BO6" s="39" t="n">
        <f aca="false">平成12年第2次男!BO6+平成12年第2次女!BO6</f>
        <v>1164</v>
      </c>
      <c r="BP6" s="39" t="n">
        <f aca="false">平成12年第2次男!BP6+平成12年第2次女!BP6</f>
        <v>1262</v>
      </c>
      <c r="BQ6" s="39" t="n">
        <f aca="false">平成12年第2次男!BQ6+平成12年第2次女!BQ6</f>
        <v>1116</v>
      </c>
      <c r="BR6" s="39" t="n">
        <f aca="false">平成12年第2次男!BR6+平成12年第2次女!BR6</f>
        <v>1115</v>
      </c>
      <c r="BS6" s="39" t="n">
        <f aca="false">平成12年第2次男!BS6+平成12年第2次女!BS6</f>
        <v>1041</v>
      </c>
      <c r="BT6" s="39" t="n">
        <f aca="false">平成12年第2次男!BT6+平成12年第2次女!BT6</f>
        <v>670</v>
      </c>
      <c r="BU6" s="40" t="n">
        <f aca="false">平成12年第2次男!BU6+平成12年第2次女!BU6</f>
        <v>324</v>
      </c>
      <c r="BV6" s="40" t="n">
        <f aca="false">平成12年第2次男!BV6+平成12年第2次女!BV6</f>
        <v>174</v>
      </c>
      <c r="BW6" s="38" t="n">
        <f aca="false">平成12年第2次男!BW6+平成12年第2次女!BW6</f>
        <v>82</v>
      </c>
      <c r="BX6" s="39" t="n">
        <f aca="false">平成12年第2次男!BX6+平成12年第2次女!BX6</f>
        <v>38</v>
      </c>
      <c r="BY6" s="39" t="n">
        <f aca="false">平成12年第2次男!BY6+平成12年第2次女!BY6</f>
        <v>13</v>
      </c>
      <c r="BZ6" s="39" t="n">
        <f aca="false">平成12年第2次男!BZ6+平成12年第2次女!BZ6</f>
        <v>6</v>
      </c>
      <c r="CA6" s="39"/>
      <c r="CB6" s="39"/>
      <c r="CC6" s="39"/>
      <c r="CD6" s="26"/>
    </row>
    <row r="7" customFormat="false" ht="13.5" hidden="false" customHeight="false" outlineLevel="0" collapsed="false">
      <c r="A7" s="35" t="n">
        <v>203</v>
      </c>
      <c r="B7" s="88" t="s">
        <v>27</v>
      </c>
      <c r="C7" s="37" t="n">
        <f aca="false">平成12年第2次男!C7+平成12年第2次女!C7</f>
        <v>32120</v>
      </c>
      <c r="D7" s="22" t="n">
        <f aca="false">平成12年第2次男!D7+平成12年第2次女!D7</f>
        <v>511</v>
      </c>
      <c r="E7" s="38" t="n">
        <f aca="false">平成12年第2次男!E7+平成12年第2次女!E7</f>
        <v>2243</v>
      </c>
      <c r="F7" s="39" t="n">
        <f aca="false">平成12年第2次男!F7+平成12年第2次女!F7</f>
        <v>3320</v>
      </c>
      <c r="G7" s="39" t="n">
        <f aca="false">平成12年第2次男!G7+平成12年第2次女!G7</f>
        <v>3241</v>
      </c>
      <c r="H7" s="39" t="n">
        <f aca="false">平成12年第2次男!H7+平成12年第2次女!H7</f>
        <v>3170</v>
      </c>
      <c r="I7" s="39" t="n">
        <f aca="false">平成12年第2次男!I7+平成12年第2次女!I7</f>
        <v>3381</v>
      </c>
      <c r="J7" s="39" t="n">
        <f aca="false">平成12年第2次男!J7+平成12年第2次女!J7</f>
        <v>4513</v>
      </c>
      <c r="K7" s="39" t="n">
        <f aca="false">平成12年第2次男!K7+平成12年第2次女!K7</f>
        <v>4834</v>
      </c>
      <c r="L7" s="39" t="n">
        <f aca="false">平成12年第2次男!L7+平成12年第2次女!L7</f>
        <v>3693</v>
      </c>
      <c r="M7" s="40" t="n">
        <f aca="false">平成12年第2次男!M7+平成12年第2次女!M7</f>
        <v>1945</v>
      </c>
      <c r="N7" s="40" t="n">
        <f aca="false">平成12年第2次男!N7+平成12年第2次女!N7</f>
        <v>871</v>
      </c>
      <c r="O7" s="38" t="n">
        <f aca="false">平成12年第2次男!O7+平成12年第2次女!O7</f>
        <v>261</v>
      </c>
      <c r="P7" s="39" t="n">
        <f aca="false">平成12年第2次男!P7+平成12年第2次女!P7</f>
        <v>98</v>
      </c>
      <c r="Q7" s="39" t="n">
        <f aca="false">平成12年第2次男!Q7+平成12年第2次女!Q7</f>
        <v>24</v>
      </c>
      <c r="R7" s="39" t="n">
        <f aca="false">平成12年第2次男!R7+平成12年第2次女!R7</f>
        <v>15</v>
      </c>
      <c r="S7" s="39"/>
      <c r="T7" s="39"/>
      <c r="U7" s="39"/>
      <c r="V7" s="47"/>
      <c r="W7" s="37" t="n">
        <f aca="false">平成12年第2次男!W7+平成12年第2次女!W7</f>
        <v>213</v>
      </c>
      <c r="X7" s="22" t="n">
        <f aca="false">平成12年第2次男!X7+平成12年第2次女!X7</f>
        <v>1</v>
      </c>
      <c r="Y7" s="38" t="n">
        <f aca="false">平成12年第2次男!Y7+平成12年第2次女!Y7</f>
        <v>8</v>
      </c>
      <c r="Z7" s="39" t="n">
        <f aca="false">平成12年第2次男!Z7+平成12年第2次女!Z7</f>
        <v>24</v>
      </c>
      <c r="AA7" s="39" t="n">
        <f aca="false">平成12年第2次男!AA7+平成12年第2次女!AA7</f>
        <v>20</v>
      </c>
      <c r="AB7" s="39" t="n">
        <f aca="false">平成12年第2次男!AB7+平成12年第2次女!AB7</f>
        <v>32</v>
      </c>
      <c r="AC7" s="39" t="n">
        <f aca="false">平成12年第2次男!AC7+平成12年第2次女!AC7</f>
        <v>18</v>
      </c>
      <c r="AD7" s="39" t="n">
        <f aca="false">平成12年第2次男!AD7+平成12年第2次女!AD7</f>
        <v>40</v>
      </c>
      <c r="AE7" s="39" t="n">
        <f aca="false">平成12年第2次男!AE7+平成12年第2次女!AE7</f>
        <v>31</v>
      </c>
      <c r="AF7" s="39" t="n">
        <f aca="false">平成12年第2次男!AF7+平成12年第2次女!AF7</f>
        <v>26</v>
      </c>
      <c r="AG7" s="40" t="n">
        <f aca="false">平成12年第2次男!AG7+平成12年第2次女!AG7</f>
        <v>5</v>
      </c>
      <c r="AH7" s="40" t="n">
        <f aca="false">平成12年第2次男!AH7+平成12年第2次女!AH7</f>
        <v>5</v>
      </c>
      <c r="AI7" s="38" t="n">
        <f aca="false">平成12年第2次男!AI7+平成12年第2次女!AI7</f>
        <v>2</v>
      </c>
      <c r="AJ7" s="39" t="n">
        <f aca="false">平成12年第2次男!AJ7+平成12年第2次女!AJ7</f>
        <v>0</v>
      </c>
      <c r="AK7" s="39" t="n">
        <f aca="false">平成12年第2次男!AK7+平成12年第2次女!AK7</f>
        <v>1</v>
      </c>
      <c r="AL7" s="39" t="n">
        <f aca="false">平成12年第2次男!AL7+平成12年第2次女!AL7</f>
        <v>0</v>
      </c>
      <c r="AM7" s="39"/>
      <c r="AN7" s="39"/>
      <c r="AO7" s="39"/>
      <c r="AP7" s="47"/>
      <c r="AQ7" s="37" t="n">
        <f aca="false">平成12年第2次男!AQ7+平成12年第2次女!AQ7</f>
        <v>13677</v>
      </c>
      <c r="AR7" s="22" t="n">
        <f aca="false">平成12年第2次男!AR7+平成12年第2次女!AR7</f>
        <v>270</v>
      </c>
      <c r="AS7" s="38" t="n">
        <f aca="false">平成12年第2次男!AS7+平成12年第2次女!AS7</f>
        <v>1038</v>
      </c>
      <c r="AT7" s="39" t="n">
        <f aca="false">平成12年第2次男!AT7+平成12年第2次女!AT7</f>
        <v>1398</v>
      </c>
      <c r="AU7" s="39" t="n">
        <f aca="false">平成12年第2次男!AU7+平成12年第2次女!AU7</f>
        <v>1319</v>
      </c>
      <c r="AV7" s="39" t="n">
        <f aca="false">平成12年第2次男!AV7+平成12年第2次女!AV7</f>
        <v>1298</v>
      </c>
      <c r="AW7" s="39" t="n">
        <f aca="false">平成12年第2次男!AW7+平成12年第2次女!AW7</f>
        <v>1440</v>
      </c>
      <c r="AX7" s="39" t="n">
        <f aca="false">平成12年第2次男!AX7+平成12年第2次女!AX7</f>
        <v>1864</v>
      </c>
      <c r="AY7" s="39" t="n">
        <f aca="false">平成12年第2次男!AY7+平成12年第2次女!AY7</f>
        <v>1989</v>
      </c>
      <c r="AZ7" s="39" t="n">
        <f aca="false">平成12年第2次男!AZ7+平成12年第2次女!AZ7</f>
        <v>1445</v>
      </c>
      <c r="BA7" s="40" t="n">
        <f aca="false">平成12年第2次男!BA7+平成12年第2次女!BA7</f>
        <v>942</v>
      </c>
      <c r="BB7" s="40" t="n">
        <f aca="false">平成12年第2次男!BB7+平成12年第2次女!BB7</f>
        <v>480</v>
      </c>
      <c r="BC7" s="38" t="n">
        <f aca="false">平成12年第2次男!BC7+平成12年第2次女!BC7</f>
        <v>140</v>
      </c>
      <c r="BD7" s="39" t="n">
        <f aca="false">平成12年第2次男!BD7+平成12年第2次女!BD7</f>
        <v>43</v>
      </c>
      <c r="BE7" s="39" t="n">
        <f aca="false">平成12年第2次男!BE7+平成12年第2次女!BE7</f>
        <v>8</v>
      </c>
      <c r="BF7" s="39" t="n">
        <f aca="false">平成12年第2次男!BF7+平成12年第2次女!BF7</f>
        <v>3</v>
      </c>
      <c r="BG7" s="39"/>
      <c r="BH7" s="39"/>
      <c r="BI7" s="39"/>
      <c r="BJ7" s="38"/>
      <c r="BK7" s="67" t="n">
        <f aca="false">平成12年第2次男!BK7+平成12年第2次女!BK7</f>
        <v>18230</v>
      </c>
      <c r="BL7" s="22" t="n">
        <f aca="false">平成12年第2次男!BL7+平成12年第2次女!BL7</f>
        <v>240</v>
      </c>
      <c r="BM7" s="38" t="n">
        <f aca="false">平成12年第2次男!BM7+平成12年第2次女!BM7</f>
        <v>1197</v>
      </c>
      <c r="BN7" s="39" t="n">
        <f aca="false">平成12年第2次男!BN7+平成12年第2次女!BN7</f>
        <v>1898</v>
      </c>
      <c r="BO7" s="39" t="n">
        <f aca="false">平成12年第2次男!BO7+平成12年第2次女!BO7</f>
        <v>1902</v>
      </c>
      <c r="BP7" s="39" t="n">
        <f aca="false">平成12年第2次男!BP7+平成12年第2次女!BP7</f>
        <v>1840</v>
      </c>
      <c r="BQ7" s="39" t="n">
        <f aca="false">平成12年第2次男!BQ7+平成12年第2次女!BQ7</f>
        <v>1923</v>
      </c>
      <c r="BR7" s="39" t="n">
        <f aca="false">平成12年第2次男!BR7+平成12年第2次女!BR7</f>
        <v>2609</v>
      </c>
      <c r="BS7" s="39" t="n">
        <f aca="false">平成12年第2次男!BS7+平成12年第2次女!BS7</f>
        <v>2814</v>
      </c>
      <c r="BT7" s="39" t="n">
        <f aca="false">平成12年第2次男!BT7+平成12年第2次女!BT7</f>
        <v>2222</v>
      </c>
      <c r="BU7" s="40" t="n">
        <f aca="false">平成12年第2次男!BU7+平成12年第2次女!BU7</f>
        <v>998</v>
      </c>
      <c r="BV7" s="40" t="n">
        <f aca="false">平成12年第2次男!BV7+平成12年第2次女!BV7</f>
        <v>386</v>
      </c>
      <c r="BW7" s="38" t="n">
        <f aca="false">平成12年第2次男!BW7+平成12年第2次女!BW7</f>
        <v>119</v>
      </c>
      <c r="BX7" s="39" t="n">
        <f aca="false">平成12年第2次男!BX7+平成12年第2次女!BX7</f>
        <v>55</v>
      </c>
      <c r="BY7" s="39" t="n">
        <f aca="false">平成12年第2次男!BY7+平成12年第2次女!BY7</f>
        <v>15</v>
      </c>
      <c r="BZ7" s="39" t="n">
        <f aca="false">平成12年第2次男!BZ7+平成12年第2次女!BZ7</f>
        <v>12</v>
      </c>
      <c r="CA7" s="39"/>
      <c r="CB7" s="39"/>
      <c r="CC7" s="39"/>
      <c r="CD7" s="26"/>
    </row>
    <row r="8" customFormat="false" ht="13.5" hidden="false" customHeight="false" outlineLevel="0" collapsed="false">
      <c r="A8" s="35" t="n">
        <v>204</v>
      </c>
      <c r="B8" s="88" t="s">
        <v>28</v>
      </c>
      <c r="C8" s="37" t="n">
        <f aca="false">平成12年第2次男!C8+平成12年第2次女!C8</f>
        <v>5955</v>
      </c>
      <c r="D8" s="22" t="n">
        <f aca="false">平成12年第2次男!D8+平成12年第2次女!D8</f>
        <v>160</v>
      </c>
      <c r="E8" s="38" t="n">
        <f aca="false">平成12年第2次男!E8+平成12年第2次女!E8</f>
        <v>552</v>
      </c>
      <c r="F8" s="39" t="n">
        <f aca="false">平成12年第2次男!F8+平成12年第2次女!F8</f>
        <v>634</v>
      </c>
      <c r="G8" s="39" t="n">
        <f aca="false">平成12年第2次男!G8+平成12年第2次女!G8</f>
        <v>664</v>
      </c>
      <c r="H8" s="39" t="n">
        <f aca="false">平成12年第2次男!H8+平成12年第2次女!H8</f>
        <v>833</v>
      </c>
      <c r="I8" s="39" t="n">
        <f aca="false">平成12年第2次男!I8+平成12年第2次女!I8</f>
        <v>716</v>
      </c>
      <c r="J8" s="39" t="n">
        <f aca="false">平成12年第2次男!J8+平成12年第2次女!J8</f>
        <v>814</v>
      </c>
      <c r="K8" s="39" t="n">
        <f aca="false">平成12年第2次男!K8+平成12年第2次女!K8</f>
        <v>695</v>
      </c>
      <c r="L8" s="39" t="n">
        <f aca="false">平成12年第2次男!L8+平成12年第2次女!L8</f>
        <v>401</v>
      </c>
      <c r="M8" s="40" t="n">
        <f aca="false">平成12年第2次男!M8+平成12年第2次女!M8</f>
        <v>281</v>
      </c>
      <c r="N8" s="40" t="n">
        <f aca="false">平成12年第2次男!N8+平成12年第2次女!N8</f>
        <v>147</v>
      </c>
      <c r="O8" s="38" t="n">
        <f aca="false">平成12年第2次男!O8+平成12年第2次女!O8</f>
        <v>44</v>
      </c>
      <c r="P8" s="39" t="n">
        <f aca="false">平成12年第2次男!P8+平成12年第2次女!P8</f>
        <v>11</v>
      </c>
      <c r="Q8" s="39" t="n">
        <f aca="false">平成12年第2次男!Q8+平成12年第2次女!Q8</f>
        <v>1</v>
      </c>
      <c r="R8" s="39" t="n">
        <f aca="false">平成12年第2次男!R8+平成12年第2次女!R8</f>
        <v>2</v>
      </c>
      <c r="S8" s="39"/>
      <c r="T8" s="39"/>
      <c r="U8" s="39"/>
      <c r="V8" s="47"/>
      <c r="W8" s="37" t="n">
        <f aca="false">平成12年第2次男!W8+平成12年第2次女!W8</f>
        <v>29</v>
      </c>
      <c r="X8" s="22" t="n">
        <f aca="false">平成12年第2次男!X8+平成12年第2次女!X8</f>
        <v>0</v>
      </c>
      <c r="Y8" s="38" t="n">
        <f aca="false">平成12年第2次男!Y8+平成12年第2次女!Y8</f>
        <v>1</v>
      </c>
      <c r="Z8" s="39" t="n">
        <f aca="false">平成12年第2次男!Z8+平成12年第2次女!Z8</f>
        <v>4</v>
      </c>
      <c r="AA8" s="39" t="n">
        <f aca="false">平成12年第2次男!AA8+平成12年第2次女!AA8</f>
        <v>1</v>
      </c>
      <c r="AB8" s="39" t="n">
        <f aca="false">平成12年第2次男!AB8+平成12年第2次女!AB8</f>
        <v>3</v>
      </c>
      <c r="AC8" s="39" t="n">
        <f aca="false">平成12年第2次男!AC8+平成12年第2次女!AC8</f>
        <v>6</v>
      </c>
      <c r="AD8" s="39" t="n">
        <f aca="false">平成12年第2次男!AD8+平成12年第2次女!AD8</f>
        <v>3</v>
      </c>
      <c r="AE8" s="39" t="n">
        <f aca="false">平成12年第2次男!AE8+平成12年第2次女!AE8</f>
        <v>7</v>
      </c>
      <c r="AF8" s="39" t="n">
        <f aca="false">平成12年第2次男!AF8+平成12年第2次女!AF8</f>
        <v>3</v>
      </c>
      <c r="AG8" s="40" t="n">
        <f aca="false">平成12年第2次男!AG8+平成12年第2次女!AG8</f>
        <v>1</v>
      </c>
      <c r="AH8" s="40" t="n">
        <f aca="false">平成12年第2次男!AH8+平成12年第2次女!AH8</f>
        <v>0</v>
      </c>
      <c r="AI8" s="38" t="n">
        <f aca="false">平成12年第2次男!AI8+平成12年第2次女!AI8</f>
        <v>0</v>
      </c>
      <c r="AJ8" s="39" t="n">
        <f aca="false">平成12年第2次男!AJ8+平成12年第2次女!AJ8</f>
        <v>0</v>
      </c>
      <c r="AK8" s="39" t="n">
        <f aca="false">平成12年第2次男!AK8+平成12年第2次女!AK8</f>
        <v>0</v>
      </c>
      <c r="AL8" s="39" t="n">
        <f aca="false">平成12年第2次男!AL8+平成12年第2次女!AL8</f>
        <v>0</v>
      </c>
      <c r="AM8" s="39"/>
      <c r="AN8" s="39"/>
      <c r="AO8" s="39"/>
      <c r="AP8" s="47"/>
      <c r="AQ8" s="37" t="n">
        <f aca="false">平成12年第2次男!AQ8+平成12年第2次女!AQ8</f>
        <v>2694</v>
      </c>
      <c r="AR8" s="22" t="n">
        <f aca="false">平成12年第2次男!AR8+平成12年第2次女!AR8</f>
        <v>65</v>
      </c>
      <c r="AS8" s="38" t="n">
        <f aca="false">平成12年第2次男!AS8+平成12年第2次女!AS8</f>
        <v>218</v>
      </c>
      <c r="AT8" s="39" t="n">
        <f aca="false">平成12年第2次男!AT8+平成12年第2次女!AT8</f>
        <v>246</v>
      </c>
      <c r="AU8" s="39" t="n">
        <f aca="false">平成12年第2次男!AU8+平成12年第2次女!AU8</f>
        <v>202</v>
      </c>
      <c r="AV8" s="39" t="n">
        <f aca="false">平成12年第2次男!AV8+平成12年第2次女!AV8</f>
        <v>271</v>
      </c>
      <c r="AW8" s="39" t="n">
        <f aca="false">平成12年第2次男!AW8+平成12年第2次女!AW8</f>
        <v>314</v>
      </c>
      <c r="AX8" s="39" t="n">
        <f aca="false">平成12年第2次男!AX8+平成12年第2次女!AX8</f>
        <v>404</v>
      </c>
      <c r="AY8" s="39" t="n">
        <f aca="false">平成12年第2次男!AY8+平成12年第2次女!AY8</f>
        <v>394</v>
      </c>
      <c r="AZ8" s="39" t="n">
        <f aca="false">平成12年第2次男!AZ8+平成12年第2次女!AZ8</f>
        <v>250</v>
      </c>
      <c r="BA8" s="40" t="n">
        <f aca="false">平成12年第2次男!BA8+平成12年第2次女!BA8</f>
        <v>185</v>
      </c>
      <c r="BB8" s="40" t="n">
        <f aca="false">平成12年第2次男!BB8+平成12年第2次女!BB8</f>
        <v>113</v>
      </c>
      <c r="BC8" s="38" t="n">
        <f aca="false">平成12年第2次男!BC8+平成12年第2次女!BC8</f>
        <v>27</v>
      </c>
      <c r="BD8" s="39" t="n">
        <f aca="false">平成12年第2次男!BD8+平成12年第2次女!BD8</f>
        <v>4</v>
      </c>
      <c r="BE8" s="39" t="n">
        <f aca="false">平成12年第2次男!BE8+平成12年第2次女!BE8</f>
        <v>0</v>
      </c>
      <c r="BF8" s="39" t="n">
        <f aca="false">平成12年第2次男!BF8+平成12年第2次女!BF8</f>
        <v>1</v>
      </c>
      <c r="BG8" s="39"/>
      <c r="BH8" s="39"/>
      <c r="BI8" s="39"/>
      <c r="BJ8" s="38"/>
      <c r="BK8" s="67" t="n">
        <f aca="false">平成12年第2次男!BK8+平成12年第2次女!BK8</f>
        <v>3232</v>
      </c>
      <c r="BL8" s="22" t="n">
        <f aca="false">平成12年第2次男!BL8+平成12年第2次女!BL8</f>
        <v>95</v>
      </c>
      <c r="BM8" s="38" t="n">
        <f aca="false">平成12年第2次男!BM8+平成12年第2次女!BM8</f>
        <v>333</v>
      </c>
      <c r="BN8" s="39" t="n">
        <f aca="false">平成12年第2次男!BN8+平成12年第2次女!BN8</f>
        <v>384</v>
      </c>
      <c r="BO8" s="39" t="n">
        <f aca="false">平成12年第2次男!BO8+平成12年第2次女!BO8</f>
        <v>461</v>
      </c>
      <c r="BP8" s="39" t="n">
        <f aca="false">平成12年第2次男!BP8+平成12年第2次女!BP8</f>
        <v>559</v>
      </c>
      <c r="BQ8" s="39" t="n">
        <f aca="false">平成12年第2次男!BQ8+平成12年第2次女!BQ8</f>
        <v>396</v>
      </c>
      <c r="BR8" s="39" t="n">
        <f aca="false">平成12年第2次男!BR8+平成12年第2次女!BR8</f>
        <v>407</v>
      </c>
      <c r="BS8" s="39" t="n">
        <f aca="false">平成12年第2次男!BS8+平成12年第2次女!BS8</f>
        <v>294</v>
      </c>
      <c r="BT8" s="39" t="n">
        <f aca="false">平成12年第2次男!BT8+平成12年第2次女!BT8</f>
        <v>148</v>
      </c>
      <c r="BU8" s="40" t="n">
        <f aca="false">平成12年第2次男!BU8+平成12年第2次女!BU8</f>
        <v>95</v>
      </c>
      <c r="BV8" s="40" t="n">
        <f aca="false">平成12年第2次男!BV8+平成12年第2次女!BV8</f>
        <v>34</v>
      </c>
      <c r="BW8" s="38" t="n">
        <f aca="false">平成12年第2次男!BW8+平成12年第2次女!BW8</f>
        <v>17</v>
      </c>
      <c r="BX8" s="39" t="n">
        <f aca="false">平成12年第2次男!BX8+平成12年第2次女!BX8</f>
        <v>7</v>
      </c>
      <c r="BY8" s="39" t="n">
        <f aca="false">平成12年第2次男!BY8+平成12年第2次女!BY8</f>
        <v>1</v>
      </c>
      <c r="BZ8" s="39" t="n">
        <f aca="false">平成12年第2次男!BZ8+平成12年第2次女!BZ8</f>
        <v>1</v>
      </c>
      <c r="CA8" s="39"/>
      <c r="CB8" s="39"/>
      <c r="CC8" s="39"/>
      <c r="CD8" s="26"/>
    </row>
    <row r="9" customFormat="false" ht="13.5" hidden="false" customHeight="false" outlineLevel="0" collapsed="false">
      <c r="A9" s="35" t="n">
        <v>205</v>
      </c>
      <c r="B9" s="88" t="s">
        <v>29</v>
      </c>
      <c r="C9" s="37" t="n">
        <f aca="false">平成12年第2次男!C9+平成12年第2次女!C9</f>
        <v>6308</v>
      </c>
      <c r="D9" s="22" t="n">
        <f aca="false">平成12年第2次男!D9+平成12年第2次女!D9</f>
        <v>134</v>
      </c>
      <c r="E9" s="38" t="n">
        <f aca="false">平成12年第2次男!E9+平成12年第2次女!E9</f>
        <v>574</v>
      </c>
      <c r="F9" s="39" t="n">
        <f aca="false">平成12年第2次男!F9+平成12年第2次女!F9</f>
        <v>662</v>
      </c>
      <c r="G9" s="39" t="n">
        <f aca="false">平成12年第2次男!G9+平成12年第2次女!G9</f>
        <v>700</v>
      </c>
      <c r="H9" s="39" t="n">
        <f aca="false">平成12年第2次男!H9+平成12年第2次女!H9</f>
        <v>834</v>
      </c>
      <c r="I9" s="39" t="n">
        <f aca="false">平成12年第2次男!I9+平成12年第2次女!I9</f>
        <v>860</v>
      </c>
      <c r="J9" s="39" t="n">
        <f aca="false">平成12年第2次男!J9+平成12年第2次女!J9</f>
        <v>866</v>
      </c>
      <c r="K9" s="39" t="n">
        <f aca="false">平成12年第2次男!K9+平成12年第2次女!K9</f>
        <v>673</v>
      </c>
      <c r="L9" s="39" t="n">
        <f aca="false">平成12年第2次男!L9+平成12年第2次女!L9</f>
        <v>437</v>
      </c>
      <c r="M9" s="40" t="n">
        <f aca="false">平成12年第2次男!M9+平成12年第2次女!M9</f>
        <v>328</v>
      </c>
      <c r="N9" s="40" t="n">
        <f aca="false">平成12年第2次男!N9+平成12年第2次女!N9</f>
        <v>167</v>
      </c>
      <c r="O9" s="38" t="n">
        <f aca="false">平成12年第2次男!O9+平成12年第2次女!O9</f>
        <v>54</v>
      </c>
      <c r="P9" s="39" t="n">
        <f aca="false">平成12年第2次男!P9+平成12年第2次女!P9</f>
        <v>12</v>
      </c>
      <c r="Q9" s="39" t="n">
        <f aca="false">平成12年第2次男!Q9+平成12年第2次女!Q9</f>
        <v>7</v>
      </c>
      <c r="R9" s="39" t="n">
        <f aca="false">平成12年第2次男!R9+平成12年第2次女!R9</f>
        <v>0</v>
      </c>
      <c r="S9" s="39"/>
      <c r="T9" s="39"/>
      <c r="U9" s="39"/>
      <c r="V9" s="47"/>
      <c r="W9" s="37" t="n">
        <f aca="false">平成12年第2次男!W9+平成12年第2次女!W9</f>
        <v>19</v>
      </c>
      <c r="X9" s="22" t="n">
        <f aca="false">平成12年第2次男!X9+平成12年第2次女!X9</f>
        <v>1</v>
      </c>
      <c r="Y9" s="38" t="n">
        <f aca="false">平成12年第2次男!Y9+平成12年第2次女!Y9</f>
        <v>1</v>
      </c>
      <c r="Z9" s="39" t="n">
        <f aca="false">平成12年第2次男!Z9+平成12年第2次女!Z9</f>
        <v>1</v>
      </c>
      <c r="AA9" s="39" t="n">
        <f aca="false">平成12年第2次男!AA9+平成12年第2次女!AA9</f>
        <v>0</v>
      </c>
      <c r="AB9" s="39" t="n">
        <f aca="false">平成12年第2次男!AB9+平成12年第2次女!AB9</f>
        <v>2</v>
      </c>
      <c r="AC9" s="39" t="n">
        <f aca="false">平成12年第2次男!AC9+平成12年第2次女!AC9</f>
        <v>5</v>
      </c>
      <c r="AD9" s="39" t="n">
        <f aca="false">平成12年第2次男!AD9+平成12年第2次女!AD9</f>
        <v>4</v>
      </c>
      <c r="AE9" s="39" t="n">
        <f aca="false">平成12年第2次男!AE9+平成12年第2次女!AE9</f>
        <v>2</v>
      </c>
      <c r="AF9" s="39" t="n">
        <f aca="false">平成12年第2次男!AF9+平成12年第2次女!AF9</f>
        <v>3</v>
      </c>
      <c r="AG9" s="40" t="n">
        <f aca="false">平成12年第2次男!AG9+平成12年第2次女!AG9</f>
        <v>0</v>
      </c>
      <c r="AH9" s="40" t="n">
        <f aca="false">平成12年第2次男!AH9+平成12年第2次女!AH9</f>
        <v>0</v>
      </c>
      <c r="AI9" s="38" t="n">
        <f aca="false">平成12年第2次男!AI9+平成12年第2次女!AI9</f>
        <v>0</v>
      </c>
      <c r="AJ9" s="39" t="n">
        <f aca="false">平成12年第2次男!AJ9+平成12年第2次女!AJ9</f>
        <v>0</v>
      </c>
      <c r="AK9" s="39" t="n">
        <f aca="false">平成12年第2次男!AK9+平成12年第2次女!AK9</f>
        <v>0</v>
      </c>
      <c r="AL9" s="39" t="n">
        <f aca="false">平成12年第2次男!AL9+平成12年第2次女!AL9</f>
        <v>0</v>
      </c>
      <c r="AM9" s="39"/>
      <c r="AN9" s="39"/>
      <c r="AO9" s="39"/>
      <c r="AP9" s="47"/>
      <c r="AQ9" s="37" t="n">
        <f aca="false">平成12年第2次男!AQ9+平成12年第2次女!AQ9</f>
        <v>3326</v>
      </c>
      <c r="AR9" s="22" t="n">
        <f aca="false">平成12年第2次男!AR9+平成12年第2次女!AR9</f>
        <v>58</v>
      </c>
      <c r="AS9" s="38" t="n">
        <f aca="false">平成12年第2次男!AS9+平成12年第2次女!AS9</f>
        <v>233</v>
      </c>
      <c r="AT9" s="39" t="n">
        <f aca="false">平成12年第2次男!AT9+平成12年第2次女!AT9</f>
        <v>283</v>
      </c>
      <c r="AU9" s="39" t="n">
        <f aca="false">平成12年第2次男!AU9+平成12年第2次女!AU9</f>
        <v>259</v>
      </c>
      <c r="AV9" s="39" t="n">
        <f aca="false">平成12年第2次男!AV9+平成12年第2次女!AV9</f>
        <v>339</v>
      </c>
      <c r="AW9" s="39" t="n">
        <f aca="false">平成12年第2次男!AW9+平成12年第2次女!AW9</f>
        <v>405</v>
      </c>
      <c r="AX9" s="39" t="n">
        <f aca="false">平成12年第2次男!AX9+平成12年第2次女!AX9</f>
        <v>503</v>
      </c>
      <c r="AY9" s="39" t="n">
        <f aca="false">平成12年第2次男!AY9+平成12年第2次女!AY9</f>
        <v>462</v>
      </c>
      <c r="AZ9" s="39" t="n">
        <f aca="false">平成12年第2次男!AZ9+平成12年第2次女!AZ9</f>
        <v>319</v>
      </c>
      <c r="BA9" s="40" t="n">
        <f aca="false">平成12年第2次男!BA9+平成12年第2次女!BA9</f>
        <v>277</v>
      </c>
      <c r="BB9" s="40" t="n">
        <f aca="false">平成12年第2次男!BB9+平成12年第2次女!BB9</f>
        <v>134</v>
      </c>
      <c r="BC9" s="38" t="n">
        <f aca="false">平成12年第2次男!BC9+平成12年第2次女!BC9</f>
        <v>42</v>
      </c>
      <c r="BD9" s="39" t="n">
        <f aca="false">平成12年第2次男!BD9+平成12年第2次女!BD9</f>
        <v>9</v>
      </c>
      <c r="BE9" s="39" t="n">
        <f aca="false">平成12年第2次男!BE9+平成12年第2次女!BE9</f>
        <v>3</v>
      </c>
      <c r="BF9" s="39" t="n">
        <f aca="false">平成12年第2次男!BF9+平成12年第2次女!BF9</f>
        <v>0</v>
      </c>
      <c r="BG9" s="39"/>
      <c r="BH9" s="39"/>
      <c r="BI9" s="39"/>
      <c r="BJ9" s="38"/>
      <c r="BK9" s="67" t="n">
        <f aca="false">平成12年第2次男!BK9+平成12年第2次女!BK9</f>
        <v>2963</v>
      </c>
      <c r="BL9" s="22" t="n">
        <f aca="false">平成12年第2次男!BL9+平成12年第2次女!BL9</f>
        <v>75</v>
      </c>
      <c r="BM9" s="38" t="n">
        <f aca="false">平成12年第2次男!BM9+平成12年第2次女!BM9</f>
        <v>340</v>
      </c>
      <c r="BN9" s="39" t="n">
        <f aca="false">平成12年第2次男!BN9+平成12年第2次女!BN9</f>
        <v>378</v>
      </c>
      <c r="BO9" s="39" t="n">
        <f aca="false">平成12年第2次男!BO9+平成12年第2次女!BO9</f>
        <v>441</v>
      </c>
      <c r="BP9" s="39" t="n">
        <f aca="false">平成12年第2次男!BP9+平成12年第2次女!BP9</f>
        <v>493</v>
      </c>
      <c r="BQ9" s="39" t="n">
        <f aca="false">平成12年第2次男!BQ9+平成12年第2次女!BQ9</f>
        <v>450</v>
      </c>
      <c r="BR9" s="39" t="n">
        <f aca="false">平成12年第2次男!BR9+平成12年第2次女!BR9</f>
        <v>359</v>
      </c>
      <c r="BS9" s="39" t="n">
        <f aca="false">平成12年第2次男!BS9+平成12年第2次女!BS9</f>
        <v>209</v>
      </c>
      <c r="BT9" s="39" t="n">
        <f aca="false">平成12年第2次男!BT9+平成12年第2次女!BT9</f>
        <v>115</v>
      </c>
      <c r="BU9" s="40" t="n">
        <f aca="false">平成12年第2次男!BU9+平成12年第2次女!BU9</f>
        <v>51</v>
      </c>
      <c r="BV9" s="40" t="n">
        <f aca="false">平成12年第2次男!BV9+平成12年第2次女!BV9</f>
        <v>33</v>
      </c>
      <c r="BW9" s="38" t="n">
        <f aca="false">平成12年第2次男!BW9+平成12年第2次女!BW9</f>
        <v>12</v>
      </c>
      <c r="BX9" s="39" t="n">
        <f aca="false">平成12年第2次男!BX9+平成12年第2次女!BX9</f>
        <v>3</v>
      </c>
      <c r="BY9" s="39" t="n">
        <f aca="false">平成12年第2次男!BY9+平成12年第2次女!BY9</f>
        <v>4</v>
      </c>
      <c r="BZ9" s="39" t="n">
        <f aca="false">平成12年第2次男!BZ9+平成12年第2次女!BZ9</f>
        <v>0</v>
      </c>
      <c r="CA9" s="39"/>
      <c r="CB9" s="39"/>
      <c r="CC9" s="39"/>
      <c r="CD9" s="26"/>
    </row>
    <row r="10" customFormat="false" ht="13.5" hidden="false" customHeight="false" outlineLevel="0" collapsed="false">
      <c r="A10" s="35" t="n">
        <v>206</v>
      </c>
      <c r="B10" s="88" t="s">
        <v>30</v>
      </c>
      <c r="C10" s="37" t="n">
        <f aca="false">平成12年第2次男!C10+平成12年第2次女!C10</f>
        <v>9030</v>
      </c>
      <c r="D10" s="22" t="n">
        <f aca="false">平成12年第2次男!D10+平成12年第2次女!D10</f>
        <v>201</v>
      </c>
      <c r="E10" s="38" t="n">
        <f aca="false">平成12年第2次男!E10+平成12年第2次女!E10</f>
        <v>740</v>
      </c>
      <c r="F10" s="39" t="n">
        <f aca="false">平成12年第2次男!F10+平成12年第2次女!F10</f>
        <v>913</v>
      </c>
      <c r="G10" s="39" t="n">
        <f aca="false">平成12年第2次男!G10+平成12年第2次女!G10</f>
        <v>914</v>
      </c>
      <c r="H10" s="39" t="n">
        <f aca="false">平成12年第2次男!H10+平成12年第2次女!H10</f>
        <v>959</v>
      </c>
      <c r="I10" s="39" t="n">
        <f aca="false">平成12年第2次男!I10+平成12年第2次女!I10</f>
        <v>1079</v>
      </c>
      <c r="J10" s="39" t="n">
        <f aca="false">平成12年第2次男!J10+平成12年第2次女!J10</f>
        <v>1325</v>
      </c>
      <c r="K10" s="39" t="n">
        <f aca="false">平成12年第2次男!K10+平成12年第2次女!K10</f>
        <v>1293</v>
      </c>
      <c r="L10" s="39" t="n">
        <f aca="false">平成12年第2次男!L10+平成12年第2次女!L10</f>
        <v>801</v>
      </c>
      <c r="M10" s="40" t="n">
        <f aca="false">平成12年第2次男!M10+平成12年第2次女!M10</f>
        <v>482</v>
      </c>
      <c r="N10" s="40" t="n">
        <f aca="false">平成12年第2次男!N10+平成12年第2次女!N10</f>
        <v>222</v>
      </c>
      <c r="O10" s="38" t="n">
        <f aca="false">平成12年第2次男!O10+平成12年第2次女!O10</f>
        <v>77</v>
      </c>
      <c r="P10" s="39" t="n">
        <f aca="false">平成12年第2次男!P10+平成12年第2次女!P10</f>
        <v>18</v>
      </c>
      <c r="Q10" s="39" t="n">
        <f aca="false">平成12年第2次男!Q10+平成12年第2次女!Q10</f>
        <v>3</v>
      </c>
      <c r="R10" s="39" t="n">
        <f aca="false">平成12年第2次男!R10+平成12年第2次女!R10</f>
        <v>3</v>
      </c>
      <c r="S10" s="39"/>
      <c r="T10" s="39"/>
      <c r="U10" s="39"/>
      <c r="V10" s="47"/>
      <c r="W10" s="37" t="n">
        <f aca="false">平成12年第2次男!W10+平成12年第2次女!W10</f>
        <v>14</v>
      </c>
      <c r="X10" s="22" t="n">
        <f aca="false">平成12年第2次男!X10+平成12年第2次女!X10</f>
        <v>0</v>
      </c>
      <c r="Y10" s="38" t="n">
        <f aca="false">平成12年第2次男!Y10+平成12年第2次女!Y10</f>
        <v>1</v>
      </c>
      <c r="Z10" s="39" t="n">
        <f aca="false">平成12年第2次男!Z10+平成12年第2次女!Z10</f>
        <v>1</v>
      </c>
      <c r="AA10" s="39" t="n">
        <f aca="false">平成12年第2次男!AA10+平成12年第2次女!AA10</f>
        <v>1</v>
      </c>
      <c r="AB10" s="39" t="n">
        <f aca="false">平成12年第2次男!AB10+平成12年第2次女!AB10</f>
        <v>1</v>
      </c>
      <c r="AC10" s="39" t="n">
        <f aca="false">平成12年第2次男!AC10+平成12年第2次女!AC10</f>
        <v>1</v>
      </c>
      <c r="AD10" s="39" t="n">
        <f aca="false">平成12年第2次男!AD10+平成12年第2次女!AD10</f>
        <v>1</v>
      </c>
      <c r="AE10" s="39" t="n">
        <f aca="false">平成12年第2次男!AE10+平成12年第2次女!AE10</f>
        <v>3</v>
      </c>
      <c r="AF10" s="39" t="n">
        <f aca="false">平成12年第2次男!AF10+平成12年第2次女!AF10</f>
        <v>4</v>
      </c>
      <c r="AG10" s="40" t="n">
        <f aca="false">平成12年第2次男!AG10+平成12年第2次女!AG10</f>
        <v>0</v>
      </c>
      <c r="AH10" s="40" t="n">
        <f aca="false">平成12年第2次男!AH10+平成12年第2次女!AH10</f>
        <v>1</v>
      </c>
      <c r="AI10" s="38" t="n">
        <f aca="false">平成12年第2次男!AI10+平成12年第2次女!AI10</f>
        <v>0</v>
      </c>
      <c r="AJ10" s="39" t="n">
        <f aca="false">平成12年第2次男!AJ10+平成12年第2次女!AJ10</f>
        <v>0</v>
      </c>
      <c r="AK10" s="39" t="n">
        <f aca="false">平成12年第2次男!AK10+平成12年第2次女!AK10</f>
        <v>0</v>
      </c>
      <c r="AL10" s="39" t="n">
        <f aca="false">平成12年第2次男!AL10+平成12年第2次女!AL10</f>
        <v>0</v>
      </c>
      <c r="AM10" s="39"/>
      <c r="AN10" s="39"/>
      <c r="AO10" s="39"/>
      <c r="AP10" s="47"/>
      <c r="AQ10" s="37" t="n">
        <f aca="false">平成12年第2次男!AQ10+平成12年第2次女!AQ10</f>
        <v>4476</v>
      </c>
      <c r="AR10" s="22" t="n">
        <f aca="false">平成12年第2次男!AR10+平成12年第2次女!AR10</f>
        <v>81</v>
      </c>
      <c r="AS10" s="38" t="n">
        <f aca="false">平成12年第2次男!AS10+平成12年第2次女!AS10</f>
        <v>376</v>
      </c>
      <c r="AT10" s="39" t="n">
        <f aca="false">平成12年第2次男!AT10+平成12年第2次女!AT10</f>
        <v>423</v>
      </c>
      <c r="AU10" s="39" t="n">
        <f aca="false">平成12年第2次男!AU10+平成12年第2次女!AU10</f>
        <v>387</v>
      </c>
      <c r="AV10" s="39" t="n">
        <f aca="false">平成12年第2次男!AV10+平成12年第2次女!AV10</f>
        <v>388</v>
      </c>
      <c r="AW10" s="39" t="n">
        <f aca="false">平成12年第2次男!AW10+平成12年第2次女!AW10</f>
        <v>487</v>
      </c>
      <c r="AX10" s="39" t="n">
        <f aca="false">平成12年第2次男!AX10+平成12年第2次女!AX10</f>
        <v>645</v>
      </c>
      <c r="AY10" s="39" t="n">
        <f aca="false">平成12年第2次男!AY10+平成12年第2次女!AY10</f>
        <v>676</v>
      </c>
      <c r="AZ10" s="39" t="n">
        <f aca="false">平成12年第2次男!AZ10+平成12年第2次女!AZ10</f>
        <v>447</v>
      </c>
      <c r="BA10" s="40" t="n">
        <f aca="false">平成12年第2次男!BA10+平成12年第2次女!BA10</f>
        <v>333</v>
      </c>
      <c r="BB10" s="40" t="n">
        <f aca="false">平成12年第2次男!BB10+平成12年第2次女!BB10</f>
        <v>162</v>
      </c>
      <c r="BC10" s="38" t="n">
        <f aca="false">平成12年第2次男!BC10+平成12年第2次女!BC10</f>
        <v>54</v>
      </c>
      <c r="BD10" s="39" t="n">
        <f aca="false">平成12年第2次男!BD10+平成12年第2次女!BD10</f>
        <v>14</v>
      </c>
      <c r="BE10" s="39" t="n">
        <f aca="false">平成12年第2次男!BE10+平成12年第2次女!BE10</f>
        <v>1</v>
      </c>
      <c r="BF10" s="39" t="n">
        <f aca="false">平成12年第2次男!BF10+平成12年第2次女!BF10</f>
        <v>2</v>
      </c>
      <c r="BG10" s="39"/>
      <c r="BH10" s="39"/>
      <c r="BI10" s="39"/>
      <c r="BJ10" s="38"/>
      <c r="BK10" s="67" t="n">
        <f aca="false">平成12年第2次男!BK10+平成12年第2次女!BK10</f>
        <v>4540</v>
      </c>
      <c r="BL10" s="22" t="n">
        <f aca="false">平成12年第2次男!BL10+平成12年第2次女!BL10</f>
        <v>120</v>
      </c>
      <c r="BM10" s="38" t="n">
        <f aca="false">平成12年第2次男!BM10+平成12年第2次女!BM10</f>
        <v>363</v>
      </c>
      <c r="BN10" s="39" t="n">
        <f aca="false">平成12年第2次男!BN10+平成12年第2次女!BN10</f>
        <v>489</v>
      </c>
      <c r="BO10" s="39" t="n">
        <f aca="false">平成12年第2次男!BO10+平成12年第2次女!BO10</f>
        <v>526</v>
      </c>
      <c r="BP10" s="39" t="n">
        <f aca="false">平成12年第2次男!BP10+平成12年第2次女!BP10</f>
        <v>570</v>
      </c>
      <c r="BQ10" s="39" t="n">
        <f aca="false">平成12年第2次男!BQ10+平成12年第2次女!BQ10</f>
        <v>591</v>
      </c>
      <c r="BR10" s="39" t="n">
        <f aca="false">平成12年第2次男!BR10+平成12年第2次女!BR10</f>
        <v>679</v>
      </c>
      <c r="BS10" s="39" t="n">
        <f aca="false">平成12年第2次男!BS10+平成12年第2次女!BS10</f>
        <v>614</v>
      </c>
      <c r="BT10" s="39" t="n">
        <f aca="false">平成12年第2次男!BT10+平成12年第2次女!BT10</f>
        <v>350</v>
      </c>
      <c r="BU10" s="40" t="n">
        <f aca="false">平成12年第2次男!BU10+平成12年第2次女!BU10</f>
        <v>149</v>
      </c>
      <c r="BV10" s="40" t="n">
        <f aca="false">平成12年第2次男!BV10+平成12年第2次女!BV10</f>
        <v>59</v>
      </c>
      <c r="BW10" s="38" t="n">
        <f aca="false">平成12年第2次男!BW10+平成12年第2次女!BW10</f>
        <v>23</v>
      </c>
      <c r="BX10" s="39" t="n">
        <f aca="false">平成12年第2次男!BX10+平成12年第2次女!BX10</f>
        <v>4</v>
      </c>
      <c r="BY10" s="39" t="n">
        <f aca="false">平成12年第2次男!BY10+平成12年第2次女!BY10</f>
        <v>2</v>
      </c>
      <c r="BZ10" s="39" t="n">
        <f aca="false">平成12年第2次男!BZ10+平成12年第2次女!BZ10</f>
        <v>1</v>
      </c>
      <c r="CA10" s="39"/>
      <c r="CB10" s="39"/>
      <c r="CC10" s="39"/>
      <c r="CD10" s="26"/>
    </row>
    <row r="11" customFormat="false" ht="13.5" hidden="false" customHeight="false" outlineLevel="0" collapsed="false">
      <c r="A11" s="35" t="n">
        <v>207</v>
      </c>
      <c r="B11" s="88" t="s">
        <v>31</v>
      </c>
      <c r="C11" s="37" t="n">
        <f aca="false">平成12年第2次男!C11+平成12年第2次女!C11</f>
        <v>5519</v>
      </c>
      <c r="D11" s="22" t="n">
        <f aca="false">平成12年第2次男!D11+平成12年第2次女!D11</f>
        <v>117</v>
      </c>
      <c r="E11" s="38" t="n">
        <f aca="false">平成12年第2次男!E11+平成12年第2次女!E11</f>
        <v>436</v>
      </c>
      <c r="F11" s="39" t="n">
        <f aca="false">平成12年第2次男!F11+平成12年第2次女!F11</f>
        <v>596</v>
      </c>
      <c r="G11" s="39" t="n">
        <f aca="false">平成12年第2次男!G11+平成12年第2次女!G11</f>
        <v>635</v>
      </c>
      <c r="H11" s="39" t="n">
        <f aca="false">平成12年第2次男!H11+平成12年第2次女!H11</f>
        <v>589</v>
      </c>
      <c r="I11" s="39" t="n">
        <f aca="false">平成12年第2次男!I11+平成12年第2次女!I11</f>
        <v>682</v>
      </c>
      <c r="J11" s="39" t="n">
        <f aca="false">平成12年第2次男!J11+平成12年第2次女!J11</f>
        <v>782</v>
      </c>
      <c r="K11" s="39" t="n">
        <f aca="false">平成12年第2次男!K11+平成12年第2次女!K11</f>
        <v>717</v>
      </c>
      <c r="L11" s="39" t="n">
        <f aca="false">平成12年第2次男!L11+平成12年第2次女!L11</f>
        <v>449</v>
      </c>
      <c r="M11" s="40" t="n">
        <f aca="false">平成12年第2次男!M11+平成12年第2次女!M11</f>
        <v>296</v>
      </c>
      <c r="N11" s="40" t="n">
        <f aca="false">平成12年第2次男!N11+平成12年第2次女!N11</f>
        <v>141</v>
      </c>
      <c r="O11" s="38" t="n">
        <f aca="false">平成12年第2次男!O11+平成12年第2次女!O11</f>
        <v>53</v>
      </c>
      <c r="P11" s="39" t="n">
        <f aca="false">平成12年第2次男!P11+平成12年第2次女!P11</f>
        <v>18</v>
      </c>
      <c r="Q11" s="39" t="n">
        <f aca="false">平成12年第2次男!Q11+平成12年第2次女!Q11</f>
        <v>5</v>
      </c>
      <c r="R11" s="39" t="n">
        <f aca="false">平成12年第2次男!R11+平成12年第2次女!R11</f>
        <v>3</v>
      </c>
      <c r="S11" s="39"/>
      <c r="T11" s="39"/>
      <c r="U11" s="39"/>
      <c r="V11" s="47"/>
      <c r="W11" s="37" t="n">
        <f aca="false">平成12年第2次男!W11+平成12年第2次女!W11</f>
        <v>10</v>
      </c>
      <c r="X11" s="22" t="n">
        <f aca="false">平成12年第2次男!X11+平成12年第2次女!X11</f>
        <v>0</v>
      </c>
      <c r="Y11" s="38" t="n">
        <f aca="false">平成12年第2次男!Y11+平成12年第2次女!Y11</f>
        <v>0</v>
      </c>
      <c r="Z11" s="39" t="n">
        <f aca="false">平成12年第2次男!Z11+平成12年第2次女!Z11</f>
        <v>1</v>
      </c>
      <c r="AA11" s="39" t="n">
        <f aca="false">平成12年第2次男!AA11+平成12年第2次女!AA11</f>
        <v>2</v>
      </c>
      <c r="AB11" s="39" t="n">
        <f aca="false">平成12年第2次男!AB11+平成12年第2次女!AB11</f>
        <v>1</v>
      </c>
      <c r="AC11" s="39" t="n">
        <f aca="false">平成12年第2次男!AC11+平成12年第2次女!AC11</f>
        <v>0</v>
      </c>
      <c r="AD11" s="39" t="n">
        <f aca="false">平成12年第2次男!AD11+平成12年第2次女!AD11</f>
        <v>3</v>
      </c>
      <c r="AE11" s="39" t="n">
        <f aca="false">平成12年第2次男!AE11+平成12年第2次女!AE11</f>
        <v>2</v>
      </c>
      <c r="AF11" s="39" t="n">
        <f aca="false">平成12年第2次男!AF11+平成12年第2次女!AF11</f>
        <v>1</v>
      </c>
      <c r="AG11" s="40" t="n">
        <f aca="false">平成12年第2次男!AG11+平成12年第2次女!AG11</f>
        <v>0</v>
      </c>
      <c r="AH11" s="40" t="n">
        <f aca="false">平成12年第2次男!AH11+平成12年第2次女!AH11</f>
        <v>0</v>
      </c>
      <c r="AI11" s="38" t="n">
        <f aca="false">平成12年第2次男!AI11+平成12年第2次女!AI11</f>
        <v>0</v>
      </c>
      <c r="AJ11" s="39" t="n">
        <f aca="false">平成12年第2次男!AJ11+平成12年第2次女!AJ11</f>
        <v>0</v>
      </c>
      <c r="AK11" s="39" t="n">
        <f aca="false">平成12年第2次男!AK11+平成12年第2次女!AK11</f>
        <v>0</v>
      </c>
      <c r="AL11" s="39" t="n">
        <f aca="false">平成12年第2次男!AL11+平成12年第2次女!AL11</f>
        <v>0</v>
      </c>
      <c r="AM11" s="39"/>
      <c r="AN11" s="39"/>
      <c r="AO11" s="39"/>
      <c r="AP11" s="47"/>
      <c r="AQ11" s="37" t="n">
        <f aca="false">平成12年第2次男!AQ11+平成12年第2次女!AQ11</f>
        <v>3155</v>
      </c>
      <c r="AR11" s="22" t="n">
        <f aca="false">平成12年第2次男!AR11+平成12年第2次女!AR11</f>
        <v>65</v>
      </c>
      <c r="AS11" s="38" t="n">
        <f aca="false">平成12年第2次男!AS11+平成12年第2次女!AS11</f>
        <v>259</v>
      </c>
      <c r="AT11" s="39" t="n">
        <f aca="false">平成12年第2次男!AT11+平成12年第2次女!AT11</f>
        <v>340</v>
      </c>
      <c r="AU11" s="39" t="n">
        <f aca="false">平成12年第2次男!AU11+平成12年第2次女!AU11</f>
        <v>333</v>
      </c>
      <c r="AV11" s="39" t="n">
        <f aca="false">平成12年第2次男!AV11+平成12年第2次女!AV11</f>
        <v>322</v>
      </c>
      <c r="AW11" s="39" t="n">
        <f aca="false">平成12年第2次男!AW11+平成12年第2次女!AW11</f>
        <v>371</v>
      </c>
      <c r="AX11" s="39" t="n">
        <f aca="false">平成12年第2次男!AX11+平成12年第2次女!AX11</f>
        <v>446</v>
      </c>
      <c r="AY11" s="39" t="n">
        <f aca="false">平成12年第2次男!AY11+平成12年第2次女!AY11</f>
        <v>400</v>
      </c>
      <c r="AZ11" s="39" t="n">
        <f aca="false">平成12年第2次男!AZ11+平成12年第2次女!AZ11</f>
        <v>264</v>
      </c>
      <c r="BA11" s="40" t="n">
        <f aca="false">平成12年第2次男!BA11+平成12年第2次女!BA11</f>
        <v>213</v>
      </c>
      <c r="BB11" s="40" t="n">
        <f aca="false">平成12年第2次男!BB11+平成12年第2次女!BB11</f>
        <v>92</v>
      </c>
      <c r="BC11" s="38" t="n">
        <f aca="false">平成12年第2次男!BC11+平成12年第2次女!BC11</f>
        <v>34</v>
      </c>
      <c r="BD11" s="39" t="n">
        <f aca="false">平成12年第2次男!BD11+平成12年第2次女!BD11</f>
        <v>12</v>
      </c>
      <c r="BE11" s="39" t="n">
        <f aca="false">平成12年第2次男!BE11+平成12年第2次女!BE11</f>
        <v>3</v>
      </c>
      <c r="BF11" s="39" t="n">
        <f aca="false">平成12年第2次男!BF11+平成12年第2次女!BF11</f>
        <v>1</v>
      </c>
      <c r="BG11" s="39"/>
      <c r="BH11" s="39"/>
      <c r="BI11" s="39"/>
      <c r="BJ11" s="38"/>
      <c r="BK11" s="67" t="n">
        <f aca="false">平成12年第2次男!BK11+平成12年第2次女!BK11</f>
        <v>2354</v>
      </c>
      <c r="BL11" s="22" t="n">
        <f aca="false">平成12年第2次男!BL11+平成12年第2次女!BL11</f>
        <v>52</v>
      </c>
      <c r="BM11" s="38" t="n">
        <f aca="false">平成12年第2次男!BM11+平成12年第2次女!BM11</f>
        <v>177</v>
      </c>
      <c r="BN11" s="39" t="n">
        <f aca="false">平成12年第2次男!BN11+平成12年第2次女!BN11</f>
        <v>255</v>
      </c>
      <c r="BO11" s="39" t="n">
        <f aca="false">平成12年第2次男!BO11+平成12年第2次女!BO11</f>
        <v>300</v>
      </c>
      <c r="BP11" s="39" t="n">
        <f aca="false">平成12年第2次男!BP11+平成12年第2次女!BP11</f>
        <v>266</v>
      </c>
      <c r="BQ11" s="39" t="n">
        <f aca="false">平成12年第2次男!BQ11+平成12年第2次女!BQ11</f>
        <v>311</v>
      </c>
      <c r="BR11" s="39" t="n">
        <f aca="false">平成12年第2次男!BR11+平成12年第2次女!BR11</f>
        <v>333</v>
      </c>
      <c r="BS11" s="39" t="n">
        <f aca="false">平成12年第2次男!BS11+平成12年第2次女!BS11</f>
        <v>315</v>
      </c>
      <c r="BT11" s="39" t="n">
        <f aca="false">平成12年第2次男!BT11+平成12年第2次女!BT11</f>
        <v>184</v>
      </c>
      <c r="BU11" s="40" t="n">
        <f aca="false">平成12年第2次男!BU11+平成12年第2次女!BU11</f>
        <v>83</v>
      </c>
      <c r="BV11" s="40" t="n">
        <f aca="false">平成12年第2次男!BV11+平成12年第2次女!BV11</f>
        <v>49</v>
      </c>
      <c r="BW11" s="38" t="n">
        <f aca="false">平成12年第2次男!BW11+平成12年第2次女!BW11</f>
        <v>19</v>
      </c>
      <c r="BX11" s="39" t="n">
        <f aca="false">平成12年第2次男!BX11+平成12年第2次女!BX11</f>
        <v>6</v>
      </c>
      <c r="BY11" s="39" t="n">
        <f aca="false">平成12年第2次男!BY11+平成12年第2次女!BY11</f>
        <v>2</v>
      </c>
      <c r="BZ11" s="39" t="n">
        <f aca="false">平成12年第2次男!BZ11+平成12年第2次女!BZ11</f>
        <v>2</v>
      </c>
      <c r="CA11" s="39"/>
      <c r="CB11" s="39"/>
      <c r="CC11" s="39"/>
      <c r="CD11" s="26"/>
    </row>
    <row r="12" customFormat="false" ht="13.5" hidden="false" customHeight="false" outlineLevel="0" collapsed="false">
      <c r="A12" s="41" t="n">
        <v>208</v>
      </c>
      <c r="B12" s="83" t="s">
        <v>32</v>
      </c>
      <c r="C12" s="42" t="n">
        <f aca="false">平成12年第2次男!C12+平成12年第2次女!C12</f>
        <v>5492</v>
      </c>
      <c r="D12" s="43" t="n">
        <f aca="false">平成12年第2次男!D12+平成12年第2次女!D12</f>
        <v>87</v>
      </c>
      <c r="E12" s="44" t="n">
        <f aca="false">平成12年第2次男!E12+平成12年第2次女!E12</f>
        <v>417</v>
      </c>
      <c r="F12" s="23" t="n">
        <f aca="false">平成12年第2次男!F12+平成12年第2次女!F12</f>
        <v>516</v>
      </c>
      <c r="G12" s="23" t="n">
        <f aca="false">平成12年第2次男!G12+平成12年第2次女!G12</f>
        <v>493</v>
      </c>
      <c r="H12" s="23" t="n">
        <f aca="false">平成12年第2次男!H12+平成12年第2次女!H12</f>
        <v>548</v>
      </c>
      <c r="I12" s="23" t="n">
        <f aca="false">平成12年第2次男!I12+平成12年第2次女!I12</f>
        <v>652</v>
      </c>
      <c r="J12" s="23" t="n">
        <f aca="false">平成12年第2次男!J12+平成12年第2次女!J12</f>
        <v>857</v>
      </c>
      <c r="K12" s="23" t="n">
        <f aca="false">平成12年第2次男!K12+平成12年第2次女!K12</f>
        <v>769</v>
      </c>
      <c r="L12" s="23" t="n">
        <f aca="false">平成12年第2次男!L12+平成12年第2次女!L12</f>
        <v>565</v>
      </c>
      <c r="M12" s="45" t="n">
        <f aca="false">平成12年第2次男!M12+平成12年第2次女!M12</f>
        <v>364</v>
      </c>
      <c r="N12" s="45" t="n">
        <f aca="false">平成12年第2次男!N12+平成12年第2次女!N12</f>
        <v>159</v>
      </c>
      <c r="O12" s="44" t="n">
        <f aca="false">平成12年第2次男!O12+平成12年第2次女!O12</f>
        <v>41</v>
      </c>
      <c r="P12" s="23" t="n">
        <f aca="false">平成12年第2次男!P12+平成12年第2次女!P12</f>
        <v>15</v>
      </c>
      <c r="Q12" s="23" t="n">
        <f aca="false">平成12年第2次男!Q12+平成12年第2次女!Q12</f>
        <v>7</v>
      </c>
      <c r="R12" s="23" t="n">
        <f aca="false">平成12年第2次男!R12+平成12年第2次女!R12</f>
        <v>2</v>
      </c>
      <c r="S12" s="23"/>
      <c r="T12" s="23"/>
      <c r="U12" s="23"/>
      <c r="V12" s="49"/>
      <c r="W12" s="42" t="n">
        <f aca="false">平成12年第2次男!W12+平成12年第2次女!W12</f>
        <v>61</v>
      </c>
      <c r="X12" s="43" t="n">
        <f aca="false">平成12年第2次男!X12+平成12年第2次女!X12</f>
        <v>0</v>
      </c>
      <c r="Y12" s="44" t="n">
        <f aca="false">平成12年第2次男!Y12+平成12年第2次女!Y12</f>
        <v>1</v>
      </c>
      <c r="Z12" s="23" t="n">
        <f aca="false">平成12年第2次男!Z12+平成12年第2次女!Z12</f>
        <v>5</v>
      </c>
      <c r="AA12" s="23" t="n">
        <f aca="false">平成12年第2次男!AA12+平成12年第2次女!AA12</f>
        <v>4</v>
      </c>
      <c r="AB12" s="23" t="n">
        <f aca="false">平成12年第2次男!AB12+平成12年第2次女!AB12</f>
        <v>7</v>
      </c>
      <c r="AC12" s="23" t="n">
        <f aca="false">平成12年第2次男!AC12+平成12年第2次女!AC12</f>
        <v>6</v>
      </c>
      <c r="AD12" s="23" t="n">
        <f aca="false">平成12年第2次男!AD12+平成12年第2次女!AD12</f>
        <v>7</v>
      </c>
      <c r="AE12" s="23" t="n">
        <f aca="false">平成12年第2次男!AE12+平成12年第2次女!AE12</f>
        <v>15</v>
      </c>
      <c r="AF12" s="23" t="n">
        <f aca="false">平成12年第2次男!AF12+平成12年第2次女!AF12</f>
        <v>10</v>
      </c>
      <c r="AG12" s="45" t="n">
        <f aca="false">平成12年第2次男!AG12+平成12年第2次女!AG12</f>
        <v>5</v>
      </c>
      <c r="AH12" s="45" t="n">
        <f aca="false">平成12年第2次男!AH12+平成12年第2次女!AH12</f>
        <v>0</v>
      </c>
      <c r="AI12" s="44" t="n">
        <f aca="false">平成12年第2次男!AI12+平成12年第2次女!AI12</f>
        <v>1</v>
      </c>
      <c r="AJ12" s="23" t="n">
        <f aca="false">平成12年第2次男!AJ12+平成12年第2次女!AJ12</f>
        <v>0</v>
      </c>
      <c r="AK12" s="23" t="n">
        <f aca="false">平成12年第2次男!AK12+平成12年第2次女!AK12</f>
        <v>0</v>
      </c>
      <c r="AL12" s="23" t="n">
        <f aca="false">平成12年第2次男!AL12+平成12年第2次女!AL12</f>
        <v>0</v>
      </c>
      <c r="AM12" s="23"/>
      <c r="AN12" s="23"/>
      <c r="AO12" s="23"/>
      <c r="AP12" s="49"/>
      <c r="AQ12" s="42" t="n">
        <f aca="false">平成12年第2次男!AQ12+平成12年第2次女!AQ12</f>
        <v>3284</v>
      </c>
      <c r="AR12" s="43" t="n">
        <f aca="false">平成12年第2次男!AR12+平成12年第2次女!AR12</f>
        <v>66</v>
      </c>
      <c r="AS12" s="44" t="n">
        <f aca="false">平成12年第2次男!AS12+平成12年第2次女!AS12</f>
        <v>297</v>
      </c>
      <c r="AT12" s="23" t="n">
        <f aca="false">平成12年第2次男!AT12+平成12年第2次女!AT12</f>
        <v>343</v>
      </c>
      <c r="AU12" s="23" t="n">
        <f aca="false">平成12年第2次男!AU12+平成12年第2次女!AU12</f>
        <v>281</v>
      </c>
      <c r="AV12" s="23" t="n">
        <f aca="false">平成12年第2次男!AV12+平成12年第2次女!AV12</f>
        <v>291</v>
      </c>
      <c r="AW12" s="23" t="n">
        <f aca="false">平成12年第2次男!AW12+平成12年第2次女!AW12</f>
        <v>334</v>
      </c>
      <c r="AX12" s="23" t="n">
        <f aca="false">平成12年第2次男!AX12+平成12年第2次女!AX12</f>
        <v>461</v>
      </c>
      <c r="AY12" s="23" t="n">
        <f aca="false">平成12年第2次男!AY12+平成12年第2次女!AY12</f>
        <v>455</v>
      </c>
      <c r="AZ12" s="23" t="n">
        <f aca="false">平成12年第2次男!AZ12+平成12年第2次女!AZ12</f>
        <v>350</v>
      </c>
      <c r="BA12" s="45" t="n">
        <f aca="false">平成12年第2次男!BA12+平成12年第2次女!BA12</f>
        <v>252</v>
      </c>
      <c r="BB12" s="45" t="n">
        <f aca="false">平成12年第2次男!BB12+平成12年第2次女!BB12</f>
        <v>108</v>
      </c>
      <c r="BC12" s="44" t="n">
        <f aca="false">平成12年第2次男!BC12+平成12年第2次女!BC12</f>
        <v>29</v>
      </c>
      <c r="BD12" s="23" t="n">
        <f aca="false">平成12年第2次男!BD12+平成12年第2次女!BD12</f>
        <v>13</v>
      </c>
      <c r="BE12" s="23" t="n">
        <f aca="false">平成12年第2次男!BE12+平成12年第2次女!BE12</f>
        <v>4</v>
      </c>
      <c r="BF12" s="23" t="n">
        <f aca="false">平成12年第2次男!BF12+平成12年第2次女!BF12</f>
        <v>0</v>
      </c>
      <c r="BG12" s="23"/>
      <c r="BH12" s="23"/>
      <c r="BI12" s="23"/>
      <c r="BJ12" s="44"/>
      <c r="BK12" s="68" t="n">
        <f aca="false">平成12年第2次男!BK12+平成12年第2次女!BK12</f>
        <v>2147</v>
      </c>
      <c r="BL12" s="43" t="n">
        <f aca="false">平成12年第2次男!BL12+平成12年第2次女!BL12</f>
        <v>21</v>
      </c>
      <c r="BM12" s="44" t="n">
        <f aca="false">平成12年第2次男!BM12+平成12年第2次女!BM12</f>
        <v>119</v>
      </c>
      <c r="BN12" s="23" t="n">
        <f aca="false">平成12年第2次男!BN12+平成12年第2次女!BN12</f>
        <v>168</v>
      </c>
      <c r="BO12" s="23" t="n">
        <f aca="false">平成12年第2次男!BO12+平成12年第2次女!BO12</f>
        <v>208</v>
      </c>
      <c r="BP12" s="23" t="n">
        <f aca="false">平成12年第2次男!BP12+平成12年第2次女!BP12</f>
        <v>250</v>
      </c>
      <c r="BQ12" s="23" t="n">
        <f aca="false">平成12年第2次男!BQ12+平成12年第2次女!BQ12</f>
        <v>312</v>
      </c>
      <c r="BR12" s="23" t="n">
        <f aca="false">平成12年第2次男!BR12+平成12年第2次女!BR12</f>
        <v>389</v>
      </c>
      <c r="BS12" s="23" t="n">
        <f aca="false">平成12年第2次男!BS12+平成12年第2次女!BS12</f>
        <v>299</v>
      </c>
      <c r="BT12" s="23" t="n">
        <f aca="false">平成12年第2次男!BT12+平成12年第2次女!BT12</f>
        <v>205</v>
      </c>
      <c r="BU12" s="45" t="n">
        <f aca="false">平成12年第2次男!BU12+平成12年第2次女!BU12</f>
        <v>107</v>
      </c>
      <c r="BV12" s="45" t="n">
        <f aca="false">平成12年第2次男!BV12+平成12年第2次女!BV12</f>
        <v>51</v>
      </c>
      <c r="BW12" s="44" t="n">
        <f aca="false">平成12年第2次男!BW12+平成12年第2次女!BW12</f>
        <v>11</v>
      </c>
      <c r="BX12" s="23" t="n">
        <f aca="false">平成12年第2次男!BX12+平成12年第2次女!BX12</f>
        <v>2</v>
      </c>
      <c r="BY12" s="23" t="n">
        <f aca="false">平成12年第2次男!BY12+平成12年第2次女!BY12</f>
        <v>3</v>
      </c>
      <c r="BZ12" s="23" t="n">
        <f aca="false">平成12年第2次男!BZ12+平成12年第2次女!BZ12</f>
        <v>2</v>
      </c>
      <c r="CA12" s="23"/>
      <c r="CB12" s="23"/>
      <c r="CC12" s="23"/>
      <c r="CD12" s="46"/>
    </row>
    <row r="13" customFormat="false" ht="13.5" hidden="false" customHeight="false" outlineLevel="0" collapsed="false">
      <c r="A13" s="27" t="n">
        <v>301</v>
      </c>
      <c r="B13" s="87" t="s">
        <v>33</v>
      </c>
      <c r="C13" s="37" t="n">
        <f aca="false">平成12年第2次男!C13+平成12年第2次女!C13</f>
        <v>1843</v>
      </c>
      <c r="D13" s="40" t="n">
        <f aca="false">平成12年第2次男!D13+平成12年第2次女!D13</f>
        <v>33</v>
      </c>
      <c r="E13" s="39" t="n">
        <f aca="false">平成12年第2次男!E13+平成12年第2次女!E13</f>
        <v>132</v>
      </c>
      <c r="F13" s="39" t="n">
        <f aca="false">平成12年第2次男!F13+平成12年第2次女!F13</f>
        <v>142</v>
      </c>
      <c r="G13" s="39" t="n">
        <f aca="false">平成12年第2次男!G13+平成12年第2次女!G13</f>
        <v>114</v>
      </c>
      <c r="H13" s="39" t="n">
        <f aca="false">平成12年第2次男!H13+平成12年第2次女!H13</f>
        <v>115</v>
      </c>
      <c r="I13" s="39" t="n">
        <f aca="false">平成12年第2次男!I13+平成12年第2次女!I13</f>
        <v>211</v>
      </c>
      <c r="J13" s="39" t="n">
        <f aca="false">平成12年第2次男!J13+平成12年第2次女!J13</f>
        <v>288</v>
      </c>
      <c r="K13" s="39" t="n">
        <f aca="false">平成12年第2次男!K13+平成12年第2次女!K13</f>
        <v>307</v>
      </c>
      <c r="L13" s="39" t="n">
        <f aca="false">平成12年第2次男!L13+平成12年第2次女!L13</f>
        <v>195</v>
      </c>
      <c r="M13" s="39" t="n">
        <f aca="false">平成12年第2次男!M13+平成12年第2次女!M13</f>
        <v>162</v>
      </c>
      <c r="N13" s="39" t="n">
        <f aca="false">平成12年第2次男!N13+平成12年第2次女!N13</f>
        <v>110</v>
      </c>
      <c r="O13" s="39" t="n">
        <f aca="false">平成12年第2次男!O13+平成12年第2次女!O13</f>
        <v>23</v>
      </c>
      <c r="P13" s="39" t="n">
        <f aca="false">平成12年第2次男!P13+平成12年第2次女!P13</f>
        <v>9</v>
      </c>
      <c r="Q13" s="39" t="n">
        <f aca="false">平成12年第2次男!Q13+平成12年第2次女!Q13</f>
        <v>2</v>
      </c>
      <c r="R13" s="39" t="n">
        <f aca="false">平成12年第2次男!R13+平成12年第2次女!R13</f>
        <v>0</v>
      </c>
      <c r="S13" s="40"/>
      <c r="T13" s="40"/>
      <c r="U13" s="40"/>
      <c r="V13" s="47"/>
      <c r="W13" s="37" t="n">
        <f aca="false">平成12年第2次男!W13+平成12年第2次女!W13</f>
        <v>21</v>
      </c>
      <c r="X13" s="40" t="n">
        <f aca="false">平成12年第2次男!X13+平成12年第2次女!X13</f>
        <v>1</v>
      </c>
      <c r="Y13" s="39" t="n">
        <f aca="false">平成12年第2次男!Y13+平成12年第2次女!Y13</f>
        <v>1</v>
      </c>
      <c r="Z13" s="39" t="n">
        <f aca="false">平成12年第2次男!Z13+平成12年第2次女!Z13</f>
        <v>4</v>
      </c>
      <c r="AA13" s="39" t="n">
        <f aca="false">平成12年第2次男!AA13+平成12年第2次女!AA13</f>
        <v>1</v>
      </c>
      <c r="AB13" s="39" t="n">
        <f aca="false">平成12年第2次男!AB13+平成12年第2次女!AB13</f>
        <v>2</v>
      </c>
      <c r="AC13" s="39" t="n">
        <f aca="false">平成12年第2次男!AC13+平成12年第2次女!AC13</f>
        <v>6</v>
      </c>
      <c r="AD13" s="39" t="n">
        <f aca="false">平成12年第2次男!AD13+平成12年第2次女!AD13</f>
        <v>0</v>
      </c>
      <c r="AE13" s="39" t="n">
        <f aca="false">平成12年第2次男!AE13+平成12年第2次女!AE13</f>
        <v>5</v>
      </c>
      <c r="AF13" s="39" t="n">
        <f aca="false">平成12年第2次男!AF13+平成12年第2次女!AF13</f>
        <v>0</v>
      </c>
      <c r="AG13" s="39" t="n">
        <f aca="false">平成12年第2次男!AG13+平成12年第2次女!AG13</f>
        <v>1</v>
      </c>
      <c r="AH13" s="39" t="n">
        <f aca="false">平成12年第2次男!AH13+平成12年第2次女!AH13</f>
        <v>0</v>
      </c>
      <c r="AI13" s="39" t="n">
        <f aca="false">平成12年第2次男!AI13+平成12年第2次女!AI13</f>
        <v>0</v>
      </c>
      <c r="AJ13" s="39" t="n">
        <f aca="false">平成12年第2次男!AJ13+平成12年第2次女!AJ13</f>
        <v>0</v>
      </c>
      <c r="AK13" s="39" t="n">
        <f aca="false">平成12年第2次男!AK13+平成12年第2次女!AK13</f>
        <v>0</v>
      </c>
      <c r="AL13" s="39" t="n">
        <f aca="false">平成12年第2次男!AL13+平成12年第2次女!AL13</f>
        <v>0</v>
      </c>
      <c r="AM13" s="40"/>
      <c r="AN13" s="40"/>
      <c r="AO13" s="40"/>
      <c r="AP13" s="47"/>
      <c r="AQ13" s="37" t="n">
        <f aca="false">平成12年第2次男!AQ13+平成12年第2次女!AQ13</f>
        <v>1078</v>
      </c>
      <c r="AR13" s="40" t="n">
        <f aca="false">平成12年第2次男!AR13+平成12年第2次女!AR13</f>
        <v>26</v>
      </c>
      <c r="AS13" s="39" t="n">
        <f aca="false">平成12年第2次男!AS13+平成12年第2次女!AS13</f>
        <v>93</v>
      </c>
      <c r="AT13" s="39" t="n">
        <f aca="false">平成12年第2次男!AT13+平成12年第2次女!AT13</f>
        <v>88</v>
      </c>
      <c r="AU13" s="39" t="n">
        <f aca="false">平成12年第2次男!AU13+平成12年第2次女!AU13</f>
        <v>58</v>
      </c>
      <c r="AV13" s="39" t="n">
        <f aca="false">平成12年第2次男!AV13+平成12年第2次女!AV13</f>
        <v>59</v>
      </c>
      <c r="AW13" s="39" t="n">
        <f aca="false">平成12年第2次男!AW13+平成12年第2次女!AW13</f>
        <v>124</v>
      </c>
      <c r="AX13" s="39" t="n">
        <f aca="false">平成12年第2次男!AX13+平成12年第2次女!AX13</f>
        <v>162</v>
      </c>
      <c r="AY13" s="39" t="n">
        <f aca="false">平成12年第2次男!AY13+平成12年第2次女!AY13</f>
        <v>195</v>
      </c>
      <c r="AZ13" s="39" t="n">
        <f aca="false">平成12年第2次男!AZ13+平成12年第2次女!AZ13</f>
        <v>101</v>
      </c>
      <c r="BA13" s="39" t="n">
        <f aca="false">平成12年第2次男!BA13+平成12年第2次女!BA13</f>
        <v>100</v>
      </c>
      <c r="BB13" s="39" t="n">
        <f aca="false">平成12年第2次男!BB13+平成12年第2次女!BB13</f>
        <v>60</v>
      </c>
      <c r="BC13" s="39" t="n">
        <f aca="false">平成12年第2次男!BC13+平成12年第2次女!BC13</f>
        <v>11</v>
      </c>
      <c r="BD13" s="39" t="n">
        <f aca="false">平成12年第2次男!BD13+平成12年第2次女!BD13</f>
        <v>1</v>
      </c>
      <c r="BE13" s="39" t="n">
        <f aca="false">平成12年第2次男!BE13+平成12年第2次女!BE13</f>
        <v>0</v>
      </c>
      <c r="BF13" s="39" t="n">
        <f aca="false">平成12年第2次男!BF13+平成12年第2次女!BF13</f>
        <v>0</v>
      </c>
      <c r="BG13" s="40"/>
      <c r="BH13" s="40"/>
      <c r="BI13" s="40"/>
      <c r="BJ13" s="38"/>
      <c r="BK13" s="67" t="n">
        <f aca="false">平成12年第2次男!BK13+平成12年第2次女!BK13</f>
        <v>744</v>
      </c>
      <c r="BL13" s="40" t="n">
        <f aca="false">平成12年第2次男!BL13+平成12年第2次女!BL13</f>
        <v>6</v>
      </c>
      <c r="BM13" s="39" t="n">
        <f aca="false">平成12年第2次男!BM13+平成12年第2次女!BM13</f>
        <v>38</v>
      </c>
      <c r="BN13" s="39" t="n">
        <f aca="false">平成12年第2次男!BN13+平成12年第2次女!BN13</f>
        <v>50</v>
      </c>
      <c r="BO13" s="39" t="n">
        <f aca="false">平成12年第2次男!BO13+平成12年第2次女!BO13</f>
        <v>55</v>
      </c>
      <c r="BP13" s="39" t="n">
        <f aca="false">平成12年第2次男!BP13+平成12年第2次女!BP13</f>
        <v>54</v>
      </c>
      <c r="BQ13" s="39" t="n">
        <f aca="false">平成12年第2次男!BQ13+平成12年第2次女!BQ13</f>
        <v>81</v>
      </c>
      <c r="BR13" s="39" t="n">
        <f aca="false">平成12年第2次男!BR13+平成12年第2次女!BR13</f>
        <v>126</v>
      </c>
      <c r="BS13" s="39" t="n">
        <f aca="false">平成12年第2次男!BS13+平成12年第2次女!BS13</f>
        <v>107</v>
      </c>
      <c r="BT13" s="39" t="n">
        <f aca="false">平成12年第2次男!BT13+平成12年第2次女!BT13</f>
        <v>94</v>
      </c>
      <c r="BU13" s="39" t="n">
        <f aca="false">平成12年第2次男!BU13+平成12年第2次女!BU13</f>
        <v>61</v>
      </c>
      <c r="BV13" s="39" t="n">
        <f aca="false">平成12年第2次男!BV13+平成12年第2次女!BV13</f>
        <v>50</v>
      </c>
      <c r="BW13" s="39" t="n">
        <f aca="false">平成12年第2次男!BW13+平成12年第2次女!BW13</f>
        <v>12</v>
      </c>
      <c r="BX13" s="39" t="n">
        <f aca="false">平成12年第2次男!BX13+平成12年第2次女!BX13</f>
        <v>8</v>
      </c>
      <c r="BY13" s="39" t="n">
        <f aca="false">平成12年第2次男!BY13+平成12年第2次女!BY13</f>
        <v>2</v>
      </c>
      <c r="BZ13" s="39" t="n">
        <f aca="false">平成12年第2次男!BZ13+平成12年第2次女!BZ13</f>
        <v>0</v>
      </c>
      <c r="CA13" s="39"/>
      <c r="CB13" s="39"/>
      <c r="CC13" s="39"/>
      <c r="CD13" s="26"/>
    </row>
    <row r="14" customFormat="false" ht="13.5" hidden="false" customHeight="false" outlineLevel="0" collapsed="false">
      <c r="A14" s="35" t="n">
        <v>302</v>
      </c>
      <c r="B14" s="88" t="s">
        <v>34</v>
      </c>
      <c r="C14" s="37" t="n">
        <f aca="false">平成12年第2次男!C14+平成12年第2次女!C14</f>
        <v>574</v>
      </c>
      <c r="D14" s="40" t="n">
        <f aca="false">平成12年第2次男!D14+平成12年第2次女!D14</f>
        <v>6</v>
      </c>
      <c r="E14" s="39" t="n">
        <f aca="false">平成12年第2次男!E14+平成12年第2次女!E14</f>
        <v>39</v>
      </c>
      <c r="F14" s="39" t="n">
        <f aca="false">平成12年第2次男!F14+平成12年第2次女!F14</f>
        <v>29</v>
      </c>
      <c r="G14" s="39" t="n">
        <f aca="false">平成12年第2次男!G14+平成12年第2次女!G14</f>
        <v>36</v>
      </c>
      <c r="H14" s="39" t="n">
        <f aca="false">平成12年第2次男!H14+平成12年第2次女!H14</f>
        <v>46</v>
      </c>
      <c r="I14" s="39" t="n">
        <f aca="false">平成12年第2次男!I14+平成12年第2次女!I14</f>
        <v>61</v>
      </c>
      <c r="J14" s="39" t="n">
        <f aca="false">平成12年第2次男!J14+平成12年第2次女!J14</f>
        <v>113</v>
      </c>
      <c r="K14" s="39" t="n">
        <f aca="false">平成12年第2次男!K14+平成12年第2次女!K14</f>
        <v>104</v>
      </c>
      <c r="L14" s="39" t="n">
        <f aca="false">平成12年第2次男!L14+平成12年第2次女!L14</f>
        <v>57</v>
      </c>
      <c r="M14" s="39" t="n">
        <f aca="false">平成12年第2次男!M14+平成12年第2次女!M14</f>
        <v>47</v>
      </c>
      <c r="N14" s="39" t="n">
        <f aca="false">平成12年第2次男!N14+平成12年第2次女!N14</f>
        <v>27</v>
      </c>
      <c r="O14" s="39" t="n">
        <f aca="false">平成12年第2次男!O14+平成12年第2次女!O14</f>
        <v>6</v>
      </c>
      <c r="P14" s="39" t="n">
        <f aca="false">平成12年第2次男!P14+平成12年第2次女!P14</f>
        <v>2</v>
      </c>
      <c r="Q14" s="39" t="n">
        <f aca="false">平成12年第2次男!Q14+平成12年第2次女!Q14</f>
        <v>1</v>
      </c>
      <c r="R14" s="39" t="n">
        <f aca="false">平成12年第2次男!R14+平成12年第2次女!R14</f>
        <v>0</v>
      </c>
      <c r="S14" s="40"/>
      <c r="T14" s="40"/>
      <c r="U14" s="40"/>
      <c r="V14" s="47"/>
      <c r="W14" s="37" t="n">
        <f aca="false">平成12年第2次男!W14+平成12年第2次女!W14</f>
        <v>0</v>
      </c>
      <c r="X14" s="40" t="n">
        <f aca="false">平成12年第2次男!X14+平成12年第2次女!X14</f>
        <v>0</v>
      </c>
      <c r="Y14" s="39" t="n">
        <f aca="false">平成12年第2次男!Y14+平成12年第2次女!Y14</f>
        <v>0</v>
      </c>
      <c r="Z14" s="39" t="n">
        <f aca="false">平成12年第2次男!Z14+平成12年第2次女!Z14</f>
        <v>0</v>
      </c>
      <c r="AA14" s="39" t="n">
        <f aca="false">平成12年第2次男!AA14+平成12年第2次女!AA14</f>
        <v>0</v>
      </c>
      <c r="AB14" s="39" t="n">
        <f aca="false">平成12年第2次男!AB14+平成12年第2次女!AB14</f>
        <v>0</v>
      </c>
      <c r="AC14" s="39" t="n">
        <f aca="false">平成12年第2次男!AC14+平成12年第2次女!AC14</f>
        <v>0</v>
      </c>
      <c r="AD14" s="39" t="n">
        <f aca="false">平成12年第2次男!AD14+平成12年第2次女!AD14</f>
        <v>0</v>
      </c>
      <c r="AE14" s="39" t="n">
        <f aca="false">平成12年第2次男!AE14+平成12年第2次女!AE14</f>
        <v>0</v>
      </c>
      <c r="AF14" s="39" t="n">
        <f aca="false">平成12年第2次男!AF14+平成12年第2次女!AF14</f>
        <v>0</v>
      </c>
      <c r="AG14" s="39" t="n">
        <f aca="false">平成12年第2次男!AG14+平成12年第2次女!AG14</f>
        <v>0</v>
      </c>
      <c r="AH14" s="39" t="n">
        <f aca="false">平成12年第2次男!AH14+平成12年第2次女!AH14</f>
        <v>0</v>
      </c>
      <c r="AI14" s="39" t="n">
        <f aca="false">平成12年第2次男!AI14+平成12年第2次女!AI14</f>
        <v>0</v>
      </c>
      <c r="AJ14" s="39" t="n">
        <f aca="false">平成12年第2次男!AJ14+平成12年第2次女!AJ14</f>
        <v>0</v>
      </c>
      <c r="AK14" s="39" t="n">
        <f aca="false">平成12年第2次男!AK14+平成12年第2次女!AK14</f>
        <v>0</v>
      </c>
      <c r="AL14" s="39" t="n">
        <f aca="false">平成12年第2次男!AL14+平成12年第2次女!AL14</f>
        <v>0</v>
      </c>
      <c r="AM14" s="40"/>
      <c r="AN14" s="40"/>
      <c r="AO14" s="40"/>
      <c r="AP14" s="47"/>
      <c r="AQ14" s="37" t="n">
        <f aca="false">平成12年第2次男!AQ14+平成12年第2次女!AQ14</f>
        <v>356</v>
      </c>
      <c r="AR14" s="40" t="n">
        <f aca="false">平成12年第2次男!AR14+平成12年第2次女!AR14</f>
        <v>5</v>
      </c>
      <c r="AS14" s="39" t="n">
        <f aca="false">平成12年第2次男!AS14+平成12年第2次女!AS14</f>
        <v>32</v>
      </c>
      <c r="AT14" s="39" t="n">
        <f aca="false">平成12年第2次男!AT14+平成12年第2次女!AT14</f>
        <v>15</v>
      </c>
      <c r="AU14" s="39" t="n">
        <f aca="false">平成12年第2次男!AU14+平成12年第2次女!AU14</f>
        <v>28</v>
      </c>
      <c r="AV14" s="39" t="n">
        <f aca="false">平成12年第2次男!AV14+平成12年第2次女!AV14</f>
        <v>29</v>
      </c>
      <c r="AW14" s="39" t="n">
        <f aca="false">平成12年第2次男!AW14+平成12年第2次女!AW14</f>
        <v>39</v>
      </c>
      <c r="AX14" s="39" t="n">
        <f aca="false">平成12年第2次男!AX14+平成12年第2次女!AX14</f>
        <v>58</v>
      </c>
      <c r="AY14" s="39" t="n">
        <f aca="false">平成12年第2次男!AY14+平成12年第2次女!AY14</f>
        <v>65</v>
      </c>
      <c r="AZ14" s="39" t="n">
        <f aca="false">平成12年第2次男!AZ14+平成12年第2次女!AZ14</f>
        <v>31</v>
      </c>
      <c r="BA14" s="39" t="n">
        <f aca="false">平成12年第2次男!BA14+平成12年第2次女!BA14</f>
        <v>28</v>
      </c>
      <c r="BB14" s="39" t="n">
        <f aca="false">平成12年第2次男!BB14+平成12年第2次女!BB14</f>
        <v>19</v>
      </c>
      <c r="BC14" s="39" t="n">
        <f aca="false">平成12年第2次男!BC14+平成12年第2次女!BC14</f>
        <v>4</v>
      </c>
      <c r="BD14" s="39" t="n">
        <f aca="false">平成12年第2次男!BD14+平成12年第2次女!BD14</f>
        <v>2</v>
      </c>
      <c r="BE14" s="39" t="n">
        <f aca="false">平成12年第2次男!BE14+平成12年第2次女!BE14</f>
        <v>1</v>
      </c>
      <c r="BF14" s="39" t="n">
        <f aca="false">平成12年第2次男!BF14+平成12年第2次女!BF14</f>
        <v>0</v>
      </c>
      <c r="BG14" s="40"/>
      <c r="BH14" s="40"/>
      <c r="BI14" s="40"/>
      <c r="BJ14" s="38"/>
      <c r="BK14" s="67" t="n">
        <f aca="false">平成12年第2次男!BK14+平成12年第2次女!BK14</f>
        <v>218</v>
      </c>
      <c r="BL14" s="40" t="n">
        <f aca="false">平成12年第2次男!BL14+平成12年第2次女!BL14</f>
        <v>1</v>
      </c>
      <c r="BM14" s="39" t="n">
        <f aca="false">平成12年第2次男!BM14+平成12年第2次女!BM14</f>
        <v>7</v>
      </c>
      <c r="BN14" s="39" t="n">
        <f aca="false">平成12年第2次男!BN14+平成12年第2次女!BN14</f>
        <v>14</v>
      </c>
      <c r="BO14" s="39" t="n">
        <f aca="false">平成12年第2次男!BO14+平成12年第2次女!BO14</f>
        <v>8</v>
      </c>
      <c r="BP14" s="39" t="n">
        <f aca="false">平成12年第2次男!BP14+平成12年第2次女!BP14</f>
        <v>17</v>
      </c>
      <c r="BQ14" s="39" t="n">
        <f aca="false">平成12年第2次男!BQ14+平成12年第2次女!BQ14</f>
        <v>22</v>
      </c>
      <c r="BR14" s="39" t="n">
        <f aca="false">平成12年第2次男!BR14+平成12年第2次女!BR14</f>
        <v>55</v>
      </c>
      <c r="BS14" s="39" t="n">
        <f aca="false">平成12年第2次男!BS14+平成12年第2次女!BS14</f>
        <v>39</v>
      </c>
      <c r="BT14" s="39" t="n">
        <f aca="false">平成12年第2次男!BT14+平成12年第2次女!BT14</f>
        <v>26</v>
      </c>
      <c r="BU14" s="39" t="n">
        <f aca="false">平成12年第2次男!BU14+平成12年第2次女!BU14</f>
        <v>19</v>
      </c>
      <c r="BV14" s="39" t="n">
        <f aca="false">平成12年第2次男!BV14+平成12年第2次女!BV14</f>
        <v>8</v>
      </c>
      <c r="BW14" s="39" t="n">
        <f aca="false">平成12年第2次男!BW14+平成12年第2次女!BW14</f>
        <v>2</v>
      </c>
      <c r="BX14" s="39" t="n">
        <f aca="false">平成12年第2次男!BX14+平成12年第2次女!BX14</f>
        <v>0</v>
      </c>
      <c r="BY14" s="39" t="n">
        <f aca="false">平成12年第2次男!BY14+平成12年第2次女!BY14</f>
        <v>0</v>
      </c>
      <c r="BZ14" s="39" t="n">
        <f aca="false">平成12年第2次男!BZ14+平成12年第2次女!BZ14</f>
        <v>0</v>
      </c>
      <c r="CA14" s="39"/>
      <c r="CB14" s="39"/>
      <c r="CC14" s="39"/>
      <c r="CD14" s="26"/>
    </row>
    <row r="15" customFormat="false" ht="13.5" hidden="false" customHeight="false" outlineLevel="0" collapsed="false">
      <c r="A15" s="35" t="n">
        <v>303</v>
      </c>
      <c r="B15" s="88" t="s">
        <v>35</v>
      </c>
      <c r="C15" s="37" t="n">
        <f aca="false">平成12年第2次男!C15+平成12年第2次女!C15</f>
        <v>649</v>
      </c>
      <c r="D15" s="40" t="n">
        <f aca="false">平成12年第2次男!D15+平成12年第2次女!D15</f>
        <v>5</v>
      </c>
      <c r="E15" s="39" t="n">
        <f aca="false">平成12年第2次男!E15+平成12年第2次女!E15</f>
        <v>27</v>
      </c>
      <c r="F15" s="39" t="n">
        <f aca="false">平成12年第2次男!F15+平成12年第2次女!F15</f>
        <v>40</v>
      </c>
      <c r="G15" s="39" t="n">
        <f aca="false">平成12年第2次男!G15+平成12年第2次女!G15</f>
        <v>41</v>
      </c>
      <c r="H15" s="39" t="n">
        <f aca="false">平成12年第2次男!H15+平成12年第2次女!H15</f>
        <v>56</v>
      </c>
      <c r="I15" s="39" t="n">
        <f aca="false">平成12年第2次男!I15+平成12年第2次女!I15</f>
        <v>93</v>
      </c>
      <c r="J15" s="39" t="n">
        <f aca="false">平成12年第2次男!J15+平成12年第2次女!J15</f>
        <v>95</v>
      </c>
      <c r="K15" s="39" t="n">
        <f aca="false">平成12年第2次男!K15+平成12年第2次女!K15</f>
        <v>114</v>
      </c>
      <c r="L15" s="39" t="n">
        <f aca="false">平成12年第2次男!L15+平成12年第2次女!L15</f>
        <v>71</v>
      </c>
      <c r="M15" s="39" t="n">
        <f aca="false">平成12年第2次男!M15+平成12年第2次女!M15</f>
        <v>63</v>
      </c>
      <c r="N15" s="39" t="n">
        <f aca="false">平成12年第2次男!N15+平成12年第2次女!N15</f>
        <v>34</v>
      </c>
      <c r="O15" s="39" t="n">
        <f aca="false">平成12年第2次男!O15+平成12年第2次女!O15</f>
        <v>8</v>
      </c>
      <c r="P15" s="39" t="n">
        <f aca="false">平成12年第2次男!P15+平成12年第2次女!P15</f>
        <v>1</v>
      </c>
      <c r="Q15" s="39" t="n">
        <f aca="false">平成12年第2次男!Q15+平成12年第2次女!Q15</f>
        <v>1</v>
      </c>
      <c r="R15" s="39" t="n">
        <f aca="false">平成12年第2次男!R15+平成12年第2次女!R15</f>
        <v>0</v>
      </c>
      <c r="S15" s="40"/>
      <c r="T15" s="40"/>
      <c r="U15" s="40"/>
      <c r="V15" s="47"/>
      <c r="W15" s="37" t="n">
        <f aca="false">平成12年第2次男!W15+平成12年第2次女!W15</f>
        <v>0</v>
      </c>
      <c r="X15" s="40" t="n">
        <f aca="false">平成12年第2次男!X15+平成12年第2次女!X15</f>
        <v>0</v>
      </c>
      <c r="Y15" s="39" t="n">
        <f aca="false">平成12年第2次男!Y15+平成12年第2次女!Y15</f>
        <v>0</v>
      </c>
      <c r="Z15" s="39" t="n">
        <f aca="false">平成12年第2次男!Z15+平成12年第2次女!Z15</f>
        <v>0</v>
      </c>
      <c r="AA15" s="39" t="n">
        <f aca="false">平成12年第2次男!AA15+平成12年第2次女!AA15</f>
        <v>0</v>
      </c>
      <c r="AB15" s="39" t="n">
        <f aca="false">平成12年第2次男!AB15+平成12年第2次女!AB15</f>
        <v>0</v>
      </c>
      <c r="AC15" s="39" t="n">
        <f aca="false">平成12年第2次男!AC15+平成12年第2次女!AC15</f>
        <v>0</v>
      </c>
      <c r="AD15" s="39" t="n">
        <f aca="false">平成12年第2次男!AD15+平成12年第2次女!AD15</f>
        <v>0</v>
      </c>
      <c r="AE15" s="39" t="n">
        <f aca="false">平成12年第2次男!AE15+平成12年第2次女!AE15</f>
        <v>0</v>
      </c>
      <c r="AF15" s="39" t="n">
        <f aca="false">平成12年第2次男!AF15+平成12年第2次女!AF15</f>
        <v>0</v>
      </c>
      <c r="AG15" s="39" t="n">
        <f aca="false">平成12年第2次男!AG15+平成12年第2次女!AG15</f>
        <v>0</v>
      </c>
      <c r="AH15" s="39" t="n">
        <f aca="false">平成12年第2次男!AH15+平成12年第2次女!AH15</f>
        <v>0</v>
      </c>
      <c r="AI15" s="39" t="n">
        <f aca="false">平成12年第2次男!AI15+平成12年第2次女!AI15</f>
        <v>0</v>
      </c>
      <c r="AJ15" s="39" t="n">
        <f aca="false">平成12年第2次男!AJ15+平成12年第2次女!AJ15</f>
        <v>0</v>
      </c>
      <c r="AK15" s="39" t="n">
        <f aca="false">平成12年第2次男!AK15+平成12年第2次女!AK15</f>
        <v>0</v>
      </c>
      <c r="AL15" s="39" t="n">
        <f aca="false">平成12年第2次男!AL15+平成12年第2次女!AL15</f>
        <v>0</v>
      </c>
      <c r="AM15" s="40"/>
      <c r="AN15" s="40"/>
      <c r="AO15" s="40"/>
      <c r="AP15" s="47"/>
      <c r="AQ15" s="37" t="n">
        <f aca="false">平成12年第2次男!AQ15+平成12年第2次女!AQ15</f>
        <v>411</v>
      </c>
      <c r="AR15" s="40" t="n">
        <f aca="false">平成12年第2次男!AR15+平成12年第2次女!AR15</f>
        <v>4</v>
      </c>
      <c r="AS15" s="39" t="n">
        <f aca="false">平成12年第2次男!AS15+平成12年第2次女!AS15</f>
        <v>18</v>
      </c>
      <c r="AT15" s="39" t="n">
        <f aca="false">平成12年第2次男!AT15+平成12年第2次女!AT15</f>
        <v>31</v>
      </c>
      <c r="AU15" s="39" t="n">
        <f aca="false">平成12年第2次男!AU15+平成12年第2次女!AU15</f>
        <v>22</v>
      </c>
      <c r="AV15" s="39" t="n">
        <f aca="false">平成12年第2次男!AV15+平成12年第2次女!AV15</f>
        <v>31</v>
      </c>
      <c r="AW15" s="39" t="n">
        <f aca="false">平成12年第2次男!AW15+平成12年第2次女!AW15</f>
        <v>41</v>
      </c>
      <c r="AX15" s="39" t="n">
        <f aca="false">平成12年第2次男!AX15+平成12年第2次女!AX15</f>
        <v>47</v>
      </c>
      <c r="AY15" s="39" t="n">
        <f aca="false">平成12年第2次男!AY15+平成12年第2次女!AY15</f>
        <v>81</v>
      </c>
      <c r="AZ15" s="39" t="n">
        <f aca="false">平成12年第2次男!AZ15+平成12年第2次女!AZ15</f>
        <v>49</v>
      </c>
      <c r="BA15" s="39" t="n">
        <f aca="false">平成12年第2次男!BA15+平成12年第2次女!BA15</f>
        <v>51</v>
      </c>
      <c r="BB15" s="39" t="n">
        <f aca="false">平成12年第2次男!BB15+平成12年第2次女!BB15</f>
        <v>28</v>
      </c>
      <c r="BC15" s="39" t="n">
        <f aca="false">平成12年第2次男!BC15+平成12年第2次女!BC15</f>
        <v>6</v>
      </c>
      <c r="BD15" s="39" t="n">
        <f aca="false">平成12年第2次男!BD15+平成12年第2次女!BD15</f>
        <v>1</v>
      </c>
      <c r="BE15" s="39" t="n">
        <f aca="false">平成12年第2次男!BE15+平成12年第2次女!BE15</f>
        <v>1</v>
      </c>
      <c r="BF15" s="39" t="n">
        <f aca="false">平成12年第2次男!BF15+平成12年第2次女!BF15</f>
        <v>0</v>
      </c>
      <c r="BG15" s="40"/>
      <c r="BH15" s="40"/>
      <c r="BI15" s="40"/>
      <c r="BJ15" s="38"/>
      <c r="BK15" s="67" t="n">
        <f aca="false">平成12年第2次男!BK15+平成12年第2次女!BK15</f>
        <v>238</v>
      </c>
      <c r="BL15" s="40" t="n">
        <f aca="false">平成12年第2次男!BL15+平成12年第2次女!BL15</f>
        <v>1</v>
      </c>
      <c r="BM15" s="39" t="n">
        <f aca="false">平成12年第2次男!BM15+平成12年第2次女!BM15</f>
        <v>9</v>
      </c>
      <c r="BN15" s="39" t="n">
        <f aca="false">平成12年第2次男!BN15+平成12年第2次女!BN15</f>
        <v>9</v>
      </c>
      <c r="BO15" s="39" t="n">
        <f aca="false">平成12年第2次男!BO15+平成12年第2次女!BO15</f>
        <v>19</v>
      </c>
      <c r="BP15" s="39" t="n">
        <f aca="false">平成12年第2次男!BP15+平成12年第2次女!BP15</f>
        <v>25</v>
      </c>
      <c r="BQ15" s="39" t="n">
        <f aca="false">平成12年第2次男!BQ15+平成12年第2次女!BQ15</f>
        <v>52</v>
      </c>
      <c r="BR15" s="39" t="n">
        <f aca="false">平成12年第2次男!BR15+平成12年第2次女!BR15</f>
        <v>48</v>
      </c>
      <c r="BS15" s="39" t="n">
        <f aca="false">平成12年第2次男!BS15+平成12年第2次女!BS15</f>
        <v>33</v>
      </c>
      <c r="BT15" s="39" t="n">
        <f aca="false">平成12年第2次男!BT15+平成12年第2次女!BT15</f>
        <v>22</v>
      </c>
      <c r="BU15" s="39" t="n">
        <f aca="false">平成12年第2次男!BU15+平成12年第2次女!BU15</f>
        <v>12</v>
      </c>
      <c r="BV15" s="39" t="n">
        <f aca="false">平成12年第2次男!BV15+平成12年第2次女!BV15</f>
        <v>6</v>
      </c>
      <c r="BW15" s="39" t="n">
        <f aca="false">平成12年第2次男!BW15+平成12年第2次女!BW15</f>
        <v>2</v>
      </c>
      <c r="BX15" s="39" t="n">
        <f aca="false">平成12年第2次男!BX15+平成12年第2次女!BX15</f>
        <v>0</v>
      </c>
      <c r="BY15" s="39" t="n">
        <f aca="false">平成12年第2次男!BY15+平成12年第2次女!BY15</f>
        <v>0</v>
      </c>
      <c r="BZ15" s="39" t="n">
        <f aca="false">平成12年第2次男!BZ15+平成12年第2次女!BZ15</f>
        <v>0</v>
      </c>
      <c r="CA15" s="39"/>
      <c r="CB15" s="39"/>
      <c r="CC15" s="39"/>
      <c r="CD15" s="26"/>
    </row>
    <row r="16" customFormat="false" ht="13.5" hidden="false" customHeight="false" outlineLevel="0" collapsed="false">
      <c r="A16" s="35" t="n">
        <v>304</v>
      </c>
      <c r="B16" s="88" t="s">
        <v>36</v>
      </c>
      <c r="C16" s="37" t="n">
        <f aca="false">平成12年第2次男!C16+平成12年第2次女!C16</f>
        <v>558</v>
      </c>
      <c r="D16" s="40" t="n">
        <f aca="false">平成12年第2次男!D16+平成12年第2次女!D16</f>
        <v>6</v>
      </c>
      <c r="E16" s="39" t="n">
        <f aca="false">平成12年第2次男!E16+平成12年第2次女!E16</f>
        <v>41</v>
      </c>
      <c r="F16" s="39" t="n">
        <f aca="false">平成12年第2次男!F16+平成12年第2次女!F16</f>
        <v>46</v>
      </c>
      <c r="G16" s="39" t="n">
        <f aca="false">平成12年第2次男!G16+平成12年第2次女!G16</f>
        <v>34</v>
      </c>
      <c r="H16" s="39" t="n">
        <f aca="false">平成12年第2次男!H16+平成12年第2次女!H16</f>
        <v>40</v>
      </c>
      <c r="I16" s="39" t="n">
        <f aca="false">平成12年第2次男!I16+平成12年第2次女!I16</f>
        <v>63</v>
      </c>
      <c r="J16" s="39" t="n">
        <f aca="false">平成12年第2次男!J16+平成12年第2次女!J16</f>
        <v>80</v>
      </c>
      <c r="K16" s="39" t="n">
        <f aca="false">平成12年第2次男!K16+平成12年第2次女!K16</f>
        <v>86</v>
      </c>
      <c r="L16" s="39" t="n">
        <f aca="false">平成12年第2次男!L16+平成12年第2次女!L16</f>
        <v>57</v>
      </c>
      <c r="M16" s="39" t="n">
        <f aca="false">平成12年第2次男!M16+平成12年第2次女!M16</f>
        <v>60</v>
      </c>
      <c r="N16" s="39" t="n">
        <f aca="false">平成12年第2次男!N16+平成12年第2次女!N16</f>
        <v>35</v>
      </c>
      <c r="O16" s="39" t="n">
        <f aca="false">平成12年第2次男!O16+平成12年第2次女!O16</f>
        <v>8</v>
      </c>
      <c r="P16" s="39" t="n">
        <f aca="false">平成12年第2次男!P16+平成12年第2次女!P16</f>
        <v>1</v>
      </c>
      <c r="Q16" s="39" t="n">
        <f aca="false">平成12年第2次男!Q16+平成12年第2次女!Q16</f>
        <v>1</v>
      </c>
      <c r="R16" s="39" t="n">
        <f aca="false">平成12年第2次男!R16+平成12年第2次女!R16</f>
        <v>0</v>
      </c>
      <c r="S16" s="40"/>
      <c r="T16" s="40"/>
      <c r="U16" s="40"/>
      <c r="V16" s="47"/>
      <c r="W16" s="37" t="n">
        <f aca="false">平成12年第2次男!W16+平成12年第2次女!W16</f>
        <v>0</v>
      </c>
      <c r="X16" s="40" t="n">
        <f aca="false">平成12年第2次男!X16+平成12年第2次女!X16</f>
        <v>0</v>
      </c>
      <c r="Y16" s="39" t="n">
        <f aca="false">平成12年第2次男!Y16+平成12年第2次女!Y16</f>
        <v>0</v>
      </c>
      <c r="Z16" s="39" t="n">
        <f aca="false">平成12年第2次男!Z16+平成12年第2次女!Z16</f>
        <v>0</v>
      </c>
      <c r="AA16" s="39" t="n">
        <f aca="false">平成12年第2次男!AA16+平成12年第2次女!AA16</f>
        <v>0</v>
      </c>
      <c r="AB16" s="39" t="n">
        <f aca="false">平成12年第2次男!AB16+平成12年第2次女!AB16</f>
        <v>0</v>
      </c>
      <c r="AC16" s="39" t="n">
        <f aca="false">平成12年第2次男!AC16+平成12年第2次女!AC16</f>
        <v>0</v>
      </c>
      <c r="AD16" s="39" t="n">
        <f aca="false">平成12年第2次男!AD16+平成12年第2次女!AD16</f>
        <v>0</v>
      </c>
      <c r="AE16" s="39" t="n">
        <f aca="false">平成12年第2次男!AE16+平成12年第2次女!AE16</f>
        <v>0</v>
      </c>
      <c r="AF16" s="39" t="n">
        <f aca="false">平成12年第2次男!AF16+平成12年第2次女!AF16</f>
        <v>0</v>
      </c>
      <c r="AG16" s="39" t="n">
        <f aca="false">平成12年第2次男!AG16+平成12年第2次女!AG16</f>
        <v>0</v>
      </c>
      <c r="AH16" s="39" t="n">
        <f aca="false">平成12年第2次男!AH16+平成12年第2次女!AH16</f>
        <v>0</v>
      </c>
      <c r="AI16" s="39" t="n">
        <f aca="false">平成12年第2次男!AI16+平成12年第2次女!AI16</f>
        <v>0</v>
      </c>
      <c r="AJ16" s="39" t="n">
        <f aca="false">平成12年第2次男!AJ16+平成12年第2次女!AJ16</f>
        <v>0</v>
      </c>
      <c r="AK16" s="39" t="n">
        <f aca="false">平成12年第2次男!AK16+平成12年第2次女!AK16</f>
        <v>0</v>
      </c>
      <c r="AL16" s="39" t="n">
        <f aca="false">平成12年第2次男!AL16+平成12年第2次女!AL16</f>
        <v>0</v>
      </c>
      <c r="AM16" s="40"/>
      <c r="AN16" s="40"/>
      <c r="AO16" s="40"/>
      <c r="AP16" s="47"/>
      <c r="AQ16" s="37" t="n">
        <f aca="false">平成12年第2次男!AQ16+平成12年第2次女!AQ16</f>
        <v>338</v>
      </c>
      <c r="AR16" s="40" t="n">
        <f aca="false">平成12年第2次男!AR16+平成12年第2次女!AR16</f>
        <v>5</v>
      </c>
      <c r="AS16" s="39" t="n">
        <f aca="false">平成12年第2次男!AS16+平成12年第2次女!AS16</f>
        <v>26</v>
      </c>
      <c r="AT16" s="39" t="n">
        <f aca="false">平成12年第2次男!AT16+平成12年第2次女!AT16</f>
        <v>22</v>
      </c>
      <c r="AU16" s="39" t="n">
        <f aca="false">平成12年第2次男!AU16+平成12年第2次女!AU16</f>
        <v>16</v>
      </c>
      <c r="AV16" s="39" t="n">
        <f aca="false">平成12年第2次男!AV16+平成12年第2次女!AV16</f>
        <v>22</v>
      </c>
      <c r="AW16" s="39" t="n">
        <f aca="false">平成12年第2次男!AW16+平成12年第2次女!AW16</f>
        <v>32</v>
      </c>
      <c r="AX16" s="39" t="n">
        <f aca="false">平成12年第2次男!AX16+平成12年第2次女!AX16</f>
        <v>44</v>
      </c>
      <c r="AY16" s="39" t="n">
        <f aca="false">平成12年第2次男!AY16+平成12年第2次女!AY16</f>
        <v>48</v>
      </c>
      <c r="AZ16" s="39" t="n">
        <f aca="false">平成12年第2次男!AZ16+平成12年第2次女!AZ16</f>
        <v>39</v>
      </c>
      <c r="BA16" s="39" t="n">
        <f aca="false">平成12年第2次男!BA16+平成12年第2次女!BA16</f>
        <v>51</v>
      </c>
      <c r="BB16" s="39" t="n">
        <f aca="false">平成12年第2次男!BB16+平成12年第2次女!BB16</f>
        <v>27</v>
      </c>
      <c r="BC16" s="39" t="n">
        <f aca="false">平成12年第2次男!BC16+平成12年第2次女!BC16</f>
        <v>5</v>
      </c>
      <c r="BD16" s="39" t="n">
        <f aca="false">平成12年第2次男!BD16+平成12年第2次女!BD16</f>
        <v>0</v>
      </c>
      <c r="BE16" s="39" t="n">
        <f aca="false">平成12年第2次男!BE16+平成12年第2次女!BE16</f>
        <v>1</v>
      </c>
      <c r="BF16" s="39" t="n">
        <f aca="false">平成12年第2次男!BF16+平成12年第2次女!BF16</f>
        <v>0</v>
      </c>
      <c r="BG16" s="40"/>
      <c r="BH16" s="40"/>
      <c r="BI16" s="40"/>
      <c r="BJ16" s="38"/>
      <c r="BK16" s="67" t="n">
        <f aca="false">平成12年第2次男!BK16+平成12年第2次女!BK16</f>
        <v>220</v>
      </c>
      <c r="BL16" s="40" t="n">
        <f aca="false">平成12年第2次男!BL16+平成12年第2次女!BL16</f>
        <v>1</v>
      </c>
      <c r="BM16" s="39" t="n">
        <f aca="false">平成12年第2次男!BM16+平成12年第2次女!BM16</f>
        <v>15</v>
      </c>
      <c r="BN16" s="39" t="n">
        <f aca="false">平成12年第2次男!BN16+平成12年第2次女!BN16</f>
        <v>24</v>
      </c>
      <c r="BO16" s="39" t="n">
        <f aca="false">平成12年第2次男!BO16+平成12年第2次女!BO16</f>
        <v>18</v>
      </c>
      <c r="BP16" s="39" t="n">
        <f aca="false">平成12年第2次男!BP16+平成12年第2次女!BP16</f>
        <v>18</v>
      </c>
      <c r="BQ16" s="39" t="n">
        <f aca="false">平成12年第2次男!BQ16+平成12年第2次女!BQ16</f>
        <v>31</v>
      </c>
      <c r="BR16" s="39" t="n">
        <f aca="false">平成12年第2次男!BR16+平成12年第2次女!BR16</f>
        <v>36</v>
      </c>
      <c r="BS16" s="39" t="n">
        <f aca="false">平成12年第2次男!BS16+平成12年第2次女!BS16</f>
        <v>38</v>
      </c>
      <c r="BT16" s="39" t="n">
        <f aca="false">平成12年第2次男!BT16+平成12年第2次女!BT16</f>
        <v>18</v>
      </c>
      <c r="BU16" s="39" t="n">
        <f aca="false">平成12年第2次男!BU16+平成12年第2次女!BU16</f>
        <v>9</v>
      </c>
      <c r="BV16" s="39" t="n">
        <f aca="false">平成12年第2次男!BV16+平成12年第2次女!BV16</f>
        <v>8</v>
      </c>
      <c r="BW16" s="39" t="n">
        <f aca="false">平成12年第2次男!BW16+平成12年第2次女!BW16</f>
        <v>3</v>
      </c>
      <c r="BX16" s="39" t="n">
        <f aca="false">平成12年第2次男!BX16+平成12年第2次女!BX16</f>
        <v>1</v>
      </c>
      <c r="BY16" s="39" t="n">
        <f aca="false">平成12年第2次男!BY16+平成12年第2次女!BY16</f>
        <v>0</v>
      </c>
      <c r="BZ16" s="39" t="n">
        <f aca="false">平成12年第2次男!BZ16+平成12年第2次女!BZ16</f>
        <v>0</v>
      </c>
      <c r="CA16" s="39"/>
      <c r="CB16" s="39"/>
      <c r="CC16" s="39"/>
      <c r="CD16" s="26"/>
    </row>
    <row r="17" customFormat="false" ht="13.5" hidden="false" customHeight="false" outlineLevel="0" collapsed="false">
      <c r="A17" s="35" t="n">
        <v>305</v>
      </c>
      <c r="B17" s="88" t="s">
        <v>37</v>
      </c>
      <c r="C17" s="37" t="n">
        <f aca="false">平成12年第2次男!C17+平成12年第2次女!C17</f>
        <v>326</v>
      </c>
      <c r="D17" s="40" t="n">
        <f aca="false">平成12年第2次男!D17+平成12年第2次女!D17</f>
        <v>5</v>
      </c>
      <c r="E17" s="39" t="n">
        <f aca="false">平成12年第2次男!E17+平成12年第2次女!E17</f>
        <v>16</v>
      </c>
      <c r="F17" s="39" t="n">
        <f aca="false">平成12年第2次男!F17+平成12年第2次女!F17</f>
        <v>17</v>
      </c>
      <c r="G17" s="39" t="n">
        <f aca="false">平成12年第2次男!G17+平成12年第2次女!G17</f>
        <v>12</v>
      </c>
      <c r="H17" s="39" t="n">
        <f aca="false">平成12年第2次男!H17+平成12年第2次女!H17</f>
        <v>18</v>
      </c>
      <c r="I17" s="39" t="n">
        <f aca="false">平成12年第2次男!I17+平成12年第2次女!I17</f>
        <v>31</v>
      </c>
      <c r="J17" s="39" t="n">
        <f aca="false">平成12年第2次男!J17+平成12年第2次女!J17</f>
        <v>42</v>
      </c>
      <c r="K17" s="39" t="n">
        <f aca="false">平成12年第2次男!K17+平成12年第2次女!K17</f>
        <v>59</v>
      </c>
      <c r="L17" s="39" t="n">
        <f aca="false">平成12年第2次男!L17+平成12年第2次女!L17</f>
        <v>58</v>
      </c>
      <c r="M17" s="39" t="n">
        <f aca="false">平成12年第2次男!M17+平成12年第2次女!M17</f>
        <v>42</v>
      </c>
      <c r="N17" s="39" t="n">
        <f aca="false">平成12年第2次男!N17+平成12年第2次女!N17</f>
        <v>20</v>
      </c>
      <c r="O17" s="39" t="n">
        <f aca="false">平成12年第2次男!O17+平成12年第2次女!O17</f>
        <v>5</v>
      </c>
      <c r="P17" s="39" t="n">
        <f aca="false">平成12年第2次男!P17+平成12年第2次女!P17</f>
        <v>0</v>
      </c>
      <c r="Q17" s="39" t="n">
        <f aca="false">平成12年第2次男!Q17+平成12年第2次女!Q17</f>
        <v>0</v>
      </c>
      <c r="R17" s="39" t="n">
        <f aca="false">平成12年第2次男!R17+平成12年第2次女!R17</f>
        <v>1</v>
      </c>
      <c r="S17" s="40"/>
      <c r="T17" s="40"/>
      <c r="U17" s="40"/>
      <c r="V17" s="47"/>
      <c r="W17" s="37" t="n">
        <f aca="false">平成12年第2次男!W17+平成12年第2次女!W17</f>
        <v>0</v>
      </c>
      <c r="X17" s="40" t="n">
        <f aca="false">平成12年第2次男!X17+平成12年第2次女!X17</f>
        <v>0</v>
      </c>
      <c r="Y17" s="39" t="n">
        <f aca="false">平成12年第2次男!Y17+平成12年第2次女!Y17</f>
        <v>0</v>
      </c>
      <c r="Z17" s="39" t="n">
        <f aca="false">平成12年第2次男!Z17+平成12年第2次女!Z17</f>
        <v>0</v>
      </c>
      <c r="AA17" s="39" t="n">
        <f aca="false">平成12年第2次男!AA17+平成12年第2次女!AA17</f>
        <v>0</v>
      </c>
      <c r="AB17" s="39" t="n">
        <f aca="false">平成12年第2次男!AB17+平成12年第2次女!AB17</f>
        <v>0</v>
      </c>
      <c r="AC17" s="39" t="n">
        <f aca="false">平成12年第2次男!AC17+平成12年第2次女!AC17</f>
        <v>0</v>
      </c>
      <c r="AD17" s="39" t="n">
        <f aca="false">平成12年第2次男!AD17+平成12年第2次女!AD17</f>
        <v>0</v>
      </c>
      <c r="AE17" s="39" t="n">
        <f aca="false">平成12年第2次男!AE17+平成12年第2次女!AE17</f>
        <v>0</v>
      </c>
      <c r="AF17" s="39" t="n">
        <f aca="false">平成12年第2次男!AF17+平成12年第2次女!AF17</f>
        <v>0</v>
      </c>
      <c r="AG17" s="39" t="n">
        <f aca="false">平成12年第2次男!AG17+平成12年第2次女!AG17</f>
        <v>0</v>
      </c>
      <c r="AH17" s="39" t="n">
        <f aca="false">平成12年第2次男!AH17+平成12年第2次女!AH17</f>
        <v>0</v>
      </c>
      <c r="AI17" s="39" t="n">
        <f aca="false">平成12年第2次男!AI17+平成12年第2次女!AI17</f>
        <v>0</v>
      </c>
      <c r="AJ17" s="39" t="n">
        <f aca="false">平成12年第2次男!AJ17+平成12年第2次女!AJ17</f>
        <v>0</v>
      </c>
      <c r="AK17" s="39" t="n">
        <f aca="false">平成12年第2次男!AK17+平成12年第2次女!AK17</f>
        <v>0</v>
      </c>
      <c r="AL17" s="39" t="n">
        <f aca="false">平成12年第2次男!AL17+平成12年第2次女!AL17</f>
        <v>0</v>
      </c>
      <c r="AM17" s="40"/>
      <c r="AN17" s="40"/>
      <c r="AO17" s="40"/>
      <c r="AP17" s="47"/>
      <c r="AQ17" s="37" t="n">
        <f aca="false">平成12年第2次男!AQ17+平成12年第2次女!AQ17</f>
        <v>186</v>
      </c>
      <c r="AR17" s="40" t="n">
        <f aca="false">平成12年第2次男!AR17+平成12年第2次女!AR17</f>
        <v>4</v>
      </c>
      <c r="AS17" s="39" t="n">
        <f aca="false">平成12年第2次男!AS17+平成12年第2次女!AS17</f>
        <v>2</v>
      </c>
      <c r="AT17" s="39" t="n">
        <f aca="false">平成12年第2次男!AT17+平成12年第2次女!AT17</f>
        <v>11</v>
      </c>
      <c r="AU17" s="39" t="n">
        <f aca="false">平成12年第2次男!AU17+平成12年第2次女!AU17</f>
        <v>7</v>
      </c>
      <c r="AV17" s="39" t="n">
        <f aca="false">平成12年第2次男!AV17+平成12年第2次女!AV17</f>
        <v>10</v>
      </c>
      <c r="AW17" s="39" t="n">
        <f aca="false">平成12年第2次男!AW17+平成12年第2次女!AW17</f>
        <v>19</v>
      </c>
      <c r="AX17" s="39" t="n">
        <f aca="false">平成12年第2次男!AX17+平成12年第2次女!AX17</f>
        <v>23</v>
      </c>
      <c r="AY17" s="39" t="n">
        <f aca="false">平成12年第2次男!AY17+平成12年第2次女!AY17</f>
        <v>41</v>
      </c>
      <c r="AZ17" s="39" t="n">
        <f aca="false">平成12年第2次男!AZ17+平成12年第2次女!AZ17</f>
        <v>33</v>
      </c>
      <c r="BA17" s="39" t="n">
        <f aca="false">平成12年第2次男!BA17+平成12年第2次女!BA17</f>
        <v>28</v>
      </c>
      <c r="BB17" s="39" t="n">
        <f aca="false">平成12年第2次男!BB17+平成12年第2次女!BB17</f>
        <v>6</v>
      </c>
      <c r="BC17" s="39" t="n">
        <f aca="false">平成12年第2次男!BC17+平成12年第2次女!BC17</f>
        <v>2</v>
      </c>
      <c r="BD17" s="39" t="n">
        <f aca="false">平成12年第2次男!BD17+平成12年第2次女!BD17</f>
        <v>0</v>
      </c>
      <c r="BE17" s="39" t="n">
        <f aca="false">平成12年第2次男!BE17+平成12年第2次女!BE17</f>
        <v>0</v>
      </c>
      <c r="BF17" s="39" t="n">
        <f aca="false">平成12年第2次男!BF17+平成12年第2次女!BF17</f>
        <v>0</v>
      </c>
      <c r="BG17" s="40"/>
      <c r="BH17" s="40"/>
      <c r="BI17" s="40"/>
      <c r="BJ17" s="38"/>
      <c r="BK17" s="67" t="n">
        <f aca="false">平成12年第2次男!BK17+平成12年第2次女!BK17</f>
        <v>140</v>
      </c>
      <c r="BL17" s="40" t="n">
        <f aca="false">平成12年第2次男!BL17+平成12年第2次女!BL17</f>
        <v>1</v>
      </c>
      <c r="BM17" s="39" t="n">
        <f aca="false">平成12年第2次男!BM17+平成12年第2次女!BM17</f>
        <v>14</v>
      </c>
      <c r="BN17" s="39" t="n">
        <f aca="false">平成12年第2次男!BN17+平成12年第2次女!BN17</f>
        <v>6</v>
      </c>
      <c r="BO17" s="39" t="n">
        <f aca="false">平成12年第2次男!BO17+平成12年第2次女!BO17</f>
        <v>5</v>
      </c>
      <c r="BP17" s="39" t="n">
        <f aca="false">平成12年第2次男!BP17+平成12年第2次女!BP17</f>
        <v>8</v>
      </c>
      <c r="BQ17" s="39" t="n">
        <f aca="false">平成12年第2次男!BQ17+平成12年第2次女!BQ17</f>
        <v>12</v>
      </c>
      <c r="BR17" s="39" t="n">
        <f aca="false">平成12年第2次男!BR17+平成12年第2次女!BR17</f>
        <v>19</v>
      </c>
      <c r="BS17" s="39" t="n">
        <f aca="false">平成12年第2次男!BS17+平成12年第2次女!BS17</f>
        <v>18</v>
      </c>
      <c r="BT17" s="39" t="n">
        <f aca="false">平成12年第2次男!BT17+平成12年第2次女!BT17</f>
        <v>25</v>
      </c>
      <c r="BU17" s="39" t="n">
        <f aca="false">平成12年第2次男!BU17+平成12年第2次女!BU17</f>
        <v>14</v>
      </c>
      <c r="BV17" s="39" t="n">
        <f aca="false">平成12年第2次男!BV17+平成12年第2次女!BV17</f>
        <v>14</v>
      </c>
      <c r="BW17" s="39" t="n">
        <f aca="false">平成12年第2次男!BW17+平成12年第2次女!BW17</f>
        <v>3</v>
      </c>
      <c r="BX17" s="39" t="n">
        <f aca="false">平成12年第2次男!BX17+平成12年第2次女!BX17</f>
        <v>0</v>
      </c>
      <c r="BY17" s="39" t="n">
        <f aca="false">平成12年第2次男!BY17+平成12年第2次女!BY17</f>
        <v>0</v>
      </c>
      <c r="BZ17" s="39" t="n">
        <f aca="false">平成12年第2次男!BZ17+平成12年第2次女!BZ17</f>
        <v>1</v>
      </c>
      <c r="CA17" s="39"/>
      <c r="CB17" s="39"/>
      <c r="CC17" s="39"/>
      <c r="CD17" s="26"/>
    </row>
    <row r="18" customFormat="false" ht="13.5" hidden="false" customHeight="false" outlineLevel="0" collapsed="false">
      <c r="A18" s="41" t="n">
        <v>306</v>
      </c>
      <c r="B18" s="83" t="s">
        <v>38</v>
      </c>
      <c r="C18" s="37" t="n">
        <f aca="false">平成12年第2次男!C18+平成12年第2次女!C18</f>
        <v>343</v>
      </c>
      <c r="D18" s="40" t="n">
        <f aca="false">平成12年第2次男!D18+平成12年第2次女!D18</f>
        <v>2</v>
      </c>
      <c r="E18" s="39" t="n">
        <f aca="false">平成12年第2次男!E18+平成12年第2次女!E18</f>
        <v>5</v>
      </c>
      <c r="F18" s="39" t="n">
        <f aca="false">平成12年第2次男!F18+平成12年第2次女!F18</f>
        <v>29</v>
      </c>
      <c r="G18" s="39" t="n">
        <f aca="false">平成12年第2次男!G18+平成12年第2次女!G18</f>
        <v>17</v>
      </c>
      <c r="H18" s="39" t="n">
        <f aca="false">平成12年第2次男!H18+平成12年第2次女!H18</f>
        <v>21</v>
      </c>
      <c r="I18" s="39" t="n">
        <f aca="false">平成12年第2次男!I18+平成12年第2次女!I18</f>
        <v>23</v>
      </c>
      <c r="J18" s="39" t="n">
        <f aca="false">平成12年第2次男!J18+平成12年第2次女!J18</f>
        <v>48</v>
      </c>
      <c r="K18" s="39" t="n">
        <f aca="false">平成12年第2次男!K18+平成12年第2次女!K18</f>
        <v>65</v>
      </c>
      <c r="L18" s="39" t="n">
        <f aca="false">平成12年第2次男!L18+平成12年第2次女!L18</f>
        <v>51</v>
      </c>
      <c r="M18" s="39" t="n">
        <f aca="false">平成12年第2次男!M18+平成12年第2次女!M18</f>
        <v>38</v>
      </c>
      <c r="N18" s="39" t="n">
        <f aca="false">平成12年第2次男!N18+平成12年第2次女!N18</f>
        <v>30</v>
      </c>
      <c r="O18" s="39" t="n">
        <f aca="false">平成12年第2次男!O18+平成12年第2次女!O18</f>
        <v>10</v>
      </c>
      <c r="P18" s="39" t="n">
        <f aca="false">平成12年第2次男!P18+平成12年第2次女!P18</f>
        <v>3</v>
      </c>
      <c r="Q18" s="39" t="n">
        <f aca="false">平成12年第2次男!Q18+平成12年第2次女!Q18</f>
        <v>1</v>
      </c>
      <c r="R18" s="39" t="n">
        <f aca="false">平成12年第2次男!R18+平成12年第2次女!R18</f>
        <v>0</v>
      </c>
      <c r="S18" s="40"/>
      <c r="T18" s="40"/>
      <c r="U18" s="40"/>
      <c r="V18" s="47"/>
      <c r="W18" s="37" t="n">
        <f aca="false">平成12年第2次男!W18+平成12年第2次女!W18</f>
        <v>0</v>
      </c>
      <c r="X18" s="40" t="n">
        <f aca="false">平成12年第2次男!X18+平成12年第2次女!X18</f>
        <v>0</v>
      </c>
      <c r="Y18" s="39" t="n">
        <f aca="false">平成12年第2次男!Y18+平成12年第2次女!Y18</f>
        <v>0</v>
      </c>
      <c r="Z18" s="39" t="n">
        <f aca="false">平成12年第2次男!Z18+平成12年第2次女!Z18</f>
        <v>0</v>
      </c>
      <c r="AA18" s="39" t="n">
        <f aca="false">平成12年第2次男!AA18+平成12年第2次女!AA18</f>
        <v>0</v>
      </c>
      <c r="AB18" s="39" t="n">
        <f aca="false">平成12年第2次男!AB18+平成12年第2次女!AB18</f>
        <v>0</v>
      </c>
      <c r="AC18" s="39" t="n">
        <f aca="false">平成12年第2次男!AC18+平成12年第2次女!AC18</f>
        <v>0</v>
      </c>
      <c r="AD18" s="39" t="n">
        <f aca="false">平成12年第2次男!AD18+平成12年第2次女!AD18</f>
        <v>0</v>
      </c>
      <c r="AE18" s="39" t="n">
        <f aca="false">平成12年第2次男!AE18+平成12年第2次女!AE18</f>
        <v>0</v>
      </c>
      <c r="AF18" s="39" t="n">
        <f aca="false">平成12年第2次男!AF18+平成12年第2次女!AF18</f>
        <v>0</v>
      </c>
      <c r="AG18" s="39" t="n">
        <f aca="false">平成12年第2次男!AG18+平成12年第2次女!AG18</f>
        <v>0</v>
      </c>
      <c r="AH18" s="39" t="n">
        <f aca="false">平成12年第2次男!AH18+平成12年第2次女!AH18</f>
        <v>0</v>
      </c>
      <c r="AI18" s="39" t="n">
        <f aca="false">平成12年第2次男!AI18+平成12年第2次女!AI18</f>
        <v>0</v>
      </c>
      <c r="AJ18" s="39" t="n">
        <f aca="false">平成12年第2次男!AJ18+平成12年第2次女!AJ18</f>
        <v>0</v>
      </c>
      <c r="AK18" s="39" t="n">
        <f aca="false">平成12年第2次男!AK18+平成12年第2次女!AK18</f>
        <v>0</v>
      </c>
      <c r="AL18" s="39" t="n">
        <f aca="false">平成12年第2次男!AL18+平成12年第2次女!AL18</f>
        <v>0</v>
      </c>
      <c r="AM18" s="40"/>
      <c r="AN18" s="40"/>
      <c r="AO18" s="40"/>
      <c r="AP18" s="47"/>
      <c r="AQ18" s="37" t="n">
        <f aca="false">平成12年第2次男!AQ18+平成12年第2次女!AQ18</f>
        <v>216</v>
      </c>
      <c r="AR18" s="40" t="n">
        <f aca="false">平成12年第2次男!AR18+平成12年第2次女!AR18</f>
        <v>1</v>
      </c>
      <c r="AS18" s="39" t="n">
        <f aca="false">平成12年第2次男!AS18+平成12年第2次女!AS18</f>
        <v>4</v>
      </c>
      <c r="AT18" s="39" t="n">
        <f aca="false">平成12年第2次男!AT18+平成12年第2次女!AT18</f>
        <v>20</v>
      </c>
      <c r="AU18" s="39" t="n">
        <f aca="false">平成12年第2次男!AU18+平成12年第2次女!AU18</f>
        <v>8</v>
      </c>
      <c r="AV18" s="39" t="n">
        <f aca="false">平成12年第2次男!AV18+平成12年第2次女!AV18</f>
        <v>15</v>
      </c>
      <c r="AW18" s="39" t="n">
        <f aca="false">平成12年第2次男!AW18+平成12年第2次女!AW18</f>
        <v>12</v>
      </c>
      <c r="AX18" s="39" t="n">
        <f aca="false">平成12年第2次男!AX18+平成12年第2次女!AX18</f>
        <v>26</v>
      </c>
      <c r="AY18" s="39" t="n">
        <f aca="false">平成12年第2次男!AY18+平成12年第2次女!AY18</f>
        <v>39</v>
      </c>
      <c r="AZ18" s="39" t="n">
        <f aca="false">平成12年第2次男!AZ18+平成12年第2次女!AZ18</f>
        <v>30</v>
      </c>
      <c r="BA18" s="39" t="n">
        <f aca="false">平成12年第2次男!BA18+平成12年第2次女!BA18</f>
        <v>29</v>
      </c>
      <c r="BB18" s="39" t="n">
        <f aca="false">平成12年第2次男!BB18+平成12年第2次女!BB18</f>
        <v>20</v>
      </c>
      <c r="BC18" s="39" t="n">
        <f aca="false">平成12年第2次男!BC18+平成12年第2次女!BC18</f>
        <v>10</v>
      </c>
      <c r="BD18" s="39" t="n">
        <f aca="false">平成12年第2次男!BD18+平成12年第2次女!BD18</f>
        <v>2</v>
      </c>
      <c r="BE18" s="39" t="n">
        <f aca="false">平成12年第2次男!BE18+平成12年第2次女!BE18</f>
        <v>0</v>
      </c>
      <c r="BF18" s="39" t="n">
        <f aca="false">平成12年第2次男!BF18+平成12年第2次女!BF18</f>
        <v>0</v>
      </c>
      <c r="BG18" s="40"/>
      <c r="BH18" s="40"/>
      <c r="BI18" s="40"/>
      <c r="BJ18" s="38"/>
      <c r="BK18" s="68" t="n">
        <f aca="false">平成12年第2次男!BK18+平成12年第2次女!BK18</f>
        <v>127</v>
      </c>
      <c r="BL18" s="40" t="n">
        <f aca="false">平成12年第2次男!BL18+平成12年第2次女!BL18</f>
        <v>1</v>
      </c>
      <c r="BM18" s="39" t="n">
        <f aca="false">平成12年第2次男!BM18+平成12年第2次女!BM18</f>
        <v>1</v>
      </c>
      <c r="BN18" s="39" t="n">
        <f aca="false">平成12年第2次男!BN18+平成12年第2次女!BN18</f>
        <v>9</v>
      </c>
      <c r="BO18" s="39" t="n">
        <f aca="false">平成12年第2次男!BO18+平成12年第2次女!BO18</f>
        <v>9</v>
      </c>
      <c r="BP18" s="39" t="n">
        <f aca="false">平成12年第2次男!BP18+平成12年第2次女!BP18</f>
        <v>6</v>
      </c>
      <c r="BQ18" s="39" t="n">
        <f aca="false">平成12年第2次男!BQ18+平成12年第2次女!BQ18</f>
        <v>11</v>
      </c>
      <c r="BR18" s="39" t="n">
        <f aca="false">平成12年第2次男!BR18+平成12年第2次女!BR18</f>
        <v>22</v>
      </c>
      <c r="BS18" s="39" t="n">
        <f aca="false">平成12年第2次男!BS18+平成12年第2次女!BS18</f>
        <v>26</v>
      </c>
      <c r="BT18" s="39" t="n">
        <f aca="false">平成12年第2次男!BT18+平成12年第2次女!BT18</f>
        <v>21</v>
      </c>
      <c r="BU18" s="39" t="n">
        <f aca="false">平成12年第2次男!BU18+平成12年第2次女!BU18</f>
        <v>9</v>
      </c>
      <c r="BV18" s="39" t="n">
        <f aca="false">平成12年第2次男!BV18+平成12年第2次女!BV18</f>
        <v>10</v>
      </c>
      <c r="BW18" s="39" t="n">
        <f aca="false">平成12年第2次男!BW18+平成12年第2次女!BW18</f>
        <v>0</v>
      </c>
      <c r="BX18" s="39" t="n">
        <f aca="false">平成12年第2次男!BX18+平成12年第2次女!BX18</f>
        <v>1</v>
      </c>
      <c r="BY18" s="39" t="n">
        <f aca="false">平成12年第2次男!BY18+平成12年第2次女!BY18</f>
        <v>1</v>
      </c>
      <c r="BZ18" s="39" t="n">
        <f aca="false">平成12年第2次男!BZ18+平成12年第2次女!BZ18</f>
        <v>0</v>
      </c>
      <c r="CA18" s="39"/>
      <c r="CB18" s="39"/>
      <c r="CC18" s="39"/>
      <c r="CD18" s="26"/>
    </row>
    <row r="19" customFormat="false" ht="13.5" hidden="false" customHeight="false" outlineLevel="0" collapsed="false">
      <c r="A19" s="27" t="n">
        <v>321</v>
      </c>
      <c r="B19" s="87" t="s">
        <v>39</v>
      </c>
      <c r="C19" s="29" t="n">
        <f aca="false">平成12年第2次男!C19+平成12年第2次女!C19</f>
        <v>1684</v>
      </c>
      <c r="D19" s="33" t="n">
        <f aca="false">平成12年第2次男!D19+平成12年第2次女!D19</f>
        <v>27</v>
      </c>
      <c r="E19" s="32" t="n">
        <f aca="false">平成12年第2次男!E19+平成12年第2次女!E19</f>
        <v>119</v>
      </c>
      <c r="F19" s="32" t="n">
        <f aca="false">平成12年第2次男!F19+平成12年第2次女!F19</f>
        <v>121</v>
      </c>
      <c r="G19" s="32" t="n">
        <f aca="false">平成12年第2次男!G19+平成12年第2次女!G19</f>
        <v>113</v>
      </c>
      <c r="H19" s="32" t="n">
        <f aca="false">平成12年第2次男!H19+平成12年第2次女!H19</f>
        <v>190</v>
      </c>
      <c r="I19" s="32" t="n">
        <f aca="false">平成12年第2次男!I19+平成12年第2次女!I19</f>
        <v>254</v>
      </c>
      <c r="J19" s="32" t="n">
        <f aca="false">平成12年第2次男!J19+平成12年第2次女!J19</f>
        <v>249</v>
      </c>
      <c r="K19" s="32" t="n">
        <f aca="false">平成12年第2次男!K19+平成12年第2次女!K19</f>
        <v>220</v>
      </c>
      <c r="L19" s="32" t="n">
        <f aca="false">平成12年第2次男!L19+平成12年第2次女!L19</f>
        <v>157</v>
      </c>
      <c r="M19" s="32" t="n">
        <f aca="false">平成12年第2次男!M19+平成12年第2次女!M19</f>
        <v>139</v>
      </c>
      <c r="N19" s="32" t="n">
        <f aca="false">平成12年第2次男!N19+平成12年第2次女!N19</f>
        <v>64</v>
      </c>
      <c r="O19" s="32" t="n">
        <f aca="false">平成12年第2次男!O19+平成12年第2次女!O19</f>
        <v>26</v>
      </c>
      <c r="P19" s="32" t="n">
        <f aca="false">平成12年第2次男!P19+平成12年第2次女!P19</f>
        <v>4</v>
      </c>
      <c r="Q19" s="32" t="n">
        <f aca="false">平成12年第2次男!Q19+平成12年第2次女!Q19</f>
        <v>0</v>
      </c>
      <c r="R19" s="32" t="n">
        <f aca="false">平成12年第2次男!R19+平成12年第2次女!R19</f>
        <v>1</v>
      </c>
      <c r="S19" s="33"/>
      <c r="T19" s="33"/>
      <c r="U19" s="33"/>
      <c r="V19" s="48"/>
      <c r="W19" s="29" t="n">
        <f aca="false">平成12年第2次男!W19+平成12年第2次女!W19</f>
        <v>8</v>
      </c>
      <c r="X19" s="33" t="n">
        <f aca="false">平成12年第2次男!X19+平成12年第2次女!X19</f>
        <v>0</v>
      </c>
      <c r="Y19" s="32" t="n">
        <f aca="false">平成12年第2次男!Y19+平成12年第2次女!Y19</f>
        <v>0</v>
      </c>
      <c r="Z19" s="32" t="n">
        <f aca="false">平成12年第2次男!Z19+平成12年第2次女!Z19</f>
        <v>1</v>
      </c>
      <c r="AA19" s="32" t="n">
        <f aca="false">平成12年第2次男!AA19+平成12年第2次女!AA19</f>
        <v>0</v>
      </c>
      <c r="AB19" s="32" t="n">
        <f aca="false">平成12年第2次男!AB19+平成12年第2次女!AB19</f>
        <v>0</v>
      </c>
      <c r="AC19" s="32" t="n">
        <f aca="false">平成12年第2次男!AC19+平成12年第2次女!AC19</f>
        <v>1</v>
      </c>
      <c r="AD19" s="32" t="n">
        <f aca="false">平成12年第2次男!AD19+平成12年第2次女!AD19</f>
        <v>4</v>
      </c>
      <c r="AE19" s="32" t="n">
        <f aca="false">平成12年第2次男!AE19+平成12年第2次女!AE19</f>
        <v>1</v>
      </c>
      <c r="AF19" s="32" t="n">
        <f aca="false">平成12年第2次男!AF19+平成12年第2次女!AF19</f>
        <v>1</v>
      </c>
      <c r="AG19" s="32" t="n">
        <f aca="false">平成12年第2次男!AG19+平成12年第2次女!AG19</f>
        <v>0</v>
      </c>
      <c r="AH19" s="32" t="n">
        <f aca="false">平成12年第2次男!AH19+平成12年第2次女!AH19</f>
        <v>0</v>
      </c>
      <c r="AI19" s="32" t="n">
        <f aca="false">平成12年第2次男!AI19+平成12年第2次女!AI19</f>
        <v>0</v>
      </c>
      <c r="AJ19" s="32" t="n">
        <f aca="false">平成12年第2次男!AJ19+平成12年第2次女!AJ19</f>
        <v>0</v>
      </c>
      <c r="AK19" s="32" t="n">
        <f aca="false">平成12年第2次男!AK19+平成12年第2次女!AK19</f>
        <v>0</v>
      </c>
      <c r="AL19" s="32" t="n">
        <f aca="false">平成12年第2次男!AL19+平成12年第2次女!AL19</f>
        <v>0</v>
      </c>
      <c r="AM19" s="33"/>
      <c r="AN19" s="33"/>
      <c r="AO19" s="33"/>
      <c r="AP19" s="48"/>
      <c r="AQ19" s="29" t="n">
        <f aca="false">平成12年第2次男!AQ19+平成12年第2次女!AQ19</f>
        <v>1105</v>
      </c>
      <c r="AR19" s="33" t="n">
        <f aca="false">平成12年第2次男!AR19+平成12年第2次女!AR19</f>
        <v>21</v>
      </c>
      <c r="AS19" s="32" t="n">
        <f aca="false">平成12年第2次男!AS19+平成12年第2次女!AS19</f>
        <v>76</v>
      </c>
      <c r="AT19" s="32" t="n">
        <f aca="false">平成12年第2次男!AT19+平成12年第2次女!AT19</f>
        <v>66</v>
      </c>
      <c r="AU19" s="32" t="n">
        <f aca="false">平成12年第2次男!AU19+平成12年第2次女!AU19</f>
        <v>63</v>
      </c>
      <c r="AV19" s="32" t="n">
        <f aca="false">平成12年第2次男!AV19+平成12年第2次女!AV19</f>
        <v>104</v>
      </c>
      <c r="AW19" s="32" t="n">
        <f aca="false">平成12年第2次男!AW19+平成12年第2次女!AW19</f>
        <v>143</v>
      </c>
      <c r="AX19" s="32" t="n">
        <f aca="false">平成12年第2次男!AX19+平成12年第2次女!AX19</f>
        <v>169</v>
      </c>
      <c r="AY19" s="32" t="n">
        <f aca="false">平成12年第2次男!AY19+平成12年第2次女!AY19</f>
        <v>157</v>
      </c>
      <c r="AZ19" s="32" t="n">
        <f aca="false">平成12年第2次男!AZ19+平成12年第2次女!AZ19</f>
        <v>119</v>
      </c>
      <c r="BA19" s="32" t="n">
        <f aca="false">平成12年第2次男!BA19+平成12年第2次女!BA19</f>
        <v>111</v>
      </c>
      <c r="BB19" s="32" t="n">
        <f aca="false">平成12年第2次男!BB19+平成12年第2次女!BB19</f>
        <v>55</v>
      </c>
      <c r="BC19" s="32" t="n">
        <f aca="false">平成12年第2次男!BC19+平成12年第2次女!BC19</f>
        <v>20</v>
      </c>
      <c r="BD19" s="32" t="n">
        <f aca="false">平成12年第2次男!BD19+平成12年第2次女!BD19</f>
        <v>0</v>
      </c>
      <c r="BE19" s="32" t="n">
        <f aca="false">平成12年第2次男!BE19+平成12年第2次女!BE19</f>
        <v>0</v>
      </c>
      <c r="BF19" s="32" t="n">
        <f aca="false">平成12年第2次男!BF19+平成12年第2次女!BF19</f>
        <v>1</v>
      </c>
      <c r="BG19" s="33"/>
      <c r="BH19" s="33"/>
      <c r="BI19" s="33"/>
      <c r="BJ19" s="31"/>
      <c r="BK19" s="67" t="n">
        <f aca="false">平成12年第2次男!BK19+平成12年第2次女!BK19</f>
        <v>571</v>
      </c>
      <c r="BL19" s="33" t="n">
        <f aca="false">平成12年第2次男!BL19+平成12年第2次女!BL19</f>
        <v>6</v>
      </c>
      <c r="BM19" s="32" t="n">
        <f aca="false">平成12年第2次男!BM19+平成12年第2次女!BM19</f>
        <v>43</v>
      </c>
      <c r="BN19" s="32" t="n">
        <f aca="false">平成12年第2次男!BN19+平成12年第2次女!BN19</f>
        <v>54</v>
      </c>
      <c r="BO19" s="32" t="n">
        <f aca="false">平成12年第2次男!BO19+平成12年第2次女!BO19</f>
        <v>50</v>
      </c>
      <c r="BP19" s="32" t="n">
        <f aca="false">平成12年第2次男!BP19+平成12年第2次女!BP19</f>
        <v>86</v>
      </c>
      <c r="BQ19" s="32" t="n">
        <f aca="false">平成12年第2次男!BQ19+平成12年第2次女!BQ19</f>
        <v>110</v>
      </c>
      <c r="BR19" s="32" t="n">
        <f aca="false">平成12年第2次男!BR19+平成12年第2次女!BR19</f>
        <v>76</v>
      </c>
      <c r="BS19" s="32" t="n">
        <f aca="false">平成12年第2次男!BS19+平成12年第2次女!BS19</f>
        <v>62</v>
      </c>
      <c r="BT19" s="32" t="n">
        <f aca="false">平成12年第2次男!BT19+平成12年第2次女!BT19</f>
        <v>37</v>
      </c>
      <c r="BU19" s="32" t="n">
        <f aca="false">平成12年第2次男!BU19+平成12年第2次女!BU19</f>
        <v>28</v>
      </c>
      <c r="BV19" s="32" t="n">
        <f aca="false">平成12年第2次男!BV19+平成12年第2次女!BV19</f>
        <v>9</v>
      </c>
      <c r="BW19" s="32" t="n">
        <f aca="false">平成12年第2次男!BW19+平成12年第2次女!BW19</f>
        <v>6</v>
      </c>
      <c r="BX19" s="32" t="n">
        <f aca="false">平成12年第2次男!BX19+平成12年第2次女!BX19</f>
        <v>4</v>
      </c>
      <c r="BY19" s="32" t="n">
        <f aca="false">平成12年第2次男!BY19+平成12年第2次女!BY19</f>
        <v>0</v>
      </c>
      <c r="BZ19" s="32" t="n">
        <f aca="false">平成12年第2次男!BZ19+平成12年第2次女!BZ19</f>
        <v>0</v>
      </c>
      <c r="CA19" s="32"/>
      <c r="CB19" s="32"/>
      <c r="CC19" s="32"/>
      <c r="CD19" s="34"/>
    </row>
    <row r="20" customFormat="false" ht="13.5" hidden="false" customHeight="false" outlineLevel="0" collapsed="false">
      <c r="A20" s="35" t="n">
        <v>322</v>
      </c>
      <c r="B20" s="88" t="s">
        <v>40</v>
      </c>
      <c r="C20" s="37" t="n">
        <f aca="false">平成12年第2次男!C20+平成12年第2次女!C20</f>
        <v>2371</v>
      </c>
      <c r="D20" s="40" t="n">
        <f aca="false">平成12年第2次男!D20+平成12年第2次女!D20</f>
        <v>64</v>
      </c>
      <c r="E20" s="39" t="n">
        <f aca="false">平成12年第2次男!E20+平成12年第2次女!E20</f>
        <v>199</v>
      </c>
      <c r="F20" s="39" t="n">
        <f aca="false">平成12年第2次男!F20+平成12年第2次女!F20</f>
        <v>215</v>
      </c>
      <c r="G20" s="39" t="n">
        <f aca="false">平成12年第2次男!G20+平成12年第2次女!G20</f>
        <v>239</v>
      </c>
      <c r="H20" s="39" t="n">
        <f aca="false">平成12年第2次男!H20+平成12年第2次女!H20</f>
        <v>262</v>
      </c>
      <c r="I20" s="39" t="n">
        <f aca="false">平成12年第2次男!I20+平成12年第2次女!I20</f>
        <v>339</v>
      </c>
      <c r="J20" s="39" t="n">
        <f aca="false">平成12年第2次男!J20+平成12年第2次女!J20</f>
        <v>328</v>
      </c>
      <c r="K20" s="39" t="n">
        <f aca="false">平成12年第2次男!K20+平成12年第2次女!K20</f>
        <v>275</v>
      </c>
      <c r="L20" s="39" t="n">
        <f aca="false">平成12年第2次男!L20+平成12年第2次女!L20</f>
        <v>179</v>
      </c>
      <c r="M20" s="39" t="n">
        <f aca="false">平成12年第2次男!M20+平成12年第2次女!M20</f>
        <v>166</v>
      </c>
      <c r="N20" s="39" t="n">
        <f aca="false">平成12年第2次男!N20+平成12年第2次女!N20</f>
        <v>75</v>
      </c>
      <c r="O20" s="39" t="n">
        <f aca="false">平成12年第2次男!O20+平成12年第2次女!O20</f>
        <v>23</v>
      </c>
      <c r="P20" s="39" t="n">
        <f aca="false">平成12年第2次男!P20+平成12年第2次女!P20</f>
        <v>5</v>
      </c>
      <c r="Q20" s="39" t="n">
        <f aca="false">平成12年第2次男!Q20+平成12年第2次女!Q20</f>
        <v>0</v>
      </c>
      <c r="R20" s="39" t="n">
        <f aca="false">平成12年第2次男!R20+平成12年第2次女!R20</f>
        <v>2</v>
      </c>
      <c r="S20" s="40"/>
      <c r="T20" s="40"/>
      <c r="U20" s="40"/>
      <c r="V20" s="47"/>
      <c r="W20" s="37" t="n">
        <f aca="false">平成12年第2次男!W20+平成12年第2次女!W20</f>
        <v>14</v>
      </c>
      <c r="X20" s="40" t="n">
        <f aca="false">平成12年第2次男!X20+平成12年第2次女!X20</f>
        <v>1</v>
      </c>
      <c r="Y20" s="39" t="n">
        <f aca="false">平成12年第2次男!Y20+平成12年第2次女!Y20</f>
        <v>1</v>
      </c>
      <c r="Z20" s="39" t="n">
        <f aca="false">平成12年第2次男!Z20+平成12年第2次女!Z20</f>
        <v>1</v>
      </c>
      <c r="AA20" s="39" t="n">
        <f aca="false">平成12年第2次男!AA20+平成12年第2次女!AA20</f>
        <v>1</v>
      </c>
      <c r="AB20" s="39" t="n">
        <f aca="false">平成12年第2次男!AB20+平成12年第2次女!AB20</f>
        <v>1</v>
      </c>
      <c r="AC20" s="39" t="n">
        <f aca="false">平成12年第2次男!AC20+平成12年第2次女!AC20</f>
        <v>2</v>
      </c>
      <c r="AD20" s="39" t="n">
        <f aca="false">平成12年第2次男!AD20+平成12年第2次女!AD20</f>
        <v>1</v>
      </c>
      <c r="AE20" s="39" t="n">
        <f aca="false">平成12年第2次男!AE20+平成12年第2次女!AE20</f>
        <v>3</v>
      </c>
      <c r="AF20" s="39" t="n">
        <f aca="false">平成12年第2次男!AF20+平成12年第2次女!AF20</f>
        <v>2</v>
      </c>
      <c r="AG20" s="39" t="n">
        <f aca="false">平成12年第2次男!AG20+平成12年第2次女!AG20</f>
        <v>0</v>
      </c>
      <c r="AH20" s="39" t="n">
        <f aca="false">平成12年第2次男!AH20+平成12年第2次女!AH20</f>
        <v>1</v>
      </c>
      <c r="AI20" s="39" t="n">
        <f aca="false">平成12年第2次男!AI20+平成12年第2次女!AI20</f>
        <v>0</v>
      </c>
      <c r="AJ20" s="39" t="n">
        <f aca="false">平成12年第2次男!AJ20+平成12年第2次女!AJ20</f>
        <v>0</v>
      </c>
      <c r="AK20" s="39" t="n">
        <f aca="false">平成12年第2次男!AK20+平成12年第2次女!AK20</f>
        <v>0</v>
      </c>
      <c r="AL20" s="39" t="n">
        <f aca="false">平成12年第2次男!AL20+平成12年第2次女!AL20</f>
        <v>0</v>
      </c>
      <c r="AM20" s="40"/>
      <c r="AN20" s="40"/>
      <c r="AO20" s="40"/>
      <c r="AP20" s="47"/>
      <c r="AQ20" s="37" t="n">
        <f aca="false">平成12年第2次男!AQ20+平成12年第2次女!AQ20</f>
        <v>1471</v>
      </c>
      <c r="AR20" s="40" t="n">
        <f aca="false">平成12年第2次男!AR20+平成12年第2次女!AR20</f>
        <v>34</v>
      </c>
      <c r="AS20" s="39" t="n">
        <f aca="false">平成12年第2次男!AS20+平成12年第2次女!AS20</f>
        <v>97</v>
      </c>
      <c r="AT20" s="39" t="n">
        <f aca="false">平成12年第2次男!AT20+平成12年第2次女!AT20</f>
        <v>121</v>
      </c>
      <c r="AU20" s="39" t="n">
        <f aca="false">平成12年第2次男!AU20+平成12年第2次女!AU20</f>
        <v>129</v>
      </c>
      <c r="AV20" s="39" t="n">
        <f aca="false">平成12年第2次男!AV20+平成12年第2次女!AV20</f>
        <v>134</v>
      </c>
      <c r="AW20" s="39" t="n">
        <f aca="false">平成12年第2次男!AW20+平成12年第2次女!AW20</f>
        <v>174</v>
      </c>
      <c r="AX20" s="39" t="n">
        <f aca="false">平成12年第2次男!AX20+平成12年第2次女!AX20</f>
        <v>219</v>
      </c>
      <c r="AY20" s="39" t="n">
        <f aca="false">平成12年第2次男!AY20+平成12年第2次女!AY20</f>
        <v>187</v>
      </c>
      <c r="AZ20" s="39" t="n">
        <f aca="false">平成12年第2次男!AZ20+平成12年第2次女!AZ20</f>
        <v>142</v>
      </c>
      <c r="BA20" s="39" t="n">
        <f aca="false">平成12年第2次男!BA20+平成12年第2次女!BA20</f>
        <v>145</v>
      </c>
      <c r="BB20" s="39" t="n">
        <f aca="false">平成12年第2次男!BB20+平成12年第2次女!BB20</f>
        <v>65</v>
      </c>
      <c r="BC20" s="39" t="n">
        <f aca="false">平成12年第2次男!BC20+平成12年第2次女!BC20</f>
        <v>19</v>
      </c>
      <c r="BD20" s="39" t="n">
        <f aca="false">平成12年第2次男!BD20+平成12年第2次女!BD20</f>
        <v>4</v>
      </c>
      <c r="BE20" s="39" t="n">
        <f aca="false">平成12年第2次男!BE20+平成12年第2次女!BE20</f>
        <v>0</v>
      </c>
      <c r="BF20" s="39" t="n">
        <f aca="false">平成12年第2次男!BF20+平成12年第2次女!BF20</f>
        <v>1</v>
      </c>
      <c r="BG20" s="40"/>
      <c r="BH20" s="40"/>
      <c r="BI20" s="40"/>
      <c r="BJ20" s="38"/>
      <c r="BK20" s="67" t="n">
        <f aca="false">平成12年第2次男!BK20+平成12年第2次女!BK20</f>
        <v>886</v>
      </c>
      <c r="BL20" s="40" t="n">
        <f aca="false">平成12年第2次男!BL20+平成12年第2次女!BL20</f>
        <v>29</v>
      </c>
      <c r="BM20" s="39" t="n">
        <f aca="false">平成12年第2次男!BM20+平成12年第2次女!BM20</f>
        <v>101</v>
      </c>
      <c r="BN20" s="39" t="n">
        <f aca="false">平成12年第2次男!BN20+平成12年第2次女!BN20</f>
        <v>93</v>
      </c>
      <c r="BO20" s="39" t="n">
        <f aca="false">平成12年第2次男!BO20+平成12年第2次女!BO20</f>
        <v>109</v>
      </c>
      <c r="BP20" s="39" t="n">
        <f aca="false">平成12年第2次男!BP20+平成12年第2次女!BP20</f>
        <v>127</v>
      </c>
      <c r="BQ20" s="39" t="n">
        <f aca="false">平成12年第2次男!BQ20+平成12年第2次女!BQ20</f>
        <v>163</v>
      </c>
      <c r="BR20" s="39" t="n">
        <f aca="false">平成12年第2次男!BR20+平成12年第2次女!BR20</f>
        <v>108</v>
      </c>
      <c r="BS20" s="39" t="n">
        <f aca="false">平成12年第2次男!BS20+平成12年第2次女!BS20</f>
        <v>85</v>
      </c>
      <c r="BT20" s="39" t="n">
        <f aca="false">平成12年第2次男!BT20+平成12年第2次女!BT20</f>
        <v>35</v>
      </c>
      <c r="BU20" s="39" t="n">
        <f aca="false">平成12年第2次男!BU20+平成12年第2次女!BU20</f>
        <v>21</v>
      </c>
      <c r="BV20" s="39" t="n">
        <f aca="false">平成12年第2次男!BV20+平成12年第2次女!BV20</f>
        <v>9</v>
      </c>
      <c r="BW20" s="39" t="n">
        <f aca="false">平成12年第2次男!BW20+平成12年第2次女!BW20</f>
        <v>4</v>
      </c>
      <c r="BX20" s="39" t="n">
        <f aca="false">平成12年第2次男!BX20+平成12年第2次女!BX20</f>
        <v>1</v>
      </c>
      <c r="BY20" s="39" t="n">
        <f aca="false">平成12年第2次男!BY20+平成12年第2次女!BY20</f>
        <v>0</v>
      </c>
      <c r="BZ20" s="39" t="n">
        <f aca="false">平成12年第2次男!BZ20+平成12年第2次女!BZ20</f>
        <v>1</v>
      </c>
      <c r="CA20" s="39"/>
      <c r="CB20" s="39"/>
      <c r="CC20" s="39"/>
      <c r="CD20" s="26"/>
    </row>
    <row r="21" customFormat="false" ht="13.5" hidden="false" customHeight="false" outlineLevel="0" collapsed="false">
      <c r="A21" s="35" t="n">
        <v>323</v>
      </c>
      <c r="B21" s="88" t="s">
        <v>41</v>
      </c>
      <c r="C21" s="37" t="n">
        <f aca="false">平成12年第2次男!C21+平成12年第2次女!C21</f>
        <v>1518</v>
      </c>
      <c r="D21" s="40" t="n">
        <f aca="false">平成12年第2次男!D21+平成12年第2次女!D21</f>
        <v>30</v>
      </c>
      <c r="E21" s="39" t="n">
        <f aca="false">平成12年第2次男!E21+平成12年第2次女!E21</f>
        <v>138</v>
      </c>
      <c r="F21" s="39" t="n">
        <f aca="false">平成12年第2次男!F21+平成12年第2次女!F21</f>
        <v>104</v>
      </c>
      <c r="G21" s="39" t="n">
        <f aca="false">平成12年第2次男!G21+平成12年第2次女!G21</f>
        <v>101</v>
      </c>
      <c r="H21" s="39" t="n">
        <f aca="false">平成12年第2次男!H21+平成12年第2次女!H21</f>
        <v>134</v>
      </c>
      <c r="I21" s="39" t="n">
        <f aca="false">平成12年第2次男!I21+平成12年第2次女!I21</f>
        <v>174</v>
      </c>
      <c r="J21" s="39" t="n">
        <f aca="false">平成12年第2次男!J21+平成12年第2次女!J21</f>
        <v>233</v>
      </c>
      <c r="K21" s="39" t="n">
        <f aca="false">平成12年第2次男!K21+平成12年第2次女!K21</f>
        <v>213</v>
      </c>
      <c r="L21" s="39" t="n">
        <f aca="false">平成12年第2次男!L21+平成12年第2次女!L21</f>
        <v>166</v>
      </c>
      <c r="M21" s="39" t="n">
        <f aca="false">平成12年第2次男!M21+平成12年第2次女!M21</f>
        <v>128</v>
      </c>
      <c r="N21" s="39" t="n">
        <f aca="false">平成12年第2次男!N21+平成12年第2次女!N21</f>
        <v>72</v>
      </c>
      <c r="O21" s="39" t="n">
        <f aca="false">平成12年第2次男!O21+平成12年第2次女!O21</f>
        <v>19</v>
      </c>
      <c r="P21" s="39" t="n">
        <f aca="false">平成12年第2次男!P21+平成12年第2次女!P21</f>
        <v>3</v>
      </c>
      <c r="Q21" s="39" t="n">
        <f aca="false">平成12年第2次男!Q21+平成12年第2次女!Q21</f>
        <v>3</v>
      </c>
      <c r="R21" s="39" t="n">
        <f aca="false">平成12年第2次男!R21+平成12年第2次女!R21</f>
        <v>0</v>
      </c>
      <c r="S21" s="40"/>
      <c r="T21" s="40"/>
      <c r="U21" s="40"/>
      <c r="V21" s="47"/>
      <c r="W21" s="37" t="n">
        <f aca="false">平成12年第2次男!W21+平成12年第2次女!W21</f>
        <v>0</v>
      </c>
      <c r="X21" s="40" t="n">
        <f aca="false">平成12年第2次男!X21+平成12年第2次女!X21</f>
        <v>0</v>
      </c>
      <c r="Y21" s="39" t="n">
        <f aca="false">平成12年第2次男!Y21+平成12年第2次女!Y21</f>
        <v>0</v>
      </c>
      <c r="Z21" s="39" t="n">
        <f aca="false">平成12年第2次男!Z21+平成12年第2次女!Z21</f>
        <v>0</v>
      </c>
      <c r="AA21" s="39" t="n">
        <f aca="false">平成12年第2次男!AA21+平成12年第2次女!AA21</f>
        <v>0</v>
      </c>
      <c r="AB21" s="39" t="n">
        <f aca="false">平成12年第2次男!AB21+平成12年第2次女!AB21</f>
        <v>0</v>
      </c>
      <c r="AC21" s="39" t="n">
        <f aca="false">平成12年第2次男!AC21+平成12年第2次女!AC21</f>
        <v>0</v>
      </c>
      <c r="AD21" s="39" t="n">
        <f aca="false">平成12年第2次男!AD21+平成12年第2次女!AD21</f>
        <v>0</v>
      </c>
      <c r="AE21" s="39" t="n">
        <f aca="false">平成12年第2次男!AE21+平成12年第2次女!AE21</f>
        <v>0</v>
      </c>
      <c r="AF21" s="39" t="n">
        <f aca="false">平成12年第2次男!AF21+平成12年第2次女!AF21</f>
        <v>0</v>
      </c>
      <c r="AG21" s="39" t="n">
        <f aca="false">平成12年第2次男!AG21+平成12年第2次女!AG21</f>
        <v>0</v>
      </c>
      <c r="AH21" s="39" t="n">
        <f aca="false">平成12年第2次男!AH21+平成12年第2次女!AH21</f>
        <v>0</v>
      </c>
      <c r="AI21" s="39" t="n">
        <f aca="false">平成12年第2次男!AI21+平成12年第2次女!AI21</f>
        <v>0</v>
      </c>
      <c r="AJ21" s="39" t="n">
        <f aca="false">平成12年第2次男!AJ21+平成12年第2次女!AJ21</f>
        <v>0</v>
      </c>
      <c r="AK21" s="39" t="n">
        <f aca="false">平成12年第2次男!AK21+平成12年第2次女!AK21</f>
        <v>0</v>
      </c>
      <c r="AL21" s="39" t="n">
        <f aca="false">平成12年第2次男!AL21+平成12年第2次女!AL21</f>
        <v>0</v>
      </c>
      <c r="AM21" s="40"/>
      <c r="AN21" s="40"/>
      <c r="AO21" s="40"/>
      <c r="AP21" s="47"/>
      <c r="AQ21" s="37" t="n">
        <f aca="false">平成12年第2次男!AQ21+平成12年第2次女!AQ21</f>
        <v>982</v>
      </c>
      <c r="AR21" s="40" t="n">
        <f aca="false">平成12年第2次男!AR21+平成12年第2次女!AR21</f>
        <v>13</v>
      </c>
      <c r="AS21" s="39" t="n">
        <f aca="false">平成12年第2次男!AS21+平成12年第2次女!AS21</f>
        <v>80</v>
      </c>
      <c r="AT21" s="39" t="n">
        <f aca="false">平成12年第2次男!AT21+平成12年第2次女!AT21</f>
        <v>57</v>
      </c>
      <c r="AU21" s="39" t="n">
        <f aca="false">平成12年第2次男!AU21+平成12年第2次女!AU21</f>
        <v>55</v>
      </c>
      <c r="AV21" s="39" t="n">
        <f aca="false">平成12年第2次男!AV21+平成12年第2次女!AV21</f>
        <v>75</v>
      </c>
      <c r="AW21" s="39" t="n">
        <f aca="false">平成12年第2次男!AW21+平成12年第2次女!AW21</f>
        <v>97</v>
      </c>
      <c r="AX21" s="39" t="n">
        <f aca="false">平成12年第2次男!AX21+平成12年第2次女!AX21</f>
        <v>140</v>
      </c>
      <c r="AY21" s="39" t="n">
        <f aca="false">平成12年第2次男!AY21+平成12年第2次女!AY21</f>
        <v>146</v>
      </c>
      <c r="AZ21" s="39" t="n">
        <f aca="false">平成12年第2次男!AZ21+平成12年第2次女!AZ21</f>
        <v>131</v>
      </c>
      <c r="BA21" s="39" t="n">
        <f aca="false">平成12年第2次男!BA21+平成12年第2次女!BA21</f>
        <v>116</v>
      </c>
      <c r="BB21" s="39" t="n">
        <f aca="false">平成12年第2次男!BB21+平成12年第2次女!BB21</f>
        <v>55</v>
      </c>
      <c r="BC21" s="39" t="n">
        <f aca="false">平成12年第2次男!BC21+平成12年第2次女!BC21</f>
        <v>15</v>
      </c>
      <c r="BD21" s="39" t="n">
        <f aca="false">平成12年第2次男!BD21+平成12年第2次女!BD21</f>
        <v>2</v>
      </c>
      <c r="BE21" s="39" t="n">
        <f aca="false">平成12年第2次男!BE21+平成12年第2次女!BE21</f>
        <v>0</v>
      </c>
      <c r="BF21" s="39" t="n">
        <f aca="false">平成12年第2次男!BF21+平成12年第2次女!BF21</f>
        <v>0</v>
      </c>
      <c r="BG21" s="40"/>
      <c r="BH21" s="40"/>
      <c r="BI21" s="40"/>
      <c r="BJ21" s="38"/>
      <c r="BK21" s="67" t="n">
        <f aca="false">平成12年第2次男!BK21+平成12年第2次女!BK21</f>
        <v>536</v>
      </c>
      <c r="BL21" s="40" t="n">
        <f aca="false">平成12年第2次男!BL21+平成12年第2次女!BL21</f>
        <v>17</v>
      </c>
      <c r="BM21" s="39" t="n">
        <f aca="false">平成12年第2次男!BM21+平成12年第2次女!BM21</f>
        <v>58</v>
      </c>
      <c r="BN21" s="39" t="n">
        <f aca="false">平成12年第2次男!BN21+平成12年第2次女!BN21</f>
        <v>47</v>
      </c>
      <c r="BO21" s="39" t="n">
        <f aca="false">平成12年第2次男!BO21+平成12年第2次女!BO21</f>
        <v>46</v>
      </c>
      <c r="BP21" s="39" t="n">
        <f aca="false">平成12年第2次男!BP21+平成12年第2次女!BP21</f>
        <v>59</v>
      </c>
      <c r="BQ21" s="39" t="n">
        <f aca="false">平成12年第2次男!BQ21+平成12年第2次女!BQ21</f>
        <v>77</v>
      </c>
      <c r="BR21" s="39" t="n">
        <f aca="false">平成12年第2次男!BR21+平成12年第2次女!BR21</f>
        <v>93</v>
      </c>
      <c r="BS21" s="39" t="n">
        <f aca="false">平成12年第2次男!BS21+平成12年第2次女!BS21</f>
        <v>67</v>
      </c>
      <c r="BT21" s="39" t="n">
        <f aca="false">平成12年第2次男!BT21+平成12年第2次女!BT21</f>
        <v>35</v>
      </c>
      <c r="BU21" s="39" t="n">
        <f aca="false">平成12年第2次男!BU21+平成12年第2次女!BU21</f>
        <v>12</v>
      </c>
      <c r="BV21" s="39" t="n">
        <f aca="false">平成12年第2次男!BV21+平成12年第2次女!BV21</f>
        <v>17</v>
      </c>
      <c r="BW21" s="39" t="n">
        <f aca="false">平成12年第2次男!BW21+平成12年第2次女!BW21</f>
        <v>4</v>
      </c>
      <c r="BX21" s="39" t="n">
        <f aca="false">平成12年第2次男!BX21+平成12年第2次女!BX21</f>
        <v>1</v>
      </c>
      <c r="BY21" s="39" t="n">
        <f aca="false">平成12年第2次男!BY21+平成12年第2次女!BY21</f>
        <v>3</v>
      </c>
      <c r="BZ21" s="39" t="n">
        <f aca="false">平成12年第2次男!BZ21+平成12年第2次女!BZ21</f>
        <v>0</v>
      </c>
      <c r="CA21" s="39"/>
      <c r="CB21" s="39"/>
      <c r="CC21" s="39"/>
      <c r="CD21" s="26"/>
    </row>
    <row r="22" customFormat="false" ht="13.5" hidden="false" customHeight="false" outlineLevel="0" collapsed="false">
      <c r="A22" s="35" t="n">
        <v>324</v>
      </c>
      <c r="B22" s="88" t="s">
        <v>42</v>
      </c>
      <c r="C22" s="37" t="n">
        <f aca="false">平成12年第2次男!C22+平成12年第2次女!C22</f>
        <v>518</v>
      </c>
      <c r="D22" s="40" t="n">
        <f aca="false">平成12年第2次男!D22+平成12年第2次女!D22</f>
        <v>14</v>
      </c>
      <c r="E22" s="39" t="n">
        <f aca="false">平成12年第2次男!E22+平成12年第2次女!E22</f>
        <v>35</v>
      </c>
      <c r="F22" s="39" t="n">
        <f aca="false">平成12年第2次男!F22+平成12年第2次女!F22</f>
        <v>49</v>
      </c>
      <c r="G22" s="39" t="n">
        <f aca="false">平成12年第2次男!G22+平成12年第2次女!G22</f>
        <v>49</v>
      </c>
      <c r="H22" s="39" t="n">
        <f aca="false">平成12年第2次男!H22+平成12年第2次女!H22</f>
        <v>70</v>
      </c>
      <c r="I22" s="39" t="n">
        <f aca="false">平成12年第2次男!I22+平成12年第2次女!I22</f>
        <v>94</v>
      </c>
      <c r="J22" s="39" t="n">
        <f aca="false">平成12年第2次男!J22+平成12年第2次女!J22</f>
        <v>72</v>
      </c>
      <c r="K22" s="39" t="n">
        <f aca="false">平成12年第2次男!K22+平成12年第2次女!K22</f>
        <v>59</v>
      </c>
      <c r="L22" s="39" t="n">
        <f aca="false">平成12年第2次男!L22+平成12年第2次女!L22</f>
        <v>31</v>
      </c>
      <c r="M22" s="39" t="n">
        <f aca="false">平成12年第2次男!M22+平成12年第2次女!M22</f>
        <v>26</v>
      </c>
      <c r="N22" s="39" t="n">
        <f aca="false">平成12年第2次男!N22+平成12年第2次女!N22</f>
        <v>11</v>
      </c>
      <c r="O22" s="39" t="n">
        <f aca="false">平成12年第2次男!O22+平成12年第2次女!O22</f>
        <v>7</v>
      </c>
      <c r="P22" s="39" t="n">
        <f aca="false">平成12年第2次男!P22+平成12年第2次女!P22</f>
        <v>0</v>
      </c>
      <c r="Q22" s="39" t="n">
        <f aca="false">平成12年第2次男!Q22+平成12年第2次女!Q22</f>
        <v>1</v>
      </c>
      <c r="R22" s="39" t="n">
        <f aca="false">平成12年第2次男!R22+平成12年第2次女!R22</f>
        <v>0</v>
      </c>
      <c r="S22" s="40"/>
      <c r="T22" s="40"/>
      <c r="U22" s="40"/>
      <c r="V22" s="47"/>
      <c r="W22" s="37" t="n">
        <f aca="false">平成12年第2次男!W22+平成12年第2次女!W22</f>
        <v>6</v>
      </c>
      <c r="X22" s="40" t="n">
        <f aca="false">平成12年第2次男!X22+平成12年第2次女!X22</f>
        <v>0</v>
      </c>
      <c r="Y22" s="39" t="n">
        <f aca="false">平成12年第2次男!Y22+平成12年第2次女!Y22</f>
        <v>0</v>
      </c>
      <c r="Z22" s="39" t="n">
        <f aca="false">平成12年第2次男!Z22+平成12年第2次女!Z22</f>
        <v>0</v>
      </c>
      <c r="AA22" s="39" t="n">
        <f aca="false">平成12年第2次男!AA22+平成12年第2次女!AA22</f>
        <v>1</v>
      </c>
      <c r="AB22" s="39" t="n">
        <f aca="false">平成12年第2次男!AB22+平成12年第2次女!AB22</f>
        <v>2</v>
      </c>
      <c r="AC22" s="39" t="n">
        <f aca="false">平成12年第2次男!AC22+平成12年第2次女!AC22</f>
        <v>1</v>
      </c>
      <c r="AD22" s="39" t="n">
        <f aca="false">平成12年第2次男!AD22+平成12年第2次女!AD22</f>
        <v>0</v>
      </c>
      <c r="AE22" s="39" t="n">
        <f aca="false">平成12年第2次男!AE22+平成12年第2次女!AE22</f>
        <v>1</v>
      </c>
      <c r="AF22" s="39" t="n">
        <f aca="false">平成12年第2次男!AF22+平成12年第2次女!AF22</f>
        <v>1</v>
      </c>
      <c r="AG22" s="39" t="n">
        <f aca="false">平成12年第2次男!AG22+平成12年第2次女!AG22</f>
        <v>0</v>
      </c>
      <c r="AH22" s="39" t="n">
        <f aca="false">平成12年第2次男!AH22+平成12年第2次女!AH22</f>
        <v>0</v>
      </c>
      <c r="AI22" s="39" t="n">
        <f aca="false">平成12年第2次男!AI22+平成12年第2次女!AI22</f>
        <v>0</v>
      </c>
      <c r="AJ22" s="39" t="n">
        <f aca="false">平成12年第2次男!AJ22+平成12年第2次女!AJ22</f>
        <v>0</v>
      </c>
      <c r="AK22" s="39" t="n">
        <f aca="false">平成12年第2次男!AK22+平成12年第2次女!AK22</f>
        <v>0</v>
      </c>
      <c r="AL22" s="39" t="n">
        <f aca="false">平成12年第2次男!AL22+平成12年第2次女!AL22</f>
        <v>0</v>
      </c>
      <c r="AM22" s="40"/>
      <c r="AN22" s="40"/>
      <c r="AO22" s="40"/>
      <c r="AP22" s="47"/>
      <c r="AQ22" s="37" t="n">
        <f aca="false">平成12年第2次男!AQ22+平成12年第2次女!AQ22</f>
        <v>262</v>
      </c>
      <c r="AR22" s="40" t="n">
        <f aca="false">平成12年第2次男!AR22+平成12年第2次女!AR22</f>
        <v>7</v>
      </c>
      <c r="AS22" s="39" t="n">
        <f aca="false">平成12年第2次男!AS22+平成12年第2次女!AS22</f>
        <v>16</v>
      </c>
      <c r="AT22" s="39" t="n">
        <f aca="false">平成12年第2次男!AT22+平成12年第2次女!AT22</f>
        <v>24</v>
      </c>
      <c r="AU22" s="39" t="n">
        <f aca="false">平成12年第2次男!AU22+平成12年第2次女!AU22</f>
        <v>20</v>
      </c>
      <c r="AV22" s="39" t="n">
        <f aca="false">平成12年第2次男!AV22+平成12年第2次女!AV22</f>
        <v>19</v>
      </c>
      <c r="AW22" s="39" t="n">
        <f aca="false">平成12年第2次男!AW22+平成12年第2次女!AW22</f>
        <v>38</v>
      </c>
      <c r="AX22" s="39" t="n">
        <f aca="false">平成12年第2次男!AX22+平成12年第2次女!AX22</f>
        <v>37</v>
      </c>
      <c r="AY22" s="39" t="n">
        <f aca="false">平成12年第2次男!AY22+平成12年第2次女!AY22</f>
        <v>38</v>
      </c>
      <c r="AZ22" s="39" t="n">
        <f aca="false">平成12年第2次男!AZ22+平成12年第2次女!AZ22</f>
        <v>23</v>
      </c>
      <c r="BA22" s="39" t="n">
        <f aca="false">平成12年第2次男!BA22+平成12年第2次女!BA22</f>
        <v>26</v>
      </c>
      <c r="BB22" s="39" t="n">
        <f aca="false">平成12年第2次男!BB22+平成12年第2次女!BB22</f>
        <v>9</v>
      </c>
      <c r="BC22" s="39" t="n">
        <f aca="false">平成12年第2次男!BC22+平成12年第2次女!BC22</f>
        <v>4</v>
      </c>
      <c r="BD22" s="39" t="n">
        <f aca="false">平成12年第2次男!BD22+平成12年第2次女!BD22</f>
        <v>0</v>
      </c>
      <c r="BE22" s="39" t="n">
        <f aca="false">平成12年第2次男!BE22+平成12年第2次女!BE22</f>
        <v>1</v>
      </c>
      <c r="BF22" s="39" t="n">
        <f aca="false">平成12年第2次男!BF22+平成12年第2次女!BF22</f>
        <v>0</v>
      </c>
      <c r="BG22" s="40"/>
      <c r="BH22" s="40"/>
      <c r="BI22" s="40"/>
      <c r="BJ22" s="38"/>
      <c r="BK22" s="67" t="n">
        <f aca="false">平成12年第2次男!BK22+平成12年第2次女!BK22</f>
        <v>250</v>
      </c>
      <c r="BL22" s="40" t="n">
        <f aca="false">平成12年第2次男!BL22+平成12年第2次女!BL22</f>
        <v>7</v>
      </c>
      <c r="BM22" s="39" t="n">
        <f aca="false">平成12年第2次男!BM22+平成12年第2次女!BM22</f>
        <v>19</v>
      </c>
      <c r="BN22" s="39" t="n">
        <f aca="false">平成12年第2次男!BN22+平成12年第2次女!BN22</f>
        <v>25</v>
      </c>
      <c r="BO22" s="39" t="n">
        <f aca="false">平成12年第2次男!BO22+平成12年第2次女!BO22</f>
        <v>28</v>
      </c>
      <c r="BP22" s="39" t="n">
        <f aca="false">平成12年第2次男!BP22+平成12年第2次女!BP22</f>
        <v>49</v>
      </c>
      <c r="BQ22" s="39" t="n">
        <f aca="false">平成12年第2次男!BQ22+平成12年第2次女!BQ22</f>
        <v>55</v>
      </c>
      <c r="BR22" s="39" t="n">
        <f aca="false">平成12年第2次男!BR22+平成12年第2次女!BR22</f>
        <v>35</v>
      </c>
      <c r="BS22" s="39" t="n">
        <f aca="false">平成12年第2次男!BS22+平成12年第2次女!BS22</f>
        <v>20</v>
      </c>
      <c r="BT22" s="39" t="n">
        <f aca="false">平成12年第2次男!BT22+平成12年第2次女!BT22</f>
        <v>7</v>
      </c>
      <c r="BU22" s="39" t="n">
        <f aca="false">平成12年第2次男!BU22+平成12年第2次女!BU22</f>
        <v>0</v>
      </c>
      <c r="BV22" s="39" t="n">
        <f aca="false">平成12年第2次男!BV22+平成12年第2次女!BV22</f>
        <v>2</v>
      </c>
      <c r="BW22" s="39" t="n">
        <f aca="false">平成12年第2次男!BW22+平成12年第2次女!BW22</f>
        <v>3</v>
      </c>
      <c r="BX22" s="39" t="n">
        <f aca="false">平成12年第2次男!BX22+平成12年第2次女!BX22</f>
        <v>0</v>
      </c>
      <c r="BY22" s="39" t="n">
        <f aca="false">平成12年第2次男!BY22+平成12年第2次女!BY22</f>
        <v>0</v>
      </c>
      <c r="BZ22" s="39" t="n">
        <f aca="false">平成12年第2次男!BZ22+平成12年第2次女!BZ22</f>
        <v>0</v>
      </c>
      <c r="CA22" s="39"/>
      <c r="CB22" s="39"/>
      <c r="CC22" s="39"/>
      <c r="CD22" s="26"/>
    </row>
    <row r="23" customFormat="false" ht="13.5" hidden="false" customHeight="false" outlineLevel="0" collapsed="false">
      <c r="A23" s="35" t="n">
        <v>325</v>
      </c>
      <c r="B23" s="88" t="s">
        <v>43</v>
      </c>
      <c r="C23" s="37" t="n">
        <f aca="false">平成12年第2次男!C23+平成12年第2次女!C23</f>
        <v>513</v>
      </c>
      <c r="D23" s="40" t="n">
        <f aca="false">平成12年第2次男!D23+平成12年第2次女!D23</f>
        <v>10</v>
      </c>
      <c r="E23" s="39" t="n">
        <f aca="false">平成12年第2次男!E23+平成12年第2次女!E23</f>
        <v>34</v>
      </c>
      <c r="F23" s="39" t="n">
        <f aca="false">平成12年第2次男!F23+平成12年第2次女!F23</f>
        <v>29</v>
      </c>
      <c r="G23" s="39" t="n">
        <f aca="false">平成12年第2次男!G23+平成12年第2次女!G23</f>
        <v>32</v>
      </c>
      <c r="H23" s="39" t="n">
        <f aca="false">平成12年第2次男!H23+平成12年第2次女!H23</f>
        <v>26</v>
      </c>
      <c r="I23" s="39" t="n">
        <f aca="false">平成12年第2次男!I23+平成12年第2次女!I23</f>
        <v>48</v>
      </c>
      <c r="J23" s="39" t="n">
        <f aca="false">平成12年第2次男!J23+平成12年第2次女!J23</f>
        <v>76</v>
      </c>
      <c r="K23" s="39" t="n">
        <f aca="false">平成12年第2次男!K23+平成12年第2次女!K23</f>
        <v>90</v>
      </c>
      <c r="L23" s="39" t="n">
        <f aca="false">平成12年第2次男!L23+平成12年第2次女!L23</f>
        <v>79</v>
      </c>
      <c r="M23" s="39" t="n">
        <f aca="false">平成12年第2次男!M23+平成12年第2次女!M23</f>
        <v>49</v>
      </c>
      <c r="N23" s="39" t="n">
        <f aca="false">平成12年第2次男!N23+平成12年第2次女!N23</f>
        <v>28</v>
      </c>
      <c r="O23" s="39" t="n">
        <f aca="false">平成12年第2次男!O23+平成12年第2次女!O23</f>
        <v>6</v>
      </c>
      <c r="P23" s="39" t="n">
        <f aca="false">平成12年第2次男!P23+平成12年第2次女!P23</f>
        <v>4</v>
      </c>
      <c r="Q23" s="39" t="n">
        <f aca="false">平成12年第2次男!Q23+平成12年第2次女!Q23</f>
        <v>2</v>
      </c>
      <c r="R23" s="39" t="n">
        <f aca="false">平成12年第2次男!R23+平成12年第2次女!R23</f>
        <v>0</v>
      </c>
      <c r="S23" s="40"/>
      <c r="T23" s="40"/>
      <c r="U23" s="40"/>
      <c r="V23" s="47"/>
      <c r="W23" s="37" t="n">
        <f aca="false">平成12年第2次男!W23+平成12年第2次女!W23</f>
        <v>10</v>
      </c>
      <c r="X23" s="40" t="n">
        <f aca="false">平成12年第2次男!X23+平成12年第2次女!X23</f>
        <v>1</v>
      </c>
      <c r="Y23" s="39" t="n">
        <f aca="false">平成12年第2次男!Y23+平成12年第2次女!Y23</f>
        <v>0</v>
      </c>
      <c r="Z23" s="39" t="n">
        <f aca="false">平成12年第2次男!Z23+平成12年第2次女!Z23</f>
        <v>1</v>
      </c>
      <c r="AA23" s="39" t="n">
        <f aca="false">平成12年第2次男!AA23+平成12年第2次女!AA23</f>
        <v>0</v>
      </c>
      <c r="AB23" s="39" t="n">
        <f aca="false">平成12年第2次男!AB23+平成12年第2次女!AB23</f>
        <v>1</v>
      </c>
      <c r="AC23" s="39" t="n">
        <f aca="false">平成12年第2次男!AC23+平成12年第2次女!AC23</f>
        <v>0</v>
      </c>
      <c r="AD23" s="39" t="n">
        <f aca="false">平成12年第2次男!AD23+平成12年第2次女!AD23</f>
        <v>2</v>
      </c>
      <c r="AE23" s="39" t="n">
        <f aca="false">平成12年第2次男!AE23+平成12年第2次女!AE23</f>
        <v>1</v>
      </c>
      <c r="AF23" s="39" t="n">
        <f aca="false">平成12年第2次男!AF23+平成12年第2次女!AF23</f>
        <v>1</v>
      </c>
      <c r="AG23" s="39" t="n">
        <f aca="false">平成12年第2次男!AG23+平成12年第2次女!AG23</f>
        <v>2</v>
      </c>
      <c r="AH23" s="39" t="n">
        <f aca="false">平成12年第2次男!AH23+平成12年第2次女!AH23</f>
        <v>0</v>
      </c>
      <c r="AI23" s="39" t="n">
        <f aca="false">平成12年第2次男!AI23+平成12年第2次女!AI23</f>
        <v>0</v>
      </c>
      <c r="AJ23" s="39" t="n">
        <f aca="false">平成12年第2次男!AJ23+平成12年第2次女!AJ23</f>
        <v>1</v>
      </c>
      <c r="AK23" s="39" t="n">
        <f aca="false">平成12年第2次男!AK23+平成12年第2次女!AK23</f>
        <v>0</v>
      </c>
      <c r="AL23" s="39" t="n">
        <f aca="false">平成12年第2次男!AL23+平成12年第2次女!AL23</f>
        <v>0</v>
      </c>
      <c r="AM23" s="40"/>
      <c r="AN23" s="40"/>
      <c r="AO23" s="40"/>
      <c r="AP23" s="47"/>
      <c r="AQ23" s="37" t="n">
        <f aca="false">平成12年第2次男!AQ23+平成12年第2次女!AQ23</f>
        <v>309</v>
      </c>
      <c r="AR23" s="40" t="n">
        <f aca="false">平成12年第2次男!AR23+平成12年第2次女!AR23</f>
        <v>6</v>
      </c>
      <c r="AS23" s="39" t="n">
        <f aca="false">平成12年第2次男!AS23+平成12年第2次女!AS23</f>
        <v>24</v>
      </c>
      <c r="AT23" s="39" t="n">
        <f aca="false">平成12年第2次男!AT23+平成12年第2次女!AT23</f>
        <v>12</v>
      </c>
      <c r="AU23" s="39" t="n">
        <f aca="false">平成12年第2次男!AU23+平成12年第2次女!AU23</f>
        <v>18</v>
      </c>
      <c r="AV23" s="39" t="n">
        <f aca="false">平成12年第2次男!AV23+平成12年第2次女!AV23</f>
        <v>13</v>
      </c>
      <c r="AW23" s="39" t="n">
        <f aca="false">平成12年第2次男!AW23+平成12年第2次女!AW23</f>
        <v>28</v>
      </c>
      <c r="AX23" s="39" t="n">
        <f aca="false">平成12年第2次男!AX23+平成12年第2次女!AX23</f>
        <v>41</v>
      </c>
      <c r="AY23" s="39" t="n">
        <f aca="false">平成12年第2次男!AY23+平成12年第2次女!AY23</f>
        <v>48</v>
      </c>
      <c r="AZ23" s="39" t="n">
        <f aca="false">平成12年第2次男!AZ23+平成12年第2次女!AZ23</f>
        <v>52</v>
      </c>
      <c r="BA23" s="39" t="n">
        <f aca="false">平成12年第2次男!BA23+平成12年第2次女!BA23</f>
        <v>38</v>
      </c>
      <c r="BB23" s="39" t="n">
        <f aca="false">平成12年第2次男!BB23+平成12年第2次女!BB23</f>
        <v>22</v>
      </c>
      <c r="BC23" s="39" t="n">
        <f aca="false">平成12年第2次男!BC23+平成12年第2次女!BC23</f>
        <v>4</v>
      </c>
      <c r="BD23" s="39" t="n">
        <f aca="false">平成12年第2次男!BD23+平成12年第2次女!BD23</f>
        <v>2</v>
      </c>
      <c r="BE23" s="39" t="n">
        <f aca="false">平成12年第2次男!BE23+平成12年第2次女!BE23</f>
        <v>1</v>
      </c>
      <c r="BF23" s="39" t="n">
        <f aca="false">平成12年第2次男!BF23+平成12年第2次女!BF23</f>
        <v>0</v>
      </c>
      <c r="BG23" s="40"/>
      <c r="BH23" s="40"/>
      <c r="BI23" s="40"/>
      <c r="BJ23" s="38"/>
      <c r="BK23" s="67" t="n">
        <f aca="false">平成12年第2次男!BK23+平成12年第2次女!BK23</f>
        <v>194</v>
      </c>
      <c r="BL23" s="40" t="n">
        <f aca="false">平成12年第2次男!BL23+平成12年第2次女!BL23</f>
        <v>3</v>
      </c>
      <c r="BM23" s="39" t="n">
        <f aca="false">平成12年第2次男!BM23+平成12年第2次女!BM23</f>
        <v>10</v>
      </c>
      <c r="BN23" s="39" t="n">
        <f aca="false">平成12年第2次男!BN23+平成12年第2次女!BN23</f>
        <v>16</v>
      </c>
      <c r="BO23" s="39" t="n">
        <f aca="false">平成12年第2次男!BO23+平成12年第2次女!BO23</f>
        <v>14</v>
      </c>
      <c r="BP23" s="39" t="n">
        <f aca="false">平成12年第2次男!BP23+平成12年第2次女!BP23</f>
        <v>12</v>
      </c>
      <c r="BQ23" s="39" t="n">
        <f aca="false">平成12年第2次男!BQ23+平成12年第2次女!BQ23</f>
        <v>20</v>
      </c>
      <c r="BR23" s="39" t="n">
        <f aca="false">平成12年第2次男!BR23+平成12年第2次女!BR23</f>
        <v>33</v>
      </c>
      <c r="BS23" s="39" t="n">
        <f aca="false">平成12年第2次男!BS23+平成12年第2次女!BS23</f>
        <v>41</v>
      </c>
      <c r="BT23" s="39" t="n">
        <f aca="false">平成12年第2次男!BT23+平成12年第2次女!BT23</f>
        <v>26</v>
      </c>
      <c r="BU23" s="39" t="n">
        <f aca="false">平成12年第2次男!BU23+平成12年第2次女!BU23</f>
        <v>9</v>
      </c>
      <c r="BV23" s="39" t="n">
        <f aca="false">平成12年第2次男!BV23+平成12年第2次女!BV23</f>
        <v>6</v>
      </c>
      <c r="BW23" s="39" t="n">
        <f aca="false">平成12年第2次男!BW23+平成12年第2次女!BW23</f>
        <v>2</v>
      </c>
      <c r="BX23" s="39" t="n">
        <f aca="false">平成12年第2次男!BX23+平成12年第2次女!BX23</f>
        <v>1</v>
      </c>
      <c r="BY23" s="39" t="n">
        <f aca="false">平成12年第2次男!BY23+平成12年第2次女!BY23</f>
        <v>1</v>
      </c>
      <c r="BZ23" s="39" t="n">
        <f aca="false">平成12年第2次男!BZ23+平成12年第2次女!BZ23</f>
        <v>0</v>
      </c>
      <c r="CA23" s="39"/>
      <c r="CB23" s="39"/>
      <c r="CC23" s="39"/>
      <c r="CD23" s="26"/>
    </row>
    <row r="24" customFormat="false" ht="13.5" hidden="false" customHeight="false" outlineLevel="0" collapsed="false">
      <c r="A24" s="35" t="n">
        <v>326</v>
      </c>
      <c r="B24" s="88" t="s">
        <v>44</v>
      </c>
      <c r="C24" s="37" t="n">
        <f aca="false">平成12年第2次男!C24+平成12年第2次女!C24</f>
        <v>594</v>
      </c>
      <c r="D24" s="40" t="n">
        <f aca="false">平成12年第2次男!D24+平成12年第2次女!D24</f>
        <v>16</v>
      </c>
      <c r="E24" s="39" t="n">
        <f aca="false">平成12年第2次男!E24+平成12年第2次女!E24</f>
        <v>75</v>
      </c>
      <c r="F24" s="39" t="n">
        <f aca="false">平成12年第2次男!F24+平成12年第2次女!F24</f>
        <v>81</v>
      </c>
      <c r="G24" s="39" t="n">
        <f aca="false">平成12年第2次男!G24+平成12年第2次女!G24</f>
        <v>64</v>
      </c>
      <c r="H24" s="39" t="n">
        <f aca="false">平成12年第2次男!H24+平成12年第2次女!H24</f>
        <v>61</v>
      </c>
      <c r="I24" s="39" t="n">
        <f aca="false">平成12年第2次男!I24+平成12年第2次女!I24</f>
        <v>64</v>
      </c>
      <c r="J24" s="39" t="n">
        <f aca="false">平成12年第2次男!J24+平成12年第2次女!J24</f>
        <v>82</v>
      </c>
      <c r="K24" s="39" t="n">
        <f aca="false">平成12年第2次男!K24+平成12年第2次女!K24</f>
        <v>63</v>
      </c>
      <c r="L24" s="39" t="n">
        <f aca="false">平成12年第2次男!L24+平成12年第2次女!L24</f>
        <v>42</v>
      </c>
      <c r="M24" s="39" t="n">
        <f aca="false">平成12年第2次男!M24+平成12年第2次女!M24</f>
        <v>29</v>
      </c>
      <c r="N24" s="39" t="n">
        <f aca="false">平成12年第2次男!N24+平成12年第2次女!N24</f>
        <v>14</v>
      </c>
      <c r="O24" s="39" t="n">
        <f aca="false">平成12年第2次男!O24+平成12年第2次女!O24</f>
        <v>3</v>
      </c>
      <c r="P24" s="39" t="n">
        <f aca="false">平成12年第2次男!P24+平成12年第2次女!P24</f>
        <v>0</v>
      </c>
      <c r="Q24" s="39" t="n">
        <f aca="false">平成12年第2次男!Q24+平成12年第2次女!Q24</f>
        <v>0</v>
      </c>
      <c r="R24" s="39" t="n">
        <f aca="false">平成12年第2次男!R24+平成12年第2次女!R24</f>
        <v>0</v>
      </c>
      <c r="S24" s="40"/>
      <c r="T24" s="40"/>
      <c r="U24" s="40"/>
      <c r="V24" s="47"/>
      <c r="W24" s="37" t="n">
        <f aca="false">平成12年第2次男!W24+平成12年第2次女!W24</f>
        <v>8</v>
      </c>
      <c r="X24" s="40" t="n">
        <f aca="false">平成12年第2次男!X24+平成12年第2次女!X24</f>
        <v>0</v>
      </c>
      <c r="Y24" s="39" t="n">
        <f aca="false">平成12年第2次男!Y24+平成12年第2次女!Y24</f>
        <v>0</v>
      </c>
      <c r="Z24" s="39" t="n">
        <f aca="false">平成12年第2次男!Z24+平成12年第2次女!Z24</f>
        <v>1</v>
      </c>
      <c r="AA24" s="39" t="n">
        <f aca="false">平成12年第2次男!AA24+平成12年第2次女!AA24</f>
        <v>1</v>
      </c>
      <c r="AB24" s="39" t="n">
        <f aca="false">平成12年第2次男!AB24+平成12年第2次女!AB24</f>
        <v>3</v>
      </c>
      <c r="AC24" s="39" t="n">
        <f aca="false">平成12年第2次男!AC24+平成12年第2次女!AC24</f>
        <v>0</v>
      </c>
      <c r="AD24" s="39" t="n">
        <f aca="false">平成12年第2次男!AD24+平成12年第2次女!AD24</f>
        <v>0</v>
      </c>
      <c r="AE24" s="39" t="n">
        <f aca="false">平成12年第2次男!AE24+平成12年第2次女!AE24</f>
        <v>1</v>
      </c>
      <c r="AF24" s="39" t="n">
        <f aca="false">平成12年第2次男!AF24+平成12年第2次女!AF24</f>
        <v>1</v>
      </c>
      <c r="AG24" s="39" t="n">
        <f aca="false">平成12年第2次男!AG24+平成12年第2次女!AG24</f>
        <v>0</v>
      </c>
      <c r="AH24" s="39" t="n">
        <f aca="false">平成12年第2次男!AH24+平成12年第2次女!AH24</f>
        <v>1</v>
      </c>
      <c r="AI24" s="39" t="n">
        <f aca="false">平成12年第2次男!AI24+平成12年第2次女!AI24</f>
        <v>0</v>
      </c>
      <c r="AJ24" s="39" t="n">
        <f aca="false">平成12年第2次男!AJ24+平成12年第2次女!AJ24</f>
        <v>0</v>
      </c>
      <c r="AK24" s="39" t="n">
        <f aca="false">平成12年第2次男!AK24+平成12年第2次女!AK24</f>
        <v>0</v>
      </c>
      <c r="AL24" s="39" t="n">
        <f aca="false">平成12年第2次男!AL24+平成12年第2次女!AL24</f>
        <v>0</v>
      </c>
      <c r="AM24" s="40"/>
      <c r="AN24" s="40"/>
      <c r="AO24" s="40"/>
      <c r="AP24" s="47"/>
      <c r="AQ24" s="37" t="n">
        <f aca="false">平成12年第2次男!AQ24+平成12年第2次女!AQ24</f>
        <v>285</v>
      </c>
      <c r="AR24" s="40" t="n">
        <f aca="false">平成12年第2次男!AR24+平成12年第2次女!AR24</f>
        <v>7</v>
      </c>
      <c r="AS24" s="39" t="n">
        <f aca="false">平成12年第2次男!AS24+平成12年第2次女!AS24</f>
        <v>19</v>
      </c>
      <c r="AT24" s="39" t="n">
        <f aca="false">平成12年第2次男!AT24+平成12年第2次女!AT24</f>
        <v>26</v>
      </c>
      <c r="AU24" s="39" t="n">
        <f aca="false">平成12年第2次男!AU24+平成12年第2次女!AU24</f>
        <v>26</v>
      </c>
      <c r="AV24" s="39" t="n">
        <f aca="false">平成12年第2次男!AV24+平成12年第2次女!AV24</f>
        <v>22</v>
      </c>
      <c r="AW24" s="39" t="n">
        <f aca="false">平成12年第2次男!AW24+平成12年第2次女!AW24</f>
        <v>25</v>
      </c>
      <c r="AX24" s="39" t="n">
        <f aca="false">平成12年第2次男!AX24+平成12年第2次女!AX24</f>
        <v>46</v>
      </c>
      <c r="AY24" s="39" t="n">
        <f aca="false">平成12年第2次男!AY24+平成12年第2次女!AY24</f>
        <v>40</v>
      </c>
      <c r="AZ24" s="39" t="n">
        <f aca="false">平成12年第2次男!AZ24+平成12年第2次女!AZ24</f>
        <v>35</v>
      </c>
      <c r="BA24" s="39" t="n">
        <f aca="false">平成12年第2次男!BA24+平成12年第2次女!BA24</f>
        <v>24</v>
      </c>
      <c r="BB24" s="39" t="n">
        <f aca="false">平成12年第2次男!BB24+平成12年第2次女!BB24</f>
        <v>12</v>
      </c>
      <c r="BC24" s="39" t="n">
        <f aca="false">平成12年第2次男!BC24+平成12年第2次女!BC24</f>
        <v>3</v>
      </c>
      <c r="BD24" s="39" t="n">
        <f aca="false">平成12年第2次男!BD24+平成12年第2次女!BD24</f>
        <v>0</v>
      </c>
      <c r="BE24" s="39" t="n">
        <f aca="false">平成12年第2次男!BE24+平成12年第2次女!BE24</f>
        <v>0</v>
      </c>
      <c r="BF24" s="39" t="n">
        <f aca="false">平成12年第2次男!BF24+平成12年第2次女!BF24</f>
        <v>0</v>
      </c>
      <c r="BG24" s="40"/>
      <c r="BH24" s="40"/>
      <c r="BI24" s="40"/>
      <c r="BJ24" s="38"/>
      <c r="BK24" s="67" t="n">
        <f aca="false">平成12年第2次男!BK24+平成12年第2次女!BK24</f>
        <v>301</v>
      </c>
      <c r="BL24" s="40" t="n">
        <f aca="false">平成12年第2次男!BL24+平成12年第2次女!BL24</f>
        <v>9</v>
      </c>
      <c r="BM24" s="39" t="n">
        <f aca="false">平成12年第2次男!BM24+平成12年第2次女!BM24</f>
        <v>56</v>
      </c>
      <c r="BN24" s="39" t="n">
        <f aca="false">平成12年第2次男!BN24+平成12年第2次女!BN24</f>
        <v>54</v>
      </c>
      <c r="BO24" s="39" t="n">
        <f aca="false">平成12年第2次男!BO24+平成12年第2次女!BO24</f>
        <v>37</v>
      </c>
      <c r="BP24" s="39" t="n">
        <f aca="false">平成12年第2次男!BP24+平成12年第2次女!BP24</f>
        <v>36</v>
      </c>
      <c r="BQ24" s="39" t="n">
        <f aca="false">平成12年第2次男!BQ24+平成12年第2次女!BQ24</f>
        <v>39</v>
      </c>
      <c r="BR24" s="39" t="n">
        <f aca="false">平成12年第2次男!BR24+平成12年第2次女!BR24</f>
        <v>36</v>
      </c>
      <c r="BS24" s="39" t="n">
        <f aca="false">平成12年第2次男!BS24+平成12年第2次女!BS24</f>
        <v>22</v>
      </c>
      <c r="BT24" s="39" t="n">
        <f aca="false">平成12年第2次男!BT24+平成12年第2次女!BT24</f>
        <v>6</v>
      </c>
      <c r="BU24" s="39" t="n">
        <f aca="false">平成12年第2次男!BU24+平成12年第2次女!BU24</f>
        <v>5</v>
      </c>
      <c r="BV24" s="39" t="n">
        <f aca="false">平成12年第2次男!BV24+平成12年第2次女!BV24</f>
        <v>1</v>
      </c>
      <c r="BW24" s="39" t="n">
        <f aca="false">平成12年第2次男!BW24+平成12年第2次女!BW24</f>
        <v>0</v>
      </c>
      <c r="BX24" s="39" t="n">
        <f aca="false">平成12年第2次男!BX24+平成12年第2次女!BX24</f>
        <v>0</v>
      </c>
      <c r="BY24" s="39" t="n">
        <f aca="false">平成12年第2次男!BY24+平成12年第2次女!BY24</f>
        <v>0</v>
      </c>
      <c r="BZ24" s="39" t="n">
        <f aca="false">平成12年第2次男!BZ24+平成12年第2次女!BZ24</f>
        <v>0</v>
      </c>
      <c r="CA24" s="39"/>
      <c r="CB24" s="39"/>
      <c r="CC24" s="39"/>
      <c r="CD24" s="26"/>
    </row>
    <row r="25" customFormat="false" ht="13.5" hidden="false" customHeight="false" outlineLevel="0" collapsed="false">
      <c r="A25" s="35" t="n">
        <v>327</v>
      </c>
      <c r="B25" s="88" t="s">
        <v>45</v>
      </c>
      <c r="C25" s="37" t="n">
        <f aca="false">平成12年第2次男!C25+平成12年第2次女!C25</f>
        <v>703</v>
      </c>
      <c r="D25" s="40" t="n">
        <f aca="false">平成12年第2次男!D25+平成12年第2次女!D25</f>
        <v>16</v>
      </c>
      <c r="E25" s="39" t="n">
        <f aca="false">平成12年第2次男!E25+平成12年第2次女!E25</f>
        <v>72</v>
      </c>
      <c r="F25" s="39" t="n">
        <f aca="false">平成12年第2次男!F25+平成12年第2次女!F25</f>
        <v>66</v>
      </c>
      <c r="G25" s="39" t="n">
        <f aca="false">平成12年第2次男!G25+平成12年第2次女!G25</f>
        <v>61</v>
      </c>
      <c r="H25" s="39" t="n">
        <f aca="false">平成12年第2次男!H25+平成12年第2次女!H25</f>
        <v>83</v>
      </c>
      <c r="I25" s="39" t="n">
        <f aca="false">平成12年第2次男!I25+平成12年第2次女!I25</f>
        <v>100</v>
      </c>
      <c r="J25" s="39" t="n">
        <f aca="false">平成12年第2次男!J25+平成12年第2次女!J25</f>
        <v>98</v>
      </c>
      <c r="K25" s="39" t="n">
        <f aca="false">平成12年第2次男!K25+平成12年第2次女!K25</f>
        <v>80</v>
      </c>
      <c r="L25" s="39" t="n">
        <f aca="false">平成12年第2次男!L25+平成12年第2次女!L25</f>
        <v>42</v>
      </c>
      <c r="M25" s="39" t="n">
        <f aca="false">平成12年第2次男!M25+平成12年第2次女!M25</f>
        <v>46</v>
      </c>
      <c r="N25" s="39" t="n">
        <f aca="false">平成12年第2次男!N25+平成12年第2次女!N25</f>
        <v>35</v>
      </c>
      <c r="O25" s="39" t="n">
        <f aca="false">平成12年第2次男!O25+平成12年第2次女!O25</f>
        <v>3</v>
      </c>
      <c r="P25" s="39" t="n">
        <f aca="false">平成12年第2次男!P25+平成12年第2次女!P25</f>
        <v>1</v>
      </c>
      <c r="Q25" s="39" t="n">
        <f aca="false">平成12年第2次男!Q25+平成12年第2次女!Q25</f>
        <v>0</v>
      </c>
      <c r="R25" s="39" t="n">
        <f aca="false">平成12年第2次男!R25+平成12年第2次女!R25</f>
        <v>0</v>
      </c>
      <c r="S25" s="40"/>
      <c r="T25" s="40"/>
      <c r="U25" s="40"/>
      <c r="V25" s="47"/>
      <c r="W25" s="37" t="n">
        <f aca="false">平成12年第2次男!W25+平成12年第2次女!W25</f>
        <v>4</v>
      </c>
      <c r="X25" s="40" t="n">
        <f aca="false">平成12年第2次男!X25+平成12年第2次女!X25</f>
        <v>0</v>
      </c>
      <c r="Y25" s="39" t="n">
        <f aca="false">平成12年第2次男!Y25+平成12年第2次女!Y25</f>
        <v>2</v>
      </c>
      <c r="Z25" s="39" t="n">
        <f aca="false">平成12年第2次男!Z25+平成12年第2次女!Z25</f>
        <v>0</v>
      </c>
      <c r="AA25" s="39" t="n">
        <f aca="false">平成12年第2次男!AA25+平成12年第2次女!AA25</f>
        <v>0</v>
      </c>
      <c r="AB25" s="39" t="n">
        <f aca="false">平成12年第2次男!AB25+平成12年第2次女!AB25</f>
        <v>0</v>
      </c>
      <c r="AC25" s="39" t="n">
        <f aca="false">平成12年第2次男!AC25+平成12年第2次女!AC25</f>
        <v>0</v>
      </c>
      <c r="AD25" s="39" t="n">
        <f aca="false">平成12年第2次男!AD25+平成12年第2次女!AD25</f>
        <v>2</v>
      </c>
      <c r="AE25" s="39" t="n">
        <f aca="false">平成12年第2次男!AE25+平成12年第2次女!AE25</f>
        <v>0</v>
      </c>
      <c r="AF25" s="39" t="n">
        <f aca="false">平成12年第2次男!AF25+平成12年第2次女!AF25</f>
        <v>0</v>
      </c>
      <c r="AG25" s="39" t="n">
        <f aca="false">平成12年第2次男!AG25+平成12年第2次女!AG25</f>
        <v>0</v>
      </c>
      <c r="AH25" s="39" t="n">
        <f aca="false">平成12年第2次男!AH25+平成12年第2次女!AH25</f>
        <v>0</v>
      </c>
      <c r="AI25" s="39" t="n">
        <f aca="false">平成12年第2次男!AI25+平成12年第2次女!AI25</f>
        <v>0</v>
      </c>
      <c r="AJ25" s="39" t="n">
        <f aca="false">平成12年第2次男!AJ25+平成12年第2次女!AJ25</f>
        <v>0</v>
      </c>
      <c r="AK25" s="39" t="n">
        <f aca="false">平成12年第2次男!AK25+平成12年第2次女!AK25</f>
        <v>0</v>
      </c>
      <c r="AL25" s="39" t="n">
        <f aca="false">平成12年第2次男!AL25+平成12年第2次女!AL25</f>
        <v>0</v>
      </c>
      <c r="AM25" s="40"/>
      <c r="AN25" s="40"/>
      <c r="AO25" s="40"/>
      <c r="AP25" s="47"/>
      <c r="AQ25" s="37" t="n">
        <f aca="false">平成12年第2次男!AQ25+平成12年第2次女!AQ25</f>
        <v>422</v>
      </c>
      <c r="AR25" s="40" t="n">
        <f aca="false">平成12年第2次男!AR25+平成12年第2次女!AR25</f>
        <v>13</v>
      </c>
      <c r="AS25" s="39" t="n">
        <f aca="false">平成12年第2次男!AS25+平成12年第2次女!AS25</f>
        <v>32</v>
      </c>
      <c r="AT25" s="39" t="n">
        <f aca="false">平成12年第2次男!AT25+平成12年第2次女!AT25</f>
        <v>31</v>
      </c>
      <c r="AU25" s="39" t="n">
        <f aca="false">平成12年第2次男!AU25+平成12年第2次女!AU25</f>
        <v>30</v>
      </c>
      <c r="AV25" s="39" t="n">
        <f aca="false">平成12年第2次男!AV25+平成12年第2次女!AV25</f>
        <v>37</v>
      </c>
      <c r="AW25" s="39" t="n">
        <f aca="false">平成12年第2次男!AW25+平成12年第2次女!AW25</f>
        <v>50</v>
      </c>
      <c r="AX25" s="39" t="n">
        <f aca="false">平成12年第2次男!AX25+平成12年第2次女!AX25</f>
        <v>56</v>
      </c>
      <c r="AY25" s="39" t="n">
        <f aca="false">平成12年第2次男!AY25+平成12年第2次女!AY25</f>
        <v>62</v>
      </c>
      <c r="AZ25" s="39" t="n">
        <f aca="false">平成12年第2次男!AZ25+平成12年第2次女!AZ25</f>
        <v>35</v>
      </c>
      <c r="BA25" s="39" t="n">
        <f aca="false">平成12年第2次男!BA25+平成12年第2次女!BA25</f>
        <v>42</v>
      </c>
      <c r="BB25" s="39" t="n">
        <f aca="false">平成12年第2次男!BB25+平成12年第2次女!BB25</f>
        <v>32</v>
      </c>
      <c r="BC25" s="39" t="n">
        <f aca="false">平成12年第2次男!BC25+平成12年第2次女!BC25</f>
        <v>2</v>
      </c>
      <c r="BD25" s="39" t="n">
        <f aca="false">平成12年第2次男!BD25+平成12年第2次女!BD25</f>
        <v>0</v>
      </c>
      <c r="BE25" s="39" t="n">
        <f aca="false">平成12年第2次男!BE25+平成12年第2次女!BE25</f>
        <v>0</v>
      </c>
      <c r="BF25" s="39" t="n">
        <f aca="false">平成12年第2次男!BF25+平成12年第2次女!BF25</f>
        <v>0</v>
      </c>
      <c r="BG25" s="40"/>
      <c r="BH25" s="40"/>
      <c r="BI25" s="40"/>
      <c r="BJ25" s="38"/>
      <c r="BK25" s="67" t="n">
        <f aca="false">平成12年第2次男!BK25+平成12年第2次女!BK25</f>
        <v>277</v>
      </c>
      <c r="BL25" s="40" t="n">
        <f aca="false">平成12年第2次男!BL25+平成12年第2次女!BL25</f>
        <v>3</v>
      </c>
      <c r="BM25" s="39" t="n">
        <f aca="false">平成12年第2次男!BM25+平成12年第2次女!BM25</f>
        <v>38</v>
      </c>
      <c r="BN25" s="39" t="n">
        <f aca="false">平成12年第2次男!BN25+平成12年第2次女!BN25</f>
        <v>35</v>
      </c>
      <c r="BO25" s="39" t="n">
        <f aca="false">平成12年第2次男!BO25+平成12年第2次女!BO25</f>
        <v>31</v>
      </c>
      <c r="BP25" s="39" t="n">
        <f aca="false">平成12年第2次男!BP25+平成12年第2次女!BP25</f>
        <v>46</v>
      </c>
      <c r="BQ25" s="39" t="n">
        <f aca="false">平成12年第2次男!BQ25+平成12年第2次女!BQ25</f>
        <v>50</v>
      </c>
      <c r="BR25" s="39" t="n">
        <f aca="false">平成12年第2次男!BR25+平成12年第2次女!BR25</f>
        <v>40</v>
      </c>
      <c r="BS25" s="39" t="n">
        <f aca="false">平成12年第2次男!BS25+平成12年第2次女!BS25</f>
        <v>18</v>
      </c>
      <c r="BT25" s="39" t="n">
        <f aca="false">平成12年第2次男!BT25+平成12年第2次女!BT25</f>
        <v>7</v>
      </c>
      <c r="BU25" s="39" t="n">
        <f aca="false">平成12年第2次男!BU25+平成12年第2次女!BU25</f>
        <v>4</v>
      </c>
      <c r="BV25" s="39" t="n">
        <f aca="false">平成12年第2次男!BV25+平成12年第2次女!BV25</f>
        <v>3</v>
      </c>
      <c r="BW25" s="39" t="n">
        <f aca="false">平成12年第2次男!BW25+平成12年第2次女!BW25</f>
        <v>1</v>
      </c>
      <c r="BX25" s="39" t="n">
        <f aca="false">平成12年第2次男!BX25+平成12年第2次女!BX25</f>
        <v>1</v>
      </c>
      <c r="BY25" s="39" t="n">
        <f aca="false">平成12年第2次男!BY25+平成12年第2次女!BY25</f>
        <v>0</v>
      </c>
      <c r="BZ25" s="39" t="n">
        <f aca="false">平成12年第2次男!BZ25+平成12年第2次女!BZ25</f>
        <v>0</v>
      </c>
      <c r="CA25" s="39"/>
      <c r="CB25" s="39"/>
      <c r="CC25" s="39"/>
      <c r="CD25" s="26"/>
    </row>
    <row r="26" customFormat="false" ht="13.5" hidden="false" customHeight="false" outlineLevel="0" collapsed="false">
      <c r="A26" s="41" t="n">
        <v>328</v>
      </c>
      <c r="B26" s="83" t="s">
        <v>46</v>
      </c>
      <c r="C26" s="42" t="n">
        <f aca="false">平成12年第2次男!C26+平成12年第2次女!C26</f>
        <v>916</v>
      </c>
      <c r="D26" s="45" t="n">
        <f aca="false">平成12年第2次男!D26+平成12年第2次女!D26</f>
        <v>13</v>
      </c>
      <c r="E26" s="23" t="n">
        <f aca="false">平成12年第2次男!E26+平成12年第2次女!E26</f>
        <v>64</v>
      </c>
      <c r="F26" s="23" t="n">
        <f aca="false">平成12年第2次男!F26+平成12年第2次女!F26</f>
        <v>89</v>
      </c>
      <c r="G26" s="23" t="n">
        <f aca="false">平成12年第2次男!G26+平成12年第2次女!G26</f>
        <v>65</v>
      </c>
      <c r="H26" s="23" t="n">
        <f aca="false">平成12年第2次男!H26+平成12年第2次女!H26</f>
        <v>99</v>
      </c>
      <c r="I26" s="23" t="n">
        <f aca="false">平成12年第2次男!I26+平成12年第2次女!I26</f>
        <v>117</v>
      </c>
      <c r="J26" s="23" t="n">
        <f aca="false">平成12年第2次男!J26+平成12年第2次女!J26</f>
        <v>138</v>
      </c>
      <c r="K26" s="23" t="n">
        <f aca="false">平成12年第2次男!K26+平成12年第2次女!K26</f>
        <v>145</v>
      </c>
      <c r="L26" s="23" t="n">
        <f aca="false">平成12年第2次男!L26+平成12年第2次女!L26</f>
        <v>76</v>
      </c>
      <c r="M26" s="23" t="n">
        <f aca="false">平成12年第2次男!M26+平成12年第2次女!M26</f>
        <v>51</v>
      </c>
      <c r="N26" s="23" t="n">
        <f aca="false">平成12年第2次男!N26+平成12年第2次女!N26</f>
        <v>37</v>
      </c>
      <c r="O26" s="23" t="n">
        <f aca="false">平成12年第2次男!O26+平成12年第2次女!O26</f>
        <v>15</v>
      </c>
      <c r="P26" s="23" t="n">
        <f aca="false">平成12年第2次男!P26+平成12年第2次女!P26</f>
        <v>7</v>
      </c>
      <c r="Q26" s="23" t="n">
        <f aca="false">平成12年第2次男!Q26+平成12年第2次女!Q26</f>
        <v>0</v>
      </c>
      <c r="R26" s="23" t="n">
        <f aca="false">平成12年第2次男!R26+平成12年第2次女!R26</f>
        <v>0</v>
      </c>
      <c r="S26" s="45"/>
      <c r="T26" s="45"/>
      <c r="U26" s="45"/>
      <c r="V26" s="49"/>
      <c r="W26" s="42" t="n">
        <f aca="false">平成12年第2次男!W26+平成12年第2次女!W26</f>
        <v>2</v>
      </c>
      <c r="X26" s="45" t="n">
        <f aca="false">平成12年第2次男!X26+平成12年第2次女!X26</f>
        <v>1</v>
      </c>
      <c r="Y26" s="23" t="n">
        <f aca="false">平成12年第2次男!Y26+平成12年第2次女!Y26</f>
        <v>0</v>
      </c>
      <c r="Z26" s="23" t="n">
        <f aca="false">平成12年第2次男!Z26+平成12年第2次女!Z26</f>
        <v>0</v>
      </c>
      <c r="AA26" s="23" t="n">
        <f aca="false">平成12年第2次男!AA26+平成12年第2次女!AA26</f>
        <v>0</v>
      </c>
      <c r="AB26" s="23" t="n">
        <f aca="false">平成12年第2次男!AB26+平成12年第2次女!AB26</f>
        <v>0</v>
      </c>
      <c r="AC26" s="23" t="n">
        <f aca="false">平成12年第2次男!AC26+平成12年第2次女!AC26</f>
        <v>1</v>
      </c>
      <c r="AD26" s="23" t="n">
        <f aca="false">平成12年第2次男!AD26+平成12年第2次女!AD26</f>
        <v>0</v>
      </c>
      <c r="AE26" s="23" t="n">
        <f aca="false">平成12年第2次男!AE26+平成12年第2次女!AE26</f>
        <v>0</v>
      </c>
      <c r="AF26" s="23" t="n">
        <f aca="false">平成12年第2次男!AF26+平成12年第2次女!AF26</f>
        <v>0</v>
      </c>
      <c r="AG26" s="23" t="n">
        <f aca="false">平成12年第2次男!AG26+平成12年第2次女!AG26</f>
        <v>0</v>
      </c>
      <c r="AH26" s="23" t="n">
        <f aca="false">平成12年第2次男!AH26+平成12年第2次女!AH26</f>
        <v>0</v>
      </c>
      <c r="AI26" s="23" t="n">
        <f aca="false">平成12年第2次男!AI26+平成12年第2次女!AI26</f>
        <v>0</v>
      </c>
      <c r="AJ26" s="23" t="n">
        <f aca="false">平成12年第2次男!AJ26+平成12年第2次女!AJ26</f>
        <v>0</v>
      </c>
      <c r="AK26" s="23" t="n">
        <f aca="false">平成12年第2次男!AK26+平成12年第2次女!AK26</f>
        <v>0</v>
      </c>
      <c r="AL26" s="23" t="n">
        <f aca="false">平成12年第2次男!AL26+平成12年第2次女!AL26</f>
        <v>0</v>
      </c>
      <c r="AM26" s="45"/>
      <c r="AN26" s="45"/>
      <c r="AO26" s="45"/>
      <c r="AP26" s="49"/>
      <c r="AQ26" s="42" t="n">
        <f aca="false">平成12年第2次男!AQ26+平成12年第2次女!AQ26</f>
        <v>524</v>
      </c>
      <c r="AR26" s="45" t="n">
        <f aca="false">平成12年第2次男!AR26+平成12年第2次女!AR26</f>
        <v>7</v>
      </c>
      <c r="AS26" s="23" t="n">
        <f aca="false">平成12年第2次男!AS26+平成12年第2次女!AS26</f>
        <v>32</v>
      </c>
      <c r="AT26" s="23" t="n">
        <f aca="false">平成12年第2次男!AT26+平成12年第2次女!AT26</f>
        <v>51</v>
      </c>
      <c r="AU26" s="23" t="n">
        <f aca="false">平成12年第2次男!AU26+平成12年第2次女!AU26</f>
        <v>31</v>
      </c>
      <c r="AV26" s="23" t="n">
        <f aca="false">平成12年第2次男!AV26+平成12年第2次女!AV26</f>
        <v>35</v>
      </c>
      <c r="AW26" s="23" t="n">
        <f aca="false">平成12年第2次男!AW26+平成12年第2次女!AW26</f>
        <v>56</v>
      </c>
      <c r="AX26" s="23" t="n">
        <f aca="false">平成12年第2次男!AX26+平成12年第2次女!AX26</f>
        <v>66</v>
      </c>
      <c r="AY26" s="23" t="n">
        <f aca="false">平成12年第2次男!AY26+平成12年第2次女!AY26</f>
        <v>97</v>
      </c>
      <c r="AZ26" s="23" t="n">
        <f aca="false">平成12年第2次男!AZ26+平成12年第2次女!AZ26</f>
        <v>59</v>
      </c>
      <c r="BA26" s="23" t="n">
        <f aca="false">平成12年第2次男!BA26+平成12年第2次女!BA26</f>
        <v>42</v>
      </c>
      <c r="BB26" s="23" t="n">
        <f aca="false">平成12年第2次男!BB26+平成12年第2次女!BB26</f>
        <v>32</v>
      </c>
      <c r="BC26" s="23" t="n">
        <f aca="false">平成12年第2次男!BC26+平成12年第2次女!BC26</f>
        <v>11</v>
      </c>
      <c r="BD26" s="23" t="n">
        <f aca="false">平成12年第2次男!BD26+平成12年第2次女!BD26</f>
        <v>5</v>
      </c>
      <c r="BE26" s="23" t="n">
        <f aca="false">平成12年第2次男!BE26+平成12年第2次女!BE26</f>
        <v>0</v>
      </c>
      <c r="BF26" s="23" t="n">
        <f aca="false">平成12年第2次男!BF26+平成12年第2次女!BF26</f>
        <v>0</v>
      </c>
      <c r="BG26" s="45"/>
      <c r="BH26" s="45"/>
      <c r="BI26" s="45"/>
      <c r="BJ26" s="44"/>
      <c r="BK26" s="68" t="n">
        <f aca="false">平成12年第2次男!BK26+平成12年第2次女!BK26</f>
        <v>390</v>
      </c>
      <c r="BL26" s="45" t="n">
        <f aca="false">平成12年第2次男!BL26+平成12年第2次女!BL26</f>
        <v>5</v>
      </c>
      <c r="BM26" s="23" t="n">
        <f aca="false">平成12年第2次男!BM26+平成12年第2次女!BM26</f>
        <v>32</v>
      </c>
      <c r="BN26" s="23" t="n">
        <f aca="false">平成12年第2次男!BN26+平成12年第2次女!BN26</f>
        <v>38</v>
      </c>
      <c r="BO26" s="23" t="n">
        <f aca="false">平成12年第2次男!BO26+平成12年第2次女!BO26</f>
        <v>34</v>
      </c>
      <c r="BP26" s="23" t="n">
        <f aca="false">平成12年第2次男!BP26+平成12年第2次女!BP26</f>
        <v>64</v>
      </c>
      <c r="BQ26" s="23" t="n">
        <f aca="false">平成12年第2次男!BQ26+平成12年第2次女!BQ26</f>
        <v>60</v>
      </c>
      <c r="BR26" s="23" t="n">
        <f aca="false">平成12年第2次男!BR26+平成12年第2次女!BR26</f>
        <v>72</v>
      </c>
      <c r="BS26" s="23" t="n">
        <f aca="false">平成12年第2次男!BS26+平成12年第2次女!BS26</f>
        <v>48</v>
      </c>
      <c r="BT26" s="23" t="n">
        <f aca="false">平成12年第2次男!BT26+平成12年第2次女!BT26</f>
        <v>17</v>
      </c>
      <c r="BU26" s="23" t="n">
        <f aca="false">平成12年第2次男!BU26+平成12年第2次女!BU26</f>
        <v>9</v>
      </c>
      <c r="BV26" s="23" t="n">
        <f aca="false">平成12年第2次男!BV26+平成12年第2次女!BV26</f>
        <v>5</v>
      </c>
      <c r="BW26" s="23" t="n">
        <f aca="false">平成12年第2次男!BW26+平成12年第2次女!BW26</f>
        <v>4</v>
      </c>
      <c r="BX26" s="23" t="n">
        <f aca="false">平成12年第2次男!BX26+平成12年第2次女!BX26</f>
        <v>2</v>
      </c>
      <c r="BY26" s="23" t="n">
        <f aca="false">平成12年第2次男!BY26+平成12年第2次女!BY26</f>
        <v>0</v>
      </c>
      <c r="BZ26" s="23" t="n">
        <f aca="false">平成12年第2次男!BZ26+平成12年第2次女!BZ26</f>
        <v>0</v>
      </c>
      <c r="CA26" s="23"/>
      <c r="CB26" s="23"/>
      <c r="CC26" s="23"/>
      <c r="CD26" s="46"/>
    </row>
    <row r="27" customFormat="false" ht="13.5" hidden="false" customHeight="false" outlineLevel="0" collapsed="false">
      <c r="A27" s="27" t="n">
        <v>341</v>
      </c>
      <c r="B27" s="87" t="s">
        <v>47</v>
      </c>
      <c r="C27" s="37" t="n">
        <f aca="false">平成12年第2次男!C27+平成12年第2次女!C27</f>
        <v>1486</v>
      </c>
      <c r="D27" s="40" t="n">
        <f aca="false">平成12年第2次男!D27+平成12年第2次女!D27</f>
        <v>30</v>
      </c>
      <c r="E27" s="39" t="n">
        <f aca="false">平成12年第2次男!E27+平成12年第2次女!E27</f>
        <v>131</v>
      </c>
      <c r="F27" s="39" t="n">
        <f aca="false">平成12年第2次男!F27+平成12年第2次女!F27</f>
        <v>154</v>
      </c>
      <c r="G27" s="39" t="n">
        <f aca="false">平成12年第2次男!G27+平成12年第2次女!G27</f>
        <v>175</v>
      </c>
      <c r="H27" s="39" t="n">
        <f aca="false">平成12年第2次男!H27+平成12年第2次女!H27</f>
        <v>213</v>
      </c>
      <c r="I27" s="39" t="n">
        <f aca="false">平成12年第2次男!I27+平成12年第2次女!I27</f>
        <v>189</v>
      </c>
      <c r="J27" s="39" t="n">
        <f aca="false">平成12年第2次男!J27+平成12年第2次女!J27</f>
        <v>186</v>
      </c>
      <c r="K27" s="39" t="n">
        <f aca="false">平成12年第2次男!K27+平成12年第2次女!K27</f>
        <v>188</v>
      </c>
      <c r="L27" s="39" t="n">
        <f aca="false">平成12年第2次男!L27+平成12年第2次女!L27</f>
        <v>105</v>
      </c>
      <c r="M27" s="39" t="n">
        <f aca="false">平成12年第2次男!M27+平成12年第2次女!M27</f>
        <v>60</v>
      </c>
      <c r="N27" s="39" t="n">
        <f aca="false">平成12年第2次男!N27+平成12年第2次女!N27</f>
        <v>38</v>
      </c>
      <c r="O27" s="39" t="n">
        <f aca="false">平成12年第2次男!O27+平成12年第2次女!O27</f>
        <v>11</v>
      </c>
      <c r="P27" s="39" t="n">
        <f aca="false">平成12年第2次男!P27+平成12年第2次女!P27</f>
        <v>5</v>
      </c>
      <c r="Q27" s="39" t="n">
        <f aca="false">平成12年第2次男!Q27+平成12年第2次女!Q27</f>
        <v>1</v>
      </c>
      <c r="R27" s="39" t="n">
        <f aca="false">平成12年第2次男!R27+平成12年第2次女!R27</f>
        <v>0</v>
      </c>
      <c r="S27" s="40"/>
      <c r="T27" s="40"/>
      <c r="U27" s="40"/>
      <c r="V27" s="47"/>
      <c r="W27" s="37" t="n">
        <f aca="false">平成12年第2次男!W27+平成12年第2次女!W27</f>
        <v>3</v>
      </c>
      <c r="X27" s="40" t="n">
        <f aca="false">平成12年第2次男!X27+平成12年第2次女!X27</f>
        <v>0</v>
      </c>
      <c r="Y27" s="39" t="n">
        <f aca="false">平成12年第2次男!Y27+平成12年第2次女!Y27</f>
        <v>0</v>
      </c>
      <c r="Z27" s="39" t="n">
        <f aca="false">平成12年第2次男!Z27+平成12年第2次女!Z27</f>
        <v>1</v>
      </c>
      <c r="AA27" s="39" t="n">
        <f aca="false">平成12年第2次男!AA27+平成12年第2次女!AA27</f>
        <v>0</v>
      </c>
      <c r="AB27" s="39" t="n">
        <f aca="false">平成12年第2次男!AB27+平成12年第2次女!AB27</f>
        <v>0</v>
      </c>
      <c r="AC27" s="39" t="n">
        <f aca="false">平成12年第2次男!AC27+平成12年第2次女!AC27</f>
        <v>0</v>
      </c>
      <c r="AD27" s="39" t="n">
        <f aca="false">平成12年第2次男!AD27+平成12年第2次女!AD27</f>
        <v>1</v>
      </c>
      <c r="AE27" s="39" t="n">
        <f aca="false">平成12年第2次男!AE27+平成12年第2次女!AE27</f>
        <v>0</v>
      </c>
      <c r="AF27" s="39" t="n">
        <f aca="false">平成12年第2次男!AF27+平成12年第2次女!AF27</f>
        <v>1</v>
      </c>
      <c r="AG27" s="39" t="n">
        <f aca="false">平成12年第2次男!AG27+平成12年第2次女!AG27</f>
        <v>0</v>
      </c>
      <c r="AH27" s="39" t="n">
        <f aca="false">平成12年第2次男!AH27+平成12年第2次女!AH27</f>
        <v>0</v>
      </c>
      <c r="AI27" s="39" t="n">
        <f aca="false">平成12年第2次男!AI27+平成12年第2次女!AI27</f>
        <v>0</v>
      </c>
      <c r="AJ27" s="39" t="n">
        <f aca="false">平成12年第2次男!AJ27+平成12年第2次女!AJ27</f>
        <v>0</v>
      </c>
      <c r="AK27" s="39" t="n">
        <f aca="false">平成12年第2次男!AK27+平成12年第2次女!AK27</f>
        <v>0</v>
      </c>
      <c r="AL27" s="39" t="n">
        <f aca="false">平成12年第2次男!AL27+平成12年第2次女!AL27</f>
        <v>0</v>
      </c>
      <c r="AM27" s="40"/>
      <c r="AN27" s="40"/>
      <c r="AO27" s="40"/>
      <c r="AP27" s="47"/>
      <c r="AQ27" s="37" t="n">
        <f aca="false">平成12年第2次男!AQ27+平成12年第2次女!AQ27</f>
        <v>755</v>
      </c>
      <c r="AR27" s="40" t="n">
        <f aca="false">平成12年第2次男!AR27+平成12年第2次女!AR27</f>
        <v>16</v>
      </c>
      <c r="AS27" s="39" t="n">
        <f aca="false">平成12年第2次男!AS27+平成12年第2次女!AS27</f>
        <v>58</v>
      </c>
      <c r="AT27" s="39" t="n">
        <f aca="false">平成12年第2次男!AT27+平成12年第2次女!AT27</f>
        <v>74</v>
      </c>
      <c r="AU27" s="39" t="n">
        <f aca="false">平成12年第2次男!AU27+平成12年第2次女!AU27</f>
        <v>73</v>
      </c>
      <c r="AV27" s="39" t="n">
        <f aca="false">平成12年第2次男!AV27+平成12年第2次女!AV27</f>
        <v>87</v>
      </c>
      <c r="AW27" s="39" t="n">
        <f aca="false">平成12年第2次男!AW27+平成12年第2次女!AW27</f>
        <v>90</v>
      </c>
      <c r="AX27" s="39" t="n">
        <f aca="false">平成12年第2次男!AX27+平成12年第2次女!AX27</f>
        <v>97</v>
      </c>
      <c r="AY27" s="39" t="n">
        <f aca="false">平成12年第2次男!AY27+平成12年第2次女!AY27</f>
        <v>112</v>
      </c>
      <c r="AZ27" s="39" t="n">
        <f aca="false">平成12年第2次男!AZ27+平成12年第2次女!AZ27</f>
        <v>68</v>
      </c>
      <c r="BA27" s="39" t="n">
        <f aca="false">平成12年第2次男!BA27+平成12年第2次女!BA27</f>
        <v>49</v>
      </c>
      <c r="BB27" s="39" t="n">
        <f aca="false">平成12年第2次男!BB27+平成12年第2次女!BB27</f>
        <v>25</v>
      </c>
      <c r="BC27" s="39" t="n">
        <f aca="false">平成12年第2次男!BC27+平成12年第2次女!BC27</f>
        <v>6</v>
      </c>
      <c r="BD27" s="39" t="n">
        <f aca="false">平成12年第2次男!BD27+平成12年第2次女!BD27</f>
        <v>0</v>
      </c>
      <c r="BE27" s="39" t="n">
        <f aca="false">平成12年第2次男!BE27+平成12年第2次女!BE27</f>
        <v>0</v>
      </c>
      <c r="BF27" s="39" t="n">
        <f aca="false">平成12年第2次男!BF27+平成12年第2次女!BF27</f>
        <v>0</v>
      </c>
      <c r="BG27" s="40"/>
      <c r="BH27" s="40"/>
      <c r="BI27" s="40"/>
      <c r="BJ27" s="38"/>
      <c r="BK27" s="67" t="n">
        <f aca="false">平成12年第2次男!BK27+平成12年第2次女!BK27</f>
        <v>728</v>
      </c>
      <c r="BL27" s="40" t="n">
        <f aca="false">平成12年第2次男!BL27+平成12年第2次女!BL27</f>
        <v>14</v>
      </c>
      <c r="BM27" s="39" t="n">
        <f aca="false">平成12年第2次男!BM27+平成12年第2次女!BM27</f>
        <v>73</v>
      </c>
      <c r="BN27" s="39" t="n">
        <f aca="false">平成12年第2次男!BN27+平成12年第2次女!BN27</f>
        <v>79</v>
      </c>
      <c r="BO27" s="39" t="n">
        <f aca="false">平成12年第2次男!BO27+平成12年第2次女!BO27</f>
        <v>102</v>
      </c>
      <c r="BP27" s="39" t="n">
        <f aca="false">平成12年第2次男!BP27+平成12年第2次女!BP27</f>
        <v>126</v>
      </c>
      <c r="BQ27" s="39" t="n">
        <f aca="false">平成12年第2次男!BQ27+平成12年第2次女!BQ27</f>
        <v>99</v>
      </c>
      <c r="BR27" s="39" t="n">
        <f aca="false">平成12年第2次男!BR27+平成12年第2次女!BR27</f>
        <v>88</v>
      </c>
      <c r="BS27" s="39" t="n">
        <f aca="false">平成12年第2次男!BS27+平成12年第2次女!BS27</f>
        <v>76</v>
      </c>
      <c r="BT27" s="39" t="n">
        <f aca="false">平成12年第2次男!BT27+平成12年第2次女!BT27</f>
        <v>36</v>
      </c>
      <c r="BU27" s="39" t="n">
        <f aca="false">平成12年第2次男!BU27+平成12年第2次女!BU27</f>
        <v>11</v>
      </c>
      <c r="BV27" s="39" t="n">
        <f aca="false">平成12年第2次男!BV27+平成12年第2次女!BV27</f>
        <v>13</v>
      </c>
      <c r="BW27" s="39" t="n">
        <f aca="false">平成12年第2次男!BW27+平成12年第2次女!BW27</f>
        <v>5</v>
      </c>
      <c r="BX27" s="39" t="n">
        <f aca="false">平成12年第2次男!BX27+平成12年第2次女!BX27</f>
        <v>5</v>
      </c>
      <c r="BY27" s="39" t="n">
        <f aca="false">平成12年第2次男!BY27+平成12年第2次女!BY27</f>
        <v>1</v>
      </c>
      <c r="BZ27" s="39" t="n">
        <f aca="false">平成12年第2次男!BZ27+平成12年第2次女!BZ27</f>
        <v>0</v>
      </c>
      <c r="CA27" s="39"/>
      <c r="CB27" s="39"/>
      <c r="CC27" s="39"/>
      <c r="CD27" s="26"/>
    </row>
    <row r="28" customFormat="false" ht="13.5" hidden="false" customHeight="false" outlineLevel="0" collapsed="false">
      <c r="A28" s="35" t="n">
        <v>342</v>
      </c>
      <c r="B28" s="88" t="s">
        <v>48</v>
      </c>
      <c r="C28" s="37" t="n">
        <f aca="false">平成12年第2次男!C28+平成12年第2次女!C28</f>
        <v>362</v>
      </c>
      <c r="D28" s="40" t="n">
        <f aca="false">平成12年第2次男!D28+平成12年第2次女!D28</f>
        <v>12</v>
      </c>
      <c r="E28" s="39" t="n">
        <f aca="false">平成12年第2次男!E28+平成12年第2次女!E28</f>
        <v>49</v>
      </c>
      <c r="F28" s="39" t="n">
        <f aca="false">平成12年第2次男!F28+平成12年第2次女!F28</f>
        <v>40</v>
      </c>
      <c r="G28" s="39" t="n">
        <f aca="false">平成12年第2次男!G28+平成12年第2次女!G28</f>
        <v>48</v>
      </c>
      <c r="H28" s="39" t="n">
        <f aca="false">平成12年第2次男!H28+平成12年第2次女!H28</f>
        <v>48</v>
      </c>
      <c r="I28" s="39" t="n">
        <f aca="false">平成12年第2次男!I28+平成12年第2次女!I28</f>
        <v>43</v>
      </c>
      <c r="J28" s="39" t="n">
        <f aca="false">平成12年第2次男!J28+平成12年第2次女!J28</f>
        <v>43</v>
      </c>
      <c r="K28" s="39" t="n">
        <f aca="false">平成12年第2次男!K28+平成12年第2次女!K28</f>
        <v>35</v>
      </c>
      <c r="L28" s="39" t="n">
        <f aca="false">平成12年第2次男!L28+平成12年第2次女!L28</f>
        <v>23</v>
      </c>
      <c r="M28" s="39" t="n">
        <f aca="false">平成12年第2次男!M28+平成12年第2次女!M28</f>
        <v>14</v>
      </c>
      <c r="N28" s="39" t="n">
        <f aca="false">平成12年第2次男!N28+平成12年第2次女!N28</f>
        <v>6</v>
      </c>
      <c r="O28" s="39" t="n">
        <f aca="false">平成12年第2次男!O28+平成12年第2次女!O28</f>
        <v>1</v>
      </c>
      <c r="P28" s="39" t="n">
        <f aca="false">平成12年第2次男!P28+平成12年第2次女!P28</f>
        <v>0</v>
      </c>
      <c r="Q28" s="39" t="n">
        <f aca="false">平成12年第2次男!Q28+平成12年第2次女!Q28</f>
        <v>0</v>
      </c>
      <c r="R28" s="39" t="n">
        <f aca="false">平成12年第2次男!R28+平成12年第2次女!R28</f>
        <v>0</v>
      </c>
      <c r="S28" s="40"/>
      <c r="T28" s="40"/>
      <c r="U28" s="40"/>
      <c r="V28" s="47"/>
      <c r="W28" s="37" t="n">
        <f aca="false">平成12年第2次男!W28+平成12年第2次女!W28</f>
        <v>0</v>
      </c>
      <c r="X28" s="40" t="n">
        <f aca="false">平成12年第2次男!X28+平成12年第2次女!X28</f>
        <v>0</v>
      </c>
      <c r="Y28" s="39" t="n">
        <f aca="false">平成12年第2次男!Y28+平成12年第2次女!Y28</f>
        <v>0</v>
      </c>
      <c r="Z28" s="39" t="n">
        <f aca="false">平成12年第2次男!Z28+平成12年第2次女!Z28</f>
        <v>0</v>
      </c>
      <c r="AA28" s="39" t="n">
        <f aca="false">平成12年第2次男!AA28+平成12年第2次女!AA28</f>
        <v>0</v>
      </c>
      <c r="AB28" s="39" t="n">
        <f aca="false">平成12年第2次男!AB28+平成12年第2次女!AB28</f>
        <v>0</v>
      </c>
      <c r="AC28" s="39" t="n">
        <f aca="false">平成12年第2次男!AC28+平成12年第2次女!AC28</f>
        <v>0</v>
      </c>
      <c r="AD28" s="39" t="n">
        <f aca="false">平成12年第2次男!AD28+平成12年第2次女!AD28</f>
        <v>0</v>
      </c>
      <c r="AE28" s="39" t="n">
        <f aca="false">平成12年第2次男!AE28+平成12年第2次女!AE28</f>
        <v>0</v>
      </c>
      <c r="AF28" s="39" t="n">
        <f aca="false">平成12年第2次男!AF28+平成12年第2次女!AF28</f>
        <v>0</v>
      </c>
      <c r="AG28" s="39" t="n">
        <f aca="false">平成12年第2次男!AG28+平成12年第2次女!AG28</f>
        <v>0</v>
      </c>
      <c r="AH28" s="39" t="n">
        <f aca="false">平成12年第2次男!AH28+平成12年第2次女!AH28</f>
        <v>0</v>
      </c>
      <c r="AI28" s="39" t="n">
        <f aca="false">平成12年第2次男!AI28+平成12年第2次女!AI28</f>
        <v>0</v>
      </c>
      <c r="AJ28" s="39" t="n">
        <f aca="false">平成12年第2次男!AJ28+平成12年第2次女!AJ28</f>
        <v>0</v>
      </c>
      <c r="AK28" s="39" t="n">
        <f aca="false">平成12年第2次男!AK28+平成12年第2次女!AK28</f>
        <v>0</v>
      </c>
      <c r="AL28" s="39" t="n">
        <f aca="false">平成12年第2次男!AL28+平成12年第2次女!AL28</f>
        <v>0</v>
      </c>
      <c r="AM28" s="40"/>
      <c r="AN28" s="40"/>
      <c r="AO28" s="40"/>
      <c r="AP28" s="47"/>
      <c r="AQ28" s="37" t="n">
        <f aca="false">平成12年第2次男!AQ28+平成12年第2次女!AQ28</f>
        <v>222</v>
      </c>
      <c r="AR28" s="40" t="n">
        <f aca="false">平成12年第2次男!AR28+平成12年第2次女!AR28</f>
        <v>7</v>
      </c>
      <c r="AS28" s="39" t="n">
        <f aca="false">平成12年第2次男!AS28+平成12年第2次女!AS28</f>
        <v>27</v>
      </c>
      <c r="AT28" s="39" t="n">
        <f aca="false">平成12年第2次男!AT28+平成12年第2次女!AT28</f>
        <v>22</v>
      </c>
      <c r="AU28" s="39" t="n">
        <f aca="false">平成12年第2次男!AU28+平成12年第2次女!AU28</f>
        <v>19</v>
      </c>
      <c r="AV28" s="39" t="n">
        <f aca="false">平成12年第2次男!AV28+平成12年第2次女!AV28</f>
        <v>35</v>
      </c>
      <c r="AW28" s="39" t="n">
        <f aca="false">平成12年第2次男!AW28+平成12年第2次女!AW28</f>
        <v>22</v>
      </c>
      <c r="AX28" s="39" t="n">
        <f aca="false">平成12年第2次男!AX28+平成12年第2次女!AX28</f>
        <v>30</v>
      </c>
      <c r="AY28" s="39" t="n">
        <f aca="false">平成12年第2次男!AY28+平成12年第2次女!AY28</f>
        <v>24</v>
      </c>
      <c r="AZ28" s="39" t="n">
        <f aca="false">平成12年第2次男!AZ28+平成12年第2次女!AZ28</f>
        <v>19</v>
      </c>
      <c r="BA28" s="39" t="n">
        <f aca="false">平成12年第2次男!BA28+平成12年第2次女!BA28</f>
        <v>10</v>
      </c>
      <c r="BB28" s="39" t="n">
        <f aca="false">平成12年第2次男!BB28+平成12年第2次女!BB28</f>
        <v>6</v>
      </c>
      <c r="BC28" s="39" t="n">
        <f aca="false">平成12年第2次男!BC28+平成12年第2次女!BC28</f>
        <v>1</v>
      </c>
      <c r="BD28" s="39" t="n">
        <f aca="false">平成12年第2次男!BD28+平成12年第2次女!BD28</f>
        <v>0</v>
      </c>
      <c r="BE28" s="39" t="n">
        <f aca="false">平成12年第2次男!BE28+平成12年第2次女!BE28</f>
        <v>0</v>
      </c>
      <c r="BF28" s="39" t="n">
        <f aca="false">平成12年第2次男!BF28+平成12年第2次女!BF28</f>
        <v>0</v>
      </c>
      <c r="BG28" s="40"/>
      <c r="BH28" s="40"/>
      <c r="BI28" s="40"/>
      <c r="BJ28" s="38"/>
      <c r="BK28" s="67" t="n">
        <f aca="false">平成12年第2次男!BK28+平成12年第2次女!BK28</f>
        <v>140</v>
      </c>
      <c r="BL28" s="40" t="n">
        <f aca="false">平成12年第2次男!BL28+平成12年第2次女!BL28</f>
        <v>5</v>
      </c>
      <c r="BM28" s="39" t="n">
        <f aca="false">平成12年第2次男!BM28+平成12年第2次女!BM28</f>
        <v>22</v>
      </c>
      <c r="BN28" s="39" t="n">
        <f aca="false">平成12年第2次男!BN28+平成12年第2次女!BN28</f>
        <v>18</v>
      </c>
      <c r="BO28" s="39" t="n">
        <f aca="false">平成12年第2次男!BO28+平成12年第2次女!BO28</f>
        <v>29</v>
      </c>
      <c r="BP28" s="39" t="n">
        <f aca="false">平成12年第2次男!BP28+平成12年第2次女!BP28</f>
        <v>13</v>
      </c>
      <c r="BQ28" s="39" t="n">
        <f aca="false">平成12年第2次男!BQ28+平成12年第2次女!BQ28</f>
        <v>21</v>
      </c>
      <c r="BR28" s="39" t="n">
        <f aca="false">平成12年第2次男!BR28+平成12年第2次女!BR28</f>
        <v>13</v>
      </c>
      <c r="BS28" s="39" t="n">
        <f aca="false">平成12年第2次男!BS28+平成12年第2次女!BS28</f>
        <v>11</v>
      </c>
      <c r="BT28" s="39" t="n">
        <f aca="false">平成12年第2次男!BT28+平成12年第2次女!BT28</f>
        <v>4</v>
      </c>
      <c r="BU28" s="39" t="n">
        <f aca="false">平成12年第2次男!BU28+平成12年第2次女!BU28</f>
        <v>4</v>
      </c>
      <c r="BV28" s="39" t="n">
        <f aca="false">平成12年第2次男!BV28+平成12年第2次女!BV28</f>
        <v>0</v>
      </c>
      <c r="BW28" s="39" t="n">
        <f aca="false">平成12年第2次男!BW28+平成12年第2次女!BW28</f>
        <v>0</v>
      </c>
      <c r="BX28" s="39" t="n">
        <f aca="false">平成12年第2次男!BX28+平成12年第2次女!BX28</f>
        <v>0</v>
      </c>
      <c r="BY28" s="39" t="n">
        <f aca="false">平成12年第2次男!BY28+平成12年第2次女!BY28</f>
        <v>0</v>
      </c>
      <c r="BZ28" s="39" t="n">
        <f aca="false">平成12年第2次男!BZ28+平成12年第2次女!BZ28</f>
        <v>0</v>
      </c>
      <c r="CA28" s="39"/>
      <c r="CB28" s="39"/>
      <c r="CC28" s="39"/>
      <c r="CD28" s="26"/>
    </row>
    <row r="29" customFormat="false" ht="13.5" hidden="false" customHeight="false" outlineLevel="0" collapsed="false">
      <c r="A29" s="41" t="n">
        <v>343</v>
      </c>
      <c r="B29" s="83" t="s">
        <v>49</v>
      </c>
      <c r="C29" s="37" t="n">
        <f aca="false">平成12年第2次男!C29+平成12年第2次女!C29</f>
        <v>322</v>
      </c>
      <c r="D29" s="40" t="n">
        <f aca="false">平成12年第2次男!D29+平成12年第2次女!D29</f>
        <v>5</v>
      </c>
      <c r="E29" s="39" t="n">
        <f aca="false">平成12年第2次男!E29+平成12年第2次女!E29</f>
        <v>21</v>
      </c>
      <c r="F29" s="39" t="n">
        <f aca="false">平成12年第2次男!F29+平成12年第2次女!F29</f>
        <v>29</v>
      </c>
      <c r="G29" s="39" t="n">
        <f aca="false">平成12年第2次男!G29+平成12年第2次女!G29</f>
        <v>22</v>
      </c>
      <c r="H29" s="39" t="n">
        <f aca="false">平成12年第2次男!H29+平成12年第2次女!H29</f>
        <v>31</v>
      </c>
      <c r="I29" s="39" t="n">
        <f aca="false">平成12年第2次男!I29+平成12年第2次女!I29</f>
        <v>38</v>
      </c>
      <c r="J29" s="39" t="n">
        <f aca="false">平成12年第2次男!J29+平成12年第2次女!J29</f>
        <v>44</v>
      </c>
      <c r="K29" s="39" t="n">
        <f aca="false">平成12年第2次男!K29+平成12年第2次女!K29</f>
        <v>52</v>
      </c>
      <c r="L29" s="39" t="n">
        <f aca="false">平成12年第2次男!L29+平成12年第2次女!L29</f>
        <v>34</v>
      </c>
      <c r="M29" s="39" t="n">
        <f aca="false">平成12年第2次男!M29+平成12年第2次女!M29</f>
        <v>18</v>
      </c>
      <c r="N29" s="39" t="n">
        <f aca="false">平成12年第2次男!N29+平成12年第2次女!N29</f>
        <v>21</v>
      </c>
      <c r="O29" s="39" t="n">
        <f aca="false">平成12年第2次男!O29+平成12年第2次女!O29</f>
        <v>6</v>
      </c>
      <c r="P29" s="39" t="n">
        <f aca="false">平成12年第2次男!P29+平成12年第2次女!P29</f>
        <v>1</v>
      </c>
      <c r="Q29" s="39" t="n">
        <f aca="false">平成12年第2次男!Q29+平成12年第2次女!Q29</f>
        <v>0</v>
      </c>
      <c r="R29" s="39" t="n">
        <f aca="false">平成12年第2次男!R29+平成12年第2次女!R29</f>
        <v>0</v>
      </c>
      <c r="S29" s="40"/>
      <c r="T29" s="40"/>
      <c r="U29" s="40"/>
      <c r="V29" s="47"/>
      <c r="W29" s="37" t="n">
        <f aca="false">平成12年第2次男!W29+平成12年第2次女!W29</f>
        <v>7</v>
      </c>
      <c r="X29" s="40" t="n">
        <f aca="false">平成12年第2次男!X29+平成12年第2次女!X29</f>
        <v>0</v>
      </c>
      <c r="Y29" s="39" t="n">
        <f aca="false">平成12年第2次男!Y29+平成12年第2次女!Y29</f>
        <v>1</v>
      </c>
      <c r="Z29" s="39" t="n">
        <f aca="false">平成12年第2次男!Z29+平成12年第2次女!Z29</f>
        <v>0</v>
      </c>
      <c r="AA29" s="39" t="n">
        <f aca="false">平成12年第2次男!AA29+平成12年第2次女!AA29</f>
        <v>1</v>
      </c>
      <c r="AB29" s="39" t="n">
        <f aca="false">平成12年第2次男!AB29+平成12年第2次女!AB29</f>
        <v>0</v>
      </c>
      <c r="AC29" s="39" t="n">
        <f aca="false">平成12年第2次男!AC29+平成12年第2次女!AC29</f>
        <v>2</v>
      </c>
      <c r="AD29" s="39" t="n">
        <f aca="false">平成12年第2次男!AD29+平成12年第2次女!AD29</f>
        <v>1</v>
      </c>
      <c r="AE29" s="39" t="n">
        <f aca="false">平成12年第2次男!AE29+平成12年第2次女!AE29</f>
        <v>0</v>
      </c>
      <c r="AF29" s="39" t="n">
        <f aca="false">平成12年第2次男!AF29+平成12年第2次女!AF29</f>
        <v>0</v>
      </c>
      <c r="AG29" s="39" t="n">
        <f aca="false">平成12年第2次男!AG29+平成12年第2次女!AG29</f>
        <v>0</v>
      </c>
      <c r="AH29" s="39" t="n">
        <f aca="false">平成12年第2次男!AH29+平成12年第2次女!AH29</f>
        <v>2</v>
      </c>
      <c r="AI29" s="39" t="n">
        <f aca="false">平成12年第2次男!AI29+平成12年第2次女!AI29</f>
        <v>0</v>
      </c>
      <c r="AJ29" s="39" t="n">
        <f aca="false">平成12年第2次男!AJ29+平成12年第2次女!AJ29</f>
        <v>0</v>
      </c>
      <c r="AK29" s="39" t="n">
        <f aca="false">平成12年第2次男!AK29+平成12年第2次女!AK29</f>
        <v>0</v>
      </c>
      <c r="AL29" s="39" t="n">
        <f aca="false">平成12年第2次男!AL29+平成12年第2次女!AL29</f>
        <v>0</v>
      </c>
      <c r="AM29" s="40"/>
      <c r="AN29" s="40"/>
      <c r="AO29" s="40"/>
      <c r="AP29" s="47"/>
      <c r="AQ29" s="37" t="n">
        <f aca="false">平成12年第2次男!AQ29+平成12年第2次女!AQ29</f>
        <v>230</v>
      </c>
      <c r="AR29" s="40" t="n">
        <f aca="false">平成12年第2次男!AR29+平成12年第2次女!AR29</f>
        <v>1</v>
      </c>
      <c r="AS29" s="39" t="n">
        <f aca="false">平成12年第2次男!AS29+平成12年第2次女!AS29</f>
        <v>13</v>
      </c>
      <c r="AT29" s="39" t="n">
        <f aca="false">平成12年第2次男!AT29+平成12年第2次女!AT29</f>
        <v>15</v>
      </c>
      <c r="AU29" s="39" t="n">
        <f aca="false">平成12年第2次男!AU29+平成12年第2次女!AU29</f>
        <v>10</v>
      </c>
      <c r="AV29" s="39" t="n">
        <f aca="false">平成12年第2次男!AV29+平成12年第2次女!AV29</f>
        <v>17</v>
      </c>
      <c r="AW29" s="39" t="n">
        <f aca="false">平成12年第2次男!AW29+平成12年第2次女!AW29</f>
        <v>25</v>
      </c>
      <c r="AX29" s="39" t="n">
        <f aca="false">平成12年第2次男!AX29+平成12年第2次女!AX29</f>
        <v>35</v>
      </c>
      <c r="AY29" s="39" t="n">
        <f aca="false">平成12年第2次男!AY29+平成12年第2次女!AY29</f>
        <v>43</v>
      </c>
      <c r="AZ29" s="39" t="n">
        <f aca="false">平成12年第2次男!AZ29+平成12年第2次女!AZ29</f>
        <v>29</v>
      </c>
      <c r="BA29" s="39" t="n">
        <f aca="false">平成12年第2次男!BA29+平成12年第2次女!BA29</f>
        <v>18</v>
      </c>
      <c r="BB29" s="39" t="n">
        <f aca="false">平成12年第2次男!BB29+平成12年第2次女!BB29</f>
        <v>18</v>
      </c>
      <c r="BC29" s="39" t="n">
        <f aca="false">平成12年第2次男!BC29+平成12年第2次女!BC29</f>
        <v>5</v>
      </c>
      <c r="BD29" s="39" t="n">
        <f aca="false">平成12年第2次男!BD29+平成12年第2次女!BD29</f>
        <v>1</v>
      </c>
      <c r="BE29" s="39" t="n">
        <f aca="false">平成12年第2次男!BE29+平成12年第2次女!BE29</f>
        <v>0</v>
      </c>
      <c r="BF29" s="39" t="n">
        <f aca="false">平成12年第2次男!BF29+平成12年第2次女!BF29</f>
        <v>0</v>
      </c>
      <c r="BG29" s="40"/>
      <c r="BH29" s="40"/>
      <c r="BI29" s="40"/>
      <c r="BJ29" s="38"/>
      <c r="BK29" s="68" t="n">
        <f aca="false">平成12年第2次男!BK29+平成12年第2次女!BK29</f>
        <v>85</v>
      </c>
      <c r="BL29" s="40" t="n">
        <f aca="false">平成12年第2次男!BL29+平成12年第2次女!BL29</f>
        <v>4</v>
      </c>
      <c r="BM29" s="39" t="n">
        <f aca="false">平成12年第2次男!BM29+平成12年第2次女!BM29</f>
        <v>7</v>
      </c>
      <c r="BN29" s="39" t="n">
        <f aca="false">平成12年第2次男!BN29+平成12年第2次女!BN29</f>
        <v>14</v>
      </c>
      <c r="BO29" s="39" t="n">
        <f aca="false">平成12年第2次男!BO29+平成12年第2次女!BO29</f>
        <v>11</v>
      </c>
      <c r="BP29" s="39" t="n">
        <f aca="false">平成12年第2次男!BP29+平成12年第2次女!BP29</f>
        <v>14</v>
      </c>
      <c r="BQ29" s="39" t="n">
        <f aca="false">平成12年第2次男!BQ29+平成12年第2次女!BQ29</f>
        <v>11</v>
      </c>
      <c r="BR29" s="39" t="n">
        <f aca="false">平成12年第2次男!BR29+平成12年第2次女!BR29</f>
        <v>8</v>
      </c>
      <c r="BS29" s="39" t="n">
        <f aca="false">平成12年第2次男!BS29+平成12年第2次女!BS29</f>
        <v>9</v>
      </c>
      <c r="BT29" s="39" t="n">
        <f aca="false">平成12年第2次男!BT29+平成12年第2次女!BT29</f>
        <v>5</v>
      </c>
      <c r="BU29" s="39" t="n">
        <f aca="false">平成12年第2次男!BU29+平成12年第2次女!BU29</f>
        <v>0</v>
      </c>
      <c r="BV29" s="39" t="n">
        <f aca="false">平成12年第2次男!BV29+平成12年第2次女!BV29</f>
        <v>1</v>
      </c>
      <c r="BW29" s="39" t="n">
        <f aca="false">平成12年第2次男!BW29+平成12年第2次女!BW29</f>
        <v>1</v>
      </c>
      <c r="BX29" s="39" t="n">
        <f aca="false">平成12年第2次男!BX29+平成12年第2次女!BX29</f>
        <v>0</v>
      </c>
      <c r="BY29" s="39" t="n">
        <f aca="false">平成12年第2次男!BY29+平成12年第2次女!BY29</f>
        <v>0</v>
      </c>
      <c r="BZ29" s="39" t="n">
        <f aca="false">平成12年第2次男!BZ29+平成12年第2次女!BZ29</f>
        <v>0</v>
      </c>
      <c r="CA29" s="39"/>
      <c r="CB29" s="39"/>
      <c r="CC29" s="39"/>
      <c r="CD29" s="26"/>
    </row>
    <row r="30" customFormat="false" ht="13.5" hidden="false" customHeight="false" outlineLevel="0" collapsed="false">
      <c r="A30" s="27" t="n">
        <v>361</v>
      </c>
      <c r="B30" s="87" t="s">
        <v>50</v>
      </c>
      <c r="C30" s="29" t="n">
        <f aca="false">平成12年第2次男!C30+平成12年第2次女!C30</f>
        <v>1272</v>
      </c>
      <c r="D30" s="33" t="n">
        <f aca="false">平成12年第2次男!D30+平成12年第2次女!D30</f>
        <v>25</v>
      </c>
      <c r="E30" s="32" t="n">
        <f aca="false">平成12年第2次男!E30+平成12年第2次女!E30</f>
        <v>117</v>
      </c>
      <c r="F30" s="32" t="n">
        <f aca="false">平成12年第2次男!F30+平成12年第2次女!F30</f>
        <v>134</v>
      </c>
      <c r="G30" s="32" t="n">
        <f aca="false">平成12年第2次男!G30+平成12年第2次女!G30</f>
        <v>164</v>
      </c>
      <c r="H30" s="32" t="n">
        <f aca="false">平成12年第2次男!H30+平成12年第2次女!H30</f>
        <v>179</v>
      </c>
      <c r="I30" s="32" t="n">
        <f aca="false">平成12年第2次男!I30+平成12年第2次女!I30</f>
        <v>143</v>
      </c>
      <c r="J30" s="32" t="n">
        <f aca="false">平成12年第2次男!J30+平成12年第2次女!J30</f>
        <v>161</v>
      </c>
      <c r="K30" s="32" t="n">
        <f aca="false">平成12年第2次男!K30+平成12年第2次女!K30</f>
        <v>127</v>
      </c>
      <c r="L30" s="32" t="n">
        <f aca="false">平成12年第2次男!L30+平成12年第2次女!L30</f>
        <v>98</v>
      </c>
      <c r="M30" s="32" t="n">
        <f aca="false">平成12年第2次男!M30+平成12年第2次女!M30</f>
        <v>60</v>
      </c>
      <c r="N30" s="32" t="n">
        <f aca="false">平成12年第2次男!N30+平成12年第2次女!N30</f>
        <v>50</v>
      </c>
      <c r="O30" s="32" t="n">
        <f aca="false">平成12年第2次男!O30+平成12年第2次女!O30</f>
        <v>6</v>
      </c>
      <c r="P30" s="32" t="n">
        <f aca="false">平成12年第2次男!P30+平成12年第2次女!P30</f>
        <v>4</v>
      </c>
      <c r="Q30" s="32" t="n">
        <f aca="false">平成12年第2次男!Q30+平成12年第2次女!Q30</f>
        <v>2</v>
      </c>
      <c r="R30" s="32" t="n">
        <f aca="false">平成12年第2次男!R30+平成12年第2次女!R30</f>
        <v>2</v>
      </c>
      <c r="S30" s="33"/>
      <c r="T30" s="33"/>
      <c r="U30" s="33"/>
      <c r="V30" s="48"/>
      <c r="W30" s="29" t="n">
        <f aca="false">平成12年第2次男!W30+平成12年第2次女!W30</f>
        <v>2</v>
      </c>
      <c r="X30" s="33" t="n">
        <f aca="false">平成12年第2次男!X30+平成12年第2次女!X30</f>
        <v>0</v>
      </c>
      <c r="Y30" s="32" t="n">
        <f aca="false">平成12年第2次男!Y30+平成12年第2次女!Y30</f>
        <v>0</v>
      </c>
      <c r="Z30" s="32" t="n">
        <f aca="false">平成12年第2次男!Z30+平成12年第2次女!Z30</f>
        <v>0</v>
      </c>
      <c r="AA30" s="32" t="n">
        <f aca="false">平成12年第2次男!AA30+平成12年第2次女!AA30</f>
        <v>0</v>
      </c>
      <c r="AB30" s="32" t="n">
        <f aca="false">平成12年第2次男!AB30+平成12年第2次女!AB30</f>
        <v>1</v>
      </c>
      <c r="AC30" s="32" t="n">
        <f aca="false">平成12年第2次男!AC30+平成12年第2次女!AC30</f>
        <v>0</v>
      </c>
      <c r="AD30" s="32" t="n">
        <f aca="false">平成12年第2次男!AD30+平成12年第2次女!AD30</f>
        <v>0</v>
      </c>
      <c r="AE30" s="32" t="n">
        <f aca="false">平成12年第2次男!AE30+平成12年第2次女!AE30</f>
        <v>0</v>
      </c>
      <c r="AF30" s="32" t="n">
        <f aca="false">平成12年第2次男!AF30+平成12年第2次女!AF30</f>
        <v>1</v>
      </c>
      <c r="AG30" s="32" t="n">
        <f aca="false">平成12年第2次男!AG30+平成12年第2次女!AG30</f>
        <v>0</v>
      </c>
      <c r="AH30" s="32" t="n">
        <f aca="false">平成12年第2次男!AH30+平成12年第2次女!AH30</f>
        <v>0</v>
      </c>
      <c r="AI30" s="32" t="n">
        <f aca="false">平成12年第2次男!AI30+平成12年第2次女!AI30</f>
        <v>0</v>
      </c>
      <c r="AJ30" s="32" t="n">
        <f aca="false">平成12年第2次男!AJ30+平成12年第2次女!AJ30</f>
        <v>0</v>
      </c>
      <c r="AK30" s="32" t="n">
        <f aca="false">平成12年第2次男!AK30+平成12年第2次女!AK30</f>
        <v>0</v>
      </c>
      <c r="AL30" s="32" t="n">
        <f aca="false">平成12年第2次男!AL30+平成12年第2次女!AL30</f>
        <v>0</v>
      </c>
      <c r="AM30" s="33"/>
      <c r="AN30" s="33"/>
      <c r="AO30" s="33"/>
      <c r="AP30" s="48"/>
      <c r="AQ30" s="29" t="n">
        <f aca="false">平成12年第2次男!AQ30+平成12年第2次女!AQ30</f>
        <v>612</v>
      </c>
      <c r="AR30" s="33" t="n">
        <f aca="false">平成12年第2次男!AR30+平成12年第2次女!AR30</f>
        <v>8</v>
      </c>
      <c r="AS30" s="32" t="n">
        <f aca="false">平成12年第2次男!AS30+平成12年第2次女!AS30</f>
        <v>37</v>
      </c>
      <c r="AT30" s="32" t="n">
        <f aca="false">平成12年第2次男!AT30+平成12年第2次女!AT30</f>
        <v>58</v>
      </c>
      <c r="AU30" s="32" t="n">
        <f aca="false">平成12年第2次男!AU30+平成12年第2次女!AU30</f>
        <v>56</v>
      </c>
      <c r="AV30" s="32" t="n">
        <f aca="false">平成12年第2次男!AV30+平成12年第2次女!AV30</f>
        <v>67</v>
      </c>
      <c r="AW30" s="32" t="n">
        <f aca="false">平成12年第2次男!AW30+平成12年第2次女!AW30</f>
        <v>72</v>
      </c>
      <c r="AX30" s="32" t="n">
        <f aca="false">平成12年第2次男!AX30+平成12年第2次女!AX30</f>
        <v>96</v>
      </c>
      <c r="AY30" s="32" t="n">
        <f aca="false">平成12年第2次男!AY30+平成12年第2次女!AY30</f>
        <v>67</v>
      </c>
      <c r="AZ30" s="32" t="n">
        <f aca="false">平成12年第2次男!AZ30+平成12年第2次女!AZ30</f>
        <v>62</v>
      </c>
      <c r="BA30" s="32" t="n">
        <f aca="false">平成12年第2次男!BA30+平成12年第2次女!BA30</f>
        <v>40</v>
      </c>
      <c r="BB30" s="32" t="n">
        <f aca="false">平成12年第2次男!BB30+平成12年第2次女!BB30</f>
        <v>42</v>
      </c>
      <c r="BC30" s="32" t="n">
        <f aca="false">平成12年第2次男!BC30+平成12年第2次女!BC30</f>
        <v>4</v>
      </c>
      <c r="BD30" s="32" t="n">
        <f aca="false">平成12年第2次男!BD30+平成12年第2次女!BD30</f>
        <v>2</v>
      </c>
      <c r="BE30" s="32" t="n">
        <f aca="false">平成12年第2次男!BE30+平成12年第2次女!BE30</f>
        <v>1</v>
      </c>
      <c r="BF30" s="32" t="n">
        <f aca="false">平成12年第2次男!BF30+平成12年第2次女!BF30</f>
        <v>0</v>
      </c>
      <c r="BG30" s="33"/>
      <c r="BH30" s="33"/>
      <c r="BI30" s="33"/>
      <c r="BJ30" s="31"/>
      <c r="BK30" s="67" t="n">
        <f aca="false">平成12年第2次男!BK30+平成12年第2次女!BK30</f>
        <v>658</v>
      </c>
      <c r="BL30" s="33" t="n">
        <f aca="false">平成12年第2次男!BL30+平成12年第2次女!BL30</f>
        <v>17</v>
      </c>
      <c r="BM30" s="32" t="n">
        <f aca="false">平成12年第2次男!BM30+平成12年第2次女!BM30</f>
        <v>80</v>
      </c>
      <c r="BN30" s="32" t="n">
        <f aca="false">平成12年第2次男!BN30+平成12年第2次女!BN30</f>
        <v>76</v>
      </c>
      <c r="BO30" s="32" t="n">
        <f aca="false">平成12年第2次男!BO30+平成12年第2次女!BO30</f>
        <v>108</v>
      </c>
      <c r="BP30" s="32" t="n">
        <f aca="false">平成12年第2次男!BP30+平成12年第2次女!BP30</f>
        <v>111</v>
      </c>
      <c r="BQ30" s="32" t="n">
        <f aca="false">平成12年第2次男!BQ30+平成12年第2次女!BQ30</f>
        <v>71</v>
      </c>
      <c r="BR30" s="32" t="n">
        <f aca="false">平成12年第2次男!BR30+平成12年第2次女!BR30</f>
        <v>65</v>
      </c>
      <c r="BS30" s="32" t="n">
        <f aca="false">平成12年第2次男!BS30+平成12年第2次女!BS30</f>
        <v>60</v>
      </c>
      <c r="BT30" s="32" t="n">
        <f aca="false">平成12年第2次男!BT30+平成12年第2次女!BT30</f>
        <v>35</v>
      </c>
      <c r="BU30" s="32" t="n">
        <f aca="false">平成12年第2次男!BU30+平成12年第2次女!BU30</f>
        <v>20</v>
      </c>
      <c r="BV30" s="32" t="n">
        <f aca="false">平成12年第2次男!BV30+平成12年第2次女!BV30</f>
        <v>8</v>
      </c>
      <c r="BW30" s="32" t="n">
        <f aca="false">平成12年第2次男!BW30+平成12年第2次女!BW30</f>
        <v>2</v>
      </c>
      <c r="BX30" s="32" t="n">
        <f aca="false">平成12年第2次男!BX30+平成12年第2次女!BX30</f>
        <v>2</v>
      </c>
      <c r="BY30" s="32" t="n">
        <f aca="false">平成12年第2次男!BY30+平成12年第2次女!BY30</f>
        <v>1</v>
      </c>
      <c r="BZ30" s="32" t="n">
        <f aca="false">平成12年第2次男!BZ30+平成12年第2次女!BZ30</f>
        <v>2</v>
      </c>
      <c r="CA30" s="32"/>
      <c r="CB30" s="32"/>
      <c r="CC30" s="32"/>
      <c r="CD30" s="34"/>
    </row>
    <row r="31" customFormat="false" ht="13.5" hidden="false" customHeight="false" outlineLevel="0" collapsed="false">
      <c r="A31" s="35" t="n">
        <v>362</v>
      </c>
      <c r="B31" s="88" t="s">
        <v>51</v>
      </c>
      <c r="C31" s="37" t="n">
        <f aca="false">平成12年第2次男!C31+平成12年第2次女!C31</f>
        <v>1607</v>
      </c>
      <c r="D31" s="40" t="n">
        <f aca="false">平成12年第2次男!D31+平成12年第2次女!D31</f>
        <v>40</v>
      </c>
      <c r="E31" s="39" t="n">
        <f aca="false">平成12年第2次男!E31+平成12年第2次女!E31</f>
        <v>127</v>
      </c>
      <c r="F31" s="39" t="n">
        <f aca="false">平成12年第2次男!F31+平成12年第2次女!F31</f>
        <v>118</v>
      </c>
      <c r="G31" s="39" t="n">
        <f aca="false">平成12年第2次男!G31+平成12年第2次女!G31</f>
        <v>166</v>
      </c>
      <c r="H31" s="39" t="n">
        <f aca="false">平成12年第2次男!H31+平成12年第2次女!H31</f>
        <v>170</v>
      </c>
      <c r="I31" s="39" t="n">
        <f aca="false">平成12年第2次男!I31+平成12年第2次女!I31</f>
        <v>184</v>
      </c>
      <c r="J31" s="39" t="n">
        <f aca="false">平成12年第2次男!J31+平成12年第2次女!J31</f>
        <v>247</v>
      </c>
      <c r="K31" s="39" t="n">
        <f aca="false">平成12年第2次男!K31+平成12年第2次女!K31</f>
        <v>234</v>
      </c>
      <c r="L31" s="39" t="n">
        <f aca="false">平成12年第2次男!L31+平成12年第2次女!L31</f>
        <v>146</v>
      </c>
      <c r="M31" s="39" t="n">
        <f aca="false">平成12年第2次男!M31+平成12年第2次女!M31</f>
        <v>103</v>
      </c>
      <c r="N31" s="39" t="n">
        <f aca="false">平成12年第2次男!N31+平成12年第2次女!N31</f>
        <v>56</v>
      </c>
      <c r="O31" s="39" t="n">
        <f aca="false">平成12年第2次男!O31+平成12年第2次女!O31</f>
        <v>11</v>
      </c>
      <c r="P31" s="39" t="n">
        <f aca="false">平成12年第2次男!P31+平成12年第2次女!P31</f>
        <v>3</v>
      </c>
      <c r="Q31" s="39" t="n">
        <f aca="false">平成12年第2次男!Q31+平成12年第2次女!Q31</f>
        <v>2</v>
      </c>
      <c r="R31" s="39" t="n">
        <f aca="false">平成12年第2次男!R31+平成12年第2次女!R31</f>
        <v>0</v>
      </c>
      <c r="S31" s="40"/>
      <c r="T31" s="40"/>
      <c r="U31" s="40"/>
      <c r="V31" s="47"/>
      <c r="W31" s="37" t="n">
        <f aca="false">平成12年第2次男!W31+平成12年第2次女!W31</f>
        <v>4</v>
      </c>
      <c r="X31" s="40" t="n">
        <f aca="false">平成12年第2次男!X31+平成12年第2次女!X31</f>
        <v>0</v>
      </c>
      <c r="Y31" s="39" t="n">
        <f aca="false">平成12年第2次男!Y31+平成12年第2次女!Y31</f>
        <v>0</v>
      </c>
      <c r="Z31" s="39" t="n">
        <f aca="false">平成12年第2次男!Z31+平成12年第2次女!Z31</f>
        <v>0</v>
      </c>
      <c r="AA31" s="39" t="n">
        <f aca="false">平成12年第2次男!AA31+平成12年第2次女!AA31</f>
        <v>0</v>
      </c>
      <c r="AB31" s="39" t="n">
        <f aca="false">平成12年第2次男!AB31+平成12年第2次女!AB31</f>
        <v>1</v>
      </c>
      <c r="AC31" s="39" t="n">
        <f aca="false">平成12年第2次男!AC31+平成12年第2次女!AC31</f>
        <v>0</v>
      </c>
      <c r="AD31" s="39" t="n">
        <f aca="false">平成12年第2次男!AD31+平成12年第2次女!AD31</f>
        <v>0</v>
      </c>
      <c r="AE31" s="39" t="n">
        <f aca="false">平成12年第2次男!AE31+平成12年第2次女!AE31</f>
        <v>1</v>
      </c>
      <c r="AF31" s="39" t="n">
        <f aca="false">平成12年第2次男!AF31+平成12年第2次女!AF31</f>
        <v>0</v>
      </c>
      <c r="AG31" s="39" t="n">
        <f aca="false">平成12年第2次男!AG31+平成12年第2次女!AG31</f>
        <v>0</v>
      </c>
      <c r="AH31" s="39" t="n">
        <f aca="false">平成12年第2次男!AH31+平成12年第2次女!AH31</f>
        <v>2</v>
      </c>
      <c r="AI31" s="39" t="n">
        <f aca="false">平成12年第2次男!AI31+平成12年第2次女!AI31</f>
        <v>0</v>
      </c>
      <c r="AJ31" s="39" t="n">
        <f aca="false">平成12年第2次男!AJ31+平成12年第2次女!AJ31</f>
        <v>0</v>
      </c>
      <c r="AK31" s="39" t="n">
        <f aca="false">平成12年第2次男!AK31+平成12年第2次女!AK31</f>
        <v>0</v>
      </c>
      <c r="AL31" s="39" t="n">
        <f aca="false">平成12年第2次男!AL31+平成12年第2次女!AL31</f>
        <v>0</v>
      </c>
      <c r="AM31" s="40"/>
      <c r="AN31" s="40"/>
      <c r="AO31" s="40"/>
      <c r="AP31" s="47"/>
      <c r="AQ31" s="37" t="n">
        <f aca="false">平成12年第2次男!AQ31+平成12年第2次女!AQ31</f>
        <v>862</v>
      </c>
      <c r="AR31" s="40" t="n">
        <f aca="false">平成12年第2次男!AR31+平成12年第2次女!AR31</f>
        <v>20</v>
      </c>
      <c r="AS31" s="39" t="n">
        <f aca="false">平成12年第2次男!AS31+平成12年第2次女!AS31</f>
        <v>51</v>
      </c>
      <c r="AT31" s="39" t="n">
        <f aca="false">平成12年第2次男!AT31+平成12年第2次女!AT31</f>
        <v>50</v>
      </c>
      <c r="AU31" s="39" t="n">
        <f aca="false">平成12年第2次男!AU31+平成12年第2次女!AU31</f>
        <v>60</v>
      </c>
      <c r="AV31" s="39" t="n">
        <f aca="false">平成12年第2次男!AV31+平成12年第2次女!AV31</f>
        <v>78</v>
      </c>
      <c r="AW31" s="39" t="n">
        <f aca="false">平成12年第2次男!AW31+平成12年第2次女!AW31</f>
        <v>82</v>
      </c>
      <c r="AX31" s="39" t="n">
        <f aca="false">平成12年第2次男!AX31+平成12年第2次女!AX31</f>
        <v>134</v>
      </c>
      <c r="AY31" s="39" t="n">
        <f aca="false">平成12年第2次男!AY31+平成12年第2次女!AY31</f>
        <v>155</v>
      </c>
      <c r="AZ31" s="39" t="n">
        <f aca="false">平成12年第2次男!AZ31+平成12年第2次女!AZ31</f>
        <v>98</v>
      </c>
      <c r="BA31" s="39" t="n">
        <f aca="false">平成12年第2次男!BA31+平成12年第2次女!BA31</f>
        <v>83</v>
      </c>
      <c r="BB31" s="39" t="n">
        <f aca="false">平成12年第2次男!BB31+平成12年第2次女!BB31</f>
        <v>42</v>
      </c>
      <c r="BC31" s="39" t="n">
        <f aca="false">平成12年第2次男!BC31+平成12年第2次女!BC31</f>
        <v>6</v>
      </c>
      <c r="BD31" s="39" t="n">
        <f aca="false">平成12年第2次男!BD31+平成12年第2次女!BD31</f>
        <v>1</v>
      </c>
      <c r="BE31" s="39" t="n">
        <f aca="false">平成12年第2次男!BE31+平成12年第2次女!BE31</f>
        <v>2</v>
      </c>
      <c r="BF31" s="39" t="n">
        <f aca="false">平成12年第2次男!BF31+平成12年第2次女!BF31</f>
        <v>0</v>
      </c>
      <c r="BG31" s="40"/>
      <c r="BH31" s="40"/>
      <c r="BI31" s="40"/>
      <c r="BJ31" s="38"/>
      <c r="BK31" s="67" t="n">
        <f aca="false">平成12年第2次男!BK31+平成12年第2次女!BK31</f>
        <v>741</v>
      </c>
      <c r="BL31" s="40" t="n">
        <f aca="false">平成12年第2次男!BL31+平成12年第2次女!BL31</f>
        <v>20</v>
      </c>
      <c r="BM31" s="39" t="n">
        <f aca="false">平成12年第2次男!BM31+平成12年第2次女!BM31</f>
        <v>76</v>
      </c>
      <c r="BN31" s="39" t="n">
        <f aca="false">平成12年第2次男!BN31+平成12年第2次女!BN31</f>
        <v>68</v>
      </c>
      <c r="BO31" s="39" t="n">
        <f aca="false">平成12年第2次男!BO31+平成12年第2次女!BO31</f>
        <v>106</v>
      </c>
      <c r="BP31" s="39" t="n">
        <f aca="false">平成12年第2次男!BP31+平成12年第2次女!BP31</f>
        <v>91</v>
      </c>
      <c r="BQ31" s="39" t="n">
        <f aca="false">平成12年第2次男!BQ31+平成12年第2次女!BQ31</f>
        <v>102</v>
      </c>
      <c r="BR31" s="39" t="n">
        <f aca="false">平成12年第2次男!BR31+平成12年第2次女!BR31</f>
        <v>113</v>
      </c>
      <c r="BS31" s="39" t="n">
        <f aca="false">平成12年第2次男!BS31+平成12年第2次女!BS31</f>
        <v>78</v>
      </c>
      <c r="BT31" s="39" t="n">
        <f aca="false">平成12年第2次男!BT31+平成12年第2次女!BT31</f>
        <v>48</v>
      </c>
      <c r="BU31" s="39" t="n">
        <f aca="false">平成12年第2次男!BU31+平成12年第2次女!BU31</f>
        <v>20</v>
      </c>
      <c r="BV31" s="39" t="n">
        <f aca="false">平成12年第2次男!BV31+平成12年第2次女!BV31</f>
        <v>12</v>
      </c>
      <c r="BW31" s="39" t="n">
        <f aca="false">平成12年第2次男!BW31+平成12年第2次女!BW31</f>
        <v>5</v>
      </c>
      <c r="BX31" s="39" t="n">
        <f aca="false">平成12年第2次男!BX31+平成12年第2次女!BX31</f>
        <v>2</v>
      </c>
      <c r="BY31" s="39" t="n">
        <f aca="false">平成12年第2次男!BY31+平成12年第2次女!BY31</f>
        <v>0</v>
      </c>
      <c r="BZ31" s="39" t="n">
        <f aca="false">平成12年第2次男!BZ31+平成12年第2次女!BZ31</f>
        <v>0</v>
      </c>
      <c r="CA31" s="39"/>
      <c r="CB31" s="39"/>
      <c r="CC31" s="39"/>
      <c r="CD31" s="26"/>
    </row>
    <row r="32" customFormat="false" ht="13.5" hidden="false" customHeight="false" outlineLevel="0" collapsed="false">
      <c r="A32" s="35" t="n">
        <v>363</v>
      </c>
      <c r="B32" s="88" t="s">
        <v>52</v>
      </c>
      <c r="C32" s="37" t="n">
        <f aca="false">平成12年第2次男!C32+平成12年第2次女!C32</f>
        <v>1511</v>
      </c>
      <c r="D32" s="40" t="n">
        <f aca="false">平成12年第2次男!D32+平成12年第2次女!D32</f>
        <v>34</v>
      </c>
      <c r="E32" s="39" t="n">
        <f aca="false">平成12年第2次男!E32+平成12年第2次女!E32</f>
        <v>160</v>
      </c>
      <c r="F32" s="39" t="n">
        <f aca="false">平成12年第2次男!F32+平成12年第2次女!F32</f>
        <v>156</v>
      </c>
      <c r="G32" s="39" t="n">
        <f aca="false">平成12年第2次男!G32+平成12年第2次女!G32</f>
        <v>155</v>
      </c>
      <c r="H32" s="39" t="n">
        <f aca="false">平成12年第2次男!H32+平成12年第2次女!H32</f>
        <v>169</v>
      </c>
      <c r="I32" s="39" t="n">
        <f aca="false">平成12年第2次男!I32+平成12年第2次女!I32</f>
        <v>199</v>
      </c>
      <c r="J32" s="39" t="n">
        <f aca="false">平成12年第2次男!J32+平成12年第2次女!J32</f>
        <v>202</v>
      </c>
      <c r="K32" s="39" t="n">
        <f aca="false">平成12年第2次男!K32+平成12年第2次女!K32</f>
        <v>189</v>
      </c>
      <c r="L32" s="39" t="n">
        <f aca="false">平成12年第2次男!L32+平成12年第2次女!L32</f>
        <v>117</v>
      </c>
      <c r="M32" s="39" t="n">
        <f aca="false">平成12年第2次男!M32+平成12年第2次女!M32</f>
        <v>77</v>
      </c>
      <c r="N32" s="39" t="n">
        <f aca="false">平成12年第2次男!N32+平成12年第2次女!N32</f>
        <v>35</v>
      </c>
      <c r="O32" s="39" t="n">
        <f aca="false">平成12年第2次男!O32+平成12年第2次女!O32</f>
        <v>10</v>
      </c>
      <c r="P32" s="39" t="n">
        <f aca="false">平成12年第2次男!P32+平成12年第2次女!P32</f>
        <v>4</v>
      </c>
      <c r="Q32" s="39" t="n">
        <f aca="false">平成12年第2次男!Q32+平成12年第2次女!Q32</f>
        <v>2</v>
      </c>
      <c r="R32" s="39" t="n">
        <f aca="false">平成12年第2次男!R32+平成12年第2次女!R32</f>
        <v>2</v>
      </c>
      <c r="S32" s="40"/>
      <c r="T32" s="40"/>
      <c r="U32" s="40"/>
      <c r="V32" s="47"/>
      <c r="W32" s="37" t="n">
        <f aca="false">平成12年第2次男!W32+平成12年第2次女!W32</f>
        <v>10</v>
      </c>
      <c r="X32" s="40" t="n">
        <f aca="false">平成12年第2次男!X32+平成12年第2次女!X32</f>
        <v>0</v>
      </c>
      <c r="Y32" s="39" t="n">
        <f aca="false">平成12年第2次男!Y32+平成12年第2次女!Y32</f>
        <v>0</v>
      </c>
      <c r="Z32" s="39" t="n">
        <f aca="false">平成12年第2次男!Z32+平成12年第2次女!Z32</f>
        <v>0</v>
      </c>
      <c r="AA32" s="39" t="n">
        <f aca="false">平成12年第2次男!AA32+平成12年第2次女!AA32</f>
        <v>0</v>
      </c>
      <c r="AB32" s="39" t="n">
        <f aca="false">平成12年第2次男!AB32+平成12年第2次女!AB32</f>
        <v>0</v>
      </c>
      <c r="AC32" s="39" t="n">
        <f aca="false">平成12年第2次男!AC32+平成12年第2次女!AC32</f>
        <v>1</v>
      </c>
      <c r="AD32" s="39" t="n">
        <f aca="false">平成12年第2次男!AD32+平成12年第2次女!AD32</f>
        <v>5</v>
      </c>
      <c r="AE32" s="39" t="n">
        <f aca="false">平成12年第2次男!AE32+平成12年第2次女!AE32</f>
        <v>2</v>
      </c>
      <c r="AF32" s="39" t="n">
        <f aca="false">平成12年第2次男!AF32+平成12年第2次女!AF32</f>
        <v>1</v>
      </c>
      <c r="AG32" s="39" t="n">
        <f aca="false">平成12年第2次男!AG32+平成12年第2次女!AG32</f>
        <v>0</v>
      </c>
      <c r="AH32" s="39" t="n">
        <f aca="false">平成12年第2次男!AH32+平成12年第2次女!AH32</f>
        <v>0</v>
      </c>
      <c r="AI32" s="39" t="n">
        <f aca="false">平成12年第2次男!AI32+平成12年第2次女!AI32</f>
        <v>1</v>
      </c>
      <c r="AJ32" s="39" t="n">
        <f aca="false">平成12年第2次男!AJ32+平成12年第2次女!AJ32</f>
        <v>0</v>
      </c>
      <c r="AK32" s="39" t="n">
        <f aca="false">平成12年第2次男!AK32+平成12年第2次女!AK32</f>
        <v>0</v>
      </c>
      <c r="AL32" s="39" t="n">
        <f aca="false">平成12年第2次男!AL32+平成12年第2次女!AL32</f>
        <v>0</v>
      </c>
      <c r="AM32" s="40"/>
      <c r="AN32" s="40"/>
      <c r="AO32" s="40"/>
      <c r="AP32" s="47"/>
      <c r="AQ32" s="37" t="n">
        <f aca="false">平成12年第2次男!AQ32+平成12年第2次女!AQ32</f>
        <v>621</v>
      </c>
      <c r="AR32" s="40" t="n">
        <f aca="false">平成12年第2次男!AR32+平成12年第2次女!AR32</f>
        <v>8</v>
      </c>
      <c r="AS32" s="39" t="n">
        <f aca="false">平成12年第2次男!AS32+平成12年第2次女!AS32</f>
        <v>60</v>
      </c>
      <c r="AT32" s="39" t="n">
        <f aca="false">平成12年第2次男!AT32+平成12年第2次女!AT32</f>
        <v>49</v>
      </c>
      <c r="AU32" s="39" t="n">
        <f aca="false">平成12年第2次男!AU32+平成12年第2次女!AU32</f>
        <v>50</v>
      </c>
      <c r="AV32" s="39" t="n">
        <f aca="false">平成12年第2次男!AV32+平成12年第2次女!AV32</f>
        <v>57</v>
      </c>
      <c r="AW32" s="39" t="n">
        <f aca="false">平成12年第2次男!AW32+平成12年第2次女!AW32</f>
        <v>79</v>
      </c>
      <c r="AX32" s="39" t="n">
        <f aca="false">平成12年第2次男!AX32+平成12年第2次女!AX32</f>
        <v>91</v>
      </c>
      <c r="AY32" s="39" t="n">
        <f aca="false">平成12年第2次男!AY32+平成12年第2次女!AY32</f>
        <v>84</v>
      </c>
      <c r="AZ32" s="39" t="n">
        <f aca="false">平成12年第2次男!AZ32+平成12年第2次女!AZ32</f>
        <v>63</v>
      </c>
      <c r="BA32" s="39" t="n">
        <f aca="false">平成12年第2次男!BA32+平成12年第2次女!BA32</f>
        <v>46</v>
      </c>
      <c r="BB32" s="39" t="n">
        <f aca="false">平成12年第2次男!BB32+平成12年第2次女!BB32</f>
        <v>25</v>
      </c>
      <c r="BC32" s="39" t="n">
        <f aca="false">平成12年第2次男!BC32+平成12年第2次女!BC32</f>
        <v>5</v>
      </c>
      <c r="BD32" s="39" t="n">
        <f aca="false">平成12年第2次男!BD32+平成12年第2次女!BD32</f>
        <v>1</v>
      </c>
      <c r="BE32" s="39" t="n">
        <f aca="false">平成12年第2次男!BE32+平成12年第2次女!BE32</f>
        <v>2</v>
      </c>
      <c r="BF32" s="39" t="n">
        <f aca="false">平成12年第2次男!BF32+平成12年第2次女!BF32</f>
        <v>1</v>
      </c>
      <c r="BG32" s="40"/>
      <c r="BH32" s="40"/>
      <c r="BI32" s="40"/>
      <c r="BJ32" s="38"/>
      <c r="BK32" s="67" t="n">
        <f aca="false">平成12年第2次男!BK32+平成12年第2次女!BK32</f>
        <v>880</v>
      </c>
      <c r="BL32" s="40" t="n">
        <f aca="false">平成12年第2次男!BL32+平成12年第2次女!BL32</f>
        <v>26</v>
      </c>
      <c r="BM32" s="39" t="n">
        <f aca="false">平成12年第2次男!BM32+平成12年第2次女!BM32</f>
        <v>100</v>
      </c>
      <c r="BN32" s="39" t="n">
        <f aca="false">平成12年第2次男!BN32+平成12年第2次女!BN32</f>
        <v>107</v>
      </c>
      <c r="BO32" s="39" t="n">
        <f aca="false">平成12年第2次男!BO32+平成12年第2次女!BO32</f>
        <v>105</v>
      </c>
      <c r="BP32" s="39" t="n">
        <f aca="false">平成12年第2次男!BP32+平成12年第2次女!BP32</f>
        <v>112</v>
      </c>
      <c r="BQ32" s="39" t="n">
        <f aca="false">平成12年第2次男!BQ32+平成12年第2次女!BQ32</f>
        <v>119</v>
      </c>
      <c r="BR32" s="39" t="n">
        <f aca="false">平成12年第2次男!BR32+平成12年第2次女!BR32</f>
        <v>106</v>
      </c>
      <c r="BS32" s="39" t="n">
        <f aca="false">平成12年第2次男!BS32+平成12年第2次女!BS32</f>
        <v>103</v>
      </c>
      <c r="BT32" s="39" t="n">
        <f aca="false">平成12年第2次男!BT32+平成12年第2次女!BT32</f>
        <v>53</v>
      </c>
      <c r="BU32" s="39" t="n">
        <f aca="false">平成12年第2次男!BU32+平成12年第2次女!BU32</f>
        <v>31</v>
      </c>
      <c r="BV32" s="39" t="n">
        <f aca="false">平成12年第2次男!BV32+平成12年第2次女!BV32</f>
        <v>10</v>
      </c>
      <c r="BW32" s="39" t="n">
        <f aca="false">平成12年第2次男!BW32+平成12年第2次女!BW32</f>
        <v>4</v>
      </c>
      <c r="BX32" s="39" t="n">
        <f aca="false">平成12年第2次男!BX32+平成12年第2次女!BX32</f>
        <v>3</v>
      </c>
      <c r="BY32" s="39" t="n">
        <f aca="false">平成12年第2次男!BY32+平成12年第2次女!BY32</f>
        <v>0</v>
      </c>
      <c r="BZ32" s="39" t="n">
        <f aca="false">平成12年第2次男!BZ32+平成12年第2次女!BZ32</f>
        <v>1</v>
      </c>
      <c r="CA32" s="39"/>
      <c r="CB32" s="39"/>
      <c r="CC32" s="39"/>
      <c r="CD32" s="26"/>
    </row>
    <row r="33" customFormat="false" ht="13.5" hidden="false" customHeight="false" outlineLevel="0" collapsed="false">
      <c r="A33" s="35" t="n">
        <v>364</v>
      </c>
      <c r="B33" s="88" t="s">
        <v>53</v>
      </c>
      <c r="C33" s="37" t="n">
        <f aca="false">平成12年第2次男!C33+平成12年第2次女!C33</f>
        <v>2512</v>
      </c>
      <c r="D33" s="40" t="n">
        <f aca="false">平成12年第2次男!D33+平成12年第2次女!D33</f>
        <v>51</v>
      </c>
      <c r="E33" s="39" t="n">
        <f aca="false">平成12年第2次男!E33+平成12年第2次女!E33</f>
        <v>228</v>
      </c>
      <c r="F33" s="39" t="n">
        <f aca="false">平成12年第2次男!F33+平成12年第2次女!F33</f>
        <v>253</v>
      </c>
      <c r="G33" s="39" t="n">
        <f aca="false">平成12年第2次男!G33+平成12年第2次女!G33</f>
        <v>287</v>
      </c>
      <c r="H33" s="39" t="n">
        <f aca="false">平成12年第2次男!H33+平成12年第2次女!H33</f>
        <v>300</v>
      </c>
      <c r="I33" s="39" t="n">
        <f aca="false">平成12年第2次男!I33+平成12年第2次女!I33</f>
        <v>282</v>
      </c>
      <c r="J33" s="39" t="n">
        <f aca="false">平成12年第2次男!J33+平成12年第2次女!J33</f>
        <v>363</v>
      </c>
      <c r="K33" s="39" t="n">
        <f aca="false">平成12年第2次男!K33+平成12年第2次女!K33</f>
        <v>297</v>
      </c>
      <c r="L33" s="39" t="n">
        <f aca="false">平成12年第2次男!L33+平成12年第2次女!L33</f>
        <v>217</v>
      </c>
      <c r="M33" s="39" t="n">
        <f aca="false">平成12年第2次男!M33+平成12年第2次女!M33</f>
        <v>138</v>
      </c>
      <c r="N33" s="39" t="n">
        <f aca="false">平成12年第2次男!N33+平成12年第2次女!N33</f>
        <v>76</v>
      </c>
      <c r="O33" s="39" t="n">
        <f aca="false">平成12年第2次男!O33+平成12年第2次女!O33</f>
        <v>13</v>
      </c>
      <c r="P33" s="39" t="n">
        <f aca="false">平成12年第2次男!P33+平成12年第2次女!P33</f>
        <v>5</v>
      </c>
      <c r="Q33" s="39" t="n">
        <f aca="false">平成12年第2次男!Q33+平成12年第2次女!Q33</f>
        <v>1</v>
      </c>
      <c r="R33" s="39" t="n">
        <f aca="false">平成12年第2次男!R33+平成12年第2次女!R33</f>
        <v>1</v>
      </c>
      <c r="S33" s="40"/>
      <c r="T33" s="40"/>
      <c r="U33" s="40"/>
      <c r="V33" s="47"/>
      <c r="W33" s="37" t="n">
        <f aca="false">平成12年第2次男!W33+平成12年第2次女!W33</f>
        <v>8</v>
      </c>
      <c r="X33" s="40" t="n">
        <f aca="false">平成12年第2次男!X33+平成12年第2次女!X33</f>
        <v>0</v>
      </c>
      <c r="Y33" s="39" t="n">
        <f aca="false">平成12年第2次男!Y33+平成12年第2次女!Y33</f>
        <v>0</v>
      </c>
      <c r="Z33" s="39" t="n">
        <f aca="false">平成12年第2次男!Z33+平成12年第2次女!Z33</f>
        <v>1</v>
      </c>
      <c r="AA33" s="39" t="n">
        <f aca="false">平成12年第2次男!AA33+平成12年第2次女!AA33</f>
        <v>2</v>
      </c>
      <c r="AB33" s="39" t="n">
        <f aca="false">平成12年第2次男!AB33+平成12年第2次女!AB33</f>
        <v>1</v>
      </c>
      <c r="AC33" s="39" t="n">
        <f aca="false">平成12年第2次男!AC33+平成12年第2次女!AC33</f>
        <v>0</v>
      </c>
      <c r="AD33" s="39" t="n">
        <f aca="false">平成12年第2次男!AD33+平成12年第2次女!AD33</f>
        <v>2</v>
      </c>
      <c r="AE33" s="39" t="n">
        <f aca="false">平成12年第2次男!AE33+平成12年第2次女!AE33</f>
        <v>0</v>
      </c>
      <c r="AF33" s="39" t="n">
        <f aca="false">平成12年第2次男!AF33+平成12年第2次女!AF33</f>
        <v>1</v>
      </c>
      <c r="AG33" s="39" t="n">
        <f aca="false">平成12年第2次男!AG33+平成12年第2次女!AG33</f>
        <v>0</v>
      </c>
      <c r="AH33" s="39" t="n">
        <f aca="false">平成12年第2次男!AH33+平成12年第2次女!AH33</f>
        <v>1</v>
      </c>
      <c r="AI33" s="39" t="n">
        <f aca="false">平成12年第2次男!AI33+平成12年第2次女!AI33</f>
        <v>0</v>
      </c>
      <c r="AJ33" s="39" t="n">
        <f aca="false">平成12年第2次男!AJ33+平成12年第2次女!AJ33</f>
        <v>0</v>
      </c>
      <c r="AK33" s="39" t="n">
        <f aca="false">平成12年第2次男!AK33+平成12年第2次女!AK33</f>
        <v>0</v>
      </c>
      <c r="AL33" s="39" t="n">
        <f aca="false">平成12年第2次男!AL33+平成12年第2次女!AL33</f>
        <v>0</v>
      </c>
      <c r="AM33" s="40"/>
      <c r="AN33" s="40"/>
      <c r="AO33" s="40"/>
      <c r="AP33" s="47"/>
      <c r="AQ33" s="37" t="n">
        <f aca="false">平成12年第2次男!AQ33+平成12年第2次女!AQ33</f>
        <v>1297</v>
      </c>
      <c r="AR33" s="40" t="n">
        <f aca="false">平成12年第2次男!AR33+平成12年第2次女!AR33</f>
        <v>19</v>
      </c>
      <c r="AS33" s="39" t="n">
        <f aca="false">平成12年第2次男!AS33+平成12年第2次女!AS33</f>
        <v>125</v>
      </c>
      <c r="AT33" s="39" t="n">
        <f aca="false">平成12年第2次男!AT33+平成12年第2次女!AT33</f>
        <v>111</v>
      </c>
      <c r="AU33" s="39" t="n">
        <f aca="false">平成12年第2次男!AU33+平成12年第2次女!AU33</f>
        <v>94</v>
      </c>
      <c r="AV33" s="39" t="n">
        <f aca="false">平成12年第2次男!AV33+平成12年第2次女!AV33</f>
        <v>115</v>
      </c>
      <c r="AW33" s="39" t="n">
        <f aca="false">平成12年第2次男!AW33+平成12年第2次女!AW33</f>
        <v>129</v>
      </c>
      <c r="AX33" s="39" t="n">
        <f aca="false">平成12年第2次男!AX33+平成12年第2次女!AX33</f>
        <v>191</v>
      </c>
      <c r="AY33" s="39" t="n">
        <f aca="false">平成12年第2次男!AY33+平成12年第2次女!AY33</f>
        <v>189</v>
      </c>
      <c r="AZ33" s="39" t="n">
        <f aca="false">平成12年第2次男!AZ33+平成12年第2次女!AZ33</f>
        <v>143</v>
      </c>
      <c r="BA33" s="39" t="n">
        <f aca="false">平成12年第2次男!BA33+平成12年第2次女!BA33</f>
        <v>106</v>
      </c>
      <c r="BB33" s="39" t="n">
        <f aca="false">平成12年第2次男!BB33+平成12年第2次女!BB33</f>
        <v>62</v>
      </c>
      <c r="BC33" s="39" t="n">
        <f aca="false">平成12年第2次男!BC33+平成12年第2次女!BC33</f>
        <v>8</v>
      </c>
      <c r="BD33" s="39" t="n">
        <f aca="false">平成12年第2次男!BD33+平成12年第2次女!BD33</f>
        <v>4</v>
      </c>
      <c r="BE33" s="39" t="n">
        <f aca="false">平成12年第2次男!BE33+平成12年第2次女!BE33</f>
        <v>0</v>
      </c>
      <c r="BF33" s="39" t="n">
        <f aca="false">平成12年第2次男!BF33+平成12年第2次女!BF33</f>
        <v>1</v>
      </c>
      <c r="BG33" s="40"/>
      <c r="BH33" s="40"/>
      <c r="BI33" s="40"/>
      <c r="BJ33" s="38"/>
      <c r="BK33" s="67" t="n">
        <f aca="false">平成12年第2次男!BK33+平成12年第2次女!BK33</f>
        <v>1207</v>
      </c>
      <c r="BL33" s="40" t="n">
        <f aca="false">平成12年第2次男!BL33+平成12年第2次女!BL33</f>
        <v>32</v>
      </c>
      <c r="BM33" s="39" t="n">
        <f aca="false">平成12年第2次男!BM33+平成12年第2次女!BM33</f>
        <v>103</v>
      </c>
      <c r="BN33" s="39" t="n">
        <f aca="false">平成12年第2次男!BN33+平成12年第2次女!BN33</f>
        <v>141</v>
      </c>
      <c r="BO33" s="39" t="n">
        <f aca="false">平成12年第2次男!BO33+平成12年第2次女!BO33</f>
        <v>191</v>
      </c>
      <c r="BP33" s="39" t="n">
        <f aca="false">平成12年第2次男!BP33+平成12年第2次女!BP33</f>
        <v>184</v>
      </c>
      <c r="BQ33" s="39" t="n">
        <f aca="false">平成12年第2次男!BQ33+平成12年第2次女!BQ33</f>
        <v>153</v>
      </c>
      <c r="BR33" s="39" t="n">
        <f aca="false">平成12年第2次男!BR33+平成12年第2次女!BR33</f>
        <v>170</v>
      </c>
      <c r="BS33" s="39" t="n">
        <f aca="false">平成12年第2次男!BS33+平成12年第2次女!BS33</f>
        <v>108</v>
      </c>
      <c r="BT33" s="39" t="n">
        <f aca="false">平成12年第2次男!BT33+平成12年第2次女!BT33</f>
        <v>73</v>
      </c>
      <c r="BU33" s="39" t="n">
        <f aca="false">平成12年第2次男!BU33+平成12年第2次女!BU33</f>
        <v>32</v>
      </c>
      <c r="BV33" s="39" t="n">
        <f aca="false">平成12年第2次男!BV33+平成12年第2次女!BV33</f>
        <v>13</v>
      </c>
      <c r="BW33" s="39" t="n">
        <f aca="false">平成12年第2次男!BW33+平成12年第2次女!BW33</f>
        <v>5</v>
      </c>
      <c r="BX33" s="39" t="n">
        <f aca="false">平成12年第2次男!BX33+平成12年第2次女!BX33</f>
        <v>1</v>
      </c>
      <c r="BY33" s="39" t="n">
        <f aca="false">平成12年第2次男!BY33+平成12年第2次女!BY33</f>
        <v>1</v>
      </c>
      <c r="BZ33" s="39" t="n">
        <f aca="false">平成12年第2次男!BZ33+平成12年第2次女!BZ33</f>
        <v>0</v>
      </c>
      <c r="CA33" s="39"/>
      <c r="CB33" s="39"/>
      <c r="CC33" s="39"/>
      <c r="CD33" s="26"/>
    </row>
    <row r="34" customFormat="false" ht="13.5" hidden="false" customHeight="false" outlineLevel="0" collapsed="false">
      <c r="A34" s="35" t="n">
        <v>365</v>
      </c>
      <c r="B34" s="88" t="s">
        <v>54</v>
      </c>
      <c r="C34" s="37" t="n">
        <f aca="false">平成12年第2次男!C34+平成12年第2次女!C34</f>
        <v>3444</v>
      </c>
      <c r="D34" s="40" t="n">
        <f aca="false">平成12年第2次男!D34+平成12年第2次女!D34</f>
        <v>84</v>
      </c>
      <c r="E34" s="39" t="n">
        <f aca="false">平成12年第2次男!E34+平成12年第2次女!E34</f>
        <v>367</v>
      </c>
      <c r="F34" s="39" t="n">
        <f aca="false">平成12年第2次男!F34+平成12年第2次女!F34</f>
        <v>334</v>
      </c>
      <c r="G34" s="39" t="n">
        <f aca="false">平成12年第2次男!G34+平成12年第2次女!G34</f>
        <v>324</v>
      </c>
      <c r="H34" s="39" t="n">
        <f aca="false">平成12年第2次男!H34+平成12年第2次女!H34</f>
        <v>407</v>
      </c>
      <c r="I34" s="39" t="n">
        <f aca="false">平成12年第2次男!I34+平成12年第2次女!I34</f>
        <v>407</v>
      </c>
      <c r="J34" s="39" t="n">
        <f aca="false">平成12年第2次男!J34+平成12年第2次女!J34</f>
        <v>501</v>
      </c>
      <c r="K34" s="39" t="n">
        <f aca="false">平成12年第2次男!K34+平成12年第2次女!K34</f>
        <v>434</v>
      </c>
      <c r="L34" s="39" t="n">
        <f aca="false">平成12年第2次男!L34+平成12年第2次女!L34</f>
        <v>282</v>
      </c>
      <c r="M34" s="39" t="n">
        <f aca="false">平成12年第2次男!M34+平成12年第2次女!M34</f>
        <v>175</v>
      </c>
      <c r="N34" s="39" t="n">
        <f aca="false">平成12年第2次男!N34+平成12年第2次女!N34</f>
        <v>93</v>
      </c>
      <c r="O34" s="39" t="n">
        <f aca="false">平成12年第2次男!O34+平成12年第2次女!O34</f>
        <v>26</v>
      </c>
      <c r="P34" s="39" t="n">
        <f aca="false">平成12年第2次男!P34+平成12年第2次女!P34</f>
        <v>8</v>
      </c>
      <c r="Q34" s="39" t="n">
        <f aca="false">平成12年第2次男!Q34+平成12年第2次女!Q34</f>
        <v>1</v>
      </c>
      <c r="R34" s="39" t="n">
        <f aca="false">平成12年第2次男!R34+平成12年第2次女!R34</f>
        <v>1</v>
      </c>
      <c r="S34" s="40"/>
      <c r="T34" s="40"/>
      <c r="U34" s="40"/>
      <c r="V34" s="47"/>
      <c r="W34" s="37" t="n">
        <f aca="false">平成12年第2次男!W34+平成12年第2次女!W34</f>
        <v>16</v>
      </c>
      <c r="X34" s="40" t="n">
        <f aca="false">平成12年第2次男!X34+平成12年第2次女!X34</f>
        <v>1</v>
      </c>
      <c r="Y34" s="39" t="n">
        <f aca="false">平成12年第2次男!Y34+平成12年第2次女!Y34</f>
        <v>0</v>
      </c>
      <c r="Z34" s="39" t="n">
        <f aca="false">平成12年第2次男!Z34+平成12年第2次女!Z34</f>
        <v>1</v>
      </c>
      <c r="AA34" s="39" t="n">
        <f aca="false">平成12年第2次男!AA34+平成12年第2次女!AA34</f>
        <v>0</v>
      </c>
      <c r="AB34" s="39" t="n">
        <f aca="false">平成12年第2次男!AB34+平成12年第2次女!AB34</f>
        <v>2</v>
      </c>
      <c r="AC34" s="39" t="n">
        <f aca="false">平成12年第2次男!AC34+平成12年第2次女!AC34</f>
        <v>3</v>
      </c>
      <c r="AD34" s="39" t="n">
        <f aca="false">平成12年第2次男!AD34+平成12年第2次女!AD34</f>
        <v>4</v>
      </c>
      <c r="AE34" s="39" t="n">
        <f aca="false">平成12年第2次男!AE34+平成12年第2次女!AE34</f>
        <v>1</v>
      </c>
      <c r="AF34" s="39" t="n">
        <f aca="false">平成12年第2次男!AF34+平成12年第2次女!AF34</f>
        <v>1</v>
      </c>
      <c r="AG34" s="39" t="n">
        <f aca="false">平成12年第2次男!AG34+平成12年第2次女!AG34</f>
        <v>3</v>
      </c>
      <c r="AH34" s="39" t="n">
        <f aca="false">平成12年第2次男!AH34+平成12年第2次女!AH34</f>
        <v>0</v>
      </c>
      <c r="AI34" s="39" t="n">
        <f aca="false">平成12年第2次男!AI34+平成12年第2次女!AI34</f>
        <v>0</v>
      </c>
      <c r="AJ34" s="39" t="n">
        <f aca="false">平成12年第2次男!AJ34+平成12年第2次女!AJ34</f>
        <v>0</v>
      </c>
      <c r="AK34" s="39" t="n">
        <f aca="false">平成12年第2次男!AK34+平成12年第2次女!AK34</f>
        <v>0</v>
      </c>
      <c r="AL34" s="39" t="n">
        <f aca="false">平成12年第2次男!AL34+平成12年第2次女!AL34</f>
        <v>0</v>
      </c>
      <c r="AM34" s="40"/>
      <c r="AN34" s="40"/>
      <c r="AO34" s="40"/>
      <c r="AP34" s="47"/>
      <c r="AQ34" s="37" t="n">
        <f aca="false">平成12年第2次男!AQ34+平成12年第2次女!AQ34</f>
        <v>1649</v>
      </c>
      <c r="AR34" s="40" t="n">
        <f aca="false">平成12年第2次男!AR34+平成12年第2次女!AR34</f>
        <v>24</v>
      </c>
      <c r="AS34" s="39" t="n">
        <f aca="false">平成12年第2次男!AS34+平成12年第2次女!AS34</f>
        <v>126</v>
      </c>
      <c r="AT34" s="39" t="n">
        <f aca="false">平成12年第2次男!AT34+平成12年第2次女!AT34</f>
        <v>118</v>
      </c>
      <c r="AU34" s="39" t="n">
        <f aca="false">平成12年第2次男!AU34+平成12年第2次女!AU34</f>
        <v>104</v>
      </c>
      <c r="AV34" s="39" t="n">
        <f aca="false">平成12年第2次男!AV34+平成12年第2次女!AV34</f>
        <v>110</v>
      </c>
      <c r="AW34" s="39" t="n">
        <f aca="false">平成12年第2次男!AW34+平成12年第2次女!AW34</f>
        <v>172</v>
      </c>
      <c r="AX34" s="39" t="n">
        <f aca="false">平成12年第2次男!AX34+平成12年第2次女!AX34</f>
        <v>276</v>
      </c>
      <c r="AY34" s="39" t="n">
        <f aca="false">平成12年第2次男!AY34+平成12年第2次女!AY34</f>
        <v>275</v>
      </c>
      <c r="AZ34" s="39" t="n">
        <f aca="false">平成12年第2次男!AZ34+平成12年第2次女!AZ34</f>
        <v>206</v>
      </c>
      <c r="BA34" s="39" t="n">
        <f aca="false">平成12年第2次男!BA34+平成12年第2次女!BA34</f>
        <v>133</v>
      </c>
      <c r="BB34" s="39" t="n">
        <f aca="false">平成12年第2次男!BB34+平成12年第2次女!BB34</f>
        <v>76</v>
      </c>
      <c r="BC34" s="39" t="n">
        <f aca="false">平成12年第2次男!BC34+平成12年第2次女!BC34</f>
        <v>22</v>
      </c>
      <c r="BD34" s="39" t="n">
        <f aca="false">平成12年第2次男!BD34+平成12年第2次女!BD34</f>
        <v>5</v>
      </c>
      <c r="BE34" s="39" t="n">
        <f aca="false">平成12年第2次男!BE34+平成12年第2次女!BE34</f>
        <v>1</v>
      </c>
      <c r="BF34" s="39" t="n">
        <f aca="false">平成12年第2次男!BF34+平成12年第2次女!BF34</f>
        <v>1</v>
      </c>
      <c r="BG34" s="40"/>
      <c r="BH34" s="40"/>
      <c r="BI34" s="40"/>
      <c r="BJ34" s="38"/>
      <c r="BK34" s="67" t="n">
        <f aca="false">平成12年第2次男!BK34+平成12年第2次女!BK34</f>
        <v>1779</v>
      </c>
      <c r="BL34" s="40" t="n">
        <f aca="false">平成12年第2次男!BL34+平成12年第2次女!BL34</f>
        <v>59</v>
      </c>
      <c r="BM34" s="39" t="n">
        <f aca="false">平成12年第2次男!BM34+平成12年第2次女!BM34</f>
        <v>241</v>
      </c>
      <c r="BN34" s="39" t="n">
        <f aca="false">平成12年第2次男!BN34+平成12年第2次女!BN34</f>
        <v>215</v>
      </c>
      <c r="BO34" s="39" t="n">
        <f aca="false">平成12年第2次男!BO34+平成12年第2次女!BO34</f>
        <v>220</v>
      </c>
      <c r="BP34" s="39" t="n">
        <f aca="false">平成12年第2次男!BP34+平成12年第2次女!BP34</f>
        <v>295</v>
      </c>
      <c r="BQ34" s="39" t="n">
        <f aca="false">平成12年第2次男!BQ34+平成12年第2次女!BQ34</f>
        <v>232</v>
      </c>
      <c r="BR34" s="39" t="n">
        <f aca="false">平成12年第2次男!BR34+平成12年第2次女!BR34</f>
        <v>221</v>
      </c>
      <c r="BS34" s="39" t="n">
        <f aca="false">平成12年第2次男!BS34+平成12年第2次女!BS34</f>
        <v>158</v>
      </c>
      <c r="BT34" s="39" t="n">
        <f aca="false">平成12年第2次男!BT34+平成12年第2次女!BT34</f>
        <v>75</v>
      </c>
      <c r="BU34" s="39" t="n">
        <f aca="false">平成12年第2次男!BU34+平成12年第2次女!BU34</f>
        <v>39</v>
      </c>
      <c r="BV34" s="39" t="n">
        <f aca="false">平成12年第2次男!BV34+平成12年第2次女!BV34</f>
        <v>17</v>
      </c>
      <c r="BW34" s="39" t="n">
        <f aca="false">平成12年第2次男!BW34+平成12年第2次女!BW34</f>
        <v>4</v>
      </c>
      <c r="BX34" s="39" t="n">
        <f aca="false">平成12年第2次男!BX34+平成12年第2次女!BX34</f>
        <v>3</v>
      </c>
      <c r="BY34" s="39" t="n">
        <f aca="false">平成12年第2次男!BY34+平成12年第2次女!BY34</f>
        <v>0</v>
      </c>
      <c r="BZ34" s="39" t="n">
        <f aca="false">平成12年第2次男!BZ34+平成12年第2次女!BZ34</f>
        <v>0</v>
      </c>
      <c r="CA34" s="39"/>
      <c r="CB34" s="39"/>
      <c r="CC34" s="39"/>
      <c r="CD34" s="26"/>
    </row>
    <row r="35" customFormat="false" ht="13.5" hidden="false" customHeight="false" outlineLevel="0" collapsed="false">
      <c r="A35" s="35" t="n">
        <v>366</v>
      </c>
      <c r="B35" s="88" t="s">
        <v>55</v>
      </c>
      <c r="C35" s="37" t="n">
        <f aca="false">平成12年第2次男!C35+平成12年第2次女!C35</f>
        <v>872</v>
      </c>
      <c r="D35" s="40" t="n">
        <f aca="false">平成12年第2次男!D35+平成12年第2次女!D35</f>
        <v>17</v>
      </c>
      <c r="E35" s="39" t="n">
        <f aca="false">平成12年第2次男!E35+平成12年第2次女!E35</f>
        <v>72</v>
      </c>
      <c r="F35" s="39" t="n">
        <f aca="false">平成12年第2次男!F35+平成12年第2次女!F35</f>
        <v>78</v>
      </c>
      <c r="G35" s="39" t="n">
        <f aca="false">平成12年第2次男!G35+平成12年第2次女!G35</f>
        <v>80</v>
      </c>
      <c r="H35" s="39" t="n">
        <f aca="false">平成12年第2次男!H35+平成12年第2次女!H35</f>
        <v>95</v>
      </c>
      <c r="I35" s="39" t="n">
        <f aca="false">平成12年第2次男!I35+平成12年第2次女!I35</f>
        <v>109</v>
      </c>
      <c r="J35" s="39" t="n">
        <f aca="false">平成12年第2次男!J35+平成12年第2次女!J35</f>
        <v>144</v>
      </c>
      <c r="K35" s="39" t="n">
        <f aca="false">平成12年第2次男!K35+平成12年第2次女!K35</f>
        <v>112</v>
      </c>
      <c r="L35" s="39" t="n">
        <f aca="false">平成12年第2次男!L35+平成12年第2次女!L35</f>
        <v>76</v>
      </c>
      <c r="M35" s="39" t="n">
        <f aca="false">平成12年第2次男!M35+平成12年第2次女!M35</f>
        <v>52</v>
      </c>
      <c r="N35" s="39" t="n">
        <f aca="false">平成12年第2次男!N35+平成12年第2次女!N35</f>
        <v>26</v>
      </c>
      <c r="O35" s="39" t="n">
        <f aca="false">平成12年第2次男!O35+平成12年第2次女!O35</f>
        <v>7</v>
      </c>
      <c r="P35" s="39" t="n">
        <f aca="false">平成12年第2次男!P35+平成12年第2次女!P35</f>
        <v>4</v>
      </c>
      <c r="Q35" s="39" t="n">
        <f aca="false">平成12年第2次男!Q35+平成12年第2次女!Q35</f>
        <v>0</v>
      </c>
      <c r="R35" s="39" t="n">
        <f aca="false">平成12年第2次男!R35+平成12年第2次女!R35</f>
        <v>0</v>
      </c>
      <c r="S35" s="40"/>
      <c r="T35" s="40"/>
      <c r="U35" s="40"/>
      <c r="V35" s="47"/>
      <c r="W35" s="37" t="n">
        <f aca="false">平成12年第2次男!W35+平成12年第2次女!W35</f>
        <v>0</v>
      </c>
      <c r="X35" s="40" t="n">
        <f aca="false">平成12年第2次男!X35+平成12年第2次女!X35</f>
        <v>0</v>
      </c>
      <c r="Y35" s="39" t="n">
        <f aca="false">平成12年第2次男!Y35+平成12年第2次女!Y35</f>
        <v>0</v>
      </c>
      <c r="Z35" s="39" t="n">
        <f aca="false">平成12年第2次男!Z35+平成12年第2次女!Z35</f>
        <v>0</v>
      </c>
      <c r="AA35" s="39" t="n">
        <f aca="false">平成12年第2次男!AA35+平成12年第2次女!AA35</f>
        <v>0</v>
      </c>
      <c r="AB35" s="39" t="n">
        <f aca="false">平成12年第2次男!AB35+平成12年第2次女!AB35</f>
        <v>0</v>
      </c>
      <c r="AC35" s="39" t="n">
        <f aca="false">平成12年第2次男!AC35+平成12年第2次女!AC35</f>
        <v>0</v>
      </c>
      <c r="AD35" s="39" t="n">
        <f aca="false">平成12年第2次男!AD35+平成12年第2次女!AD35</f>
        <v>0</v>
      </c>
      <c r="AE35" s="39" t="n">
        <f aca="false">平成12年第2次男!AE35+平成12年第2次女!AE35</f>
        <v>0</v>
      </c>
      <c r="AF35" s="39" t="n">
        <f aca="false">平成12年第2次男!AF35+平成12年第2次女!AF35</f>
        <v>0</v>
      </c>
      <c r="AG35" s="39" t="n">
        <f aca="false">平成12年第2次男!AG35+平成12年第2次女!AG35</f>
        <v>0</v>
      </c>
      <c r="AH35" s="39" t="n">
        <f aca="false">平成12年第2次男!AH35+平成12年第2次女!AH35</f>
        <v>0</v>
      </c>
      <c r="AI35" s="39" t="n">
        <f aca="false">平成12年第2次男!AI35+平成12年第2次女!AI35</f>
        <v>0</v>
      </c>
      <c r="AJ35" s="39" t="n">
        <f aca="false">平成12年第2次男!AJ35+平成12年第2次女!AJ35</f>
        <v>0</v>
      </c>
      <c r="AK35" s="39" t="n">
        <f aca="false">平成12年第2次男!AK35+平成12年第2次女!AK35</f>
        <v>0</v>
      </c>
      <c r="AL35" s="39" t="n">
        <f aca="false">平成12年第2次男!AL35+平成12年第2次女!AL35</f>
        <v>0</v>
      </c>
      <c r="AM35" s="40"/>
      <c r="AN35" s="40"/>
      <c r="AO35" s="40"/>
      <c r="AP35" s="47"/>
      <c r="AQ35" s="37" t="n">
        <f aca="false">平成12年第2次男!AQ35+平成12年第2次女!AQ35</f>
        <v>457</v>
      </c>
      <c r="AR35" s="40" t="n">
        <f aca="false">平成12年第2次男!AR35+平成12年第2次女!AR35</f>
        <v>8</v>
      </c>
      <c r="AS35" s="39" t="n">
        <f aca="false">平成12年第2次男!AS35+平成12年第2次女!AS35</f>
        <v>32</v>
      </c>
      <c r="AT35" s="39" t="n">
        <f aca="false">平成12年第2次男!AT35+平成12年第2次女!AT35</f>
        <v>28</v>
      </c>
      <c r="AU35" s="39" t="n">
        <f aca="false">平成12年第2次男!AU35+平成12年第2次女!AU35</f>
        <v>35</v>
      </c>
      <c r="AV35" s="39" t="n">
        <f aca="false">平成12年第2次男!AV35+平成12年第2次女!AV35</f>
        <v>35</v>
      </c>
      <c r="AW35" s="39" t="n">
        <f aca="false">平成12年第2次男!AW35+平成12年第2次女!AW35</f>
        <v>43</v>
      </c>
      <c r="AX35" s="39" t="n">
        <f aca="false">平成12年第2次男!AX35+平成12年第2次女!AX35</f>
        <v>91</v>
      </c>
      <c r="AY35" s="39" t="n">
        <f aca="false">平成12年第2次男!AY35+平成12年第2次女!AY35</f>
        <v>66</v>
      </c>
      <c r="AZ35" s="39" t="n">
        <f aca="false">平成12年第2次男!AZ35+平成12年第2次女!AZ35</f>
        <v>46</v>
      </c>
      <c r="BA35" s="39" t="n">
        <f aca="false">平成12年第2次男!BA35+平成12年第2次女!BA35</f>
        <v>43</v>
      </c>
      <c r="BB35" s="39" t="n">
        <f aca="false">平成12年第2次男!BB35+平成12年第2次女!BB35</f>
        <v>20</v>
      </c>
      <c r="BC35" s="39" t="n">
        <f aca="false">平成12年第2次男!BC35+平成12年第2次女!BC35</f>
        <v>7</v>
      </c>
      <c r="BD35" s="39" t="n">
        <f aca="false">平成12年第2次男!BD35+平成12年第2次女!BD35</f>
        <v>3</v>
      </c>
      <c r="BE35" s="39" t="n">
        <f aca="false">平成12年第2次男!BE35+平成12年第2次女!BE35</f>
        <v>0</v>
      </c>
      <c r="BF35" s="39" t="n">
        <f aca="false">平成12年第2次男!BF35+平成12年第2次女!BF35</f>
        <v>0</v>
      </c>
      <c r="BG35" s="40"/>
      <c r="BH35" s="40"/>
      <c r="BI35" s="40"/>
      <c r="BJ35" s="38"/>
      <c r="BK35" s="67" t="n">
        <f aca="false">平成12年第2次男!BK35+平成12年第2次女!BK35</f>
        <v>415</v>
      </c>
      <c r="BL35" s="40" t="n">
        <f aca="false">平成12年第2次男!BL35+平成12年第2次女!BL35</f>
        <v>9</v>
      </c>
      <c r="BM35" s="39" t="n">
        <f aca="false">平成12年第2次男!BM35+平成12年第2次女!BM35</f>
        <v>40</v>
      </c>
      <c r="BN35" s="39" t="n">
        <f aca="false">平成12年第2次男!BN35+平成12年第2次女!BN35</f>
        <v>50</v>
      </c>
      <c r="BO35" s="39" t="n">
        <f aca="false">平成12年第2次男!BO35+平成12年第2次女!BO35</f>
        <v>45</v>
      </c>
      <c r="BP35" s="39" t="n">
        <f aca="false">平成12年第2次男!BP35+平成12年第2次女!BP35</f>
        <v>60</v>
      </c>
      <c r="BQ35" s="39" t="n">
        <f aca="false">平成12年第2次男!BQ35+平成12年第2次女!BQ35</f>
        <v>66</v>
      </c>
      <c r="BR35" s="39" t="n">
        <f aca="false">平成12年第2次男!BR35+平成12年第2次女!BR35</f>
        <v>53</v>
      </c>
      <c r="BS35" s="39" t="n">
        <f aca="false">平成12年第2次男!BS35+平成12年第2次女!BS35</f>
        <v>46</v>
      </c>
      <c r="BT35" s="39" t="n">
        <f aca="false">平成12年第2次男!BT35+平成12年第2次女!BT35</f>
        <v>30</v>
      </c>
      <c r="BU35" s="39" t="n">
        <f aca="false">平成12年第2次男!BU35+平成12年第2次女!BU35</f>
        <v>9</v>
      </c>
      <c r="BV35" s="39" t="n">
        <f aca="false">平成12年第2次男!BV35+平成12年第2次女!BV35</f>
        <v>6</v>
      </c>
      <c r="BW35" s="39" t="n">
        <f aca="false">平成12年第2次男!BW35+平成12年第2次女!BW35</f>
        <v>0</v>
      </c>
      <c r="BX35" s="39" t="n">
        <f aca="false">平成12年第2次男!BX35+平成12年第2次女!BX35</f>
        <v>1</v>
      </c>
      <c r="BY35" s="39" t="n">
        <f aca="false">平成12年第2次男!BY35+平成12年第2次女!BY35</f>
        <v>0</v>
      </c>
      <c r="BZ35" s="39" t="n">
        <f aca="false">平成12年第2次男!BZ35+平成12年第2次女!BZ35</f>
        <v>0</v>
      </c>
      <c r="CA35" s="39"/>
      <c r="CB35" s="39"/>
      <c r="CC35" s="39"/>
      <c r="CD35" s="26"/>
    </row>
    <row r="36" customFormat="false" ht="13.5" hidden="false" customHeight="false" outlineLevel="0" collapsed="false">
      <c r="A36" s="35" t="n">
        <v>367</v>
      </c>
      <c r="B36" s="88" t="s">
        <v>56</v>
      </c>
      <c r="C36" s="37" t="n">
        <f aca="false">平成12年第2次男!C36+平成12年第2次女!C36</f>
        <v>1423</v>
      </c>
      <c r="D36" s="40" t="n">
        <f aca="false">平成12年第2次男!D36+平成12年第2次女!D36</f>
        <v>32</v>
      </c>
      <c r="E36" s="39" t="n">
        <f aca="false">平成12年第2次男!E36+平成12年第2次女!E36</f>
        <v>128</v>
      </c>
      <c r="F36" s="39" t="n">
        <f aca="false">平成12年第2次男!F36+平成12年第2次女!F36</f>
        <v>116</v>
      </c>
      <c r="G36" s="39" t="n">
        <f aca="false">平成12年第2次男!G36+平成12年第2次女!G36</f>
        <v>165</v>
      </c>
      <c r="H36" s="39" t="n">
        <f aca="false">平成12年第2次男!H36+平成12年第2次女!H36</f>
        <v>169</v>
      </c>
      <c r="I36" s="39" t="n">
        <f aca="false">平成12年第2次男!I36+平成12年第2次女!I36</f>
        <v>174</v>
      </c>
      <c r="J36" s="39" t="n">
        <f aca="false">平成12年第2次男!J36+平成12年第2次女!J36</f>
        <v>192</v>
      </c>
      <c r="K36" s="39" t="n">
        <f aca="false">平成12年第2次男!K36+平成12年第2次女!K36</f>
        <v>177</v>
      </c>
      <c r="L36" s="39" t="n">
        <f aca="false">平成12年第2次男!L36+平成12年第2次女!L36</f>
        <v>129</v>
      </c>
      <c r="M36" s="39" t="n">
        <f aca="false">平成12年第2次男!M36+平成12年第2次女!M36</f>
        <v>93</v>
      </c>
      <c r="N36" s="39" t="n">
        <f aca="false">平成12年第2次男!N36+平成12年第2次女!N36</f>
        <v>34</v>
      </c>
      <c r="O36" s="39" t="n">
        <f aca="false">平成12年第2次男!O36+平成12年第2次女!O36</f>
        <v>9</v>
      </c>
      <c r="P36" s="39" t="n">
        <f aca="false">平成12年第2次男!P36+平成12年第2次女!P36</f>
        <v>4</v>
      </c>
      <c r="Q36" s="39" t="n">
        <f aca="false">平成12年第2次男!Q36+平成12年第2次女!Q36</f>
        <v>1</v>
      </c>
      <c r="R36" s="39" t="n">
        <f aca="false">平成12年第2次男!R36+平成12年第2次女!R36</f>
        <v>0</v>
      </c>
      <c r="S36" s="40"/>
      <c r="T36" s="40"/>
      <c r="U36" s="40"/>
      <c r="V36" s="47"/>
      <c r="W36" s="37" t="n">
        <f aca="false">平成12年第2次男!W36+平成12年第2次女!W36</f>
        <v>6</v>
      </c>
      <c r="X36" s="40" t="n">
        <f aca="false">平成12年第2次男!X36+平成12年第2次女!X36</f>
        <v>0</v>
      </c>
      <c r="Y36" s="39" t="n">
        <f aca="false">平成12年第2次男!Y36+平成12年第2次女!Y36</f>
        <v>0</v>
      </c>
      <c r="Z36" s="39" t="n">
        <f aca="false">平成12年第2次男!Z36+平成12年第2次女!Z36</f>
        <v>0</v>
      </c>
      <c r="AA36" s="39" t="n">
        <f aca="false">平成12年第2次男!AA36+平成12年第2次女!AA36</f>
        <v>1</v>
      </c>
      <c r="AB36" s="39" t="n">
        <f aca="false">平成12年第2次男!AB36+平成12年第2次女!AB36</f>
        <v>1</v>
      </c>
      <c r="AC36" s="39" t="n">
        <f aca="false">平成12年第2次男!AC36+平成12年第2次女!AC36</f>
        <v>0</v>
      </c>
      <c r="AD36" s="39" t="n">
        <f aca="false">平成12年第2次男!AD36+平成12年第2次女!AD36</f>
        <v>0</v>
      </c>
      <c r="AE36" s="39" t="n">
        <f aca="false">平成12年第2次男!AE36+平成12年第2次女!AE36</f>
        <v>1</v>
      </c>
      <c r="AF36" s="39" t="n">
        <f aca="false">平成12年第2次男!AF36+平成12年第2次女!AF36</f>
        <v>1</v>
      </c>
      <c r="AG36" s="39" t="n">
        <f aca="false">平成12年第2次男!AG36+平成12年第2次女!AG36</f>
        <v>1</v>
      </c>
      <c r="AH36" s="39" t="n">
        <f aca="false">平成12年第2次男!AH36+平成12年第2次女!AH36</f>
        <v>1</v>
      </c>
      <c r="AI36" s="39" t="n">
        <f aca="false">平成12年第2次男!AI36+平成12年第2次女!AI36</f>
        <v>0</v>
      </c>
      <c r="AJ36" s="39" t="n">
        <f aca="false">平成12年第2次男!AJ36+平成12年第2次女!AJ36</f>
        <v>0</v>
      </c>
      <c r="AK36" s="39" t="n">
        <f aca="false">平成12年第2次男!AK36+平成12年第2次女!AK36</f>
        <v>0</v>
      </c>
      <c r="AL36" s="39" t="n">
        <f aca="false">平成12年第2次男!AL36+平成12年第2次女!AL36</f>
        <v>0</v>
      </c>
      <c r="AM36" s="40"/>
      <c r="AN36" s="40"/>
      <c r="AO36" s="40"/>
      <c r="AP36" s="47"/>
      <c r="AQ36" s="37" t="n">
        <f aca="false">平成12年第2次男!AQ36+平成12年第2次女!AQ36</f>
        <v>562</v>
      </c>
      <c r="AR36" s="40" t="n">
        <f aca="false">平成12年第2次男!AR36+平成12年第2次女!AR36</f>
        <v>7</v>
      </c>
      <c r="AS36" s="39" t="n">
        <f aca="false">平成12年第2次男!AS36+平成12年第2次女!AS36</f>
        <v>39</v>
      </c>
      <c r="AT36" s="39" t="n">
        <f aca="false">平成12年第2次男!AT36+平成12年第2次女!AT36</f>
        <v>43</v>
      </c>
      <c r="AU36" s="39" t="n">
        <f aca="false">平成12年第2次男!AU36+平成12年第2次女!AU36</f>
        <v>49</v>
      </c>
      <c r="AV36" s="39" t="n">
        <f aca="false">平成12年第2次男!AV36+平成12年第2次女!AV36</f>
        <v>38</v>
      </c>
      <c r="AW36" s="39" t="n">
        <f aca="false">平成12年第2次男!AW36+平成12年第2次女!AW36</f>
        <v>66</v>
      </c>
      <c r="AX36" s="39" t="n">
        <f aca="false">平成12年第2次男!AX36+平成12年第2次女!AX36</f>
        <v>70</v>
      </c>
      <c r="AY36" s="39" t="n">
        <f aca="false">平成12年第2次男!AY36+平成12年第2次女!AY36</f>
        <v>76</v>
      </c>
      <c r="AZ36" s="39" t="n">
        <f aca="false">平成12年第2次男!AZ36+平成12年第2次女!AZ36</f>
        <v>68</v>
      </c>
      <c r="BA36" s="39" t="n">
        <f aca="false">平成12年第2次男!BA36+平成12年第2次女!BA36</f>
        <v>74</v>
      </c>
      <c r="BB36" s="39" t="n">
        <f aca="false">平成12年第2次男!BB36+平成12年第2次女!BB36</f>
        <v>25</v>
      </c>
      <c r="BC36" s="39" t="n">
        <f aca="false">平成12年第2次男!BC36+平成12年第2次女!BC36</f>
        <v>4</v>
      </c>
      <c r="BD36" s="39" t="n">
        <f aca="false">平成12年第2次男!BD36+平成12年第2次女!BD36</f>
        <v>3</v>
      </c>
      <c r="BE36" s="39" t="n">
        <f aca="false">平成12年第2次男!BE36+平成12年第2次女!BE36</f>
        <v>0</v>
      </c>
      <c r="BF36" s="39" t="n">
        <f aca="false">平成12年第2次男!BF36+平成12年第2次女!BF36</f>
        <v>0</v>
      </c>
      <c r="BG36" s="40"/>
      <c r="BH36" s="40"/>
      <c r="BI36" s="40"/>
      <c r="BJ36" s="38"/>
      <c r="BK36" s="67" t="n">
        <f aca="false">平成12年第2次男!BK36+平成12年第2次女!BK36</f>
        <v>855</v>
      </c>
      <c r="BL36" s="40" t="n">
        <f aca="false">平成12年第2次男!BL36+平成12年第2次女!BL36</f>
        <v>25</v>
      </c>
      <c r="BM36" s="39" t="n">
        <f aca="false">平成12年第2次男!BM36+平成12年第2次女!BM36</f>
        <v>89</v>
      </c>
      <c r="BN36" s="39" t="n">
        <f aca="false">平成12年第2次男!BN36+平成12年第2次女!BN36</f>
        <v>73</v>
      </c>
      <c r="BO36" s="39" t="n">
        <f aca="false">平成12年第2次男!BO36+平成12年第2次女!BO36</f>
        <v>115</v>
      </c>
      <c r="BP36" s="39" t="n">
        <f aca="false">平成12年第2次男!BP36+平成12年第2次女!BP36</f>
        <v>130</v>
      </c>
      <c r="BQ36" s="39" t="n">
        <f aca="false">平成12年第2次男!BQ36+平成12年第2次女!BQ36</f>
        <v>108</v>
      </c>
      <c r="BR36" s="39" t="n">
        <f aca="false">平成12年第2次男!BR36+平成12年第2次女!BR36</f>
        <v>122</v>
      </c>
      <c r="BS36" s="39" t="n">
        <f aca="false">平成12年第2次男!BS36+平成12年第2次女!BS36</f>
        <v>100</v>
      </c>
      <c r="BT36" s="39" t="n">
        <f aca="false">平成12年第2次男!BT36+平成12年第2次女!BT36</f>
        <v>60</v>
      </c>
      <c r="BU36" s="39" t="n">
        <f aca="false">平成12年第2次男!BU36+平成12年第2次女!BU36</f>
        <v>18</v>
      </c>
      <c r="BV36" s="39" t="n">
        <f aca="false">平成12年第2次男!BV36+平成12年第2次女!BV36</f>
        <v>8</v>
      </c>
      <c r="BW36" s="39" t="n">
        <f aca="false">平成12年第2次男!BW36+平成12年第2次女!BW36</f>
        <v>5</v>
      </c>
      <c r="BX36" s="39" t="n">
        <f aca="false">平成12年第2次男!BX36+平成12年第2次女!BX36</f>
        <v>1</v>
      </c>
      <c r="BY36" s="39" t="n">
        <f aca="false">平成12年第2次男!BY36+平成12年第2次女!BY36</f>
        <v>1</v>
      </c>
      <c r="BZ36" s="39" t="n">
        <f aca="false">平成12年第2次男!BZ36+平成12年第2次女!BZ36</f>
        <v>0</v>
      </c>
      <c r="CA36" s="39"/>
      <c r="CB36" s="39"/>
      <c r="CC36" s="39"/>
      <c r="CD36" s="26"/>
    </row>
    <row r="37" customFormat="false" ht="13.5" hidden="false" customHeight="false" outlineLevel="0" collapsed="false">
      <c r="A37" s="41" t="n">
        <v>368</v>
      </c>
      <c r="B37" s="83" t="s">
        <v>57</v>
      </c>
      <c r="C37" s="42" t="n">
        <f aca="false">平成12年第2次男!C37+平成12年第2次女!C37</f>
        <v>423</v>
      </c>
      <c r="D37" s="45" t="n">
        <f aca="false">平成12年第2次男!D37+平成12年第2次女!D37</f>
        <v>4</v>
      </c>
      <c r="E37" s="23" t="n">
        <f aca="false">平成12年第2次男!E37+平成12年第2次女!E37</f>
        <v>29</v>
      </c>
      <c r="F37" s="23" t="n">
        <f aca="false">平成12年第2次男!F37+平成12年第2次女!F37</f>
        <v>37</v>
      </c>
      <c r="G37" s="23" t="n">
        <f aca="false">平成12年第2次男!G37+平成12年第2次女!G37</f>
        <v>31</v>
      </c>
      <c r="H37" s="23" t="n">
        <f aca="false">平成12年第2次男!H37+平成12年第2次女!H37</f>
        <v>53</v>
      </c>
      <c r="I37" s="23" t="n">
        <f aca="false">平成12年第2次男!I37+平成12年第2次女!I37</f>
        <v>46</v>
      </c>
      <c r="J37" s="23" t="n">
        <f aca="false">平成12年第2次男!J37+平成12年第2次女!J37</f>
        <v>63</v>
      </c>
      <c r="K37" s="23" t="n">
        <f aca="false">平成12年第2次男!K37+平成12年第2次女!K37</f>
        <v>64</v>
      </c>
      <c r="L37" s="23" t="n">
        <f aca="false">平成12年第2次男!L37+平成12年第2次女!L37</f>
        <v>50</v>
      </c>
      <c r="M37" s="23" t="n">
        <f aca="false">平成12年第2次男!M37+平成12年第2次女!M37</f>
        <v>26</v>
      </c>
      <c r="N37" s="23" t="n">
        <f aca="false">平成12年第2次男!N37+平成12年第2次女!N37</f>
        <v>17</v>
      </c>
      <c r="O37" s="23" t="n">
        <f aca="false">平成12年第2次男!O37+平成12年第2次女!O37</f>
        <v>2</v>
      </c>
      <c r="P37" s="23" t="n">
        <f aca="false">平成12年第2次男!P37+平成12年第2次女!P37</f>
        <v>1</v>
      </c>
      <c r="Q37" s="23" t="n">
        <f aca="false">平成12年第2次男!Q37+平成12年第2次女!Q37</f>
        <v>0</v>
      </c>
      <c r="R37" s="23" t="n">
        <f aca="false">平成12年第2次男!R37+平成12年第2次女!R37</f>
        <v>0</v>
      </c>
      <c r="S37" s="45"/>
      <c r="T37" s="45"/>
      <c r="U37" s="45"/>
      <c r="V37" s="49"/>
      <c r="W37" s="42" t="n">
        <f aca="false">平成12年第2次男!W37+平成12年第2次女!W37</f>
        <v>1</v>
      </c>
      <c r="X37" s="45" t="n">
        <f aca="false">平成12年第2次男!X37+平成12年第2次女!X37</f>
        <v>0</v>
      </c>
      <c r="Y37" s="23" t="n">
        <f aca="false">平成12年第2次男!Y37+平成12年第2次女!Y37</f>
        <v>0</v>
      </c>
      <c r="Z37" s="23" t="n">
        <f aca="false">平成12年第2次男!Z37+平成12年第2次女!Z37</f>
        <v>0</v>
      </c>
      <c r="AA37" s="23" t="n">
        <f aca="false">平成12年第2次男!AA37+平成12年第2次女!AA37</f>
        <v>0</v>
      </c>
      <c r="AB37" s="23" t="n">
        <f aca="false">平成12年第2次男!AB37+平成12年第2次女!AB37</f>
        <v>0</v>
      </c>
      <c r="AC37" s="23" t="n">
        <f aca="false">平成12年第2次男!AC37+平成12年第2次女!AC37</f>
        <v>0</v>
      </c>
      <c r="AD37" s="23" t="n">
        <f aca="false">平成12年第2次男!AD37+平成12年第2次女!AD37</f>
        <v>0</v>
      </c>
      <c r="AE37" s="23" t="n">
        <f aca="false">平成12年第2次男!AE37+平成12年第2次女!AE37</f>
        <v>0</v>
      </c>
      <c r="AF37" s="23" t="n">
        <f aca="false">平成12年第2次男!AF37+平成12年第2次女!AF37</f>
        <v>0</v>
      </c>
      <c r="AG37" s="23" t="n">
        <f aca="false">平成12年第2次男!AG37+平成12年第2次女!AG37</f>
        <v>1</v>
      </c>
      <c r="AH37" s="23" t="n">
        <f aca="false">平成12年第2次男!AH37+平成12年第2次女!AH37</f>
        <v>0</v>
      </c>
      <c r="AI37" s="23" t="n">
        <f aca="false">平成12年第2次男!AI37+平成12年第2次女!AI37</f>
        <v>0</v>
      </c>
      <c r="AJ37" s="23" t="n">
        <f aca="false">平成12年第2次男!AJ37+平成12年第2次女!AJ37</f>
        <v>0</v>
      </c>
      <c r="AK37" s="23" t="n">
        <f aca="false">平成12年第2次男!AK37+平成12年第2次女!AK37</f>
        <v>0</v>
      </c>
      <c r="AL37" s="23" t="n">
        <f aca="false">平成12年第2次男!AL37+平成12年第2次女!AL37</f>
        <v>0</v>
      </c>
      <c r="AM37" s="45"/>
      <c r="AN37" s="45"/>
      <c r="AO37" s="45"/>
      <c r="AP37" s="49"/>
      <c r="AQ37" s="42" t="n">
        <f aca="false">平成12年第2次男!AQ37+平成12年第2次女!AQ37</f>
        <v>245</v>
      </c>
      <c r="AR37" s="45" t="n">
        <f aca="false">平成12年第2次男!AR37+平成12年第2次女!AR37</f>
        <v>3</v>
      </c>
      <c r="AS37" s="23" t="n">
        <f aca="false">平成12年第2次男!AS37+平成12年第2次女!AS37</f>
        <v>13</v>
      </c>
      <c r="AT37" s="23" t="n">
        <f aca="false">平成12年第2次男!AT37+平成12年第2次女!AT37</f>
        <v>25</v>
      </c>
      <c r="AU37" s="23" t="n">
        <f aca="false">平成12年第2次男!AU37+平成12年第2次女!AU37</f>
        <v>15</v>
      </c>
      <c r="AV37" s="23" t="n">
        <f aca="false">平成12年第2次男!AV37+平成12年第2次女!AV37</f>
        <v>21</v>
      </c>
      <c r="AW37" s="23" t="n">
        <f aca="false">平成12年第2次男!AW37+平成12年第2次女!AW37</f>
        <v>29</v>
      </c>
      <c r="AX37" s="23" t="n">
        <f aca="false">平成12年第2次男!AX37+平成12年第2次女!AX37</f>
        <v>35</v>
      </c>
      <c r="AY37" s="23" t="n">
        <f aca="false">平成12年第2次男!AY37+平成12年第2次女!AY37</f>
        <v>39</v>
      </c>
      <c r="AZ37" s="23" t="n">
        <f aca="false">平成12年第2次男!AZ37+平成12年第2次女!AZ37</f>
        <v>32</v>
      </c>
      <c r="BA37" s="23" t="n">
        <f aca="false">平成12年第2次男!BA37+平成12年第2次女!BA37</f>
        <v>22</v>
      </c>
      <c r="BB37" s="23" t="n">
        <f aca="false">平成12年第2次男!BB37+平成12年第2次女!BB37</f>
        <v>10</v>
      </c>
      <c r="BC37" s="23" t="n">
        <f aca="false">平成12年第2次男!BC37+平成12年第2次女!BC37</f>
        <v>0</v>
      </c>
      <c r="BD37" s="23" t="n">
        <f aca="false">平成12年第2次男!BD37+平成12年第2次女!BD37</f>
        <v>1</v>
      </c>
      <c r="BE37" s="23" t="n">
        <f aca="false">平成12年第2次男!BE37+平成12年第2次女!BE37</f>
        <v>0</v>
      </c>
      <c r="BF37" s="23" t="n">
        <f aca="false">平成12年第2次男!BF37+平成12年第2次女!BF37</f>
        <v>0</v>
      </c>
      <c r="BG37" s="45"/>
      <c r="BH37" s="45"/>
      <c r="BI37" s="45"/>
      <c r="BJ37" s="44"/>
      <c r="BK37" s="68" t="n">
        <f aca="false">平成12年第2次男!BK37+平成12年第2次女!BK37</f>
        <v>177</v>
      </c>
      <c r="BL37" s="45" t="n">
        <f aca="false">平成12年第2次男!BL37+平成12年第2次女!BL37</f>
        <v>1</v>
      </c>
      <c r="BM37" s="23" t="n">
        <f aca="false">平成12年第2次男!BM37+平成12年第2次女!BM37</f>
        <v>16</v>
      </c>
      <c r="BN37" s="23" t="n">
        <f aca="false">平成12年第2次男!BN37+平成12年第2次女!BN37</f>
        <v>12</v>
      </c>
      <c r="BO37" s="23" t="n">
        <f aca="false">平成12年第2次男!BO37+平成12年第2次女!BO37</f>
        <v>16</v>
      </c>
      <c r="BP37" s="23" t="n">
        <f aca="false">平成12年第2次男!BP37+平成12年第2次女!BP37</f>
        <v>32</v>
      </c>
      <c r="BQ37" s="23" t="n">
        <f aca="false">平成12年第2次男!BQ37+平成12年第2次女!BQ37</f>
        <v>17</v>
      </c>
      <c r="BR37" s="23" t="n">
        <f aca="false">平成12年第2次男!BR37+平成12年第2次女!BR37</f>
        <v>28</v>
      </c>
      <c r="BS37" s="23" t="n">
        <f aca="false">平成12年第2次男!BS37+平成12年第2次女!BS37</f>
        <v>25</v>
      </c>
      <c r="BT37" s="23" t="n">
        <f aca="false">平成12年第2次男!BT37+平成12年第2次女!BT37</f>
        <v>18</v>
      </c>
      <c r="BU37" s="23" t="n">
        <f aca="false">平成12年第2次男!BU37+平成12年第2次女!BU37</f>
        <v>3</v>
      </c>
      <c r="BV37" s="23" t="n">
        <f aca="false">平成12年第2次男!BV37+平成12年第2次女!BV37</f>
        <v>7</v>
      </c>
      <c r="BW37" s="23" t="n">
        <f aca="false">平成12年第2次男!BW37+平成12年第2次女!BW37</f>
        <v>2</v>
      </c>
      <c r="BX37" s="23" t="n">
        <f aca="false">平成12年第2次男!BX37+平成12年第2次女!BX37</f>
        <v>0</v>
      </c>
      <c r="BY37" s="23" t="n">
        <f aca="false">平成12年第2次男!BY37+平成12年第2次女!BY37</f>
        <v>0</v>
      </c>
      <c r="BZ37" s="23" t="n">
        <f aca="false">平成12年第2次男!BZ37+平成12年第2次女!BZ37</f>
        <v>0</v>
      </c>
      <c r="CA37" s="23"/>
      <c r="CB37" s="23"/>
      <c r="CC37" s="23"/>
      <c r="CD37" s="46"/>
    </row>
    <row r="38" customFormat="false" ht="13.5" hidden="false" customHeight="false" outlineLevel="0" collapsed="false">
      <c r="A38" s="27" t="n">
        <v>381</v>
      </c>
      <c r="B38" s="87" t="s">
        <v>58</v>
      </c>
      <c r="C38" s="37" t="n">
        <f aca="false">平成12年第2次男!C38+平成12年第2次女!C38</f>
        <v>2091</v>
      </c>
      <c r="D38" s="40" t="n">
        <f aca="false">平成12年第2次男!D38+平成12年第2次女!D38</f>
        <v>57</v>
      </c>
      <c r="E38" s="39" t="n">
        <f aca="false">平成12年第2次男!E38+平成12年第2次女!E38</f>
        <v>234</v>
      </c>
      <c r="F38" s="39" t="n">
        <f aca="false">平成12年第2次男!F38+平成12年第2次女!F38</f>
        <v>234</v>
      </c>
      <c r="G38" s="39" t="n">
        <f aca="false">平成12年第2次男!G38+平成12年第2次女!G38</f>
        <v>259</v>
      </c>
      <c r="H38" s="39" t="n">
        <f aca="false">平成12年第2次男!H38+平成12年第2次女!H38</f>
        <v>242</v>
      </c>
      <c r="I38" s="39" t="n">
        <f aca="false">平成12年第2次男!I38+平成12年第2次女!I38</f>
        <v>236</v>
      </c>
      <c r="J38" s="39" t="n">
        <f aca="false">平成12年第2次男!J38+平成12年第2次女!J38</f>
        <v>260</v>
      </c>
      <c r="K38" s="39" t="n">
        <f aca="false">平成12年第2次男!K38+平成12年第2次女!K38</f>
        <v>242</v>
      </c>
      <c r="L38" s="39" t="n">
        <f aca="false">平成12年第2次男!L38+平成12年第2次女!L38</f>
        <v>158</v>
      </c>
      <c r="M38" s="39" t="n">
        <f aca="false">平成12年第2次男!M38+平成12年第2次女!M38</f>
        <v>80</v>
      </c>
      <c r="N38" s="39" t="n">
        <f aca="false">平成12年第2次男!N38+平成12年第2次女!N38</f>
        <v>62</v>
      </c>
      <c r="O38" s="39" t="n">
        <f aca="false">平成12年第2次男!O38+平成12年第2次女!O38</f>
        <v>14</v>
      </c>
      <c r="P38" s="39" t="n">
        <f aca="false">平成12年第2次男!P38+平成12年第2次女!P38</f>
        <v>9</v>
      </c>
      <c r="Q38" s="39" t="n">
        <f aca="false">平成12年第2次男!Q38+平成12年第2次女!Q38</f>
        <v>3</v>
      </c>
      <c r="R38" s="39" t="n">
        <f aca="false">平成12年第2次男!R38+平成12年第2次女!R38</f>
        <v>1</v>
      </c>
      <c r="S38" s="40"/>
      <c r="T38" s="40"/>
      <c r="U38" s="40"/>
      <c r="V38" s="47"/>
      <c r="W38" s="37" t="n">
        <f aca="false">平成12年第2次男!W38+平成12年第2次女!W38</f>
        <v>3</v>
      </c>
      <c r="X38" s="40" t="n">
        <f aca="false">平成12年第2次男!X38+平成12年第2次女!X38</f>
        <v>0</v>
      </c>
      <c r="Y38" s="39" t="n">
        <f aca="false">平成12年第2次男!Y38+平成12年第2次女!Y38</f>
        <v>0</v>
      </c>
      <c r="Z38" s="39" t="n">
        <f aca="false">平成12年第2次男!Z38+平成12年第2次女!Z38</f>
        <v>0</v>
      </c>
      <c r="AA38" s="39" t="n">
        <f aca="false">平成12年第2次男!AA38+平成12年第2次女!AA38</f>
        <v>1</v>
      </c>
      <c r="AB38" s="39" t="n">
        <f aca="false">平成12年第2次男!AB38+平成12年第2次女!AB38</f>
        <v>0</v>
      </c>
      <c r="AC38" s="39" t="n">
        <f aca="false">平成12年第2次男!AC38+平成12年第2次女!AC38</f>
        <v>1</v>
      </c>
      <c r="AD38" s="39" t="n">
        <f aca="false">平成12年第2次男!AD38+平成12年第2次女!AD38</f>
        <v>0</v>
      </c>
      <c r="AE38" s="39" t="n">
        <f aca="false">平成12年第2次男!AE38+平成12年第2次女!AE38</f>
        <v>1</v>
      </c>
      <c r="AF38" s="39" t="n">
        <f aca="false">平成12年第2次男!AF38+平成12年第2次女!AF38</f>
        <v>0</v>
      </c>
      <c r="AG38" s="39" t="n">
        <f aca="false">平成12年第2次男!AG38+平成12年第2次女!AG38</f>
        <v>0</v>
      </c>
      <c r="AH38" s="39" t="n">
        <f aca="false">平成12年第2次男!AH38+平成12年第2次女!AH38</f>
        <v>0</v>
      </c>
      <c r="AI38" s="39" t="n">
        <f aca="false">平成12年第2次男!AI38+平成12年第2次女!AI38</f>
        <v>0</v>
      </c>
      <c r="AJ38" s="39" t="n">
        <f aca="false">平成12年第2次男!AJ38+平成12年第2次女!AJ38</f>
        <v>0</v>
      </c>
      <c r="AK38" s="39" t="n">
        <f aca="false">平成12年第2次男!AK38+平成12年第2次女!AK38</f>
        <v>0</v>
      </c>
      <c r="AL38" s="39" t="n">
        <f aca="false">平成12年第2次男!AL38+平成12年第2次女!AL38</f>
        <v>0</v>
      </c>
      <c r="AM38" s="40"/>
      <c r="AN38" s="40"/>
      <c r="AO38" s="40"/>
      <c r="AP38" s="47"/>
      <c r="AQ38" s="37" t="n">
        <f aca="false">平成12年第2次男!AQ38+平成12年第2次女!AQ38</f>
        <v>933</v>
      </c>
      <c r="AR38" s="40" t="n">
        <f aca="false">平成12年第2次男!AR38+平成12年第2次女!AR38</f>
        <v>23</v>
      </c>
      <c r="AS38" s="39" t="n">
        <f aca="false">平成12年第2次男!AS38+平成12年第2次女!AS38</f>
        <v>86</v>
      </c>
      <c r="AT38" s="39" t="n">
        <f aca="false">平成12年第2次男!AT38+平成12年第2次女!AT38</f>
        <v>78</v>
      </c>
      <c r="AU38" s="39" t="n">
        <f aca="false">平成12年第2次男!AU38+平成12年第2次女!AU38</f>
        <v>86</v>
      </c>
      <c r="AV38" s="39" t="n">
        <f aca="false">平成12年第2次男!AV38+平成12年第2次女!AV38</f>
        <v>79</v>
      </c>
      <c r="AW38" s="39" t="n">
        <f aca="false">平成12年第2次男!AW38+平成12年第2次女!AW38</f>
        <v>110</v>
      </c>
      <c r="AX38" s="39" t="n">
        <f aca="false">平成12年第2次男!AX38+平成12年第2次女!AX38</f>
        <v>133</v>
      </c>
      <c r="AY38" s="39" t="n">
        <f aca="false">平成12年第2次男!AY38+平成12年第2次女!AY38</f>
        <v>143</v>
      </c>
      <c r="AZ38" s="39" t="n">
        <f aca="false">平成12年第2次男!AZ38+平成12年第2次女!AZ38</f>
        <v>92</v>
      </c>
      <c r="BA38" s="39" t="n">
        <f aca="false">平成12年第2次男!BA38+平成12年第2次女!BA38</f>
        <v>55</v>
      </c>
      <c r="BB38" s="39" t="n">
        <f aca="false">平成12年第2次男!BB38+平成12年第2次女!BB38</f>
        <v>35</v>
      </c>
      <c r="BC38" s="39" t="n">
        <f aca="false">平成12年第2次男!BC38+平成12年第2次女!BC38</f>
        <v>7</v>
      </c>
      <c r="BD38" s="39" t="n">
        <f aca="false">平成12年第2次男!BD38+平成12年第2次女!BD38</f>
        <v>5</v>
      </c>
      <c r="BE38" s="39" t="n">
        <f aca="false">平成12年第2次男!BE38+平成12年第2次女!BE38</f>
        <v>1</v>
      </c>
      <c r="BF38" s="39" t="n">
        <f aca="false">平成12年第2次男!BF38+平成12年第2次女!BF38</f>
        <v>0</v>
      </c>
      <c r="BG38" s="40"/>
      <c r="BH38" s="40"/>
      <c r="BI38" s="40"/>
      <c r="BJ38" s="38"/>
      <c r="BK38" s="67" t="n">
        <f aca="false">平成12年第2次男!BK38+平成12年第2次女!BK38</f>
        <v>1155</v>
      </c>
      <c r="BL38" s="40" t="n">
        <f aca="false">平成12年第2次男!BL38+平成12年第2次女!BL38</f>
        <v>34</v>
      </c>
      <c r="BM38" s="39" t="n">
        <f aca="false">平成12年第2次男!BM38+平成12年第2次女!BM38</f>
        <v>148</v>
      </c>
      <c r="BN38" s="39" t="n">
        <f aca="false">平成12年第2次男!BN38+平成12年第2次女!BN38</f>
        <v>156</v>
      </c>
      <c r="BO38" s="39" t="n">
        <f aca="false">平成12年第2次男!BO38+平成12年第2次女!BO38</f>
        <v>172</v>
      </c>
      <c r="BP38" s="39" t="n">
        <f aca="false">平成12年第2次男!BP38+平成12年第2次女!BP38</f>
        <v>163</v>
      </c>
      <c r="BQ38" s="39" t="n">
        <f aca="false">平成12年第2次男!BQ38+平成12年第2次女!BQ38</f>
        <v>125</v>
      </c>
      <c r="BR38" s="39" t="n">
        <f aca="false">平成12年第2次男!BR38+平成12年第2次女!BR38</f>
        <v>127</v>
      </c>
      <c r="BS38" s="39" t="n">
        <f aca="false">平成12年第2次男!BS38+平成12年第2次女!BS38</f>
        <v>98</v>
      </c>
      <c r="BT38" s="39" t="n">
        <f aca="false">平成12年第2次男!BT38+平成12年第2次女!BT38</f>
        <v>66</v>
      </c>
      <c r="BU38" s="39" t="n">
        <f aca="false">平成12年第2次男!BU38+平成12年第2次女!BU38</f>
        <v>25</v>
      </c>
      <c r="BV38" s="39" t="n">
        <f aca="false">平成12年第2次男!BV38+平成12年第2次女!BV38</f>
        <v>27</v>
      </c>
      <c r="BW38" s="39" t="n">
        <f aca="false">平成12年第2次男!BW38+平成12年第2次女!BW38</f>
        <v>7</v>
      </c>
      <c r="BX38" s="39" t="n">
        <f aca="false">平成12年第2次男!BX38+平成12年第2次女!BX38</f>
        <v>4</v>
      </c>
      <c r="BY38" s="39" t="n">
        <f aca="false">平成12年第2次男!BY38+平成12年第2次女!BY38</f>
        <v>2</v>
      </c>
      <c r="BZ38" s="39" t="n">
        <f aca="false">平成12年第2次男!BZ38+平成12年第2次女!BZ38</f>
        <v>1</v>
      </c>
      <c r="CA38" s="39"/>
      <c r="CB38" s="39"/>
      <c r="CC38" s="39"/>
      <c r="CD38" s="26"/>
    </row>
    <row r="39" customFormat="false" ht="13.5" hidden="false" customHeight="false" outlineLevel="0" collapsed="false">
      <c r="A39" s="35" t="n">
        <v>382</v>
      </c>
      <c r="B39" s="88" t="s">
        <v>59</v>
      </c>
      <c r="C39" s="37" t="n">
        <f aca="false">平成12年第2次男!C39+平成12年第2次女!C39</f>
        <v>1580</v>
      </c>
      <c r="D39" s="40" t="n">
        <f aca="false">平成12年第2次男!D39+平成12年第2次女!D39</f>
        <v>33</v>
      </c>
      <c r="E39" s="39" t="n">
        <f aca="false">平成12年第2次男!E39+平成12年第2次女!E39</f>
        <v>106</v>
      </c>
      <c r="F39" s="39" t="n">
        <f aca="false">平成12年第2次男!F39+平成12年第2次女!F39</f>
        <v>129</v>
      </c>
      <c r="G39" s="39" t="n">
        <f aca="false">平成12年第2次男!G39+平成12年第2次女!G39</f>
        <v>131</v>
      </c>
      <c r="H39" s="39" t="n">
        <f aca="false">平成12年第2次男!H39+平成12年第2次女!H39</f>
        <v>174</v>
      </c>
      <c r="I39" s="39" t="n">
        <f aca="false">平成12年第2次男!I39+平成12年第2次女!I39</f>
        <v>218</v>
      </c>
      <c r="J39" s="39" t="n">
        <f aca="false">平成12年第2次男!J39+平成12年第2次女!J39</f>
        <v>265</v>
      </c>
      <c r="K39" s="39" t="n">
        <f aca="false">平成12年第2次男!K39+平成12年第2次女!K39</f>
        <v>209</v>
      </c>
      <c r="L39" s="39" t="n">
        <f aca="false">平成12年第2次男!L39+平成12年第2次女!L39</f>
        <v>136</v>
      </c>
      <c r="M39" s="39" t="n">
        <f aca="false">平成12年第2次男!M39+平成12年第2次女!M39</f>
        <v>95</v>
      </c>
      <c r="N39" s="39" t="n">
        <f aca="false">平成12年第2次男!N39+平成12年第2次女!N39</f>
        <v>65</v>
      </c>
      <c r="O39" s="39" t="n">
        <f aca="false">平成12年第2次男!O39+平成12年第2次女!O39</f>
        <v>12</v>
      </c>
      <c r="P39" s="39" t="n">
        <f aca="false">平成12年第2次男!P39+平成12年第2次女!P39</f>
        <v>5</v>
      </c>
      <c r="Q39" s="39" t="n">
        <f aca="false">平成12年第2次男!Q39+平成12年第2次女!Q39</f>
        <v>2</v>
      </c>
      <c r="R39" s="39" t="n">
        <f aca="false">平成12年第2次男!R39+平成12年第2次女!R39</f>
        <v>0</v>
      </c>
      <c r="S39" s="40"/>
      <c r="T39" s="40"/>
      <c r="U39" s="40"/>
      <c r="V39" s="47"/>
      <c r="W39" s="37" t="n">
        <f aca="false">平成12年第2次男!W39+平成12年第2次女!W39</f>
        <v>4</v>
      </c>
      <c r="X39" s="40" t="n">
        <f aca="false">平成12年第2次男!X39+平成12年第2次女!X39</f>
        <v>0</v>
      </c>
      <c r="Y39" s="39" t="n">
        <f aca="false">平成12年第2次男!Y39+平成12年第2次女!Y39</f>
        <v>0</v>
      </c>
      <c r="Z39" s="39" t="n">
        <f aca="false">平成12年第2次男!Z39+平成12年第2次女!Z39</f>
        <v>0</v>
      </c>
      <c r="AA39" s="39" t="n">
        <f aca="false">平成12年第2次男!AA39+平成12年第2次女!AA39</f>
        <v>0</v>
      </c>
      <c r="AB39" s="39" t="n">
        <f aca="false">平成12年第2次男!AB39+平成12年第2次女!AB39</f>
        <v>1</v>
      </c>
      <c r="AC39" s="39" t="n">
        <f aca="false">平成12年第2次男!AC39+平成12年第2次女!AC39</f>
        <v>1</v>
      </c>
      <c r="AD39" s="39" t="n">
        <f aca="false">平成12年第2次男!AD39+平成12年第2次女!AD39</f>
        <v>2</v>
      </c>
      <c r="AE39" s="39" t="n">
        <f aca="false">平成12年第2次男!AE39+平成12年第2次女!AE39</f>
        <v>0</v>
      </c>
      <c r="AF39" s="39" t="n">
        <f aca="false">平成12年第2次男!AF39+平成12年第2次女!AF39</f>
        <v>0</v>
      </c>
      <c r="AG39" s="39" t="n">
        <f aca="false">平成12年第2次男!AG39+平成12年第2次女!AG39</f>
        <v>0</v>
      </c>
      <c r="AH39" s="39" t="n">
        <f aca="false">平成12年第2次男!AH39+平成12年第2次女!AH39</f>
        <v>0</v>
      </c>
      <c r="AI39" s="39" t="n">
        <f aca="false">平成12年第2次男!AI39+平成12年第2次女!AI39</f>
        <v>0</v>
      </c>
      <c r="AJ39" s="39" t="n">
        <f aca="false">平成12年第2次男!AJ39+平成12年第2次女!AJ39</f>
        <v>0</v>
      </c>
      <c r="AK39" s="39" t="n">
        <f aca="false">平成12年第2次男!AK39+平成12年第2次女!AK39</f>
        <v>0</v>
      </c>
      <c r="AL39" s="39" t="n">
        <f aca="false">平成12年第2次男!AL39+平成12年第2次女!AL39</f>
        <v>0</v>
      </c>
      <c r="AM39" s="40"/>
      <c r="AN39" s="40"/>
      <c r="AO39" s="40"/>
      <c r="AP39" s="47"/>
      <c r="AQ39" s="37" t="n">
        <f aca="false">平成12年第2次男!AQ39+平成12年第2次女!AQ39</f>
        <v>916</v>
      </c>
      <c r="AR39" s="40" t="n">
        <f aca="false">平成12年第2次男!AR39+平成12年第2次女!AR39</f>
        <v>15</v>
      </c>
      <c r="AS39" s="39" t="n">
        <f aca="false">平成12年第2次男!AS39+平成12年第2次女!AS39</f>
        <v>66</v>
      </c>
      <c r="AT39" s="39" t="n">
        <f aca="false">平成12年第2次男!AT39+平成12年第2次女!AT39</f>
        <v>69</v>
      </c>
      <c r="AU39" s="39" t="n">
        <f aca="false">平成12年第2次男!AU39+平成12年第2次女!AU39</f>
        <v>65</v>
      </c>
      <c r="AV39" s="39" t="n">
        <f aca="false">平成12年第2次男!AV39+平成12年第2次女!AV39</f>
        <v>94</v>
      </c>
      <c r="AW39" s="39" t="n">
        <f aca="false">平成12年第2次男!AW39+平成12年第2次女!AW39</f>
        <v>109</v>
      </c>
      <c r="AX39" s="39" t="n">
        <f aca="false">平成12年第2次男!AX39+平成12年第2次女!AX39</f>
        <v>166</v>
      </c>
      <c r="AY39" s="39" t="n">
        <f aca="false">平成12年第2次男!AY39+平成12年第2次女!AY39</f>
        <v>124</v>
      </c>
      <c r="AZ39" s="39" t="n">
        <f aca="false">平成12年第2次男!AZ39+平成12年第2次女!AZ39</f>
        <v>94</v>
      </c>
      <c r="BA39" s="39" t="n">
        <f aca="false">平成12年第2次男!BA39+平成12年第2次女!BA39</f>
        <v>62</v>
      </c>
      <c r="BB39" s="39" t="n">
        <f aca="false">平成12年第2次男!BB39+平成12年第2次女!BB39</f>
        <v>44</v>
      </c>
      <c r="BC39" s="39" t="n">
        <f aca="false">平成12年第2次男!BC39+平成12年第2次女!BC39</f>
        <v>5</v>
      </c>
      <c r="BD39" s="39" t="n">
        <f aca="false">平成12年第2次男!BD39+平成12年第2次女!BD39</f>
        <v>3</v>
      </c>
      <c r="BE39" s="39" t="n">
        <f aca="false">平成12年第2次男!BE39+平成12年第2次女!BE39</f>
        <v>0</v>
      </c>
      <c r="BF39" s="39" t="n">
        <f aca="false">平成12年第2次男!BF39+平成12年第2次女!BF39</f>
        <v>0</v>
      </c>
      <c r="BG39" s="40"/>
      <c r="BH39" s="40"/>
      <c r="BI39" s="40"/>
      <c r="BJ39" s="38"/>
      <c r="BK39" s="67" t="n">
        <f aca="false">平成12年第2次男!BK39+平成12年第2次女!BK39</f>
        <v>660</v>
      </c>
      <c r="BL39" s="40" t="n">
        <f aca="false">平成12年第2次男!BL39+平成12年第2次女!BL39</f>
        <v>18</v>
      </c>
      <c r="BM39" s="39" t="n">
        <f aca="false">平成12年第2次男!BM39+平成12年第2次女!BM39</f>
        <v>40</v>
      </c>
      <c r="BN39" s="39" t="n">
        <f aca="false">平成12年第2次男!BN39+平成12年第2次女!BN39</f>
        <v>60</v>
      </c>
      <c r="BO39" s="39" t="n">
        <f aca="false">平成12年第2次男!BO39+平成12年第2次女!BO39</f>
        <v>66</v>
      </c>
      <c r="BP39" s="39" t="n">
        <f aca="false">平成12年第2次男!BP39+平成12年第2次女!BP39</f>
        <v>79</v>
      </c>
      <c r="BQ39" s="39" t="n">
        <f aca="false">平成12年第2次男!BQ39+平成12年第2次女!BQ39</f>
        <v>108</v>
      </c>
      <c r="BR39" s="39" t="n">
        <f aca="false">平成12年第2次男!BR39+平成12年第2次女!BR39</f>
        <v>97</v>
      </c>
      <c r="BS39" s="39" t="n">
        <f aca="false">平成12年第2次男!BS39+平成12年第2次女!BS39</f>
        <v>85</v>
      </c>
      <c r="BT39" s="39" t="n">
        <f aca="false">平成12年第2次男!BT39+平成12年第2次女!BT39</f>
        <v>42</v>
      </c>
      <c r="BU39" s="39" t="n">
        <f aca="false">平成12年第2次男!BU39+平成12年第2次女!BU39</f>
        <v>33</v>
      </c>
      <c r="BV39" s="39" t="n">
        <f aca="false">平成12年第2次男!BV39+平成12年第2次女!BV39</f>
        <v>21</v>
      </c>
      <c r="BW39" s="39" t="n">
        <f aca="false">平成12年第2次男!BW39+平成12年第2次女!BW39</f>
        <v>7</v>
      </c>
      <c r="BX39" s="39" t="n">
        <f aca="false">平成12年第2次男!BX39+平成12年第2次女!BX39</f>
        <v>2</v>
      </c>
      <c r="BY39" s="39" t="n">
        <f aca="false">平成12年第2次男!BY39+平成12年第2次女!BY39</f>
        <v>2</v>
      </c>
      <c r="BZ39" s="39" t="n">
        <f aca="false">平成12年第2次男!BZ39+平成12年第2次女!BZ39</f>
        <v>0</v>
      </c>
      <c r="CA39" s="39"/>
      <c r="CB39" s="39"/>
      <c r="CC39" s="39"/>
      <c r="CD39" s="26"/>
    </row>
    <row r="40" customFormat="false" ht="13.5" hidden="false" customHeight="false" outlineLevel="0" collapsed="false">
      <c r="A40" s="35" t="n">
        <v>383</v>
      </c>
      <c r="B40" s="88" t="s">
        <v>60</v>
      </c>
      <c r="C40" s="37" t="n">
        <f aca="false">平成12年第2次男!C40+平成12年第2次女!C40</f>
        <v>2016</v>
      </c>
      <c r="D40" s="40" t="n">
        <f aca="false">平成12年第2次男!D40+平成12年第2次女!D40</f>
        <v>45</v>
      </c>
      <c r="E40" s="39" t="n">
        <f aca="false">平成12年第2次男!E40+平成12年第2次女!E40</f>
        <v>150</v>
      </c>
      <c r="F40" s="39" t="n">
        <f aca="false">平成12年第2次男!F40+平成12年第2次女!F40</f>
        <v>152</v>
      </c>
      <c r="G40" s="39" t="n">
        <f aca="false">平成12年第2次男!G40+平成12年第2次女!G40</f>
        <v>168</v>
      </c>
      <c r="H40" s="39" t="n">
        <f aca="false">平成12年第2次男!H40+平成12年第2次女!H40</f>
        <v>180</v>
      </c>
      <c r="I40" s="39" t="n">
        <f aca="false">平成12年第2次男!I40+平成12年第2次女!I40</f>
        <v>320</v>
      </c>
      <c r="J40" s="39" t="n">
        <f aca="false">平成12年第2次男!J40+平成12年第2次女!J40</f>
        <v>314</v>
      </c>
      <c r="K40" s="39" t="n">
        <f aca="false">平成12年第2次男!K40+平成12年第2次女!K40</f>
        <v>288</v>
      </c>
      <c r="L40" s="39" t="n">
        <f aca="false">平成12年第2次男!L40+平成12年第2次女!L40</f>
        <v>177</v>
      </c>
      <c r="M40" s="39" t="n">
        <f aca="false">平成12年第2次男!M40+平成12年第2次女!M40</f>
        <v>134</v>
      </c>
      <c r="N40" s="39" t="n">
        <f aca="false">平成12年第2次男!N40+平成12年第2次女!N40</f>
        <v>67</v>
      </c>
      <c r="O40" s="39" t="n">
        <f aca="false">平成12年第2次男!O40+平成12年第2次女!O40</f>
        <v>16</v>
      </c>
      <c r="P40" s="39" t="n">
        <f aca="false">平成12年第2次男!P40+平成12年第2次女!P40</f>
        <v>2</v>
      </c>
      <c r="Q40" s="39" t="n">
        <f aca="false">平成12年第2次男!Q40+平成12年第2次女!Q40</f>
        <v>3</v>
      </c>
      <c r="R40" s="39" t="n">
        <f aca="false">平成12年第2次男!R40+平成12年第2次女!R40</f>
        <v>0</v>
      </c>
      <c r="S40" s="40"/>
      <c r="T40" s="40"/>
      <c r="U40" s="40"/>
      <c r="V40" s="47"/>
      <c r="W40" s="37" t="n">
        <f aca="false">平成12年第2次男!W40+平成12年第2次女!W40</f>
        <v>9</v>
      </c>
      <c r="X40" s="40" t="n">
        <f aca="false">平成12年第2次男!X40+平成12年第2次女!X40</f>
        <v>0</v>
      </c>
      <c r="Y40" s="39" t="n">
        <f aca="false">平成12年第2次男!Y40+平成12年第2次女!Y40</f>
        <v>2</v>
      </c>
      <c r="Z40" s="39" t="n">
        <f aca="false">平成12年第2次男!Z40+平成12年第2次女!Z40</f>
        <v>0</v>
      </c>
      <c r="AA40" s="39" t="n">
        <f aca="false">平成12年第2次男!AA40+平成12年第2次女!AA40</f>
        <v>2</v>
      </c>
      <c r="AB40" s="39" t="n">
        <f aca="false">平成12年第2次男!AB40+平成12年第2次女!AB40</f>
        <v>0</v>
      </c>
      <c r="AC40" s="39" t="n">
        <f aca="false">平成12年第2次男!AC40+平成12年第2次女!AC40</f>
        <v>0</v>
      </c>
      <c r="AD40" s="39" t="n">
        <f aca="false">平成12年第2次男!AD40+平成12年第2次女!AD40</f>
        <v>3</v>
      </c>
      <c r="AE40" s="39" t="n">
        <f aca="false">平成12年第2次男!AE40+平成12年第2次女!AE40</f>
        <v>1</v>
      </c>
      <c r="AF40" s="39" t="n">
        <f aca="false">平成12年第2次男!AF40+平成12年第2次女!AF40</f>
        <v>0</v>
      </c>
      <c r="AG40" s="39" t="n">
        <f aca="false">平成12年第2次男!AG40+平成12年第2次女!AG40</f>
        <v>1</v>
      </c>
      <c r="AH40" s="39" t="n">
        <f aca="false">平成12年第2次男!AH40+平成12年第2次女!AH40</f>
        <v>0</v>
      </c>
      <c r="AI40" s="39" t="n">
        <f aca="false">平成12年第2次男!AI40+平成12年第2次女!AI40</f>
        <v>0</v>
      </c>
      <c r="AJ40" s="39" t="n">
        <f aca="false">平成12年第2次男!AJ40+平成12年第2次女!AJ40</f>
        <v>0</v>
      </c>
      <c r="AK40" s="39" t="n">
        <f aca="false">平成12年第2次男!AK40+平成12年第2次女!AK40</f>
        <v>0</v>
      </c>
      <c r="AL40" s="39" t="n">
        <f aca="false">平成12年第2次男!AL40+平成12年第2次女!AL40</f>
        <v>0</v>
      </c>
      <c r="AM40" s="40"/>
      <c r="AN40" s="40"/>
      <c r="AO40" s="40"/>
      <c r="AP40" s="47"/>
      <c r="AQ40" s="37" t="n">
        <f aca="false">平成12年第2次男!AQ40+平成12年第2次女!AQ40</f>
        <v>1295</v>
      </c>
      <c r="AR40" s="40" t="n">
        <f aca="false">平成12年第2次男!AR40+平成12年第2次女!AR40</f>
        <v>22</v>
      </c>
      <c r="AS40" s="39" t="n">
        <f aca="false">平成12年第2次男!AS40+平成12年第2次女!AS40</f>
        <v>83</v>
      </c>
      <c r="AT40" s="39" t="n">
        <f aca="false">平成12年第2次男!AT40+平成12年第2次女!AT40</f>
        <v>76</v>
      </c>
      <c r="AU40" s="39" t="n">
        <f aca="false">平成12年第2次男!AU40+平成12年第2次女!AU40</f>
        <v>92</v>
      </c>
      <c r="AV40" s="39" t="n">
        <f aca="false">平成12年第2次男!AV40+平成12年第2次女!AV40</f>
        <v>98</v>
      </c>
      <c r="AW40" s="39" t="n">
        <f aca="false">平成12年第2次男!AW40+平成12年第2次女!AW40</f>
        <v>187</v>
      </c>
      <c r="AX40" s="39" t="n">
        <f aca="false">平成12年第2次男!AX40+平成12年第2次女!AX40</f>
        <v>197</v>
      </c>
      <c r="AY40" s="39" t="n">
        <f aca="false">平成12年第2次男!AY40+平成12年第2次女!AY40</f>
        <v>204</v>
      </c>
      <c r="AZ40" s="39" t="n">
        <f aca="false">平成12年第2次男!AZ40+平成12年第2次女!AZ40</f>
        <v>146</v>
      </c>
      <c r="BA40" s="39" t="n">
        <f aca="false">平成12年第2次男!BA40+平成12年第2次女!BA40</f>
        <v>110</v>
      </c>
      <c r="BB40" s="39" t="n">
        <f aca="false">平成12年第2次男!BB40+平成12年第2次女!BB40</f>
        <v>60</v>
      </c>
      <c r="BC40" s="39" t="n">
        <f aca="false">平成12年第2次男!BC40+平成12年第2次女!BC40</f>
        <v>15</v>
      </c>
      <c r="BD40" s="39" t="n">
        <f aca="false">平成12年第2次男!BD40+平成12年第2次女!BD40</f>
        <v>2</v>
      </c>
      <c r="BE40" s="39" t="n">
        <f aca="false">平成12年第2次男!BE40+平成12年第2次女!BE40</f>
        <v>3</v>
      </c>
      <c r="BF40" s="39" t="n">
        <f aca="false">平成12年第2次男!BF40+平成12年第2次女!BF40</f>
        <v>0</v>
      </c>
      <c r="BG40" s="40"/>
      <c r="BH40" s="40"/>
      <c r="BI40" s="40"/>
      <c r="BJ40" s="38"/>
      <c r="BK40" s="67" t="n">
        <f aca="false">平成12年第2次男!BK40+平成12年第2次女!BK40</f>
        <v>712</v>
      </c>
      <c r="BL40" s="40" t="n">
        <f aca="false">平成12年第2次男!BL40+平成12年第2次女!BL40</f>
        <v>23</v>
      </c>
      <c r="BM40" s="39" t="n">
        <f aca="false">平成12年第2次男!BM40+平成12年第2次女!BM40</f>
        <v>65</v>
      </c>
      <c r="BN40" s="39" t="n">
        <f aca="false">平成12年第2次男!BN40+平成12年第2次女!BN40</f>
        <v>76</v>
      </c>
      <c r="BO40" s="39" t="n">
        <f aca="false">平成12年第2次男!BO40+平成12年第2次女!BO40</f>
        <v>74</v>
      </c>
      <c r="BP40" s="39" t="n">
        <f aca="false">平成12年第2次男!BP40+平成12年第2次女!BP40</f>
        <v>82</v>
      </c>
      <c r="BQ40" s="39" t="n">
        <f aca="false">平成12年第2次男!BQ40+平成12年第2次女!BQ40</f>
        <v>133</v>
      </c>
      <c r="BR40" s="39" t="n">
        <f aca="false">平成12年第2次男!BR40+平成12年第2次女!BR40</f>
        <v>114</v>
      </c>
      <c r="BS40" s="39" t="n">
        <f aca="false">平成12年第2次男!BS40+平成12年第2次女!BS40</f>
        <v>83</v>
      </c>
      <c r="BT40" s="39" t="n">
        <f aca="false">平成12年第2次男!BT40+平成12年第2次女!BT40</f>
        <v>31</v>
      </c>
      <c r="BU40" s="39" t="n">
        <f aca="false">平成12年第2次男!BU40+平成12年第2次女!BU40</f>
        <v>23</v>
      </c>
      <c r="BV40" s="39" t="n">
        <f aca="false">平成12年第2次男!BV40+平成12年第2次女!BV40</f>
        <v>7</v>
      </c>
      <c r="BW40" s="39" t="n">
        <f aca="false">平成12年第2次男!BW40+平成12年第2次女!BW40</f>
        <v>1</v>
      </c>
      <c r="BX40" s="39" t="n">
        <f aca="false">平成12年第2次男!BX40+平成12年第2次女!BX40</f>
        <v>0</v>
      </c>
      <c r="BY40" s="39" t="n">
        <f aca="false">平成12年第2次男!BY40+平成12年第2次女!BY40</f>
        <v>0</v>
      </c>
      <c r="BZ40" s="39" t="n">
        <f aca="false">平成12年第2次男!BZ40+平成12年第2次女!BZ40</f>
        <v>0</v>
      </c>
      <c r="CA40" s="39"/>
      <c r="CB40" s="39"/>
      <c r="CC40" s="39"/>
      <c r="CD40" s="26"/>
    </row>
    <row r="41" customFormat="false" ht="13.5" hidden="false" customHeight="false" outlineLevel="0" collapsed="false">
      <c r="A41" s="35" t="n">
        <v>384</v>
      </c>
      <c r="B41" s="88" t="s">
        <v>61</v>
      </c>
      <c r="C41" s="37" t="n">
        <f aca="false">平成12年第2次男!C41+平成12年第2次女!C41</f>
        <v>1962</v>
      </c>
      <c r="D41" s="40" t="n">
        <f aca="false">平成12年第2次男!D41+平成12年第2次女!D41</f>
        <v>57</v>
      </c>
      <c r="E41" s="39" t="n">
        <f aca="false">平成12年第2次男!E41+平成12年第2次女!E41</f>
        <v>208</v>
      </c>
      <c r="F41" s="39" t="n">
        <f aca="false">平成12年第2次男!F41+平成12年第2次女!F41</f>
        <v>222</v>
      </c>
      <c r="G41" s="39" t="n">
        <f aca="false">平成12年第2次男!G41+平成12年第2次女!G41</f>
        <v>240</v>
      </c>
      <c r="H41" s="39" t="n">
        <f aca="false">平成12年第2次男!H41+平成12年第2次女!H41</f>
        <v>229</v>
      </c>
      <c r="I41" s="39" t="n">
        <f aca="false">平成12年第2次男!I41+平成12年第2次女!I41</f>
        <v>208</v>
      </c>
      <c r="J41" s="39" t="n">
        <f aca="false">平成12年第2次男!J41+平成12年第2次女!J41</f>
        <v>254</v>
      </c>
      <c r="K41" s="39" t="n">
        <f aca="false">平成12年第2次男!K41+平成12年第2次女!K41</f>
        <v>204</v>
      </c>
      <c r="L41" s="39" t="n">
        <f aca="false">平成12年第2次男!L41+平成12年第2次女!L41</f>
        <v>161</v>
      </c>
      <c r="M41" s="39" t="n">
        <f aca="false">平成12年第2次男!M41+平成12年第2次女!M41</f>
        <v>95</v>
      </c>
      <c r="N41" s="39" t="n">
        <f aca="false">平成12年第2次男!N41+平成12年第2次女!N41</f>
        <v>70</v>
      </c>
      <c r="O41" s="39" t="n">
        <f aca="false">平成12年第2次男!O41+平成12年第2次女!O41</f>
        <v>8</v>
      </c>
      <c r="P41" s="39" t="n">
        <f aca="false">平成12年第2次男!P41+平成12年第2次女!P41</f>
        <v>4</v>
      </c>
      <c r="Q41" s="39" t="n">
        <f aca="false">平成12年第2次男!Q41+平成12年第2次女!Q41</f>
        <v>1</v>
      </c>
      <c r="R41" s="39" t="n">
        <f aca="false">平成12年第2次男!R41+平成12年第2次女!R41</f>
        <v>1</v>
      </c>
      <c r="S41" s="40"/>
      <c r="T41" s="40"/>
      <c r="U41" s="40"/>
      <c r="V41" s="47"/>
      <c r="W41" s="37" t="n">
        <f aca="false">平成12年第2次男!W41+平成12年第2次女!W41</f>
        <v>4</v>
      </c>
      <c r="X41" s="40" t="n">
        <f aca="false">平成12年第2次男!X41+平成12年第2次女!X41</f>
        <v>0</v>
      </c>
      <c r="Y41" s="39" t="n">
        <f aca="false">平成12年第2次男!Y41+平成12年第2次女!Y41</f>
        <v>0</v>
      </c>
      <c r="Z41" s="39" t="n">
        <f aca="false">平成12年第2次男!Z41+平成12年第2次女!Z41</f>
        <v>0</v>
      </c>
      <c r="AA41" s="39" t="n">
        <f aca="false">平成12年第2次男!AA41+平成12年第2次女!AA41</f>
        <v>0</v>
      </c>
      <c r="AB41" s="39" t="n">
        <f aca="false">平成12年第2次男!AB41+平成12年第2次女!AB41</f>
        <v>2</v>
      </c>
      <c r="AC41" s="39" t="n">
        <f aca="false">平成12年第2次男!AC41+平成12年第2次女!AC41</f>
        <v>2</v>
      </c>
      <c r="AD41" s="39" t="n">
        <f aca="false">平成12年第2次男!AD41+平成12年第2次女!AD41</f>
        <v>0</v>
      </c>
      <c r="AE41" s="39" t="n">
        <f aca="false">平成12年第2次男!AE41+平成12年第2次女!AE41</f>
        <v>0</v>
      </c>
      <c r="AF41" s="39" t="n">
        <f aca="false">平成12年第2次男!AF41+平成12年第2次女!AF41</f>
        <v>0</v>
      </c>
      <c r="AG41" s="39" t="n">
        <f aca="false">平成12年第2次男!AG41+平成12年第2次女!AG41</f>
        <v>0</v>
      </c>
      <c r="AH41" s="39" t="n">
        <f aca="false">平成12年第2次男!AH41+平成12年第2次女!AH41</f>
        <v>0</v>
      </c>
      <c r="AI41" s="39" t="n">
        <f aca="false">平成12年第2次男!AI41+平成12年第2次女!AI41</f>
        <v>0</v>
      </c>
      <c r="AJ41" s="39" t="n">
        <f aca="false">平成12年第2次男!AJ41+平成12年第2次女!AJ41</f>
        <v>0</v>
      </c>
      <c r="AK41" s="39" t="n">
        <f aca="false">平成12年第2次男!AK41+平成12年第2次女!AK41</f>
        <v>0</v>
      </c>
      <c r="AL41" s="39" t="n">
        <f aca="false">平成12年第2次男!AL41+平成12年第2次女!AL41</f>
        <v>0</v>
      </c>
      <c r="AM41" s="40"/>
      <c r="AN41" s="40"/>
      <c r="AO41" s="40"/>
      <c r="AP41" s="47"/>
      <c r="AQ41" s="37" t="n">
        <f aca="false">平成12年第2次男!AQ41+平成12年第2次女!AQ41</f>
        <v>947</v>
      </c>
      <c r="AR41" s="40" t="n">
        <f aca="false">平成12年第2次男!AR41+平成12年第2次女!AR41</f>
        <v>23</v>
      </c>
      <c r="AS41" s="39" t="n">
        <f aca="false">平成12年第2次男!AS41+平成12年第2次女!AS41</f>
        <v>63</v>
      </c>
      <c r="AT41" s="39" t="n">
        <f aca="false">平成12年第2次男!AT41+平成12年第2次女!AT41</f>
        <v>96</v>
      </c>
      <c r="AU41" s="39" t="n">
        <f aca="false">平成12年第2次男!AU41+平成12年第2次女!AU41</f>
        <v>77</v>
      </c>
      <c r="AV41" s="39" t="n">
        <f aca="false">平成12年第2次男!AV41+平成12年第2次女!AV41</f>
        <v>76</v>
      </c>
      <c r="AW41" s="39" t="n">
        <f aca="false">平成12年第2次男!AW41+平成12年第2次女!AW41</f>
        <v>89</v>
      </c>
      <c r="AX41" s="39" t="n">
        <f aca="false">平成12年第2次男!AX41+平成12年第2次女!AX41</f>
        <v>140</v>
      </c>
      <c r="AY41" s="39" t="n">
        <f aca="false">平成12年第2次男!AY41+平成12年第2次女!AY41</f>
        <v>136</v>
      </c>
      <c r="AZ41" s="39" t="n">
        <f aca="false">平成12年第2次男!AZ41+平成12年第2次女!AZ41</f>
        <v>101</v>
      </c>
      <c r="BA41" s="39" t="n">
        <f aca="false">平成12年第2次男!BA41+平成12年第2次女!BA41</f>
        <v>75</v>
      </c>
      <c r="BB41" s="39" t="n">
        <f aca="false">平成12年第2次男!BB41+平成12年第2次女!BB41</f>
        <v>58</v>
      </c>
      <c r="BC41" s="39" t="n">
        <f aca="false">平成12年第2次男!BC41+平成12年第2次女!BC41</f>
        <v>8</v>
      </c>
      <c r="BD41" s="39" t="n">
        <f aca="false">平成12年第2次男!BD41+平成12年第2次女!BD41</f>
        <v>3</v>
      </c>
      <c r="BE41" s="39" t="n">
        <f aca="false">平成12年第2次男!BE41+平成12年第2次女!BE41</f>
        <v>1</v>
      </c>
      <c r="BF41" s="39" t="n">
        <f aca="false">平成12年第2次男!BF41+平成12年第2次女!BF41</f>
        <v>1</v>
      </c>
      <c r="BG41" s="40"/>
      <c r="BH41" s="40"/>
      <c r="BI41" s="40"/>
      <c r="BJ41" s="38"/>
      <c r="BK41" s="67" t="n">
        <f aca="false">平成12年第2次男!BK41+平成12年第2次女!BK41</f>
        <v>1011</v>
      </c>
      <c r="BL41" s="40" t="n">
        <f aca="false">平成12年第2次男!BL41+平成12年第2次女!BL41</f>
        <v>34</v>
      </c>
      <c r="BM41" s="39" t="n">
        <f aca="false">平成12年第2次男!BM41+平成12年第2次女!BM41</f>
        <v>145</v>
      </c>
      <c r="BN41" s="39" t="n">
        <f aca="false">平成12年第2次男!BN41+平成12年第2次女!BN41</f>
        <v>126</v>
      </c>
      <c r="BO41" s="39" t="n">
        <f aca="false">平成12年第2次男!BO41+平成12年第2次女!BO41</f>
        <v>163</v>
      </c>
      <c r="BP41" s="39" t="n">
        <f aca="false">平成12年第2次男!BP41+平成12年第2次女!BP41</f>
        <v>151</v>
      </c>
      <c r="BQ41" s="39" t="n">
        <f aca="false">平成12年第2次男!BQ41+平成12年第2次女!BQ41</f>
        <v>117</v>
      </c>
      <c r="BR41" s="39" t="n">
        <f aca="false">平成12年第2次男!BR41+平成12年第2次女!BR41</f>
        <v>114</v>
      </c>
      <c r="BS41" s="39" t="n">
        <f aca="false">平成12年第2次男!BS41+平成12年第2次女!BS41</f>
        <v>68</v>
      </c>
      <c r="BT41" s="39" t="n">
        <f aca="false">平成12年第2次男!BT41+平成12年第2次女!BT41</f>
        <v>60</v>
      </c>
      <c r="BU41" s="39" t="n">
        <f aca="false">平成12年第2次男!BU41+平成12年第2次女!BU41</f>
        <v>20</v>
      </c>
      <c r="BV41" s="39" t="n">
        <f aca="false">平成12年第2次男!BV41+平成12年第2次女!BV41</f>
        <v>12</v>
      </c>
      <c r="BW41" s="39" t="n">
        <f aca="false">平成12年第2次男!BW41+平成12年第2次女!BW41</f>
        <v>0</v>
      </c>
      <c r="BX41" s="39" t="n">
        <f aca="false">平成12年第2次男!BX41+平成12年第2次女!BX41</f>
        <v>1</v>
      </c>
      <c r="BY41" s="39" t="n">
        <f aca="false">平成12年第2次男!BY41+平成12年第2次女!BY41</f>
        <v>0</v>
      </c>
      <c r="BZ41" s="39" t="n">
        <f aca="false">平成12年第2次男!BZ41+平成12年第2次女!BZ41</f>
        <v>0</v>
      </c>
      <c r="CA41" s="39"/>
      <c r="CB41" s="39"/>
      <c r="CC41" s="39"/>
      <c r="CD41" s="26"/>
    </row>
    <row r="42" customFormat="false" ht="13.5" hidden="false" customHeight="false" outlineLevel="0" collapsed="false">
      <c r="A42" s="35" t="n">
        <v>385</v>
      </c>
      <c r="B42" s="88" t="s">
        <v>62</v>
      </c>
      <c r="C42" s="37" t="n">
        <f aca="false">平成12年第2次男!C42+平成12年第2次女!C42</f>
        <v>439</v>
      </c>
      <c r="D42" s="40" t="n">
        <f aca="false">平成12年第2次男!D42+平成12年第2次女!D42</f>
        <v>2</v>
      </c>
      <c r="E42" s="39" t="n">
        <f aca="false">平成12年第2次男!E42+平成12年第2次女!E42</f>
        <v>24</v>
      </c>
      <c r="F42" s="39" t="n">
        <f aca="false">平成12年第2次男!F42+平成12年第2次女!F42</f>
        <v>40</v>
      </c>
      <c r="G42" s="39" t="n">
        <f aca="false">平成12年第2次男!G42+平成12年第2次女!G42</f>
        <v>43</v>
      </c>
      <c r="H42" s="39" t="n">
        <f aca="false">平成12年第2次男!H42+平成12年第2次女!H42</f>
        <v>44</v>
      </c>
      <c r="I42" s="39" t="n">
        <f aca="false">平成12年第2次男!I42+平成12年第2次女!I42</f>
        <v>58</v>
      </c>
      <c r="J42" s="39" t="n">
        <f aca="false">平成12年第2次男!J42+平成12年第2次女!J42</f>
        <v>69</v>
      </c>
      <c r="K42" s="39" t="n">
        <f aca="false">平成12年第2次男!K42+平成12年第2次女!K42</f>
        <v>67</v>
      </c>
      <c r="L42" s="39" t="n">
        <f aca="false">平成12年第2次男!L42+平成12年第2次女!L42</f>
        <v>39</v>
      </c>
      <c r="M42" s="39" t="n">
        <f aca="false">平成12年第2次男!M42+平成12年第2次女!M42</f>
        <v>30</v>
      </c>
      <c r="N42" s="39" t="n">
        <f aca="false">平成12年第2次男!N42+平成12年第2次女!N42</f>
        <v>14</v>
      </c>
      <c r="O42" s="39" t="n">
        <f aca="false">平成12年第2次男!O42+平成12年第2次女!O42</f>
        <v>7</v>
      </c>
      <c r="P42" s="39" t="n">
        <f aca="false">平成12年第2次男!P42+平成12年第2次女!P42</f>
        <v>2</v>
      </c>
      <c r="Q42" s="39" t="n">
        <f aca="false">平成12年第2次男!Q42+平成12年第2次女!Q42</f>
        <v>0</v>
      </c>
      <c r="R42" s="39" t="n">
        <f aca="false">平成12年第2次男!R42+平成12年第2次女!R42</f>
        <v>0</v>
      </c>
      <c r="S42" s="40"/>
      <c r="T42" s="40"/>
      <c r="U42" s="40"/>
      <c r="V42" s="47"/>
      <c r="W42" s="37" t="n">
        <f aca="false">平成12年第2次男!W42+平成12年第2次女!W42</f>
        <v>7</v>
      </c>
      <c r="X42" s="40" t="n">
        <f aca="false">平成12年第2次男!X42+平成12年第2次女!X42</f>
        <v>0</v>
      </c>
      <c r="Y42" s="39" t="n">
        <f aca="false">平成12年第2次男!Y42+平成12年第2次女!Y42</f>
        <v>1</v>
      </c>
      <c r="Z42" s="39" t="n">
        <f aca="false">平成12年第2次男!Z42+平成12年第2次女!Z42</f>
        <v>0</v>
      </c>
      <c r="AA42" s="39" t="n">
        <f aca="false">平成12年第2次男!AA42+平成12年第2次女!AA42</f>
        <v>0</v>
      </c>
      <c r="AB42" s="39" t="n">
        <f aca="false">平成12年第2次男!AB42+平成12年第2次女!AB42</f>
        <v>1</v>
      </c>
      <c r="AC42" s="39" t="n">
        <f aca="false">平成12年第2次男!AC42+平成12年第2次女!AC42</f>
        <v>0</v>
      </c>
      <c r="AD42" s="39" t="n">
        <f aca="false">平成12年第2次男!AD42+平成12年第2次女!AD42</f>
        <v>1</v>
      </c>
      <c r="AE42" s="39" t="n">
        <f aca="false">平成12年第2次男!AE42+平成12年第2次女!AE42</f>
        <v>1</v>
      </c>
      <c r="AF42" s="39" t="n">
        <f aca="false">平成12年第2次男!AF42+平成12年第2次女!AF42</f>
        <v>1</v>
      </c>
      <c r="AG42" s="39" t="n">
        <f aca="false">平成12年第2次男!AG42+平成12年第2次女!AG42</f>
        <v>2</v>
      </c>
      <c r="AH42" s="39" t="n">
        <f aca="false">平成12年第2次男!AH42+平成12年第2次女!AH42</f>
        <v>0</v>
      </c>
      <c r="AI42" s="39" t="n">
        <f aca="false">平成12年第2次男!AI42+平成12年第2次女!AI42</f>
        <v>0</v>
      </c>
      <c r="AJ42" s="39" t="n">
        <f aca="false">平成12年第2次男!AJ42+平成12年第2次女!AJ42</f>
        <v>0</v>
      </c>
      <c r="AK42" s="39" t="n">
        <f aca="false">平成12年第2次男!AK42+平成12年第2次女!AK42</f>
        <v>0</v>
      </c>
      <c r="AL42" s="39" t="n">
        <f aca="false">平成12年第2次男!AL42+平成12年第2次女!AL42</f>
        <v>0</v>
      </c>
      <c r="AM42" s="40"/>
      <c r="AN42" s="40"/>
      <c r="AO42" s="40"/>
      <c r="AP42" s="47"/>
      <c r="AQ42" s="37" t="n">
        <f aca="false">平成12年第2次男!AQ42+平成12年第2次女!AQ42</f>
        <v>194</v>
      </c>
      <c r="AR42" s="40" t="n">
        <f aca="false">平成12年第2次男!AR42+平成12年第2次女!AR42</f>
        <v>0</v>
      </c>
      <c r="AS42" s="39" t="n">
        <f aca="false">平成12年第2次男!AS42+平成12年第2次女!AS42</f>
        <v>12</v>
      </c>
      <c r="AT42" s="39" t="n">
        <f aca="false">平成12年第2次男!AT42+平成12年第2次女!AT42</f>
        <v>17</v>
      </c>
      <c r="AU42" s="39" t="n">
        <f aca="false">平成12年第2次男!AU42+平成12年第2次女!AU42</f>
        <v>14</v>
      </c>
      <c r="AV42" s="39" t="n">
        <f aca="false">平成12年第2次男!AV42+平成12年第2次女!AV42</f>
        <v>12</v>
      </c>
      <c r="AW42" s="39" t="n">
        <f aca="false">平成12年第2次男!AW42+平成12年第2次女!AW42</f>
        <v>28</v>
      </c>
      <c r="AX42" s="39" t="n">
        <f aca="false">平成12年第2次男!AX42+平成12年第2次女!AX42</f>
        <v>26</v>
      </c>
      <c r="AY42" s="39" t="n">
        <f aca="false">平成12年第2次男!AY42+平成12年第2次女!AY42</f>
        <v>33</v>
      </c>
      <c r="AZ42" s="39" t="n">
        <f aca="false">平成12年第2次男!AZ42+平成12年第2次女!AZ42</f>
        <v>24</v>
      </c>
      <c r="BA42" s="39" t="n">
        <f aca="false">平成12年第2次男!BA42+平成12年第2次女!BA42</f>
        <v>17</v>
      </c>
      <c r="BB42" s="39" t="n">
        <f aca="false">平成12年第2次男!BB42+平成12年第2次女!BB42</f>
        <v>7</v>
      </c>
      <c r="BC42" s="39" t="n">
        <f aca="false">平成12年第2次男!BC42+平成12年第2次女!BC42</f>
        <v>3</v>
      </c>
      <c r="BD42" s="39" t="n">
        <f aca="false">平成12年第2次男!BD42+平成12年第2次女!BD42</f>
        <v>1</v>
      </c>
      <c r="BE42" s="39" t="n">
        <f aca="false">平成12年第2次男!BE42+平成12年第2次女!BE42</f>
        <v>0</v>
      </c>
      <c r="BF42" s="39" t="n">
        <f aca="false">平成12年第2次男!BF42+平成12年第2次女!BF42</f>
        <v>0</v>
      </c>
      <c r="BG42" s="40"/>
      <c r="BH42" s="40"/>
      <c r="BI42" s="40"/>
      <c r="BJ42" s="38"/>
      <c r="BK42" s="67" t="n">
        <f aca="false">平成12年第2次男!BK42+平成12年第2次女!BK42</f>
        <v>238</v>
      </c>
      <c r="BL42" s="40" t="n">
        <f aca="false">平成12年第2次男!BL42+平成12年第2次女!BL42</f>
        <v>2</v>
      </c>
      <c r="BM42" s="39" t="n">
        <f aca="false">平成12年第2次男!BM42+平成12年第2次女!BM42</f>
        <v>11</v>
      </c>
      <c r="BN42" s="39" t="n">
        <f aca="false">平成12年第2次男!BN42+平成12年第2次女!BN42</f>
        <v>23</v>
      </c>
      <c r="BO42" s="39" t="n">
        <f aca="false">平成12年第2次男!BO42+平成12年第2次女!BO42</f>
        <v>29</v>
      </c>
      <c r="BP42" s="39" t="n">
        <f aca="false">平成12年第2次男!BP42+平成12年第2次女!BP42</f>
        <v>31</v>
      </c>
      <c r="BQ42" s="39" t="n">
        <f aca="false">平成12年第2次男!BQ42+平成12年第2次女!BQ42</f>
        <v>30</v>
      </c>
      <c r="BR42" s="39" t="n">
        <f aca="false">平成12年第2次男!BR42+平成12年第2次女!BR42</f>
        <v>42</v>
      </c>
      <c r="BS42" s="39" t="n">
        <f aca="false">平成12年第2次男!BS42+平成12年第2次女!BS42</f>
        <v>33</v>
      </c>
      <c r="BT42" s="39" t="n">
        <f aca="false">平成12年第2次男!BT42+平成12年第2次女!BT42</f>
        <v>14</v>
      </c>
      <c r="BU42" s="39" t="n">
        <f aca="false">平成12年第2次男!BU42+平成12年第2次女!BU42</f>
        <v>11</v>
      </c>
      <c r="BV42" s="39" t="n">
        <f aca="false">平成12年第2次男!BV42+平成12年第2次女!BV42</f>
        <v>7</v>
      </c>
      <c r="BW42" s="39" t="n">
        <f aca="false">平成12年第2次男!BW42+平成12年第2次女!BW42</f>
        <v>4</v>
      </c>
      <c r="BX42" s="39" t="n">
        <f aca="false">平成12年第2次男!BX42+平成12年第2次女!BX42</f>
        <v>1</v>
      </c>
      <c r="BY42" s="39" t="n">
        <f aca="false">平成12年第2次男!BY42+平成12年第2次女!BY42</f>
        <v>0</v>
      </c>
      <c r="BZ42" s="39" t="n">
        <f aca="false">平成12年第2次男!BZ42+平成12年第2次女!BZ42</f>
        <v>0</v>
      </c>
      <c r="CA42" s="39"/>
      <c r="CB42" s="39"/>
      <c r="CC42" s="39"/>
      <c r="CD42" s="26"/>
    </row>
    <row r="43" customFormat="false" ht="13.5" hidden="false" customHeight="false" outlineLevel="0" collapsed="false">
      <c r="A43" s="41" t="n">
        <v>386</v>
      </c>
      <c r="B43" s="83" t="s">
        <v>63</v>
      </c>
      <c r="C43" s="37" t="n">
        <f aca="false">平成12年第2次男!C43+平成12年第2次女!C43</f>
        <v>712</v>
      </c>
      <c r="D43" s="40" t="n">
        <f aca="false">平成12年第2次男!D43+平成12年第2次女!D43</f>
        <v>22</v>
      </c>
      <c r="E43" s="39" t="n">
        <f aca="false">平成12年第2次男!E43+平成12年第2次女!E43</f>
        <v>49</v>
      </c>
      <c r="F43" s="39" t="n">
        <f aca="false">平成12年第2次男!F43+平成12年第2次女!F43</f>
        <v>60</v>
      </c>
      <c r="G43" s="39" t="n">
        <f aca="false">平成12年第2次男!G43+平成12年第2次女!G43</f>
        <v>79</v>
      </c>
      <c r="H43" s="39" t="n">
        <f aca="false">平成12年第2次男!H43+平成12年第2次女!H43</f>
        <v>62</v>
      </c>
      <c r="I43" s="39" t="n">
        <f aca="false">平成12年第2次男!I43+平成12年第2次女!I43</f>
        <v>96</v>
      </c>
      <c r="J43" s="39" t="n">
        <f aca="false">平成12年第2次男!J43+平成12年第2次女!J43</f>
        <v>91</v>
      </c>
      <c r="K43" s="39" t="n">
        <f aca="false">平成12年第2次男!K43+平成12年第2次女!K43</f>
        <v>109</v>
      </c>
      <c r="L43" s="39" t="n">
        <f aca="false">平成12年第2次男!L43+平成12年第2次女!L43</f>
        <v>62</v>
      </c>
      <c r="M43" s="39" t="n">
        <f aca="false">平成12年第2次男!M43+平成12年第2次女!M43</f>
        <v>61</v>
      </c>
      <c r="N43" s="39" t="n">
        <f aca="false">平成12年第2次男!N43+平成12年第2次女!N43</f>
        <v>18</v>
      </c>
      <c r="O43" s="39" t="n">
        <f aca="false">平成12年第2次男!O43+平成12年第2次女!O43</f>
        <v>3</v>
      </c>
      <c r="P43" s="39" t="n">
        <f aca="false">平成12年第2次男!P43+平成12年第2次女!P43</f>
        <v>0</v>
      </c>
      <c r="Q43" s="39" t="n">
        <f aca="false">平成12年第2次男!Q43+平成12年第2次女!Q43</f>
        <v>0</v>
      </c>
      <c r="R43" s="39" t="n">
        <f aca="false">平成12年第2次男!R43+平成12年第2次女!R43</f>
        <v>0</v>
      </c>
      <c r="S43" s="40"/>
      <c r="T43" s="40"/>
      <c r="U43" s="40"/>
      <c r="V43" s="47"/>
      <c r="W43" s="37" t="n">
        <f aca="false">平成12年第2次男!W43+平成12年第2次女!W43</f>
        <v>0</v>
      </c>
      <c r="X43" s="40" t="n">
        <f aca="false">平成12年第2次男!X43+平成12年第2次女!X43</f>
        <v>0</v>
      </c>
      <c r="Y43" s="39" t="n">
        <f aca="false">平成12年第2次男!Y43+平成12年第2次女!Y43</f>
        <v>0</v>
      </c>
      <c r="Z43" s="39" t="n">
        <f aca="false">平成12年第2次男!Z43+平成12年第2次女!Z43</f>
        <v>0</v>
      </c>
      <c r="AA43" s="39" t="n">
        <f aca="false">平成12年第2次男!AA43+平成12年第2次女!AA43</f>
        <v>0</v>
      </c>
      <c r="AB43" s="39" t="n">
        <f aca="false">平成12年第2次男!AB43+平成12年第2次女!AB43</f>
        <v>0</v>
      </c>
      <c r="AC43" s="39" t="n">
        <f aca="false">平成12年第2次男!AC43+平成12年第2次女!AC43</f>
        <v>0</v>
      </c>
      <c r="AD43" s="39" t="n">
        <f aca="false">平成12年第2次男!AD43+平成12年第2次女!AD43</f>
        <v>0</v>
      </c>
      <c r="AE43" s="39" t="n">
        <f aca="false">平成12年第2次男!AE43+平成12年第2次女!AE43</f>
        <v>0</v>
      </c>
      <c r="AF43" s="39" t="n">
        <f aca="false">平成12年第2次男!AF43+平成12年第2次女!AF43</f>
        <v>0</v>
      </c>
      <c r="AG43" s="39" t="n">
        <f aca="false">平成12年第2次男!AG43+平成12年第2次女!AG43</f>
        <v>0</v>
      </c>
      <c r="AH43" s="39" t="n">
        <f aca="false">平成12年第2次男!AH43+平成12年第2次女!AH43</f>
        <v>0</v>
      </c>
      <c r="AI43" s="39" t="n">
        <f aca="false">平成12年第2次男!AI43+平成12年第2次女!AI43</f>
        <v>0</v>
      </c>
      <c r="AJ43" s="39" t="n">
        <f aca="false">平成12年第2次男!AJ43+平成12年第2次女!AJ43</f>
        <v>0</v>
      </c>
      <c r="AK43" s="39" t="n">
        <f aca="false">平成12年第2次男!AK43+平成12年第2次女!AK43</f>
        <v>0</v>
      </c>
      <c r="AL43" s="39" t="n">
        <f aca="false">平成12年第2次男!AL43+平成12年第2次女!AL43</f>
        <v>0</v>
      </c>
      <c r="AM43" s="40"/>
      <c r="AN43" s="40"/>
      <c r="AO43" s="40"/>
      <c r="AP43" s="47"/>
      <c r="AQ43" s="37" t="n">
        <f aca="false">平成12年第2次男!AQ43+平成12年第2次女!AQ43</f>
        <v>441</v>
      </c>
      <c r="AR43" s="40" t="n">
        <f aca="false">平成12年第2次男!AR43+平成12年第2次女!AR43</f>
        <v>10</v>
      </c>
      <c r="AS43" s="39" t="n">
        <f aca="false">平成12年第2次男!AS43+平成12年第2次女!AS43</f>
        <v>37</v>
      </c>
      <c r="AT43" s="39" t="n">
        <f aca="false">平成12年第2次男!AT43+平成12年第2次女!AT43</f>
        <v>37</v>
      </c>
      <c r="AU43" s="39" t="n">
        <f aca="false">平成12年第2次男!AU43+平成12年第2次女!AU43</f>
        <v>47</v>
      </c>
      <c r="AV43" s="39" t="n">
        <f aca="false">平成12年第2次男!AV43+平成12年第2次女!AV43</f>
        <v>38</v>
      </c>
      <c r="AW43" s="39" t="n">
        <f aca="false">平成12年第2次男!AW43+平成12年第2次女!AW43</f>
        <v>37</v>
      </c>
      <c r="AX43" s="39" t="n">
        <f aca="false">平成12年第2次男!AX43+平成12年第2次女!AX43</f>
        <v>52</v>
      </c>
      <c r="AY43" s="39" t="n">
        <f aca="false">平成12年第2次男!AY43+平成12年第2次女!AY43</f>
        <v>76</v>
      </c>
      <c r="AZ43" s="39" t="n">
        <f aca="false">平成12年第2次男!AZ43+平成12年第2次女!AZ43</f>
        <v>43</v>
      </c>
      <c r="BA43" s="39" t="n">
        <f aca="false">平成12年第2次男!BA43+平成12年第2次女!BA43</f>
        <v>50</v>
      </c>
      <c r="BB43" s="39" t="n">
        <f aca="false">平成12年第2次男!BB43+平成12年第2次女!BB43</f>
        <v>13</v>
      </c>
      <c r="BC43" s="39" t="n">
        <f aca="false">平成12年第2次男!BC43+平成12年第2次女!BC43</f>
        <v>1</v>
      </c>
      <c r="BD43" s="39" t="n">
        <f aca="false">平成12年第2次男!BD43+平成12年第2次女!BD43</f>
        <v>0</v>
      </c>
      <c r="BE43" s="39" t="n">
        <f aca="false">平成12年第2次男!BE43+平成12年第2次女!BE43</f>
        <v>0</v>
      </c>
      <c r="BF43" s="39" t="n">
        <f aca="false">平成12年第2次男!BF43+平成12年第2次女!BF43</f>
        <v>0</v>
      </c>
      <c r="BG43" s="40"/>
      <c r="BH43" s="40"/>
      <c r="BI43" s="40"/>
      <c r="BJ43" s="38"/>
      <c r="BK43" s="68" t="n">
        <f aca="false">平成12年第2次男!BK43+平成12年第2次女!BK43</f>
        <v>271</v>
      </c>
      <c r="BL43" s="40" t="n">
        <f aca="false">平成12年第2次男!BL43+平成12年第2次女!BL43</f>
        <v>12</v>
      </c>
      <c r="BM43" s="39" t="n">
        <f aca="false">平成12年第2次男!BM43+平成12年第2次女!BM43</f>
        <v>12</v>
      </c>
      <c r="BN43" s="39" t="n">
        <f aca="false">平成12年第2次男!BN43+平成12年第2次女!BN43</f>
        <v>23</v>
      </c>
      <c r="BO43" s="39" t="n">
        <f aca="false">平成12年第2次男!BO43+平成12年第2次女!BO43</f>
        <v>32</v>
      </c>
      <c r="BP43" s="39" t="n">
        <f aca="false">平成12年第2次男!BP43+平成12年第2次女!BP43</f>
        <v>24</v>
      </c>
      <c r="BQ43" s="39" t="n">
        <f aca="false">平成12年第2次男!BQ43+平成12年第2次女!BQ43</f>
        <v>59</v>
      </c>
      <c r="BR43" s="39" t="n">
        <f aca="false">平成12年第2次男!BR43+平成12年第2次女!BR43</f>
        <v>39</v>
      </c>
      <c r="BS43" s="39" t="n">
        <f aca="false">平成12年第2次男!BS43+平成12年第2次女!BS43</f>
        <v>33</v>
      </c>
      <c r="BT43" s="39" t="n">
        <f aca="false">平成12年第2次男!BT43+平成12年第2次女!BT43</f>
        <v>19</v>
      </c>
      <c r="BU43" s="39" t="n">
        <f aca="false">平成12年第2次男!BU43+平成12年第2次女!BU43</f>
        <v>11</v>
      </c>
      <c r="BV43" s="39" t="n">
        <f aca="false">平成12年第2次男!BV43+平成12年第2次女!BV43</f>
        <v>5</v>
      </c>
      <c r="BW43" s="39" t="n">
        <f aca="false">平成12年第2次男!BW43+平成12年第2次女!BW43</f>
        <v>2</v>
      </c>
      <c r="BX43" s="39" t="n">
        <f aca="false">平成12年第2次男!BX43+平成12年第2次女!BX43</f>
        <v>0</v>
      </c>
      <c r="BY43" s="39" t="n">
        <f aca="false">平成12年第2次男!BY43+平成12年第2次女!BY43</f>
        <v>0</v>
      </c>
      <c r="BZ43" s="39" t="n">
        <f aca="false">平成12年第2次男!BZ43+平成12年第2次女!BZ43</f>
        <v>0</v>
      </c>
      <c r="CA43" s="39"/>
      <c r="CB43" s="39"/>
      <c r="CC43" s="39"/>
      <c r="CD43" s="26"/>
    </row>
    <row r="44" customFormat="false" ht="13.5" hidden="false" customHeight="false" outlineLevel="0" collapsed="false">
      <c r="A44" s="27" t="n">
        <v>401</v>
      </c>
      <c r="B44" s="87" t="s">
        <v>64</v>
      </c>
      <c r="C44" s="29" t="n">
        <f aca="false">平成12年第2次男!C44+平成12年第2次女!C44</f>
        <v>2519</v>
      </c>
      <c r="D44" s="33" t="n">
        <f aca="false">平成12年第2次男!D44+平成12年第2次女!D44</f>
        <v>39</v>
      </c>
      <c r="E44" s="32" t="n">
        <f aca="false">平成12年第2次男!E44+平成12年第2次女!E44</f>
        <v>182</v>
      </c>
      <c r="F44" s="32" t="n">
        <f aca="false">平成12年第2次男!F44+平成12年第2次女!F44</f>
        <v>234</v>
      </c>
      <c r="G44" s="32" t="n">
        <f aca="false">平成12年第2次男!G44+平成12年第2次女!G44</f>
        <v>179</v>
      </c>
      <c r="H44" s="32" t="n">
        <f aca="false">平成12年第2次男!H44+平成12年第2次女!H44</f>
        <v>215</v>
      </c>
      <c r="I44" s="32" t="n">
        <f aca="false">平成12年第2次男!I44+平成12年第2次女!I44</f>
        <v>321</v>
      </c>
      <c r="J44" s="32" t="n">
        <f aca="false">平成12年第2次男!J44+平成12年第2次女!J44</f>
        <v>403</v>
      </c>
      <c r="K44" s="32" t="n">
        <f aca="false">平成12年第2次男!K44+平成12年第2次女!K44</f>
        <v>401</v>
      </c>
      <c r="L44" s="32" t="n">
        <f aca="false">平成12年第2次男!L44+平成12年第2次女!L44</f>
        <v>289</v>
      </c>
      <c r="M44" s="32" t="n">
        <f aca="false">平成12年第2次男!M44+平成12年第2次女!M44</f>
        <v>161</v>
      </c>
      <c r="N44" s="32" t="n">
        <f aca="false">平成12年第2次男!N44+平成12年第2次女!N44</f>
        <v>65</v>
      </c>
      <c r="O44" s="32" t="n">
        <f aca="false">平成12年第2次男!O44+平成12年第2次女!O44</f>
        <v>26</v>
      </c>
      <c r="P44" s="32" t="n">
        <f aca="false">平成12年第2次男!P44+平成12年第2次女!P44</f>
        <v>3</v>
      </c>
      <c r="Q44" s="32" t="n">
        <f aca="false">平成12年第2次男!Q44+平成12年第2次女!Q44</f>
        <v>1</v>
      </c>
      <c r="R44" s="32" t="n">
        <f aca="false">平成12年第2次男!R44+平成12年第2次女!R44</f>
        <v>0</v>
      </c>
      <c r="S44" s="33"/>
      <c r="T44" s="33"/>
      <c r="U44" s="33"/>
      <c r="V44" s="48"/>
      <c r="W44" s="29" t="n">
        <f aca="false">平成12年第2次男!W44+平成12年第2次女!W44</f>
        <v>4</v>
      </c>
      <c r="X44" s="33" t="n">
        <f aca="false">平成12年第2次男!X44+平成12年第2次女!X44</f>
        <v>0</v>
      </c>
      <c r="Y44" s="32" t="n">
        <f aca="false">平成12年第2次男!Y44+平成12年第2次女!Y44</f>
        <v>1</v>
      </c>
      <c r="Z44" s="32" t="n">
        <f aca="false">平成12年第2次男!Z44+平成12年第2次女!Z44</f>
        <v>0</v>
      </c>
      <c r="AA44" s="32" t="n">
        <f aca="false">平成12年第2次男!AA44+平成12年第2次女!AA44</f>
        <v>1</v>
      </c>
      <c r="AB44" s="32" t="n">
        <f aca="false">平成12年第2次男!AB44+平成12年第2次女!AB44</f>
        <v>0</v>
      </c>
      <c r="AC44" s="32" t="n">
        <f aca="false">平成12年第2次男!AC44+平成12年第2次女!AC44</f>
        <v>1</v>
      </c>
      <c r="AD44" s="32" t="n">
        <f aca="false">平成12年第2次男!AD44+平成12年第2次女!AD44</f>
        <v>0</v>
      </c>
      <c r="AE44" s="32" t="n">
        <f aca="false">平成12年第2次男!AE44+平成12年第2次女!AE44</f>
        <v>0</v>
      </c>
      <c r="AF44" s="32" t="n">
        <f aca="false">平成12年第2次男!AF44+平成12年第2次女!AF44</f>
        <v>1</v>
      </c>
      <c r="AG44" s="32" t="n">
        <f aca="false">平成12年第2次男!AG44+平成12年第2次女!AG44</f>
        <v>0</v>
      </c>
      <c r="AH44" s="32" t="n">
        <f aca="false">平成12年第2次男!AH44+平成12年第2次女!AH44</f>
        <v>0</v>
      </c>
      <c r="AI44" s="32" t="n">
        <f aca="false">平成12年第2次男!AI44+平成12年第2次女!AI44</f>
        <v>0</v>
      </c>
      <c r="AJ44" s="32" t="n">
        <f aca="false">平成12年第2次男!AJ44+平成12年第2次女!AJ44</f>
        <v>0</v>
      </c>
      <c r="AK44" s="32" t="n">
        <f aca="false">平成12年第2次男!AK44+平成12年第2次女!AK44</f>
        <v>0</v>
      </c>
      <c r="AL44" s="32" t="n">
        <f aca="false">平成12年第2次男!AL44+平成12年第2次女!AL44</f>
        <v>0</v>
      </c>
      <c r="AM44" s="33"/>
      <c r="AN44" s="33"/>
      <c r="AO44" s="33"/>
      <c r="AP44" s="48"/>
      <c r="AQ44" s="29" t="n">
        <f aca="false">平成12年第2次男!AQ44+平成12年第2次女!AQ44</f>
        <v>1642</v>
      </c>
      <c r="AR44" s="33" t="n">
        <f aca="false">平成12年第2次男!AR44+平成12年第2次女!AR44</f>
        <v>29</v>
      </c>
      <c r="AS44" s="32" t="n">
        <f aca="false">平成12年第2次男!AS44+平成12年第2次女!AS44</f>
        <v>116</v>
      </c>
      <c r="AT44" s="32" t="n">
        <f aca="false">平成12年第2次男!AT44+平成12年第2次女!AT44</f>
        <v>153</v>
      </c>
      <c r="AU44" s="32" t="n">
        <f aca="false">平成12年第2次男!AU44+平成12年第2次女!AU44</f>
        <v>110</v>
      </c>
      <c r="AV44" s="32" t="n">
        <f aca="false">平成12年第2次男!AV44+平成12年第2次女!AV44</f>
        <v>124</v>
      </c>
      <c r="AW44" s="32" t="n">
        <f aca="false">平成12年第2次男!AW44+平成12年第2次女!AW44</f>
        <v>187</v>
      </c>
      <c r="AX44" s="32" t="n">
        <f aca="false">平成12年第2次男!AX44+平成12年第2次女!AX44</f>
        <v>245</v>
      </c>
      <c r="AY44" s="32" t="n">
        <f aca="false">平成12年第2次男!AY44+平成12年第2次女!AY44</f>
        <v>266</v>
      </c>
      <c r="AZ44" s="32" t="n">
        <f aca="false">平成12年第2次男!AZ44+平成12年第2次女!AZ44</f>
        <v>216</v>
      </c>
      <c r="BA44" s="32" t="n">
        <f aca="false">平成12年第2次男!BA44+平成12年第2次女!BA44</f>
        <v>130</v>
      </c>
      <c r="BB44" s="32" t="n">
        <f aca="false">平成12年第2次男!BB44+平成12年第2次女!BB44</f>
        <v>49</v>
      </c>
      <c r="BC44" s="32" t="n">
        <f aca="false">平成12年第2次男!BC44+平成12年第2次女!BC44</f>
        <v>16</v>
      </c>
      <c r="BD44" s="32" t="n">
        <f aca="false">平成12年第2次男!BD44+平成12年第2次女!BD44</f>
        <v>1</v>
      </c>
      <c r="BE44" s="32" t="n">
        <f aca="false">平成12年第2次男!BE44+平成12年第2次女!BE44</f>
        <v>0</v>
      </c>
      <c r="BF44" s="32" t="n">
        <f aca="false">平成12年第2次男!BF44+平成12年第2次女!BF44</f>
        <v>0</v>
      </c>
      <c r="BG44" s="33"/>
      <c r="BH44" s="33"/>
      <c r="BI44" s="33"/>
      <c r="BJ44" s="31"/>
      <c r="BK44" s="67" t="n">
        <f aca="false">平成12年第2次男!BK44+平成12年第2次女!BK44</f>
        <v>873</v>
      </c>
      <c r="BL44" s="33" t="n">
        <f aca="false">平成12年第2次男!BL44+平成12年第2次女!BL44</f>
        <v>10</v>
      </c>
      <c r="BM44" s="32" t="n">
        <f aca="false">平成12年第2次男!BM44+平成12年第2次女!BM44</f>
        <v>65</v>
      </c>
      <c r="BN44" s="32" t="n">
        <f aca="false">平成12年第2次男!BN44+平成12年第2次女!BN44</f>
        <v>81</v>
      </c>
      <c r="BO44" s="32" t="n">
        <f aca="false">平成12年第2次男!BO44+平成12年第2次女!BO44</f>
        <v>68</v>
      </c>
      <c r="BP44" s="32" t="n">
        <f aca="false">平成12年第2次男!BP44+平成12年第2次女!BP44</f>
        <v>91</v>
      </c>
      <c r="BQ44" s="32" t="n">
        <f aca="false">平成12年第2次男!BQ44+平成12年第2次女!BQ44</f>
        <v>133</v>
      </c>
      <c r="BR44" s="32" t="n">
        <f aca="false">平成12年第2次男!BR44+平成12年第2次女!BR44</f>
        <v>158</v>
      </c>
      <c r="BS44" s="32" t="n">
        <f aca="false">平成12年第2次男!BS44+平成12年第2次女!BS44</f>
        <v>135</v>
      </c>
      <c r="BT44" s="32" t="n">
        <f aca="false">平成12年第2次男!BT44+平成12年第2次女!BT44</f>
        <v>72</v>
      </c>
      <c r="BU44" s="32" t="n">
        <f aca="false">平成12年第2次男!BU44+平成12年第2次女!BU44</f>
        <v>31</v>
      </c>
      <c r="BV44" s="32" t="n">
        <f aca="false">平成12年第2次男!BV44+平成12年第2次女!BV44</f>
        <v>16</v>
      </c>
      <c r="BW44" s="32" t="n">
        <f aca="false">平成12年第2次男!BW44+平成12年第2次女!BW44</f>
        <v>10</v>
      </c>
      <c r="BX44" s="32" t="n">
        <f aca="false">平成12年第2次男!BX44+平成12年第2次女!BX44</f>
        <v>2</v>
      </c>
      <c r="BY44" s="32" t="n">
        <f aca="false">平成12年第2次男!BY44+平成12年第2次女!BY44</f>
        <v>1</v>
      </c>
      <c r="BZ44" s="32" t="n">
        <f aca="false">平成12年第2次男!BZ44+平成12年第2次女!BZ44</f>
        <v>0</v>
      </c>
      <c r="CA44" s="32"/>
      <c r="CB44" s="32"/>
      <c r="CC44" s="32"/>
      <c r="CD44" s="34"/>
    </row>
    <row r="45" customFormat="false" ht="13.5" hidden="false" customHeight="false" outlineLevel="0" collapsed="false">
      <c r="A45" s="35" t="n">
        <v>402</v>
      </c>
      <c r="B45" s="88" t="s">
        <v>65</v>
      </c>
      <c r="C45" s="37" t="n">
        <f aca="false">平成12年第2次男!C45+平成12年第2次女!C45</f>
        <v>1377</v>
      </c>
      <c r="D45" s="40" t="n">
        <f aca="false">平成12年第2次男!D45+平成12年第2次女!D45</f>
        <v>32</v>
      </c>
      <c r="E45" s="39" t="n">
        <f aca="false">平成12年第2次男!E45+平成12年第2次女!E45</f>
        <v>97</v>
      </c>
      <c r="F45" s="39" t="n">
        <f aca="false">平成12年第2次男!F45+平成12年第2次女!F45</f>
        <v>134</v>
      </c>
      <c r="G45" s="39" t="n">
        <f aca="false">平成12年第2次男!G45+平成12年第2次女!G45</f>
        <v>124</v>
      </c>
      <c r="H45" s="39" t="n">
        <f aca="false">平成12年第2次男!H45+平成12年第2次女!H45</f>
        <v>152</v>
      </c>
      <c r="I45" s="39" t="n">
        <f aca="false">平成12年第2次男!I45+平成12年第2次女!I45</f>
        <v>150</v>
      </c>
      <c r="J45" s="39" t="n">
        <f aca="false">平成12年第2次男!J45+平成12年第2次女!J45</f>
        <v>196</v>
      </c>
      <c r="K45" s="39" t="n">
        <f aca="false">平成12年第2次男!K45+平成12年第2次女!K45</f>
        <v>183</v>
      </c>
      <c r="L45" s="39" t="n">
        <f aca="false">平成12年第2次男!L45+平成12年第2次女!L45</f>
        <v>143</v>
      </c>
      <c r="M45" s="39" t="n">
        <f aca="false">平成12年第2次男!M45+平成12年第2次女!M45</f>
        <v>101</v>
      </c>
      <c r="N45" s="39" t="n">
        <f aca="false">平成12年第2次男!N45+平成12年第2次女!N45</f>
        <v>41</v>
      </c>
      <c r="O45" s="39" t="n">
        <f aca="false">平成12年第2次男!O45+平成12年第2次女!O45</f>
        <v>20</v>
      </c>
      <c r="P45" s="39" t="n">
        <f aca="false">平成12年第2次男!P45+平成12年第2次女!P45</f>
        <v>2</v>
      </c>
      <c r="Q45" s="39" t="n">
        <f aca="false">平成12年第2次男!Q45+平成12年第2次女!Q45</f>
        <v>2</v>
      </c>
      <c r="R45" s="39" t="n">
        <f aca="false">平成12年第2次男!R45+平成12年第2次女!R45</f>
        <v>0</v>
      </c>
      <c r="S45" s="40"/>
      <c r="T45" s="40"/>
      <c r="U45" s="40"/>
      <c r="V45" s="47"/>
      <c r="W45" s="37" t="n">
        <f aca="false">平成12年第2次男!W45+平成12年第2次女!W45</f>
        <v>1</v>
      </c>
      <c r="X45" s="40" t="n">
        <f aca="false">平成12年第2次男!X45+平成12年第2次女!X45</f>
        <v>0</v>
      </c>
      <c r="Y45" s="39" t="n">
        <f aca="false">平成12年第2次男!Y45+平成12年第2次女!Y45</f>
        <v>0</v>
      </c>
      <c r="Z45" s="39" t="n">
        <f aca="false">平成12年第2次男!Z45+平成12年第2次女!Z45</f>
        <v>0</v>
      </c>
      <c r="AA45" s="39" t="n">
        <f aca="false">平成12年第2次男!AA45+平成12年第2次女!AA45</f>
        <v>0</v>
      </c>
      <c r="AB45" s="39" t="n">
        <f aca="false">平成12年第2次男!AB45+平成12年第2次女!AB45</f>
        <v>0</v>
      </c>
      <c r="AC45" s="39" t="n">
        <f aca="false">平成12年第2次男!AC45+平成12年第2次女!AC45</f>
        <v>0</v>
      </c>
      <c r="AD45" s="39" t="n">
        <f aca="false">平成12年第2次男!AD45+平成12年第2次女!AD45</f>
        <v>0</v>
      </c>
      <c r="AE45" s="39" t="n">
        <f aca="false">平成12年第2次男!AE45+平成12年第2次女!AE45</f>
        <v>1</v>
      </c>
      <c r="AF45" s="39" t="n">
        <f aca="false">平成12年第2次男!AF45+平成12年第2次女!AF45</f>
        <v>0</v>
      </c>
      <c r="AG45" s="39" t="n">
        <f aca="false">平成12年第2次男!AG45+平成12年第2次女!AG45</f>
        <v>0</v>
      </c>
      <c r="AH45" s="39" t="n">
        <f aca="false">平成12年第2次男!AH45+平成12年第2次女!AH45</f>
        <v>0</v>
      </c>
      <c r="AI45" s="39" t="n">
        <f aca="false">平成12年第2次男!AI45+平成12年第2次女!AI45</f>
        <v>0</v>
      </c>
      <c r="AJ45" s="39" t="n">
        <f aca="false">平成12年第2次男!AJ45+平成12年第2次女!AJ45</f>
        <v>0</v>
      </c>
      <c r="AK45" s="39" t="n">
        <f aca="false">平成12年第2次男!AK45+平成12年第2次女!AK45</f>
        <v>0</v>
      </c>
      <c r="AL45" s="39" t="n">
        <f aca="false">平成12年第2次男!AL45+平成12年第2次女!AL45</f>
        <v>0</v>
      </c>
      <c r="AM45" s="40"/>
      <c r="AN45" s="40"/>
      <c r="AO45" s="40"/>
      <c r="AP45" s="47"/>
      <c r="AQ45" s="37" t="n">
        <f aca="false">平成12年第2次男!AQ45+平成12年第2次女!AQ45</f>
        <v>674</v>
      </c>
      <c r="AR45" s="40" t="n">
        <f aca="false">平成12年第2次男!AR45+平成12年第2次女!AR45</f>
        <v>16</v>
      </c>
      <c r="AS45" s="39" t="n">
        <f aca="false">平成12年第2次男!AS45+平成12年第2次女!AS45</f>
        <v>50</v>
      </c>
      <c r="AT45" s="39" t="n">
        <f aca="false">平成12年第2次男!AT45+平成12年第2次女!AT45</f>
        <v>59</v>
      </c>
      <c r="AU45" s="39" t="n">
        <f aca="false">平成12年第2次男!AU45+平成12年第2次女!AU45</f>
        <v>49</v>
      </c>
      <c r="AV45" s="39" t="n">
        <f aca="false">平成12年第2次男!AV45+平成12年第2次女!AV45</f>
        <v>57</v>
      </c>
      <c r="AW45" s="39" t="n">
        <f aca="false">平成12年第2次男!AW45+平成12年第2次女!AW45</f>
        <v>62</v>
      </c>
      <c r="AX45" s="39" t="n">
        <f aca="false">平成12年第2次男!AX45+平成12年第2次女!AX45</f>
        <v>98</v>
      </c>
      <c r="AY45" s="39" t="n">
        <f aca="false">平成12年第2次男!AY45+平成12年第2次女!AY45</f>
        <v>95</v>
      </c>
      <c r="AZ45" s="39" t="n">
        <f aca="false">平成12年第2次男!AZ45+平成12年第2次女!AZ45</f>
        <v>86</v>
      </c>
      <c r="BA45" s="39" t="n">
        <f aca="false">平成12年第2次男!BA45+平成12年第2次女!BA45</f>
        <v>68</v>
      </c>
      <c r="BB45" s="39" t="n">
        <f aca="false">平成12年第2次男!BB45+平成12年第2次女!BB45</f>
        <v>25</v>
      </c>
      <c r="BC45" s="39" t="n">
        <f aca="false">平成12年第2次男!BC45+平成12年第2次女!BC45</f>
        <v>9</v>
      </c>
      <c r="BD45" s="39" t="n">
        <f aca="false">平成12年第2次男!BD45+平成12年第2次女!BD45</f>
        <v>0</v>
      </c>
      <c r="BE45" s="39" t="n">
        <f aca="false">平成12年第2次男!BE45+平成12年第2次女!BE45</f>
        <v>0</v>
      </c>
      <c r="BF45" s="39" t="n">
        <f aca="false">平成12年第2次男!BF45+平成12年第2次女!BF45</f>
        <v>0</v>
      </c>
      <c r="BG45" s="40"/>
      <c r="BH45" s="40"/>
      <c r="BI45" s="40"/>
      <c r="BJ45" s="38"/>
      <c r="BK45" s="67" t="n">
        <f aca="false">平成12年第2次男!BK45+平成12年第2次女!BK45</f>
        <v>702</v>
      </c>
      <c r="BL45" s="40" t="n">
        <f aca="false">平成12年第2次男!BL45+平成12年第2次女!BL45</f>
        <v>16</v>
      </c>
      <c r="BM45" s="39" t="n">
        <f aca="false">平成12年第2次男!BM45+平成12年第2次女!BM45</f>
        <v>47</v>
      </c>
      <c r="BN45" s="39" t="n">
        <f aca="false">平成12年第2次男!BN45+平成12年第2次女!BN45</f>
        <v>75</v>
      </c>
      <c r="BO45" s="39" t="n">
        <f aca="false">平成12年第2次男!BO45+平成12年第2次女!BO45</f>
        <v>75</v>
      </c>
      <c r="BP45" s="39" t="n">
        <f aca="false">平成12年第2次男!BP45+平成12年第2次女!BP45</f>
        <v>95</v>
      </c>
      <c r="BQ45" s="39" t="n">
        <f aca="false">平成12年第2次男!BQ45+平成12年第2次女!BQ45</f>
        <v>88</v>
      </c>
      <c r="BR45" s="39" t="n">
        <f aca="false">平成12年第2次男!BR45+平成12年第2次女!BR45</f>
        <v>98</v>
      </c>
      <c r="BS45" s="39" t="n">
        <f aca="false">平成12年第2次男!BS45+平成12年第2次女!BS45</f>
        <v>87</v>
      </c>
      <c r="BT45" s="39" t="n">
        <f aca="false">平成12年第2次男!BT45+平成12年第2次女!BT45</f>
        <v>57</v>
      </c>
      <c r="BU45" s="39" t="n">
        <f aca="false">平成12年第2次男!BU45+平成12年第2次女!BU45</f>
        <v>33</v>
      </c>
      <c r="BV45" s="39" t="n">
        <f aca="false">平成12年第2次男!BV45+平成12年第2次女!BV45</f>
        <v>16</v>
      </c>
      <c r="BW45" s="39" t="n">
        <f aca="false">平成12年第2次男!BW45+平成12年第2次女!BW45</f>
        <v>11</v>
      </c>
      <c r="BX45" s="39" t="n">
        <f aca="false">平成12年第2次男!BX45+平成12年第2次女!BX45</f>
        <v>2</v>
      </c>
      <c r="BY45" s="39" t="n">
        <f aca="false">平成12年第2次男!BY45+平成12年第2次女!BY45</f>
        <v>2</v>
      </c>
      <c r="BZ45" s="39" t="n">
        <f aca="false">平成12年第2次男!BZ45+平成12年第2次女!BZ45</f>
        <v>0</v>
      </c>
      <c r="CA45" s="39"/>
      <c r="CB45" s="39"/>
      <c r="CC45" s="39"/>
      <c r="CD45" s="26"/>
    </row>
    <row r="46" customFormat="false" ht="13.5" hidden="false" customHeight="false" outlineLevel="0" collapsed="false">
      <c r="A46" s="35" t="n">
        <v>403</v>
      </c>
      <c r="B46" s="88" t="s">
        <v>66</v>
      </c>
      <c r="C46" s="37" t="n">
        <f aca="false">平成12年第2次男!C46+平成12年第2次女!C46</f>
        <v>1979</v>
      </c>
      <c r="D46" s="40" t="n">
        <f aca="false">平成12年第2次男!D46+平成12年第2次女!D46</f>
        <v>39</v>
      </c>
      <c r="E46" s="39" t="n">
        <f aca="false">平成12年第2次男!E46+平成12年第2次女!E46</f>
        <v>155</v>
      </c>
      <c r="F46" s="39" t="n">
        <f aca="false">平成12年第2次男!F46+平成12年第2次女!F46</f>
        <v>172</v>
      </c>
      <c r="G46" s="39" t="n">
        <f aca="false">平成12年第2次男!G46+平成12年第2次女!G46</f>
        <v>177</v>
      </c>
      <c r="H46" s="39" t="n">
        <f aca="false">平成12年第2次男!H46+平成12年第2次女!H46</f>
        <v>187</v>
      </c>
      <c r="I46" s="39" t="n">
        <f aca="false">平成12年第2次男!I46+平成12年第2次女!I46</f>
        <v>199</v>
      </c>
      <c r="J46" s="39" t="n">
        <f aca="false">平成12年第2次男!J46+平成12年第2次女!J46</f>
        <v>307</v>
      </c>
      <c r="K46" s="39" t="n">
        <f aca="false">平成12年第2次男!K46+平成12年第2次女!K46</f>
        <v>315</v>
      </c>
      <c r="L46" s="39" t="n">
        <f aca="false">平成12年第2次男!L46+平成12年第2次女!L46</f>
        <v>219</v>
      </c>
      <c r="M46" s="39" t="n">
        <f aca="false">平成12年第2次男!M46+平成12年第2次女!M46</f>
        <v>132</v>
      </c>
      <c r="N46" s="39" t="n">
        <f aca="false">平成12年第2次男!N46+平成12年第2次女!N46</f>
        <v>57</v>
      </c>
      <c r="O46" s="39" t="n">
        <f aca="false">平成12年第2次男!O46+平成12年第2次女!O46</f>
        <v>16</v>
      </c>
      <c r="P46" s="39" t="n">
        <f aca="false">平成12年第2次男!P46+平成12年第2次女!P46</f>
        <v>3</v>
      </c>
      <c r="Q46" s="39" t="n">
        <f aca="false">平成12年第2次男!Q46+平成12年第2次女!Q46</f>
        <v>1</v>
      </c>
      <c r="R46" s="39" t="n">
        <f aca="false">平成12年第2次男!R46+平成12年第2次女!R46</f>
        <v>0</v>
      </c>
      <c r="S46" s="40"/>
      <c r="T46" s="40"/>
      <c r="U46" s="40"/>
      <c r="V46" s="47"/>
      <c r="W46" s="37" t="n">
        <f aca="false">平成12年第2次男!W46+平成12年第2次女!W46</f>
        <v>14</v>
      </c>
      <c r="X46" s="40" t="n">
        <f aca="false">平成12年第2次男!X46+平成12年第2次女!X46</f>
        <v>0</v>
      </c>
      <c r="Y46" s="39" t="n">
        <f aca="false">平成12年第2次男!Y46+平成12年第2次女!Y46</f>
        <v>0</v>
      </c>
      <c r="Z46" s="39" t="n">
        <f aca="false">平成12年第2次男!Z46+平成12年第2次女!Z46</f>
        <v>0</v>
      </c>
      <c r="AA46" s="39" t="n">
        <f aca="false">平成12年第2次男!AA46+平成12年第2次女!AA46</f>
        <v>2</v>
      </c>
      <c r="AB46" s="39" t="n">
        <f aca="false">平成12年第2次男!AB46+平成12年第2次女!AB46</f>
        <v>2</v>
      </c>
      <c r="AC46" s="39" t="n">
        <f aca="false">平成12年第2次男!AC46+平成12年第2次女!AC46</f>
        <v>1</v>
      </c>
      <c r="AD46" s="39" t="n">
        <f aca="false">平成12年第2次男!AD46+平成12年第2次女!AD46</f>
        <v>1</v>
      </c>
      <c r="AE46" s="39" t="n">
        <f aca="false">平成12年第2次男!AE46+平成12年第2次女!AE46</f>
        <v>2</v>
      </c>
      <c r="AF46" s="39" t="n">
        <f aca="false">平成12年第2次男!AF46+平成12年第2次女!AF46</f>
        <v>1</v>
      </c>
      <c r="AG46" s="39" t="n">
        <f aca="false">平成12年第2次男!AG46+平成12年第2次女!AG46</f>
        <v>4</v>
      </c>
      <c r="AH46" s="39" t="n">
        <f aca="false">平成12年第2次男!AH46+平成12年第2次女!AH46</f>
        <v>0</v>
      </c>
      <c r="AI46" s="39" t="n">
        <f aca="false">平成12年第2次男!AI46+平成12年第2次女!AI46</f>
        <v>1</v>
      </c>
      <c r="AJ46" s="39" t="n">
        <f aca="false">平成12年第2次男!AJ46+平成12年第2次女!AJ46</f>
        <v>0</v>
      </c>
      <c r="AK46" s="39" t="n">
        <f aca="false">平成12年第2次男!AK46+平成12年第2次女!AK46</f>
        <v>0</v>
      </c>
      <c r="AL46" s="39" t="n">
        <f aca="false">平成12年第2次男!AL46+平成12年第2次女!AL46</f>
        <v>0</v>
      </c>
      <c r="AM46" s="40"/>
      <c r="AN46" s="40"/>
      <c r="AO46" s="40"/>
      <c r="AP46" s="47"/>
      <c r="AQ46" s="37" t="n">
        <f aca="false">平成12年第2次男!AQ46+平成12年第2次女!AQ46</f>
        <v>868</v>
      </c>
      <c r="AR46" s="40" t="n">
        <f aca="false">平成12年第2次男!AR46+平成12年第2次女!AR46</f>
        <v>21</v>
      </c>
      <c r="AS46" s="39" t="n">
        <f aca="false">平成12年第2次男!AS46+平成12年第2次女!AS46</f>
        <v>77</v>
      </c>
      <c r="AT46" s="39" t="n">
        <f aca="false">平成12年第2次男!AT46+平成12年第2次女!AT46</f>
        <v>91</v>
      </c>
      <c r="AU46" s="39" t="n">
        <f aca="false">平成12年第2次男!AU46+平成12年第2次女!AU46</f>
        <v>71</v>
      </c>
      <c r="AV46" s="39" t="n">
        <f aca="false">平成12年第2次男!AV46+平成12年第2次女!AV46</f>
        <v>80</v>
      </c>
      <c r="AW46" s="39" t="n">
        <f aca="false">平成12年第2次男!AW46+平成12年第2次女!AW46</f>
        <v>77</v>
      </c>
      <c r="AX46" s="39" t="n">
        <f aca="false">平成12年第2次男!AX46+平成12年第2次女!AX46</f>
        <v>123</v>
      </c>
      <c r="AY46" s="39" t="n">
        <f aca="false">平成12年第2次男!AY46+平成12年第2次女!AY46</f>
        <v>130</v>
      </c>
      <c r="AZ46" s="39" t="n">
        <f aca="false">平成12年第2次男!AZ46+平成12年第2次女!AZ46</f>
        <v>88</v>
      </c>
      <c r="BA46" s="39" t="n">
        <f aca="false">平成12年第2次男!BA46+平成12年第2次女!BA46</f>
        <v>67</v>
      </c>
      <c r="BB46" s="39" t="n">
        <f aca="false">平成12年第2次男!BB46+平成12年第2次女!BB46</f>
        <v>36</v>
      </c>
      <c r="BC46" s="39" t="n">
        <f aca="false">平成12年第2次男!BC46+平成12年第2次女!BC46</f>
        <v>5</v>
      </c>
      <c r="BD46" s="39" t="n">
        <f aca="false">平成12年第2次男!BD46+平成12年第2次女!BD46</f>
        <v>1</v>
      </c>
      <c r="BE46" s="39" t="n">
        <f aca="false">平成12年第2次男!BE46+平成12年第2次女!BE46</f>
        <v>1</v>
      </c>
      <c r="BF46" s="39" t="n">
        <f aca="false">平成12年第2次男!BF46+平成12年第2次女!BF46</f>
        <v>0</v>
      </c>
      <c r="BG46" s="40"/>
      <c r="BH46" s="40"/>
      <c r="BI46" s="40"/>
      <c r="BJ46" s="38"/>
      <c r="BK46" s="67" t="n">
        <f aca="false">平成12年第2次男!BK46+平成12年第2次女!BK46</f>
        <v>1097</v>
      </c>
      <c r="BL46" s="40" t="n">
        <f aca="false">平成12年第2次男!BL46+平成12年第2次女!BL46</f>
        <v>18</v>
      </c>
      <c r="BM46" s="39" t="n">
        <f aca="false">平成12年第2次男!BM46+平成12年第2次女!BM46</f>
        <v>78</v>
      </c>
      <c r="BN46" s="39" t="n">
        <f aca="false">平成12年第2次男!BN46+平成12年第2次女!BN46</f>
        <v>81</v>
      </c>
      <c r="BO46" s="39" t="n">
        <f aca="false">平成12年第2次男!BO46+平成12年第2次女!BO46</f>
        <v>104</v>
      </c>
      <c r="BP46" s="39" t="n">
        <f aca="false">平成12年第2次男!BP46+平成12年第2次女!BP46</f>
        <v>105</v>
      </c>
      <c r="BQ46" s="39" t="n">
        <f aca="false">平成12年第2次男!BQ46+平成12年第2次女!BQ46</f>
        <v>121</v>
      </c>
      <c r="BR46" s="39" t="n">
        <f aca="false">平成12年第2次男!BR46+平成12年第2次女!BR46</f>
        <v>183</v>
      </c>
      <c r="BS46" s="39" t="n">
        <f aca="false">平成12年第2次男!BS46+平成12年第2次女!BS46</f>
        <v>183</v>
      </c>
      <c r="BT46" s="39" t="n">
        <f aca="false">平成12年第2次男!BT46+平成12年第2次女!BT46</f>
        <v>130</v>
      </c>
      <c r="BU46" s="39" t="n">
        <f aca="false">平成12年第2次男!BU46+平成12年第2次女!BU46</f>
        <v>61</v>
      </c>
      <c r="BV46" s="39" t="n">
        <f aca="false">平成12年第2次男!BV46+平成12年第2次女!BV46</f>
        <v>21</v>
      </c>
      <c r="BW46" s="39" t="n">
        <f aca="false">平成12年第2次男!BW46+平成12年第2次女!BW46</f>
        <v>10</v>
      </c>
      <c r="BX46" s="39" t="n">
        <f aca="false">平成12年第2次男!BX46+平成12年第2次女!BX46</f>
        <v>2</v>
      </c>
      <c r="BY46" s="39" t="n">
        <f aca="false">平成12年第2次男!BY46+平成12年第2次女!BY46</f>
        <v>0</v>
      </c>
      <c r="BZ46" s="39" t="n">
        <f aca="false">平成12年第2次男!BZ46+平成12年第2次女!BZ46</f>
        <v>0</v>
      </c>
      <c r="CA46" s="39"/>
      <c r="CB46" s="39"/>
      <c r="CC46" s="39"/>
      <c r="CD46" s="26"/>
    </row>
    <row r="47" customFormat="false" ht="13.5" hidden="false" customHeight="false" outlineLevel="0" collapsed="false">
      <c r="A47" s="35" t="n">
        <v>404</v>
      </c>
      <c r="B47" s="88" t="s">
        <v>67</v>
      </c>
      <c r="C47" s="37" t="n">
        <f aca="false">平成12年第2次男!C47+平成12年第2次女!C47</f>
        <v>889</v>
      </c>
      <c r="D47" s="40" t="n">
        <f aca="false">平成12年第2次男!D47+平成12年第2次女!D47</f>
        <v>23</v>
      </c>
      <c r="E47" s="39" t="n">
        <f aca="false">平成12年第2次男!E47+平成12年第2次女!E47</f>
        <v>63</v>
      </c>
      <c r="F47" s="39" t="n">
        <f aca="false">平成12年第2次男!F47+平成12年第2次女!F47</f>
        <v>84</v>
      </c>
      <c r="G47" s="39" t="n">
        <f aca="false">平成12年第2次男!G47+平成12年第2次女!G47</f>
        <v>66</v>
      </c>
      <c r="H47" s="39" t="n">
        <f aca="false">平成12年第2次男!H47+平成12年第2次女!H47</f>
        <v>63</v>
      </c>
      <c r="I47" s="39" t="n">
        <f aca="false">平成12年第2次男!I47+平成12年第2次女!I47</f>
        <v>90</v>
      </c>
      <c r="J47" s="39" t="n">
        <f aca="false">平成12年第2次男!J47+平成12年第2次女!J47</f>
        <v>129</v>
      </c>
      <c r="K47" s="39" t="n">
        <f aca="false">平成12年第2次男!K47+平成12年第2次女!K47</f>
        <v>161</v>
      </c>
      <c r="L47" s="39" t="n">
        <f aca="false">平成12年第2次男!L47+平成12年第2次女!L47</f>
        <v>80</v>
      </c>
      <c r="M47" s="39" t="n">
        <f aca="false">平成12年第2次男!M47+平成12年第2次女!M47</f>
        <v>61</v>
      </c>
      <c r="N47" s="39" t="n">
        <f aca="false">平成12年第2次男!N47+平成12年第2次女!N47</f>
        <v>52</v>
      </c>
      <c r="O47" s="39" t="n">
        <f aca="false">平成12年第2次男!O47+平成12年第2次女!O47</f>
        <v>10</v>
      </c>
      <c r="P47" s="39" t="n">
        <f aca="false">平成12年第2次男!P47+平成12年第2次女!P47</f>
        <v>2</v>
      </c>
      <c r="Q47" s="39" t="n">
        <f aca="false">平成12年第2次男!Q47+平成12年第2次女!Q47</f>
        <v>3</v>
      </c>
      <c r="R47" s="39" t="n">
        <f aca="false">平成12年第2次男!R47+平成12年第2次女!R47</f>
        <v>2</v>
      </c>
      <c r="S47" s="40"/>
      <c r="T47" s="40"/>
      <c r="U47" s="40"/>
      <c r="V47" s="47"/>
      <c r="W47" s="37" t="n">
        <f aca="false">平成12年第2次男!W47+平成12年第2次女!W47</f>
        <v>1</v>
      </c>
      <c r="X47" s="40" t="n">
        <f aca="false">平成12年第2次男!X47+平成12年第2次女!X47</f>
        <v>0</v>
      </c>
      <c r="Y47" s="39" t="n">
        <f aca="false">平成12年第2次男!Y47+平成12年第2次女!Y47</f>
        <v>0</v>
      </c>
      <c r="Z47" s="39" t="n">
        <f aca="false">平成12年第2次男!Z47+平成12年第2次女!Z47</f>
        <v>0</v>
      </c>
      <c r="AA47" s="39" t="n">
        <f aca="false">平成12年第2次男!AA47+平成12年第2次女!AA47</f>
        <v>0</v>
      </c>
      <c r="AB47" s="39" t="n">
        <f aca="false">平成12年第2次男!AB47+平成12年第2次女!AB47</f>
        <v>0</v>
      </c>
      <c r="AC47" s="39" t="n">
        <f aca="false">平成12年第2次男!AC47+平成12年第2次女!AC47</f>
        <v>0</v>
      </c>
      <c r="AD47" s="39" t="n">
        <f aca="false">平成12年第2次男!AD47+平成12年第2次女!AD47</f>
        <v>1</v>
      </c>
      <c r="AE47" s="39" t="n">
        <f aca="false">平成12年第2次男!AE47+平成12年第2次女!AE47</f>
        <v>0</v>
      </c>
      <c r="AF47" s="39" t="n">
        <f aca="false">平成12年第2次男!AF47+平成12年第2次女!AF47</f>
        <v>0</v>
      </c>
      <c r="AG47" s="39" t="n">
        <f aca="false">平成12年第2次男!AG47+平成12年第2次女!AG47</f>
        <v>0</v>
      </c>
      <c r="AH47" s="39" t="n">
        <f aca="false">平成12年第2次男!AH47+平成12年第2次女!AH47</f>
        <v>0</v>
      </c>
      <c r="AI47" s="39" t="n">
        <f aca="false">平成12年第2次男!AI47+平成12年第2次女!AI47</f>
        <v>0</v>
      </c>
      <c r="AJ47" s="39" t="n">
        <f aca="false">平成12年第2次男!AJ47+平成12年第2次女!AJ47</f>
        <v>0</v>
      </c>
      <c r="AK47" s="39" t="n">
        <f aca="false">平成12年第2次男!AK47+平成12年第2次女!AK47</f>
        <v>0</v>
      </c>
      <c r="AL47" s="39" t="n">
        <f aca="false">平成12年第2次男!AL47+平成12年第2次女!AL47</f>
        <v>0</v>
      </c>
      <c r="AM47" s="40"/>
      <c r="AN47" s="40"/>
      <c r="AO47" s="40"/>
      <c r="AP47" s="47"/>
      <c r="AQ47" s="37" t="n">
        <f aca="false">平成12年第2次男!AQ47+平成12年第2次女!AQ47</f>
        <v>547</v>
      </c>
      <c r="AR47" s="40" t="n">
        <f aca="false">平成12年第2次男!AR47+平成12年第2次女!AR47</f>
        <v>13</v>
      </c>
      <c r="AS47" s="39" t="n">
        <f aca="false">平成12年第2次男!AS47+平成12年第2次女!AS47</f>
        <v>31</v>
      </c>
      <c r="AT47" s="39" t="n">
        <f aca="false">平成12年第2次男!AT47+平成12年第2次女!AT47</f>
        <v>48</v>
      </c>
      <c r="AU47" s="39" t="n">
        <f aca="false">平成12年第2次男!AU47+平成12年第2次女!AU47</f>
        <v>34</v>
      </c>
      <c r="AV47" s="39" t="n">
        <f aca="false">平成12年第2次男!AV47+平成12年第2次女!AV47</f>
        <v>26</v>
      </c>
      <c r="AW47" s="39" t="n">
        <f aca="false">平成12年第2次男!AW47+平成12年第2次女!AW47</f>
        <v>48</v>
      </c>
      <c r="AX47" s="39" t="n">
        <f aca="false">平成12年第2次男!AX47+平成12年第2次女!AX47</f>
        <v>75</v>
      </c>
      <c r="AY47" s="39" t="n">
        <f aca="false">平成12年第2次男!AY47+平成12年第2次女!AY47</f>
        <v>109</v>
      </c>
      <c r="AZ47" s="39" t="n">
        <f aca="false">平成12年第2次男!AZ47+平成12年第2次女!AZ47</f>
        <v>65</v>
      </c>
      <c r="BA47" s="39" t="n">
        <f aca="false">平成12年第2次男!BA47+平成12年第2次女!BA47</f>
        <v>51</v>
      </c>
      <c r="BB47" s="39" t="n">
        <f aca="false">平成12年第2次男!BB47+平成12年第2次女!BB47</f>
        <v>35</v>
      </c>
      <c r="BC47" s="39" t="n">
        <f aca="false">平成12年第2次男!BC47+平成12年第2次女!BC47</f>
        <v>7</v>
      </c>
      <c r="BD47" s="39" t="n">
        <f aca="false">平成12年第2次男!BD47+平成12年第2次女!BD47</f>
        <v>2</v>
      </c>
      <c r="BE47" s="39" t="n">
        <f aca="false">平成12年第2次男!BE47+平成12年第2次女!BE47</f>
        <v>2</v>
      </c>
      <c r="BF47" s="39" t="n">
        <f aca="false">平成12年第2次男!BF47+平成12年第2次女!BF47</f>
        <v>1</v>
      </c>
      <c r="BG47" s="40"/>
      <c r="BH47" s="40"/>
      <c r="BI47" s="40"/>
      <c r="BJ47" s="38"/>
      <c r="BK47" s="67" t="n">
        <f aca="false">平成12年第2次男!BK47+平成12年第2次女!BK47</f>
        <v>341</v>
      </c>
      <c r="BL47" s="40" t="n">
        <f aca="false">平成12年第2次男!BL47+平成12年第2次女!BL47</f>
        <v>10</v>
      </c>
      <c r="BM47" s="39" t="n">
        <f aca="false">平成12年第2次男!BM47+平成12年第2次女!BM47</f>
        <v>32</v>
      </c>
      <c r="BN47" s="39" t="n">
        <f aca="false">平成12年第2次男!BN47+平成12年第2次女!BN47</f>
        <v>36</v>
      </c>
      <c r="BO47" s="39" t="n">
        <f aca="false">平成12年第2次男!BO47+平成12年第2次女!BO47</f>
        <v>32</v>
      </c>
      <c r="BP47" s="39" t="n">
        <f aca="false">平成12年第2次男!BP47+平成12年第2次女!BP47</f>
        <v>37</v>
      </c>
      <c r="BQ47" s="39" t="n">
        <f aca="false">平成12年第2次男!BQ47+平成12年第2次女!BQ47</f>
        <v>42</v>
      </c>
      <c r="BR47" s="39" t="n">
        <f aca="false">平成12年第2次男!BR47+平成12年第2次女!BR47</f>
        <v>53</v>
      </c>
      <c r="BS47" s="39" t="n">
        <f aca="false">平成12年第2次男!BS47+平成12年第2次女!BS47</f>
        <v>52</v>
      </c>
      <c r="BT47" s="39" t="n">
        <f aca="false">平成12年第2次男!BT47+平成12年第2次女!BT47</f>
        <v>15</v>
      </c>
      <c r="BU47" s="39" t="n">
        <f aca="false">平成12年第2次男!BU47+平成12年第2次女!BU47</f>
        <v>10</v>
      </c>
      <c r="BV47" s="39" t="n">
        <f aca="false">平成12年第2次男!BV47+平成12年第2次女!BV47</f>
        <v>17</v>
      </c>
      <c r="BW47" s="39" t="n">
        <f aca="false">平成12年第2次男!BW47+平成12年第2次女!BW47</f>
        <v>3</v>
      </c>
      <c r="BX47" s="39" t="n">
        <f aca="false">平成12年第2次男!BX47+平成12年第2次女!BX47</f>
        <v>0</v>
      </c>
      <c r="BY47" s="39" t="n">
        <f aca="false">平成12年第2次男!BY47+平成12年第2次女!BY47</f>
        <v>1</v>
      </c>
      <c r="BZ47" s="39" t="n">
        <f aca="false">平成12年第2次男!BZ47+平成12年第2次女!BZ47</f>
        <v>1</v>
      </c>
      <c r="CA47" s="39"/>
      <c r="CB47" s="39"/>
      <c r="CC47" s="39"/>
      <c r="CD47" s="26"/>
    </row>
    <row r="48" customFormat="false" ht="13.5" hidden="false" customHeight="false" outlineLevel="0" collapsed="false">
      <c r="A48" s="35" t="n">
        <v>405</v>
      </c>
      <c r="B48" s="88" t="s">
        <v>68</v>
      </c>
      <c r="C48" s="37" t="n">
        <f aca="false">平成12年第2次男!C48+平成12年第2次女!C48</f>
        <v>1694</v>
      </c>
      <c r="D48" s="40" t="n">
        <f aca="false">平成12年第2次男!D48+平成12年第2次女!D48</f>
        <v>32</v>
      </c>
      <c r="E48" s="39" t="n">
        <f aca="false">平成12年第2次男!E48+平成12年第2次女!E48</f>
        <v>128</v>
      </c>
      <c r="F48" s="39" t="n">
        <f aca="false">平成12年第2次男!F48+平成12年第2次女!F48</f>
        <v>133</v>
      </c>
      <c r="G48" s="39" t="n">
        <f aca="false">平成12年第2次男!G48+平成12年第2次女!G48</f>
        <v>159</v>
      </c>
      <c r="H48" s="39" t="n">
        <f aca="false">平成12年第2次男!H48+平成12年第2次女!H48</f>
        <v>184</v>
      </c>
      <c r="I48" s="39" t="n">
        <f aca="false">平成12年第2次男!I48+平成12年第2次女!I48</f>
        <v>217</v>
      </c>
      <c r="J48" s="39" t="n">
        <f aca="false">平成12年第2次男!J48+平成12年第2次女!J48</f>
        <v>289</v>
      </c>
      <c r="K48" s="39" t="n">
        <f aca="false">平成12年第2次男!K48+平成12年第2次女!K48</f>
        <v>235</v>
      </c>
      <c r="L48" s="39" t="n">
        <f aca="false">平成12年第2次男!L48+平成12年第2次女!L48</f>
        <v>136</v>
      </c>
      <c r="M48" s="39" t="n">
        <f aca="false">平成12年第2次男!M48+平成12年第2次女!M48</f>
        <v>111</v>
      </c>
      <c r="N48" s="39" t="n">
        <f aca="false">平成12年第2次男!N48+平成12年第2次女!N48</f>
        <v>44</v>
      </c>
      <c r="O48" s="39" t="n">
        <f aca="false">平成12年第2次男!O48+平成12年第2次女!O48</f>
        <v>22</v>
      </c>
      <c r="P48" s="39" t="n">
        <f aca="false">平成12年第2次男!P48+平成12年第2次女!P48</f>
        <v>3</v>
      </c>
      <c r="Q48" s="39" t="n">
        <f aca="false">平成12年第2次男!Q48+平成12年第2次女!Q48</f>
        <v>1</v>
      </c>
      <c r="R48" s="39" t="n">
        <f aca="false">平成12年第2次男!R48+平成12年第2次女!R48</f>
        <v>0</v>
      </c>
      <c r="S48" s="40"/>
      <c r="T48" s="40"/>
      <c r="U48" s="40"/>
      <c r="V48" s="47"/>
      <c r="W48" s="37" t="n">
        <f aca="false">平成12年第2次男!W48+平成12年第2次女!W48</f>
        <v>8</v>
      </c>
      <c r="X48" s="40" t="n">
        <f aca="false">平成12年第2次男!X48+平成12年第2次女!X48</f>
        <v>0</v>
      </c>
      <c r="Y48" s="39" t="n">
        <f aca="false">平成12年第2次男!Y48+平成12年第2次女!Y48</f>
        <v>0</v>
      </c>
      <c r="Z48" s="39" t="n">
        <f aca="false">平成12年第2次男!Z48+平成12年第2次女!Z48</f>
        <v>0</v>
      </c>
      <c r="AA48" s="39" t="n">
        <f aca="false">平成12年第2次男!AA48+平成12年第2次女!AA48</f>
        <v>0</v>
      </c>
      <c r="AB48" s="39" t="n">
        <f aca="false">平成12年第2次男!AB48+平成12年第2次女!AB48</f>
        <v>1</v>
      </c>
      <c r="AC48" s="39" t="n">
        <f aca="false">平成12年第2次男!AC48+平成12年第2次女!AC48</f>
        <v>2</v>
      </c>
      <c r="AD48" s="39" t="n">
        <f aca="false">平成12年第2次男!AD48+平成12年第2次女!AD48</f>
        <v>4</v>
      </c>
      <c r="AE48" s="39" t="n">
        <f aca="false">平成12年第2次男!AE48+平成12年第2次女!AE48</f>
        <v>0</v>
      </c>
      <c r="AF48" s="39" t="n">
        <f aca="false">平成12年第2次男!AF48+平成12年第2次女!AF48</f>
        <v>1</v>
      </c>
      <c r="AG48" s="39" t="n">
        <f aca="false">平成12年第2次男!AG48+平成12年第2次女!AG48</f>
        <v>0</v>
      </c>
      <c r="AH48" s="39" t="n">
        <f aca="false">平成12年第2次男!AH48+平成12年第2次女!AH48</f>
        <v>0</v>
      </c>
      <c r="AI48" s="39" t="n">
        <f aca="false">平成12年第2次男!AI48+平成12年第2次女!AI48</f>
        <v>0</v>
      </c>
      <c r="AJ48" s="39" t="n">
        <f aca="false">平成12年第2次男!AJ48+平成12年第2次女!AJ48</f>
        <v>0</v>
      </c>
      <c r="AK48" s="39" t="n">
        <f aca="false">平成12年第2次男!AK48+平成12年第2次女!AK48</f>
        <v>0</v>
      </c>
      <c r="AL48" s="39" t="n">
        <f aca="false">平成12年第2次男!AL48+平成12年第2次女!AL48</f>
        <v>0</v>
      </c>
      <c r="AM48" s="40"/>
      <c r="AN48" s="40"/>
      <c r="AO48" s="40"/>
      <c r="AP48" s="47"/>
      <c r="AQ48" s="37" t="n">
        <f aca="false">平成12年第2次男!AQ48+平成12年第2次女!AQ48</f>
        <v>952</v>
      </c>
      <c r="AR48" s="40" t="n">
        <f aca="false">平成12年第2次男!AR48+平成12年第2次女!AR48</f>
        <v>17</v>
      </c>
      <c r="AS48" s="39" t="n">
        <f aca="false">平成12年第2次男!AS48+平成12年第2次女!AS48</f>
        <v>77</v>
      </c>
      <c r="AT48" s="39" t="n">
        <f aca="false">平成12年第2次男!AT48+平成12年第2次女!AT48</f>
        <v>69</v>
      </c>
      <c r="AU48" s="39" t="n">
        <f aca="false">平成12年第2次男!AU48+平成12年第2次女!AU48</f>
        <v>62</v>
      </c>
      <c r="AV48" s="39" t="n">
        <f aca="false">平成12年第2次男!AV48+平成12年第2次女!AV48</f>
        <v>86</v>
      </c>
      <c r="AW48" s="39" t="n">
        <f aca="false">平成12年第2次男!AW48+平成12年第2次女!AW48</f>
        <v>106</v>
      </c>
      <c r="AX48" s="39" t="n">
        <f aca="false">平成12年第2次男!AX48+平成12年第2次女!AX48</f>
        <v>162</v>
      </c>
      <c r="AY48" s="39" t="n">
        <f aca="false">平成12年第2次男!AY48+平成12年第2次女!AY48</f>
        <v>140</v>
      </c>
      <c r="AZ48" s="39" t="n">
        <f aca="false">平成12年第2次男!AZ48+平成12年第2次女!AZ48</f>
        <v>86</v>
      </c>
      <c r="BA48" s="39" t="n">
        <f aca="false">平成12年第2次男!BA48+平成12年第2次女!BA48</f>
        <v>85</v>
      </c>
      <c r="BB48" s="39" t="n">
        <f aca="false">平成12年第2次男!BB48+平成12年第2次女!BB48</f>
        <v>42</v>
      </c>
      <c r="BC48" s="39" t="n">
        <f aca="false">平成12年第2次男!BC48+平成12年第2次女!BC48</f>
        <v>18</v>
      </c>
      <c r="BD48" s="39" t="n">
        <f aca="false">平成12年第2次男!BD48+平成12年第2次女!BD48</f>
        <v>1</v>
      </c>
      <c r="BE48" s="39" t="n">
        <f aca="false">平成12年第2次男!BE48+平成12年第2次女!BE48</f>
        <v>1</v>
      </c>
      <c r="BF48" s="39" t="n">
        <f aca="false">平成12年第2次男!BF48+平成12年第2次女!BF48</f>
        <v>0</v>
      </c>
      <c r="BG48" s="40"/>
      <c r="BH48" s="40"/>
      <c r="BI48" s="40"/>
      <c r="BJ48" s="38"/>
      <c r="BK48" s="67" t="n">
        <f aca="false">平成12年第2次男!BK48+平成12年第2次女!BK48</f>
        <v>734</v>
      </c>
      <c r="BL48" s="40" t="n">
        <f aca="false">平成12年第2次男!BL48+平成12年第2次女!BL48</f>
        <v>15</v>
      </c>
      <c r="BM48" s="39" t="n">
        <f aca="false">平成12年第2次男!BM48+平成12年第2次女!BM48</f>
        <v>51</v>
      </c>
      <c r="BN48" s="39" t="n">
        <f aca="false">平成12年第2次男!BN48+平成12年第2次女!BN48</f>
        <v>64</v>
      </c>
      <c r="BO48" s="39" t="n">
        <f aca="false">平成12年第2次男!BO48+平成12年第2次女!BO48</f>
        <v>97</v>
      </c>
      <c r="BP48" s="39" t="n">
        <f aca="false">平成12年第2次男!BP48+平成12年第2次女!BP48</f>
        <v>97</v>
      </c>
      <c r="BQ48" s="39" t="n">
        <f aca="false">平成12年第2次男!BQ48+平成12年第2次女!BQ48</f>
        <v>109</v>
      </c>
      <c r="BR48" s="39" t="n">
        <f aca="false">平成12年第2次男!BR48+平成12年第2次女!BR48</f>
        <v>123</v>
      </c>
      <c r="BS48" s="39" t="n">
        <f aca="false">平成12年第2次男!BS48+平成12年第2次女!BS48</f>
        <v>95</v>
      </c>
      <c r="BT48" s="39" t="n">
        <f aca="false">平成12年第2次男!BT48+平成12年第2次女!BT48</f>
        <v>49</v>
      </c>
      <c r="BU48" s="39" t="n">
        <f aca="false">平成12年第2次男!BU48+平成12年第2次女!BU48</f>
        <v>26</v>
      </c>
      <c r="BV48" s="39" t="n">
        <f aca="false">平成12年第2次男!BV48+平成12年第2次女!BV48</f>
        <v>2</v>
      </c>
      <c r="BW48" s="39" t="n">
        <f aca="false">平成12年第2次男!BW48+平成12年第2次女!BW48</f>
        <v>4</v>
      </c>
      <c r="BX48" s="39" t="n">
        <f aca="false">平成12年第2次男!BX48+平成12年第2次女!BX48</f>
        <v>2</v>
      </c>
      <c r="BY48" s="39" t="n">
        <f aca="false">平成12年第2次男!BY48+平成12年第2次女!BY48</f>
        <v>0</v>
      </c>
      <c r="BZ48" s="39" t="n">
        <f aca="false">平成12年第2次男!BZ48+平成12年第2次女!BZ48</f>
        <v>0</v>
      </c>
      <c r="CA48" s="39"/>
      <c r="CB48" s="39"/>
      <c r="CC48" s="39"/>
      <c r="CD48" s="26"/>
    </row>
    <row r="49" customFormat="false" ht="13.5" hidden="false" customHeight="false" outlineLevel="0" collapsed="false">
      <c r="A49" s="35" t="n">
        <v>406</v>
      </c>
      <c r="B49" s="88" t="s">
        <v>69</v>
      </c>
      <c r="C49" s="37" t="n">
        <f aca="false">平成12年第2次男!C49+平成12年第2次女!C49</f>
        <v>926</v>
      </c>
      <c r="D49" s="40" t="n">
        <f aca="false">平成12年第2次男!D49+平成12年第2次女!D49</f>
        <v>21</v>
      </c>
      <c r="E49" s="39" t="n">
        <f aca="false">平成12年第2次男!E49+平成12年第2次女!E49</f>
        <v>66</v>
      </c>
      <c r="F49" s="39" t="n">
        <f aca="false">平成12年第2次男!F49+平成12年第2次女!F49</f>
        <v>80</v>
      </c>
      <c r="G49" s="39" t="n">
        <f aca="false">平成12年第2次男!G49+平成12年第2次女!G49</f>
        <v>92</v>
      </c>
      <c r="H49" s="39" t="n">
        <f aca="false">平成12年第2次男!H49+平成12年第2次女!H49</f>
        <v>67</v>
      </c>
      <c r="I49" s="39" t="n">
        <f aca="false">平成12年第2次男!I49+平成12年第2次女!I49</f>
        <v>88</v>
      </c>
      <c r="J49" s="39" t="n">
        <f aca="false">平成12年第2次男!J49+平成12年第2次女!J49</f>
        <v>133</v>
      </c>
      <c r="K49" s="39" t="n">
        <f aca="false">平成12年第2次男!K49+平成12年第2次女!K49</f>
        <v>127</v>
      </c>
      <c r="L49" s="39" t="n">
        <f aca="false">平成12年第2次男!L49+平成12年第2次女!L49</f>
        <v>113</v>
      </c>
      <c r="M49" s="39" t="n">
        <f aca="false">平成12年第2次男!M49+平成12年第2次女!M49</f>
        <v>77</v>
      </c>
      <c r="N49" s="39" t="n">
        <f aca="false">平成12年第2次男!N49+平成12年第2次女!N49</f>
        <v>46</v>
      </c>
      <c r="O49" s="39" t="n">
        <f aca="false">平成12年第2次男!O49+平成12年第2次女!O49</f>
        <v>13</v>
      </c>
      <c r="P49" s="39" t="n">
        <f aca="false">平成12年第2次男!P49+平成12年第2次女!P49</f>
        <v>2</v>
      </c>
      <c r="Q49" s="39" t="n">
        <f aca="false">平成12年第2次男!Q49+平成12年第2次女!Q49</f>
        <v>1</v>
      </c>
      <c r="R49" s="39" t="n">
        <f aca="false">平成12年第2次男!R49+平成12年第2次女!R49</f>
        <v>0</v>
      </c>
      <c r="S49" s="40"/>
      <c r="T49" s="40"/>
      <c r="U49" s="40"/>
      <c r="V49" s="47"/>
      <c r="W49" s="37" t="n">
        <f aca="false">平成12年第2次男!W49+平成12年第2次女!W49</f>
        <v>20</v>
      </c>
      <c r="X49" s="40" t="n">
        <f aca="false">平成12年第2次男!X49+平成12年第2次女!X49</f>
        <v>0</v>
      </c>
      <c r="Y49" s="39" t="n">
        <f aca="false">平成12年第2次男!Y49+平成12年第2次女!Y49</f>
        <v>0</v>
      </c>
      <c r="Z49" s="39" t="n">
        <f aca="false">平成12年第2次男!Z49+平成12年第2次女!Z49</f>
        <v>0</v>
      </c>
      <c r="AA49" s="39" t="n">
        <f aca="false">平成12年第2次男!AA49+平成12年第2次女!AA49</f>
        <v>7</v>
      </c>
      <c r="AB49" s="39" t="n">
        <f aca="false">平成12年第2次男!AB49+平成12年第2次女!AB49</f>
        <v>3</v>
      </c>
      <c r="AC49" s="39" t="n">
        <f aca="false">平成12年第2次男!AC49+平成12年第2次女!AC49</f>
        <v>0</v>
      </c>
      <c r="AD49" s="39" t="n">
        <f aca="false">平成12年第2次男!AD49+平成12年第2次女!AD49</f>
        <v>3</v>
      </c>
      <c r="AE49" s="39" t="n">
        <f aca="false">平成12年第2次男!AE49+平成12年第2次女!AE49</f>
        <v>3</v>
      </c>
      <c r="AF49" s="39" t="n">
        <f aca="false">平成12年第2次男!AF49+平成12年第2次女!AF49</f>
        <v>4</v>
      </c>
      <c r="AG49" s="39" t="n">
        <f aca="false">平成12年第2次男!AG49+平成12年第2次女!AG49</f>
        <v>0</v>
      </c>
      <c r="AH49" s="39" t="n">
        <f aca="false">平成12年第2次男!AH49+平成12年第2次女!AH49</f>
        <v>0</v>
      </c>
      <c r="AI49" s="39" t="n">
        <f aca="false">平成12年第2次男!AI49+平成12年第2次女!AI49</f>
        <v>0</v>
      </c>
      <c r="AJ49" s="39" t="n">
        <f aca="false">平成12年第2次男!AJ49+平成12年第2次女!AJ49</f>
        <v>0</v>
      </c>
      <c r="AK49" s="39" t="n">
        <f aca="false">平成12年第2次男!AK49+平成12年第2次女!AK49</f>
        <v>0</v>
      </c>
      <c r="AL49" s="39" t="n">
        <f aca="false">平成12年第2次男!AL49+平成12年第2次女!AL49</f>
        <v>0</v>
      </c>
      <c r="AM49" s="40"/>
      <c r="AN49" s="40"/>
      <c r="AO49" s="40"/>
      <c r="AP49" s="47"/>
      <c r="AQ49" s="37" t="n">
        <f aca="false">平成12年第2次男!AQ49+平成12年第2次女!AQ49</f>
        <v>543</v>
      </c>
      <c r="AR49" s="40" t="n">
        <f aca="false">平成12年第2次男!AR49+平成12年第2次女!AR49</f>
        <v>15</v>
      </c>
      <c r="AS49" s="39" t="n">
        <f aca="false">平成12年第2次男!AS49+平成12年第2次女!AS49</f>
        <v>41</v>
      </c>
      <c r="AT49" s="39" t="n">
        <f aca="false">平成12年第2次男!AT49+平成12年第2次女!AT49</f>
        <v>44</v>
      </c>
      <c r="AU49" s="39" t="n">
        <f aca="false">平成12年第2次男!AU49+平成12年第2次女!AU49</f>
        <v>58</v>
      </c>
      <c r="AV49" s="39" t="n">
        <f aca="false">平成12年第2次男!AV49+平成12年第2次女!AV49</f>
        <v>43</v>
      </c>
      <c r="AW49" s="39" t="n">
        <f aca="false">平成12年第2次男!AW49+平成12年第2次女!AW49</f>
        <v>40</v>
      </c>
      <c r="AX49" s="39" t="n">
        <f aca="false">平成12年第2次男!AX49+平成12年第2次女!AX49</f>
        <v>73</v>
      </c>
      <c r="AY49" s="39" t="n">
        <f aca="false">平成12年第2次男!AY49+平成12年第2次女!AY49</f>
        <v>72</v>
      </c>
      <c r="AZ49" s="39" t="n">
        <f aca="false">平成12年第2次男!AZ49+平成12年第2次女!AZ49</f>
        <v>68</v>
      </c>
      <c r="BA49" s="39" t="n">
        <f aca="false">平成12年第2次男!BA49+平成12年第2次女!BA49</f>
        <v>48</v>
      </c>
      <c r="BB49" s="39" t="n">
        <f aca="false">平成12年第2次男!BB49+平成12年第2次女!BB49</f>
        <v>30</v>
      </c>
      <c r="BC49" s="39" t="n">
        <f aca="false">平成12年第2次男!BC49+平成12年第2次女!BC49</f>
        <v>9</v>
      </c>
      <c r="BD49" s="39" t="n">
        <f aca="false">平成12年第2次男!BD49+平成12年第2次女!BD49</f>
        <v>2</v>
      </c>
      <c r="BE49" s="39" t="n">
        <f aca="false">平成12年第2次男!BE49+平成12年第2次女!BE49</f>
        <v>0</v>
      </c>
      <c r="BF49" s="39" t="n">
        <f aca="false">平成12年第2次男!BF49+平成12年第2次女!BF49</f>
        <v>0</v>
      </c>
      <c r="BG49" s="40"/>
      <c r="BH49" s="40"/>
      <c r="BI49" s="40"/>
      <c r="BJ49" s="38"/>
      <c r="BK49" s="67" t="n">
        <f aca="false">平成12年第2次男!BK49+平成12年第2次女!BK49</f>
        <v>363</v>
      </c>
      <c r="BL49" s="40" t="n">
        <f aca="false">平成12年第2次男!BL49+平成12年第2次女!BL49</f>
        <v>6</v>
      </c>
      <c r="BM49" s="39" t="n">
        <f aca="false">平成12年第2次男!BM49+平成12年第2次女!BM49</f>
        <v>25</v>
      </c>
      <c r="BN49" s="39" t="n">
        <f aca="false">平成12年第2次男!BN49+平成12年第2次女!BN49</f>
        <v>36</v>
      </c>
      <c r="BO49" s="39" t="n">
        <f aca="false">平成12年第2次男!BO49+平成12年第2次女!BO49</f>
        <v>27</v>
      </c>
      <c r="BP49" s="39" t="n">
        <f aca="false">平成12年第2次男!BP49+平成12年第2次女!BP49</f>
        <v>21</v>
      </c>
      <c r="BQ49" s="39" t="n">
        <f aca="false">平成12年第2次男!BQ49+平成12年第2次女!BQ49</f>
        <v>48</v>
      </c>
      <c r="BR49" s="39" t="n">
        <f aca="false">平成12年第2次男!BR49+平成12年第2次女!BR49</f>
        <v>57</v>
      </c>
      <c r="BS49" s="39" t="n">
        <f aca="false">平成12年第2次男!BS49+平成12年第2次女!BS49</f>
        <v>52</v>
      </c>
      <c r="BT49" s="39" t="n">
        <f aca="false">平成12年第2次男!BT49+平成12年第2次女!BT49</f>
        <v>41</v>
      </c>
      <c r="BU49" s="39" t="n">
        <f aca="false">平成12年第2次男!BU49+平成12年第2次女!BU49</f>
        <v>29</v>
      </c>
      <c r="BV49" s="39" t="n">
        <f aca="false">平成12年第2次男!BV49+平成12年第2次女!BV49</f>
        <v>16</v>
      </c>
      <c r="BW49" s="39" t="n">
        <f aca="false">平成12年第2次男!BW49+平成12年第2次女!BW49</f>
        <v>4</v>
      </c>
      <c r="BX49" s="39" t="n">
        <f aca="false">平成12年第2次男!BX49+平成12年第2次女!BX49</f>
        <v>0</v>
      </c>
      <c r="BY49" s="39" t="n">
        <f aca="false">平成12年第2次男!BY49+平成12年第2次女!BY49</f>
        <v>1</v>
      </c>
      <c r="BZ49" s="39" t="n">
        <f aca="false">平成12年第2次男!BZ49+平成12年第2次女!BZ49</f>
        <v>0</v>
      </c>
      <c r="CA49" s="39"/>
      <c r="CB49" s="39"/>
      <c r="CC49" s="39"/>
      <c r="CD49" s="26"/>
    </row>
    <row r="50" customFormat="false" ht="13.5" hidden="false" customHeight="false" outlineLevel="0" collapsed="false">
      <c r="A50" s="35" t="n">
        <v>407</v>
      </c>
      <c r="B50" s="88" t="s">
        <v>70</v>
      </c>
      <c r="C50" s="37" t="n">
        <f aca="false">平成12年第2次男!C50+平成12年第2次女!C50</f>
        <v>1608</v>
      </c>
      <c r="D50" s="40" t="n">
        <f aca="false">平成12年第2次男!D50+平成12年第2次女!D50</f>
        <v>33</v>
      </c>
      <c r="E50" s="39" t="n">
        <f aca="false">平成12年第2次男!E50+平成12年第2次女!E50</f>
        <v>121</v>
      </c>
      <c r="F50" s="39" t="n">
        <f aca="false">平成12年第2次男!F50+平成12年第2次女!F50</f>
        <v>139</v>
      </c>
      <c r="G50" s="39" t="n">
        <f aca="false">平成12年第2次男!G50+平成12年第2次女!G50</f>
        <v>148</v>
      </c>
      <c r="H50" s="39" t="n">
        <f aca="false">平成12年第2次男!H50+平成12年第2次女!H50</f>
        <v>162</v>
      </c>
      <c r="I50" s="39" t="n">
        <f aca="false">平成12年第2次男!I50+平成12年第2次女!I50</f>
        <v>216</v>
      </c>
      <c r="J50" s="39" t="n">
        <f aca="false">平成12年第2次男!J50+平成12年第2次女!J50</f>
        <v>235</v>
      </c>
      <c r="K50" s="39" t="n">
        <f aca="false">平成12年第2次男!K50+平成12年第2次女!K50</f>
        <v>230</v>
      </c>
      <c r="L50" s="39" t="n">
        <f aca="false">平成12年第2次男!L50+平成12年第2次女!L50</f>
        <v>135</v>
      </c>
      <c r="M50" s="39" t="n">
        <f aca="false">平成12年第2次男!M50+平成12年第2次女!M50</f>
        <v>101</v>
      </c>
      <c r="N50" s="39" t="n">
        <f aca="false">平成12年第2次男!N50+平成12年第2次女!N50</f>
        <v>66</v>
      </c>
      <c r="O50" s="39" t="n">
        <f aca="false">平成12年第2次男!O50+平成12年第2次女!O50</f>
        <v>15</v>
      </c>
      <c r="P50" s="39" t="n">
        <f aca="false">平成12年第2次男!P50+平成12年第2次女!P50</f>
        <v>6</v>
      </c>
      <c r="Q50" s="39" t="n">
        <f aca="false">平成12年第2次男!Q50+平成12年第2次女!Q50</f>
        <v>1</v>
      </c>
      <c r="R50" s="39" t="n">
        <f aca="false">平成12年第2次男!R50+平成12年第2次女!R50</f>
        <v>0</v>
      </c>
      <c r="S50" s="40"/>
      <c r="T50" s="40"/>
      <c r="U50" s="40"/>
      <c r="V50" s="47"/>
      <c r="W50" s="37" t="n">
        <f aca="false">平成12年第2次男!W50+平成12年第2次女!W50</f>
        <v>5</v>
      </c>
      <c r="X50" s="40" t="n">
        <f aca="false">平成12年第2次男!X50+平成12年第2次女!X50</f>
        <v>0</v>
      </c>
      <c r="Y50" s="39" t="n">
        <f aca="false">平成12年第2次男!Y50+平成12年第2次女!Y50</f>
        <v>0</v>
      </c>
      <c r="Z50" s="39" t="n">
        <f aca="false">平成12年第2次男!Z50+平成12年第2次女!Z50</f>
        <v>1</v>
      </c>
      <c r="AA50" s="39" t="n">
        <f aca="false">平成12年第2次男!AA50+平成12年第2次女!AA50</f>
        <v>0</v>
      </c>
      <c r="AB50" s="39" t="n">
        <f aca="false">平成12年第2次男!AB50+平成12年第2次女!AB50</f>
        <v>0</v>
      </c>
      <c r="AC50" s="39" t="n">
        <f aca="false">平成12年第2次男!AC50+平成12年第2次女!AC50</f>
        <v>1</v>
      </c>
      <c r="AD50" s="39" t="n">
        <f aca="false">平成12年第2次男!AD50+平成12年第2次女!AD50</f>
        <v>2</v>
      </c>
      <c r="AE50" s="39" t="n">
        <f aca="false">平成12年第2次男!AE50+平成12年第2次女!AE50</f>
        <v>1</v>
      </c>
      <c r="AF50" s="39" t="n">
        <f aca="false">平成12年第2次男!AF50+平成12年第2次女!AF50</f>
        <v>0</v>
      </c>
      <c r="AG50" s="39" t="n">
        <f aca="false">平成12年第2次男!AG50+平成12年第2次女!AG50</f>
        <v>0</v>
      </c>
      <c r="AH50" s="39" t="n">
        <f aca="false">平成12年第2次男!AH50+平成12年第2次女!AH50</f>
        <v>0</v>
      </c>
      <c r="AI50" s="39" t="n">
        <f aca="false">平成12年第2次男!AI50+平成12年第2次女!AI50</f>
        <v>0</v>
      </c>
      <c r="AJ50" s="39" t="n">
        <f aca="false">平成12年第2次男!AJ50+平成12年第2次女!AJ50</f>
        <v>0</v>
      </c>
      <c r="AK50" s="39" t="n">
        <f aca="false">平成12年第2次男!AK50+平成12年第2次女!AK50</f>
        <v>0</v>
      </c>
      <c r="AL50" s="39" t="n">
        <f aca="false">平成12年第2次男!AL50+平成12年第2次女!AL50</f>
        <v>0</v>
      </c>
      <c r="AM50" s="40"/>
      <c r="AN50" s="40"/>
      <c r="AO50" s="40"/>
      <c r="AP50" s="47"/>
      <c r="AQ50" s="37" t="n">
        <f aca="false">平成12年第2次男!AQ50+平成12年第2次女!AQ50</f>
        <v>870</v>
      </c>
      <c r="AR50" s="40" t="n">
        <f aca="false">平成12年第2次男!AR50+平成12年第2次女!AR50</f>
        <v>15</v>
      </c>
      <c r="AS50" s="39" t="n">
        <f aca="false">平成12年第2次男!AS50+平成12年第2次女!AS50</f>
        <v>63</v>
      </c>
      <c r="AT50" s="39" t="n">
        <f aca="false">平成12年第2次男!AT50+平成12年第2次女!AT50</f>
        <v>71</v>
      </c>
      <c r="AU50" s="39" t="n">
        <f aca="false">平成12年第2次男!AU50+平成12年第2次女!AU50</f>
        <v>68</v>
      </c>
      <c r="AV50" s="39" t="n">
        <f aca="false">平成12年第2次男!AV50+平成12年第2次女!AV50</f>
        <v>62</v>
      </c>
      <c r="AW50" s="39" t="n">
        <f aca="false">平成12年第2次男!AW50+平成12年第2次女!AW50</f>
        <v>92</v>
      </c>
      <c r="AX50" s="39" t="n">
        <f aca="false">平成12年第2次男!AX50+平成12年第2次女!AX50</f>
        <v>131</v>
      </c>
      <c r="AY50" s="39" t="n">
        <f aca="false">平成12年第2次男!AY50+平成12年第2次女!AY50</f>
        <v>133</v>
      </c>
      <c r="AZ50" s="39" t="n">
        <f aca="false">平成12年第2次男!AZ50+平成12年第2次女!AZ50</f>
        <v>88</v>
      </c>
      <c r="BA50" s="39" t="n">
        <f aca="false">平成12年第2次男!BA50+平成12年第2次女!BA50</f>
        <v>78</v>
      </c>
      <c r="BB50" s="39" t="n">
        <f aca="false">平成12年第2次男!BB50+平成12年第2次女!BB50</f>
        <v>50</v>
      </c>
      <c r="BC50" s="39" t="n">
        <f aca="false">平成12年第2次男!BC50+平成12年第2次女!BC50</f>
        <v>14</v>
      </c>
      <c r="BD50" s="39" t="n">
        <f aca="false">平成12年第2次男!BD50+平成12年第2次女!BD50</f>
        <v>4</v>
      </c>
      <c r="BE50" s="39" t="n">
        <f aca="false">平成12年第2次男!BE50+平成12年第2次女!BE50</f>
        <v>1</v>
      </c>
      <c r="BF50" s="39" t="n">
        <f aca="false">平成12年第2次男!BF50+平成12年第2次女!BF50</f>
        <v>0</v>
      </c>
      <c r="BG50" s="40"/>
      <c r="BH50" s="40"/>
      <c r="BI50" s="40"/>
      <c r="BJ50" s="38"/>
      <c r="BK50" s="67" t="n">
        <f aca="false">平成12年第2次男!BK50+平成12年第2次女!BK50</f>
        <v>733</v>
      </c>
      <c r="BL50" s="40" t="n">
        <f aca="false">平成12年第2次男!BL50+平成12年第2次女!BL50</f>
        <v>18</v>
      </c>
      <c r="BM50" s="39" t="n">
        <f aca="false">平成12年第2次男!BM50+平成12年第2次女!BM50</f>
        <v>58</v>
      </c>
      <c r="BN50" s="39" t="n">
        <f aca="false">平成12年第2次男!BN50+平成12年第2次女!BN50</f>
        <v>67</v>
      </c>
      <c r="BO50" s="39" t="n">
        <f aca="false">平成12年第2次男!BO50+平成12年第2次女!BO50</f>
        <v>80</v>
      </c>
      <c r="BP50" s="39" t="n">
        <f aca="false">平成12年第2次男!BP50+平成12年第2次女!BP50</f>
        <v>100</v>
      </c>
      <c r="BQ50" s="39" t="n">
        <f aca="false">平成12年第2次男!BQ50+平成12年第2次女!BQ50</f>
        <v>123</v>
      </c>
      <c r="BR50" s="39" t="n">
        <f aca="false">平成12年第2次男!BR50+平成12年第2次女!BR50</f>
        <v>102</v>
      </c>
      <c r="BS50" s="39" t="n">
        <f aca="false">平成12年第2次男!BS50+平成12年第2次女!BS50</f>
        <v>96</v>
      </c>
      <c r="BT50" s="39" t="n">
        <f aca="false">平成12年第2次男!BT50+平成12年第2次女!BT50</f>
        <v>47</v>
      </c>
      <c r="BU50" s="39" t="n">
        <f aca="false">平成12年第2次男!BU50+平成12年第2次女!BU50</f>
        <v>23</v>
      </c>
      <c r="BV50" s="39" t="n">
        <f aca="false">平成12年第2次男!BV50+平成12年第2次女!BV50</f>
        <v>16</v>
      </c>
      <c r="BW50" s="39" t="n">
        <f aca="false">平成12年第2次男!BW50+平成12年第2次女!BW50</f>
        <v>1</v>
      </c>
      <c r="BX50" s="39" t="n">
        <f aca="false">平成12年第2次男!BX50+平成12年第2次女!BX50</f>
        <v>2</v>
      </c>
      <c r="BY50" s="39" t="n">
        <f aca="false">平成12年第2次男!BY50+平成12年第2次女!BY50</f>
        <v>0</v>
      </c>
      <c r="BZ50" s="39" t="n">
        <f aca="false">平成12年第2次男!BZ50+平成12年第2次女!BZ50</f>
        <v>0</v>
      </c>
      <c r="CA50" s="39"/>
      <c r="CB50" s="39"/>
      <c r="CC50" s="39"/>
      <c r="CD50" s="26"/>
    </row>
    <row r="51" customFormat="false" ht="13.5" hidden="false" customHeight="false" outlineLevel="0" collapsed="false">
      <c r="A51" s="35" t="n">
        <v>408</v>
      </c>
      <c r="B51" s="88" t="s">
        <v>71</v>
      </c>
      <c r="C51" s="37" t="n">
        <f aca="false">平成12年第2次男!C51+平成12年第2次女!C51</f>
        <v>1472</v>
      </c>
      <c r="D51" s="40" t="n">
        <f aca="false">平成12年第2次男!D51+平成12年第2次女!D51</f>
        <v>32</v>
      </c>
      <c r="E51" s="39" t="n">
        <f aca="false">平成12年第2次男!E51+平成12年第2次女!E51</f>
        <v>98</v>
      </c>
      <c r="F51" s="39" t="n">
        <f aca="false">平成12年第2次男!F51+平成12年第2次女!F51</f>
        <v>139</v>
      </c>
      <c r="G51" s="39" t="n">
        <f aca="false">平成12年第2次男!G51+平成12年第2次女!G51</f>
        <v>154</v>
      </c>
      <c r="H51" s="39" t="n">
        <f aca="false">平成12年第2次男!H51+平成12年第2次女!H51</f>
        <v>158</v>
      </c>
      <c r="I51" s="40" t="n">
        <f aca="false">平成12年第2次男!I51+平成12年第2次女!I51</f>
        <v>174</v>
      </c>
      <c r="J51" s="39" t="n">
        <f aca="false">平成12年第2次男!J51+平成12年第2次女!J51</f>
        <v>233</v>
      </c>
      <c r="K51" s="39" t="n">
        <f aca="false">平成12年第2次男!K51+平成12年第2次女!K51</f>
        <v>213</v>
      </c>
      <c r="L51" s="39" t="n">
        <f aca="false">平成12年第2次男!L51+平成12年第2次女!L51</f>
        <v>120</v>
      </c>
      <c r="M51" s="39" t="n">
        <f aca="false">平成12年第2次男!M51+平成12年第2次女!M51</f>
        <v>84</v>
      </c>
      <c r="N51" s="39" t="n">
        <f aca="false">平成12年第2次男!N51+平成12年第2次女!N51</f>
        <v>50</v>
      </c>
      <c r="O51" s="39" t="n">
        <f aca="false">平成12年第2次男!O51+平成12年第2次女!O51</f>
        <v>17</v>
      </c>
      <c r="P51" s="39" t="n">
        <f aca="false">平成12年第2次男!P51+平成12年第2次女!P51</f>
        <v>0</v>
      </c>
      <c r="Q51" s="39" t="n">
        <f aca="false">平成12年第2次男!Q51+平成12年第2次女!Q51</f>
        <v>0</v>
      </c>
      <c r="R51" s="39" t="n">
        <f aca="false">平成12年第2次男!R51+平成12年第2次女!R51</f>
        <v>0</v>
      </c>
      <c r="S51" s="39"/>
      <c r="T51" s="39"/>
      <c r="U51" s="39"/>
      <c r="V51" s="26"/>
      <c r="W51" s="37" t="n">
        <f aca="false">平成12年第2次男!W51+平成12年第2次女!W51</f>
        <v>8</v>
      </c>
      <c r="X51" s="40" t="n">
        <f aca="false">平成12年第2次男!X51+平成12年第2次女!X51</f>
        <v>0</v>
      </c>
      <c r="Y51" s="39" t="n">
        <f aca="false">平成12年第2次男!Y51+平成12年第2次女!Y51</f>
        <v>0</v>
      </c>
      <c r="Z51" s="39" t="n">
        <f aca="false">平成12年第2次男!Z51+平成12年第2次女!Z51</f>
        <v>0</v>
      </c>
      <c r="AA51" s="39" t="n">
        <f aca="false">平成12年第2次男!AA51+平成12年第2次女!AA51</f>
        <v>0</v>
      </c>
      <c r="AB51" s="39" t="n">
        <f aca="false">平成12年第2次男!AB51+平成12年第2次女!AB51</f>
        <v>1</v>
      </c>
      <c r="AC51" s="40" t="n">
        <f aca="false">平成12年第2次男!AC51+平成12年第2次女!AC51</f>
        <v>0</v>
      </c>
      <c r="AD51" s="39" t="n">
        <f aca="false">平成12年第2次男!AD51+平成12年第2次女!AD51</f>
        <v>4</v>
      </c>
      <c r="AE51" s="39" t="n">
        <f aca="false">平成12年第2次男!AE51+平成12年第2次女!AE51</f>
        <v>3</v>
      </c>
      <c r="AF51" s="39" t="n">
        <f aca="false">平成12年第2次男!AF51+平成12年第2次女!AF51</f>
        <v>0</v>
      </c>
      <c r="AG51" s="39" t="n">
        <f aca="false">平成12年第2次男!AG51+平成12年第2次女!AG51</f>
        <v>0</v>
      </c>
      <c r="AH51" s="39" t="n">
        <f aca="false">平成12年第2次男!AH51+平成12年第2次女!AH51</f>
        <v>0</v>
      </c>
      <c r="AI51" s="39" t="n">
        <f aca="false">平成12年第2次男!AI51+平成12年第2次女!AI51</f>
        <v>0</v>
      </c>
      <c r="AJ51" s="39" t="n">
        <f aca="false">平成12年第2次男!AJ51+平成12年第2次女!AJ51</f>
        <v>0</v>
      </c>
      <c r="AK51" s="39" t="n">
        <f aca="false">平成12年第2次男!AK51+平成12年第2次女!AK51</f>
        <v>0</v>
      </c>
      <c r="AL51" s="39" t="n">
        <f aca="false">平成12年第2次男!AL51+平成12年第2次女!AL51</f>
        <v>0</v>
      </c>
      <c r="AM51" s="39"/>
      <c r="AN51" s="39"/>
      <c r="AO51" s="39"/>
      <c r="AP51" s="26"/>
      <c r="AQ51" s="37" t="n">
        <f aca="false">平成12年第2次男!AQ51+平成12年第2次女!AQ51</f>
        <v>1022</v>
      </c>
      <c r="AR51" s="40" t="n">
        <f aca="false">平成12年第2次男!AR51+平成12年第2次女!AR51</f>
        <v>23</v>
      </c>
      <c r="AS51" s="39" t="n">
        <f aca="false">平成12年第2次男!AS51+平成12年第2次女!AS51</f>
        <v>65</v>
      </c>
      <c r="AT51" s="39" t="n">
        <f aca="false">平成12年第2次男!AT51+平成12年第2次女!AT51</f>
        <v>86</v>
      </c>
      <c r="AU51" s="39" t="n">
        <f aca="false">平成12年第2次男!AU51+平成12年第2次女!AU51</f>
        <v>96</v>
      </c>
      <c r="AV51" s="39" t="n">
        <f aca="false">平成12年第2次男!AV51+平成12年第2次女!AV51</f>
        <v>98</v>
      </c>
      <c r="AW51" s="40" t="n">
        <f aca="false">平成12年第2次男!AW51+平成12年第2次女!AW51</f>
        <v>107</v>
      </c>
      <c r="AX51" s="39" t="n">
        <f aca="false">平成12年第2次男!AX51+平成12年第2次女!AX51</f>
        <v>161</v>
      </c>
      <c r="AY51" s="39" t="n">
        <f aca="false">平成12年第2次男!AY51+平成12年第2次女!AY51</f>
        <v>161</v>
      </c>
      <c r="AZ51" s="39" t="n">
        <f aca="false">平成12年第2次男!AZ51+平成12年第2次女!AZ51</f>
        <v>94</v>
      </c>
      <c r="BA51" s="39" t="n">
        <f aca="false">平成12年第2次男!BA51+平成12年第2次女!BA51</f>
        <v>76</v>
      </c>
      <c r="BB51" s="39" t="n">
        <f aca="false">平成12年第2次男!BB51+平成12年第2次女!BB51</f>
        <v>40</v>
      </c>
      <c r="BC51" s="39" t="n">
        <f aca="false">平成12年第2次男!BC51+平成12年第2次女!BC51</f>
        <v>15</v>
      </c>
      <c r="BD51" s="39" t="n">
        <f aca="false">平成12年第2次男!BD51+平成12年第2次女!BD51</f>
        <v>0</v>
      </c>
      <c r="BE51" s="39" t="n">
        <f aca="false">平成12年第2次男!BE51+平成12年第2次女!BE51</f>
        <v>0</v>
      </c>
      <c r="BF51" s="39" t="n">
        <f aca="false">平成12年第2次男!BF51+平成12年第2次女!BF51</f>
        <v>0</v>
      </c>
      <c r="BG51" s="39"/>
      <c r="BH51" s="39"/>
      <c r="BI51" s="39"/>
      <c r="BJ51" s="38"/>
      <c r="BK51" s="67" t="n">
        <f aca="false">平成12年第2次男!BK51+平成12年第2次女!BK51</f>
        <v>442</v>
      </c>
      <c r="BL51" s="40" t="n">
        <f aca="false">平成12年第2次男!BL51+平成12年第2次女!BL51</f>
        <v>9</v>
      </c>
      <c r="BM51" s="39" t="n">
        <f aca="false">平成12年第2次男!BM51+平成12年第2次女!BM51</f>
        <v>33</v>
      </c>
      <c r="BN51" s="39" t="n">
        <f aca="false">平成12年第2次男!BN51+平成12年第2次女!BN51</f>
        <v>53</v>
      </c>
      <c r="BO51" s="39" t="n">
        <f aca="false">平成12年第2次男!BO51+平成12年第2次女!BO51</f>
        <v>58</v>
      </c>
      <c r="BP51" s="39" t="n">
        <f aca="false">平成12年第2次男!BP51+平成12年第2次女!BP51</f>
        <v>59</v>
      </c>
      <c r="BQ51" s="40" t="n">
        <f aca="false">平成12年第2次男!BQ51+平成12年第2次女!BQ51</f>
        <v>67</v>
      </c>
      <c r="BR51" s="39" t="n">
        <f aca="false">平成12年第2次男!BR51+平成12年第2次女!BR51</f>
        <v>68</v>
      </c>
      <c r="BS51" s="39" t="n">
        <f aca="false">平成12年第2次男!BS51+平成12年第2次女!BS51</f>
        <v>49</v>
      </c>
      <c r="BT51" s="39" t="n">
        <f aca="false">平成12年第2次男!BT51+平成12年第2次女!BT51</f>
        <v>26</v>
      </c>
      <c r="BU51" s="39" t="n">
        <f aca="false">平成12年第2次男!BU51+平成12年第2次女!BU51</f>
        <v>8</v>
      </c>
      <c r="BV51" s="39" t="n">
        <f aca="false">平成12年第2次男!BV51+平成12年第2次女!BV51</f>
        <v>10</v>
      </c>
      <c r="BW51" s="39" t="n">
        <f aca="false">平成12年第2次男!BW51+平成12年第2次女!BW51</f>
        <v>2</v>
      </c>
      <c r="BX51" s="39" t="n">
        <f aca="false">平成12年第2次男!BX51+平成12年第2次女!BX51</f>
        <v>0</v>
      </c>
      <c r="BY51" s="39" t="n">
        <f aca="false">平成12年第2次男!BY51+平成12年第2次女!BY51</f>
        <v>0</v>
      </c>
      <c r="BZ51" s="39" t="n">
        <f aca="false">平成12年第2次男!BZ51+平成12年第2次女!BZ51</f>
        <v>0</v>
      </c>
      <c r="CA51" s="39"/>
      <c r="CB51" s="39"/>
      <c r="CC51" s="39"/>
      <c r="CD51" s="26"/>
    </row>
    <row r="52" customFormat="false" ht="13.5" hidden="false" customHeight="false" outlineLevel="0" collapsed="false">
      <c r="A52" s="35" t="n">
        <v>409</v>
      </c>
      <c r="B52" s="88" t="s">
        <v>72</v>
      </c>
      <c r="C52" s="37" t="n">
        <f aca="false">平成12年第2次男!C52+平成12年第2次女!C52</f>
        <v>1467</v>
      </c>
      <c r="D52" s="40" t="n">
        <f aca="false">平成12年第2次男!D52+平成12年第2次女!D52</f>
        <v>30</v>
      </c>
      <c r="E52" s="39" t="n">
        <f aca="false">平成12年第2次男!E52+平成12年第2次女!E52</f>
        <v>120</v>
      </c>
      <c r="F52" s="39" t="n">
        <f aca="false">平成12年第2次男!F52+平成12年第2次女!F52</f>
        <v>111</v>
      </c>
      <c r="G52" s="39" t="n">
        <f aca="false">平成12年第2次男!G52+平成12年第2次女!G52</f>
        <v>127</v>
      </c>
      <c r="H52" s="39" t="n">
        <f aca="false">平成12年第2次男!H52+平成12年第2次女!H52</f>
        <v>115</v>
      </c>
      <c r="I52" s="39" t="n">
        <f aca="false">平成12年第2次男!I52+平成12年第2次女!I52</f>
        <v>214</v>
      </c>
      <c r="J52" s="39" t="n">
        <f aca="false">平成12年第2次男!J52+平成12年第2次女!J52</f>
        <v>235</v>
      </c>
      <c r="K52" s="39" t="n">
        <f aca="false">平成12年第2次男!K52+平成12年第2次女!K52</f>
        <v>239</v>
      </c>
      <c r="L52" s="39" t="n">
        <f aca="false">平成12年第2次男!L52+平成12年第2次女!L52</f>
        <v>133</v>
      </c>
      <c r="M52" s="39" t="n">
        <f aca="false">平成12年第2次男!M52+平成12年第2次女!M52</f>
        <v>78</v>
      </c>
      <c r="N52" s="39" t="n">
        <f aca="false">平成12年第2次男!N52+平成12年第2次女!N52</f>
        <v>52</v>
      </c>
      <c r="O52" s="39" t="n">
        <f aca="false">平成12年第2次男!O52+平成12年第2次女!O52</f>
        <v>12</v>
      </c>
      <c r="P52" s="39" t="n">
        <f aca="false">平成12年第2次男!P52+平成12年第2次女!P52</f>
        <v>1</v>
      </c>
      <c r="Q52" s="39" t="n">
        <f aca="false">平成12年第2次男!Q52+平成12年第2次女!Q52</f>
        <v>0</v>
      </c>
      <c r="R52" s="39" t="n">
        <f aca="false">平成12年第2次男!R52+平成12年第2次女!R52</f>
        <v>0</v>
      </c>
      <c r="S52" s="40"/>
      <c r="T52" s="40"/>
      <c r="U52" s="40"/>
      <c r="V52" s="47"/>
      <c r="W52" s="37" t="n">
        <f aca="false">平成12年第2次男!W52+平成12年第2次女!W52</f>
        <v>20</v>
      </c>
      <c r="X52" s="40" t="n">
        <f aca="false">平成12年第2次男!X52+平成12年第2次女!X52</f>
        <v>0</v>
      </c>
      <c r="Y52" s="39" t="n">
        <f aca="false">平成12年第2次男!Y52+平成12年第2次女!Y52</f>
        <v>1</v>
      </c>
      <c r="Z52" s="39" t="n">
        <f aca="false">平成12年第2次男!Z52+平成12年第2次女!Z52</f>
        <v>2</v>
      </c>
      <c r="AA52" s="39" t="n">
        <f aca="false">平成12年第2次男!AA52+平成12年第2次女!AA52</f>
        <v>1</v>
      </c>
      <c r="AB52" s="39" t="n">
        <f aca="false">平成12年第2次男!AB52+平成12年第2次女!AB52</f>
        <v>2</v>
      </c>
      <c r="AC52" s="39" t="n">
        <f aca="false">平成12年第2次男!AC52+平成12年第2次女!AC52</f>
        <v>1</v>
      </c>
      <c r="AD52" s="39" t="n">
        <f aca="false">平成12年第2次男!AD52+平成12年第2次女!AD52</f>
        <v>1</v>
      </c>
      <c r="AE52" s="39" t="n">
        <f aca="false">平成12年第2次男!AE52+平成12年第2次女!AE52</f>
        <v>6</v>
      </c>
      <c r="AF52" s="39" t="n">
        <f aca="false">平成12年第2次男!AF52+平成12年第2次女!AF52</f>
        <v>6</v>
      </c>
      <c r="AG52" s="39" t="n">
        <f aca="false">平成12年第2次男!AG52+平成12年第2次女!AG52</f>
        <v>0</v>
      </c>
      <c r="AH52" s="39" t="n">
        <f aca="false">平成12年第2次男!AH52+平成12年第2次女!AH52</f>
        <v>0</v>
      </c>
      <c r="AI52" s="39" t="n">
        <f aca="false">平成12年第2次男!AI52+平成12年第2次女!AI52</f>
        <v>0</v>
      </c>
      <c r="AJ52" s="39" t="n">
        <f aca="false">平成12年第2次男!AJ52+平成12年第2次女!AJ52</f>
        <v>0</v>
      </c>
      <c r="AK52" s="39" t="n">
        <f aca="false">平成12年第2次男!AK52+平成12年第2次女!AK52</f>
        <v>0</v>
      </c>
      <c r="AL52" s="39" t="n">
        <f aca="false">平成12年第2次男!AL52+平成12年第2次女!AL52</f>
        <v>0</v>
      </c>
      <c r="AM52" s="40"/>
      <c r="AN52" s="40"/>
      <c r="AO52" s="40"/>
      <c r="AP52" s="47"/>
      <c r="AQ52" s="37" t="n">
        <f aca="false">平成12年第2次男!AQ52+平成12年第2次女!AQ52</f>
        <v>927</v>
      </c>
      <c r="AR52" s="40" t="n">
        <f aca="false">平成12年第2次男!AR52+平成12年第2次女!AR52</f>
        <v>17</v>
      </c>
      <c r="AS52" s="39" t="n">
        <f aca="false">平成12年第2次男!AS52+平成12年第2次女!AS52</f>
        <v>62</v>
      </c>
      <c r="AT52" s="39" t="n">
        <f aca="false">平成12年第2次男!AT52+平成12年第2次女!AT52</f>
        <v>70</v>
      </c>
      <c r="AU52" s="39" t="n">
        <f aca="false">平成12年第2次男!AU52+平成12年第2次女!AU52</f>
        <v>63</v>
      </c>
      <c r="AV52" s="39" t="n">
        <f aca="false">平成12年第2次男!AV52+平成12年第2次女!AV52</f>
        <v>51</v>
      </c>
      <c r="AW52" s="39" t="n">
        <f aca="false">平成12年第2次男!AW52+平成12年第2次女!AW52</f>
        <v>115</v>
      </c>
      <c r="AX52" s="39" t="n">
        <f aca="false">平成12年第2次男!AX52+平成12年第2次女!AX52</f>
        <v>155</v>
      </c>
      <c r="AY52" s="39" t="n">
        <f aca="false">平成12年第2次男!AY52+平成12年第2次女!AY52</f>
        <v>174</v>
      </c>
      <c r="AZ52" s="39" t="n">
        <f aca="false">平成12年第2次男!AZ52+平成12年第2次女!AZ52</f>
        <v>92</v>
      </c>
      <c r="BA52" s="39" t="n">
        <f aca="false">平成12年第2次男!BA52+平成12年第2次女!BA52</f>
        <v>71</v>
      </c>
      <c r="BB52" s="39" t="n">
        <f aca="false">平成12年第2次男!BB52+平成12年第2次女!BB52</f>
        <v>46</v>
      </c>
      <c r="BC52" s="39" t="n">
        <f aca="false">平成12年第2次男!BC52+平成12年第2次女!BC52</f>
        <v>10</v>
      </c>
      <c r="BD52" s="39" t="n">
        <f aca="false">平成12年第2次男!BD52+平成12年第2次女!BD52</f>
        <v>1</v>
      </c>
      <c r="BE52" s="39" t="n">
        <f aca="false">平成12年第2次男!BE52+平成12年第2次女!BE52</f>
        <v>0</v>
      </c>
      <c r="BF52" s="39" t="n">
        <f aca="false">平成12年第2次男!BF52+平成12年第2次女!BF52</f>
        <v>0</v>
      </c>
      <c r="BG52" s="40"/>
      <c r="BH52" s="40"/>
      <c r="BI52" s="40"/>
      <c r="BJ52" s="38"/>
      <c r="BK52" s="67" t="n">
        <f aca="false">平成12年第2次男!BK52+平成12年第2次女!BK52</f>
        <v>520</v>
      </c>
      <c r="BL52" s="40" t="n">
        <f aca="false">平成12年第2次男!BL52+平成12年第2次女!BL52</f>
        <v>13</v>
      </c>
      <c r="BM52" s="39" t="n">
        <f aca="false">平成12年第2次男!BM52+平成12年第2次女!BM52</f>
        <v>57</v>
      </c>
      <c r="BN52" s="39" t="n">
        <f aca="false">平成12年第2次男!BN52+平成12年第2次女!BN52</f>
        <v>39</v>
      </c>
      <c r="BO52" s="39" t="n">
        <f aca="false">平成12年第2次男!BO52+平成12年第2次女!BO52</f>
        <v>63</v>
      </c>
      <c r="BP52" s="39" t="n">
        <f aca="false">平成12年第2次男!BP52+平成12年第2次女!BP52</f>
        <v>62</v>
      </c>
      <c r="BQ52" s="39" t="n">
        <f aca="false">平成12年第2次男!BQ52+平成12年第2次女!BQ52</f>
        <v>98</v>
      </c>
      <c r="BR52" s="39" t="n">
        <f aca="false">平成12年第2次男!BR52+平成12年第2次女!BR52</f>
        <v>79</v>
      </c>
      <c r="BS52" s="39" t="n">
        <f aca="false">平成12年第2次男!BS52+平成12年第2次女!BS52</f>
        <v>59</v>
      </c>
      <c r="BT52" s="39" t="n">
        <f aca="false">平成12年第2次男!BT52+平成12年第2次女!BT52</f>
        <v>35</v>
      </c>
      <c r="BU52" s="39" t="n">
        <f aca="false">平成12年第2次男!BU52+平成12年第2次女!BU52</f>
        <v>7</v>
      </c>
      <c r="BV52" s="39" t="n">
        <f aca="false">平成12年第2次男!BV52+平成12年第2次女!BV52</f>
        <v>6</v>
      </c>
      <c r="BW52" s="39" t="n">
        <f aca="false">平成12年第2次男!BW52+平成12年第2次女!BW52</f>
        <v>2</v>
      </c>
      <c r="BX52" s="39" t="n">
        <f aca="false">平成12年第2次男!BX52+平成12年第2次女!BX52</f>
        <v>0</v>
      </c>
      <c r="BY52" s="39" t="n">
        <f aca="false">平成12年第2次男!BY52+平成12年第2次女!BY52</f>
        <v>0</v>
      </c>
      <c r="BZ52" s="39" t="n">
        <f aca="false">平成12年第2次男!BZ52+平成12年第2次女!BZ52</f>
        <v>0</v>
      </c>
      <c r="CA52" s="39"/>
      <c r="CB52" s="39"/>
      <c r="CC52" s="39"/>
      <c r="CD52" s="26"/>
    </row>
    <row r="53" customFormat="false" ht="13.5" hidden="false" customHeight="false" outlineLevel="0" collapsed="false">
      <c r="A53" s="35" t="n">
        <v>410</v>
      </c>
      <c r="B53" s="88" t="s">
        <v>73</v>
      </c>
      <c r="C53" s="37" t="n">
        <f aca="false">平成12年第2次男!C53+平成12年第2次女!C53</f>
        <v>2396</v>
      </c>
      <c r="D53" s="40" t="n">
        <f aca="false">平成12年第2次男!D53+平成12年第2次女!D53</f>
        <v>44</v>
      </c>
      <c r="E53" s="39" t="n">
        <f aca="false">平成12年第2次男!E53+平成12年第2次女!E53</f>
        <v>208</v>
      </c>
      <c r="F53" s="39" t="n">
        <f aca="false">平成12年第2次男!F53+平成12年第2次女!F53</f>
        <v>222</v>
      </c>
      <c r="G53" s="39" t="n">
        <f aca="false">平成12年第2次男!G53+平成12年第2次女!G53</f>
        <v>238</v>
      </c>
      <c r="H53" s="39" t="n">
        <f aca="false">平成12年第2次男!H53+平成12年第2次女!H53</f>
        <v>250</v>
      </c>
      <c r="I53" s="39" t="n">
        <f aca="false">平成12年第2次男!I53+平成12年第2次女!I53</f>
        <v>300</v>
      </c>
      <c r="J53" s="39" t="n">
        <f aca="false">平成12年第2次男!J53+平成12年第2次女!J53</f>
        <v>393</v>
      </c>
      <c r="K53" s="39" t="n">
        <f aca="false">平成12年第2次男!K53+平成12年第2次女!K53</f>
        <v>337</v>
      </c>
      <c r="L53" s="39" t="n">
        <f aca="false">平成12年第2次男!L53+平成12年第2次女!L53</f>
        <v>200</v>
      </c>
      <c r="M53" s="39" t="n">
        <f aca="false">平成12年第2次男!M53+平成12年第2次女!M53</f>
        <v>135</v>
      </c>
      <c r="N53" s="39" t="n">
        <f aca="false">平成12年第2次男!N53+平成12年第2次女!N53</f>
        <v>43</v>
      </c>
      <c r="O53" s="39" t="n">
        <f aca="false">平成12年第2次男!O53+平成12年第2次女!O53</f>
        <v>23</v>
      </c>
      <c r="P53" s="39" t="n">
        <f aca="false">平成12年第2次男!P53+平成12年第2次女!P53</f>
        <v>2</v>
      </c>
      <c r="Q53" s="39" t="n">
        <f aca="false">平成12年第2次男!Q53+平成12年第2次女!Q53</f>
        <v>1</v>
      </c>
      <c r="R53" s="39" t="n">
        <f aca="false">平成12年第2次男!R53+平成12年第2次女!R53</f>
        <v>0</v>
      </c>
      <c r="S53" s="40"/>
      <c r="T53" s="40"/>
      <c r="U53" s="40"/>
      <c r="V53" s="47"/>
      <c r="W53" s="37" t="n">
        <f aca="false">平成12年第2次男!W53+平成12年第2次女!W53</f>
        <v>14</v>
      </c>
      <c r="X53" s="40" t="n">
        <f aca="false">平成12年第2次男!X53+平成12年第2次女!X53</f>
        <v>0</v>
      </c>
      <c r="Y53" s="39" t="n">
        <f aca="false">平成12年第2次男!Y53+平成12年第2次女!Y53</f>
        <v>0</v>
      </c>
      <c r="Z53" s="39" t="n">
        <f aca="false">平成12年第2次男!Z53+平成12年第2次女!Z53</f>
        <v>2</v>
      </c>
      <c r="AA53" s="39" t="n">
        <f aca="false">平成12年第2次男!AA53+平成12年第2次女!AA53</f>
        <v>0</v>
      </c>
      <c r="AB53" s="39" t="n">
        <f aca="false">平成12年第2次男!AB53+平成12年第2次女!AB53</f>
        <v>1</v>
      </c>
      <c r="AC53" s="39" t="n">
        <f aca="false">平成12年第2次男!AC53+平成12年第2次女!AC53</f>
        <v>3</v>
      </c>
      <c r="AD53" s="39" t="n">
        <f aca="false">平成12年第2次男!AD53+平成12年第2次女!AD53</f>
        <v>4</v>
      </c>
      <c r="AE53" s="39" t="n">
        <f aca="false">平成12年第2次男!AE53+平成12年第2次女!AE53</f>
        <v>2</v>
      </c>
      <c r="AF53" s="39" t="n">
        <f aca="false">平成12年第2次男!AF53+平成12年第2次女!AF53</f>
        <v>1</v>
      </c>
      <c r="AG53" s="39" t="n">
        <f aca="false">平成12年第2次男!AG53+平成12年第2次女!AG53</f>
        <v>1</v>
      </c>
      <c r="AH53" s="39" t="n">
        <f aca="false">平成12年第2次男!AH53+平成12年第2次女!AH53</f>
        <v>0</v>
      </c>
      <c r="AI53" s="39" t="n">
        <f aca="false">平成12年第2次男!AI53+平成12年第2次女!AI53</f>
        <v>0</v>
      </c>
      <c r="AJ53" s="39" t="n">
        <f aca="false">平成12年第2次男!AJ53+平成12年第2次女!AJ53</f>
        <v>0</v>
      </c>
      <c r="AK53" s="39" t="n">
        <f aca="false">平成12年第2次男!AK53+平成12年第2次女!AK53</f>
        <v>0</v>
      </c>
      <c r="AL53" s="39" t="n">
        <f aca="false">平成12年第2次男!AL53+平成12年第2次女!AL53</f>
        <v>0</v>
      </c>
      <c r="AM53" s="40"/>
      <c r="AN53" s="40"/>
      <c r="AO53" s="40"/>
      <c r="AP53" s="47"/>
      <c r="AQ53" s="37" t="n">
        <f aca="false">平成12年第2次男!AQ53+平成12年第2次女!AQ53</f>
        <v>1224</v>
      </c>
      <c r="AR53" s="40" t="n">
        <f aca="false">平成12年第2次男!AR53+平成12年第2次女!AR53</f>
        <v>25</v>
      </c>
      <c r="AS53" s="39" t="n">
        <f aca="false">平成12年第2次男!AS53+平成12年第2次女!AS53</f>
        <v>117</v>
      </c>
      <c r="AT53" s="39" t="n">
        <f aca="false">平成12年第2次男!AT53+平成12年第2次女!AT53</f>
        <v>109</v>
      </c>
      <c r="AU53" s="39" t="n">
        <f aca="false">平成12年第2次男!AU53+平成12年第2次女!AU53</f>
        <v>105</v>
      </c>
      <c r="AV53" s="39" t="n">
        <f aca="false">平成12年第2次男!AV53+平成12年第2次女!AV53</f>
        <v>112</v>
      </c>
      <c r="AW53" s="39" t="n">
        <f aca="false">平成12年第2次男!AW53+平成12年第2次女!AW53</f>
        <v>142</v>
      </c>
      <c r="AX53" s="39" t="n">
        <f aca="false">平成12年第2次男!AX53+平成12年第2次女!AX53</f>
        <v>195</v>
      </c>
      <c r="AY53" s="39" t="n">
        <f aca="false">平成12年第2次男!AY53+平成12年第2次女!AY53</f>
        <v>180</v>
      </c>
      <c r="AZ53" s="39" t="n">
        <f aca="false">平成12年第2次男!AZ53+平成12年第2次女!AZ53</f>
        <v>95</v>
      </c>
      <c r="BA53" s="39" t="n">
        <f aca="false">平成12年第2次男!BA53+平成12年第2次女!BA53</f>
        <v>87</v>
      </c>
      <c r="BB53" s="39" t="n">
        <f aca="false">平成12年第2次男!BB53+平成12年第2次女!BB53</f>
        <v>35</v>
      </c>
      <c r="BC53" s="39" t="n">
        <f aca="false">平成12年第2次男!BC53+平成12年第2次女!BC53</f>
        <v>20</v>
      </c>
      <c r="BD53" s="39" t="n">
        <f aca="false">平成12年第2次男!BD53+平成12年第2次女!BD53</f>
        <v>1</v>
      </c>
      <c r="BE53" s="39" t="n">
        <f aca="false">平成12年第2次男!BE53+平成12年第2次女!BE53</f>
        <v>1</v>
      </c>
      <c r="BF53" s="39" t="n">
        <f aca="false">平成12年第2次男!BF53+平成12年第2次女!BF53</f>
        <v>0</v>
      </c>
      <c r="BG53" s="40"/>
      <c r="BH53" s="40"/>
      <c r="BI53" s="40"/>
      <c r="BJ53" s="38"/>
      <c r="BK53" s="67" t="n">
        <f aca="false">平成12年第2次男!BK53+平成12年第2次女!BK53</f>
        <v>1158</v>
      </c>
      <c r="BL53" s="40" t="n">
        <f aca="false">平成12年第2次男!BL53+平成12年第2次女!BL53</f>
        <v>19</v>
      </c>
      <c r="BM53" s="39" t="n">
        <f aca="false">平成12年第2次男!BM53+平成12年第2次女!BM53</f>
        <v>91</v>
      </c>
      <c r="BN53" s="39" t="n">
        <f aca="false">平成12年第2次男!BN53+平成12年第2次女!BN53</f>
        <v>111</v>
      </c>
      <c r="BO53" s="39" t="n">
        <f aca="false">平成12年第2次男!BO53+平成12年第2次女!BO53</f>
        <v>133</v>
      </c>
      <c r="BP53" s="39" t="n">
        <f aca="false">平成12年第2次男!BP53+平成12年第2次女!BP53</f>
        <v>137</v>
      </c>
      <c r="BQ53" s="39" t="n">
        <f aca="false">平成12年第2次男!BQ53+平成12年第2次女!BQ53</f>
        <v>155</v>
      </c>
      <c r="BR53" s="39" t="n">
        <f aca="false">平成12年第2次男!BR53+平成12年第2次女!BR53</f>
        <v>194</v>
      </c>
      <c r="BS53" s="39" t="n">
        <f aca="false">平成12年第2次男!BS53+平成12年第2次女!BS53</f>
        <v>155</v>
      </c>
      <c r="BT53" s="39" t="n">
        <f aca="false">平成12年第2次男!BT53+平成12年第2次女!BT53</f>
        <v>104</v>
      </c>
      <c r="BU53" s="39" t="n">
        <f aca="false">平成12年第2次男!BU53+平成12年第2次女!BU53</f>
        <v>47</v>
      </c>
      <c r="BV53" s="39" t="n">
        <f aca="false">平成12年第2次男!BV53+平成12年第2次女!BV53</f>
        <v>8</v>
      </c>
      <c r="BW53" s="39" t="n">
        <f aca="false">平成12年第2次男!BW53+平成12年第2次女!BW53</f>
        <v>3</v>
      </c>
      <c r="BX53" s="39" t="n">
        <f aca="false">平成12年第2次男!BX53+平成12年第2次女!BX53</f>
        <v>1</v>
      </c>
      <c r="BY53" s="39" t="n">
        <f aca="false">平成12年第2次男!BY53+平成12年第2次女!BY53</f>
        <v>0</v>
      </c>
      <c r="BZ53" s="39" t="n">
        <f aca="false">平成12年第2次男!BZ53+平成12年第2次女!BZ53</f>
        <v>0</v>
      </c>
      <c r="CA53" s="39"/>
      <c r="CB53" s="39"/>
      <c r="CC53" s="39"/>
      <c r="CD53" s="26"/>
    </row>
    <row r="54" customFormat="false" ht="13.5" hidden="false" customHeight="false" outlineLevel="0" collapsed="false">
      <c r="A54" s="41" t="n">
        <v>411</v>
      </c>
      <c r="B54" s="83" t="s">
        <v>74</v>
      </c>
      <c r="C54" s="42" t="n">
        <f aca="false">平成12年第2次男!C54+平成12年第2次女!C54</f>
        <v>3073</v>
      </c>
      <c r="D54" s="45" t="n">
        <f aca="false">平成12年第2次男!D54+平成12年第2次女!D54</f>
        <v>81</v>
      </c>
      <c r="E54" s="23" t="n">
        <f aca="false">平成12年第2次男!E54+平成12年第2次女!E54</f>
        <v>287</v>
      </c>
      <c r="F54" s="23" t="n">
        <f aca="false">平成12年第2次男!F54+平成12年第2次女!F54</f>
        <v>389</v>
      </c>
      <c r="G54" s="23" t="n">
        <f aca="false">平成12年第2次男!G54+平成12年第2次女!G54</f>
        <v>345</v>
      </c>
      <c r="H54" s="23" t="n">
        <f aca="false">平成12年第2次男!H54+平成12年第2次女!H54</f>
        <v>345</v>
      </c>
      <c r="I54" s="23" t="n">
        <f aca="false">平成12年第2次男!I54+平成12年第2次女!I54</f>
        <v>332</v>
      </c>
      <c r="J54" s="23" t="n">
        <f aca="false">平成12年第2次男!J54+平成12年第2次女!J54</f>
        <v>469</v>
      </c>
      <c r="K54" s="23" t="n">
        <f aca="false">平成12年第2次男!K54+平成12年第2次女!K54</f>
        <v>384</v>
      </c>
      <c r="L54" s="23" t="n">
        <f aca="false">平成12年第2次男!L54+平成12年第2次女!L54</f>
        <v>227</v>
      </c>
      <c r="M54" s="23" t="n">
        <f aca="false">平成12年第2次男!M54+平成12年第2次女!M54</f>
        <v>124</v>
      </c>
      <c r="N54" s="23" t="n">
        <f aca="false">平成12年第2次男!N54+平成12年第2次女!N54</f>
        <v>70</v>
      </c>
      <c r="O54" s="23" t="n">
        <f aca="false">平成12年第2次男!O54+平成12年第2次女!O54</f>
        <v>16</v>
      </c>
      <c r="P54" s="23" t="n">
        <f aca="false">平成12年第2次男!P54+平成12年第2次女!P54</f>
        <v>2</v>
      </c>
      <c r="Q54" s="23" t="n">
        <f aca="false">平成12年第2次男!Q54+平成12年第2次女!Q54</f>
        <v>1</v>
      </c>
      <c r="R54" s="23" t="n">
        <f aca="false">平成12年第2次男!R54+平成12年第2次女!R54</f>
        <v>1</v>
      </c>
      <c r="S54" s="45"/>
      <c r="T54" s="45"/>
      <c r="U54" s="45"/>
      <c r="V54" s="49"/>
      <c r="W54" s="42" t="n">
        <f aca="false">平成12年第2次男!W54+平成12年第2次女!W54</f>
        <v>27</v>
      </c>
      <c r="X54" s="45" t="n">
        <f aca="false">平成12年第2次男!X54+平成12年第2次女!X54</f>
        <v>0</v>
      </c>
      <c r="Y54" s="23" t="n">
        <f aca="false">平成12年第2次男!Y54+平成12年第2次女!Y54</f>
        <v>1</v>
      </c>
      <c r="Z54" s="23" t="n">
        <f aca="false">平成12年第2次男!Z54+平成12年第2次女!Z54</f>
        <v>2</v>
      </c>
      <c r="AA54" s="23" t="n">
        <f aca="false">平成12年第2次男!AA54+平成12年第2次女!AA54</f>
        <v>2</v>
      </c>
      <c r="AB54" s="23" t="n">
        <f aca="false">平成12年第2次男!AB54+平成12年第2次女!AB54</f>
        <v>4</v>
      </c>
      <c r="AC54" s="23" t="n">
        <f aca="false">平成12年第2次男!AC54+平成12年第2次女!AC54</f>
        <v>1</v>
      </c>
      <c r="AD54" s="23" t="n">
        <f aca="false">平成12年第2次男!AD54+平成12年第2次女!AD54</f>
        <v>7</v>
      </c>
      <c r="AE54" s="23" t="n">
        <f aca="false">平成12年第2次男!AE54+平成12年第2次女!AE54</f>
        <v>7</v>
      </c>
      <c r="AF54" s="23" t="n">
        <f aca="false">平成12年第2次男!AF54+平成12年第2次女!AF54</f>
        <v>3</v>
      </c>
      <c r="AG54" s="23" t="n">
        <f aca="false">平成12年第2次男!AG54+平成12年第2次女!AG54</f>
        <v>0</v>
      </c>
      <c r="AH54" s="23" t="n">
        <f aca="false">平成12年第2次男!AH54+平成12年第2次女!AH54</f>
        <v>0</v>
      </c>
      <c r="AI54" s="23" t="n">
        <f aca="false">平成12年第2次男!AI54+平成12年第2次女!AI54</f>
        <v>0</v>
      </c>
      <c r="AJ54" s="23" t="n">
        <f aca="false">平成12年第2次男!AJ54+平成12年第2次女!AJ54</f>
        <v>0</v>
      </c>
      <c r="AK54" s="23" t="n">
        <f aca="false">平成12年第2次男!AK54+平成12年第2次女!AK54</f>
        <v>0</v>
      </c>
      <c r="AL54" s="23" t="n">
        <f aca="false">平成12年第2次男!AL54+平成12年第2次女!AL54</f>
        <v>0</v>
      </c>
      <c r="AM54" s="45"/>
      <c r="AN54" s="45"/>
      <c r="AO54" s="45"/>
      <c r="AP54" s="49"/>
      <c r="AQ54" s="42" t="n">
        <f aca="false">平成12年第2次男!AQ54+平成12年第2次女!AQ54</f>
        <v>2464</v>
      </c>
      <c r="AR54" s="45" t="n">
        <f aca="false">平成12年第2次男!AR54+平成12年第2次女!AR54</f>
        <v>68</v>
      </c>
      <c r="AS54" s="23" t="n">
        <f aca="false">平成12年第2次男!AS54+平成12年第2次女!AS54</f>
        <v>199</v>
      </c>
      <c r="AT54" s="23" t="n">
        <f aca="false">平成12年第2次男!AT54+平成12年第2次女!AT54</f>
        <v>269</v>
      </c>
      <c r="AU54" s="23" t="n">
        <f aca="false">平成12年第2次男!AU54+平成12年第2次女!AU54</f>
        <v>260</v>
      </c>
      <c r="AV54" s="23" t="n">
        <f aca="false">平成12年第2次男!AV54+平成12年第2次女!AV54</f>
        <v>293</v>
      </c>
      <c r="AW54" s="23" t="n">
        <f aca="false">平成12年第2次男!AW54+平成12年第2次女!AW54</f>
        <v>276</v>
      </c>
      <c r="AX54" s="23" t="n">
        <f aca="false">平成12年第2次男!AX54+平成12年第2次女!AX54</f>
        <v>400</v>
      </c>
      <c r="AY54" s="23" t="n">
        <f aca="false">平成12年第2次男!AY54+平成12年第2次女!AY54</f>
        <v>312</v>
      </c>
      <c r="AZ54" s="23" t="n">
        <f aca="false">平成12年第2次男!AZ54+平成12年第2次女!AZ54</f>
        <v>199</v>
      </c>
      <c r="BA54" s="23" t="n">
        <f aca="false">平成12年第2次男!BA54+平成12年第2次女!BA54</f>
        <v>104</v>
      </c>
      <c r="BB54" s="23" t="n">
        <f aca="false">平成12年第2次男!BB54+平成12年第2次女!BB54</f>
        <v>67</v>
      </c>
      <c r="BC54" s="23" t="n">
        <f aca="false">平成12年第2次男!BC54+平成12年第2次女!BC54</f>
        <v>14</v>
      </c>
      <c r="BD54" s="23" t="n">
        <f aca="false">平成12年第2次男!BD54+平成12年第2次女!BD54</f>
        <v>1</v>
      </c>
      <c r="BE54" s="23" t="n">
        <f aca="false">平成12年第2次男!BE54+平成12年第2次女!BE54</f>
        <v>1</v>
      </c>
      <c r="BF54" s="23" t="n">
        <f aca="false">平成12年第2次男!BF54+平成12年第2次女!BF54</f>
        <v>1</v>
      </c>
      <c r="BG54" s="45"/>
      <c r="BH54" s="45"/>
      <c r="BI54" s="45"/>
      <c r="BJ54" s="44"/>
      <c r="BK54" s="68" t="n">
        <f aca="false">平成12年第2次男!BK54+平成12年第2次女!BK54</f>
        <v>582</v>
      </c>
      <c r="BL54" s="45" t="n">
        <f aca="false">平成12年第2次男!BL54+平成12年第2次女!BL54</f>
        <v>13</v>
      </c>
      <c r="BM54" s="23" t="n">
        <f aca="false">平成12年第2次男!BM54+平成12年第2次女!BM54</f>
        <v>87</v>
      </c>
      <c r="BN54" s="23" t="n">
        <f aca="false">平成12年第2次男!BN54+平成12年第2次女!BN54</f>
        <v>118</v>
      </c>
      <c r="BO54" s="23" t="n">
        <f aca="false">平成12年第2次男!BO54+平成12年第2次女!BO54</f>
        <v>83</v>
      </c>
      <c r="BP54" s="23" t="n">
        <f aca="false">平成12年第2次男!BP54+平成12年第2次女!BP54</f>
        <v>48</v>
      </c>
      <c r="BQ54" s="23" t="n">
        <f aca="false">平成12年第2次男!BQ54+平成12年第2次女!BQ54</f>
        <v>55</v>
      </c>
      <c r="BR54" s="23" t="n">
        <f aca="false">平成12年第2次男!BR54+平成12年第2次女!BR54</f>
        <v>62</v>
      </c>
      <c r="BS54" s="23" t="n">
        <f aca="false">平成12年第2次男!BS54+平成12年第2次女!BS54</f>
        <v>65</v>
      </c>
      <c r="BT54" s="23" t="n">
        <f aca="false">平成12年第2次男!BT54+平成12年第2次女!BT54</f>
        <v>25</v>
      </c>
      <c r="BU54" s="23" t="n">
        <f aca="false">平成12年第2次男!BU54+平成12年第2次女!BU54</f>
        <v>20</v>
      </c>
      <c r="BV54" s="23" t="n">
        <f aca="false">平成12年第2次男!BV54+平成12年第2次女!BV54</f>
        <v>3</v>
      </c>
      <c r="BW54" s="23" t="n">
        <f aca="false">平成12年第2次男!BW54+平成12年第2次女!BW54</f>
        <v>2</v>
      </c>
      <c r="BX54" s="23" t="n">
        <f aca="false">平成12年第2次男!BX54+平成12年第2次女!BX54</f>
        <v>1</v>
      </c>
      <c r="BY54" s="23" t="n">
        <f aca="false">平成12年第2次男!BY54+平成12年第2次女!BY54</f>
        <v>0</v>
      </c>
      <c r="BZ54" s="23" t="n">
        <f aca="false">平成12年第2次男!BZ54+平成12年第2次女!BZ54</f>
        <v>0</v>
      </c>
      <c r="CA54" s="23"/>
      <c r="CB54" s="23"/>
      <c r="CC54" s="23"/>
      <c r="CD54" s="46"/>
    </row>
    <row r="55" customFormat="false" ht="13.5" hidden="false" customHeight="false" outlineLevel="0" collapsed="false">
      <c r="A55" s="27" t="n">
        <v>421</v>
      </c>
      <c r="B55" s="87" t="s">
        <v>75</v>
      </c>
      <c r="C55" s="37" t="n">
        <f aca="false">平成12年第2次男!C55+平成12年第2次女!C55</f>
        <v>869</v>
      </c>
      <c r="D55" s="40" t="n">
        <f aca="false">平成12年第2次男!D55+平成12年第2次女!D55</f>
        <v>5</v>
      </c>
      <c r="E55" s="39" t="n">
        <f aca="false">平成12年第2次男!E55+平成12年第2次女!E55</f>
        <v>59</v>
      </c>
      <c r="F55" s="39" t="n">
        <f aca="false">平成12年第2次男!F55+平成12年第2次女!F55</f>
        <v>61</v>
      </c>
      <c r="G55" s="39" t="n">
        <f aca="false">平成12年第2次男!G55+平成12年第2次女!G55</f>
        <v>63</v>
      </c>
      <c r="H55" s="39" t="n">
        <f aca="false">平成12年第2次男!H55+平成12年第2次女!H55</f>
        <v>88</v>
      </c>
      <c r="I55" s="39" t="n">
        <f aca="false">平成12年第2次男!I55+平成12年第2次女!I55</f>
        <v>109</v>
      </c>
      <c r="J55" s="39" t="n">
        <f aca="false">平成12年第2次男!J55+平成12年第2次女!J55</f>
        <v>143</v>
      </c>
      <c r="K55" s="39" t="n">
        <f aca="false">平成12年第2次男!K55+平成12年第2次女!K55</f>
        <v>140</v>
      </c>
      <c r="L55" s="39" t="n">
        <f aca="false">平成12年第2次男!L55+平成12年第2次女!L55</f>
        <v>87</v>
      </c>
      <c r="M55" s="39" t="n">
        <f aca="false">平成12年第2次男!M55+平成12年第2次女!M55</f>
        <v>69</v>
      </c>
      <c r="N55" s="39" t="n">
        <f aca="false">平成12年第2次男!N55+平成12年第2次女!N55</f>
        <v>32</v>
      </c>
      <c r="O55" s="39" t="n">
        <f aca="false">平成12年第2次男!O55+平成12年第2次女!O55</f>
        <v>8</v>
      </c>
      <c r="P55" s="39" t="n">
        <f aca="false">平成12年第2次男!P55+平成12年第2次女!P55</f>
        <v>2</v>
      </c>
      <c r="Q55" s="39" t="n">
        <f aca="false">平成12年第2次男!Q55+平成12年第2次女!Q55</f>
        <v>3</v>
      </c>
      <c r="R55" s="39" t="n">
        <f aca="false">平成12年第2次男!R55+平成12年第2次女!R55</f>
        <v>0</v>
      </c>
      <c r="S55" s="40"/>
      <c r="T55" s="40"/>
      <c r="U55" s="40"/>
      <c r="V55" s="47"/>
      <c r="W55" s="37" t="n">
        <f aca="false">平成12年第2次男!W55+平成12年第2次女!W55</f>
        <v>12</v>
      </c>
      <c r="X55" s="40" t="n">
        <f aca="false">平成12年第2次男!X55+平成12年第2次女!X55</f>
        <v>0</v>
      </c>
      <c r="Y55" s="39" t="n">
        <f aca="false">平成12年第2次男!Y55+平成12年第2次女!Y55</f>
        <v>0</v>
      </c>
      <c r="Z55" s="39" t="n">
        <f aca="false">平成12年第2次男!Z55+平成12年第2次女!Z55</f>
        <v>0</v>
      </c>
      <c r="AA55" s="39" t="n">
        <f aca="false">平成12年第2次男!AA55+平成12年第2次女!AA55</f>
        <v>1</v>
      </c>
      <c r="AB55" s="39" t="n">
        <f aca="false">平成12年第2次男!AB55+平成12年第2次女!AB55</f>
        <v>1</v>
      </c>
      <c r="AC55" s="39" t="n">
        <f aca="false">平成12年第2次男!AC55+平成12年第2次女!AC55</f>
        <v>1</v>
      </c>
      <c r="AD55" s="39" t="n">
        <f aca="false">平成12年第2次男!AD55+平成12年第2次女!AD55</f>
        <v>3</v>
      </c>
      <c r="AE55" s="39" t="n">
        <f aca="false">平成12年第2次男!AE55+平成12年第2次女!AE55</f>
        <v>1</v>
      </c>
      <c r="AF55" s="39" t="n">
        <f aca="false">平成12年第2次男!AF55+平成12年第2次女!AF55</f>
        <v>4</v>
      </c>
      <c r="AG55" s="39" t="n">
        <f aca="false">平成12年第2次男!AG55+平成12年第2次女!AG55</f>
        <v>0</v>
      </c>
      <c r="AH55" s="39" t="n">
        <f aca="false">平成12年第2次男!AH55+平成12年第2次女!AH55</f>
        <v>0</v>
      </c>
      <c r="AI55" s="39" t="n">
        <f aca="false">平成12年第2次男!AI55+平成12年第2次女!AI55</f>
        <v>1</v>
      </c>
      <c r="AJ55" s="39" t="n">
        <f aca="false">平成12年第2次男!AJ55+平成12年第2次女!AJ55</f>
        <v>0</v>
      </c>
      <c r="AK55" s="39" t="n">
        <f aca="false">平成12年第2次男!AK55+平成12年第2次女!AK55</f>
        <v>0</v>
      </c>
      <c r="AL55" s="39" t="n">
        <f aca="false">平成12年第2次男!AL55+平成12年第2次女!AL55</f>
        <v>0</v>
      </c>
      <c r="AM55" s="40"/>
      <c r="AN55" s="40"/>
      <c r="AO55" s="40"/>
      <c r="AP55" s="47"/>
      <c r="AQ55" s="37" t="n">
        <f aca="false">平成12年第2次男!AQ55+平成12年第2次女!AQ55</f>
        <v>600</v>
      </c>
      <c r="AR55" s="40" t="n">
        <f aca="false">平成12年第2次男!AR55+平成12年第2次女!AR55</f>
        <v>3</v>
      </c>
      <c r="AS55" s="39" t="n">
        <f aca="false">平成12年第2次男!AS55+平成12年第2次女!AS55</f>
        <v>43</v>
      </c>
      <c r="AT55" s="39" t="n">
        <f aca="false">平成12年第2次男!AT55+平成12年第2次女!AT55</f>
        <v>37</v>
      </c>
      <c r="AU55" s="39" t="n">
        <f aca="false">平成12年第2次男!AU55+平成12年第2次女!AU55</f>
        <v>36</v>
      </c>
      <c r="AV55" s="39" t="n">
        <f aca="false">平成12年第2次男!AV55+平成12年第2次女!AV55</f>
        <v>51</v>
      </c>
      <c r="AW55" s="39" t="n">
        <f aca="false">平成12年第2次男!AW55+平成12年第2次女!AW55</f>
        <v>68</v>
      </c>
      <c r="AX55" s="39" t="n">
        <f aca="false">平成12年第2次男!AX55+平成12年第2次女!AX55</f>
        <v>96</v>
      </c>
      <c r="AY55" s="39" t="n">
        <f aca="false">平成12年第2次男!AY55+平成12年第2次女!AY55</f>
        <v>107</v>
      </c>
      <c r="AZ55" s="39" t="n">
        <f aca="false">平成12年第2次男!AZ55+平成12年第2次女!AZ55</f>
        <v>63</v>
      </c>
      <c r="BA55" s="39" t="n">
        <f aca="false">平成12年第2次男!BA55+平成12年第2次女!BA55</f>
        <v>59</v>
      </c>
      <c r="BB55" s="39" t="n">
        <f aca="false">平成12年第2次男!BB55+平成12年第2次女!BB55</f>
        <v>29</v>
      </c>
      <c r="BC55" s="39" t="n">
        <f aca="false">平成12年第2次男!BC55+平成12年第2次女!BC55</f>
        <v>6</v>
      </c>
      <c r="BD55" s="39" t="n">
        <f aca="false">平成12年第2次男!BD55+平成12年第2次女!BD55</f>
        <v>1</v>
      </c>
      <c r="BE55" s="39" t="n">
        <f aca="false">平成12年第2次男!BE55+平成12年第2次女!BE55</f>
        <v>1</v>
      </c>
      <c r="BF55" s="39" t="n">
        <f aca="false">平成12年第2次男!BF55+平成12年第2次女!BF55</f>
        <v>0</v>
      </c>
      <c r="BG55" s="40"/>
      <c r="BH55" s="40"/>
      <c r="BI55" s="40"/>
      <c r="BJ55" s="38"/>
      <c r="BK55" s="67" t="n">
        <f aca="false">平成12年第2次男!BK55+平成12年第2次女!BK55</f>
        <v>257</v>
      </c>
      <c r="BL55" s="40" t="n">
        <f aca="false">平成12年第2次男!BL55+平成12年第2次女!BL55</f>
        <v>2</v>
      </c>
      <c r="BM55" s="39" t="n">
        <f aca="false">平成12年第2次男!BM55+平成12年第2次女!BM55</f>
        <v>16</v>
      </c>
      <c r="BN55" s="39" t="n">
        <f aca="false">平成12年第2次男!BN55+平成12年第2次女!BN55</f>
        <v>24</v>
      </c>
      <c r="BO55" s="39" t="n">
        <f aca="false">平成12年第2次男!BO55+平成12年第2次女!BO55</f>
        <v>26</v>
      </c>
      <c r="BP55" s="39" t="n">
        <f aca="false">平成12年第2次男!BP55+平成12年第2次女!BP55</f>
        <v>36</v>
      </c>
      <c r="BQ55" s="39" t="n">
        <f aca="false">平成12年第2次男!BQ55+平成12年第2次女!BQ55</f>
        <v>40</v>
      </c>
      <c r="BR55" s="39" t="n">
        <f aca="false">平成12年第2次男!BR55+平成12年第2次女!BR55</f>
        <v>44</v>
      </c>
      <c r="BS55" s="39" t="n">
        <f aca="false">平成12年第2次男!BS55+平成12年第2次女!BS55</f>
        <v>32</v>
      </c>
      <c r="BT55" s="39" t="n">
        <f aca="false">平成12年第2次男!BT55+平成12年第2次女!BT55</f>
        <v>20</v>
      </c>
      <c r="BU55" s="39" t="n">
        <f aca="false">平成12年第2次男!BU55+平成12年第2次女!BU55</f>
        <v>10</v>
      </c>
      <c r="BV55" s="39" t="n">
        <f aca="false">平成12年第2次男!BV55+平成12年第2次女!BV55</f>
        <v>3</v>
      </c>
      <c r="BW55" s="39" t="n">
        <f aca="false">平成12年第2次男!BW55+平成12年第2次女!BW55</f>
        <v>1</v>
      </c>
      <c r="BX55" s="39" t="n">
        <f aca="false">平成12年第2次男!BX55+平成12年第2次女!BX55</f>
        <v>1</v>
      </c>
      <c r="BY55" s="39" t="n">
        <f aca="false">平成12年第2次男!BY55+平成12年第2次女!BY55</f>
        <v>2</v>
      </c>
      <c r="BZ55" s="39" t="n">
        <f aca="false">平成12年第2次男!BZ55+平成12年第2次女!BZ55</f>
        <v>0</v>
      </c>
      <c r="CA55" s="39"/>
      <c r="CB55" s="39"/>
      <c r="CC55" s="39"/>
      <c r="CD55" s="26"/>
    </row>
    <row r="56" customFormat="false" ht="13.5" hidden="false" customHeight="false" outlineLevel="0" collapsed="false">
      <c r="A56" s="35" t="n">
        <v>422</v>
      </c>
      <c r="B56" s="88" t="s">
        <v>76</v>
      </c>
      <c r="C56" s="37" t="n">
        <f aca="false">平成12年第2次男!C56+平成12年第2次女!C56</f>
        <v>1386</v>
      </c>
      <c r="D56" s="40" t="n">
        <f aca="false">平成12年第2次男!D56+平成12年第2次女!D56</f>
        <v>10</v>
      </c>
      <c r="E56" s="39" t="n">
        <f aca="false">平成12年第2次男!E56+平成12年第2次女!E56</f>
        <v>80</v>
      </c>
      <c r="F56" s="39" t="n">
        <f aca="false">平成12年第2次男!F56+平成12年第2次女!F56</f>
        <v>104</v>
      </c>
      <c r="G56" s="39" t="n">
        <f aca="false">平成12年第2次男!G56+平成12年第2次女!G56</f>
        <v>120</v>
      </c>
      <c r="H56" s="39" t="n">
        <f aca="false">平成12年第2次男!H56+平成12年第2次女!H56</f>
        <v>147</v>
      </c>
      <c r="I56" s="39" t="n">
        <f aca="false">平成12年第2次男!I56+平成12年第2次女!I56</f>
        <v>133</v>
      </c>
      <c r="J56" s="39" t="n">
        <f aca="false">平成12年第2次男!J56+平成12年第2次女!J56</f>
        <v>228</v>
      </c>
      <c r="K56" s="39" t="n">
        <f aca="false">平成12年第2次男!K56+平成12年第2次女!K56</f>
        <v>242</v>
      </c>
      <c r="L56" s="39" t="n">
        <f aca="false">平成12年第2次男!L56+平成12年第2次女!L56</f>
        <v>143</v>
      </c>
      <c r="M56" s="39" t="n">
        <f aca="false">平成12年第2次男!M56+平成12年第2次女!M56</f>
        <v>104</v>
      </c>
      <c r="N56" s="39" t="n">
        <f aca="false">平成12年第2次男!N56+平成12年第2次女!N56</f>
        <v>55</v>
      </c>
      <c r="O56" s="39" t="n">
        <f aca="false">平成12年第2次男!O56+平成12年第2次女!O56</f>
        <v>17</v>
      </c>
      <c r="P56" s="39" t="n">
        <f aca="false">平成12年第2次男!P56+平成12年第2次女!P56</f>
        <v>2</v>
      </c>
      <c r="Q56" s="39" t="n">
        <f aca="false">平成12年第2次男!Q56+平成12年第2次女!Q56</f>
        <v>0</v>
      </c>
      <c r="R56" s="39" t="n">
        <f aca="false">平成12年第2次男!R56+平成12年第2次女!R56</f>
        <v>1</v>
      </c>
      <c r="S56" s="40"/>
      <c r="T56" s="40"/>
      <c r="U56" s="40"/>
      <c r="V56" s="47"/>
      <c r="W56" s="37" t="n">
        <f aca="false">平成12年第2次男!W56+平成12年第2次女!W56</f>
        <v>2</v>
      </c>
      <c r="X56" s="40" t="n">
        <f aca="false">平成12年第2次男!X56+平成12年第2次女!X56</f>
        <v>0</v>
      </c>
      <c r="Y56" s="39" t="n">
        <f aca="false">平成12年第2次男!Y56+平成12年第2次女!Y56</f>
        <v>0</v>
      </c>
      <c r="Z56" s="39" t="n">
        <f aca="false">平成12年第2次男!Z56+平成12年第2次女!Z56</f>
        <v>0</v>
      </c>
      <c r="AA56" s="39" t="n">
        <f aca="false">平成12年第2次男!AA56+平成12年第2次女!AA56</f>
        <v>0</v>
      </c>
      <c r="AB56" s="39" t="n">
        <f aca="false">平成12年第2次男!AB56+平成12年第2次女!AB56</f>
        <v>0</v>
      </c>
      <c r="AC56" s="39" t="n">
        <f aca="false">平成12年第2次男!AC56+平成12年第2次女!AC56</f>
        <v>0</v>
      </c>
      <c r="AD56" s="39" t="n">
        <f aca="false">平成12年第2次男!AD56+平成12年第2次女!AD56</f>
        <v>1</v>
      </c>
      <c r="AE56" s="39" t="n">
        <f aca="false">平成12年第2次男!AE56+平成12年第2次女!AE56</f>
        <v>1</v>
      </c>
      <c r="AF56" s="39" t="n">
        <f aca="false">平成12年第2次男!AF56+平成12年第2次女!AF56</f>
        <v>0</v>
      </c>
      <c r="AG56" s="39" t="n">
        <f aca="false">平成12年第2次男!AG56+平成12年第2次女!AG56</f>
        <v>0</v>
      </c>
      <c r="AH56" s="39" t="n">
        <f aca="false">平成12年第2次男!AH56+平成12年第2次女!AH56</f>
        <v>0</v>
      </c>
      <c r="AI56" s="39" t="n">
        <f aca="false">平成12年第2次男!AI56+平成12年第2次女!AI56</f>
        <v>0</v>
      </c>
      <c r="AJ56" s="39" t="n">
        <f aca="false">平成12年第2次男!AJ56+平成12年第2次女!AJ56</f>
        <v>0</v>
      </c>
      <c r="AK56" s="39" t="n">
        <f aca="false">平成12年第2次男!AK56+平成12年第2次女!AK56</f>
        <v>0</v>
      </c>
      <c r="AL56" s="39" t="n">
        <f aca="false">平成12年第2次男!AL56+平成12年第2次女!AL56</f>
        <v>0</v>
      </c>
      <c r="AM56" s="40"/>
      <c r="AN56" s="40"/>
      <c r="AO56" s="40"/>
      <c r="AP56" s="47"/>
      <c r="AQ56" s="37" t="n">
        <f aca="false">平成12年第2次男!AQ56+平成12年第2次女!AQ56</f>
        <v>717</v>
      </c>
      <c r="AR56" s="40" t="n">
        <f aca="false">平成12年第2次男!AR56+平成12年第2次女!AR56</f>
        <v>8</v>
      </c>
      <c r="AS56" s="39" t="n">
        <f aca="false">平成12年第2次男!AS56+平成12年第2次女!AS56</f>
        <v>52</v>
      </c>
      <c r="AT56" s="39" t="n">
        <f aca="false">平成12年第2次男!AT56+平成12年第2次女!AT56</f>
        <v>71</v>
      </c>
      <c r="AU56" s="39" t="n">
        <f aca="false">平成12年第2次男!AU56+平成12年第2次女!AU56</f>
        <v>65</v>
      </c>
      <c r="AV56" s="39" t="n">
        <f aca="false">平成12年第2次男!AV56+平成12年第2次女!AV56</f>
        <v>93</v>
      </c>
      <c r="AW56" s="39" t="n">
        <f aca="false">平成12年第2次男!AW56+平成12年第2次女!AW56</f>
        <v>63</v>
      </c>
      <c r="AX56" s="39" t="n">
        <f aca="false">平成12年第2次男!AX56+平成12年第2次女!AX56</f>
        <v>110</v>
      </c>
      <c r="AY56" s="39" t="n">
        <f aca="false">平成12年第2次男!AY56+平成12年第2次女!AY56</f>
        <v>119</v>
      </c>
      <c r="AZ56" s="39" t="n">
        <f aca="false">平成12年第2次男!AZ56+平成12年第2次女!AZ56</f>
        <v>54</v>
      </c>
      <c r="BA56" s="39" t="n">
        <f aca="false">平成12年第2次男!BA56+平成12年第2次女!BA56</f>
        <v>42</v>
      </c>
      <c r="BB56" s="39" t="n">
        <f aca="false">平成12年第2次男!BB56+平成12年第2次女!BB56</f>
        <v>28</v>
      </c>
      <c r="BC56" s="39" t="n">
        <f aca="false">平成12年第2次男!BC56+平成12年第2次女!BC56</f>
        <v>11</v>
      </c>
      <c r="BD56" s="39" t="n">
        <f aca="false">平成12年第2次男!BD56+平成12年第2次女!BD56</f>
        <v>1</v>
      </c>
      <c r="BE56" s="39" t="n">
        <f aca="false">平成12年第2次男!BE56+平成12年第2次女!BE56</f>
        <v>0</v>
      </c>
      <c r="BF56" s="39" t="n">
        <f aca="false">平成12年第2次男!BF56+平成12年第2次女!BF56</f>
        <v>0</v>
      </c>
      <c r="BG56" s="40"/>
      <c r="BH56" s="40"/>
      <c r="BI56" s="40"/>
      <c r="BJ56" s="38"/>
      <c r="BK56" s="67" t="n">
        <f aca="false">平成12年第2次男!BK56+平成12年第2次女!BK56</f>
        <v>667</v>
      </c>
      <c r="BL56" s="40" t="n">
        <f aca="false">平成12年第2次男!BL56+平成12年第2次女!BL56</f>
        <v>2</v>
      </c>
      <c r="BM56" s="39" t="n">
        <f aca="false">平成12年第2次男!BM56+平成12年第2次女!BM56</f>
        <v>28</v>
      </c>
      <c r="BN56" s="39" t="n">
        <f aca="false">平成12年第2次男!BN56+平成12年第2次女!BN56</f>
        <v>33</v>
      </c>
      <c r="BO56" s="39" t="n">
        <f aca="false">平成12年第2次男!BO56+平成12年第2次女!BO56</f>
        <v>55</v>
      </c>
      <c r="BP56" s="39" t="n">
        <f aca="false">平成12年第2次男!BP56+平成12年第2次女!BP56</f>
        <v>54</v>
      </c>
      <c r="BQ56" s="39" t="n">
        <f aca="false">平成12年第2次男!BQ56+平成12年第2次女!BQ56</f>
        <v>70</v>
      </c>
      <c r="BR56" s="39" t="n">
        <f aca="false">平成12年第2次男!BR56+平成12年第2次女!BR56</f>
        <v>117</v>
      </c>
      <c r="BS56" s="39" t="n">
        <f aca="false">平成12年第2次男!BS56+平成12年第2次女!BS56</f>
        <v>122</v>
      </c>
      <c r="BT56" s="39" t="n">
        <f aca="false">平成12年第2次男!BT56+平成12年第2次女!BT56</f>
        <v>89</v>
      </c>
      <c r="BU56" s="39" t="n">
        <f aca="false">平成12年第2次男!BU56+平成12年第2次女!BU56</f>
        <v>62</v>
      </c>
      <c r="BV56" s="39" t="n">
        <f aca="false">平成12年第2次男!BV56+平成12年第2次女!BV56</f>
        <v>27</v>
      </c>
      <c r="BW56" s="39" t="n">
        <f aca="false">平成12年第2次男!BW56+平成12年第2次女!BW56</f>
        <v>6</v>
      </c>
      <c r="BX56" s="39" t="n">
        <f aca="false">平成12年第2次男!BX56+平成12年第2次女!BX56</f>
        <v>1</v>
      </c>
      <c r="BY56" s="39" t="n">
        <f aca="false">平成12年第2次男!BY56+平成12年第2次女!BY56</f>
        <v>0</v>
      </c>
      <c r="BZ56" s="39" t="n">
        <f aca="false">平成12年第2次男!BZ56+平成12年第2次女!BZ56</f>
        <v>1</v>
      </c>
      <c r="CA56" s="39"/>
      <c r="CB56" s="39"/>
      <c r="CC56" s="39"/>
      <c r="CD56" s="26"/>
    </row>
    <row r="57" customFormat="false" ht="13.5" hidden="false" customHeight="false" outlineLevel="0" collapsed="false">
      <c r="A57" s="35" t="n">
        <v>423</v>
      </c>
      <c r="B57" s="88" t="s">
        <v>77</v>
      </c>
      <c r="C57" s="37" t="n">
        <f aca="false">平成12年第2次男!C57+平成12年第2次女!C57</f>
        <v>763</v>
      </c>
      <c r="D57" s="40" t="n">
        <f aca="false">平成12年第2次男!D57+平成12年第2次女!D57</f>
        <v>10</v>
      </c>
      <c r="E57" s="39" t="n">
        <f aca="false">平成12年第2次男!E57+平成12年第2次女!E57</f>
        <v>68</v>
      </c>
      <c r="F57" s="39" t="n">
        <f aca="false">平成12年第2次男!F57+平成12年第2次女!F57</f>
        <v>84</v>
      </c>
      <c r="G57" s="39" t="n">
        <f aca="false">平成12年第2次男!G57+平成12年第2次女!G57</f>
        <v>79</v>
      </c>
      <c r="H57" s="39" t="n">
        <f aca="false">平成12年第2次男!H57+平成12年第2次女!H57</f>
        <v>78</v>
      </c>
      <c r="I57" s="39" t="n">
        <f aca="false">平成12年第2次男!I57+平成12年第2次女!I57</f>
        <v>85</v>
      </c>
      <c r="J57" s="39" t="n">
        <f aca="false">平成12年第2次男!J57+平成12年第2次女!J57</f>
        <v>115</v>
      </c>
      <c r="K57" s="39" t="n">
        <f aca="false">平成12年第2次男!K57+平成12年第2次女!K57</f>
        <v>92</v>
      </c>
      <c r="L57" s="39" t="n">
        <f aca="false">平成12年第2次男!L57+平成12年第2次女!L57</f>
        <v>53</v>
      </c>
      <c r="M57" s="39" t="n">
        <f aca="false">平成12年第2次男!M57+平成12年第2次女!M57</f>
        <v>54</v>
      </c>
      <c r="N57" s="39" t="n">
        <f aca="false">平成12年第2次男!N57+平成12年第2次女!N57</f>
        <v>34</v>
      </c>
      <c r="O57" s="39" t="n">
        <f aca="false">平成12年第2次男!O57+平成12年第2次女!O57</f>
        <v>8</v>
      </c>
      <c r="P57" s="39" t="n">
        <f aca="false">平成12年第2次男!P57+平成12年第2次女!P57</f>
        <v>2</v>
      </c>
      <c r="Q57" s="39" t="n">
        <f aca="false">平成12年第2次男!Q57+平成12年第2次女!Q57</f>
        <v>1</v>
      </c>
      <c r="R57" s="39" t="n">
        <f aca="false">平成12年第2次男!R57+平成12年第2次女!R57</f>
        <v>0</v>
      </c>
      <c r="S57" s="40"/>
      <c r="T57" s="40"/>
      <c r="U57" s="40"/>
      <c r="V57" s="47"/>
      <c r="W57" s="37" t="n">
        <f aca="false">平成12年第2次男!W57+平成12年第2次女!W57</f>
        <v>0</v>
      </c>
      <c r="X57" s="40" t="n">
        <f aca="false">平成12年第2次男!X57+平成12年第2次女!X57</f>
        <v>0</v>
      </c>
      <c r="Y57" s="39" t="n">
        <f aca="false">平成12年第2次男!Y57+平成12年第2次女!Y57</f>
        <v>0</v>
      </c>
      <c r="Z57" s="39" t="n">
        <f aca="false">平成12年第2次男!Z57+平成12年第2次女!Z57</f>
        <v>0</v>
      </c>
      <c r="AA57" s="39" t="n">
        <f aca="false">平成12年第2次男!AA57+平成12年第2次女!AA57</f>
        <v>0</v>
      </c>
      <c r="AB57" s="39" t="n">
        <f aca="false">平成12年第2次男!AB57+平成12年第2次女!AB57</f>
        <v>0</v>
      </c>
      <c r="AC57" s="39" t="n">
        <f aca="false">平成12年第2次男!AC57+平成12年第2次女!AC57</f>
        <v>0</v>
      </c>
      <c r="AD57" s="39" t="n">
        <f aca="false">平成12年第2次男!AD57+平成12年第2次女!AD57</f>
        <v>0</v>
      </c>
      <c r="AE57" s="39" t="n">
        <f aca="false">平成12年第2次男!AE57+平成12年第2次女!AE57</f>
        <v>0</v>
      </c>
      <c r="AF57" s="39" t="n">
        <f aca="false">平成12年第2次男!AF57+平成12年第2次女!AF57</f>
        <v>0</v>
      </c>
      <c r="AG57" s="39" t="n">
        <f aca="false">平成12年第2次男!AG57+平成12年第2次女!AG57</f>
        <v>0</v>
      </c>
      <c r="AH57" s="39" t="n">
        <f aca="false">平成12年第2次男!AH57+平成12年第2次女!AH57</f>
        <v>0</v>
      </c>
      <c r="AI57" s="39" t="n">
        <f aca="false">平成12年第2次男!AI57+平成12年第2次女!AI57</f>
        <v>0</v>
      </c>
      <c r="AJ57" s="39" t="n">
        <f aca="false">平成12年第2次男!AJ57+平成12年第2次女!AJ57</f>
        <v>0</v>
      </c>
      <c r="AK57" s="39" t="n">
        <f aca="false">平成12年第2次男!AK57+平成12年第2次女!AK57</f>
        <v>0</v>
      </c>
      <c r="AL57" s="39" t="n">
        <f aca="false">平成12年第2次男!AL57+平成12年第2次女!AL57</f>
        <v>0</v>
      </c>
      <c r="AM57" s="40"/>
      <c r="AN57" s="40"/>
      <c r="AO57" s="40"/>
      <c r="AP57" s="47"/>
      <c r="AQ57" s="37" t="n">
        <f aca="false">平成12年第2次男!AQ57+平成12年第2次女!AQ57</f>
        <v>601</v>
      </c>
      <c r="AR57" s="40" t="n">
        <f aca="false">平成12年第2次男!AR57+平成12年第2次女!AR57</f>
        <v>8</v>
      </c>
      <c r="AS57" s="39" t="n">
        <f aca="false">平成12年第2次男!AS57+平成12年第2次女!AS57</f>
        <v>61</v>
      </c>
      <c r="AT57" s="39" t="n">
        <f aca="false">平成12年第2次男!AT57+平成12年第2次女!AT57</f>
        <v>67</v>
      </c>
      <c r="AU57" s="39" t="n">
        <f aca="false">平成12年第2次男!AU57+平成12年第2次女!AU57</f>
        <v>66</v>
      </c>
      <c r="AV57" s="39" t="n">
        <f aca="false">平成12年第2次男!AV57+平成12年第2次女!AV57</f>
        <v>70</v>
      </c>
      <c r="AW57" s="39" t="n">
        <f aca="false">平成12年第2次男!AW57+平成12年第2次女!AW57</f>
        <v>64</v>
      </c>
      <c r="AX57" s="39" t="n">
        <f aca="false">平成12年第2次男!AX57+平成12年第2次女!AX57</f>
        <v>80</v>
      </c>
      <c r="AY57" s="39" t="n">
        <f aca="false">平成12年第2次男!AY57+平成12年第2次女!AY57</f>
        <v>73</v>
      </c>
      <c r="AZ57" s="39" t="n">
        <f aca="false">平成12年第2次男!AZ57+平成12年第2次女!AZ57</f>
        <v>37</v>
      </c>
      <c r="BA57" s="39" t="n">
        <f aca="false">平成12年第2次男!BA57+平成12年第2次女!BA57</f>
        <v>39</v>
      </c>
      <c r="BB57" s="39" t="n">
        <f aca="false">平成12年第2次男!BB57+平成12年第2次女!BB57</f>
        <v>29</v>
      </c>
      <c r="BC57" s="39" t="n">
        <f aca="false">平成12年第2次男!BC57+平成12年第2次女!BC57</f>
        <v>5</v>
      </c>
      <c r="BD57" s="39" t="n">
        <f aca="false">平成12年第2次男!BD57+平成12年第2次女!BD57</f>
        <v>1</v>
      </c>
      <c r="BE57" s="39" t="n">
        <f aca="false">平成12年第2次男!BE57+平成12年第2次女!BE57</f>
        <v>1</v>
      </c>
      <c r="BF57" s="39" t="n">
        <f aca="false">平成12年第2次男!BF57+平成12年第2次女!BF57</f>
        <v>0</v>
      </c>
      <c r="BG57" s="40"/>
      <c r="BH57" s="40"/>
      <c r="BI57" s="40"/>
      <c r="BJ57" s="38"/>
      <c r="BK57" s="67" t="n">
        <f aca="false">平成12年第2次男!BK57+平成12年第2次女!BK57</f>
        <v>162</v>
      </c>
      <c r="BL57" s="40" t="n">
        <f aca="false">平成12年第2次男!BL57+平成12年第2次女!BL57</f>
        <v>2</v>
      </c>
      <c r="BM57" s="39" t="n">
        <f aca="false">平成12年第2次男!BM57+平成12年第2次女!BM57</f>
        <v>7</v>
      </c>
      <c r="BN57" s="39" t="n">
        <f aca="false">平成12年第2次男!BN57+平成12年第2次女!BN57</f>
        <v>17</v>
      </c>
      <c r="BO57" s="39" t="n">
        <f aca="false">平成12年第2次男!BO57+平成12年第2次女!BO57</f>
        <v>13</v>
      </c>
      <c r="BP57" s="39" t="n">
        <f aca="false">平成12年第2次男!BP57+平成12年第2次女!BP57</f>
        <v>8</v>
      </c>
      <c r="BQ57" s="39" t="n">
        <f aca="false">平成12年第2次男!BQ57+平成12年第2次女!BQ57</f>
        <v>21</v>
      </c>
      <c r="BR57" s="39" t="n">
        <f aca="false">平成12年第2次男!BR57+平成12年第2次女!BR57</f>
        <v>35</v>
      </c>
      <c r="BS57" s="39" t="n">
        <f aca="false">平成12年第2次男!BS57+平成12年第2次女!BS57</f>
        <v>19</v>
      </c>
      <c r="BT57" s="39" t="n">
        <f aca="false">平成12年第2次男!BT57+平成12年第2次女!BT57</f>
        <v>16</v>
      </c>
      <c r="BU57" s="39" t="n">
        <f aca="false">平成12年第2次男!BU57+平成12年第2次女!BU57</f>
        <v>15</v>
      </c>
      <c r="BV57" s="39" t="n">
        <f aca="false">平成12年第2次男!BV57+平成12年第2次女!BV57</f>
        <v>5</v>
      </c>
      <c r="BW57" s="39" t="n">
        <f aca="false">平成12年第2次男!BW57+平成12年第2次女!BW57</f>
        <v>3</v>
      </c>
      <c r="BX57" s="39" t="n">
        <f aca="false">平成12年第2次男!BX57+平成12年第2次女!BX57</f>
        <v>1</v>
      </c>
      <c r="BY57" s="39" t="n">
        <f aca="false">平成12年第2次男!BY57+平成12年第2次女!BY57</f>
        <v>0</v>
      </c>
      <c r="BZ57" s="39" t="n">
        <f aca="false">平成12年第2次男!BZ57+平成12年第2次女!BZ57</f>
        <v>0</v>
      </c>
      <c r="CA57" s="39"/>
      <c r="CB57" s="39"/>
      <c r="CC57" s="39"/>
      <c r="CD57" s="26"/>
    </row>
    <row r="58" customFormat="false" ht="13.5" hidden="false" customHeight="false" outlineLevel="0" collapsed="false">
      <c r="A58" s="35" t="n">
        <v>424</v>
      </c>
      <c r="B58" s="88" t="s">
        <v>78</v>
      </c>
      <c r="C58" s="37" t="n">
        <f aca="false">平成12年第2次男!C58+平成12年第2次女!C58</f>
        <v>1615</v>
      </c>
      <c r="D58" s="40" t="n">
        <f aca="false">平成12年第2次男!D58+平成12年第2次女!D58</f>
        <v>36</v>
      </c>
      <c r="E58" s="39" t="n">
        <f aca="false">平成12年第2次男!E58+平成12年第2次女!E58</f>
        <v>135</v>
      </c>
      <c r="F58" s="39" t="n">
        <f aca="false">平成12年第2次男!F58+平成12年第2次女!F58</f>
        <v>151</v>
      </c>
      <c r="G58" s="39" t="n">
        <f aca="false">平成12年第2次男!G58+平成12年第2次女!G58</f>
        <v>112</v>
      </c>
      <c r="H58" s="39" t="n">
        <f aca="false">平成12年第2次男!H58+平成12年第2次女!H58</f>
        <v>145</v>
      </c>
      <c r="I58" s="39" t="n">
        <f aca="false">平成12年第2次男!I58+平成12年第2次女!I58</f>
        <v>187</v>
      </c>
      <c r="J58" s="39" t="n">
        <f aca="false">平成12年第2次男!J58+平成12年第2次女!J58</f>
        <v>258</v>
      </c>
      <c r="K58" s="39" t="n">
        <f aca="false">平成12年第2次男!K58+平成12年第2次女!K58</f>
        <v>227</v>
      </c>
      <c r="L58" s="39" t="n">
        <f aca="false">平成12年第2次男!L58+平成12年第2次女!L58</f>
        <v>190</v>
      </c>
      <c r="M58" s="39" t="n">
        <f aca="false">平成12年第2次男!M58+平成12年第2次女!M58</f>
        <v>106</v>
      </c>
      <c r="N58" s="39" t="n">
        <f aca="false">平成12年第2次男!N58+平成12年第2次女!N58</f>
        <v>56</v>
      </c>
      <c r="O58" s="39" t="n">
        <f aca="false">平成12年第2次男!O58+平成12年第2次女!O58</f>
        <v>10</v>
      </c>
      <c r="P58" s="39" t="n">
        <f aca="false">平成12年第2次男!P58+平成12年第2次女!P58</f>
        <v>2</v>
      </c>
      <c r="Q58" s="39" t="n">
        <f aca="false">平成12年第2次男!Q58+平成12年第2次女!Q58</f>
        <v>0</v>
      </c>
      <c r="R58" s="39" t="n">
        <f aca="false">平成12年第2次男!R58+平成12年第2次女!R58</f>
        <v>0</v>
      </c>
      <c r="S58" s="40"/>
      <c r="T58" s="40"/>
      <c r="U58" s="40"/>
      <c r="V58" s="47"/>
      <c r="W58" s="37" t="n">
        <f aca="false">平成12年第2次男!W58+平成12年第2次女!W58</f>
        <v>125</v>
      </c>
      <c r="X58" s="40" t="n">
        <f aca="false">平成12年第2次男!X58+平成12年第2次女!X58</f>
        <v>5</v>
      </c>
      <c r="Y58" s="39" t="n">
        <f aca="false">平成12年第2次男!Y58+平成12年第2次女!Y58</f>
        <v>17</v>
      </c>
      <c r="Z58" s="39" t="n">
        <f aca="false">平成12年第2次男!Z58+平成12年第2次女!Z58</f>
        <v>22</v>
      </c>
      <c r="AA58" s="39" t="n">
        <f aca="false">平成12年第2次男!AA58+平成12年第2次女!AA58</f>
        <v>12</v>
      </c>
      <c r="AB58" s="39" t="n">
        <f aca="false">平成12年第2次男!AB58+平成12年第2次女!AB58</f>
        <v>14</v>
      </c>
      <c r="AC58" s="39" t="n">
        <f aca="false">平成12年第2次男!AC58+平成12年第2次女!AC58</f>
        <v>13</v>
      </c>
      <c r="AD58" s="39" t="n">
        <f aca="false">平成12年第2次男!AD58+平成12年第2次女!AD58</f>
        <v>17</v>
      </c>
      <c r="AE58" s="39" t="n">
        <f aca="false">平成12年第2次男!AE58+平成12年第2次女!AE58</f>
        <v>13</v>
      </c>
      <c r="AF58" s="39" t="n">
        <f aca="false">平成12年第2次男!AF58+平成12年第2次女!AF58</f>
        <v>10</v>
      </c>
      <c r="AG58" s="39" t="n">
        <f aca="false">平成12年第2次男!AG58+平成12年第2次女!AG58</f>
        <v>0</v>
      </c>
      <c r="AH58" s="39" t="n">
        <f aca="false">平成12年第2次男!AH58+平成12年第2次女!AH58</f>
        <v>0</v>
      </c>
      <c r="AI58" s="39" t="n">
        <f aca="false">平成12年第2次男!AI58+平成12年第2次女!AI58</f>
        <v>2</v>
      </c>
      <c r="AJ58" s="39" t="n">
        <f aca="false">平成12年第2次男!AJ58+平成12年第2次女!AJ58</f>
        <v>0</v>
      </c>
      <c r="AK58" s="39" t="n">
        <f aca="false">平成12年第2次男!AK58+平成12年第2次女!AK58</f>
        <v>0</v>
      </c>
      <c r="AL58" s="39" t="n">
        <f aca="false">平成12年第2次男!AL58+平成12年第2次女!AL58</f>
        <v>0</v>
      </c>
      <c r="AM58" s="40"/>
      <c r="AN58" s="40"/>
      <c r="AO58" s="40"/>
      <c r="AP58" s="47"/>
      <c r="AQ58" s="37" t="n">
        <f aca="false">平成12年第2次男!AQ58+平成12年第2次女!AQ58</f>
        <v>1257</v>
      </c>
      <c r="AR58" s="40" t="n">
        <f aca="false">平成12年第2次男!AR58+平成12年第2次女!AR58</f>
        <v>27</v>
      </c>
      <c r="AS58" s="39" t="n">
        <f aca="false">平成12年第2次男!AS58+平成12年第2次女!AS58</f>
        <v>105</v>
      </c>
      <c r="AT58" s="39" t="n">
        <f aca="false">平成12年第2次男!AT58+平成12年第2次女!AT58</f>
        <v>107</v>
      </c>
      <c r="AU58" s="39" t="n">
        <f aca="false">平成12年第2次男!AU58+平成12年第2次女!AU58</f>
        <v>78</v>
      </c>
      <c r="AV58" s="39" t="n">
        <f aca="false">平成12年第2次男!AV58+平成12年第2次女!AV58</f>
        <v>103</v>
      </c>
      <c r="AW58" s="39" t="n">
        <f aca="false">平成12年第2次男!AW58+平成12年第2次女!AW58</f>
        <v>146</v>
      </c>
      <c r="AX58" s="39" t="n">
        <f aca="false">平成12年第2次男!AX58+平成12年第2次女!AX58</f>
        <v>194</v>
      </c>
      <c r="AY58" s="39" t="n">
        <f aca="false">平成12年第2次男!AY58+平成12年第2次女!AY58</f>
        <v>181</v>
      </c>
      <c r="AZ58" s="39" t="n">
        <f aca="false">平成12年第2次男!AZ58+平成12年第2次女!AZ58</f>
        <v>159</v>
      </c>
      <c r="BA58" s="39" t="n">
        <f aca="false">平成12年第2次男!BA58+平成12年第2次女!BA58</f>
        <v>98</v>
      </c>
      <c r="BB58" s="39" t="n">
        <f aca="false">平成12年第2次男!BB58+平成12年第2次女!BB58</f>
        <v>52</v>
      </c>
      <c r="BC58" s="39" t="n">
        <f aca="false">平成12年第2次男!BC58+平成12年第2次女!BC58</f>
        <v>6</v>
      </c>
      <c r="BD58" s="39" t="n">
        <f aca="false">平成12年第2次男!BD58+平成12年第2次女!BD58</f>
        <v>1</v>
      </c>
      <c r="BE58" s="39" t="n">
        <f aca="false">平成12年第2次男!BE58+平成12年第2次女!BE58</f>
        <v>0</v>
      </c>
      <c r="BF58" s="39" t="n">
        <f aca="false">平成12年第2次男!BF58+平成12年第2次女!BF58</f>
        <v>0</v>
      </c>
      <c r="BG58" s="40"/>
      <c r="BH58" s="40"/>
      <c r="BI58" s="40"/>
      <c r="BJ58" s="38"/>
      <c r="BK58" s="67" t="n">
        <f aca="false">平成12年第2次男!BK58+平成12年第2次女!BK58</f>
        <v>233</v>
      </c>
      <c r="BL58" s="40" t="n">
        <f aca="false">平成12年第2次男!BL58+平成12年第2次女!BL58</f>
        <v>4</v>
      </c>
      <c r="BM58" s="39" t="n">
        <f aca="false">平成12年第2次男!BM58+平成12年第2次女!BM58</f>
        <v>13</v>
      </c>
      <c r="BN58" s="39" t="n">
        <f aca="false">平成12年第2次男!BN58+平成12年第2次女!BN58</f>
        <v>22</v>
      </c>
      <c r="BO58" s="39" t="n">
        <f aca="false">平成12年第2次男!BO58+平成12年第2次女!BO58</f>
        <v>22</v>
      </c>
      <c r="BP58" s="39" t="n">
        <f aca="false">平成12年第2次男!BP58+平成12年第2次女!BP58</f>
        <v>28</v>
      </c>
      <c r="BQ58" s="39" t="n">
        <f aca="false">平成12年第2次男!BQ58+平成12年第2次女!BQ58</f>
        <v>28</v>
      </c>
      <c r="BR58" s="39" t="n">
        <f aca="false">平成12年第2次男!BR58+平成12年第2次女!BR58</f>
        <v>47</v>
      </c>
      <c r="BS58" s="39" t="n">
        <f aca="false">平成12年第2次男!BS58+平成12年第2次女!BS58</f>
        <v>33</v>
      </c>
      <c r="BT58" s="39" t="n">
        <f aca="false">平成12年第2次男!BT58+平成12年第2次女!BT58</f>
        <v>21</v>
      </c>
      <c r="BU58" s="39" t="n">
        <f aca="false">平成12年第2次男!BU58+平成12年第2次女!BU58</f>
        <v>8</v>
      </c>
      <c r="BV58" s="39" t="n">
        <f aca="false">平成12年第2次男!BV58+平成12年第2次女!BV58</f>
        <v>4</v>
      </c>
      <c r="BW58" s="39" t="n">
        <f aca="false">平成12年第2次男!BW58+平成12年第2次女!BW58</f>
        <v>2</v>
      </c>
      <c r="BX58" s="39" t="n">
        <f aca="false">平成12年第2次男!BX58+平成12年第2次女!BX58</f>
        <v>1</v>
      </c>
      <c r="BY58" s="39" t="n">
        <f aca="false">平成12年第2次男!BY58+平成12年第2次女!BY58</f>
        <v>0</v>
      </c>
      <c r="BZ58" s="39" t="n">
        <f aca="false">平成12年第2次男!BZ58+平成12年第2次女!BZ58</f>
        <v>0</v>
      </c>
      <c r="CA58" s="39"/>
      <c r="CB58" s="39"/>
      <c r="CC58" s="39"/>
      <c r="CD58" s="26"/>
    </row>
    <row r="59" customFormat="false" ht="13.5" hidden="false" customHeight="false" outlineLevel="0" collapsed="false">
      <c r="A59" s="35" t="n">
        <v>425</v>
      </c>
      <c r="B59" s="88" t="s">
        <v>79</v>
      </c>
      <c r="C59" s="37" t="n">
        <f aca="false">平成12年第2次男!C59+平成12年第2次女!C59</f>
        <v>366</v>
      </c>
      <c r="D59" s="40" t="n">
        <f aca="false">平成12年第2次男!D59+平成12年第2次女!D59</f>
        <v>8</v>
      </c>
      <c r="E59" s="39" t="n">
        <f aca="false">平成12年第2次男!E59+平成12年第2次女!E59</f>
        <v>22</v>
      </c>
      <c r="F59" s="39" t="n">
        <f aca="false">平成12年第2次男!F59+平成12年第2次女!F59</f>
        <v>28</v>
      </c>
      <c r="G59" s="39" t="n">
        <f aca="false">平成12年第2次男!G59+平成12年第2次女!G59</f>
        <v>22</v>
      </c>
      <c r="H59" s="39" t="n">
        <f aca="false">平成12年第2次男!H59+平成12年第2次女!H59</f>
        <v>30</v>
      </c>
      <c r="I59" s="39" t="n">
        <f aca="false">平成12年第2次男!I59+平成12年第2次女!I59</f>
        <v>36</v>
      </c>
      <c r="J59" s="39" t="n">
        <f aca="false">平成12年第2次男!J59+平成12年第2次女!J59</f>
        <v>57</v>
      </c>
      <c r="K59" s="39" t="n">
        <f aca="false">平成12年第2次男!K59+平成12年第2次女!K59</f>
        <v>54</v>
      </c>
      <c r="L59" s="39" t="n">
        <f aca="false">平成12年第2次男!L59+平成12年第2次女!L59</f>
        <v>35</v>
      </c>
      <c r="M59" s="39" t="n">
        <f aca="false">平成12年第2次男!M59+平成12年第2次女!M59</f>
        <v>41</v>
      </c>
      <c r="N59" s="39" t="n">
        <f aca="false">平成12年第2次男!N59+平成12年第2次女!N59</f>
        <v>16</v>
      </c>
      <c r="O59" s="39" t="n">
        <f aca="false">平成12年第2次男!O59+平成12年第2次女!O59</f>
        <v>14</v>
      </c>
      <c r="P59" s="39" t="n">
        <f aca="false">平成12年第2次男!P59+平成12年第2次女!P59</f>
        <v>2</v>
      </c>
      <c r="Q59" s="39" t="n">
        <f aca="false">平成12年第2次男!Q59+平成12年第2次女!Q59</f>
        <v>1</v>
      </c>
      <c r="R59" s="39" t="n">
        <f aca="false">平成12年第2次男!R59+平成12年第2次女!R59</f>
        <v>0</v>
      </c>
      <c r="S59" s="40"/>
      <c r="T59" s="40"/>
      <c r="U59" s="40"/>
      <c r="V59" s="47"/>
      <c r="W59" s="37" t="n">
        <f aca="false">平成12年第2次男!W59+平成12年第2次女!W59</f>
        <v>0</v>
      </c>
      <c r="X59" s="40" t="n">
        <f aca="false">平成12年第2次男!X59+平成12年第2次女!X59</f>
        <v>0</v>
      </c>
      <c r="Y59" s="39" t="n">
        <f aca="false">平成12年第2次男!Y59+平成12年第2次女!Y59</f>
        <v>0</v>
      </c>
      <c r="Z59" s="39" t="n">
        <f aca="false">平成12年第2次男!Z59+平成12年第2次女!Z59</f>
        <v>0</v>
      </c>
      <c r="AA59" s="39" t="n">
        <f aca="false">平成12年第2次男!AA59+平成12年第2次女!AA59</f>
        <v>0</v>
      </c>
      <c r="AB59" s="39" t="n">
        <f aca="false">平成12年第2次男!AB59+平成12年第2次女!AB59</f>
        <v>0</v>
      </c>
      <c r="AC59" s="39" t="n">
        <f aca="false">平成12年第2次男!AC59+平成12年第2次女!AC59</f>
        <v>0</v>
      </c>
      <c r="AD59" s="39" t="n">
        <f aca="false">平成12年第2次男!AD59+平成12年第2次女!AD59</f>
        <v>0</v>
      </c>
      <c r="AE59" s="39" t="n">
        <f aca="false">平成12年第2次男!AE59+平成12年第2次女!AE59</f>
        <v>0</v>
      </c>
      <c r="AF59" s="39" t="n">
        <f aca="false">平成12年第2次男!AF59+平成12年第2次女!AF59</f>
        <v>0</v>
      </c>
      <c r="AG59" s="39" t="n">
        <f aca="false">平成12年第2次男!AG59+平成12年第2次女!AG59</f>
        <v>0</v>
      </c>
      <c r="AH59" s="39" t="n">
        <f aca="false">平成12年第2次男!AH59+平成12年第2次女!AH59</f>
        <v>0</v>
      </c>
      <c r="AI59" s="39" t="n">
        <f aca="false">平成12年第2次男!AI59+平成12年第2次女!AI59</f>
        <v>0</v>
      </c>
      <c r="AJ59" s="39" t="n">
        <f aca="false">平成12年第2次男!AJ59+平成12年第2次女!AJ59</f>
        <v>0</v>
      </c>
      <c r="AK59" s="39" t="n">
        <f aca="false">平成12年第2次男!AK59+平成12年第2次女!AK59</f>
        <v>0</v>
      </c>
      <c r="AL59" s="39" t="n">
        <f aca="false">平成12年第2次男!AL59+平成12年第2次女!AL59</f>
        <v>0</v>
      </c>
      <c r="AM59" s="40"/>
      <c r="AN59" s="40"/>
      <c r="AO59" s="40"/>
      <c r="AP59" s="47"/>
      <c r="AQ59" s="37" t="n">
        <f aca="false">平成12年第2次男!AQ59+平成12年第2次女!AQ59</f>
        <v>263</v>
      </c>
      <c r="AR59" s="40" t="n">
        <f aca="false">平成12年第2次男!AR59+平成12年第2次女!AR59</f>
        <v>6</v>
      </c>
      <c r="AS59" s="39" t="n">
        <f aca="false">平成12年第2次男!AS59+平成12年第2次女!AS59</f>
        <v>18</v>
      </c>
      <c r="AT59" s="39" t="n">
        <f aca="false">平成12年第2次男!AT59+平成12年第2次女!AT59</f>
        <v>20</v>
      </c>
      <c r="AU59" s="39" t="n">
        <f aca="false">平成12年第2次男!AU59+平成12年第2次女!AU59</f>
        <v>20</v>
      </c>
      <c r="AV59" s="39" t="n">
        <f aca="false">平成12年第2次男!AV59+平成12年第2次女!AV59</f>
        <v>23</v>
      </c>
      <c r="AW59" s="39" t="n">
        <f aca="false">平成12年第2次男!AW59+平成12年第2次女!AW59</f>
        <v>23</v>
      </c>
      <c r="AX59" s="39" t="n">
        <f aca="false">平成12年第2次男!AX59+平成12年第2次女!AX59</f>
        <v>41</v>
      </c>
      <c r="AY59" s="39" t="n">
        <f aca="false">平成12年第2次男!AY59+平成12年第2次女!AY59</f>
        <v>32</v>
      </c>
      <c r="AZ59" s="39" t="n">
        <f aca="false">平成12年第2次男!AZ59+平成12年第2次女!AZ59</f>
        <v>24</v>
      </c>
      <c r="BA59" s="39" t="n">
        <f aca="false">平成12年第2次男!BA59+平成12年第2次女!BA59</f>
        <v>34</v>
      </c>
      <c r="BB59" s="39" t="n">
        <f aca="false">平成12年第2次男!BB59+平成12年第2次女!BB59</f>
        <v>14</v>
      </c>
      <c r="BC59" s="39" t="n">
        <f aca="false">平成12年第2次男!BC59+平成12年第2次女!BC59</f>
        <v>7</v>
      </c>
      <c r="BD59" s="39" t="n">
        <f aca="false">平成12年第2次男!BD59+平成12年第2次女!BD59</f>
        <v>1</v>
      </c>
      <c r="BE59" s="39" t="n">
        <f aca="false">平成12年第2次男!BE59+平成12年第2次女!BE59</f>
        <v>0</v>
      </c>
      <c r="BF59" s="39" t="n">
        <f aca="false">平成12年第2次男!BF59+平成12年第2次女!BF59</f>
        <v>0</v>
      </c>
      <c r="BG59" s="40"/>
      <c r="BH59" s="40"/>
      <c r="BI59" s="40"/>
      <c r="BJ59" s="38"/>
      <c r="BK59" s="67" t="n">
        <f aca="false">平成12年第2次男!BK59+平成12年第2次女!BK59</f>
        <v>103</v>
      </c>
      <c r="BL59" s="40" t="n">
        <f aca="false">平成12年第2次男!BL59+平成12年第2次女!BL59</f>
        <v>2</v>
      </c>
      <c r="BM59" s="39" t="n">
        <f aca="false">平成12年第2次男!BM59+平成12年第2次女!BM59</f>
        <v>4</v>
      </c>
      <c r="BN59" s="39" t="n">
        <f aca="false">平成12年第2次男!BN59+平成12年第2次女!BN59</f>
        <v>8</v>
      </c>
      <c r="BO59" s="39" t="n">
        <f aca="false">平成12年第2次男!BO59+平成12年第2次女!BO59</f>
        <v>2</v>
      </c>
      <c r="BP59" s="39" t="n">
        <f aca="false">平成12年第2次男!BP59+平成12年第2次女!BP59</f>
        <v>7</v>
      </c>
      <c r="BQ59" s="39" t="n">
        <f aca="false">平成12年第2次男!BQ59+平成12年第2次女!BQ59</f>
        <v>13</v>
      </c>
      <c r="BR59" s="39" t="n">
        <f aca="false">平成12年第2次男!BR59+平成12年第2次女!BR59</f>
        <v>16</v>
      </c>
      <c r="BS59" s="39" t="n">
        <f aca="false">平成12年第2次男!BS59+平成12年第2次女!BS59</f>
        <v>22</v>
      </c>
      <c r="BT59" s="39" t="n">
        <f aca="false">平成12年第2次男!BT59+平成12年第2次女!BT59</f>
        <v>11</v>
      </c>
      <c r="BU59" s="39" t="n">
        <f aca="false">平成12年第2次男!BU59+平成12年第2次女!BU59</f>
        <v>7</v>
      </c>
      <c r="BV59" s="39" t="n">
        <f aca="false">平成12年第2次男!BV59+平成12年第2次女!BV59</f>
        <v>2</v>
      </c>
      <c r="BW59" s="39" t="n">
        <f aca="false">平成12年第2次男!BW59+平成12年第2次女!BW59</f>
        <v>7</v>
      </c>
      <c r="BX59" s="39" t="n">
        <f aca="false">平成12年第2次男!BX59+平成12年第2次女!BX59</f>
        <v>1</v>
      </c>
      <c r="BY59" s="39" t="n">
        <f aca="false">平成12年第2次男!BY59+平成12年第2次女!BY59</f>
        <v>1</v>
      </c>
      <c r="BZ59" s="39" t="n">
        <f aca="false">平成12年第2次男!BZ59+平成12年第2次女!BZ59</f>
        <v>0</v>
      </c>
      <c r="CA59" s="39"/>
      <c r="CB59" s="39"/>
      <c r="CC59" s="39"/>
      <c r="CD59" s="26"/>
    </row>
    <row r="60" customFormat="false" ht="13.5" hidden="false" customHeight="false" outlineLevel="0" collapsed="false">
      <c r="A60" s="35" t="n">
        <v>426</v>
      </c>
      <c r="B60" s="88" t="s">
        <v>80</v>
      </c>
      <c r="C60" s="37" t="n">
        <f aca="false">平成12年第2次男!C60+平成12年第2次女!C60</f>
        <v>555</v>
      </c>
      <c r="D60" s="40" t="n">
        <f aca="false">平成12年第2次男!D60+平成12年第2次女!D60</f>
        <v>5</v>
      </c>
      <c r="E60" s="39" t="n">
        <f aca="false">平成12年第2次男!E60+平成12年第2次女!E60</f>
        <v>45</v>
      </c>
      <c r="F60" s="39" t="n">
        <f aca="false">平成12年第2次男!F60+平成12年第2次女!F60</f>
        <v>28</v>
      </c>
      <c r="G60" s="39" t="n">
        <f aca="false">平成12年第2次男!G60+平成12年第2次女!G60</f>
        <v>42</v>
      </c>
      <c r="H60" s="39" t="n">
        <f aca="false">平成12年第2次男!H60+平成12年第2次女!H60</f>
        <v>38</v>
      </c>
      <c r="I60" s="39" t="n">
        <f aca="false">平成12年第2次男!I60+平成12年第2次女!I60</f>
        <v>60</v>
      </c>
      <c r="J60" s="39" t="n">
        <f aca="false">平成12年第2次男!J60+平成12年第2次女!J60</f>
        <v>102</v>
      </c>
      <c r="K60" s="39" t="n">
        <f aca="false">平成12年第2次男!K60+平成12年第2次女!K60</f>
        <v>80</v>
      </c>
      <c r="L60" s="39" t="n">
        <f aca="false">平成12年第2次男!L60+平成12年第2次女!L60</f>
        <v>71</v>
      </c>
      <c r="M60" s="39" t="n">
        <f aca="false">平成12年第2次男!M60+平成12年第2次女!M60</f>
        <v>50</v>
      </c>
      <c r="N60" s="39" t="n">
        <f aca="false">平成12年第2次男!N60+平成12年第2次女!N60</f>
        <v>24</v>
      </c>
      <c r="O60" s="39" t="n">
        <f aca="false">平成12年第2次男!O60+平成12年第2次女!O60</f>
        <v>8</v>
      </c>
      <c r="P60" s="39" t="n">
        <f aca="false">平成12年第2次男!P60+平成12年第2次女!P60</f>
        <v>2</v>
      </c>
      <c r="Q60" s="39" t="n">
        <f aca="false">平成12年第2次男!Q60+平成12年第2次女!Q60</f>
        <v>0</v>
      </c>
      <c r="R60" s="39" t="n">
        <f aca="false">平成12年第2次男!R60+平成12年第2次女!R60</f>
        <v>0</v>
      </c>
      <c r="S60" s="40"/>
      <c r="T60" s="40"/>
      <c r="U60" s="40"/>
      <c r="V60" s="47"/>
      <c r="W60" s="37" t="n">
        <f aca="false">平成12年第2次男!W60+平成12年第2次女!W60</f>
        <v>3</v>
      </c>
      <c r="X60" s="40" t="n">
        <f aca="false">平成12年第2次男!X60+平成12年第2次女!X60</f>
        <v>0</v>
      </c>
      <c r="Y60" s="39" t="n">
        <f aca="false">平成12年第2次男!Y60+平成12年第2次女!Y60</f>
        <v>0</v>
      </c>
      <c r="Z60" s="39" t="n">
        <f aca="false">平成12年第2次男!Z60+平成12年第2次女!Z60</f>
        <v>0</v>
      </c>
      <c r="AA60" s="39" t="n">
        <f aca="false">平成12年第2次男!AA60+平成12年第2次女!AA60</f>
        <v>0</v>
      </c>
      <c r="AB60" s="39" t="n">
        <f aca="false">平成12年第2次男!AB60+平成12年第2次女!AB60</f>
        <v>1</v>
      </c>
      <c r="AC60" s="39" t="n">
        <f aca="false">平成12年第2次男!AC60+平成12年第2次女!AC60</f>
        <v>0</v>
      </c>
      <c r="AD60" s="39" t="n">
        <f aca="false">平成12年第2次男!AD60+平成12年第2次女!AD60</f>
        <v>0</v>
      </c>
      <c r="AE60" s="39" t="n">
        <f aca="false">平成12年第2次男!AE60+平成12年第2次女!AE60</f>
        <v>1</v>
      </c>
      <c r="AF60" s="39" t="n">
        <f aca="false">平成12年第2次男!AF60+平成12年第2次女!AF60</f>
        <v>1</v>
      </c>
      <c r="AG60" s="39" t="n">
        <f aca="false">平成12年第2次男!AG60+平成12年第2次女!AG60</f>
        <v>0</v>
      </c>
      <c r="AH60" s="39" t="n">
        <f aca="false">平成12年第2次男!AH60+平成12年第2次女!AH60</f>
        <v>0</v>
      </c>
      <c r="AI60" s="39" t="n">
        <f aca="false">平成12年第2次男!AI60+平成12年第2次女!AI60</f>
        <v>0</v>
      </c>
      <c r="AJ60" s="39" t="n">
        <f aca="false">平成12年第2次男!AJ60+平成12年第2次女!AJ60</f>
        <v>0</v>
      </c>
      <c r="AK60" s="39" t="n">
        <f aca="false">平成12年第2次男!AK60+平成12年第2次女!AK60</f>
        <v>0</v>
      </c>
      <c r="AL60" s="39" t="n">
        <f aca="false">平成12年第2次男!AL60+平成12年第2次女!AL60</f>
        <v>0</v>
      </c>
      <c r="AM60" s="40"/>
      <c r="AN60" s="40"/>
      <c r="AO60" s="40"/>
      <c r="AP60" s="47"/>
      <c r="AQ60" s="37" t="n">
        <f aca="false">平成12年第2次男!AQ60+平成12年第2次女!AQ60</f>
        <v>385</v>
      </c>
      <c r="AR60" s="40" t="n">
        <f aca="false">平成12年第2次男!AR60+平成12年第2次女!AR60</f>
        <v>4</v>
      </c>
      <c r="AS60" s="39" t="n">
        <f aca="false">平成12年第2次男!AS60+平成12年第2次女!AS60</f>
        <v>26</v>
      </c>
      <c r="AT60" s="39" t="n">
        <f aca="false">平成12年第2次男!AT60+平成12年第2次女!AT60</f>
        <v>22</v>
      </c>
      <c r="AU60" s="39" t="n">
        <f aca="false">平成12年第2次男!AU60+平成12年第2次女!AU60</f>
        <v>28</v>
      </c>
      <c r="AV60" s="39" t="n">
        <f aca="false">平成12年第2次男!AV60+平成12年第2次女!AV60</f>
        <v>26</v>
      </c>
      <c r="AW60" s="39" t="n">
        <f aca="false">平成12年第2次男!AW60+平成12年第2次女!AW60</f>
        <v>45</v>
      </c>
      <c r="AX60" s="39" t="n">
        <f aca="false">平成12年第2次男!AX60+平成12年第2次女!AX60</f>
        <v>69</v>
      </c>
      <c r="AY60" s="39" t="n">
        <f aca="false">平成12年第2次男!AY60+平成12年第2次女!AY60</f>
        <v>51</v>
      </c>
      <c r="AZ60" s="39" t="n">
        <f aca="false">平成12年第2次男!AZ60+平成12年第2次女!AZ60</f>
        <v>44</v>
      </c>
      <c r="BA60" s="39" t="n">
        <f aca="false">平成12年第2次男!BA60+平成12年第2次女!BA60</f>
        <v>40</v>
      </c>
      <c r="BB60" s="39" t="n">
        <f aca="false">平成12年第2次男!BB60+平成12年第2次女!BB60</f>
        <v>22</v>
      </c>
      <c r="BC60" s="39" t="n">
        <f aca="false">平成12年第2次男!BC60+平成12年第2次女!BC60</f>
        <v>7</v>
      </c>
      <c r="BD60" s="39" t="n">
        <f aca="false">平成12年第2次男!BD60+平成12年第2次女!BD60</f>
        <v>1</v>
      </c>
      <c r="BE60" s="39" t="n">
        <f aca="false">平成12年第2次男!BE60+平成12年第2次女!BE60</f>
        <v>0</v>
      </c>
      <c r="BF60" s="39" t="n">
        <f aca="false">平成12年第2次男!BF60+平成12年第2次女!BF60</f>
        <v>0</v>
      </c>
      <c r="BG60" s="40"/>
      <c r="BH60" s="40"/>
      <c r="BI60" s="40"/>
      <c r="BJ60" s="38"/>
      <c r="BK60" s="67" t="n">
        <f aca="false">平成12年第2次男!BK60+平成12年第2次女!BK60</f>
        <v>167</v>
      </c>
      <c r="BL60" s="40" t="n">
        <f aca="false">平成12年第2次男!BL60+平成12年第2次女!BL60</f>
        <v>1</v>
      </c>
      <c r="BM60" s="39" t="n">
        <f aca="false">平成12年第2次男!BM60+平成12年第2次女!BM60</f>
        <v>19</v>
      </c>
      <c r="BN60" s="39" t="n">
        <f aca="false">平成12年第2次男!BN60+平成12年第2次女!BN60</f>
        <v>6</v>
      </c>
      <c r="BO60" s="39" t="n">
        <f aca="false">平成12年第2次男!BO60+平成12年第2次女!BO60</f>
        <v>14</v>
      </c>
      <c r="BP60" s="39" t="n">
        <f aca="false">平成12年第2次男!BP60+平成12年第2次女!BP60</f>
        <v>11</v>
      </c>
      <c r="BQ60" s="39" t="n">
        <f aca="false">平成12年第2次男!BQ60+平成12年第2次女!BQ60</f>
        <v>15</v>
      </c>
      <c r="BR60" s="39" t="n">
        <f aca="false">平成12年第2次男!BR60+平成12年第2次女!BR60</f>
        <v>33</v>
      </c>
      <c r="BS60" s="39" t="n">
        <f aca="false">平成12年第2次男!BS60+平成12年第2次女!BS60</f>
        <v>28</v>
      </c>
      <c r="BT60" s="39" t="n">
        <f aca="false">平成12年第2次男!BT60+平成12年第2次女!BT60</f>
        <v>26</v>
      </c>
      <c r="BU60" s="39" t="n">
        <f aca="false">平成12年第2次男!BU60+平成12年第2次女!BU60</f>
        <v>10</v>
      </c>
      <c r="BV60" s="39" t="n">
        <f aca="false">平成12年第2次男!BV60+平成12年第2次女!BV60</f>
        <v>2</v>
      </c>
      <c r="BW60" s="39" t="n">
        <f aca="false">平成12年第2次男!BW60+平成12年第2次女!BW60</f>
        <v>1</v>
      </c>
      <c r="BX60" s="39" t="n">
        <f aca="false">平成12年第2次男!BX60+平成12年第2次女!BX60</f>
        <v>1</v>
      </c>
      <c r="BY60" s="39" t="n">
        <f aca="false">平成12年第2次男!BY60+平成12年第2次女!BY60</f>
        <v>0</v>
      </c>
      <c r="BZ60" s="39" t="n">
        <f aca="false">平成12年第2次男!BZ60+平成12年第2次女!BZ60</f>
        <v>0</v>
      </c>
      <c r="CA60" s="39"/>
      <c r="CB60" s="39"/>
      <c r="CC60" s="39"/>
      <c r="CD60" s="26"/>
    </row>
    <row r="61" customFormat="false" ht="13.5" hidden="false" customHeight="false" outlineLevel="0" collapsed="false">
      <c r="A61" s="41" t="n">
        <v>427</v>
      </c>
      <c r="B61" s="83" t="s">
        <v>81</v>
      </c>
      <c r="C61" s="37" t="n">
        <f aca="false">平成12年第2次男!C61+平成12年第2次女!C61</f>
        <v>539</v>
      </c>
      <c r="D61" s="40" t="n">
        <f aca="false">平成12年第2次男!D61+平成12年第2次女!D61</f>
        <v>3</v>
      </c>
      <c r="E61" s="39" t="n">
        <f aca="false">平成12年第2次男!E61+平成12年第2次女!E61</f>
        <v>35</v>
      </c>
      <c r="F61" s="39" t="n">
        <f aca="false">平成12年第2次男!F61+平成12年第2次女!F61</f>
        <v>42</v>
      </c>
      <c r="G61" s="39" t="n">
        <f aca="false">平成12年第2次男!G61+平成12年第2次女!G61</f>
        <v>43</v>
      </c>
      <c r="H61" s="39" t="n">
        <f aca="false">平成12年第2次男!H61+平成12年第2次女!H61</f>
        <v>56</v>
      </c>
      <c r="I61" s="39" t="n">
        <f aca="false">平成12年第2次男!I61+平成12年第2次女!I61</f>
        <v>75</v>
      </c>
      <c r="J61" s="39" t="n">
        <f aca="false">平成12年第2次男!J61+平成12年第2次女!J61</f>
        <v>88</v>
      </c>
      <c r="K61" s="39" t="n">
        <f aca="false">平成12年第2次男!K61+平成12年第2次女!K61</f>
        <v>87</v>
      </c>
      <c r="L61" s="39" t="n">
        <f aca="false">平成12年第2次男!L61+平成12年第2次女!L61</f>
        <v>52</v>
      </c>
      <c r="M61" s="39" t="n">
        <f aca="false">平成12年第2次男!M61+平成12年第2次女!M61</f>
        <v>32</v>
      </c>
      <c r="N61" s="39" t="n">
        <f aca="false">平成12年第2次男!N61+平成12年第2次女!N61</f>
        <v>19</v>
      </c>
      <c r="O61" s="39" t="n">
        <f aca="false">平成12年第2次男!O61+平成12年第2次女!O61</f>
        <v>5</v>
      </c>
      <c r="P61" s="39" t="n">
        <f aca="false">平成12年第2次男!P61+平成12年第2次女!P61</f>
        <v>2</v>
      </c>
      <c r="Q61" s="39" t="n">
        <f aca="false">平成12年第2次男!Q61+平成12年第2次女!Q61</f>
        <v>0</v>
      </c>
      <c r="R61" s="39" t="n">
        <f aca="false">平成12年第2次男!R61+平成12年第2次女!R61</f>
        <v>0</v>
      </c>
      <c r="S61" s="40"/>
      <c r="T61" s="40"/>
      <c r="U61" s="40"/>
      <c r="V61" s="47"/>
      <c r="W61" s="37" t="n">
        <f aca="false">平成12年第2次男!W61+平成12年第2次女!W61</f>
        <v>1</v>
      </c>
      <c r="X61" s="40" t="n">
        <f aca="false">平成12年第2次男!X61+平成12年第2次女!X61</f>
        <v>0</v>
      </c>
      <c r="Y61" s="39" t="n">
        <f aca="false">平成12年第2次男!Y61+平成12年第2次女!Y61</f>
        <v>0</v>
      </c>
      <c r="Z61" s="39" t="n">
        <f aca="false">平成12年第2次男!Z61+平成12年第2次女!Z61</f>
        <v>0</v>
      </c>
      <c r="AA61" s="39" t="n">
        <f aca="false">平成12年第2次男!AA61+平成12年第2次女!AA61</f>
        <v>0</v>
      </c>
      <c r="AB61" s="39" t="n">
        <f aca="false">平成12年第2次男!AB61+平成12年第2次女!AB61</f>
        <v>0</v>
      </c>
      <c r="AC61" s="39" t="n">
        <f aca="false">平成12年第2次男!AC61+平成12年第2次女!AC61</f>
        <v>0</v>
      </c>
      <c r="AD61" s="39" t="n">
        <f aca="false">平成12年第2次男!AD61+平成12年第2次女!AD61</f>
        <v>0</v>
      </c>
      <c r="AE61" s="39" t="n">
        <f aca="false">平成12年第2次男!AE61+平成12年第2次女!AE61</f>
        <v>0</v>
      </c>
      <c r="AF61" s="39" t="n">
        <f aca="false">平成12年第2次男!AF61+平成12年第2次女!AF61</f>
        <v>0</v>
      </c>
      <c r="AG61" s="39" t="n">
        <f aca="false">平成12年第2次男!AG61+平成12年第2次女!AG61</f>
        <v>0</v>
      </c>
      <c r="AH61" s="39" t="n">
        <f aca="false">平成12年第2次男!AH61+平成12年第2次女!AH61</f>
        <v>1</v>
      </c>
      <c r="AI61" s="39" t="n">
        <f aca="false">平成12年第2次男!AI61+平成12年第2次女!AI61</f>
        <v>0</v>
      </c>
      <c r="AJ61" s="39" t="n">
        <f aca="false">平成12年第2次男!AJ61+平成12年第2次女!AJ61</f>
        <v>0</v>
      </c>
      <c r="AK61" s="39" t="n">
        <f aca="false">平成12年第2次男!AK61+平成12年第2次女!AK61</f>
        <v>0</v>
      </c>
      <c r="AL61" s="39" t="n">
        <f aca="false">平成12年第2次男!AL61+平成12年第2次女!AL61</f>
        <v>0</v>
      </c>
      <c r="AM61" s="40"/>
      <c r="AN61" s="40"/>
      <c r="AO61" s="40"/>
      <c r="AP61" s="47"/>
      <c r="AQ61" s="37" t="n">
        <f aca="false">平成12年第2次男!AQ61+平成12年第2次女!AQ61</f>
        <v>360</v>
      </c>
      <c r="AR61" s="40" t="n">
        <f aca="false">平成12年第2次男!AR61+平成12年第2次女!AR61</f>
        <v>1</v>
      </c>
      <c r="AS61" s="39" t="n">
        <f aca="false">平成12年第2次男!AS61+平成12年第2次女!AS61</f>
        <v>21</v>
      </c>
      <c r="AT61" s="39" t="n">
        <f aca="false">平成12年第2次男!AT61+平成12年第2次女!AT61</f>
        <v>27</v>
      </c>
      <c r="AU61" s="39" t="n">
        <f aca="false">平成12年第2次男!AU61+平成12年第2次女!AU61</f>
        <v>26</v>
      </c>
      <c r="AV61" s="39" t="n">
        <f aca="false">平成12年第2次男!AV61+平成12年第2次女!AV61</f>
        <v>34</v>
      </c>
      <c r="AW61" s="39" t="n">
        <f aca="false">平成12年第2次男!AW61+平成12年第2次女!AW61</f>
        <v>47</v>
      </c>
      <c r="AX61" s="39" t="n">
        <f aca="false">平成12年第2次男!AX61+平成12年第2次女!AX61</f>
        <v>55</v>
      </c>
      <c r="AY61" s="39" t="n">
        <f aca="false">平成12年第2次男!AY61+平成12年第2次女!AY61</f>
        <v>65</v>
      </c>
      <c r="AZ61" s="39" t="n">
        <f aca="false">平成12年第2次男!AZ61+平成12年第2次女!AZ61</f>
        <v>39</v>
      </c>
      <c r="BA61" s="39" t="n">
        <f aca="false">平成12年第2次男!BA61+平成12年第2次女!BA61</f>
        <v>28</v>
      </c>
      <c r="BB61" s="39" t="n">
        <f aca="false">平成12年第2次男!BB61+平成12年第2次女!BB61</f>
        <v>15</v>
      </c>
      <c r="BC61" s="39" t="n">
        <f aca="false">平成12年第2次男!BC61+平成12年第2次女!BC61</f>
        <v>1</v>
      </c>
      <c r="BD61" s="39" t="n">
        <f aca="false">平成12年第2次男!BD61+平成12年第2次女!BD61</f>
        <v>1</v>
      </c>
      <c r="BE61" s="39" t="n">
        <f aca="false">平成12年第2次男!BE61+平成12年第2次女!BE61</f>
        <v>0</v>
      </c>
      <c r="BF61" s="39" t="n">
        <f aca="false">平成12年第2次男!BF61+平成12年第2次女!BF61</f>
        <v>0</v>
      </c>
      <c r="BG61" s="40"/>
      <c r="BH61" s="40"/>
      <c r="BI61" s="40"/>
      <c r="BJ61" s="38"/>
      <c r="BK61" s="68" t="n">
        <f aca="false">平成12年第2次男!BK61+平成12年第2次女!BK61</f>
        <v>178</v>
      </c>
      <c r="BL61" s="40" t="n">
        <f aca="false">平成12年第2次男!BL61+平成12年第2次女!BL61</f>
        <v>2</v>
      </c>
      <c r="BM61" s="39" t="n">
        <f aca="false">平成12年第2次男!BM61+平成12年第2次女!BM61</f>
        <v>14</v>
      </c>
      <c r="BN61" s="39" t="n">
        <f aca="false">平成12年第2次男!BN61+平成12年第2次女!BN61</f>
        <v>15</v>
      </c>
      <c r="BO61" s="39" t="n">
        <f aca="false">平成12年第2次男!BO61+平成12年第2次女!BO61</f>
        <v>17</v>
      </c>
      <c r="BP61" s="39" t="n">
        <f aca="false">平成12年第2次男!BP61+平成12年第2次女!BP61</f>
        <v>22</v>
      </c>
      <c r="BQ61" s="39" t="n">
        <f aca="false">平成12年第2次男!BQ61+平成12年第2次女!BQ61</f>
        <v>28</v>
      </c>
      <c r="BR61" s="39" t="n">
        <f aca="false">平成12年第2次男!BR61+平成12年第2次女!BR61</f>
        <v>33</v>
      </c>
      <c r="BS61" s="39" t="n">
        <f aca="false">平成12年第2次男!BS61+平成12年第2次女!BS61</f>
        <v>22</v>
      </c>
      <c r="BT61" s="39" t="n">
        <f aca="false">平成12年第2次男!BT61+平成12年第2次女!BT61</f>
        <v>13</v>
      </c>
      <c r="BU61" s="39" t="n">
        <f aca="false">平成12年第2次男!BU61+平成12年第2次女!BU61</f>
        <v>4</v>
      </c>
      <c r="BV61" s="39" t="n">
        <f aca="false">平成12年第2次男!BV61+平成12年第2次女!BV61</f>
        <v>3</v>
      </c>
      <c r="BW61" s="39" t="n">
        <f aca="false">平成12年第2次男!BW61+平成12年第2次女!BW61</f>
        <v>4</v>
      </c>
      <c r="BX61" s="39" t="n">
        <f aca="false">平成12年第2次男!BX61+平成12年第2次女!BX61</f>
        <v>1</v>
      </c>
      <c r="BY61" s="39" t="n">
        <f aca="false">平成12年第2次男!BY61+平成12年第2次女!BY61</f>
        <v>0</v>
      </c>
      <c r="BZ61" s="39" t="n">
        <f aca="false">平成12年第2次男!BZ61+平成12年第2次女!BZ61</f>
        <v>0</v>
      </c>
      <c r="CA61" s="39"/>
      <c r="CB61" s="39"/>
      <c r="CC61" s="39"/>
      <c r="CD61" s="26"/>
    </row>
    <row r="62" customFormat="false" ht="13.5" hidden="false" customHeight="false" outlineLevel="0" collapsed="false">
      <c r="A62" s="27" t="n">
        <v>441</v>
      </c>
      <c r="B62" s="87" t="s">
        <v>82</v>
      </c>
      <c r="C62" s="29" t="n">
        <f aca="false">平成12年第2次男!C62+平成12年第2次女!C62</f>
        <v>1769</v>
      </c>
      <c r="D62" s="33" t="n">
        <f aca="false">平成12年第2次男!D62+平成12年第2次女!D62</f>
        <v>47</v>
      </c>
      <c r="E62" s="32" t="n">
        <f aca="false">平成12年第2次男!E62+平成12年第2次女!E62</f>
        <v>121</v>
      </c>
      <c r="F62" s="32" t="n">
        <f aca="false">平成12年第2次男!F62+平成12年第2次女!F62</f>
        <v>180</v>
      </c>
      <c r="G62" s="32" t="n">
        <f aca="false">平成12年第2次男!G62+平成12年第2次女!G62</f>
        <v>171</v>
      </c>
      <c r="H62" s="32" t="n">
        <f aca="false">平成12年第2次男!H62+平成12年第2次女!H62</f>
        <v>180</v>
      </c>
      <c r="I62" s="32" t="n">
        <f aca="false">平成12年第2次男!I62+平成12年第2次女!I62</f>
        <v>192</v>
      </c>
      <c r="J62" s="32" t="n">
        <f aca="false">平成12年第2次男!J62+平成12年第2次女!J62</f>
        <v>234</v>
      </c>
      <c r="K62" s="32" t="n">
        <f aca="false">平成12年第2次男!K62+平成12年第2次女!K62</f>
        <v>254</v>
      </c>
      <c r="L62" s="32" t="n">
        <f aca="false">平成12年第2次男!L62+平成12年第2次女!L62</f>
        <v>179</v>
      </c>
      <c r="M62" s="32" t="n">
        <f aca="false">平成12年第2次男!M62+平成12年第2次女!M62</f>
        <v>116</v>
      </c>
      <c r="N62" s="32" t="n">
        <f aca="false">平成12年第2次男!N62+平成12年第2次女!N62</f>
        <v>67</v>
      </c>
      <c r="O62" s="32" t="n">
        <f aca="false">平成12年第2次男!O62+平成12年第2次女!O62</f>
        <v>12</v>
      </c>
      <c r="P62" s="32" t="n">
        <f aca="false">平成12年第2次男!P62+平成12年第2次女!P62</f>
        <v>13</v>
      </c>
      <c r="Q62" s="32" t="n">
        <f aca="false">平成12年第2次男!Q62+平成12年第2次女!Q62</f>
        <v>3</v>
      </c>
      <c r="R62" s="32" t="n">
        <f aca="false">平成12年第2次男!R62+平成12年第2次女!R62</f>
        <v>0</v>
      </c>
      <c r="S62" s="33"/>
      <c r="T62" s="33"/>
      <c r="U62" s="33"/>
      <c r="V62" s="48"/>
      <c r="W62" s="29" t="n">
        <f aca="false">平成12年第2次男!W62+平成12年第2次女!W62</f>
        <v>2</v>
      </c>
      <c r="X62" s="33" t="n">
        <f aca="false">平成12年第2次男!X62+平成12年第2次女!X62</f>
        <v>0</v>
      </c>
      <c r="Y62" s="32" t="n">
        <f aca="false">平成12年第2次男!Y62+平成12年第2次女!Y62</f>
        <v>0</v>
      </c>
      <c r="Z62" s="32" t="n">
        <f aca="false">平成12年第2次男!Z62+平成12年第2次女!Z62</f>
        <v>0</v>
      </c>
      <c r="AA62" s="32" t="n">
        <f aca="false">平成12年第2次男!AA62+平成12年第2次女!AA62</f>
        <v>0</v>
      </c>
      <c r="AB62" s="32" t="n">
        <f aca="false">平成12年第2次男!AB62+平成12年第2次女!AB62</f>
        <v>0</v>
      </c>
      <c r="AC62" s="32" t="n">
        <f aca="false">平成12年第2次男!AC62+平成12年第2次女!AC62</f>
        <v>1</v>
      </c>
      <c r="AD62" s="32" t="n">
        <f aca="false">平成12年第2次男!AD62+平成12年第2次女!AD62</f>
        <v>0</v>
      </c>
      <c r="AE62" s="32" t="n">
        <f aca="false">平成12年第2次男!AE62+平成12年第2次女!AE62</f>
        <v>0</v>
      </c>
      <c r="AF62" s="32" t="n">
        <f aca="false">平成12年第2次男!AF62+平成12年第2次女!AF62</f>
        <v>0</v>
      </c>
      <c r="AG62" s="32" t="n">
        <f aca="false">平成12年第2次男!AG62+平成12年第2次女!AG62</f>
        <v>1</v>
      </c>
      <c r="AH62" s="32" t="n">
        <f aca="false">平成12年第2次男!AH62+平成12年第2次女!AH62</f>
        <v>0</v>
      </c>
      <c r="AI62" s="32" t="n">
        <f aca="false">平成12年第2次男!AI62+平成12年第2次女!AI62</f>
        <v>0</v>
      </c>
      <c r="AJ62" s="32" t="n">
        <f aca="false">平成12年第2次男!AJ62+平成12年第2次女!AJ62</f>
        <v>0</v>
      </c>
      <c r="AK62" s="32" t="n">
        <f aca="false">平成12年第2次男!AK62+平成12年第2次女!AK62</f>
        <v>0</v>
      </c>
      <c r="AL62" s="32" t="n">
        <f aca="false">平成12年第2次男!AL62+平成12年第2次女!AL62</f>
        <v>0</v>
      </c>
      <c r="AM62" s="33"/>
      <c r="AN62" s="33"/>
      <c r="AO62" s="33"/>
      <c r="AP62" s="48"/>
      <c r="AQ62" s="29" t="n">
        <f aca="false">平成12年第2次男!AQ62+平成12年第2次女!AQ62</f>
        <v>854</v>
      </c>
      <c r="AR62" s="33" t="n">
        <f aca="false">平成12年第2次男!AR62+平成12年第2次女!AR62</f>
        <v>19</v>
      </c>
      <c r="AS62" s="32" t="n">
        <f aca="false">平成12年第2次男!AS62+平成12年第2次女!AS62</f>
        <v>60</v>
      </c>
      <c r="AT62" s="32" t="n">
        <f aca="false">平成12年第2次男!AT62+平成12年第2次女!AT62</f>
        <v>78</v>
      </c>
      <c r="AU62" s="32" t="n">
        <f aca="false">平成12年第2次男!AU62+平成12年第2次女!AU62</f>
        <v>73</v>
      </c>
      <c r="AV62" s="32" t="n">
        <f aca="false">平成12年第2次男!AV62+平成12年第2次女!AV62</f>
        <v>88</v>
      </c>
      <c r="AW62" s="32" t="n">
        <f aca="false">平成12年第2次男!AW62+平成12年第2次女!AW62</f>
        <v>79</v>
      </c>
      <c r="AX62" s="32" t="n">
        <f aca="false">平成12年第2次男!AX62+平成12年第2次女!AX62</f>
        <v>113</v>
      </c>
      <c r="AY62" s="32" t="n">
        <f aca="false">平成12年第2次男!AY62+平成12年第2次女!AY62</f>
        <v>126</v>
      </c>
      <c r="AZ62" s="32" t="n">
        <f aca="false">平成12年第2次男!AZ62+平成12年第2次女!AZ62</f>
        <v>90</v>
      </c>
      <c r="BA62" s="32" t="n">
        <f aca="false">平成12年第2次男!BA62+平成12年第2次女!BA62</f>
        <v>68</v>
      </c>
      <c r="BB62" s="32" t="n">
        <f aca="false">平成12年第2次男!BB62+平成12年第2次女!BB62</f>
        <v>45</v>
      </c>
      <c r="BC62" s="32" t="n">
        <f aca="false">平成12年第2次男!BC62+平成12年第2次女!BC62</f>
        <v>9</v>
      </c>
      <c r="BD62" s="32" t="n">
        <f aca="false">平成12年第2次男!BD62+平成12年第2次女!BD62</f>
        <v>6</v>
      </c>
      <c r="BE62" s="32" t="n">
        <f aca="false">平成12年第2次男!BE62+平成12年第2次女!BE62</f>
        <v>0</v>
      </c>
      <c r="BF62" s="32" t="n">
        <f aca="false">平成12年第2次男!BF62+平成12年第2次女!BF62</f>
        <v>0</v>
      </c>
      <c r="BG62" s="33"/>
      <c r="BH62" s="33"/>
      <c r="BI62" s="33"/>
      <c r="BJ62" s="31"/>
      <c r="BK62" s="67" t="n">
        <f aca="false">平成12年第2次男!BK62+平成12年第2次女!BK62</f>
        <v>913</v>
      </c>
      <c r="BL62" s="33" t="n">
        <f aca="false">平成12年第2次男!BL62+平成12年第2次女!BL62</f>
        <v>28</v>
      </c>
      <c r="BM62" s="32" t="n">
        <f aca="false">平成12年第2次男!BM62+平成12年第2次女!BM62</f>
        <v>61</v>
      </c>
      <c r="BN62" s="32" t="n">
        <f aca="false">平成12年第2次男!BN62+平成12年第2次女!BN62</f>
        <v>102</v>
      </c>
      <c r="BO62" s="32" t="n">
        <f aca="false">平成12年第2次男!BO62+平成12年第2次女!BO62</f>
        <v>98</v>
      </c>
      <c r="BP62" s="32" t="n">
        <f aca="false">平成12年第2次男!BP62+平成12年第2次女!BP62</f>
        <v>92</v>
      </c>
      <c r="BQ62" s="32" t="n">
        <f aca="false">平成12年第2次男!BQ62+平成12年第2次女!BQ62</f>
        <v>112</v>
      </c>
      <c r="BR62" s="32" t="n">
        <f aca="false">平成12年第2次男!BR62+平成12年第2次女!BR62</f>
        <v>121</v>
      </c>
      <c r="BS62" s="32" t="n">
        <f aca="false">平成12年第2次男!BS62+平成12年第2次女!BS62</f>
        <v>128</v>
      </c>
      <c r="BT62" s="32" t="n">
        <f aca="false">平成12年第2次男!BT62+平成12年第2次女!BT62</f>
        <v>89</v>
      </c>
      <c r="BU62" s="32" t="n">
        <f aca="false">平成12年第2次男!BU62+平成12年第2次女!BU62</f>
        <v>47</v>
      </c>
      <c r="BV62" s="32" t="n">
        <f aca="false">平成12年第2次男!BV62+平成12年第2次女!BV62</f>
        <v>22</v>
      </c>
      <c r="BW62" s="32" t="n">
        <f aca="false">平成12年第2次男!BW62+平成12年第2次女!BW62</f>
        <v>3</v>
      </c>
      <c r="BX62" s="32" t="n">
        <f aca="false">平成12年第2次男!BX62+平成12年第2次女!BX62</f>
        <v>7</v>
      </c>
      <c r="BY62" s="32" t="n">
        <f aca="false">平成12年第2次男!BY62+平成12年第2次女!BY62</f>
        <v>3</v>
      </c>
      <c r="BZ62" s="32" t="n">
        <f aca="false">平成12年第2次男!BZ62+平成12年第2次女!BZ62</f>
        <v>0</v>
      </c>
      <c r="CA62" s="32"/>
      <c r="CB62" s="32"/>
      <c r="CC62" s="32"/>
      <c r="CD62" s="34"/>
    </row>
    <row r="63" customFormat="false" ht="13.5" hidden="false" customHeight="false" outlineLevel="0" collapsed="false">
      <c r="A63" s="35" t="n">
        <v>442</v>
      </c>
      <c r="B63" s="88" t="s">
        <v>83</v>
      </c>
      <c r="C63" s="37" t="n">
        <f aca="false">平成12年第2次男!C63+平成12年第2次女!C63</f>
        <v>3219</v>
      </c>
      <c r="D63" s="40" t="n">
        <f aca="false">平成12年第2次男!D63+平成12年第2次女!D63</f>
        <v>60</v>
      </c>
      <c r="E63" s="39" t="n">
        <f aca="false">平成12年第2次男!E63+平成12年第2次女!E63</f>
        <v>224</v>
      </c>
      <c r="F63" s="39" t="n">
        <f aca="false">平成12年第2次男!F63+平成12年第2次女!F63</f>
        <v>272</v>
      </c>
      <c r="G63" s="39" t="n">
        <f aca="false">平成12年第2次男!G63+平成12年第2次女!G63</f>
        <v>261</v>
      </c>
      <c r="H63" s="39" t="n">
        <f aca="false">平成12年第2次男!H63+平成12年第2次女!H63</f>
        <v>294</v>
      </c>
      <c r="I63" s="39" t="n">
        <f aca="false">平成12年第2次男!I63+平成12年第2次女!I63</f>
        <v>405</v>
      </c>
      <c r="J63" s="39" t="n">
        <f aca="false">平成12年第2次男!J63+平成12年第2次女!J63</f>
        <v>532</v>
      </c>
      <c r="K63" s="39" t="n">
        <f aca="false">平成12年第2次男!K63+平成12年第2次女!K63</f>
        <v>526</v>
      </c>
      <c r="L63" s="39" t="n">
        <f aca="false">平成12年第2次男!L63+平成12年第2次女!L63</f>
        <v>322</v>
      </c>
      <c r="M63" s="39" t="n">
        <f aca="false">平成12年第2次男!M63+平成12年第2次女!M63</f>
        <v>178</v>
      </c>
      <c r="N63" s="39" t="n">
        <f aca="false">平成12年第2次男!N63+平成12年第2次女!N63</f>
        <v>87</v>
      </c>
      <c r="O63" s="39" t="n">
        <f aca="false">平成12年第2次男!O63+平成12年第2次女!O63</f>
        <v>47</v>
      </c>
      <c r="P63" s="39" t="n">
        <f aca="false">平成12年第2次男!P63+平成12年第2次女!P63</f>
        <v>8</v>
      </c>
      <c r="Q63" s="39" t="n">
        <f aca="false">平成12年第2次男!Q63+平成12年第2次女!Q63</f>
        <v>1</v>
      </c>
      <c r="R63" s="39" t="n">
        <f aca="false">平成12年第2次男!R63+平成12年第2次女!R63</f>
        <v>2</v>
      </c>
      <c r="S63" s="40"/>
      <c r="T63" s="40"/>
      <c r="U63" s="40"/>
      <c r="V63" s="47"/>
      <c r="W63" s="37" t="n">
        <f aca="false">平成12年第2次男!W63+平成12年第2次女!W63</f>
        <v>5</v>
      </c>
      <c r="X63" s="40" t="n">
        <f aca="false">平成12年第2次男!X63+平成12年第2次女!X63</f>
        <v>0</v>
      </c>
      <c r="Y63" s="39" t="n">
        <f aca="false">平成12年第2次男!Y63+平成12年第2次女!Y63</f>
        <v>1</v>
      </c>
      <c r="Z63" s="39" t="n">
        <f aca="false">平成12年第2次男!Z63+平成12年第2次女!Z63</f>
        <v>0</v>
      </c>
      <c r="AA63" s="39" t="n">
        <f aca="false">平成12年第2次男!AA63+平成12年第2次女!AA63</f>
        <v>1</v>
      </c>
      <c r="AB63" s="39" t="n">
        <f aca="false">平成12年第2次男!AB63+平成12年第2次女!AB63</f>
        <v>0</v>
      </c>
      <c r="AC63" s="39" t="n">
        <f aca="false">平成12年第2次男!AC63+平成12年第2次女!AC63</f>
        <v>0</v>
      </c>
      <c r="AD63" s="39" t="n">
        <f aca="false">平成12年第2次男!AD63+平成12年第2次女!AD63</f>
        <v>0</v>
      </c>
      <c r="AE63" s="39" t="n">
        <f aca="false">平成12年第2次男!AE63+平成12年第2次女!AE63</f>
        <v>2</v>
      </c>
      <c r="AF63" s="39" t="n">
        <f aca="false">平成12年第2次男!AF63+平成12年第2次女!AF63</f>
        <v>1</v>
      </c>
      <c r="AG63" s="39" t="n">
        <f aca="false">平成12年第2次男!AG63+平成12年第2次女!AG63</f>
        <v>0</v>
      </c>
      <c r="AH63" s="39" t="n">
        <f aca="false">平成12年第2次男!AH63+平成12年第2次女!AH63</f>
        <v>0</v>
      </c>
      <c r="AI63" s="39" t="n">
        <f aca="false">平成12年第2次男!AI63+平成12年第2次女!AI63</f>
        <v>0</v>
      </c>
      <c r="AJ63" s="39" t="n">
        <f aca="false">平成12年第2次男!AJ63+平成12年第2次女!AJ63</f>
        <v>0</v>
      </c>
      <c r="AK63" s="39" t="n">
        <f aca="false">平成12年第2次男!AK63+平成12年第2次女!AK63</f>
        <v>0</v>
      </c>
      <c r="AL63" s="39" t="n">
        <f aca="false">平成12年第2次男!AL63+平成12年第2次女!AL63</f>
        <v>0</v>
      </c>
      <c r="AM63" s="40"/>
      <c r="AN63" s="40"/>
      <c r="AO63" s="40"/>
      <c r="AP63" s="47"/>
      <c r="AQ63" s="37" t="n">
        <f aca="false">平成12年第2次男!AQ63+平成12年第2次女!AQ63</f>
        <v>1426</v>
      </c>
      <c r="AR63" s="40" t="n">
        <f aca="false">平成12年第2次男!AR63+平成12年第2次女!AR63</f>
        <v>13</v>
      </c>
      <c r="AS63" s="39" t="n">
        <f aca="false">平成12年第2次男!AS63+平成12年第2次女!AS63</f>
        <v>92</v>
      </c>
      <c r="AT63" s="39" t="n">
        <f aca="false">平成12年第2次男!AT63+平成12年第2次女!AT63</f>
        <v>112</v>
      </c>
      <c r="AU63" s="39" t="n">
        <f aca="false">平成12年第2次男!AU63+平成12年第2次女!AU63</f>
        <v>103</v>
      </c>
      <c r="AV63" s="39" t="n">
        <f aca="false">平成12年第2次男!AV63+平成12年第2次女!AV63</f>
        <v>111</v>
      </c>
      <c r="AW63" s="39" t="n">
        <f aca="false">平成12年第2次男!AW63+平成12年第2次女!AW63</f>
        <v>172</v>
      </c>
      <c r="AX63" s="39" t="n">
        <f aca="false">平成12年第2次男!AX63+平成12年第2次女!AX63</f>
        <v>213</v>
      </c>
      <c r="AY63" s="39" t="n">
        <f aca="false">平成12年第2次男!AY63+平成12年第2次女!AY63</f>
        <v>249</v>
      </c>
      <c r="AZ63" s="39" t="n">
        <f aca="false">平成12年第2次男!AZ63+平成12年第2次女!AZ63</f>
        <v>156</v>
      </c>
      <c r="BA63" s="39" t="n">
        <f aca="false">平成12年第2次男!BA63+平成12年第2次女!BA63</f>
        <v>115</v>
      </c>
      <c r="BB63" s="39" t="n">
        <f aca="false">平成12年第2次男!BB63+平成12年第2次女!BB63</f>
        <v>62</v>
      </c>
      <c r="BC63" s="39" t="n">
        <f aca="false">平成12年第2次男!BC63+平成12年第2次女!BC63</f>
        <v>25</v>
      </c>
      <c r="BD63" s="39" t="n">
        <f aca="false">平成12年第2次男!BD63+平成12年第2次女!BD63</f>
        <v>2</v>
      </c>
      <c r="BE63" s="39" t="n">
        <f aca="false">平成12年第2次男!BE63+平成12年第2次女!BE63</f>
        <v>0</v>
      </c>
      <c r="BF63" s="39" t="n">
        <f aca="false">平成12年第2次男!BF63+平成12年第2次女!BF63</f>
        <v>1</v>
      </c>
      <c r="BG63" s="40"/>
      <c r="BH63" s="40"/>
      <c r="BI63" s="40"/>
      <c r="BJ63" s="38"/>
      <c r="BK63" s="67" t="n">
        <f aca="false">平成12年第2次男!BK63+平成12年第2次女!BK63</f>
        <v>1788</v>
      </c>
      <c r="BL63" s="40" t="n">
        <f aca="false">平成12年第2次男!BL63+平成12年第2次女!BL63</f>
        <v>47</v>
      </c>
      <c r="BM63" s="39" t="n">
        <f aca="false">平成12年第2次男!BM63+平成12年第2次女!BM63</f>
        <v>131</v>
      </c>
      <c r="BN63" s="39" t="n">
        <f aca="false">平成12年第2次男!BN63+平成12年第2次女!BN63</f>
        <v>160</v>
      </c>
      <c r="BO63" s="39" t="n">
        <f aca="false">平成12年第2次男!BO63+平成12年第2次女!BO63</f>
        <v>157</v>
      </c>
      <c r="BP63" s="39" t="n">
        <f aca="false">平成12年第2次男!BP63+平成12年第2次女!BP63</f>
        <v>183</v>
      </c>
      <c r="BQ63" s="39" t="n">
        <f aca="false">平成12年第2次男!BQ63+平成12年第2次女!BQ63</f>
        <v>233</v>
      </c>
      <c r="BR63" s="39" t="n">
        <f aca="false">平成12年第2次男!BR63+平成12年第2次女!BR63</f>
        <v>319</v>
      </c>
      <c r="BS63" s="39" t="n">
        <f aca="false">平成12年第2次男!BS63+平成12年第2次女!BS63</f>
        <v>275</v>
      </c>
      <c r="BT63" s="39" t="n">
        <f aca="false">平成12年第2次男!BT63+平成12年第2次女!BT63</f>
        <v>165</v>
      </c>
      <c r="BU63" s="39" t="n">
        <f aca="false">平成12年第2次男!BU63+平成12年第2次女!BU63</f>
        <v>63</v>
      </c>
      <c r="BV63" s="39" t="n">
        <f aca="false">平成12年第2次男!BV63+平成12年第2次女!BV63</f>
        <v>25</v>
      </c>
      <c r="BW63" s="39" t="n">
        <f aca="false">平成12年第2次男!BW63+平成12年第2次女!BW63</f>
        <v>22</v>
      </c>
      <c r="BX63" s="39" t="n">
        <f aca="false">平成12年第2次男!BX63+平成12年第2次女!BX63</f>
        <v>6</v>
      </c>
      <c r="BY63" s="39" t="n">
        <f aca="false">平成12年第2次男!BY63+平成12年第2次女!BY63</f>
        <v>1</v>
      </c>
      <c r="BZ63" s="39" t="n">
        <f aca="false">平成12年第2次男!BZ63+平成12年第2次女!BZ63</f>
        <v>1</v>
      </c>
      <c r="CA63" s="39"/>
      <c r="CB63" s="39"/>
      <c r="CC63" s="39"/>
      <c r="CD63" s="26"/>
    </row>
    <row r="64" customFormat="false" ht="13.5" hidden="false" customHeight="false" outlineLevel="0" collapsed="false">
      <c r="A64" s="35" t="n">
        <v>443</v>
      </c>
      <c r="B64" s="88" t="s">
        <v>84</v>
      </c>
      <c r="C64" s="37" t="n">
        <f aca="false">平成12年第2次男!C64+平成12年第2次女!C64</f>
        <v>1052</v>
      </c>
      <c r="D64" s="40" t="n">
        <f aca="false">平成12年第2次男!D64+平成12年第2次女!D64</f>
        <v>20</v>
      </c>
      <c r="E64" s="39" t="n">
        <f aca="false">平成12年第2次男!E64+平成12年第2次女!E64</f>
        <v>72</v>
      </c>
      <c r="F64" s="39" t="n">
        <f aca="false">平成12年第2次男!F64+平成12年第2次女!F64</f>
        <v>70</v>
      </c>
      <c r="G64" s="39" t="n">
        <f aca="false">平成12年第2次男!G64+平成12年第2次女!G64</f>
        <v>82</v>
      </c>
      <c r="H64" s="39" t="n">
        <f aca="false">平成12年第2次男!H64+平成12年第2次女!H64</f>
        <v>111</v>
      </c>
      <c r="I64" s="39" t="n">
        <f aca="false">平成12年第2次男!I64+平成12年第2次女!I64</f>
        <v>111</v>
      </c>
      <c r="J64" s="39" t="n">
        <f aca="false">平成12年第2次男!J64+平成12年第2次女!J64</f>
        <v>161</v>
      </c>
      <c r="K64" s="39" t="n">
        <f aca="false">平成12年第2次男!K64+平成12年第2次女!K64</f>
        <v>136</v>
      </c>
      <c r="L64" s="39" t="n">
        <f aca="false">平成12年第2次男!L64+平成12年第2次女!L64</f>
        <v>116</v>
      </c>
      <c r="M64" s="39" t="n">
        <f aca="false">平成12年第2次男!M64+平成12年第2次女!M64</f>
        <v>91</v>
      </c>
      <c r="N64" s="39" t="n">
        <f aca="false">平成12年第2次男!N64+平成12年第2次女!N64</f>
        <v>60</v>
      </c>
      <c r="O64" s="39" t="n">
        <f aca="false">平成12年第2次男!O64+平成12年第2次女!O64</f>
        <v>13</v>
      </c>
      <c r="P64" s="39" t="n">
        <f aca="false">平成12年第2次男!P64+平成12年第2次女!P64</f>
        <v>4</v>
      </c>
      <c r="Q64" s="39" t="n">
        <f aca="false">平成12年第2次男!Q64+平成12年第2次女!Q64</f>
        <v>3</v>
      </c>
      <c r="R64" s="39" t="n">
        <f aca="false">平成12年第2次男!R64+平成12年第2次女!R64</f>
        <v>2</v>
      </c>
      <c r="S64" s="40"/>
      <c r="T64" s="40"/>
      <c r="U64" s="40"/>
      <c r="V64" s="47"/>
      <c r="W64" s="37" t="n">
        <f aca="false">平成12年第2次男!W64+平成12年第2次女!W64</f>
        <v>16</v>
      </c>
      <c r="X64" s="40" t="n">
        <f aca="false">平成12年第2次男!X64+平成12年第2次女!X64</f>
        <v>0</v>
      </c>
      <c r="Y64" s="39" t="n">
        <f aca="false">平成12年第2次男!Y64+平成12年第2次女!Y64</f>
        <v>0</v>
      </c>
      <c r="Z64" s="39" t="n">
        <f aca="false">平成12年第2次男!Z64+平成12年第2次女!Z64</f>
        <v>4</v>
      </c>
      <c r="AA64" s="39" t="n">
        <f aca="false">平成12年第2次男!AA64+平成12年第2次女!AA64</f>
        <v>0</v>
      </c>
      <c r="AB64" s="39" t="n">
        <f aca="false">平成12年第2次男!AB64+平成12年第2次女!AB64</f>
        <v>2</v>
      </c>
      <c r="AC64" s="39" t="n">
        <f aca="false">平成12年第2次男!AC64+平成12年第2次女!AC64</f>
        <v>0</v>
      </c>
      <c r="AD64" s="39" t="n">
        <f aca="false">平成12年第2次男!AD64+平成12年第2次女!AD64</f>
        <v>2</v>
      </c>
      <c r="AE64" s="39" t="n">
        <f aca="false">平成12年第2次男!AE64+平成12年第2次女!AE64</f>
        <v>2</v>
      </c>
      <c r="AF64" s="39" t="n">
        <f aca="false">平成12年第2次男!AF64+平成12年第2次女!AF64</f>
        <v>4</v>
      </c>
      <c r="AG64" s="39" t="n">
        <f aca="false">平成12年第2次男!AG64+平成12年第2次女!AG64</f>
        <v>1</v>
      </c>
      <c r="AH64" s="39" t="n">
        <f aca="false">平成12年第2次男!AH64+平成12年第2次女!AH64</f>
        <v>1</v>
      </c>
      <c r="AI64" s="39" t="n">
        <f aca="false">平成12年第2次男!AI64+平成12年第2次女!AI64</f>
        <v>0</v>
      </c>
      <c r="AJ64" s="39" t="n">
        <f aca="false">平成12年第2次男!AJ64+平成12年第2次女!AJ64</f>
        <v>0</v>
      </c>
      <c r="AK64" s="39" t="n">
        <f aca="false">平成12年第2次男!AK64+平成12年第2次女!AK64</f>
        <v>0</v>
      </c>
      <c r="AL64" s="39" t="n">
        <f aca="false">平成12年第2次男!AL64+平成12年第2次女!AL64</f>
        <v>0</v>
      </c>
      <c r="AM64" s="40"/>
      <c r="AN64" s="40"/>
      <c r="AO64" s="40"/>
      <c r="AP64" s="47"/>
      <c r="AQ64" s="37" t="n">
        <f aca="false">平成12年第2次男!AQ64+平成12年第2次女!AQ64</f>
        <v>631</v>
      </c>
      <c r="AR64" s="40" t="n">
        <f aca="false">平成12年第2次男!AR64+平成12年第2次女!AR64</f>
        <v>12</v>
      </c>
      <c r="AS64" s="39" t="n">
        <f aca="false">平成12年第2次男!AS64+平成12年第2次女!AS64</f>
        <v>40</v>
      </c>
      <c r="AT64" s="39" t="n">
        <f aca="false">平成12年第2次男!AT64+平成12年第2次女!AT64</f>
        <v>42</v>
      </c>
      <c r="AU64" s="39" t="n">
        <f aca="false">平成12年第2次男!AU64+平成12年第2次女!AU64</f>
        <v>48</v>
      </c>
      <c r="AV64" s="39" t="n">
        <f aca="false">平成12年第2次男!AV64+平成12年第2次女!AV64</f>
        <v>62</v>
      </c>
      <c r="AW64" s="39" t="n">
        <f aca="false">平成12年第2次男!AW64+平成12年第2次女!AW64</f>
        <v>57</v>
      </c>
      <c r="AX64" s="39" t="n">
        <f aca="false">平成12年第2次男!AX64+平成12年第2次女!AX64</f>
        <v>96</v>
      </c>
      <c r="AY64" s="39" t="n">
        <f aca="false">平成12年第2次男!AY64+平成12年第2次女!AY64</f>
        <v>80</v>
      </c>
      <c r="AZ64" s="39" t="n">
        <f aca="false">平成12年第2次男!AZ64+平成12年第2次女!AZ64</f>
        <v>62</v>
      </c>
      <c r="BA64" s="39" t="n">
        <f aca="false">平成12年第2次男!BA64+平成12年第2次女!BA64</f>
        <v>70</v>
      </c>
      <c r="BB64" s="39" t="n">
        <f aca="false">平成12年第2次男!BB64+平成12年第2次女!BB64</f>
        <v>51</v>
      </c>
      <c r="BC64" s="39" t="n">
        <f aca="false">平成12年第2次男!BC64+平成12年第2次女!BC64</f>
        <v>8</v>
      </c>
      <c r="BD64" s="39" t="n">
        <f aca="false">平成12年第2次男!BD64+平成12年第2次女!BD64</f>
        <v>2</v>
      </c>
      <c r="BE64" s="39" t="n">
        <f aca="false">平成12年第2次男!BE64+平成12年第2次女!BE64</f>
        <v>0</v>
      </c>
      <c r="BF64" s="39" t="n">
        <f aca="false">平成12年第2次男!BF64+平成12年第2次女!BF64</f>
        <v>1</v>
      </c>
      <c r="BG64" s="40"/>
      <c r="BH64" s="40"/>
      <c r="BI64" s="40"/>
      <c r="BJ64" s="38"/>
      <c r="BK64" s="67" t="n">
        <f aca="false">平成12年第2次男!BK64+平成12年第2次女!BK64</f>
        <v>405</v>
      </c>
      <c r="BL64" s="40" t="n">
        <f aca="false">平成12年第2次男!BL64+平成12年第2次女!BL64</f>
        <v>8</v>
      </c>
      <c r="BM64" s="39" t="n">
        <f aca="false">平成12年第2次男!BM64+平成12年第2次女!BM64</f>
        <v>32</v>
      </c>
      <c r="BN64" s="39" t="n">
        <f aca="false">平成12年第2次男!BN64+平成12年第2次女!BN64</f>
        <v>24</v>
      </c>
      <c r="BO64" s="39" t="n">
        <f aca="false">平成12年第2次男!BO64+平成12年第2次女!BO64</f>
        <v>34</v>
      </c>
      <c r="BP64" s="39" t="n">
        <f aca="false">平成12年第2次男!BP64+平成12年第2次女!BP64</f>
        <v>47</v>
      </c>
      <c r="BQ64" s="39" t="n">
        <f aca="false">平成12年第2次男!BQ64+平成12年第2次女!BQ64</f>
        <v>54</v>
      </c>
      <c r="BR64" s="39" t="n">
        <f aca="false">平成12年第2次男!BR64+平成12年第2次女!BR64</f>
        <v>63</v>
      </c>
      <c r="BS64" s="39" t="n">
        <f aca="false">平成12年第2次男!BS64+平成12年第2次女!BS64</f>
        <v>54</v>
      </c>
      <c r="BT64" s="39" t="n">
        <f aca="false">平成12年第2次男!BT64+平成12年第2次女!BT64</f>
        <v>50</v>
      </c>
      <c r="BU64" s="39" t="n">
        <f aca="false">平成12年第2次男!BU64+平成12年第2次女!BU64</f>
        <v>20</v>
      </c>
      <c r="BV64" s="39" t="n">
        <f aca="false">平成12年第2次男!BV64+平成12年第2次女!BV64</f>
        <v>8</v>
      </c>
      <c r="BW64" s="39" t="n">
        <f aca="false">平成12年第2次男!BW64+平成12年第2次女!BW64</f>
        <v>5</v>
      </c>
      <c r="BX64" s="39" t="n">
        <f aca="false">平成12年第2次男!BX64+平成12年第2次女!BX64</f>
        <v>2</v>
      </c>
      <c r="BY64" s="39" t="n">
        <f aca="false">平成12年第2次男!BY64+平成12年第2次女!BY64</f>
        <v>3</v>
      </c>
      <c r="BZ64" s="39" t="n">
        <f aca="false">平成12年第2次男!BZ64+平成12年第2次女!BZ64</f>
        <v>1</v>
      </c>
      <c r="CA64" s="39"/>
      <c r="CB64" s="39"/>
      <c r="CC64" s="39"/>
      <c r="CD64" s="26"/>
    </row>
    <row r="65" customFormat="false" ht="13.5" hidden="false" customHeight="false" outlineLevel="0" collapsed="false">
      <c r="A65" s="35" t="n">
        <v>444</v>
      </c>
      <c r="B65" s="88" t="s">
        <v>85</v>
      </c>
      <c r="C65" s="37" t="n">
        <f aca="false">平成12年第2次男!C65+平成12年第2次女!C65</f>
        <v>1324</v>
      </c>
      <c r="D65" s="40" t="n">
        <f aca="false">平成12年第2次男!D65+平成12年第2次女!D65</f>
        <v>32</v>
      </c>
      <c r="E65" s="39" t="n">
        <f aca="false">平成12年第2次男!E65+平成12年第2次女!E65</f>
        <v>108</v>
      </c>
      <c r="F65" s="39" t="n">
        <f aca="false">平成12年第2次男!F65+平成12年第2次女!F65</f>
        <v>116</v>
      </c>
      <c r="G65" s="39" t="n">
        <f aca="false">平成12年第2次男!G65+平成12年第2次女!G65</f>
        <v>119</v>
      </c>
      <c r="H65" s="39" t="n">
        <f aca="false">平成12年第2次男!H65+平成12年第2次女!H65</f>
        <v>144</v>
      </c>
      <c r="I65" s="39" t="n">
        <f aca="false">平成12年第2次男!I65+平成12年第2次女!I65</f>
        <v>146</v>
      </c>
      <c r="J65" s="39" t="n">
        <f aca="false">平成12年第2次男!J65+平成12年第2次女!J65</f>
        <v>202</v>
      </c>
      <c r="K65" s="39" t="n">
        <f aca="false">平成12年第2次男!K65+平成12年第2次女!K65</f>
        <v>189</v>
      </c>
      <c r="L65" s="39" t="n">
        <f aca="false">平成12年第2次男!L65+平成12年第2次女!L65</f>
        <v>125</v>
      </c>
      <c r="M65" s="39" t="n">
        <f aca="false">平成12年第2次男!M65+平成12年第2次女!M65</f>
        <v>93</v>
      </c>
      <c r="N65" s="39" t="n">
        <f aca="false">平成12年第2次男!N65+平成12年第2次女!N65</f>
        <v>40</v>
      </c>
      <c r="O65" s="39" t="n">
        <f aca="false">平成12年第2次男!O65+平成12年第2次女!O65</f>
        <v>8</v>
      </c>
      <c r="P65" s="39" t="n">
        <f aca="false">平成12年第2次男!P65+平成12年第2次女!P65</f>
        <v>2</v>
      </c>
      <c r="Q65" s="39" t="n">
        <f aca="false">平成12年第2次男!Q65+平成12年第2次女!Q65</f>
        <v>0</v>
      </c>
      <c r="R65" s="39" t="n">
        <f aca="false">平成12年第2次男!R65+平成12年第2次女!R65</f>
        <v>0</v>
      </c>
      <c r="S65" s="40"/>
      <c r="T65" s="40"/>
      <c r="U65" s="40"/>
      <c r="V65" s="47"/>
      <c r="W65" s="37" t="n">
        <f aca="false">平成12年第2次男!W65+平成12年第2次女!W65</f>
        <v>10</v>
      </c>
      <c r="X65" s="40" t="n">
        <f aca="false">平成12年第2次男!X65+平成12年第2次女!X65</f>
        <v>0</v>
      </c>
      <c r="Y65" s="39" t="n">
        <f aca="false">平成12年第2次男!Y65+平成12年第2次女!Y65</f>
        <v>0</v>
      </c>
      <c r="Z65" s="39" t="n">
        <f aca="false">平成12年第2次男!Z65+平成12年第2次女!Z65</f>
        <v>0</v>
      </c>
      <c r="AA65" s="39" t="n">
        <f aca="false">平成12年第2次男!AA65+平成12年第2次女!AA65</f>
        <v>2</v>
      </c>
      <c r="AB65" s="39" t="n">
        <f aca="false">平成12年第2次男!AB65+平成12年第2次女!AB65</f>
        <v>2</v>
      </c>
      <c r="AC65" s="39" t="n">
        <f aca="false">平成12年第2次男!AC65+平成12年第2次女!AC65</f>
        <v>0</v>
      </c>
      <c r="AD65" s="39" t="n">
        <f aca="false">平成12年第2次男!AD65+平成12年第2次女!AD65</f>
        <v>1</v>
      </c>
      <c r="AE65" s="39" t="n">
        <f aca="false">平成12年第2次男!AE65+平成12年第2次女!AE65</f>
        <v>1</v>
      </c>
      <c r="AF65" s="39" t="n">
        <f aca="false">平成12年第2次男!AF65+平成12年第2次女!AF65</f>
        <v>0</v>
      </c>
      <c r="AG65" s="39" t="n">
        <f aca="false">平成12年第2次男!AG65+平成12年第2次女!AG65</f>
        <v>2</v>
      </c>
      <c r="AH65" s="39" t="n">
        <f aca="false">平成12年第2次男!AH65+平成12年第2次女!AH65</f>
        <v>2</v>
      </c>
      <c r="AI65" s="39" t="n">
        <f aca="false">平成12年第2次男!AI65+平成12年第2次女!AI65</f>
        <v>0</v>
      </c>
      <c r="AJ65" s="39" t="n">
        <f aca="false">平成12年第2次男!AJ65+平成12年第2次女!AJ65</f>
        <v>0</v>
      </c>
      <c r="AK65" s="39" t="n">
        <f aca="false">平成12年第2次男!AK65+平成12年第2次女!AK65</f>
        <v>0</v>
      </c>
      <c r="AL65" s="39" t="n">
        <f aca="false">平成12年第2次男!AL65+平成12年第2次女!AL65</f>
        <v>0</v>
      </c>
      <c r="AM65" s="40"/>
      <c r="AN65" s="40"/>
      <c r="AO65" s="40"/>
      <c r="AP65" s="47"/>
      <c r="AQ65" s="37" t="n">
        <f aca="false">平成12年第2次男!AQ65+平成12年第2次女!AQ65</f>
        <v>667</v>
      </c>
      <c r="AR65" s="40" t="n">
        <f aca="false">平成12年第2次男!AR65+平成12年第2次女!AR65</f>
        <v>15</v>
      </c>
      <c r="AS65" s="39" t="n">
        <f aca="false">平成12年第2次男!AS65+平成12年第2次女!AS65</f>
        <v>62</v>
      </c>
      <c r="AT65" s="39" t="n">
        <f aca="false">平成12年第2次男!AT65+平成12年第2次女!AT65</f>
        <v>42</v>
      </c>
      <c r="AU65" s="39" t="n">
        <f aca="false">平成12年第2次男!AU65+平成12年第2次女!AU65</f>
        <v>47</v>
      </c>
      <c r="AV65" s="39" t="n">
        <f aca="false">平成12年第2次男!AV65+平成12年第2次女!AV65</f>
        <v>54</v>
      </c>
      <c r="AW65" s="39" t="n">
        <f aca="false">平成12年第2次男!AW65+平成12年第2次女!AW65</f>
        <v>70</v>
      </c>
      <c r="AX65" s="39" t="n">
        <f aca="false">平成12年第2次男!AX65+平成12年第2次女!AX65</f>
        <v>108</v>
      </c>
      <c r="AY65" s="39" t="n">
        <f aca="false">平成12年第2次男!AY65+平成12年第2次女!AY65</f>
        <v>107</v>
      </c>
      <c r="AZ65" s="39" t="n">
        <f aca="false">平成12年第2次男!AZ65+平成12年第2次女!AZ65</f>
        <v>71</v>
      </c>
      <c r="BA65" s="39" t="n">
        <f aca="false">平成12年第2次男!BA65+平成12年第2次女!BA65</f>
        <v>59</v>
      </c>
      <c r="BB65" s="39" t="n">
        <f aca="false">平成12年第2次男!BB65+平成12年第2次女!BB65</f>
        <v>25</v>
      </c>
      <c r="BC65" s="39" t="n">
        <f aca="false">平成12年第2次男!BC65+平成12年第2次女!BC65</f>
        <v>5</v>
      </c>
      <c r="BD65" s="39" t="n">
        <f aca="false">平成12年第2次男!BD65+平成12年第2次女!BD65</f>
        <v>2</v>
      </c>
      <c r="BE65" s="39" t="n">
        <f aca="false">平成12年第2次男!BE65+平成12年第2次女!BE65</f>
        <v>0</v>
      </c>
      <c r="BF65" s="39" t="n">
        <f aca="false">平成12年第2次男!BF65+平成12年第2次女!BF65</f>
        <v>0</v>
      </c>
      <c r="BG65" s="40"/>
      <c r="BH65" s="40"/>
      <c r="BI65" s="40"/>
      <c r="BJ65" s="38"/>
      <c r="BK65" s="67" t="n">
        <f aca="false">平成12年第2次男!BK65+平成12年第2次女!BK65</f>
        <v>647</v>
      </c>
      <c r="BL65" s="40" t="n">
        <f aca="false">平成12年第2次男!BL65+平成12年第2次女!BL65</f>
        <v>17</v>
      </c>
      <c r="BM65" s="39" t="n">
        <f aca="false">平成12年第2次男!BM65+平成12年第2次女!BM65</f>
        <v>46</v>
      </c>
      <c r="BN65" s="39" t="n">
        <f aca="false">平成12年第2次男!BN65+平成12年第2次女!BN65</f>
        <v>74</v>
      </c>
      <c r="BO65" s="39" t="n">
        <f aca="false">平成12年第2次男!BO65+平成12年第2次女!BO65</f>
        <v>70</v>
      </c>
      <c r="BP65" s="39" t="n">
        <f aca="false">平成12年第2次男!BP65+平成12年第2次女!BP65</f>
        <v>88</v>
      </c>
      <c r="BQ65" s="39" t="n">
        <f aca="false">平成12年第2次男!BQ65+平成12年第2次女!BQ65</f>
        <v>76</v>
      </c>
      <c r="BR65" s="39" t="n">
        <f aca="false">平成12年第2次男!BR65+平成12年第2次女!BR65</f>
        <v>93</v>
      </c>
      <c r="BS65" s="39" t="n">
        <f aca="false">平成12年第2次男!BS65+平成12年第2次女!BS65</f>
        <v>81</v>
      </c>
      <c r="BT65" s="39" t="n">
        <f aca="false">平成12年第2次男!BT65+平成12年第2次女!BT65</f>
        <v>54</v>
      </c>
      <c r="BU65" s="39" t="n">
        <f aca="false">平成12年第2次男!BU65+平成12年第2次女!BU65</f>
        <v>32</v>
      </c>
      <c r="BV65" s="39" t="n">
        <f aca="false">平成12年第2次男!BV65+平成12年第2次女!BV65</f>
        <v>13</v>
      </c>
      <c r="BW65" s="39" t="n">
        <f aca="false">平成12年第2次男!BW65+平成12年第2次女!BW65</f>
        <v>3</v>
      </c>
      <c r="BX65" s="39" t="n">
        <f aca="false">平成12年第2次男!BX65+平成12年第2次女!BX65</f>
        <v>0</v>
      </c>
      <c r="BY65" s="39" t="n">
        <f aca="false">平成12年第2次男!BY65+平成12年第2次女!BY65</f>
        <v>0</v>
      </c>
      <c r="BZ65" s="39" t="n">
        <f aca="false">平成12年第2次男!BZ65+平成12年第2次女!BZ65</f>
        <v>0</v>
      </c>
      <c r="CA65" s="39"/>
      <c r="CB65" s="39"/>
      <c r="CC65" s="39"/>
      <c r="CD65" s="26"/>
    </row>
    <row r="66" customFormat="false" ht="13.5" hidden="false" customHeight="false" outlineLevel="0" collapsed="false">
      <c r="A66" s="35" t="n">
        <v>445</v>
      </c>
      <c r="B66" s="88" t="s">
        <v>86</v>
      </c>
      <c r="C66" s="37" t="n">
        <f aca="false">平成12年第2次男!C66+平成12年第2次女!C66</f>
        <v>791</v>
      </c>
      <c r="D66" s="40" t="n">
        <f aca="false">平成12年第2次男!D66+平成12年第2次女!D66</f>
        <v>10</v>
      </c>
      <c r="E66" s="39" t="n">
        <f aca="false">平成12年第2次男!E66+平成12年第2次女!E66</f>
        <v>70</v>
      </c>
      <c r="F66" s="39" t="n">
        <f aca="false">平成12年第2次男!F66+平成12年第2次女!F66</f>
        <v>78</v>
      </c>
      <c r="G66" s="39" t="n">
        <f aca="false">平成12年第2次男!G66+平成12年第2次女!G66</f>
        <v>67</v>
      </c>
      <c r="H66" s="39" t="n">
        <f aca="false">平成12年第2次男!H66+平成12年第2次女!H66</f>
        <v>71</v>
      </c>
      <c r="I66" s="39" t="n">
        <f aca="false">平成12年第2次男!I66+平成12年第2次女!I66</f>
        <v>91</v>
      </c>
      <c r="J66" s="39" t="n">
        <f aca="false">平成12年第2次男!J66+平成12年第2次女!J66</f>
        <v>102</v>
      </c>
      <c r="K66" s="39" t="n">
        <f aca="false">平成12年第2次男!K66+平成12年第2次女!K66</f>
        <v>104</v>
      </c>
      <c r="L66" s="39" t="n">
        <f aca="false">平成12年第2次男!L66+平成12年第2次女!L66</f>
        <v>95</v>
      </c>
      <c r="M66" s="39" t="n">
        <f aca="false">平成12年第2次男!M66+平成12年第2次女!M66</f>
        <v>53</v>
      </c>
      <c r="N66" s="39" t="n">
        <f aca="false">平成12年第2次男!N66+平成12年第2次女!N66</f>
        <v>32</v>
      </c>
      <c r="O66" s="39" t="n">
        <f aca="false">平成12年第2次男!O66+平成12年第2次女!O66</f>
        <v>13</v>
      </c>
      <c r="P66" s="39" t="n">
        <f aca="false">平成12年第2次男!P66+平成12年第2次女!P66</f>
        <v>2</v>
      </c>
      <c r="Q66" s="39" t="n">
        <f aca="false">平成12年第2次男!Q66+平成12年第2次女!Q66</f>
        <v>2</v>
      </c>
      <c r="R66" s="39" t="n">
        <f aca="false">平成12年第2次男!R66+平成12年第2次女!R66</f>
        <v>1</v>
      </c>
      <c r="S66" s="40"/>
      <c r="T66" s="40"/>
      <c r="U66" s="40"/>
      <c r="V66" s="47"/>
      <c r="W66" s="37" t="n">
        <f aca="false">平成12年第2次男!W66+平成12年第2次女!W66</f>
        <v>0</v>
      </c>
      <c r="X66" s="40" t="n">
        <f aca="false">平成12年第2次男!X66+平成12年第2次女!X66</f>
        <v>0</v>
      </c>
      <c r="Y66" s="39" t="n">
        <f aca="false">平成12年第2次男!Y66+平成12年第2次女!Y66</f>
        <v>0</v>
      </c>
      <c r="Z66" s="39" t="n">
        <f aca="false">平成12年第2次男!Z66+平成12年第2次女!Z66</f>
        <v>0</v>
      </c>
      <c r="AA66" s="39" t="n">
        <f aca="false">平成12年第2次男!AA66+平成12年第2次女!AA66</f>
        <v>0</v>
      </c>
      <c r="AB66" s="39" t="n">
        <f aca="false">平成12年第2次男!AB66+平成12年第2次女!AB66</f>
        <v>0</v>
      </c>
      <c r="AC66" s="39" t="n">
        <f aca="false">平成12年第2次男!AC66+平成12年第2次女!AC66</f>
        <v>0</v>
      </c>
      <c r="AD66" s="39" t="n">
        <f aca="false">平成12年第2次男!AD66+平成12年第2次女!AD66</f>
        <v>0</v>
      </c>
      <c r="AE66" s="39" t="n">
        <f aca="false">平成12年第2次男!AE66+平成12年第2次女!AE66</f>
        <v>0</v>
      </c>
      <c r="AF66" s="39" t="n">
        <f aca="false">平成12年第2次男!AF66+平成12年第2次女!AF66</f>
        <v>0</v>
      </c>
      <c r="AG66" s="39" t="n">
        <f aca="false">平成12年第2次男!AG66+平成12年第2次女!AG66</f>
        <v>0</v>
      </c>
      <c r="AH66" s="39" t="n">
        <f aca="false">平成12年第2次男!AH66+平成12年第2次女!AH66</f>
        <v>0</v>
      </c>
      <c r="AI66" s="39" t="n">
        <f aca="false">平成12年第2次男!AI66+平成12年第2次女!AI66</f>
        <v>0</v>
      </c>
      <c r="AJ66" s="39" t="n">
        <f aca="false">平成12年第2次男!AJ66+平成12年第2次女!AJ66</f>
        <v>0</v>
      </c>
      <c r="AK66" s="39" t="n">
        <f aca="false">平成12年第2次男!AK66+平成12年第2次女!AK66</f>
        <v>0</v>
      </c>
      <c r="AL66" s="39" t="n">
        <f aca="false">平成12年第2次男!AL66+平成12年第2次女!AL66</f>
        <v>0</v>
      </c>
      <c r="AM66" s="40"/>
      <c r="AN66" s="40"/>
      <c r="AO66" s="40"/>
      <c r="AP66" s="47"/>
      <c r="AQ66" s="37" t="n">
        <f aca="false">平成12年第2次男!AQ66+平成12年第2次女!AQ66</f>
        <v>356</v>
      </c>
      <c r="AR66" s="40" t="n">
        <f aca="false">平成12年第2次男!AR66+平成12年第2次女!AR66</f>
        <v>5</v>
      </c>
      <c r="AS66" s="39" t="n">
        <f aca="false">平成12年第2次男!AS66+平成12年第2次女!AS66</f>
        <v>26</v>
      </c>
      <c r="AT66" s="39" t="n">
        <f aca="false">平成12年第2次男!AT66+平成12年第2次女!AT66</f>
        <v>28</v>
      </c>
      <c r="AU66" s="39" t="n">
        <f aca="false">平成12年第2次男!AU66+平成12年第2次女!AU66</f>
        <v>30</v>
      </c>
      <c r="AV66" s="39" t="n">
        <f aca="false">平成12年第2次男!AV66+平成12年第2次女!AV66</f>
        <v>26</v>
      </c>
      <c r="AW66" s="39" t="n">
        <f aca="false">平成12年第2次男!AW66+平成12年第2次女!AW66</f>
        <v>44</v>
      </c>
      <c r="AX66" s="39" t="n">
        <f aca="false">平成12年第2次男!AX66+平成12年第2次女!AX66</f>
        <v>43</v>
      </c>
      <c r="AY66" s="39" t="n">
        <f aca="false">平成12年第2次男!AY66+平成12年第2次女!AY66</f>
        <v>53</v>
      </c>
      <c r="AZ66" s="39" t="n">
        <f aca="false">平成12年第2次男!AZ66+平成12年第2次女!AZ66</f>
        <v>44</v>
      </c>
      <c r="BA66" s="39" t="n">
        <f aca="false">平成12年第2次男!BA66+平成12年第2次女!BA66</f>
        <v>30</v>
      </c>
      <c r="BB66" s="39" t="n">
        <f aca="false">平成12年第2次男!BB66+平成12年第2次女!BB66</f>
        <v>17</v>
      </c>
      <c r="BC66" s="39" t="n">
        <f aca="false">平成12年第2次男!BC66+平成12年第2次女!BC66</f>
        <v>7</v>
      </c>
      <c r="BD66" s="39" t="n">
        <f aca="false">平成12年第2次男!BD66+平成12年第2次女!BD66</f>
        <v>0</v>
      </c>
      <c r="BE66" s="39" t="n">
        <f aca="false">平成12年第2次男!BE66+平成12年第2次女!BE66</f>
        <v>2</v>
      </c>
      <c r="BF66" s="39" t="n">
        <f aca="false">平成12年第2次男!BF66+平成12年第2次女!BF66</f>
        <v>1</v>
      </c>
      <c r="BG66" s="40"/>
      <c r="BH66" s="40"/>
      <c r="BI66" s="40"/>
      <c r="BJ66" s="38"/>
      <c r="BK66" s="67" t="n">
        <f aca="false">平成12年第2次男!BK66+平成12年第2次女!BK66</f>
        <v>435</v>
      </c>
      <c r="BL66" s="40" t="n">
        <f aca="false">平成12年第2次男!BL66+平成12年第2次女!BL66</f>
        <v>5</v>
      </c>
      <c r="BM66" s="39" t="n">
        <f aca="false">平成12年第2次男!BM66+平成12年第2次女!BM66</f>
        <v>44</v>
      </c>
      <c r="BN66" s="39" t="n">
        <f aca="false">平成12年第2次男!BN66+平成12年第2次女!BN66</f>
        <v>50</v>
      </c>
      <c r="BO66" s="39" t="n">
        <f aca="false">平成12年第2次男!BO66+平成12年第2次女!BO66</f>
        <v>37</v>
      </c>
      <c r="BP66" s="39" t="n">
        <f aca="false">平成12年第2次男!BP66+平成12年第2次女!BP66</f>
        <v>45</v>
      </c>
      <c r="BQ66" s="39" t="n">
        <f aca="false">平成12年第2次男!BQ66+平成12年第2次女!BQ66</f>
        <v>47</v>
      </c>
      <c r="BR66" s="39" t="n">
        <f aca="false">平成12年第2次男!BR66+平成12年第2次女!BR66</f>
        <v>59</v>
      </c>
      <c r="BS66" s="39" t="n">
        <f aca="false">平成12年第2次男!BS66+平成12年第2次女!BS66</f>
        <v>51</v>
      </c>
      <c r="BT66" s="39" t="n">
        <f aca="false">平成12年第2次男!BT66+平成12年第2次女!BT66</f>
        <v>51</v>
      </c>
      <c r="BU66" s="39" t="n">
        <f aca="false">平成12年第2次男!BU66+平成12年第2次女!BU66</f>
        <v>23</v>
      </c>
      <c r="BV66" s="39" t="n">
        <f aca="false">平成12年第2次男!BV66+平成12年第2次女!BV66</f>
        <v>15</v>
      </c>
      <c r="BW66" s="39" t="n">
        <f aca="false">平成12年第2次男!BW66+平成12年第2次女!BW66</f>
        <v>6</v>
      </c>
      <c r="BX66" s="39" t="n">
        <f aca="false">平成12年第2次男!BX66+平成12年第2次女!BX66</f>
        <v>2</v>
      </c>
      <c r="BY66" s="39" t="n">
        <f aca="false">平成12年第2次男!BY66+平成12年第2次女!BY66</f>
        <v>0</v>
      </c>
      <c r="BZ66" s="39" t="n">
        <f aca="false">平成12年第2次男!BZ66+平成12年第2次女!BZ66</f>
        <v>0</v>
      </c>
      <c r="CA66" s="39"/>
      <c r="CB66" s="39"/>
      <c r="CC66" s="39"/>
      <c r="CD66" s="26"/>
    </row>
    <row r="67" customFormat="false" ht="13.5" hidden="false" customHeight="false" outlineLevel="0" collapsed="false">
      <c r="A67" s="35" t="n">
        <v>446</v>
      </c>
      <c r="B67" s="88" t="s">
        <v>87</v>
      </c>
      <c r="C67" s="37" t="n">
        <f aca="false">平成12年第2次男!C67+平成12年第2次女!C67</f>
        <v>2529</v>
      </c>
      <c r="D67" s="40" t="n">
        <f aca="false">平成12年第2次男!D67+平成12年第2次女!D67</f>
        <v>56</v>
      </c>
      <c r="E67" s="39" t="n">
        <f aca="false">平成12年第2次男!E67+平成12年第2次女!E67</f>
        <v>161</v>
      </c>
      <c r="F67" s="39" t="n">
        <f aca="false">平成12年第2次男!F67+平成12年第2次女!F67</f>
        <v>204</v>
      </c>
      <c r="G67" s="39" t="n">
        <f aca="false">平成12年第2次男!G67+平成12年第2次女!G67</f>
        <v>247</v>
      </c>
      <c r="H67" s="39" t="n">
        <f aca="false">平成12年第2次男!H67+平成12年第2次女!H67</f>
        <v>296</v>
      </c>
      <c r="I67" s="39" t="n">
        <f aca="false">平成12年第2次男!I67+平成12年第2次女!I67</f>
        <v>341</v>
      </c>
      <c r="J67" s="39" t="n">
        <f aca="false">平成12年第2次男!J67+平成12年第2次女!J67</f>
        <v>442</v>
      </c>
      <c r="K67" s="39" t="n">
        <f aca="false">平成12年第2次男!K67+平成12年第2次女!K67</f>
        <v>349</v>
      </c>
      <c r="L67" s="39" t="n">
        <f aca="false">平成12年第2次男!L67+平成12年第2次女!L67</f>
        <v>221</v>
      </c>
      <c r="M67" s="39" t="n">
        <f aca="false">平成12年第2次男!M67+平成12年第2次女!M67</f>
        <v>142</v>
      </c>
      <c r="N67" s="39" t="n">
        <f aca="false">平成12年第2次男!N67+平成12年第2次女!N67</f>
        <v>47</v>
      </c>
      <c r="O67" s="39" t="n">
        <f aca="false">平成12年第2次男!O67+平成12年第2次女!O67</f>
        <v>16</v>
      </c>
      <c r="P67" s="39" t="n">
        <f aca="false">平成12年第2次男!P67+平成12年第2次女!P67</f>
        <v>4</v>
      </c>
      <c r="Q67" s="39" t="n">
        <f aca="false">平成12年第2次男!Q67+平成12年第2次女!Q67</f>
        <v>2</v>
      </c>
      <c r="R67" s="39" t="n">
        <f aca="false">平成12年第2次男!R67+平成12年第2次女!R67</f>
        <v>1</v>
      </c>
      <c r="S67" s="40"/>
      <c r="T67" s="40"/>
      <c r="U67" s="40"/>
      <c r="V67" s="47"/>
      <c r="W67" s="37" t="n">
        <f aca="false">平成12年第2次男!W67+平成12年第2次女!W67</f>
        <v>38</v>
      </c>
      <c r="X67" s="40" t="n">
        <f aca="false">平成12年第2次男!X67+平成12年第2次女!X67</f>
        <v>2</v>
      </c>
      <c r="Y67" s="39" t="n">
        <f aca="false">平成12年第2次男!Y67+平成12年第2次女!Y67</f>
        <v>1</v>
      </c>
      <c r="Z67" s="39" t="n">
        <f aca="false">平成12年第2次男!Z67+平成12年第2次女!Z67</f>
        <v>5</v>
      </c>
      <c r="AA67" s="39" t="n">
        <f aca="false">平成12年第2次男!AA67+平成12年第2次女!AA67</f>
        <v>2</v>
      </c>
      <c r="AB67" s="39" t="n">
        <f aca="false">平成12年第2次男!AB67+平成12年第2次女!AB67</f>
        <v>5</v>
      </c>
      <c r="AC67" s="39" t="n">
        <f aca="false">平成12年第2次男!AC67+平成12年第2次女!AC67</f>
        <v>2</v>
      </c>
      <c r="AD67" s="39" t="n">
        <f aca="false">平成12年第2次男!AD67+平成12年第2次女!AD67</f>
        <v>8</v>
      </c>
      <c r="AE67" s="39" t="n">
        <f aca="false">平成12年第2次男!AE67+平成12年第2次女!AE67</f>
        <v>5</v>
      </c>
      <c r="AF67" s="39" t="n">
        <f aca="false">平成12年第2次男!AF67+平成12年第2次女!AF67</f>
        <v>5</v>
      </c>
      <c r="AG67" s="39" t="n">
        <f aca="false">平成12年第2次男!AG67+平成12年第2次女!AG67</f>
        <v>2</v>
      </c>
      <c r="AH67" s="39" t="n">
        <f aca="false">平成12年第2次男!AH67+平成12年第2次女!AH67</f>
        <v>1</v>
      </c>
      <c r="AI67" s="39" t="n">
        <f aca="false">平成12年第2次男!AI67+平成12年第2次女!AI67</f>
        <v>0</v>
      </c>
      <c r="AJ67" s="39" t="n">
        <f aca="false">平成12年第2次男!AJ67+平成12年第2次女!AJ67</f>
        <v>0</v>
      </c>
      <c r="AK67" s="39" t="n">
        <f aca="false">平成12年第2次男!AK67+平成12年第2次女!AK67</f>
        <v>0</v>
      </c>
      <c r="AL67" s="39" t="n">
        <f aca="false">平成12年第2次男!AL67+平成12年第2次女!AL67</f>
        <v>0</v>
      </c>
      <c r="AM67" s="40"/>
      <c r="AN67" s="40"/>
      <c r="AO67" s="40"/>
      <c r="AP67" s="47"/>
      <c r="AQ67" s="37" t="n">
        <f aca="false">平成12年第2次男!AQ67+平成12年第2次女!AQ67</f>
        <v>1366</v>
      </c>
      <c r="AR67" s="40" t="n">
        <f aca="false">平成12年第2次男!AR67+平成12年第2次女!AR67</f>
        <v>34</v>
      </c>
      <c r="AS67" s="39" t="n">
        <f aca="false">平成12年第2次男!AS67+平成12年第2次女!AS67</f>
        <v>86</v>
      </c>
      <c r="AT67" s="39" t="n">
        <f aca="false">平成12年第2次男!AT67+平成12年第2次女!AT67</f>
        <v>103</v>
      </c>
      <c r="AU67" s="39" t="n">
        <f aca="false">平成12年第2次男!AU67+平成12年第2次女!AU67</f>
        <v>124</v>
      </c>
      <c r="AV67" s="39" t="n">
        <f aca="false">平成12年第2次男!AV67+平成12年第2次女!AV67</f>
        <v>153</v>
      </c>
      <c r="AW67" s="39" t="n">
        <f aca="false">平成12年第2次男!AW67+平成12年第2次女!AW67</f>
        <v>193</v>
      </c>
      <c r="AX67" s="39" t="n">
        <f aca="false">平成12年第2次男!AX67+平成12年第2次女!AX67</f>
        <v>234</v>
      </c>
      <c r="AY67" s="39" t="n">
        <f aca="false">平成12年第2次男!AY67+平成12年第2次女!AY67</f>
        <v>191</v>
      </c>
      <c r="AZ67" s="39" t="n">
        <f aca="false">平成12年第2次男!AZ67+平成12年第2次女!AZ67</f>
        <v>111</v>
      </c>
      <c r="BA67" s="39" t="n">
        <f aca="false">平成12年第2次男!BA67+平成12年第2次女!BA67</f>
        <v>90</v>
      </c>
      <c r="BB67" s="39" t="n">
        <f aca="false">平成12年第2次男!BB67+平成12年第2次女!BB67</f>
        <v>37</v>
      </c>
      <c r="BC67" s="39" t="n">
        <f aca="false">平成12年第2次男!BC67+平成12年第2次女!BC67</f>
        <v>7</v>
      </c>
      <c r="BD67" s="39" t="n">
        <f aca="false">平成12年第2次男!BD67+平成12年第2次女!BD67</f>
        <v>2</v>
      </c>
      <c r="BE67" s="39" t="n">
        <f aca="false">平成12年第2次男!BE67+平成12年第2次女!BE67</f>
        <v>1</v>
      </c>
      <c r="BF67" s="39" t="n">
        <f aca="false">平成12年第2次男!BF67+平成12年第2次女!BF67</f>
        <v>0</v>
      </c>
      <c r="BG67" s="40"/>
      <c r="BH67" s="40"/>
      <c r="BI67" s="40"/>
      <c r="BJ67" s="38"/>
      <c r="BK67" s="67" t="n">
        <f aca="false">平成12年第2次男!BK67+平成12年第2次女!BK67</f>
        <v>1125</v>
      </c>
      <c r="BL67" s="40" t="n">
        <f aca="false">平成12年第2次男!BL67+平成12年第2次女!BL67</f>
        <v>20</v>
      </c>
      <c r="BM67" s="39" t="n">
        <f aca="false">平成12年第2次男!BM67+平成12年第2次女!BM67</f>
        <v>74</v>
      </c>
      <c r="BN67" s="39" t="n">
        <f aca="false">平成12年第2次男!BN67+平成12年第2次女!BN67</f>
        <v>96</v>
      </c>
      <c r="BO67" s="39" t="n">
        <f aca="false">平成12年第2次男!BO67+平成12年第2次女!BO67</f>
        <v>121</v>
      </c>
      <c r="BP67" s="39" t="n">
        <f aca="false">平成12年第2次男!BP67+平成12年第2次女!BP67</f>
        <v>138</v>
      </c>
      <c r="BQ67" s="39" t="n">
        <f aca="false">平成12年第2次男!BQ67+平成12年第2次女!BQ67</f>
        <v>146</v>
      </c>
      <c r="BR67" s="39" t="n">
        <f aca="false">平成12年第2次男!BR67+平成12年第2次女!BR67</f>
        <v>200</v>
      </c>
      <c r="BS67" s="39" t="n">
        <f aca="false">平成12年第2次男!BS67+平成12年第2次女!BS67</f>
        <v>153</v>
      </c>
      <c r="BT67" s="39" t="n">
        <f aca="false">平成12年第2次男!BT67+平成12年第2次女!BT67</f>
        <v>105</v>
      </c>
      <c r="BU67" s="39" t="n">
        <f aca="false">平成12年第2次男!BU67+平成12年第2次女!BU67</f>
        <v>50</v>
      </c>
      <c r="BV67" s="39" t="n">
        <f aca="false">平成12年第2次男!BV67+平成12年第2次女!BV67</f>
        <v>9</v>
      </c>
      <c r="BW67" s="39" t="n">
        <f aca="false">平成12年第2次男!BW67+平成12年第2次女!BW67</f>
        <v>9</v>
      </c>
      <c r="BX67" s="39" t="n">
        <f aca="false">平成12年第2次男!BX67+平成12年第2次女!BX67</f>
        <v>2</v>
      </c>
      <c r="BY67" s="39" t="n">
        <f aca="false">平成12年第2次男!BY67+平成12年第2次女!BY67</f>
        <v>1</v>
      </c>
      <c r="BZ67" s="39" t="n">
        <f aca="false">平成12年第2次男!BZ67+平成12年第2次女!BZ67</f>
        <v>1</v>
      </c>
      <c r="CA67" s="39"/>
      <c r="CB67" s="39"/>
      <c r="CC67" s="39"/>
      <c r="CD67" s="26"/>
    </row>
    <row r="68" customFormat="false" ht="13.5" hidden="false" customHeight="false" outlineLevel="0" collapsed="false">
      <c r="A68" s="35" t="n">
        <v>447</v>
      </c>
      <c r="B68" s="88" t="s">
        <v>88</v>
      </c>
      <c r="C68" s="37" t="n">
        <f aca="false">平成12年第2次男!C68+平成12年第2次女!C68</f>
        <v>1179</v>
      </c>
      <c r="D68" s="40" t="n">
        <f aca="false">平成12年第2次男!D68+平成12年第2次女!D68</f>
        <v>21</v>
      </c>
      <c r="E68" s="39" t="n">
        <f aca="false">平成12年第2次男!E68+平成12年第2次女!E68</f>
        <v>103</v>
      </c>
      <c r="F68" s="39" t="n">
        <f aca="false">平成12年第2次男!F68+平成12年第2次女!F68</f>
        <v>95</v>
      </c>
      <c r="G68" s="39" t="n">
        <f aca="false">平成12年第2次男!G68+平成12年第2次女!G68</f>
        <v>117</v>
      </c>
      <c r="H68" s="39" t="n">
        <f aca="false">平成12年第2次男!H68+平成12年第2次女!H68</f>
        <v>126</v>
      </c>
      <c r="I68" s="39" t="n">
        <f aca="false">平成12年第2次男!I68+平成12年第2次女!I68</f>
        <v>157</v>
      </c>
      <c r="J68" s="39" t="n">
        <f aca="false">平成12年第2次男!J68+平成12年第2次女!J68</f>
        <v>181</v>
      </c>
      <c r="K68" s="39" t="n">
        <f aca="false">平成12年第2次男!K68+平成12年第2次女!K68</f>
        <v>175</v>
      </c>
      <c r="L68" s="39" t="n">
        <f aca="false">平成12年第2次男!L68+平成12年第2次女!L68</f>
        <v>108</v>
      </c>
      <c r="M68" s="39" t="n">
        <f aca="false">平成12年第2次男!M68+平成12年第2次女!M68</f>
        <v>57</v>
      </c>
      <c r="N68" s="39" t="n">
        <f aca="false">平成12年第2次男!N68+平成12年第2次女!N68</f>
        <v>27</v>
      </c>
      <c r="O68" s="39" t="n">
        <f aca="false">平成12年第2次男!O68+平成12年第2次女!O68</f>
        <v>8</v>
      </c>
      <c r="P68" s="39" t="n">
        <f aca="false">平成12年第2次男!P68+平成12年第2次女!P68</f>
        <v>3</v>
      </c>
      <c r="Q68" s="39" t="n">
        <f aca="false">平成12年第2次男!Q68+平成12年第2次女!Q68</f>
        <v>0</v>
      </c>
      <c r="R68" s="39" t="n">
        <f aca="false">平成12年第2次男!R68+平成12年第2次女!R68</f>
        <v>1</v>
      </c>
      <c r="S68" s="40"/>
      <c r="T68" s="40"/>
      <c r="U68" s="40"/>
      <c r="V68" s="47"/>
      <c r="W68" s="37" t="n">
        <f aca="false">平成12年第2次男!W68+平成12年第2次女!W68</f>
        <v>3</v>
      </c>
      <c r="X68" s="40" t="n">
        <f aca="false">平成12年第2次男!X68+平成12年第2次女!X68</f>
        <v>0</v>
      </c>
      <c r="Y68" s="39" t="n">
        <f aca="false">平成12年第2次男!Y68+平成12年第2次女!Y68</f>
        <v>0</v>
      </c>
      <c r="Z68" s="39" t="n">
        <f aca="false">平成12年第2次男!Z68+平成12年第2次女!Z68</f>
        <v>0</v>
      </c>
      <c r="AA68" s="39" t="n">
        <f aca="false">平成12年第2次男!AA68+平成12年第2次女!AA68</f>
        <v>1</v>
      </c>
      <c r="AB68" s="39" t="n">
        <f aca="false">平成12年第2次男!AB68+平成12年第2次女!AB68</f>
        <v>1</v>
      </c>
      <c r="AC68" s="39" t="n">
        <f aca="false">平成12年第2次男!AC68+平成12年第2次女!AC68</f>
        <v>0</v>
      </c>
      <c r="AD68" s="39" t="n">
        <f aca="false">平成12年第2次男!AD68+平成12年第2次女!AD68</f>
        <v>1</v>
      </c>
      <c r="AE68" s="39" t="n">
        <f aca="false">平成12年第2次男!AE68+平成12年第2次女!AE68</f>
        <v>0</v>
      </c>
      <c r="AF68" s="39" t="n">
        <f aca="false">平成12年第2次男!AF68+平成12年第2次女!AF68</f>
        <v>0</v>
      </c>
      <c r="AG68" s="39" t="n">
        <f aca="false">平成12年第2次男!AG68+平成12年第2次女!AG68</f>
        <v>0</v>
      </c>
      <c r="AH68" s="39" t="n">
        <f aca="false">平成12年第2次男!AH68+平成12年第2次女!AH68</f>
        <v>0</v>
      </c>
      <c r="AI68" s="39" t="n">
        <f aca="false">平成12年第2次男!AI68+平成12年第2次女!AI68</f>
        <v>0</v>
      </c>
      <c r="AJ68" s="39" t="n">
        <f aca="false">平成12年第2次男!AJ68+平成12年第2次女!AJ68</f>
        <v>0</v>
      </c>
      <c r="AK68" s="39" t="n">
        <f aca="false">平成12年第2次男!AK68+平成12年第2次女!AK68</f>
        <v>0</v>
      </c>
      <c r="AL68" s="39" t="n">
        <f aca="false">平成12年第2次男!AL68+平成12年第2次女!AL68</f>
        <v>0</v>
      </c>
      <c r="AM68" s="40"/>
      <c r="AN68" s="40"/>
      <c r="AO68" s="40"/>
      <c r="AP68" s="47"/>
      <c r="AQ68" s="37" t="n">
        <f aca="false">平成12年第2次男!AQ68+平成12年第2次女!AQ68</f>
        <v>485</v>
      </c>
      <c r="AR68" s="40" t="n">
        <f aca="false">平成12年第2次男!AR68+平成12年第2次女!AR68</f>
        <v>9</v>
      </c>
      <c r="AS68" s="39" t="n">
        <f aca="false">平成12年第2次男!AS68+平成12年第2次女!AS68</f>
        <v>37</v>
      </c>
      <c r="AT68" s="39" t="n">
        <f aca="false">平成12年第2次男!AT68+平成12年第2次女!AT68</f>
        <v>30</v>
      </c>
      <c r="AU68" s="39" t="n">
        <f aca="false">平成12年第2次男!AU68+平成12年第2次女!AU68</f>
        <v>34</v>
      </c>
      <c r="AV68" s="39" t="n">
        <f aca="false">平成12年第2次男!AV68+平成12年第2次女!AV68</f>
        <v>40</v>
      </c>
      <c r="AW68" s="39" t="n">
        <f aca="false">平成12年第2次男!AW68+平成12年第2次女!AW68</f>
        <v>60</v>
      </c>
      <c r="AX68" s="39" t="n">
        <f aca="false">平成12年第2次男!AX68+平成12年第2次女!AX68</f>
        <v>74</v>
      </c>
      <c r="AY68" s="39" t="n">
        <f aca="false">平成12年第2次男!AY68+平成12年第2次女!AY68</f>
        <v>74</v>
      </c>
      <c r="AZ68" s="39" t="n">
        <f aca="false">平成12年第2次男!AZ68+平成12年第2次女!AZ68</f>
        <v>58</v>
      </c>
      <c r="BA68" s="39" t="n">
        <f aca="false">平成12年第2次男!BA68+平成12年第2次女!BA68</f>
        <v>38</v>
      </c>
      <c r="BB68" s="39" t="n">
        <f aca="false">平成12年第2次男!BB68+平成12年第2次女!BB68</f>
        <v>23</v>
      </c>
      <c r="BC68" s="39" t="n">
        <f aca="false">平成12年第2次男!BC68+平成12年第2次女!BC68</f>
        <v>6</v>
      </c>
      <c r="BD68" s="39" t="n">
        <f aca="false">平成12年第2次男!BD68+平成12年第2次女!BD68</f>
        <v>2</v>
      </c>
      <c r="BE68" s="39" t="n">
        <f aca="false">平成12年第2次男!BE68+平成12年第2次女!BE68</f>
        <v>0</v>
      </c>
      <c r="BF68" s="39" t="n">
        <f aca="false">平成12年第2次男!BF68+平成12年第2次女!BF68</f>
        <v>0</v>
      </c>
      <c r="BG68" s="40"/>
      <c r="BH68" s="40"/>
      <c r="BI68" s="40"/>
      <c r="BJ68" s="38"/>
      <c r="BK68" s="67" t="n">
        <f aca="false">平成12年第2次男!BK68+平成12年第2次女!BK68</f>
        <v>691</v>
      </c>
      <c r="BL68" s="40" t="n">
        <f aca="false">平成12年第2次男!BL68+平成12年第2次女!BL68</f>
        <v>12</v>
      </c>
      <c r="BM68" s="39" t="n">
        <f aca="false">平成12年第2次男!BM68+平成12年第2次女!BM68</f>
        <v>66</v>
      </c>
      <c r="BN68" s="39" t="n">
        <f aca="false">平成12年第2次男!BN68+平成12年第2次女!BN68</f>
        <v>65</v>
      </c>
      <c r="BO68" s="39" t="n">
        <f aca="false">平成12年第2次男!BO68+平成12年第2次女!BO68</f>
        <v>82</v>
      </c>
      <c r="BP68" s="39" t="n">
        <f aca="false">平成12年第2次男!BP68+平成12年第2次女!BP68</f>
        <v>85</v>
      </c>
      <c r="BQ68" s="39" t="n">
        <f aca="false">平成12年第2次男!BQ68+平成12年第2次女!BQ68</f>
        <v>97</v>
      </c>
      <c r="BR68" s="39" t="n">
        <f aca="false">平成12年第2次男!BR68+平成12年第2次女!BR68</f>
        <v>106</v>
      </c>
      <c r="BS68" s="39" t="n">
        <f aca="false">平成12年第2次男!BS68+平成12年第2次女!BS68</f>
        <v>101</v>
      </c>
      <c r="BT68" s="39" t="n">
        <f aca="false">平成12年第2次男!BT68+平成12年第2次女!BT68</f>
        <v>50</v>
      </c>
      <c r="BU68" s="39" t="n">
        <f aca="false">平成12年第2次男!BU68+平成12年第2次女!BU68</f>
        <v>19</v>
      </c>
      <c r="BV68" s="39" t="n">
        <f aca="false">平成12年第2次男!BV68+平成12年第2次女!BV68</f>
        <v>4</v>
      </c>
      <c r="BW68" s="39" t="n">
        <f aca="false">平成12年第2次男!BW68+平成12年第2次女!BW68</f>
        <v>2</v>
      </c>
      <c r="BX68" s="39" t="n">
        <f aca="false">平成12年第2次男!BX68+平成12年第2次女!BX68</f>
        <v>1</v>
      </c>
      <c r="BY68" s="39" t="n">
        <f aca="false">平成12年第2次男!BY68+平成12年第2次女!BY68</f>
        <v>0</v>
      </c>
      <c r="BZ68" s="39" t="n">
        <f aca="false">平成12年第2次男!BZ68+平成12年第2次女!BZ68</f>
        <v>1</v>
      </c>
      <c r="CA68" s="39"/>
      <c r="CB68" s="39"/>
      <c r="CC68" s="39"/>
      <c r="CD68" s="26"/>
    </row>
    <row r="69" customFormat="false" ht="13.5" hidden="false" customHeight="false" outlineLevel="0" collapsed="false">
      <c r="A69" s="35" t="n">
        <v>448</v>
      </c>
      <c r="B69" s="88" t="s">
        <v>89</v>
      </c>
      <c r="C69" s="37" t="n">
        <f aca="false">平成12年第2次男!C69+平成12年第2次女!C69</f>
        <v>1113</v>
      </c>
      <c r="D69" s="40" t="n">
        <f aca="false">平成12年第2次男!D69+平成12年第2次女!D69</f>
        <v>16</v>
      </c>
      <c r="E69" s="39" t="n">
        <f aca="false">平成12年第2次男!E69+平成12年第2次女!E69</f>
        <v>93</v>
      </c>
      <c r="F69" s="39" t="n">
        <f aca="false">平成12年第2次男!F69+平成12年第2次女!F69</f>
        <v>75</v>
      </c>
      <c r="G69" s="39" t="n">
        <f aca="false">平成12年第2次男!G69+平成12年第2次女!G69</f>
        <v>76</v>
      </c>
      <c r="H69" s="39" t="n">
        <f aca="false">平成12年第2次男!H69+平成12年第2次女!H69</f>
        <v>89</v>
      </c>
      <c r="I69" s="39" t="n">
        <f aca="false">平成12年第2次男!I69+平成12年第2次女!I69</f>
        <v>141</v>
      </c>
      <c r="J69" s="39" t="n">
        <f aca="false">平成12年第2次男!J69+平成12年第2次女!J69</f>
        <v>201</v>
      </c>
      <c r="K69" s="39" t="n">
        <f aca="false">平成12年第2次男!K69+平成12年第2次女!K69</f>
        <v>195</v>
      </c>
      <c r="L69" s="39" t="n">
        <f aca="false">平成12年第2次男!L69+平成12年第2次女!L69</f>
        <v>123</v>
      </c>
      <c r="M69" s="39" t="n">
        <f aca="false">平成12年第2次男!M69+平成12年第2次女!M69</f>
        <v>67</v>
      </c>
      <c r="N69" s="39" t="n">
        <f aca="false">平成12年第2次男!N69+平成12年第2次女!N69</f>
        <v>30</v>
      </c>
      <c r="O69" s="39" t="n">
        <f aca="false">平成12年第2次男!O69+平成12年第2次女!O69</f>
        <v>6</v>
      </c>
      <c r="P69" s="39" t="n">
        <f aca="false">平成12年第2次男!P69+平成12年第2次女!P69</f>
        <v>1</v>
      </c>
      <c r="Q69" s="39" t="n">
        <f aca="false">平成12年第2次男!Q69+平成12年第2次女!Q69</f>
        <v>0</v>
      </c>
      <c r="R69" s="39" t="n">
        <f aca="false">平成12年第2次男!R69+平成12年第2次女!R69</f>
        <v>0</v>
      </c>
      <c r="S69" s="40"/>
      <c r="T69" s="40"/>
      <c r="U69" s="40"/>
      <c r="V69" s="47"/>
      <c r="W69" s="37" t="n">
        <f aca="false">平成12年第2次男!W69+平成12年第2次女!W69</f>
        <v>41</v>
      </c>
      <c r="X69" s="40" t="n">
        <f aca="false">平成12年第2次男!X69+平成12年第2次女!X69</f>
        <v>0</v>
      </c>
      <c r="Y69" s="39" t="n">
        <f aca="false">平成12年第2次男!Y69+平成12年第2次女!Y69</f>
        <v>0</v>
      </c>
      <c r="Z69" s="39" t="n">
        <f aca="false">平成12年第2次男!Z69+平成12年第2次女!Z69</f>
        <v>1</v>
      </c>
      <c r="AA69" s="39" t="n">
        <f aca="false">平成12年第2次男!AA69+平成12年第2次女!AA69</f>
        <v>1</v>
      </c>
      <c r="AB69" s="39" t="n">
        <f aca="false">平成12年第2次男!AB69+平成12年第2次女!AB69</f>
        <v>0</v>
      </c>
      <c r="AC69" s="39" t="n">
        <f aca="false">平成12年第2次男!AC69+平成12年第2次女!AC69</f>
        <v>0</v>
      </c>
      <c r="AD69" s="39" t="n">
        <f aca="false">平成12年第2次男!AD69+平成12年第2次女!AD69</f>
        <v>7</v>
      </c>
      <c r="AE69" s="39" t="n">
        <f aca="false">平成12年第2次男!AE69+平成12年第2次女!AE69</f>
        <v>16</v>
      </c>
      <c r="AF69" s="39" t="n">
        <f aca="false">平成12年第2次男!AF69+平成12年第2次女!AF69</f>
        <v>10</v>
      </c>
      <c r="AG69" s="39" t="n">
        <f aca="false">平成12年第2次男!AG69+平成12年第2次女!AG69</f>
        <v>4</v>
      </c>
      <c r="AH69" s="39" t="n">
        <f aca="false">平成12年第2次男!AH69+平成12年第2次女!AH69</f>
        <v>2</v>
      </c>
      <c r="AI69" s="39" t="n">
        <f aca="false">平成12年第2次男!AI69+平成12年第2次女!AI69</f>
        <v>0</v>
      </c>
      <c r="AJ69" s="39" t="n">
        <f aca="false">平成12年第2次男!AJ69+平成12年第2次女!AJ69</f>
        <v>0</v>
      </c>
      <c r="AK69" s="39" t="n">
        <f aca="false">平成12年第2次男!AK69+平成12年第2次女!AK69</f>
        <v>0</v>
      </c>
      <c r="AL69" s="39" t="n">
        <f aca="false">平成12年第2次男!AL69+平成12年第2次女!AL69</f>
        <v>0</v>
      </c>
      <c r="AM69" s="40"/>
      <c r="AN69" s="40"/>
      <c r="AO69" s="40"/>
      <c r="AP69" s="47"/>
      <c r="AQ69" s="37" t="n">
        <f aca="false">平成12年第2次男!AQ69+平成12年第2次女!AQ69</f>
        <v>691</v>
      </c>
      <c r="AR69" s="40" t="n">
        <f aca="false">平成12年第2次男!AR69+平成12年第2次女!AR69</f>
        <v>8</v>
      </c>
      <c r="AS69" s="39" t="n">
        <f aca="false">平成12年第2次男!AS69+平成12年第2次女!AS69</f>
        <v>49</v>
      </c>
      <c r="AT69" s="39" t="n">
        <f aca="false">平成12年第2次男!AT69+平成12年第2次女!AT69</f>
        <v>36</v>
      </c>
      <c r="AU69" s="39" t="n">
        <f aca="false">平成12年第2次男!AU69+平成12年第2次女!AU69</f>
        <v>44</v>
      </c>
      <c r="AV69" s="39" t="n">
        <f aca="false">平成12年第2次男!AV69+平成12年第2次女!AV69</f>
        <v>52</v>
      </c>
      <c r="AW69" s="39" t="n">
        <f aca="false">平成12年第2次男!AW69+平成12年第2次女!AW69</f>
        <v>93</v>
      </c>
      <c r="AX69" s="39" t="n">
        <f aca="false">平成12年第2次男!AX69+平成12年第2次女!AX69</f>
        <v>135</v>
      </c>
      <c r="AY69" s="39" t="n">
        <f aca="false">平成12年第2次男!AY69+平成12年第2次女!AY69</f>
        <v>131</v>
      </c>
      <c r="AZ69" s="39" t="n">
        <f aca="false">平成12年第2次男!AZ69+平成12年第2次女!AZ69</f>
        <v>67</v>
      </c>
      <c r="BA69" s="39" t="n">
        <f aca="false">平成12年第2次男!BA69+平成12年第2次女!BA69</f>
        <v>50</v>
      </c>
      <c r="BB69" s="39" t="n">
        <f aca="false">平成12年第2次男!BB69+平成12年第2次女!BB69</f>
        <v>20</v>
      </c>
      <c r="BC69" s="39" t="n">
        <f aca="false">平成12年第2次男!BC69+平成12年第2次女!BC69</f>
        <v>5</v>
      </c>
      <c r="BD69" s="39" t="n">
        <f aca="false">平成12年第2次男!BD69+平成12年第2次女!BD69</f>
        <v>1</v>
      </c>
      <c r="BE69" s="39" t="n">
        <f aca="false">平成12年第2次男!BE69+平成12年第2次女!BE69</f>
        <v>0</v>
      </c>
      <c r="BF69" s="39" t="n">
        <f aca="false">平成12年第2次男!BF69+平成12年第2次女!BF69</f>
        <v>0</v>
      </c>
      <c r="BG69" s="40"/>
      <c r="BH69" s="40"/>
      <c r="BI69" s="40"/>
      <c r="BJ69" s="38"/>
      <c r="BK69" s="67" t="n">
        <f aca="false">平成12年第2次男!BK69+平成12年第2次女!BK69</f>
        <v>381</v>
      </c>
      <c r="BL69" s="40" t="n">
        <f aca="false">平成12年第2次男!BL69+平成12年第2次女!BL69</f>
        <v>8</v>
      </c>
      <c r="BM69" s="39" t="n">
        <f aca="false">平成12年第2次男!BM69+平成12年第2次女!BM69</f>
        <v>44</v>
      </c>
      <c r="BN69" s="39" t="n">
        <f aca="false">平成12年第2次男!BN69+平成12年第2次女!BN69</f>
        <v>38</v>
      </c>
      <c r="BO69" s="39" t="n">
        <f aca="false">平成12年第2次男!BO69+平成12年第2次女!BO69</f>
        <v>31</v>
      </c>
      <c r="BP69" s="39" t="n">
        <f aca="false">平成12年第2次男!BP69+平成12年第2次女!BP69</f>
        <v>37</v>
      </c>
      <c r="BQ69" s="39" t="n">
        <f aca="false">平成12年第2次男!BQ69+平成12年第2次女!BQ69</f>
        <v>48</v>
      </c>
      <c r="BR69" s="39" t="n">
        <f aca="false">平成12年第2次男!BR69+平成12年第2次女!BR69</f>
        <v>59</v>
      </c>
      <c r="BS69" s="39" t="n">
        <f aca="false">平成12年第2次男!BS69+平成12年第2次女!BS69</f>
        <v>48</v>
      </c>
      <c r="BT69" s="39" t="n">
        <f aca="false">平成12年第2次男!BT69+平成12年第2次女!BT69</f>
        <v>46</v>
      </c>
      <c r="BU69" s="39" t="n">
        <f aca="false">平成12年第2次男!BU69+平成12年第2次女!BU69</f>
        <v>13</v>
      </c>
      <c r="BV69" s="39" t="n">
        <f aca="false">平成12年第2次男!BV69+平成12年第2次女!BV69</f>
        <v>8</v>
      </c>
      <c r="BW69" s="39" t="n">
        <f aca="false">平成12年第2次男!BW69+平成12年第2次女!BW69</f>
        <v>1</v>
      </c>
      <c r="BX69" s="39" t="n">
        <f aca="false">平成12年第2次男!BX69+平成12年第2次女!BX69</f>
        <v>0</v>
      </c>
      <c r="BY69" s="39" t="n">
        <f aca="false">平成12年第2次男!BY69+平成12年第2次女!BY69</f>
        <v>0</v>
      </c>
      <c r="BZ69" s="39" t="n">
        <f aca="false">平成12年第2次男!BZ69+平成12年第2次女!BZ69</f>
        <v>0</v>
      </c>
      <c r="CA69" s="39"/>
      <c r="CB69" s="39"/>
      <c r="CC69" s="39"/>
      <c r="CD69" s="26"/>
    </row>
    <row r="70" customFormat="false" ht="13.5" hidden="false" customHeight="false" outlineLevel="0" collapsed="false">
      <c r="A70" s="35" t="n">
        <v>449</v>
      </c>
      <c r="B70" s="88" t="s">
        <v>90</v>
      </c>
      <c r="C70" s="37" t="n">
        <f aca="false">平成12年第2次男!C70+平成12年第2次女!C70</f>
        <v>474</v>
      </c>
      <c r="D70" s="40" t="n">
        <f aca="false">平成12年第2次男!D70+平成12年第2次女!D70</f>
        <v>3</v>
      </c>
      <c r="E70" s="39" t="n">
        <f aca="false">平成12年第2次男!E70+平成12年第2次女!E70</f>
        <v>34</v>
      </c>
      <c r="F70" s="39" t="n">
        <f aca="false">平成12年第2次男!F70+平成12年第2次女!F70</f>
        <v>46</v>
      </c>
      <c r="G70" s="39" t="n">
        <f aca="false">平成12年第2次男!G70+平成12年第2次女!G70</f>
        <v>36</v>
      </c>
      <c r="H70" s="39" t="n">
        <f aca="false">平成12年第2次男!H70+平成12年第2次女!H70</f>
        <v>60</v>
      </c>
      <c r="I70" s="39" t="n">
        <f aca="false">平成12年第2次男!I70+平成12年第2次女!I70</f>
        <v>70</v>
      </c>
      <c r="J70" s="39" t="n">
        <f aca="false">平成12年第2次男!J70+平成12年第2次女!J70</f>
        <v>71</v>
      </c>
      <c r="K70" s="39" t="n">
        <f aca="false">平成12年第2次男!K70+平成12年第2次女!K70</f>
        <v>56</v>
      </c>
      <c r="L70" s="39" t="n">
        <f aca="false">平成12年第2次男!L70+平成12年第2次女!L70</f>
        <v>57</v>
      </c>
      <c r="M70" s="39" t="n">
        <f aca="false">平成12年第2次男!M70+平成12年第2次女!M70</f>
        <v>22</v>
      </c>
      <c r="N70" s="39" t="n">
        <f aca="false">平成12年第2次男!N70+平成12年第2次女!N70</f>
        <v>12</v>
      </c>
      <c r="O70" s="39" t="n">
        <f aca="false">平成12年第2次男!O70+平成12年第2次女!O70</f>
        <v>4</v>
      </c>
      <c r="P70" s="39" t="n">
        <f aca="false">平成12年第2次男!P70+平成12年第2次女!P70</f>
        <v>1</v>
      </c>
      <c r="Q70" s="39" t="n">
        <f aca="false">平成12年第2次男!Q70+平成12年第2次女!Q70</f>
        <v>2</v>
      </c>
      <c r="R70" s="39" t="n">
        <f aca="false">平成12年第2次男!R70+平成12年第2次女!R70</f>
        <v>0</v>
      </c>
      <c r="S70" s="40"/>
      <c r="T70" s="40"/>
      <c r="U70" s="40"/>
      <c r="V70" s="47"/>
      <c r="W70" s="37" t="n">
        <f aca="false">平成12年第2次男!W70+平成12年第2次女!W70</f>
        <v>3</v>
      </c>
      <c r="X70" s="40" t="n">
        <f aca="false">平成12年第2次男!X70+平成12年第2次女!X70</f>
        <v>0</v>
      </c>
      <c r="Y70" s="39" t="n">
        <f aca="false">平成12年第2次男!Y70+平成12年第2次女!Y70</f>
        <v>0</v>
      </c>
      <c r="Z70" s="39" t="n">
        <f aca="false">平成12年第2次男!Z70+平成12年第2次女!Z70</f>
        <v>0</v>
      </c>
      <c r="AA70" s="39" t="n">
        <f aca="false">平成12年第2次男!AA70+平成12年第2次女!AA70</f>
        <v>0</v>
      </c>
      <c r="AB70" s="39" t="n">
        <f aca="false">平成12年第2次男!AB70+平成12年第2次女!AB70</f>
        <v>0</v>
      </c>
      <c r="AC70" s="39" t="n">
        <f aca="false">平成12年第2次男!AC70+平成12年第2次女!AC70</f>
        <v>0</v>
      </c>
      <c r="AD70" s="39" t="n">
        <f aca="false">平成12年第2次男!AD70+平成12年第2次女!AD70</f>
        <v>1</v>
      </c>
      <c r="AE70" s="39" t="n">
        <f aca="false">平成12年第2次男!AE70+平成12年第2次女!AE70</f>
        <v>1</v>
      </c>
      <c r="AF70" s="39" t="n">
        <f aca="false">平成12年第2次男!AF70+平成12年第2次女!AF70</f>
        <v>0</v>
      </c>
      <c r="AG70" s="39" t="n">
        <f aca="false">平成12年第2次男!AG70+平成12年第2次女!AG70</f>
        <v>1</v>
      </c>
      <c r="AH70" s="39" t="n">
        <f aca="false">平成12年第2次男!AH70+平成12年第2次女!AH70</f>
        <v>0</v>
      </c>
      <c r="AI70" s="39" t="n">
        <f aca="false">平成12年第2次男!AI70+平成12年第2次女!AI70</f>
        <v>0</v>
      </c>
      <c r="AJ70" s="39" t="n">
        <f aca="false">平成12年第2次男!AJ70+平成12年第2次女!AJ70</f>
        <v>0</v>
      </c>
      <c r="AK70" s="39" t="n">
        <f aca="false">平成12年第2次男!AK70+平成12年第2次女!AK70</f>
        <v>0</v>
      </c>
      <c r="AL70" s="39" t="n">
        <f aca="false">平成12年第2次男!AL70+平成12年第2次女!AL70</f>
        <v>0</v>
      </c>
      <c r="AM70" s="40"/>
      <c r="AN70" s="40"/>
      <c r="AO70" s="40"/>
      <c r="AP70" s="47"/>
      <c r="AQ70" s="37" t="n">
        <f aca="false">平成12年第2次男!AQ70+平成12年第2次女!AQ70</f>
        <v>203</v>
      </c>
      <c r="AR70" s="40" t="n">
        <f aca="false">平成12年第2次男!AR70+平成12年第2次女!AR70</f>
        <v>2</v>
      </c>
      <c r="AS70" s="39" t="n">
        <f aca="false">平成12年第2次男!AS70+平成12年第2次女!AS70</f>
        <v>13</v>
      </c>
      <c r="AT70" s="39" t="n">
        <f aca="false">平成12年第2次男!AT70+平成12年第2次女!AT70</f>
        <v>19</v>
      </c>
      <c r="AU70" s="39" t="n">
        <f aca="false">平成12年第2次男!AU70+平成12年第2次女!AU70</f>
        <v>16</v>
      </c>
      <c r="AV70" s="39" t="n">
        <f aca="false">平成12年第2次男!AV70+平成12年第2次女!AV70</f>
        <v>22</v>
      </c>
      <c r="AW70" s="39" t="n">
        <f aca="false">平成12年第2次男!AW70+平成12年第2次女!AW70</f>
        <v>28</v>
      </c>
      <c r="AX70" s="39" t="n">
        <f aca="false">平成12年第2次男!AX70+平成12年第2次女!AX70</f>
        <v>32</v>
      </c>
      <c r="AY70" s="39" t="n">
        <f aca="false">平成12年第2次男!AY70+平成12年第2次女!AY70</f>
        <v>27</v>
      </c>
      <c r="AZ70" s="39" t="n">
        <f aca="false">平成12年第2次男!AZ70+平成12年第2次女!AZ70</f>
        <v>24</v>
      </c>
      <c r="BA70" s="39" t="n">
        <f aca="false">平成12年第2次男!BA70+平成12年第2次女!BA70</f>
        <v>10</v>
      </c>
      <c r="BB70" s="39" t="n">
        <f aca="false">平成12年第2次男!BB70+平成12年第2次女!BB70</f>
        <v>8</v>
      </c>
      <c r="BC70" s="39" t="n">
        <f aca="false">平成12年第2次男!BC70+平成12年第2次女!BC70</f>
        <v>1</v>
      </c>
      <c r="BD70" s="39" t="n">
        <f aca="false">平成12年第2次男!BD70+平成12年第2次女!BD70</f>
        <v>1</v>
      </c>
      <c r="BE70" s="39" t="n">
        <f aca="false">平成12年第2次男!BE70+平成12年第2次女!BE70</f>
        <v>0</v>
      </c>
      <c r="BF70" s="39" t="n">
        <f aca="false">平成12年第2次男!BF70+平成12年第2次女!BF70</f>
        <v>0</v>
      </c>
      <c r="BG70" s="40"/>
      <c r="BH70" s="40"/>
      <c r="BI70" s="40"/>
      <c r="BJ70" s="38"/>
      <c r="BK70" s="67" t="n">
        <f aca="false">平成12年第2次男!BK70+平成12年第2次女!BK70</f>
        <v>268</v>
      </c>
      <c r="BL70" s="40" t="n">
        <f aca="false">平成12年第2次男!BL70+平成12年第2次女!BL70</f>
        <v>1</v>
      </c>
      <c r="BM70" s="39" t="n">
        <f aca="false">平成12年第2次男!BM70+平成12年第2次女!BM70</f>
        <v>21</v>
      </c>
      <c r="BN70" s="39" t="n">
        <f aca="false">平成12年第2次男!BN70+平成12年第2次女!BN70</f>
        <v>27</v>
      </c>
      <c r="BO70" s="39" t="n">
        <f aca="false">平成12年第2次男!BO70+平成12年第2次女!BO70</f>
        <v>20</v>
      </c>
      <c r="BP70" s="39" t="n">
        <f aca="false">平成12年第2次男!BP70+平成12年第2次女!BP70</f>
        <v>38</v>
      </c>
      <c r="BQ70" s="39" t="n">
        <f aca="false">平成12年第2次男!BQ70+平成12年第2次女!BQ70</f>
        <v>42</v>
      </c>
      <c r="BR70" s="39" t="n">
        <f aca="false">平成12年第2次男!BR70+平成12年第2次女!BR70</f>
        <v>38</v>
      </c>
      <c r="BS70" s="39" t="n">
        <f aca="false">平成12年第2次男!BS70+平成12年第2次女!BS70</f>
        <v>28</v>
      </c>
      <c r="BT70" s="39" t="n">
        <f aca="false">平成12年第2次男!BT70+平成12年第2次女!BT70</f>
        <v>33</v>
      </c>
      <c r="BU70" s="39" t="n">
        <f aca="false">平成12年第2次男!BU70+平成12年第2次女!BU70</f>
        <v>11</v>
      </c>
      <c r="BV70" s="39" t="n">
        <f aca="false">平成12年第2次男!BV70+平成12年第2次女!BV70</f>
        <v>4</v>
      </c>
      <c r="BW70" s="39" t="n">
        <f aca="false">平成12年第2次男!BW70+平成12年第2次女!BW70</f>
        <v>3</v>
      </c>
      <c r="BX70" s="39" t="n">
        <f aca="false">平成12年第2次男!BX70+平成12年第2次女!BX70</f>
        <v>0</v>
      </c>
      <c r="BY70" s="39" t="n">
        <f aca="false">平成12年第2次男!BY70+平成12年第2次女!BY70</f>
        <v>2</v>
      </c>
      <c r="BZ70" s="39" t="n">
        <f aca="false">平成12年第2次男!BZ70+平成12年第2次女!BZ70</f>
        <v>0</v>
      </c>
      <c r="CA70" s="39"/>
      <c r="CB70" s="39"/>
      <c r="CC70" s="39"/>
      <c r="CD70" s="26"/>
    </row>
    <row r="71" customFormat="false" ht="13.5" hidden="false" customHeight="false" outlineLevel="0" collapsed="false">
      <c r="A71" s="41" t="n">
        <v>450</v>
      </c>
      <c r="B71" s="83" t="s">
        <v>91</v>
      </c>
      <c r="C71" s="42" t="n">
        <f aca="false">平成12年第2次男!C71+平成12年第2次女!C71</f>
        <v>390</v>
      </c>
      <c r="D71" s="45" t="n">
        <f aca="false">平成12年第2次男!D71+平成12年第2次女!D71</f>
        <v>13</v>
      </c>
      <c r="E71" s="23" t="n">
        <f aca="false">平成12年第2次男!E71+平成12年第2次女!E71</f>
        <v>30</v>
      </c>
      <c r="F71" s="23" t="n">
        <f aca="false">平成12年第2次男!F71+平成12年第2次女!F71</f>
        <v>26</v>
      </c>
      <c r="G71" s="23" t="n">
        <f aca="false">平成12年第2次男!G71+平成12年第2次女!G71</f>
        <v>23</v>
      </c>
      <c r="H71" s="23" t="n">
        <f aca="false">平成12年第2次男!H71+平成12年第2次女!H71</f>
        <v>29</v>
      </c>
      <c r="I71" s="23" t="n">
        <f aca="false">平成12年第2次男!I71+平成12年第2次女!I71</f>
        <v>48</v>
      </c>
      <c r="J71" s="23" t="n">
        <f aca="false">平成12年第2次男!J71+平成12年第2次女!J71</f>
        <v>59</v>
      </c>
      <c r="K71" s="23" t="n">
        <f aca="false">平成12年第2次男!K71+平成12年第2次女!K71</f>
        <v>60</v>
      </c>
      <c r="L71" s="23" t="n">
        <f aca="false">平成12年第2次男!L71+平成12年第2次女!L71</f>
        <v>30</v>
      </c>
      <c r="M71" s="23" t="n">
        <f aca="false">平成12年第2次男!M71+平成12年第2次女!M71</f>
        <v>28</v>
      </c>
      <c r="N71" s="23" t="n">
        <f aca="false">平成12年第2次男!N71+平成12年第2次女!N71</f>
        <v>22</v>
      </c>
      <c r="O71" s="23" t="n">
        <f aca="false">平成12年第2次男!O71+平成12年第2次女!O71</f>
        <v>21</v>
      </c>
      <c r="P71" s="23" t="n">
        <f aca="false">平成12年第2次男!P71+平成12年第2次女!P71</f>
        <v>1</v>
      </c>
      <c r="Q71" s="23" t="n">
        <f aca="false">平成12年第2次男!Q71+平成12年第2次女!Q71</f>
        <v>0</v>
      </c>
      <c r="R71" s="23" t="n">
        <f aca="false">平成12年第2次男!R71+平成12年第2次女!R71</f>
        <v>0</v>
      </c>
      <c r="S71" s="45"/>
      <c r="T71" s="45"/>
      <c r="U71" s="45"/>
      <c r="V71" s="49"/>
      <c r="W71" s="42" t="n">
        <f aca="false">平成12年第2次男!W71+平成12年第2次女!W71</f>
        <v>3</v>
      </c>
      <c r="X71" s="45" t="n">
        <f aca="false">平成12年第2次男!X71+平成12年第2次女!X71</f>
        <v>0</v>
      </c>
      <c r="Y71" s="23" t="n">
        <f aca="false">平成12年第2次男!Y71+平成12年第2次女!Y71</f>
        <v>1</v>
      </c>
      <c r="Z71" s="23" t="n">
        <f aca="false">平成12年第2次男!Z71+平成12年第2次女!Z71</f>
        <v>0</v>
      </c>
      <c r="AA71" s="23" t="n">
        <f aca="false">平成12年第2次男!AA71+平成12年第2次女!AA71</f>
        <v>0</v>
      </c>
      <c r="AB71" s="23" t="n">
        <f aca="false">平成12年第2次男!AB71+平成12年第2次女!AB71</f>
        <v>0</v>
      </c>
      <c r="AC71" s="23" t="n">
        <f aca="false">平成12年第2次男!AC71+平成12年第2次女!AC71</f>
        <v>1</v>
      </c>
      <c r="AD71" s="23" t="n">
        <f aca="false">平成12年第2次男!AD71+平成12年第2次女!AD71</f>
        <v>1</v>
      </c>
      <c r="AE71" s="23" t="n">
        <f aca="false">平成12年第2次男!AE71+平成12年第2次女!AE71</f>
        <v>0</v>
      </c>
      <c r="AF71" s="23" t="n">
        <f aca="false">平成12年第2次男!AF71+平成12年第2次女!AF71</f>
        <v>0</v>
      </c>
      <c r="AG71" s="23" t="n">
        <f aca="false">平成12年第2次男!AG71+平成12年第2次女!AG71</f>
        <v>0</v>
      </c>
      <c r="AH71" s="23" t="n">
        <f aca="false">平成12年第2次男!AH71+平成12年第2次女!AH71</f>
        <v>0</v>
      </c>
      <c r="AI71" s="23" t="n">
        <f aca="false">平成12年第2次男!AI71+平成12年第2次女!AI71</f>
        <v>0</v>
      </c>
      <c r="AJ71" s="23" t="n">
        <f aca="false">平成12年第2次男!AJ71+平成12年第2次女!AJ71</f>
        <v>0</v>
      </c>
      <c r="AK71" s="23" t="n">
        <f aca="false">平成12年第2次男!AK71+平成12年第2次女!AK71</f>
        <v>0</v>
      </c>
      <c r="AL71" s="23" t="n">
        <f aca="false">平成12年第2次男!AL71+平成12年第2次女!AL71</f>
        <v>0</v>
      </c>
      <c r="AM71" s="45"/>
      <c r="AN71" s="45"/>
      <c r="AO71" s="45"/>
      <c r="AP71" s="49"/>
      <c r="AQ71" s="42" t="n">
        <f aca="false">平成12年第2次男!AQ71+平成12年第2次女!AQ71</f>
        <v>296</v>
      </c>
      <c r="AR71" s="45" t="n">
        <f aca="false">平成12年第2次男!AR71+平成12年第2次女!AR71</f>
        <v>9</v>
      </c>
      <c r="AS71" s="23" t="n">
        <f aca="false">平成12年第2次男!AS71+平成12年第2次女!AS71</f>
        <v>20</v>
      </c>
      <c r="AT71" s="23" t="n">
        <f aca="false">平成12年第2次男!AT71+平成12年第2次女!AT71</f>
        <v>20</v>
      </c>
      <c r="AU71" s="23" t="n">
        <f aca="false">平成12年第2次男!AU71+平成12年第2次女!AU71</f>
        <v>15</v>
      </c>
      <c r="AV71" s="23" t="n">
        <f aca="false">平成12年第2次男!AV71+平成12年第2次女!AV71</f>
        <v>16</v>
      </c>
      <c r="AW71" s="23" t="n">
        <f aca="false">平成12年第2次男!AW71+平成12年第2次女!AW71</f>
        <v>36</v>
      </c>
      <c r="AX71" s="23" t="n">
        <f aca="false">平成12年第2次男!AX71+平成12年第2次女!AX71</f>
        <v>44</v>
      </c>
      <c r="AY71" s="23" t="n">
        <f aca="false">平成12年第2次男!AY71+平成12年第2次女!AY71</f>
        <v>46</v>
      </c>
      <c r="AZ71" s="23" t="n">
        <f aca="false">平成12年第2次男!AZ71+平成12年第2次女!AZ71</f>
        <v>24</v>
      </c>
      <c r="BA71" s="23" t="n">
        <f aca="false">平成12年第2次男!BA71+平成12年第2次女!BA71</f>
        <v>24</v>
      </c>
      <c r="BB71" s="23" t="n">
        <f aca="false">平成12年第2次男!BB71+平成12年第2次女!BB71</f>
        <v>20</v>
      </c>
      <c r="BC71" s="23" t="n">
        <f aca="false">平成12年第2次男!BC71+平成12年第2次女!BC71</f>
        <v>21</v>
      </c>
      <c r="BD71" s="23" t="n">
        <f aca="false">平成12年第2次男!BD71+平成12年第2次女!BD71</f>
        <v>1</v>
      </c>
      <c r="BE71" s="23" t="n">
        <f aca="false">平成12年第2次男!BE71+平成12年第2次女!BE71</f>
        <v>0</v>
      </c>
      <c r="BF71" s="23" t="n">
        <f aca="false">平成12年第2次男!BF71+平成12年第2次女!BF71</f>
        <v>0</v>
      </c>
      <c r="BG71" s="45"/>
      <c r="BH71" s="45"/>
      <c r="BI71" s="45"/>
      <c r="BJ71" s="44"/>
      <c r="BK71" s="68" t="n">
        <f aca="false">平成12年第2次男!BK71+平成12年第2次女!BK71</f>
        <v>91</v>
      </c>
      <c r="BL71" s="45" t="n">
        <f aca="false">平成12年第2次男!BL71+平成12年第2次女!BL71</f>
        <v>4</v>
      </c>
      <c r="BM71" s="23" t="n">
        <f aca="false">平成12年第2次男!BM71+平成12年第2次女!BM71</f>
        <v>9</v>
      </c>
      <c r="BN71" s="23" t="n">
        <f aca="false">平成12年第2次男!BN71+平成12年第2次女!BN71</f>
        <v>6</v>
      </c>
      <c r="BO71" s="23" t="n">
        <f aca="false">平成12年第2次男!BO71+平成12年第2次女!BO71</f>
        <v>8</v>
      </c>
      <c r="BP71" s="23" t="n">
        <f aca="false">平成12年第2次男!BP71+平成12年第2次女!BP71</f>
        <v>13</v>
      </c>
      <c r="BQ71" s="23" t="n">
        <f aca="false">平成12年第2次男!BQ71+平成12年第2次女!BQ71</f>
        <v>11</v>
      </c>
      <c r="BR71" s="23" t="n">
        <f aca="false">平成12年第2次男!BR71+平成12年第2次女!BR71</f>
        <v>14</v>
      </c>
      <c r="BS71" s="23" t="n">
        <f aca="false">平成12年第2次男!BS71+平成12年第2次女!BS71</f>
        <v>14</v>
      </c>
      <c r="BT71" s="23" t="n">
        <f aca="false">平成12年第2次男!BT71+平成12年第2次女!BT71</f>
        <v>6</v>
      </c>
      <c r="BU71" s="23" t="n">
        <f aca="false">平成12年第2次男!BU71+平成12年第2次女!BU71</f>
        <v>4</v>
      </c>
      <c r="BV71" s="23" t="n">
        <f aca="false">平成12年第2次男!BV71+平成12年第2次女!BV71</f>
        <v>2</v>
      </c>
      <c r="BW71" s="23" t="n">
        <f aca="false">平成12年第2次男!BW71+平成12年第2次女!BW71</f>
        <v>0</v>
      </c>
      <c r="BX71" s="23" t="n">
        <f aca="false">平成12年第2次男!BX71+平成12年第2次女!BX71</f>
        <v>0</v>
      </c>
      <c r="BY71" s="23" t="n">
        <f aca="false">平成12年第2次男!BY71+平成12年第2次女!BY71</f>
        <v>0</v>
      </c>
      <c r="BZ71" s="23" t="n">
        <f aca="false">平成12年第2次男!BZ71+平成12年第2次女!BZ71</f>
        <v>0</v>
      </c>
      <c r="CA71" s="23"/>
      <c r="CB71" s="23"/>
      <c r="CC71" s="23"/>
      <c r="CD71" s="46"/>
    </row>
    <row r="72" customFormat="false" ht="13.5" hidden="false" customHeight="false" outlineLevel="0" collapsed="false">
      <c r="A72" s="27" t="n">
        <v>200</v>
      </c>
      <c r="B72" s="87" t="s">
        <v>92</v>
      </c>
      <c r="C72" s="37" t="n">
        <f aca="false">平成12年第2次男!C72+平成12年第2次女!C72</f>
        <v>109094</v>
      </c>
      <c r="D72" s="40" t="n">
        <f aca="false">平成12年第2次男!D72+平成12年第2次女!D72</f>
        <v>2104</v>
      </c>
      <c r="E72" s="39" t="n">
        <f aca="false">平成12年第2次男!E72+平成12年第2次女!E72</f>
        <v>8701</v>
      </c>
      <c r="F72" s="39" t="n">
        <f aca="false">平成12年第2次男!F72+平成12年第2次女!F72</f>
        <v>11380</v>
      </c>
      <c r="G72" s="39" t="n">
        <f aca="false">平成12年第2次男!G72+平成12年第2次女!G72</f>
        <v>11118</v>
      </c>
      <c r="H72" s="39" t="n">
        <f aca="false">平成12年第2次男!H72+平成12年第2次女!H72</f>
        <v>11596</v>
      </c>
      <c r="I72" s="39" t="n">
        <f aca="false">平成12年第2次男!I72+平成12年第2次女!I72</f>
        <v>12342</v>
      </c>
      <c r="J72" s="39" t="n">
        <f aca="false">平成12年第2次男!J72+平成12年第2次女!J72</f>
        <v>15019</v>
      </c>
      <c r="K72" s="39" t="n">
        <f aca="false">平成12年第2次男!K72+平成12年第2次女!K72</f>
        <v>15121</v>
      </c>
      <c r="L72" s="39" t="n">
        <f aca="false">平成12年第2次男!L72+平成12年第2次女!L72</f>
        <v>10671</v>
      </c>
      <c r="M72" s="39" t="n">
        <f aca="false">平成12年第2次男!M72+平成12年第2次女!M72</f>
        <v>6328</v>
      </c>
      <c r="N72" s="39" t="n">
        <f aca="false">平成12年第2次男!N72+平成12年第2次女!N72</f>
        <v>3170</v>
      </c>
      <c r="O72" s="39" t="n">
        <f aca="false">平成12年第2次男!O72+平成12年第2次女!O72</f>
        <v>1039</v>
      </c>
      <c r="P72" s="39" t="n">
        <f aca="false">平成12年第2次男!P72+平成12年第2次女!P72</f>
        <v>350</v>
      </c>
      <c r="Q72" s="39" t="n">
        <f aca="false">平成12年第2次男!Q72+平成12年第2次女!Q72</f>
        <v>111</v>
      </c>
      <c r="R72" s="39" t="n">
        <f aca="false">平成12年第2次男!R72+平成12年第2次女!R72</f>
        <v>44</v>
      </c>
      <c r="S72" s="40"/>
      <c r="T72" s="40"/>
      <c r="U72" s="40"/>
      <c r="V72" s="47"/>
      <c r="W72" s="37" t="n">
        <f aca="false">平成12年第2次男!W72+平成12年第2次女!W72</f>
        <v>481</v>
      </c>
      <c r="X72" s="40" t="n">
        <f aca="false">平成12年第2次男!X72+平成12年第2次女!X72</f>
        <v>3</v>
      </c>
      <c r="Y72" s="39" t="n">
        <f aca="false">平成12年第2次男!Y72+平成12年第2次女!Y72</f>
        <v>17</v>
      </c>
      <c r="Z72" s="39" t="n">
        <f aca="false">平成12年第2次男!Z72+平成12年第2次女!Z72</f>
        <v>47</v>
      </c>
      <c r="AA72" s="39" t="n">
        <f aca="false">平成12年第2次男!AA72+平成12年第2次女!AA72</f>
        <v>41</v>
      </c>
      <c r="AB72" s="39" t="n">
        <f aca="false">平成12年第2次男!AB72+平成12年第2次女!AB72</f>
        <v>60</v>
      </c>
      <c r="AC72" s="39" t="n">
        <f aca="false">平成12年第2次男!AC72+平成12年第2次女!AC72</f>
        <v>51</v>
      </c>
      <c r="AD72" s="39" t="n">
        <f aca="false">平成12年第2次男!AD72+平成12年第2次女!AD72</f>
        <v>77</v>
      </c>
      <c r="AE72" s="39" t="n">
        <f aca="false">平成12年第2次男!AE72+平成12年第2次女!AE72</f>
        <v>80</v>
      </c>
      <c r="AF72" s="39" t="n">
        <f aca="false">平成12年第2次男!AF72+平成12年第2次女!AF72</f>
        <v>62</v>
      </c>
      <c r="AG72" s="39" t="n">
        <f aca="false">平成12年第2次男!AG72+平成12年第2次女!AG72</f>
        <v>25</v>
      </c>
      <c r="AH72" s="39" t="n">
        <f aca="false">平成12年第2次男!AH72+平成12年第2次女!AH72</f>
        <v>13</v>
      </c>
      <c r="AI72" s="39" t="n">
        <f aca="false">平成12年第2次男!AI72+平成12年第2次女!AI72</f>
        <v>4</v>
      </c>
      <c r="AJ72" s="39" t="n">
        <f aca="false">平成12年第2次男!AJ72+平成12年第2次女!AJ72</f>
        <v>0</v>
      </c>
      <c r="AK72" s="39" t="n">
        <f aca="false">平成12年第2次男!AK72+平成12年第2次女!AK72</f>
        <v>1</v>
      </c>
      <c r="AL72" s="39" t="n">
        <f aca="false">平成12年第2次男!AL72+平成12年第2次女!AL72</f>
        <v>0</v>
      </c>
      <c r="AM72" s="40"/>
      <c r="AN72" s="40"/>
      <c r="AO72" s="40"/>
      <c r="AP72" s="47"/>
      <c r="AQ72" s="37" t="n">
        <f aca="false">平成12年第2次男!AQ72+平成12年第2次女!AQ72</f>
        <v>54313</v>
      </c>
      <c r="AR72" s="40" t="n">
        <f aca="false">平成12年第2次男!AR72+平成12年第2次女!AR72</f>
        <v>1053</v>
      </c>
      <c r="AS72" s="39" t="n">
        <f aca="false">平成12年第2次男!AS72+平成12年第2次女!AS72</f>
        <v>4341</v>
      </c>
      <c r="AT72" s="39" t="n">
        <f aca="false">平成12年第2次男!AT72+平成12年第2次女!AT72</f>
        <v>5458</v>
      </c>
      <c r="AU72" s="39" t="n">
        <f aca="false">平成12年第2次男!AU72+平成12年第2次女!AU72</f>
        <v>4902</v>
      </c>
      <c r="AV72" s="39" t="n">
        <f aca="false">平成12年第2次男!AV72+平成12年第2次女!AV72</f>
        <v>5127</v>
      </c>
      <c r="AW72" s="39" t="n">
        <f aca="false">平成12年第2次男!AW72+平成12年第2次女!AW72</f>
        <v>5815</v>
      </c>
      <c r="AX72" s="39" t="n">
        <f aca="false">平成12年第2次男!AX72+平成12年第2次女!AX72</f>
        <v>7535</v>
      </c>
      <c r="AY72" s="39" t="n">
        <f aca="false">平成12年第2次男!AY72+平成12年第2次女!AY72</f>
        <v>7787</v>
      </c>
      <c r="AZ72" s="39" t="n">
        <f aca="false">平成12年第2次男!AZ72+平成12年第2次女!AZ72</f>
        <v>5490</v>
      </c>
      <c r="BA72" s="39" t="n">
        <f aca="false">平成12年第2次男!BA72+平成12年第2次女!BA72</f>
        <v>3906</v>
      </c>
      <c r="BB72" s="39" t="n">
        <f aca="false">平成12年第2次男!BB72+平成12年第2次女!BB72</f>
        <v>2045</v>
      </c>
      <c r="BC72" s="39" t="n">
        <f aca="false">平成12年第2次男!BC72+平成12年第2次女!BC72</f>
        <v>625</v>
      </c>
      <c r="BD72" s="39" t="n">
        <f aca="false">平成12年第2次男!BD72+平成12年第2次女!BD72</f>
        <v>173</v>
      </c>
      <c r="BE72" s="39" t="n">
        <f aca="false">平成12年第2次男!BE72+平成12年第2次女!BE72</f>
        <v>45</v>
      </c>
      <c r="BF72" s="39" t="n">
        <f aca="false">平成12年第2次男!BF72+平成12年第2次女!BF72</f>
        <v>11</v>
      </c>
      <c r="BG72" s="40"/>
      <c r="BH72" s="40"/>
      <c r="BI72" s="40"/>
      <c r="BJ72" s="38"/>
      <c r="BK72" s="67" t="n">
        <f aca="false">平成12年第2次男!BK72+平成12年第2次女!BK72</f>
        <v>54300</v>
      </c>
      <c r="BL72" s="40" t="n">
        <f aca="false">平成12年第2次男!BL72+平成12年第2次女!BL72</f>
        <v>1048</v>
      </c>
      <c r="BM72" s="39" t="n">
        <f aca="false">平成12年第2次男!BM72+平成12年第2次女!BM72</f>
        <v>4343</v>
      </c>
      <c r="BN72" s="39" t="n">
        <f aca="false">平成12年第2次男!BN72+平成12年第2次女!BN72</f>
        <v>5875</v>
      </c>
      <c r="BO72" s="39" t="n">
        <f aca="false">平成12年第2次男!BO72+平成12年第2次女!BO72</f>
        <v>6175</v>
      </c>
      <c r="BP72" s="39" t="n">
        <f aca="false">平成12年第2次男!BP72+平成12年第2次女!BP72</f>
        <v>6409</v>
      </c>
      <c r="BQ72" s="39" t="n">
        <f aca="false">平成12年第2次男!BQ72+平成12年第2次女!BQ72</f>
        <v>6476</v>
      </c>
      <c r="BR72" s="39" t="n">
        <f aca="false">平成12年第2次男!BR72+平成12年第2次女!BR72</f>
        <v>7407</v>
      </c>
      <c r="BS72" s="39" t="n">
        <f aca="false">平成12年第2次男!BS72+平成12年第2次女!BS72</f>
        <v>7254</v>
      </c>
      <c r="BT72" s="39" t="n">
        <f aca="false">平成12年第2次男!BT72+平成12年第2次女!BT72</f>
        <v>5119</v>
      </c>
      <c r="BU72" s="39" t="n">
        <f aca="false">平成12年第2次男!BU72+平成12年第2次女!BU72</f>
        <v>2397</v>
      </c>
      <c r="BV72" s="39" t="n">
        <f aca="false">平成12年第2次男!BV72+平成12年第2次女!BV72</f>
        <v>1112</v>
      </c>
      <c r="BW72" s="39" t="n">
        <f aca="false">平成12年第2次男!BW72+平成12年第2次女!BW72</f>
        <v>410</v>
      </c>
      <c r="BX72" s="39" t="n">
        <f aca="false">平成12年第2次男!BX72+平成12年第2次女!BX72</f>
        <v>177</v>
      </c>
      <c r="BY72" s="39" t="n">
        <f aca="false">平成12年第2次男!BY72+平成12年第2次女!BY72</f>
        <v>65</v>
      </c>
      <c r="BZ72" s="39" t="n">
        <f aca="false">平成12年第2次男!BZ72+平成12年第2次女!BZ72</f>
        <v>33</v>
      </c>
      <c r="CA72" s="39"/>
      <c r="CB72" s="39"/>
      <c r="CC72" s="39"/>
      <c r="CD72" s="26"/>
    </row>
    <row r="73" customFormat="false" ht="13.5" hidden="false" customHeight="false" outlineLevel="0" collapsed="false">
      <c r="A73" s="35" t="n">
        <v>500</v>
      </c>
      <c r="B73" s="88" t="s">
        <v>93</v>
      </c>
      <c r="C73" s="37" t="n">
        <f aca="false">平成12年第2次男!C73+平成12年第2次女!C73</f>
        <v>76477</v>
      </c>
      <c r="D73" s="40" t="n">
        <f aca="false">平成12年第2次男!D73+平成12年第2次女!D73</f>
        <v>1558</v>
      </c>
      <c r="E73" s="39" t="n">
        <f aca="false">平成12年第2次男!E73+平成12年第2次女!E73</f>
        <v>6181</v>
      </c>
      <c r="F73" s="39" t="n">
        <f aca="false">平成12年第2次男!F73+平成12年第2次女!F73</f>
        <v>6840</v>
      </c>
      <c r="G73" s="39" t="n">
        <f aca="false">平成12年第2次男!G73+平成12年第2次女!G73</f>
        <v>7004</v>
      </c>
      <c r="H73" s="39" t="n">
        <f aca="false">平成12年第2次男!H73+平成12年第2次女!H73</f>
        <v>7866</v>
      </c>
      <c r="I73" s="39" t="n">
        <f aca="false">平成12年第2次男!I73+平成12年第2次女!I73</f>
        <v>9310</v>
      </c>
      <c r="J73" s="39" t="n">
        <f aca="false">平成12年第2次男!J73+平成12年第2次女!J73</f>
        <v>11539</v>
      </c>
      <c r="K73" s="39" t="n">
        <f aca="false">平成12年第2次男!K73+平成12年第2次女!K73</f>
        <v>10699</v>
      </c>
      <c r="L73" s="39" t="n">
        <f aca="false">平成12年第2次男!L73+平成12年第2次女!L73</f>
        <v>7073</v>
      </c>
      <c r="M73" s="39" t="n">
        <f aca="false">平成12年第2次男!M73+平成12年第2次女!M73</f>
        <v>4825</v>
      </c>
      <c r="N73" s="39" t="n">
        <f aca="false">平成12年第2次男!N73+平成12年第2次女!N73</f>
        <v>2586</v>
      </c>
      <c r="O73" s="39" t="n">
        <f aca="false">平成12年第2次男!O73+平成12年第2次女!O73</f>
        <v>732</v>
      </c>
      <c r="P73" s="39" t="n">
        <f aca="false">平成12年第2次男!P73+平成12年第2次女!P73</f>
        <v>180</v>
      </c>
      <c r="Q73" s="39" t="n">
        <f aca="false">平成12年第2次男!Q73+平成12年第2次女!Q73</f>
        <v>61</v>
      </c>
      <c r="R73" s="39" t="n">
        <f aca="false">平成12年第2次男!R73+平成12年第2次女!R73</f>
        <v>23</v>
      </c>
      <c r="S73" s="40"/>
      <c r="T73" s="40"/>
      <c r="U73" s="40"/>
      <c r="V73" s="47"/>
      <c r="W73" s="37" t="n">
        <f aca="false">平成12年第2次男!W73+平成12年第2次女!W73</f>
        <v>543</v>
      </c>
      <c r="X73" s="40" t="n">
        <f aca="false">平成12年第2次男!X73+平成12年第2次女!X73</f>
        <v>12</v>
      </c>
      <c r="Y73" s="39" t="n">
        <f aca="false">平成12年第2次男!Y73+平成12年第2次女!Y73</f>
        <v>31</v>
      </c>
      <c r="Z73" s="39" t="n">
        <f aca="false">平成12年第2次男!Z73+平成12年第2次女!Z73</f>
        <v>50</v>
      </c>
      <c r="AA73" s="39" t="n">
        <f aca="false">平成12年第2次男!AA73+平成12年第2次女!AA73</f>
        <v>44</v>
      </c>
      <c r="AB73" s="39" t="n">
        <f aca="false">平成12年第2次男!AB73+平成12年第2次女!AB73</f>
        <v>59</v>
      </c>
      <c r="AC73" s="39" t="n">
        <f aca="false">平成12年第2次男!AC73+平成12年第2次女!AC73</f>
        <v>49</v>
      </c>
      <c r="AD73" s="39" t="n">
        <f aca="false">平成12年第2次男!AD73+平成12年第2次女!AD73</f>
        <v>97</v>
      </c>
      <c r="AE73" s="39" t="n">
        <f aca="false">平成12年第2次男!AE73+平成12年第2次女!AE73</f>
        <v>88</v>
      </c>
      <c r="AF73" s="39" t="n">
        <f aca="false">平成12年第2次男!AF73+平成12年第2次女!AF73</f>
        <v>65</v>
      </c>
      <c r="AG73" s="39" t="n">
        <f aca="false">平成12年第2次男!AG73+平成12年第2次女!AG73</f>
        <v>27</v>
      </c>
      <c r="AH73" s="39" t="n">
        <f aca="false">平成12年第2次男!AH73+平成12年第2次女!AH73</f>
        <v>15</v>
      </c>
      <c r="AI73" s="39" t="n">
        <f aca="false">平成12年第2次男!AI73+平成12年第2次女!AI73</f>
        <v>5</v>
      </c>
      <c r="AJ73" s="39" t="n">
        <f aca="false">平成12年第2次男!AJ73+平成12年第2次女!AJ73</f>
        <v>1</v>
      </c>
      <c r="AK73" s="39" t="n">
        <f aca="false">平成12年第2次男!AK73+平成12年第2次女!AK73</f>
        <v>0</v>
      </c>
      <c r="AL73" s="39" t="n">
        <f aca="false">平成12年第2次男!AL73+平成12年第2次女!AL73</f>
        <v>0</v>
      </c>
      <c r="AM73" s="40"/>
      <c r="AN73" s="40"/>
      <c r="AO73" s="40"/>
      <c r="AP73" s="47"/>
      <c r="AQ73" s="37" t="n">
        <f aca="false">平成12年第2次男!AQ73+平成12年第2次女!AQ73</f>
        <v>43074</v>
      </c>
      <c r="AR73" s="40" t="n">
        <f aca="false">平成12年第2次男!AR73+平成12年第2次女!AR73</f>
        <v>809</v>
      </c>
      <c r="AS73" s="39" t="n">
        <f aca="false">平成12年第2次男!AS73+平成12年第2次女!AS73</f>
        <v>3188</v>
      </c>
      <c r="AT73" s="39" t="n">
        <f aca="false">平成12年第2次男!AT73+平成12年第2次女!AT73</f>
        <v>3471</v>
      </c>
      <c r="AU73" s="39" t="n">
        <f aca="false">平成12年第2次男!AU73+平成12年第2次女!AU73</f>
        <v>3286</v>
      </c>
      <c r="AV73" s="39" t="n">
        <f aca="false">平成12年第2次男!AV73+平成12年第2次女!AV73</f>
        <v>3718</v>
      </c>
      <c r="AW73" s="39" t="n">
        <f aca="false">平成12年第2次男!AW73+平成12年第2次女!AW73</f>
        <v>4787</v>
      </c>
      <c r="AX73" s="39" t="n">
        <f aca="false">平成12年第2次男!AX73+平成12年第2次女!AX73</f>
        <v>6549</v>
      </c>
      <c r="AY73" s="39" t="n">
        <f aca="false">平成12年第2次男!AY73+平成12年第2次女!AY73</f>
        <v>6574</v>
      </c>
      <c r="AZ73" s="39" t="n">
        <f aca="false">平成12年第2次男!AZ73+平成12年第2次女!AZ73</f>
        <v>4517</v>
      </c>
      <c r="BA73" s="39" t="n">
        <f aca="false">平成12年第2次男!BA73+平成12年第2次女!BA73</f>
        <v>3583</v>
      </c>
      <c r="BB73" s="39" t="n">
        <f aca="false">平成12年第2次男!BB73+平成12年第2次女!BB73</f>
        <v>1962</v>
      </c>
      <c r="BC73" s="39" t="n">
        <f aca="false">平成12年第2次男!BC73+平成12年第2次女!BC73</f>
        <v>497</v>
      </c>
      <c r="BD73" s="39" t="n">
        <f aca="false">平成12年第2次男!BD73+平成12年第2次女!BD73</f>
        <v>94</v>
      </c>
      <c r="BE73" s="39" t="n">
        <f aca="false">平成12年第2次男!BE73+平成12年第2次女!BE73</f>
        <v>28</v>
      </c>
      <c r="BF73" s="39" t="n">
        <f aca="false">平成12年第2次男!BF73+平成12年第2次女!BF73</f>
        <v>11</v>
      </c>
      <c r="BG73" s="40"/>
      <c r="BH73" s="40"/>
      <c r="BI73" s="40"/>
      <c r="BJ73" s="38"/>
      <c r="BK73" s="67" t="n">
        <f aca="false">平成12年第2次男!BK73+平成12年第2次女!BK73</f>
        <v>32860</v>
      </c>
      <c r="BL73" s="40" t="n">
        <f aca="false">平成12年第2次男!BL73+平成12年第2次女!BL73</f>
        <v>737</v>
      </c>
      <c r="BM73" s="39" t="n">
        <f aca="false">平成12年第2次男!BM73+平成12年第2次女!BM73</f>
        <v>2962</v>
      </c>
      <c r="BN73" s="39" t="n">
        <f aca="false">平成12年第2次男!BN73+平成12年第2次女!BN73</f>
        <v>3319</v>
      </c>
      <c r="BO73" s="39" t="n">
        <f aca="false">平成12年第2次男!BO73+平成12年第2次女!BO73</f>
        <v>3674</v>
      </c>
      <c r="BP73" s="39" t="n">
        <f aca="false">平成12年第2次男!BP73+平成12年第2次女!BP73</f>
        <v>4089</v>
      </c>
      <c r="BQ73" s="39" t="n">
        <f aca="false">平成12年第2次男!BQ73+平成12年第2次女!BQ73</f>
        <v>4474</v>
      </c>
      <c r="BR73" s="39" t="n">
        <f aca="false">平成12年第2次男!BR73+平成12年第2次女!BR73</f>
        <v>4893</v>
      </c>
      <c r="BS73" s="39" t="n">
        <f aca="false">平成12年第2次男!BS73+平成12年第2次女!BS73</f>
        <v>4037</v>
      </c>
      <c r="BT73" s="39" t="n">
        <f aca="false">平成12年第2次男!BT73+平成12年第2次女!BT73</f>
        <v>2491</v>
      </c>
      <c r="BU73" s="39" t="n">
        <f aca="false">平成12年第2次男!BU73+平成12年第2次女!BU73</f>
        <v>1215</v>
      </c>
      <c r="BV73" s="39" t="n">
        <f aca="false">平成12年第2次男!BV73+平成12年第2次女!BV73</f>
        <v>609</v>
      </c>
      <c r="BW73" s="39" t="n">
        <f aca="false">平成12年第2次男!BW73+平成12年第2次女!BW73</f>
        <v>230</v>
      </c>
      <c r="BX73" s="39" t="n">
        <f aca="false">平成12年第2次男!BX73+平成12年第2次女!BX73</f>
        <v>85</v>
      </c>
      <c r="BY73" s="39" t="n">
        <f aca="false">平成12年第2次男!BY73+平成12年第2次女!BY73</f>
        <v>33</v>
      </c>
      <c r="BZ73" s="39" t="n">
        <f aca="false">平成12年第2次男!BZ73+平成12年第2次女!BZ73</f>
        <v>12</v>
      </c>
      <c r="CA73" s="39"/>
      <c r="CB73" s="39"/>
      <c r="CC73" s="39"/>
      <c r="CD73" s="26"/>
    </row>
    <row r="74" customFormat="false" ht="13.5" hidden="false" customHeight="false" outlineLevel="0" collapsed="false">
      <c r="A74" s="35" t="n">
        <v>300</v>
      </c>
      <c r="B74" s="88" t="s">
        <v>94</v>
      </c>
      <c r="C74" s="37" t="n">
        <f aca="false">平成12年第2次男!C74+平成12年第2次女!C74</f>
        <v>4293</v>
      </c>
      <c r="D74" s="40" t="n">
        <f aca="false">平成12年第2次男!D74+平成12年第2次女!D74</f>
        <v>57</v>
      </c>
      <c r="E74" s="39" t="n">
        <f aca="false">平成12年第2次男!E74+平成12年第2次女!E74</f>
        <v>260</v>
      </c>
      <c r="F74" s="39" t="n">
        <f aca="false">平成12年第2次男!F74+平成12年第2次女!F74</f>
        <v>303</v>
      </c>
      <c r="G74" s="39" t="n">
        <f aca="false">平成12年第2次男!G74+平成12年第2次女!G74</f>
        <v>254</v>
      </c>
      <c r="H74" s="39" t="n">
        <f aca="false">平成12年第2次男!H74+平成12年第2次女!H74</f>
        <v>296</v>
      </c>
      <c r="I74" s="39" t="n">
        <f aca="false">平成12年第2次男!I74+平成12年第2次女!I74</f>
        <v>482</v>
      </c>
      <c r="J74" s="39" t="n">
        <f aca="false">平成12年第2次男!J74+平成12年第2次女!J74</f>
        <v>666</v>
      </c>
      <c r="K74" s="39" t="n">
        <f aca="false">平成12年第2次男!K74+平成12年第2次女!K74</f>
        <v>735</v>
      </c>
      <c r="L74" s="39" t="n">
        <f aca="false">平成12年第2次男!L74+平成12年第2次女!L74</f>
        <v>489</v>
      </c>
      <c r="M74" s="39" t="n">
        <f aca="false">平成12年第2次男!M74+平成12年第2次女!M74</f>
        <v>412</v>
      </c>
      <c r="N74" s="39" t="n">
        <f aca="false">平成12年第2次男!N74+平成12年第2次女!N74</f>
        <v>256</v>
      </c>
      <c r="O74" s="39" t="n">
        <f aca="false">平成12年第2次男!O74+平成12年第2次女!O74</f>
        <v>60</v>
      </c>
      <c r="P74" s="39" t="n">
        <f aca="false">平成12年第2次男!P74+平成12年第2次女!P74</f>
        <v>16</v>
      </c>
      <c r="Q74" s="39" t="n">
        <f aca="false">平成12年第2次男!Q74+平成12年第2次女!Q74</f>
        <v>6</v>
      </c>
      <c r="R74" s="39" t="n">
        <f aca="false">平成12年第2次男!R74+平成12年第2次女!R74</f>
        <v>1</v>
      </c>
      <c r="S74" s="40"/>
      <c r="T74" s="40"/>
      <c r="U74" s="40"/>
      <c r="V74" s="47"/>
      <c r="W74" s="37" t="n">
        <f aca="false">平成12年第2次男!W74+平成12年第2次女!W74</f>
        <v>21</v>
      </c>
      <c r="X74" s="40" t="n">
        <f aca="false">平成12年第2次男!X74+平成12年第2次女!X74</f>
        <v>1</v>
      </c>
      <c r="Y74" s="39" t="n">
        <f aca="false">平成12年第2次男!Y74+平成12年第2次女!Y74</f>
        <v>1</v>
      </c>
      <c r="Z74" s="39" t="n">
        <f aca="false">平成12年第2次男!Z74+平成12年第2次女!Z74</f>
        <v>4</v>
      </c>
      <c r="AA74" s="39" t="n">
        <f aca="false">平成12年第2次男!AA74+平成12年第2次女!AA74</f>
        <v>1</v>
      </c>
      <c r="AB74" s="39" t="n">
        <f aca="false">平成12年第2次男!AB74+平成12年第2次女!AB74</f>
        <v>2</v>
      </c>
      <c r="AC74" s="39" t="n">
        <f aca="false">平成12年第2次男!AC74+平成12年第2次女!AC74</f>
        <v>6</v>
      </c>
      <c r="AD74" s="39" t="n">
        <f aca="false">平成12年第2次男!AD74+平成12年第2次女!AD74</f>
        <v>0</v>
      </c>
      <c r="AE74" s="39" t="n">
        <f aca="false">平成12年第2次男!AE74+平成12年第2次女!AE74</f>
        <v>5</v>
      </c>
      <c r="AF74" s="39" t="n">
        <f aca="false">平成12年第2次男!AF74+平成12年第2次女!AF74</f>
        <v>0</v>
      </c>
      <c r="AG74" s="39" t="n">
        <f aca="false">平成12年第2次男!AG74+平成12年第2次女!AG74</f>
        <v>1</v>
      </c>
      <c r="AH74" s="39" t="n">
        <f aca="false">平成12年第2次男!AH74+平成12年第2次女!AH74</f>
        <v>0</v>
      </c>
      <c r="AI74" s="39" t="n">
        <f aca="false">平成12年第2次男!AI74+平成12年第2次女!AI74</f>
        <v>0</v>
      </c>
      <c r="AJ74" s="39" t="n">
        <f aca="false">平成12年第2次男!AJ74+平成12年第2次女!AJ74</f>
        <v>0</v>
      </c>
      <c r="AK74" s="39" t="n">
        <f aca="false">平成12年第2次男!AK74+平成12年第2次女!AK74</f>
        <v>0</v>
      </c>
      <c r="AL74" s="39" t="n">
        <f aca="false">平成12年第2次男!AL74+平成12年第2次女!AL74</f>
        <v>0</v>
      </c>
      <c r="AM74" s="40"/>
      <c r="AN74" s="40"/>
      <c r="AO74" s="40"/>
      <c r="AP74" s="47"/>
      <c r="AQ74" s="37" t="n">
        <f aca="false">平成12年第2次男!AQ74+平成12年第2次女!AQ74</f>
        <v>2585</v>
      </c>
      <c r="AR74" s="40" t="n">
        <f aca="false">平成12年第2次男!AR74+平成12年第2次女!AR74</f>
        <v>45</v>
      </c>
      <c r="AS74" s="39" t="n">
        <f aca="false">平成12年第2次男!AS74+平成12年第2次女!AS74</f>
        <v>175</v>
      </c>
      <c r="AT74" s="39" t="n">
        <f aca="false">平成12年第2次男!AT74+平成12年第2次女!AT74</f>
        <v>187</v>
      </c>
      <c r="AU74" s="39" t="n">
        <f aca="false">平成12年第2次男!AU74+平成12年第2次女!AU74</f>
        <v>139</v>
      </c>
      <c r="AV74" s="39" t="n">
        <f aca="false">平成12年第2次男!AV74+平成12年第2次女!AV74</f>
        <v>166</v>
      </c>
      <c r="AW74" s="39" t="n">
        <f aca="false">平成12年第2次男!AW74+平成12年第2次女!AW74</f>
        <v>267</v>
      </c>
      <c r="AX74" s="39" t="n">
        <f aca="false">平成12年第2次男!AX74+平成12年第2次女!AX74</f>
        <v>360</v>
      </c>
      <c r="AY74" s="39" t="n">
        <f aca="false">平成12年第2次男!AY74+平成12年第2次女!AY74</f>
        <v>469</v>
      </c>
      <c r="AZ74" s="39" t="n">
        <f aca="false">平成12年第2次男!AZ74+平成12年第2次女!AZ74</f>
        <v>283</v>
      </c>
      <c r="BA74" s="39" t="n">
        <f aca="false">平成12年第2次男!BA74+平成12年第2次女!BA74</f>
        <v>287</v>
      </c>
      <c r="BB74" s="39" t="n">
        <f aca="false">平成12年第2次男!BB74+平成12年第2次女!BB74</f>
        <v>160</v>
      </c>
      <c r="BC74" s="39" t="n">
        <f aca="false">平成12年第2次男!BC74+平成12年第2次女!BC74</f>
        <v>38</v>
      </c>
      <c r="BD74" s="39" t="n">
        <f aca="false">平成12年第2次男!BD74+平成12年第2次女!BD74</f>
        <v>6</v>
      </c>
      <c r="BE74" s="39" t="n">
        <f aca="false">平成12年第2次男!BE74+平成12年第2次女!BE74</f>
        <v>3</v>
      </c>
      <c r="BF74" s="39" t="n">
        <f aca="false">平成12年第2次男!BF74+平成12年第2次女!BF74</f>
        <v>0</v>
      </c>
      <c r="BG74" s="40"/>
      <c r="BH74" s="40"/>
      <c r="BI74" s="40"/>
      <c r="BJ74" s="38"/>
      <c r="BK74" s="67" t="n">
        <f aca="false">平成12年第2次男!BK74+平成12年第2次女!BK74</f>
        <v>1687</v>
      </c>
      <c r="BL74" s="40" t="n">
        <f aca="false">平成12年第2次男!BL74+平成12年第2次女!BL74</f>
        <v>11</v>
      </c>
      <c r="BM74" s="39" t="n">
        <f aca="false">平成12年第2次男!BM74+平成12年第2次女!BM74</f>
        <v>84</v>
      </c>
      <c r="BN74" s="39" t="n">
        <f aca="false">平成12年第2次男!BN74+平成12年第2次女!BN74</f>
        <v>112</v>
      </c>
      <c r="BO74" s="39" t="n">
        <f aca="false">平成12年第2次男!BO74+平成12年第2次女!BO74</f>
        <v>114</v>
      </c>
      <c r="BP74" s="39" t="n">
        <f aca="false">平成12年第2次男!BP74+平成12年第2次女!BP74</f>
        <v>128</v>
      </c>
      <c r="BQ74" s="39" t="n">
        <f aca="false">平成12年第2次男!BQ74+平成12年第2次女!BQ74</f>
        <v>209</v>
      </c>
      <c r="BR74" s="39" t="n">
        <f aca="false">平成12年第2次男!BR74+平成12年第2次女!BR74</f>
        <v>306</v>
      </c>
      <c r="BS74" s="39" t="n">
        <f aca="false">平成12年第2次男!BS74+平成12年第2次女!BS74</f>
        <v>261</v>
      </c>
      <c r="BT74" s="39" t="n">
        <f aca="false">平成12年第2次男!BT74+平成12年第2次女!BT74</f>
        <v>206</v>
      </c>
      <c r="BU74" s="39" t="n">
        <f aca="false">平成12年第2次男!BU74+平成12年第2次女!BU74</f>
        <v>124</v>
      </c>
      <c r="BV74" s="39" t="n">
        <f aca="false">平成12年第2次男!BV74+平成12年第2次女!BV74</f>
        <v>96</v>
      </c>
      <c r="BW74" s="39" t="n">
        <f aca="false">平成12年第2次男!BW74+平成12年第2次女!BW74</f>
        <v>22</v>
      </c>
      <c r="BX74" s="39" t="n">
        <f aca="false">平成12年第2次男!BX74+平成12年第2次女!BX74</f>
        <v>10</v>
      </c>
      <c r="BY74" s="39" t="n">
        <f aca="false">平成12年第2次男!BY74+平成12年第2次女!BY74</f>
        <v>3</v>
      </c>
      <c r="BZ74" s="39" t="n">
        <f aca="false">平成12年第2次男!BZ74+平成12年第2次女!BZ74</f>
        <v>1</v>
      </c>
      <c r="CA74" s="39"/>
      <c r="CB74" s="39"/>
      <c r="CC74" s="39"/>
      <c r="CD74" s="26"/>
    </row>
    <row r="75" customFormat="false" ht="13.5" hidden="false" customHeight="false" outlineLevel="0" collapsed="false">
      <c r="A75" s="35" t="n">
        <v>320</v>
      </c>
      <c r="B75" s="88" t="s">
        <v>95</v>
      </c>
      <c r="C75" s="37" t="n">
        <f aca="false">平成12年第2次男!C75+平成12年第2次女!C75</f>
        <v>8817</v>
      </c>
      <c r="D75" s="40" t="n">
        <f aca="false">平成12年第2次男!D75+平成12年第2次女!D75</f>
        <v>190</v>
      </c>
      <c r="E75" s="39" t="n">
        <f aca="false">平成12年第2次男!E75+平成12年第2次女!E75</f>
        <v>736</v>
      </c>
      <c r="F75" s="39" t="n">
        <f aca="false">平成12年第2次男!F75+平成12年第2次女!F75</f>
        <v>754</v>
      </c>
      <c r="G75" s="39" t="n">
        <f aca="false">平成12年第2次男!G75+平成12年第2次女!G75</f>
        <v>724</v>
      </c>
      <c r="H75" s="39" t="n">
        <f aca="false">平成12年第2次男!H75+平成12年第2次女!H75</f>
        <v>925</v>
      </c>
      <c r="I75" s="39" t="n">
        <f aca="false">平成12年第2次男!I75+平成12年第2次女!I75</f>
        <v>1190</v>
      </c>
      <c r="J75" s="39" t="n">
        <f aca="false">平成12年第2次男!J75+平成12年第2次女!J75</f>
        <v>1276</v>
      </c>
      <c r="K75" s="39" t="n">
        <f aca="false">平成12年第2次男!K75+平成12年第2次女!K75</f>
        <v>1145</v>
      </c>
      <c r="L75" s="39" t="n">
        <f aca="false">平成12年第2次男!L75+平成12年第2次女!L75</f>
        <v>772</v>
      </c>
      <c r="M75" s="39" t="n">
        <f aca="false">平成12年第2次男!M75+平成12年第2次女!M75</f>
        <v>634</v>
      </c>
      <c r="N75" s="39" t="n">
        <f aca="false">平成12年第2次男!N75+平成12年第2次女!N75</f>
        <v>336</v>
      </c>
      <c r="O75" s="39" t="n">
        <f aca="false">平成12年第2次男!O75+平成12年第2次女!O75</f>
        <v>102</v>
      </c>
      <c r="P75" s="39" t="n">
        <f aca="false">平成12年第2次男!P75+平成12年第2次女!P75</f>
        <v>24</v>
      </c>
      <c r="Q75" s="39" t="n">
        <f aca="false">平成12年第2次男!Q75+平成12年第2次女!Q75</f>
        <v>6</v>
      </c>
      <c r="R75" s="39" t="n">
        <f aca="false">平成12年第2次男!R75+平成12年第2次女!R75</f>
        <v>3</v>
      </c>
      <c r="S75" s="40"/>
      <c r="T75" s="40"/>
      <c r="U75" s="40"/>
      <c r="V75" s="47"/>
      <c r="W75" s="37" t="n">
        <f aca="false">平成12年第2次男!W75+平成12年第2次女!W75</f>
        <v>52</v>
      </c>
      <c r="X75" s="40" t="n">
        <f aca="false">平成12年第2次男!X75+平成12年第2次女!X75</f>
        <v>3</v>
      </c>
      <c r="Y75" s="39" t="n">
        <f aca="false">平成12年第2次男!Y75+平成12年第2次女!Y75</f>
        <v>3</v>
      </c>
      <c r="Z75" s="39" t="n">
        <f aca="false">平成12年第2次男!Z75+平成12年第2次女!Z75</f>
        <v>4</v>
      </c>
      <c r="AA75" s="39" t="n">
        <f aca="false">平成12年第2次男!AA75+平成12年第2次女!AA75</f>
        <v>3</v>
      </c>
      <c r="AB75" s="39" t="n">
        <f aca="false">平成12年第2次男!AB75+平成12年第2次女!AB75</f>
        <v>7</v>
      </c>
      <c r="AC75" s="39" t="n">
        <f aca="false">平成12年第2次男!AC75+平成12年第2次女!AC75</f>
        <v>5</v>
      </c>
      <c r="AD75" s="39" t="n">
        <f aca="false">平成12年第2次男!AD75+平成12年第2次女!AD75</f>
        <v>9</v>
      </c>
      <c r="AE75" s="39" t="n">
        <f aca="false">平成12年第2次男!AE75+平成12年第2次女!AE75</f>
        <v>7</v>
      </c>
      <c r="AF75" s="39" t="n">
        <f aca="false">平成12年第2次男!AF75+平成12年第2次女!AF75</f>
        <v>6</v>
      </c>
      <c r="AG75" s="39" t="n">
        <f aca="false">平成12年第2次男!AG75+平成12年第2次女!AG75</f>
        <v>2</v>
      </c>
      <c r="AH75" s="39" t="n">
        <f aca="false">平成12年第2次男!AH75+平成12年第2次女!AH75</f>
        <v>2</v>
      </c>
      <c r="AI75" s="39" t="n">
        <f aca="false">平成12年第2次男!AI75+平成12年第2次女!AI75</f>
        <v>0</v>
      </c>
      <c r="AJ75" s="39" t="n">
        <f aca="false">平成12年第2次男!AJ75+平成12年第2次女!AJ75</f>
        <v>1</v>
      </c>
      <c r="AK75" s="39" t="n">
        <f aca="false">平成12年第2次男!AK75+平成12年第2次女!AK75</f>
        <v>0</v>
      </c>
      <c r="AL75" s="39" t="n">
        <f aca="false">平成12年第2次男!AL75+平成12年第2次女!AL75</f>
        <v>0</v>
      </c>
      <c r="AM75" s="40"/>
      <c r="AN75" s="40"/>
      <c r="AO75" s="40"/>
      <c r="AP75" s="47"/>
      <c r="AQ75" s="37" t="n">
        <f aca="false">平成12年第2次男!AQ75+平成12年第2次女!AQ75</f>
        <v>5360</v>
      </c>
      <c r="AR75" s="40" t="n">
        <f aca="false">平成12年第2次男!AR75+平成12年第2次女!AR75</f>
        <v>108</v>
      </c>
      <c r="AS75" s="39" t="n">
        <f aca="false">平成12年第2次男!AS75+平成12年第2次女!AS75</f>
        <v>376</v>
      </c>
      <c r="AT75" s="39" t="n">
        <f aca="false">平成12年第2次男!AT75+平成12年第2次女!AT75</f>
        <v>388</v>
      </c>
      <c r="AU75" s="39" t="n">
        <f aca="false">平成12年第2次男!AU75+平成12年第2次女!AU75</f>
        <v>372</v>
      </c>
      <c r="AV75" s="39" t="n">
        <f aca="false">平成12年第2次男!AV75+平成12年第2次女!AV75</f>
        <v>439</v>
      </c>
      <c r="AW75" s="39" t="n">
        <f aca="false">平成12年第2次男!AW75+平成12年第2次女!AW75</f>
        <v>611</v>
      </c>
      <c r="AX75" s="39" t="n">
        <f aca="false">平成12年第2次男!AX75+平成12年第2次女!AX75</f>
        <v>774</v>
      </c>
      <c r="AY75" s="39" t="n">
        <f aca="false">平成12年第2次男!AY75+平成12年第2次女!AY75</f>
        <v>775</v>
      </c>
      <c r="AZ75" s="39" t="n">
        <f aca="false">平成12年第2次男!AZ75+平成12年第2次女!AZ75</f>
        <v>596</v>
      </c>
      <c r="BA75" s="39" t="n">
        <f aca="false">平成12年第2次男!BA75+平成12年第2次女!BA75</f>
        <v>544</v>
      </c>
      <c r="BB75" s="39" t="n">
        <f aca="false">平成12年第2次男!BB75+平成12年第2次女!BB75</f>
        <v>282</v>
      </c>
      <c r="BC75" s="39" t="n">
        <f aca="false">平成12年第2次男!BC75+平成12年第2次女!BC75</f>
        <v>78</v>
      </c>
      <c r="BD75" s="39" t="n">
        <f aca="false">平成12年第2次男!BD75+平成12年第2次女!BD75</f>
        <v>13</v>
      </c>
      <c r="BE75" s="39" t="n">
        <f aca="false">平成12年第2次男!BE75+平成12年第2次女!BE75</f>
        <v>2</v>
      </c>
      <c r="BF75" s="39" t="n">
        <f aca="false">平成12年第2次男!BF75+平成12年第2次女!BF75</f>
        <v>2</v>
      </c>
      <c r="BG75" s="40"/>
      <c r="BH75" s="40"/>
      <c r="BI75" s="40"/>
      <c r="BJ75" s="38"/>
      <c r="BK75" s="67" t="n">
        <f aca="false">平成12年第2次男!BK75+平成12年第2次女!BK75</f>
        <v>3405</v>
      </c>
      <c r="BL75" s="40" t="n">
        <f aca="false">平成12年第2次男!BL75+平成12年第2次女!BL75</f>
        <v>79</v>
      </c>
      <c r="BM75" s="39" t="n">
        <f aca="false">平成12年第2次男!BM75+平成12年第2次女!BM75</f>
        <v>357</v>
      </c>
      <c r="BN75" s="39" t="n">
        <f aca="false">平成12年第2次男!BN75+平成12年第2次女!BN75</f>
        <v>362</v>
      </c>
      <c r="BO75" s="39" t="n">
        <f aca="false">平成12年第2次男!BO75+平成12年第2次女!BO75</f>
        <v>349</v>
      </c>
      <c r="BP75" s="39" t="n">
        <f aca="false">平成12年第2次男!BP75+平成12年第2次女!BP75</f>
        <v>479</v>
      </c>
      <c r="BQ75" s="39" t="n">
        <f aca="false">平成12年第2次男!BQ75+平成12年第2次女!BQ75</f>
        <v>574</v>
      </c>
      <c r="BR75" s="39" t="n">
        <f aca="false">平成12年第2次男!BR75+平成12年第2次女!BR75</f>
        <v>493</v>
      </c>
      <c r="BS75" s="39" t="n">
        <f aca="false">平成12年第2次男!BS75+平成12年第2次女!BS75</f>
        <v>363</v>
      </c>
      <c r="BT75" s="39" t="n">
        <f aca="false">平成12年第2次男!BT75+平成12年第2次女!BT75</f>
        <v>170</v>
      </c>
      <c r="BU75" s="39" t="n">
        <f aca="false">平成12年第2次男!BU75+平成12年第2次女!BU75</f>
        <v>88</v>
      </c>
      <c r="BV75" s="39" t="n">
        <f aca="false">平成12年第2次男!BV75+平成12年第2次女!BV75</f>
        <v>52</v>
      </c>
      <c r="BW75" s="39" t="n">
        <f aca="false">平成12年第2次男!BW75+平成12年第2次女!BW75</f>
        <v>24</v>
      </c>
      <c r="BX75" s="39" t="n">
        <f aca="false">平成12年第2次男!BX75+平成12年第2次女!BX75</f>
        <v>10</v>
      </c>
      <c r="BY75" s="39" t="n">
        <f aca="false">平成12年第2次男!BY75+平成12年第2次女!BY75</f>
        <v>4</v>
      </c>
      <c r="BZ75" s="39" t="n">
        <f aca="false">平成12年第2次男!BZ75+平成12年第2次女!BZ75</f>
        <v>1</v>
      </c>
      <c r="CA75" s="39"/>
      <c r="CB75" s="39"/>
      <c r="CC75" s="39"/>
      <c r="CD75" s="26"/>
    </row>
    <row r="76" customFormat="false" ht="13.5" hidden="false" customHeight="false" outlineLevel="0" collapsed="false">
      <c r="A76" s="35" t="n">
        <v>340</v>
      </c>
      <c r="B76" s="88" t="s">
        <v>96</v>
      </c>
      <c r="C76" s="37" t="n">
        <f aca="false">平成12年第2次男!C76+平成12年第2次女!C76</f>
        <v>2170</v>
      </c>
      <c r="D76" s="40" t="n">
        <f aca="false">平成12年第2次男!D76+平成12年第2次女!D76</f>
        <v>47</v>
      </c>
      <c r="E76" s="39" t="n">
        <f aca="false">平成12年第2次男!E76+平成12年第2次女!E76</f>
        <v>201</v>
      </c>
      <c r="F76" s="39" t="n">
        <f aca="false">平成12年第2次男!F76+平成12年第2次女!F76</f>
        <v>223</v>
      </c>
      <c r="G76" s="39" t="n">
        <f aca="false">平成12年第2次男!G76+平成12年第2次女!G76</f>
        <v>245</v>
      </c>
      <c r="H76" s="39" t="n">
        <f aca="false">平成12年第2次男!H76+平成12年第2次女!H76</f>
        <v>292</v>
      </c>
      <c r="I76" s="39" t="n">
        <f aca="false">平成12年第2次男!I76+平成12年第2次女!I76</f>
        <v>270</v>
      </c>
      <c r="J76" s="39" t="n">
        <f aca="false">平成12年第2次男!J76+平成12年第2次女!J76</f>
        <v>273</v>
      </c>
      <c r="K76" s="39" t="n">
        <f aca="false">平成12年第2次男!K76+平成12年第2次女!K76</f>
        <v>275</v>
      </c>
      <c r="L76" s="39" t="n">
        <f aca="false">平成12年第2次男!L76+平成12年第2次女!L76</f>
        <v>162</v>
      </c>
      <c r="M76" s="39" t="n">
        <f aca="false">平成12年第2次男!M76+平成12年第2次女!M76</f>
        <v>92</v>
      </c>
      <c r="N76" s="39" t="n">
        <f aca="false">平成12年第2次男!N76+平成12年第2次女!N76</f>
        <v>65</v>
      </c>
      <c r="O76" s="39" t="n">
        <f aca="false">平成12年第2次男!O76+平成12年第2次女!O76</f>
        <v>18</v>
      </c>
      <c r="P76" s="39" t="n">
        <f aca="false">平成12年第2次男!P76+平成12年第2次女!P76</f>
        <v>6</v>
      </c>
      <c r="Q76" s="39" t="n">
        <f aca="false">平成12年第2次男!Q76+平成12年第2次女!Q76</f>
        <v>1</v>
      </c>
      <c r="R76" s="39" t="n">
        <f aca="false">平成12年第2次男!R76+平成12年第2次女!R76</f>
        <v>0</v>
      </c>
      <c r="S76" s="40"/>
      <c r="T76" s="40"/>
      <c r="U76" s="40"/>
      <c r="V76" s="47"/>
      <c r="W76" s="37" t="n">
        <f aca="false">平成12年第2次男!W76+平成12年第2次女!W76</f>
        <v>10</v>
      </c>
      <c r="X76" s="40" t="n">
        <f aca="false">平成12年第2次男!X76+平成12年第2次女!X76</f>
        <v>0</v>
      </c>
      <c r="Y76" s="39" t="n">
        <f aca="false">平成12年第2次男!Y76+平成12年第2次女!Y76</f>
        <v>1</v>
      </c>
      <c r="Z76" s="39" t="n">
        <f aca="false">平成12年第2次男!Z76+平成12年第2次女!Z76</f>
        <v>1</v>
      </c>
      <c r="AA76" s="39" t="n">
        <f aca="false">平成12年第2次男!AA76+平成12年第2次女!AA76</f>
        <v>1</v>
      </c>
      <c r="AB76" s="39" t="n">
        <f aca="false">平成12年第2次男!AB76+平成12年第2次女!AB76</f>
        <v>0</v>
      </c>
      <c r="AC76" s="39" t="n">
        <f aca="false">平成12年第2次男!AC76+平成12年第2次女!AC76</f>
        <v>2</v>
      </c>
      <c r="AD76" s="39" t="n">
        <f aca="false">平成12年第2次男!AD76+平成12年第2次女!AD76</f>
        <v>2</v>
      </c>
      <c r="AE76" s="39" t="n">
        <f aca="false">平成12年第2次男!AE76+平成12年第2次女!AE76</f>
        <v>0</v>
      </c>
      <c r="AF76" s="39" t="n">
        <f aca="false">平成12年第2次男!AF76+平成12年第2次女!AF76</f>
        <v>1</v>
      </c>
      <c r="AG76" s="39" t="n">
        <f aca="false">平成12年第2次男!AG76+平成12年第2次女!AG76</f>
        <v>0</v>
      </c>
      <c r="AH76" s="39" t="n">
        <f aca="false">平成12年第2次男!AH76+平成12年第2次女!AH76</f>
        <v>2</v>
      </c>
      <c r="AI76" s="39" t="n">
        <f aca="false">平成12年第2次男!AI76+平成12年第2次女!AI76</f>
        <v>0</v>
      </c>
      <c r="AJ76" s="39" t="n">
        <f aca="false">平成12年第2次男!AJ76+平成12年第2次女!AJ76</f>
        <v>0</v>
      </c>
      <c r="AK76" s="39" t="n">
        <f aca="false">平成12年第2次男!AK76+平成12年第2次女!AK76</f>
        <v>0</v>
      </c>
      <c r="AL76" s="39" t="n">
        <f aca="false">平成12年第2次男!AL76+平成12年第2次女!AL76</f>
        <v>0</v>
      </c>
      <c r="AM76" s="40"/>
      <c r="AN76" s="40"/>
      <c r="AO76" s="40"/>
      <c r="AP76" s="47"/>
      <c r="AQ76" s="37" t="n">
        <f aca="false">平成12年第2次男!AQ76+平成12年第2次女!AQ76</f>
        <v>1207</v>
      </c>
      <c r="AR76" s="40" t="n">
        <f aca="false">平成12年第2次男!AR76+平成12年第2次女!AR76</f>
        <v>24</v>
      </c>
      <c r="AS76" s="39" t="n">
        <f aca="false">平成12年第2次男!AS76+平成12年第2次女!AS76</f>
        <v>98</v>
      </c>
      <c r="AT76" s="39" t="n">
        <f aca="false">平成12年第2次男!AT76+平成12年第2次女!AT76</f>
        <v>111</v>
      </c>
      <c r="AU76" s="39" t="n">
        <f aca="false">平成12年第2次男!AU76+平成12年第2次女!AU76</f>
        <v>102</v>
      </c>
      <c r="AV76" s="39" t="n">
        <f aca="false">平成12年第2次男!AV76+平成12年第2次女!AV76</f>
        <v>139</v>
      </c>
      <c r="AW76" s="39" t="n">
        <f aca="false">平成12年第2次男!AW76+平成12年第2次女!AW76</f>
        <v>137</v>
      </c>
      <c r="AX76" s="39" t="n">
        <f aca="false">平成12年第2次男!AX76+平成12年第2次女!AX76</f>
        <v>162</v>
      </c>
      <c r="AY76" s="39" t="n">
        <f aca="false">平成12年第2次男!AY76+平成12年第2次女!AY76</f>
        <v>179</v>
      </c>
      <c r="AZ76" s="39" t="n">
        <f aca="false">平成12年第2次男!AZ76+平成12年第2次女!AZ76</f>
        <v>116</v>
      </c>
      <c r="BA76" s="39" t="n">
        <f aca="false">平成12年第2次男!BA76+平成12年第2次女!BA76</f>
        <v>77</v>
      </c>
      <c r="BB76" s="39" t="n">
        <f aca="false">平成12年第2次男!BB76+平成12年第2次女!BB76</f>
        <v>49</v>
      </c>
      <c r="BC76" s="39" t="n">
        <f aca="false">平成12年第2次男!BC76+平成12年第2次女!BC76</f>
        <v>12</v>
      </c>
      <c r="BD76" s="39" t="n">
        <f aca="false">平成12年第2次男!BD76+平成12年第2次女!BD76</f>
        <v>1</v>
      </c>
      <c r="BE76" s="39" t="n">
        <f aca="false">平成12年第2次男!BE76+平成12年第2次女!BE76</f>
        <v>0</v>
      </c>
      <c r="BF76" s="39" t="n">
        <f aca="false">平成12年第2次男!BF76+平成12年第2次女!BF76</f>
        <v>0</v>
      </c>
      <c r="BG76" s="40"/>
      <c r="BH76" s="40"/>
      <c r="BI76" s="40"/>
      <c r="BJ76" s="38"/>
      <c r="BK76" s="67" t="n">
        <f aca="false">平成12年第2次男!BK76+平成12年第2次女!BK76</f>
        <v>953</v>
      </c>
      <c r="BL76" s="40" t="n">
        <f aca="false">平成12年第2次男!BL76+平成12年第2次女!BL76</f>
        <v>23</v>
      </c>
      <c r="BM76" s="39" t="n">
        <f aca="false">平成12年第2次男!BM76+平成12年第2次女!BM76</f>
        <v>102</v>
      </c>
      <c r="BN76" s="39" t="n">
        <f aca="false">平成12年第2次男!BN76+平成12年第2次女!BN76</f>
        <v>111</v>
      </c>
      <c r="BO76" s="39" t="n">
        <f aca="false">平成12年第2次男!BO76+平成12年第2次女!BO76</f>
        <v>142</v>
      </c>
      <c r="BP76" s="39" t="n">
        <f aca="false">平成12年第2次男!BP76+平成12年第2次女!BP76</f>
        <v>153</v>
      </c>
      <c r="BQ76" s="39" t="n">
        <f aca="false">平成12年第2次男!BQ76+平成12年第2次女!BQ76</f>
        <v>131</v>
      </c>
      <c r="BR76" s="39" t="n">
        <f aca="false">平成12年第2次男!BR76+平成12年第2次女!BR76</f>
        <v>109</v>
      </c>
      <c r="BS76" s="39" t="n">
        <f aca="false">平成12年第2次男!BS76+平成12年第2次女!BS76</f>
        <v>96</v>
      </c>
      <c r="BT76" s="39" t="n">
        <f aca="false">平成12年第2次男!BT76+平成12年第2次女!BT76</f>
        <v>45</v>
      </c>
      <c r="BU76" s="39" t="n">
        <f aca="false">平成12年第2次男!BU76+平成12年第2次女!BU76</f>
        <v>15</v>
      </c>
      <c r="BV76" s="39" t="n">
        <f aca="false">平成12年第2次男!BV76+平成12年第2次女!BV76</f>
        <v>14</v>
      </c>
      <c r="BW76" s="39" t="n">
        <f aca="false">平成12年第2次男!BW76+平成12年第2次女!BW76</f>
        <v>6</v>
      </c>
      <c r="BX76" s="39" t="n">
        <f aca="false">平成12年第2次男!BX76+平成12年第2次女!BX76</f>
        <v>5</v>
      </c>
      <c r="BY76" s="39" t="n">
        <f aca="false">平成12年第2次男!BY76+平成12年第2次女!BY76</f>
        <v>1</v>
      </c>
      <c r="BZ76" s="39" t="n">
        <f aca="false">平成12年第2次男!BZ76+平成12年第2次女!BZ76</f>
        <v>0</v>
      </c>
      <c r="CA76" s="39"/>
      <c r="CB76" s="39"/>
      <c r="CC76" s="39"/>
      <c r="CD76" s="26"/>
    </row>
    <row r="77" customFormat="false" ht="13.5" hidden="false" customHeight="false" outlineLevel="0" collapsed="false">
      <c r="A77" s="35" t="n">
        <v>360</v>
      </c>
      <c r="B77" s="88" t="s">
        <v>97</v>
      </c>
      <c r="C77" s="37" t="n">
        <f aca="false">平成12年第2次男!C77+平成12年第2次女!C77</f>
        <v>13064</v>
      </c>
      <c r="D77" s="40" t="n">
        <f aca="false">平成12年第2次男!D77+平成12年第2次女!D77</f>
        <v>287</v>
      </c>
      <c r="E77" s="39" t="n">
        <f aca="false">平成12年第2次男!E77+平成12年第2次女!E77</f>
        <v>1228</v>
      </c>
      <c r="F77" s="39" t="n">
        <f aca="false">平成12年第2次男!F77+平成12年第2次女!F77</f>
        <v>1226</v>
      </c>
      <c r="G77" s="39" t="n">
        <f aca="false">平成12年第2次男!G77+平成12年第2次女!G77</f>
        <v>1372</v>
      </c>
      <c r="H77" s="39" t="n">
        <f aca="false">平成12年第2次男!H77+平成12年第2次女!H77</f>
        <v>1542</v>
      </c>
      <c r="I77" s="39" t="n">
        <f aca="false">平成12年第2次男!I77+平成12年第2次女!I77</f>
        <v>1544</v>
      </c>
      <c r="J77" s="39" t="n">
        <f aca="false">平成12年第2次男!J77+平成12年第2次女!J77</f>
        <v>1873</v>
      </c>
      <c r="K77" s="39" t="n">
        <f aca="false">平成12年第2次男!K77+平成12年第2次女!K77</f>
        <v>1634</v>
      </c>
      <c r="L77" s="39" t="n">
        <f aca="false">平成12年第2次男!L77+平成12年第2次女!L77</f>
        <v>1115</v>
      </c>
      <c r="M77" s="39" t="n">
        <f aca="false">平成12年第2次男!M77+平成12年第2次女!M77</f>
        <v>724</v>
      </c>
      <c r="N77" s="39" t="n">
        <f aca="false">平成12年第2次男!N77+平成12年第2次女!N77</f>
        <v>387</v>
      </c>
      <c r="O77" s="39" t="n">
        <f aca="false">平成12年第2次男!O77+平成12年第2次女!O77</f>
        <v>84</v>
      </c>
      <c r="P77" s="39" t="n">
        <f aca="false">平成12年第2次男!P77+平成12年第2次女!P77</f>
        <v>33</v>
      </c>
      <c r="Q77" s="39" t="n">
        <f aca="false">平成12年第2次男!Q77+平成12年第2次女!Q77</f>
        <v>9</v>
      </c>
      <c r="R77" s="39" t="n">
        <f aca="false">平成12年第2次男!R77+平成12年第2次女!R77</f>
        <v>6</v>
      </c>
      <c r="S77" s="40"/>
      <c r="T77" s="40"/>
      <c r="U77" s="40"/>
      <c r="V77" s="47"/>
      <c r="W77" s="37" t="n">
        <f aca="false">平成12年第2次男!W77+平成12年第2次女!W77</f>
        <v>47</v>
      </c>
      <c r="X77" s="40" t="n">
        <f aca="false">平成12年第2次男!X77+平成12年第2次女!X77</f>
        <v>1</v>
      </c>
      <c r="Y77" s="39" t="n">
        <f aca="false">平成12年第2次男!Y77+平成12年第2次女!Y77</f>
        <v>0</v>
      </c>
      <c r="Z77" s="39" t="n">
        <f aca="false">平成12年第2次男!Z77+平成12年第2次女!Z77</f>
        <v>2</v>
      </c>
      <c r="AA77" s="39" t="n">
        <f aca="false">平成12年第2次男!AA77+平成12年第2次女!AA77</f>
        <v>3</v>
      </c>
      <c r="AB77" s="39" t="n">
        <f aca="false">平成12年第2次男!AB77+平成12年第2次女!AB77</f>
        <v>6</v>
      </c>
      <c r="AC77" s="39" t="n">
        <f aca="false">平成12年第2次男!AC77+平成12年第2次女!AC77</f>
        <v>4</v>
      </c>
      <c r="AD77" s="39" t="n">
        <f aca="false">平成12年第2次男!AD77+平成12年第2次女!AD77</f>
        <v>11</v>
      </c>
      <c r="AE77" s="39" t="n">
        <f aca="false">平成12年第2次男!AE77+平成12年第2次女!AE77</f>
        <v>5</v>
      </c>
      <c r="AF77" s="39" t="n">
        <f aca="false">平成12年第2次男!AF77+平成12年第2次女!AF77</f>
        <v>5</v>
      </c>
      <c r="AG77" s="39" t="n">
        <f aca="false">平成12年第2次男!AG77+平成12年第2次女!AG77</f>
        <v>5</v>
      </c>
      <c r="AH77" s="39" t="n">
        <f aca="false">平成12年第2次男!AH77+平成12年第2次女!AH77</f>
        <v>4</v>
      </c>
      <c r="AI77" s="39" t="n">
        <f aca="false">平成12年第2次男!AI77+平成12年第2次女!AI77</f>
        <v>1</v>
      </c>
      <c r="AJ77" s="39" t="n">
        <f aca="false">平成12年第2次男!AJ77+平成12年第2次女!AJ77</f>
        <v>0</v>
      </c>
      <c r="AK77" s="39" t="n">
        <f aca="false">平成12年第2次男!AK77+平成12年第2次女!AK77</f>
        <v>0</v>
      </c>
      <c r="AL77" s="39" t="n">
        <f aca="false">平成12年第2次男!AL77+平成12年第2次女!AL77</f>
        <v>0</v>
      </c>
      <c r="AM77" s="40"/>
      <c r="AN77" s="40"/>
      <c r="AO77" s="40"/>
      <c r="AP77" s="47"/>
      <c r="AQ77" s="37" t="n">
        <f aca="false">平成12年第2次男!AQ77+平成12年第2次女!AQ77</f>
        <v>6305</v>
      </c>
      <c r="AR77" s="40" t="n">
        <f aca="false">平成12年第2次男!AR77+平成12年第2次女!AR77</f>
        <v>97</v>
      </c>
      <c r="AS77" s="39" t="n">
        <f aca="false">平成12年第2次男!AS77+平成12年第2次女!AS77</f>
        <v>483</v>
      </c>
      <c r="AT77" s="39" t="n">
        <f aca="false">平成12年第2次男!AT77+平成12年第2次女!AT77</f>
        <v>482</v>
      </c>
      <c r="AU77" s="39" t="n">
        <f aca="false">平成12年第2次男!AU77+平成12年第2次女!AU77</f>
        <v>463</v>
      </c>
      <c r="AV77" s="39" t="n">
        <f aca="false">平成12年第2次男!AV77+平成12年第2次女!AV77</f>
        <v>521</v>
      </c>
      <c r="AW77" s="39" t="n">
        <f aca="false">平成12年第2次男!AW77+平成12年第2次女!AW77</f>
        <v>672</v>
      </c>
      <c r="AX77" s="39" t="n">
        <f aca="false">平成12年第2次男!AX77+平成12年第2次女!AX77</f>
        <v>984</v>
      </c>
      <c r="AY77" s="39" t="n">
        <f aca="false">平成12年第2次男!AY77+平成12年第2次女!AY77</f>
        <v>951</v>
      </c>
      <c r="AZ77" s="39" t="n">
        <f aca="false">平成12年第2次男!AZ77+平成12年第2次女!AZ77</f>
        <v>718</v>
      </c>
      <c r="BA77" s="39" t="n">
        <f aca="false">平成12年第2次男!BA77+平成12年第2次女!BA77</f>
        <v>547</v>
      </c>
      <c r="BB77" s="39" t="n">
        <f aca="false">平成12年第2次男!BB77+平成12年第2次女!BB77</f>
        <v>302</v>
      </c>
      <c r="BC77" s="39" t="n">
        <f aca="false">平成12年第2次男!BC77+平成12年第2次女!BC77</f>
        <v>56</v>
      </c>
      <c r="BD77" s="39" t="n">
        <f aca="false">平成12年第2次男!BD77+平成12年第2次女!BD77</f>
        <v>20</v>
      </c>
      <c r="BE77" s="39" t="n">
        <f aca="false">平成12年第2次男!BE77+平成12年第2次女!BE77</f>
        <v>6</v>
      </c>
      <c r="BF77" s="39" t="n">
        <f aca="false">平成12年第2次男!BF77+平成12年第2次女!BF77</f>
        <v>3</v>
      </c>
      <c r="BG77" s="40"/>
      <c r="BH77" s="40"/>
      <c r="BI77" s="40"/>
      <c r="BJ77" s="38"/>
      <c r="BK77" s="67" t="n">
        <f aca="false">平成12年第2次男!BK77+平成12年第2次女!BK77</f>
        <v>6712</v>
      </c>
      <c r="BL77" s="40" t="n">
        <f aca="false">平成12年第2次男!BL77+平成12年第2次女!BL77</f>
        <v>189</v>
      </c>
      <c r="BM77" s="39" t="n">
        <f aca="false">平成12年第2次男!BM77+平成12年第2次女!BM77</f>
        <v>745</v>
      </c>
      <c r="BN77" s="39" t="n">
        <f aca="false">平成12年第2次男!BN77+平成12年第2次女!BN77</f>
        <v>742</v>
      </c>
      <c r="BO77" s="39" t="n">
        <f aca="false">平成12年第2次男!BO77+平成12年第2次女!BO77</f>
        <v>906</v>
      </c>
      <c r="BP77" s="39" t="n">
        <f aca="false">平成12年第2次男!BP77+平成12年第2次女!BP77</f>
        <v>1015</v>
      </c>
      <c r="BQ77" s="39" t="n">
        <f aca="false">平成12年第2次男!BQ77+平成12年第2次女!BQ77</f>
        <v>868</v>
      </c>
      <c r="BR77" s="39" t="n">
        <f aca="false">平成12年第2次男!BR77+平成12年第2次女!BR77</f>
        <v>878</v>
      </c>
      <c r="BS77" s="39" t="n">
        <f aca="false">平成12年第2次男!BS77+平成12年第2次女!BS77</f>
        <v>678</v>
      </c>
      <c r="BT77" s="39" t="n">
        <f aca="false">平成12年第2次男!BT77+平成12年第2次女!BT77</f>
        <v>392</v>
      </c>
      <c r="BU77" s="39" t="n">
        <f aca="false">平成12年第2次男!BU77+平成12年第2次女!BU77</f>
        <v>172</v>
      </c>
      <c r="BV77" s="39" t="n">
        <f aca="false">平成12年第2次男!BV77+平成12年第2次女!BV77</f>
        <v>81</v>
      </c>
      <c r="BW77" s="39" t="n">
        <f aca="false">平成12年第2次男!BW77+平成12年第2次女!BW77</f>
        <v>27</v>
      </c>
      <c r="BX77" s="39" t="n">
        <f aca="false">平成12年第2次男!BX77+平成12年第2次女!BX77</f>
        <v>13</v>
      </c>
      <c r="BY77" s="39" t="n">
        <f aca="false">平成12年第2次男!BY77+平成12年第2次女!BY77</f>
        <v>3</v>
      </c>
      <c r="BZ77" s="39" t="n">
        <f aca="false">平成12年第2次男!BZ77+平成12年第2次女!BZ77</f>
        <v>3</v>
      </c>
      <c r="CA77" s="39"/>
      <c r="CB77" s="39"/>
      <c r="CC77" s="39"/>
      <c r="CD77" s="26"/>
    </row>
    <row r="78" customFormat="false" ht="13.5" hidden="false" customHeight="false" outlineLevel="0" collapsed="false">
      <c r="A78" s="35" t="n">
        <v>380</v>
      </c>
      <c r="B78" s="88" t="s">
        <v>98</v>
      </c>
      <c r="C78" s="37" t="n">
        <f aca="false">平成12年第2次男!C78+平成12年第2次女!C78</f>
        <v>8800</v>
      </c>
      <c r="D78" s="40" t="n">
        <f aca="false">平成12年第2次男!D78+平成12年第2次女!D78</f>
        <v>216</v>
      </c>
      <c r="E78" s="39" t="n">
        <f aca="false">平成12年第2次男!E78+平成12年第2次女!E78</f>
        <v>771</v>
      </c>
      <c r="F78" s="39" t="n">
        <f aca="false">平成12年第2次男!F78+平成12年第2次女!F78</f>
        <v>837</v>
      </c>
      <c r="G78" s="39" t="n">
        <f aca="false">平成12年第2次男!G78+平成12年第2次女!G78</f>
        <v>920</v>
      </c>
      <c r="H78" s="39" t="n">
        <f aca="false">平成12年第2次男!H78+平成12年第2次女!H78</f>
        <v>931</v>
      </c>
      <c r="I78" s="39" t="n">
        <f aca="false">平成12年第2次男!I78+平成12年第2次女!I78</f>
        <v>1136</v>
      </c>
      <c r="J78" s="39" t="n">
        <f aca="false">平成12年第2次男!J78+平成12年第2次女!J78</f>
        <v>1253</v>
      </c>
      <c r="K78" s="39" t="n">
        <f aca="false">平成12年第2次男!K78+平成12年第2次女!K78</f>
        <v>1119</v>
      </c>
      <c r="L78" s="39" t="n">
        <f aca="false">平成12年第2次男!L78+平成12年第2次女!L78</f>
        <v>733</v>
      </c>
      <c r="M78" s="39" t="n">
        <f aca="false">平成12年第2次男!M78+平成12年第2次女!M78</f>
        <v>495</v>
      </c>
      <c r="N78" s="39" t="n">
        <f aca="false">平成12年第2次男!N78+平成12年第2次女!N78</f>
        <v>296</v>
      </c>
      <c r="O78" s="39" t="n">
        <f aca="false">平成12年第2次男!O78+平成12年第2次女!O78</f>
        <v>60</v>
      </c>
      <c r="P78" s="39" t="n">
        <f aca="false">平成12年第2次男!P78+平成12年第2次女!P78</f>
        <v>22</v>
      </c>
      <c r="Q78" s="39" t="n">
        <f aca="false">平成12年第2次男!Q78+平成12年第2次女!Q78</f>
        <v>9</v>
      </c>
      <c r="R78" s="39" t="n">
        <f aca="false">平成12年第2次男!R78+平成12年第2次女!R78</f>
        <v>2</v>
      </c>
      <c r="S78" s="40"/>
      <c r="T78" s="40"/>
      <c r="U78" s="40"/>
      <c r="V78" s="47"/>
      <c r="W78" s="37" t="n">
        <f aca="false">平成12年第2次男!W78+平成12年第2次女!W78</f>
        <v>27</v>
      </c>
      <c r="X78" s="40" t="n">
        <f aca="false">平成12年第2次男!X78+平成12年第2次女!X78</f>
        <v>0</v>
      </c>
      <c r="Y78" s="39" t="n">
        <f aca="false">平成12年第2次男!Y78+平成12年第2次女!Y78</f>
        <v>3</v>
      </c>
      <c r="Z78" s="39" t="n">
        <f aca="false">平成12年第2次男!Z78+平成12年第2次女!Z78</f>
        <v>0</v>
      </c>
      <c r="AA78" s="39" t="n">
        <f aca="false">平成12年第2次男!AA78+平成12年第2次女!AA78</f>
        <v>3</v>
      </c>
      <c r="AB78" s="39" t="n">
        <f aca="false">平成12年第2次男!AB78+平成12年第2次女!AB78</f>
        <v>4</v>
      </c>
      <c r="AC78" s="39" t="n">
        <f aca="false">平成12年第2次男!AC78+平成12年第2次女!AC78</f>
        <v>4</v>
      </c>
      <c r="AD78" s="39" t="n">
        <f aca="false">平成12年第2次男!AD78+平成12年第2次女!AD78</f>
        <v>6</v>
      </c>
      <c r="AE78" s="39" t="n">
        <f aca="false">平成12年第2次男!AE78+平成12年第2次女!AE78</f>
        <v>3</v>
      </c>
      <c r="AF78" s="39" t="n">
        <f aca="false">平成12年第2次男!AF78+平成12年第2次女!AF78</f>
        <v>1</v>
      </c>
      <c r="AG78" s="39" t="n">
        <f aca="false">平成12年第2次男!AG78+平成12年第2次女!AG78</f>
        <v>3</v>
      </c>
      <c r="AH78" s="39" t="n">
        <f aca="false">平成12年第2次男!AH78+平成12年第2次女!AH78</f>
        <v>0</v>
      </c>
      <c r="AI78" s="39" t="n">
        <f aca="false">平成12年第2次男!AI78+平成12年第2次女!AI78</f>
        <v>0</v>
      </c>
      <c r="AJ78" s="39" t="n">
        <f aca="false">平成12年第2次男!AJ78+平成12年第2次女!AJ78</f>
        <v>0</v>
      </c>
      <c r="AK78" s="39" t="n">
        <f aca="false">平成12年第2次男!AK78+平成12年第2次女!AK78</f>
        <v>0</v>
      </c>
      <c r="AL78" s="39" t="n">
        <f aca="false">平成12年第2次男!AL78+平成12年第2次女!AL78</f>
        <v>0</v>
      </c>
      <c r="AM78" s="40"/>
      <c r="AN78" s="40"/>
      <c r="AO78" s="40"/>
      <c r="AP78" s="47"/>
      <c r="AQ78" s="37" t="n">
        <f aca="false">平成12年第2次男!AQ78+平成12年第2次女!AQ78</f>
        <v>4726</v>
      </c>
      <c r="AR78" s="40" t="n">
        <f aca="false">平成12年第2次男!AR78+平成12年第2次女!AR78</f>
        <v>93</v>
      </c>
      <c r="AS78" s="39" t="n">
        <f aca="false">平成12年第2次男!AS78+平成12年第2次女!AS78</f>
        <v>347</v>
      </c>
      <c r="AT78" s="39" t="n">
        <f aca="false">平成12年第2次男!AT78+平成12年第2次女!AT78</f>
        <v>373</v>
      </c>
      <c r="AU78" s="39" t="n">
        <f aca="false">平成12年第2次男!AU78+平成12年第2次女!AU78</f>
        <v>381</v>
      </c>
      <c r="AV78" s="39" t="n">
        <f aca="false">平成12年第2次男!AV78+平成12年第2次女!AV78</f>
        <v>397</v>
      </c>
      <c r="AW78" s="39" t="n">
        <f aca="false">平成12年第2次男!AW78+平成12年第2次女!AW78</f>
        <v>560</v>
      </c>
      <c r="AX78" s="39" t="n">
        <f aca="false">平成12年第2次男!AX78+平成12年第2次女!AX78</f>
        <v>714</v>
      </c>
      <c r="AY78" s="39" t="n">
        <f aca="false">平成12年第2次男!AY78+平成12年第2次女!AY78</f>
        <v>716</v>
      </c>
      <c r="AZ78" s="39" t="n">
        <f aca="false">平成12年第2次男!AZ78+平成12年第2次女!AZ78</f>
        <v>500</v>
      </c>
      <c r="BA78" s="39" t="n">
        <f aca="false">平成12年第2次男!BA78+平成12年第2次女!BA78</f>
        <v>369</v>
      </c>
      <c r="BB78" s="39" t="n">
        <f aca="false">平成12年第2次男!BB78+平成12年第2次女!BB78</f>
        <v>217</v>
      </c>
      <c r="BC78" s="39" t="n">
        <f aca="false">平成12年第2次男!BC78+平成12年第2次女!BC78</f>
        <v>39</v>
      </c>
      <c r="BD78" s="39" t="n">
        <f aca="false">平成12年第2次男!BD78+平成12年第2次女!BD78</f>
        <v>14</v>
      </c>
      <c r="BE78" s="39" t="n">
        <f aca="false">平成12年第2次男!BE78+平成12年第2次女!BE78</f>
        <v>5</v>
      </c>
      <c r="BF78" s="39" t="n">
        <f aca="false">平成12年第2次男!BF78+平成12年第2次女!BF78</f>
        <v>1</v>
      </c>
      <c r="BG78" s="40"/>
      <c r="BH78" s="40"/>
      <c r="BI78" s="40"/>
      <c r="BJ78" s="38"/>
      <c r="BK78" s="67" t="n">
        <f aca="false">平成12年第2次男!BK78+平成12年第2次女!BK78</f>
        <v>4047</v>
      </c>
      <c r="BL78" s="40" t="n">
        <f aca="false">平成12年第2次男!BL78+平成12年第2次女!BL78</f>
        <v>123</v>
      </c>
      <c r="BM78" s="39" t="n">
        <f aca="false">平成12年第2次男!BM78+平成12年第2次女!BM78</f>
        <v>421</v>
      </c>
      <c r="BN78" s="39" t="n">
        <f aca="false">平成12年第2次男!BN78+平成12年第2次女!BN78</f>
        <v>464</v>
      </c>
      <c r="BO78" s="39" t="n">
        <f aca="false">平成12年第2次男!BO78+平成12年第2次女!BO78</f>
        <v>536</v>
      </c>
      <c r="BP78" s="39" t="n">
        <f aca="false">平成12年第2次男!BP78+平成12年第2次女!BP78</f>
        <v>530</v>
      </c>
      <c r="BQ78" s="39" t="n">
        <f aca="false">平成12年第2次男!BQ78+平成12年第2次女!BQ78</f>
        <v>572</v>
      </c>
      <c r="BR78" s="39" t="n">
        <f aca="false">平成12年第2次男!BR78+平成12年第2次女!BR78</f>
        <v>533</v>
      </c>
      <c r="BS78" s="39" t="n">
        <f aca="false">平成12年第2次男!BS78+平成12年第2次女!BS78</f>
        <v>400</v>
      </c>
      <c r="BT78" s="39" t="n">
        <f aca="false">平成12年第2次男!BT78+平成12年第2次女!BT78</f>
        <v>232</v>
      </c>
      <c r="BU78" s="39" t="n">
        <f aca="false">平成12年第2次男!BU78+平成12年第2次女!BU78</f>
        <v>123</v>
      </c>
      <c r="BV78" s="39" t="n">
        <f aca="false">平成12年第2次男!BV78+平成12年第2次女!BV78</f>
        <v>79</v>
      </c>
      <c r="BW78" s="39" t="n">
        <f aca="false">平成12年第2次男!BW78+平成12年第2次女!BW78</f>
        <v>21</v>
      </c>
      <c r="BX78" s="39" t="n">
        <f aca="false">平成12年第2次男!BX78+平成12年第2次女!BX78</f>
        <v>8</v>
      </c>
      <c r="BY78" s="39" t="n">
        <f aca="false">平成12年第2次男!BY78+平成12年第2次女!BY78</f>
        <v>4</v>
      </c>
      <c r="BZ78" s="39" t="n">
        <f aca="false">平成12年第2次男!BZ78+平成12年第2次女!BZ78</f>
        <v>1</v>
      </c>
      <c r="CA78" s="39"/>
      <c r="CB78" s="39"/>
      <c r="CC78" s="39"/>
      <c r="CD78" s="26"/>
    </row>
    <row r="79" customFormat="false" ht="13.5" hidden="false" customHeight="false" outlineLevel="0" collapsed="false">
      <c r="A79" s="35" t="n">
        <v>400</v>
      </c>
      <c r="B79" s="88" t="s">
        <v>99</v>
      </c>
      <c r="C79" s="37" t="n">
        <f aca="false">平成12年第2次男!C79+平成12年第2次女!C79</f>
        <v>19400</v>
      </c>
      <c r="D79" s="40" t="n">
        <f aca="false">平成12年第2次男!D79+平成12年第2次女!D79</f>
        <v>406</v>
      </c>
      <c r="E79" s="39" t="n">
        <f aca="false">平成12年第2次男!E79+平成12年第2次女!E79</f>
        <v>1525</v>
      </c>
      <c r="F79" s="39" t="n">
        <f aca="false">平成12年第2次男!F79+平成12年第2次女!F79</f>
        <v>1837</v>
      </c>
      <c r="G79" s="39" t="n">
        <f aca="false">平成12年第2次男!G79+平成12年第2次女!G79</f>
        <v>1809</v>
      </c>
      <c r="H79" s="39" t="n">
        <f aca="false">平成12年第2次男!H79+平成12年第2次女!H79</f>
        <v>1898</v>
      </c>
      <c r="I79" s="39" t="n">
        <f aca="false">平成12年第2次男!I79+平成12年第2次女!I79</f>
        <v>2301</v>
      </c>
      <c r="J79" s="39" t="n">
        <f aca="false">平成12年第2次男!J79+平成12年第2次女!J79</f>
        <v>3022</v>
      </c>
      <c r="K79" s="39" t="n">
        <f aca="false">平成12年第2次男!K79+平成12年第2次女!K79</f>
        <v>2825</v>
      </c>
      <c r="L79" s="39" t="n">
        <f aca="false">平成12年第2次男!L79+平成12年第2次女!L79</f>
        <v>1795</v>
      </c>
      <c r="M79" s="39" t="n">
        <f aca="false">平成12年第2次男!M79+平成12年第2次女!M79</f>
        <v>1165</v>
      </c>
      <c r="N79" s="39" t="n">
        <f aca="false">平成12年第2次男!N79+平成12年第2次女!N79</f>
        <v>586</v>
      </c>
      <c r="O79" s="39" t="n">
        <f aca="false">平成12年第2次男!O79+平成12年第2次女!O79</f>
        <v>190</v>
      </c>
      <c r="P79" s="39" t="n">
        <f aca="false">平成12年第2次男!P79+平成12年第2次女!P79</f>
        <v>26</v>
      </c>
      <c r="Q79" s="39" t="n">
        <f aca="false">平成12年第2次男!Q79+平成12年第2次女!Q79</f>
        <v>12</v>
      </c>
      <c r="R79" s="39" t="n">
        <f aca="false">平成12年第2次男!R79+平成12年第2次女!R79</f>
        <v>3</v>
      </c>
      <c r="S79" s="40"/>
      <c r="T79" s="40"/>
      <c r="U79" s="40"/>
      <c r="V79" s="47"/>
      <c r="W79" s="37" t="n">
        <f aca="false">平成12年第2次男!W79+平成12年第2次女!W79</f>
        <v>122</v>
      </c>
      <c r="X79" s="40" t="n">
        <f aca="false">平成12年第2次男!X79+平成12年第2次女!X79</f>
        <v>0</v>
      </c>
      <c r="Y79" s="39" t="n">
        <f aca="false">平成12年第2次男!Y79+平成12年第2次女!Y79</f>
        <v>3</v>
      </c>
      <c r="Z79" s="39" t="n">
        <f aca="false">平成12年第2次男!Z79+平成12年第2次女!Z79</f>
        <v>7</v>
      </c>
      <c r="AA79" s="39" t="n">
        <f aca="false">平成12年第2次男!AA79+平成12年第2次女!AA79</f>
        <v>13</v>
      </c>
      <c r="AB79" s="39" t="n">
        <f aca="false">平成12年第2次男!AB79+平成12年第2次女!AB79</f>
        <v>14</v>
      </c>
      <c r="AC79" s="39" t="n">
        <f aca="false">平成12年第2次男!AC79+平成12年第2次女!AC79</f>
        <v>10</v>
      </c>
      <c r="AD79" s="39" t="n">
        <f aca="false">平成12年第2次男!AD79+平成12年第2次女!AD79</f>
        <v>27</v>
      </c>
      <c r="AE79" s="39" t="n">
        <f aca="false">平成12年第2次男!AE79+平成12年第2次女!AE79</f>
        <v>25</v>
      </c>
      <c r="AF79" s="39" t="n">
        <f aca="false">平成12年第2次男!AF79+平成12年第2次女!AF79</f>
        <v>17</v>
      </c>
      <c r="AG79" s="39" t="n">
        <f aca="false">平成12年第2次男!AG79+平成12年第2次女!AG79</f>
        <v>5</v>
      </c>
      <c r="AH79" s="39" t="n">
        <f aca="false">平成12年第2次男!AH79+平成12年第2次女!AH79</f>
        <v>0</v>
      </c>
      <c r="AI79" s="39" t="n">
        <f aca="false">平成12年第2次男!AI79+平成12年第2次女!AI79</f>
        <v>1</v>
      </c>
      <c r="AJ79" s="39" t="n">
        <f aca="false">平成12年第2次男!AJ79+平成12年第2次女!AJ79</f>
        <v>0</v>
      </c>
      <c r="AK79" s="39" t="n">
        <f aca="false">平成12年第2次男!AK79+平成12年第2次女!AK79</f>
        <v>0</v>
      </c>
      <c r="AL79" s="39" t="n">
        <f aca="false">平成12年第2次男!AL79+平成12年第2次女!AL79</f>
        <v>0</v>
      </c>
      <c r="AM79" s="40"/>
      <c r="AN79" s="40"/>
      <c r="AO79" s="40"/>
      <c r="AP79" s="47"/>
      <c r="AQ79" s="37" t="n">
        <f aca="false">平成12年第2次男!AQ79+平成12年第2次女!AQ79</f>
        <v>11733</v>
      </c>
      <c r="AR79" s="40" t="n">
        <f aca="false">平成12年第2次男!AR79+平成12年第2次女!AR79</f>
        <v>259</v>
      </c>
      <c r="AS79" s="39" t="n">
        <f aca="false">平成12年第2次男!AS79+平成12年第2次女!AS79</f>
        <v>898</v>
      </c>
      <c r="AT79" s="39" t="n">
        <f aca="false">平成12年第2次男!AT79+平成12年第2次女!AT79</f>
        <v>1069</v>
      </c>
      <c r="AU79" s="39" t="n">
        <f aca="false">平成12年第2次男!AU79+平成12年第2次女!AU79</f>
        <v>976</v>
      </c>
      <c r="AV79" s="39" t="n">
        <f aca="false">平成12年第2次男!AV79+平成12年第2次女!AV79</f>
        <v>1032</v>
      </c>
      <c r="AW79" s="39" t="n">
        <f aca="false">平成12年第2次男!AW79+平成12年第2次女!AW79</f>
        <v>1252</v>
      </c>
      <c r="AX79" s="39" t="n">
        <f aca="false">平成12年第2次男!AX79+平成12年第2次女!AX79</f>
        <v>1818</v>
      </c>
      <c r="AY79" s="39" t="n">
        <f aca="false">平成12年第2次男!AY79+平成12年第2次女!AY79</f>
        <v>1772</v>
      </c>
      <c r="AZ79" s="39" t="n">
        <f aca="false">平成12年第2次男!AZ79+平成12年第2次女!AZ79</f>
        <v>1177</v>
      </c>
      <c r="BA79" s="39" t="n">
        <f aca="false">平成12年第2次男!BA79+平成12年第2次女!BA79</f>
        <v>865</v>
      </c>
      <c r="BB79" s="39" t="n">
        <f aca="false">平成12年第2次男!BB79+平成12年第2次女!BB79</f>
        <v>455</v>
      </c>
      <c r="BC79" s="39" t="n">
        <f aca="false">平成12年第2次男!BC79+平成12年第2次女!BC79</f>
        <v>137</v>
      </c>
      <c r="BD79" s="39" t="n">
        <f aca="false">平成12年第2次男!BD79+平成12年第2次女!BD79</f>
        <v>14</v>
      </c>
      <c r="BE79" s="39" t="n">
        <f aca="false">平成12年第2次男!BE79+平成12年第2次女!BE79</f>
        <v>7</v>
      </c>
      <c r="BF79" s="39" t="n">
        <f aca="false">平成12年第2次男!BF79+平成12年第2次女!BF79</f>
        <v>2</v>
      </c>
      <c r="BG79" s="40"/>
      <c r="BH79" s="40"/>
      <c r="BI79" s="40"/>
      <c r="BJ79" s="38"/>
      <c r="BK79" s="67" t="n">
        <f aca="false">平成12年第2次男!BK79+平成12年第2次女!BK79</f>
        <v>7545</v>
      </c>
      <c r="BL79" s="40" t="n">
        <f aca="false">平成12年第2次男!BL79+平成12年第2次女!BL79</f>
        <v>147</v>
      </c>
      <c r="BM79" s="39" t="n">
        <f aca="false">平成12年第2次男!BM79+平成12年第2次女!BM79</f>
        <v>624</v>
      </c>
      <c r="BN79" s="39" t="n">
        <f aca="false">平成12年第2次男!BN79+平成12年第2次女!BN79</f>
        <v>761</v>
      </c>
      <c r="BO79" s="39" t="n">
        <f aca="false">平成12年第2次男!BO79+平成12年第2次女!BO79</f>
        <v>820</v>
      </c>
      <c r="BP79" s="39" t="n">
        <f aca="false">平成12年第2次男!BP79+平成12年第2次女!BP79</f>
        <v>852</v>
      </c>
      <c r="BQ79" s="39" t="n">
        <f aca="false">平成12年第2次男!BQ79+平成12年第2次女!BQ79</f>
        <v>1039</v>
      </c>
      <c r="BR79" s="39" t="n">
        <f aca="false">平成12年第2次男!BR79+平成12年第2次女!BR79</f>
        <v>1177</v>
      </c>
      <c r="BS79" s="39" t="n">
        <f aca="false">平成12年第2次男!BS79+平成12年第2次女!BS79</f>
        <v>1028</v>
      </c>
      <c r="BT79" s="39" t="n">
        <f aca="false">平成12年第2次男!BT79+平成12年第2次女!BT79</f>
        <v>601</v>
      </c>
      <c r="BU79" s="39" t="n">
        <f aca="false">平成12年第2次男!BU79+平成12年第2次女!BU79</f>
        <v>295</v>
      </c>
      <c r="BV79" s="39" t="n">
        <f aca="false">平成12年第2次男!BV79+平成12年第2次女!BV79</f>
        <v>131</v>
      </c>
      <c r="BW79" s="39" t="n">
        <f aca="false">平成12年第2次男!BW79+平成12年第2次女!BW79</f>
        <v>52</v>
      </c>
      <c r="BX79" s="39" t="n">
        <f aca="false">平成12年第2次男!BX79+平成12年第2次女!BX79</f>
        <v>12</v>
      </c>
      <c r="BY79" s="39" t="n">
        <f aca="false">平成12年第2次男!BY79+平成12年第2次女!BY79</f>
        <v>5</v>
      </c>
      <c r="BZ79" s="39" t="n">
        <f aca="false">平成12年第2次男!BZ79+平成12年第2次女!BZ79</f>
        <v>1</v>
      </c>
      <c r="CA79" s="39"/>
      <c r="CB79" s="39"/>
      <c r="CC79" s="39"/>
      <c r="CD79" s="26"/>
    </row>
    <row r="80" customFormat="false" ht="13.5" hidden="false" customHeight="false" outlineLevel="0" collapsed="false">
      <c r="A80" s="35" t="n">
        <v>420</v>
      </c>
      <c r="B80" s="88" t="s">
        <v>100</v>
      </c>
      <c r="C80" s="37" t="n">
        <f aca="false">平成12年第2次男!C80+平成12年第2次女!C80</f>
        <v>6093</v>
      </c>
      <c r="D80" s="40" t="n">
        <f aca="false">平成12年第2次男!D80+平成12年第2次女!D80</f>
        <v>77</v>
      </c>
      <c r="E80" s="39" t="n">
        <f aca="false">平成12年第2次男!E80+平成12年第2次女!E80</f>
        <v>444</v>
      </c>
      <c r="F80" s="39" t="n">
        <f aca="false">平成12年第2次男!F80+平成12年第2次女!F80</f>
        <v>498</v>
      </c>
      <c r="G80" s="39" t="n">
        <f aca="false">平成12年第2次男!G80+平成12年第2次女!G80</f>
        <v>481</v>
      </c>
      <c r="H80" s="39" t="n">
        <f aca="false">平成12年第2次男!H80+平成12年第2次女!H80</f>
        <v>582</v>
      </c>
      <c r="I80" s="39" t="n">
        <f aca="false">平成12年第2次男!I80+平成12年第2次女!I80</f>
        <v>685</v>
      </c>
      <c r="J80" s="39" t="n">
        <f aca="false">平成12年第2次男!J80+平成12年第2次女!J80</f>
        <v>991</v>
      </c>
      <c r="K80" s="39" t="n">
        <f aca="false">平成12年第2次男!K80+平成12年第2次女!K80</f>
        <v>922</v>
      </c>
      <c r="L80" s="39" t="n">
        <f aca="false">平成12年第2次男!L80+平成12年第2次女!L80</f>
        <v>631</v>
      </c>
      <c r="M80" s="39" t="n">
        <f aca="false">平成12年第2次男!M80+平成12年第2次女!M80</f>
        <v>456</v>
      </c>
      <c r="N80" s="39" t="n">
        <f aca="false">平成12年第2次男!N80+平成12年第2次女!N80</f>
        <v>236</v>
      </c>
      <c r="O80" s="39" t="n">
        <f aca="false">平成12年第2次男!O80+平成12年第2次女!O80</f>
        <v>70</v>
      </c>
      <c r="P80" s="39" t="n">
        <f aca="false">平成12年第2次男!P80+平成12年第2次女!P80</f>
        <v>14</v>
      </c>
      <c r="Q80" s="39" t="n">
        <f aca="false">平成12年第2次男!Q80+平成12年第2次女!Q80</f>
        <v>5</v>
      </c>
      <c r="R80" s="39" t="n">
        <f aca="false">平成12年第2次男!R80+平成12年第2次女!R80</f>
        <v>1</v>
      </c>
      <c r="S80" s="40"/>
      <c r="T80" s="40"/>
      <c r="U80" s="40"/>
      <c r="V80" s="47"/>
      <c r="W80" s="37" t="n">
        <f aca="false">平成12年第2次男!W80+平成12年第2次女!W80</f>
        <v>143</v>
      </c>
      <c r="X80" s="40" t="n">
        <f aca="false">平成12年第2次男!X80+平成12年第2次女!X80</f>
        <v>5</v>
      </c>
      <c r="Y80" s="39" t="n">
        <f aca="false">平成12年第2次男!Y80+平成12年第2次女!Y80</f>
        <v>17</v>
      </c>
      <c r="Z80" s="39" t="n">
        <f aca="false">平成12年第2次男!Z80+平成12年第2次女!Z80</f>
        <v>22</v>
      </c>
      <c r="AA80" s="39" t="n">
        <f aca="false">平成12年第2次男!AA80+平成12年第2次女!AA80</f>
        <v>13</v>
      </c>
      <c r="AB80" s="39" t="n">
        <f aca="false">平成12年第2次男!AB80+平成12年第2次女!AB80</f>
        <v>16</v>
      </c>
      <c r="AC80" s="39" t="n">
        <f aca="false">平成12年第2次男!AC80+平成12年第2次女!AC80</f>
        <v>14</v>
      </c>
      <c r="AD80" s="39" t="n">
        <f aca="false">平成12年第2次男!AD80+平成12年第2次女!AD80</f>
        <v>21</v>
      </c>
      <c r="AE80" s="39" t="n">
        <f aca="false">平成12年第2次男!AE80+平成12年第2次女!AE80</f>
        <v>16</v>
      </c>
      <c r="AF80" s="39" t="n">
        <f aca="false">平成12年第2次男!AF80+平成12年第2次女!AF80</f>
        <v>15</v>
      </c>
      <c r="AG80" s="39" t="n">
        <f aca="false">平成12年第2次男!AG80+平成12年第2次女!AG80</f>
        <v>0</v>
      </c>
      <c r="AH80" s="39" t="n">
        <f aca="false">平成12年第2次男!AH80+平成12年第2次女!AH80</f>
        <v>1</v>
      </c>
      <c r="AI80" s="39" t="n">
        <f aca="false">平成12年第2次男!AI80+平成12年第2次女!AI80</f>
        <v>3</v>
      </c>
      <c r="AJ80" s="39" t="n">
        <f aca="false">平成12年第2次男!AJ80+平成12年第2次女!AJ80</f>
        <v>0</v>
      </c>
      <c r="AK80" s="39" t="n">
        <f aca="false">平成12年第2次男!AK80+平成12年第2次女!AK80</f>
        <v>0</v>
      </c>
      <c r="AL80" s="39" t="n">
        <f aca="false">平成12年第2次男!AL80+平成12年第2次女!AL80</f>
        <v>0</v>
      </c>
      <c r="AM80" s="40"/>
      <c r="AN80" s="40"/>
      <c r="AO80" s="40"/>
      <c r="AP80" s="47"/>
      <c r="AQ80" s="37" t="n">
        <f aca="false">平成12年第2次男!AQ80+平成12年第2次女!AQ80</f>
        <v>4183</v>
      </c>
      <c r="AR80" s="40" t="n">
        <f aca="false">平成12年第2次男!AR80+平成12年第2次女!AR80</f>
        <v>57</v>
      </c>
      <c r="AS80" s="39" t="n">
        <f aca="false">平成12年第2次男!AS80+平成12年第2次女!AS80</f>
        <v>326</v>
      </c>
      <c r="AT80" s="39" t="n">
        <f aca="false">平成12年第2次男!AT80+平成12年第2次女!AT80</f>
        <v>351</v>
      </c>
      <c r="AU80" s="39" t="n">
        <f aca="false">平成12年第2次男!AU80+平成12年第2次女!AU80</f>
        <v>319</v>
      </c>
      <c r="AV80" s="39" t="n">
        <f aca="false">平成12年第2次男!AV80+平成12年第2次女!AV80</f>
        <v>400</v>
      </c>
      <c r="AW80" s="39" t="n">
        <f aca="false">平成12年第2次男!AW80+平成12年第2次女!AW80</f>
        <v>456</v>
      </c>
      <c r="AX80" s="39" t="n">
        <f aca="false">平成12年第2次男!AX80+平成12年第2次女!AX80</f>
        <v>645</v>
      </c>
      <c r="AY80" s="39" t="n">
        <f aca="false">平成12年第2次男!AY80+平成12年第2次女!AY80</f>
        <v>628</v>
      </c>
      <c r="AZ80" s="39" t="n">
        <f aca="false">平成12年第2次男!AZ80+平成12年第2次女!AZ80</f>
        <v>420</v>
      </c>
      <c r="BA80" s="39" t="n">
        <f aca="false">平成12年第2次男!BA80+平成12年第2次女!BA80</f>
        <v>340</v>
      </c>
      <c r="BB80" s="39" t="n">
        <f aca="false">平成12年第2次男!BB80+平成12年第2次女!BB80</f>
        <v>189</v>
      </c>
      <c r="BC80" s="39" t="n">
        <f aca="false">平成12年第2次男!BC80+平成12年第2次女!BC80</f>
        <v>43</v>
      </c>
      <c r="BD80" s="39" t="n">
        <f aca="false">平成12年第2次男!BD80+平成12年第2次女!BD80</f>
        <v>7</v>
      </c>
      <c r="BE80" s="39" t="n">
        <f aca="false">平成12年第2次男!BE80+平成12年第2次女!BE80</f>
        <v>2</v>
      </c>
      <c r="BF80" s="39" t="n">
        <f aca="false">平成12年第2次男!BF80+平成12年第2次女!BF80</f>
        <v>0</v>
      </c>
      <c r="BG80" s="40"/>
      <c r="BH80" s="40"/>
      <c r="BI80" s="40"/>
      <c r="BJ80" s="38"/>
      <c r="BK80" s="67" t="n">
        <f aca="false">平成12年第2次男!BK80+平成12年第2次女!BK80</f>
        <v>1767</v>
      </c>
      <c r="BL80" s="40" t="n">
        <f aca="false">平成12年第2次男!BL80+平成12年第2次女!BL80</f>
        <v>15</v>
      </c>
      <c r="BM80" s="39" t="n">
        <f aca="false">平成12年第2次男!BM80+平成12年第2次女!BM80</f>
        <v>101</v>
      </c>
      <c r="BN80" s="39" t="n">
        <f aca="false">平成12年第2次男!BN80+平成12年第2次女!BN80</f>
        <v>125</v>
      </c>
      <c r="BO80" s="39" t="n">
        <f aca="false">平成12年第2次男!BO80+平成12年第2次女!BO80</f>
        <v>149</v>
      </c>
      <c r="BP80" s="39" t="n">
        <f aca="false">平成12年第2次男!BP80+平成12年第2次女!BP80</f>
        <v>166</v>
      </c>
      <c r="BQ80" s="39" t="n">
        <f aca="false">平成12年第2次男!BQ80+平成12年第2次女!BQ80</f>
        <v>215</v>
      </c>
      <c r="BR80" s="39" t="n">
        <f aca="false">平成12年第2次男!BR80+平成12年第2次女!BR80</f>
        <v>325</v>
      </c>
      <c r="BS80" s="39" t="n">
        <f aca="false">平成12年第2次男!BS80+平成12年第2次女!BS80</f>
        <v>278</v>
      </c>
      <c r="BT80" s="39" t="n">
        <f aca="false">平成12年第2次男!BT80+平成12年第2次女!BT80</f>
        <v>196</v>
      </c>
      <c r="BU80" s="39" t="n">
        <f aca="false">平成12年第2次男!BU80+平成12年第2次女!BU80</f>
        <v>116</v>
      </c>
      <c r="BV80" s="39" t="n">
        <f aca="false">平成12年第2次男!BV80+平成12年第2次女!BV80</f>
        <v>46</v>
      </c>
      <c r="BW80" s="39" t="n">
        <f aca="false">平成12年第2次男!BW80+平成12年第2次女!BW80</f>
        <v>24</v>
      </c>
      <c r="BX80" s="39" t="n">
        <f aca="false">平成12年第2次男!BX80+平成12年第2次女!BX80</f>
        <v>7</v>
      </c>
      <c r="BY80" s="39" t="n">
        <f aca="false">平成12年第2次男!BY80+平成12年第2次女!BY80</f>
        <v>3</v>
      </c>
      <c r="BZ80" s="39" t="n">
        <f aca="false">平成12年第2次男!BZ80+平成12年第2次女!BZ80</f>
        <v>1</v>
      </c>
      <c r="CA80" s="39"/>
      <c r="CB80" s="39"/>
      <c r="CC80" s="39"/>
      <c r="CD80" s="26"/>
    </row>
    <row r="81" customFormat="false" ht="13.5" hidden="false" customHeight="false" outlineLevel="0" collapsed="false">
      <c r="A81" s="41" t="n">
        <v>440</v>
      </c>
      <c r="B81" s="83" t="s">
        <v>101</v>
      </c>
      <c r="C81" s="37" t="n">
        <f aca="false">平成12年第2次男!C81+平成12年第2次女!C81</f>
        <v>13840</v>
      </c>
      <c r="D81" s="40" t="n">
        <f aca="false">平成12年第2次男!D81+平成12年第2次女!D81</f>
        <v>278</v>
      </c>
      <c r="E81" s="39" t="n">
        <f aca="false">平成12年第2次男!E81+平成12年第2次女!E81</f>
        <v>1016</v>
      </c>
      <c r="F81" s="39" t="n">
        <f aca="false">平成12年第2次男!F81+平成12年第2次女!F81</f>
        <v>1162</v>
      </c>
      <c r="G81" s="39" t="n">
        <f aca="false">平成12年第2次男!G81+平成12年第2次女!G81</f>
        <v>1199</v>
      </c>
      <c r="H81" s="39" t="n">
        <f aca="false">平成12年第2次男!H81+平成12年第2次女!H81</f>
        <v>1400</v>
      </c>
      <c r="I81" s="39" t="n">
        <f aca="false">平成12年第2次男!I81+平成12年第2次女!I81</f>
        <v>1702</v>
      </c>
      <c r="J81" s="39" t="n">
        <f aca="false">平成12年第2次男!J81+平成12年第2次女!J81</f>
        <v>2185</v>
      </c>
      <c r="K81" s="39" t="n">
        <f aca="false">平成12年第2次男!K81+平成12年第2次女!K81</f>
        <v>2044</v>
      </c>
      <c r="L81" s="39" t="n">
        <f aca="false">平成12年第2次男!L81+平成12年第2次女!L81</f>
        <v>1376</v>
      </c>
      <c r="M81" s="39" t="n">
        <f aca="false">平成12年第2次男!M81+平成12年第2次女!M81</f>
        <v>847</v>
      </c>
      <c r="N81" s="39" t="n">
        <f aca="false">平成12年第2次男!N81+平成12年第2次女!N81</f>
        <v>424</v>
      </c>
      <c r="O81" s="39" t="n">
        <f aca="false">平成12年第2次男!O81+平成12年第2次女!O81</f>
        <v>148</v>
      </c>
      <c r="P81" s="39" t="n">
        <f aca="false">平成12年第2次男!P81+平成12年第2次女!P81</f>
        <v>39</v>
      </c>
      <c r="Q81" s="39" t="n">
        <f aca="false">平成12年第2次男!Q81+平成12年第2次女!Q81</f>
        <v>13</v>
      </c>
      <c r="R81" s="39" t="n">
        <f aca="false">平成12年第2次男!R81+平成12年第2次女!R81</f>
        <v>7</v>
      </c>
      <c r="S81" s="40"/>
      <c r="T81" s="40"/>
      <c r="U81" s="40"/>
      <c r="V81" s="47"/>
      <c r="W81" s="37" t="n">
        <f aca="false">平成12年第2次男!W81+平成12年第2次女!W81</f>
        <v>121</v>
      </c>
      <c r="X81" s="40" t="n">
        <f aca="false">平成12年第2次男!X81+平成12年第2次女!X81</f>
        <v>2</v>
      </c>
      <c r="Y81" s="39" t="n">
        <f aca="false">平成12年第2次男!Y81+平成12年第2次女!Y81</f>
        <v>3</v>
      </c>
      <c r="Z81" s="39" t="n">
        <f aca="false">平成12年第2次男!Z81+平成12年第2次女!Z81</f>
        <v>10</v>
      </c>
      <c r="AA81" s="39" t="n">
        <f aca="false">平成12年第2次男!AA81+平成12年第2次女!AA81</f>
        <v>7</v>
      </c>
      <c r="AB81" s="39" t="n">
        <f aca="false">平成12年第2次男!AB81+平成12年第2次女!AB81</f>
        <v>10</v>
      </c>
      <c r="AC81" s="39" t="n">
        <f aca="false">平成12年第2次男!AC81+平成12年第2次女!AC81</f>
        <v>4</v>
      </c>
      <c r="AD81" s="39" t="n">
        <f aca="false">平成12年第2次男!AD81+平成12年第2次女!AD81</f>
        <v>21</v>
      </c>
      <c r="AE81" s="39" t="n">
        <f aca="false">平成12年第2次男!AE81+平成12年第2次女!AE81</f>
        <v>27</v>
      </c>
      <c r="AF81" s="39" t="n">
        <f aca="false">平成12年第2次男!AF81+平成12年第2次女!AF81</f>
        <v>20</v>
      </c>
      <c r="AG81" s="39" t="n">
        <f aca="false">平成12年第2次男!AG81+平成12年第2次女!AG81</f>
        <v>11</v>
      </c>
      <c r="AH81" s="39" t="n">
        <f aca="false">平成12年第2次男!AH81+平成12年第2次女!AH81</f>
        <v>6</v>
      </c>
      <c r="AI81" s="39" t="n">
        <f aca="false">平成12年第2次男!AI81+平成12年第2次女!AI81</f>
        <v>0</v>
      </c>
      <c r="AJ81" s="39" t="n">
        <f aca="false">平成12年第2次男!AJ81+平成12年第2次女!AJ81</f>
        <v>0</v>
      </c>
      <c r="AK81" s="39" t="n">
        <f aca="false">平成12年第2次男!AK81+平成12年第2次女!AK81</f>
        <v>0</v>
      </c>
      <c r="AL81" s="39" t="n">
        <f aca="false">平成12年第2次男!AL81+平成12年第2次女!AL81</f>
        <v>0</v>
      </c>
      <c r="AM81" s="40"/>
      <c r="AN81" s="40"/>
      <c r="AO81" s="40"/>
      <c r="AP81" s="47"/>
      <c r="AQ81" s="37" t="n">
        <f aca="false">平成12年第2次男!AQ81+平成12年第2次女!AQ81</f>
        <v>6975</v>
      </c>
      <c r="AR81" s="40" t="n">
        <f aca="false">平成12年第2次男!AR81+平成12年第2次女!AR81</f>
        <v>126</v>
      </c>
      <c r="AS81" s="39" t="n">
        <f aca="false">平成12年第2次男!AS81+平成12年第2次女!AS81</f>
        <v>485</v>
      </c>
      <c r="AT81" s="39" t="n">
        <f aca="false">平成12年第2次男!AT81+平成12年第2次女!AT81</f>
        <v>510</v>
      </c>
      <c r="AU81" s="39" t="n">
        <f aca="false">平成12年第2次男!AU81+平成12年第2次女!AU81</f>
        <v>534</v>
      </c>
      <c r="AV81" s="39" t="n">
        <f aca="false">平成12年第2次男!AV81+平成12年第2次女!AV81</f>
        <v>624</v>
      </c>
      <c r="AW81" s="39" t="n">
        <f aca="false">平成12年第2次男!AW81+平成12年第2次女!AW81</f>
        <v>832</v>
      </c>
      <c r="AX81" s="39" t="n">
        <f aca="false">平成12年第2次男!AX81+平成12年第2次女!AX81</f>
        <v>1092</v>
      </c>
      <c r="AY81" s="39" t="n">
        <f aca="false">平成12年第2次男!AY81+平成12年第2次女!AY81</f>
        <v>1084</v>
      </c>
      <c r="AZ81" s="39" t="n">
        <f aca="false">平成12年第2次男!AZ81+平成12年第2次女!AZ81</f>
        <v>707</v>
      </c>
      <c r="BA81" s="39" t="n">
        <f aca="false">平成12年第2次男!BA81+平成12年第2次女!BA81</f>
        <v>554</v>
      </c>
      <c r="BB81" s="39" t="n">
        <f aca="false">平成12年第2次男!BB81+平成12年第2次女!BB81</f>
        <v>308</v>
      </c>
      <c r="BC81" s="39" t="n">
        <f aca="false">平成12年第2次男!BC81+平成12年第2次女!BC81</f>
        <v>94</v>
      </c>
      <c r="BD81" s="39" t="n">
        <f aca="false">平成12年第2次男!BD81+平成12年第2次女!BD81</f>
        <v>19</v>
      </c>
      <c r="BE81" s="39" t="n">
        <f aca="false">平成12年第2次男!BE81+平成12年第2次女!BE81</f>
        <v>3</v>
      </c>
      <c r="BF81" s="39" t="n">
        <f aca="false">平成12年第2次男!BF81+平成12年第2次女!BF81</f>
        <v>3</v>
      </c>
      <c r="BG81" s="40"/>
      <c r="BH81" s="40"/>
      <c r="BI81" s="40"/>
      <c r="BJ81" s="38"/>
      <c r="BK81" s="68" t="n">
        <f aca="false">平成12年第2次男!BK81+平成12年第2次女!BK81</f>
        <v>6744</v>
      </c>
      <c r="BL81" s="40" t="n">
        <f aca="false">平成12年第2次男!BL81+平成12年第2次女!BL81</f>
        <v>150</v>
      </c>
      <c r="BM81" s="39" t="n">
        <f aca="false">平成12年第2次男!BM81+平成12年第2次女!BM81</f>
        <v>528</v>
      </c>
      <c r="BN81" s="39" t="n">
        <f aca="false">平成12年第2次男!BN81+平成12年第2次女!BN81</f>
        <v>642</v>
      </c>
      <c r="BO81" s="39" t="n">
        <f aca="false">平成12年第2次男!BO81+平成12年第2次女!BO81</f>
        <v>658</v>
      </c>
      <c r="BP81" s="39" t="n">
        <f aca="false">平成12年第2次男!BP81+平成12年第2次女!BP81</f>
        <v>766</v>
      </c>
      <c r="BQ81" s="39" t="n">
        <f aca="false">平成12年第2次男!BQ81+平成12年第2次女!BQ81</f>
        <v>866</v>
      </c>
      <c r="BR81" s="39" t="n">
        <f aca="false">平成12年第2次男!BR81+平成12年第2次女!BR81</f>
        <v>1072</v>
      </c>
      <c r="BS81" s="39" t="n">
        <f aca="false">平成12年第2次男!BS81+平成12年第2次女!BS81</f>
        <v>933</v>
      </c>
      <c r="BT81" s="39" t="n">
        <f aca="false">平成12年第2次男!BT81+平成12年第2次女!BT81</f>
        <v>649</v>
      </c>
      <c r="BU81" s="39" t="n">
        <f aca="false">平成12年第2次男!BU81+平成12年第2次女!BU81</f>
        <v>282</v>
      </c>
      <c r="BV81" s="39" t="n">
        <f aca="false">平成12年第2次男!BV81+平成12年第2次女!BV81</f>
        <v>110</v>
      </c>
      <c r="BW81" s="39" t="n">
        <f aca="false">平成12年第2次男!BW81+平成12年第2次女!BW81</f>
        <v>54</v>
      </c>
      <c r="BX81" s="39" t="n">
        <f aca="false">平成12年第2次男!BX81+平成12年第2次女!BX81</f>
        <v>20</v>
      </c>
      <c r="BY81" s="39" t="n">
        <f aca="false">平成12年第2次男!BY81+平成12年第2次女!BY81</f>
        <v>10</v>
      </c>
      <c r="BZ81" s="39" t="n">
        <f aca="false">平成12年第2次男!BZ81+平成12年第2次女!BZ81</f>
        <v>4</v>
      </c>
      <c r="CA81" s="39"/>
      <c r="CB81" s="39"/>
      <c r="CC81" s="39"/>
      <c r="CD81" s="26"/>
    </row>
    <row r="82" customFormat="false" ht="13.5" hidden="false" customHeight="false" outlineLevel="0" collapsed="false">
      <c r="A82" s="27" t="n">
        <v>101</v>
      </c>
      <c r="B82" s="87" t="s">
        <v>102</v>
      </c>
      <c r="C82" s="29" t="n">
        <f aca="false">平成12年第2次男!C82+平成12年第2次女!C82</f>
        <v>31674</v>
      </c>
      <c r="D82" s="33" t="n">
        <f aca="false">平成12年第2次男!D82+平成12年第2次女!D82</f>
        <v>549</v>
      </c>
      <c r="E82" s="32" t="n">
        <f aca="false">平成12年第2次男!E82+平成12年第2次女!E82</f>
        <v>2473</v>
      </c>
      <c r="F82" s="32" t="n">
        <f aca="false">平成12年第2次男!F82+平成12年第2次女!F82</f>
        <v>3042</v>
      </c>
      <c r="G82" s="32" t="n">
        <f aca="false">平成12年第2次男!G82+平成12年第2次女!G82</f>
        <v>2844</v>
      </c>
      <c r="H82" s="32" t="n">
        <f aca="false">平成12年第2次男!H82+平成12年第2次女!H82</f>
        <v>2946</v>
      </c>
      <c r="I82" s="32" t="n">
        <f aca="false">平成12年第2次男!I82+平成12年第2次女!I82</f>
        <v>3519</v>
      </c>
      <c r="J82" s="32" t="n">
        <f aca="false">平成12年第2次男!J82+平成12年第2次女!J82</f>
        <v>4319</v>
      </c>
      <c r="K82" s="32" t="n">
        <f aca="false">平成12年第2次男!K82+平成12年第2次女!K82</f>
        <v>4644</v>
      </c>
      <c r="L82" s="32" t="n">
        <f aca="false">平成12年第2次男!L82+平成12年第2次女!L82</f>
        <v>3351</v>
      </c>
      <c r="M82" s="32" t="n">
        <f aca="false">平成12年第2次男!M82+平成12年第2次女!M82</f>
        <v>2166</v>
      </c>
      <c r="N82" s="32" t="n">
        <f aca="false">平成12年第2次男!N82+平成12年第2次女!N82</f>
        <v>1241</v>
      </c>
      <c r="O82" s="32" t="n">
        <f aca="false">平成12年第2次男!O82+平成12年第2次女!O82</f>
        <v>391</v>
      </c>
      <c r="P82" s="32" t="n">
        <f aca="false">平成12年第2次男!P82+平成12年第2次女!P82</f>
        <v>130</v>
      </c>
      <c r="Q82" s="32" t="n">
        <f aca="false">平成12年第2次男!Q82+平成12年第2次女!Q82</f>
        <v>47</v>
      </c>
      <c r="R82" s="32" t="n">
        <f aca="false">平成12年第2次男!R82+平成12年第2次女!R82</f>
        <v>12</v>
      </c>
      <c r="S82" s="33"/>
      <c r="T82" s="33"/>
      <c r="U82" s="33"/>
      <c r="V82" s="48"/>
      <c r="W82" s="29" t="n">
        <f aca="false">平成12年第2次男!W82+平成12年第2次女!W82</f>
        <v>72</v>
      </c>
      <c r="X82" s="33" t="n">
        <f aca="false">平成12年第2次男!X82+平成12年第2次女!X82</f>
        <v>2</v>
      </c>
      <c r="Y82" s="32" t="n">
        <f aca="false">平成12年第2次男!Y82+平成12年第2次女!Y82</f>
        <v>3</v>
      </c>
      <c r="Z82" s="32" t="n">
        <f aca="false">平成12年第2次男!Z82+平成12年第2次女!Z82</f>
        <v>6</v>
      </c>
      <c r="AA82" s="32" t="n">
        <f aca="false">平成12年第2次男!AA82+平成12年第2次女!AA82</f>
        <v>4</v>
      </c>
      <c r="AB82" s="32" t="n">
        <f aca="false">平成12年第2次男!AB82+平成12年第2次女!AB82</f>
        <v>7</v>
      </c>
      <c r="AC82" s="32" t="n">
        <f aca="false">平成12年第2次男!AC82+平成12年第2次女!AC82</f>
        <v>10</v>
      </c>
      <c r="AD82" s="32" t="n">
        <f aca="false">平成12年第2次男!AD82+平成12年第2次女!AD82</f>
        <v>8</v>
      </c>
      <c r="AE82" s="32" t="n">
        <f aca="false">平成12年第2次男!AE82+平成12年第2次女!AE82</f>
        <v>12</v>
      </c>
      <c r="AF82" s="32" t="n">
        <f aca="false">平成12年第2次男!AF82+平成12年第2次女!AF82</f>
        <v>7</v>
      </c>
      <c r="AG82" s="32" t="n">
        <f aca="false">平成12年第2次男!AG82+平成12年第2次女!AG82</f>
        <v>9</v>
      </c>
      <c r="AH82" s="32" t="n">
        <f aca="false">平成12年第2次男!AH82+平成12年第2次女!AH82</f>
        <v>3</v>
      </c>
      <c r="AI82" s="32" t="n">
        <f aca="false">平成12年第2次男!AI82+平成12年第2次女!AI82</f>
        <v>1</v>
      </c>
      <c r="AJ82" s="32" t="n">
        <f aca="false">平成12年第2次男!AJ82+平成12年第2次女!AJ82</f>
        <v>0</v>
      </c>
      <c r="AK82" s="32" t="n">
        <f aca="false">平成12年第2次男!AK82+平成12年第2次女!AK82</f>
        <v>0</v>
      </c>
      <c r="AL82" s="32" t="n">
        <f aca="false">平成12年第2次男!AL82+平成12年第2次女!AL82</f>
        <v>0</v>
      </c>
      <c r="AM82" s="33"/>
      <c r="AN82" s="33"/>
      <c r="AO82" s="33"/>
      <c r="AP82" s="48"/>
      <c r="AQ82" s="29" t="n">
        <f aca="false">平成12年第2次男!AQ82+平成12年第2次女!AQ82</f>
        <v>18485</v>
      </c>
      <c r="AR82" s="33" t="n">
        <f aca="false">平成12年第2次男!AR82+平成12年第2次女!AR82</f>
        <v>350</v>
      </c>
      <c r="AS82" s="32" t="n">
        <f aca="false">平成12年第2次男!AS82+平成12年第2次女!AS82</f>
        <v>1512</v>
      </c>
      <c r="AT82" s="32" t="n">
        <f aca="false">平成12年第2次男!AT82+平成12年第2次女!AT82</f>
        <v>1821</v>
      </c>
      <c r="AU82" s="32" t="n">
        <f aca="false">平成12年第2次男!AU82+平成12年第2次女!AU82</f>
        <v>1553</v>
      </c>
      <c r="AV82" s="32" t="n">
        <f aca="false">平成12年第2次男!AV82+平成12年第2次女!AV82</f>
        <v>1642</v>
      </c>
      <c r="AW82" s="32" t="n">
        <f aca="false">平成12年第2次男!AW82+平成12年第2次女!AW82</f>
        <v>1923</v>
      </c>
      <c r="AX82" s="32" t="n">
        <f aca="false">平成12年第2次男!AX82+平成12年第2次女!AX82</f>
        <v>2489</v>
      </c>
      <c r="AY82" s="32" t="n">
        <f aca="false">平成12年第2次男!AY82+平成12年第2次女!AY82</f>
        <v>2703</v>
      </c>
      <c r="AZ82" s="32" t="n">
        <f aca="false">平成12年第2次男!AZ82+平成12年第2次女!AZ82</f>
        <v>1913</v>
      </c>
      <c r="BA82" s="32" t="n">
        <f aca="false">平成12年第2次男!BA82+平成12年第2次女!BA82</f>
        <v>1443</v>
      </c>
      <c r="BB82" s="32" t="n">
        <f aca="false">平成12年第2次男!BB82+平成12年第2次女!BB82</f>
        <v>816</v>
      </c>
      <c r="BC82" s="32" t="n">
        <f aca="false">平成12年第2次男!BC82+平成12年第2次女!BC82</f>
        <v>241</v>
      </c>
      <c r="BD82" s="32" t="n">
        <f aca="false">平成12年第2次男!BD82+平成12年第2次女!BD82</f>
        <v>58</v>
      </c>
      <c r="BE82" s="32" t="n">
        <f aca="false">平成12年第2次男!BE82+平成12年第2次女!BE82</f>
        <v>19</v>
      </c>
      <c r="BF82" s="32" t="n">
        <f aca="false">平成12年第2次男!BF82+平成12年第2次女!BF82</f>
        <v>2</v>
      </c>
      <c r="BG82" s="33"/>
      <c r="BH82" s="33"/>
      <c r="BI82" s="33"/>
      <c r="BJ82" s="31"/>
      <c r="BK82" s="67" t="n">
        <f aca="false">平成12年第2次男!BK82+平成12年第2次女!BK82</f>
        <v>13117</v>
      </c>
      <c r="BL82" s="33" t="n">
        <f aca="false">平成12年第2次男!BL82+平成12年第2次女!BL82</f>
        <v>197</v>
      </c>
      <c r="BM82" s="32" t="n">
        <f aca="false">平成12年第2次男!BM82+平成12年第2次女!BM82</f>
        <v>958</v>
      </c>
      <c r="BN82" s="32" t="n">
        <f aca="false">平成12年第2次男!BN82+平成12年第2次女!BN82</f>
        <v>1215</v>
      </c>
      <c r="BO82" s="32" t="n">
        <f aca="false">平成12年第2次男!BO82+平成12年第2次女!BO82</f>
        <v>1287</v>
      </c>
      <c r="BP82" s="32" t="n">
        <f aca="false">平成12年第2次男!BP82+平成12年第2次女!BP82</f>
        <v>1297</v>
      </c>
      <c r="BQ82" s="32" t="n">
        <f aca="false">平成12年第2次男!BQ82+平成12年第2次女!BQ82</f>
        <v>1586</v>
      </c>
      <c r="BR82" s="32" t="n">
        <f aca="false">平成12年第2次男!BR82+平成12年第2次女!BR82</f>
        <v>1822</v>
      </c>
      <c r="BS82" s="32" t="n">
        <f aca="false">平成12年第2次男!BS82+平成12年第2次女!BS82</f>
        <v>1929</v>
      </c>
      <c r="BT82" s="32" t="n">
        <f aca="false">平成12年第2次男!BT82+平成12年第2次女!BT82</f>
        <v>1431</v>
      </c>
      <c r="BU82" s="32" t="n">
        <f aca="false">平成12年第2次男!BU82+平成12年第2次女!BU82</f>
        <v>714</v>
      </c>
      <c r="BV82" s="32" t="n">
        <f aca="false">平成12年第2次男!BV82+平成12年第2次女!BV82</f>
        <v>422</v>
      </c>
      <c r="BW82" s="32" t="n">
        <f aca="false">平成12年第2次男!BW82+平成12年第2次女!BW82</f>
        <v>149</v>
      </c>
      <c r="BX82" s="32" t="n">
        <f aca="false">平成12年第2次男!BX82+平成12年第2次女!BX82</f>
        <v>72</v>
      </c>
      <c r="BY82" s="32" t="n">
        <f aca="false">平成12年第2次男!BY82+平成12年第2次女!BY82</f>
        <v>28</v>
      </c>
      <c r="BZ82" s="32" t="n">
        <f aca="false">平成12年第2次男!BZ82+平成12年第2次女!BZ82</f>
        <v>10</v>
      </c>
      <c r="CA82" s="32"/>
      <c r="CB82" s="32"/>
      <c r="CC82" s="32"/>
      <c r="CD82" s="34"/>
    </row>
    <row r="83" customFormat="false" ht="13.5" hidden="false" customHeight="false" outlineLevel="0" collapsed="false">
      <c r="A83" s="35" t="n">
        <v>102</v>
      </c>
      <c r="B83" s="88" t="s">
        <v>103</v>
      </c>
      <c r="C83" s="37" t="n">
        <f aca="false">平成12年第2次男!C83+平成12年第2次女!C83</f>
        <v>40569</v>
      </c>
      <c r="D83" s="40" t="n">
        <f aca="false">平成12年第2次男!D83+平成12年第2次女!D83</f>
        <v>953</v>
      </c>
      <c r="E83" s="39" t="n">
        <f aca="false">平成12年第2次男!E83+平成12年第2次女!E83</f>
        <v>3741</v>
      </c>
      <c r="F83" s="39" t="n">
        <f aca="false">平成12年第2次男!F83+平成12年第2次女!F83</f>
        <v>4317</v>
      </c>
      <c r="G83" s="39" t="n">
        <f aca="false">平成12年第2次男!G83+平成12年第2次女!G83</f>
        <v>4421</v>
      </c>
      <c r="H83" s="39" t="n">
        <f aca="false">平成12年第2次男!H83+平成12年第2次女!H83</f>
        <v>4922</v>
      </c>
      <c r="I83" s="39" t="n">
        <f aca="false">平成12年第2次男!I83+平成12年第2次女!I83</f>
        <v>4701</v>
      </c>
      <c r="J83" s="39" t="n">
        <f aca="false">平成12年第2次男!J83+平成12年第2次女!J83</f>
        <v>5429</v>
      </c>
      <c r="K83" s="39" t="n">
        <f aca="false">平成12年第2次男!K83+平成12年第2次女!K83</f>
        <v>5077</v>
      </c>
      <c r="L83" s="39" t="n">
        <f aca="false">平成12年第2次男!L83+平成12年第2次女!L83</f>
        <v>3299</v>
      </c>
      <c r="M83" s="39" t="n">
        <f aca="false">平成12年第2次男!M83+平成12年第2次女!M83</f>
        <v>2055</v>
      </c>
      <c r="N83" s="39" t="n">
        <f aca="false">平成12年第2次男!N83+平成12年第2次女!N83</f>
        <v>1139</v>
      </c>
      <c r="O83" s="39" t="n">
        <f aca="false">平成12年第2次男!O83+平成12年第2次女!O83</f>
        <v>338</v>
      </c>
      <c r="P83" s="39" t="n">
        <f aca="false">平成12年第2次男!P83+平成12年第2次女!P83</f>
        <v>123</v>
      </c>
      <c r="Q83" s="39" t="n">
        <f aca="false">平成12年第2次男!Q83+平成12年第2次女!Q83</f>
        <v>37</v>
      </c>
      <c r="R83" s="39" t="n">
        <f aca="false">平成12年第2次男!R83+平成12年第2次女!R83</f>
        <v>17</v>
      </c>
      <c r="S83" s="40"/>
      <c r="T83" s="40"/>
      <c r="U83" s="40"/>
      <c r="V83" s="47"/>
      <c r="W83" s="37" t="n">
        <f aca="false">平成12年第2次男!W83+平成12年第2次女!W83</f>
        <v>173</v>
      </c>
      <c r="X83" s="40" t="n">
        <f aca="false">平成12年第2次男!X83+平成12年第2次女!X83</f>
        <v>1</v>
      </c>
      <c r="Y83" s="39" t="n">
        <f aca="false">平成12年第2次男!Y83+平成12年第2次女!Y83</f>
        <v>5</v>
      </c>
      <c r="Z83" s="39" t="n">
        <f aca="false">平成12年第2次男!Z83+平成12年第2次女!Z83</f>
        <v>16</v>
      </c>
      <c r="AA83" s="39" t="n">
        <f aca="false">平成12年第2次男!AA83+平成12年第2次女!AA83</f>
        <v>16</v>
      </c>
      <c r="AB83" s="39" t="n">
        <f aca="false">平成12年第2次男!AB83+平成12年第2次女!AB83</f>
        <v>18</v>
      </c>
      <c r="AC83" s="39" t="n">
        <f aca="false">平成12年第2次男!AC83+平成12年第2次女!AC83</f>
        <v>24</v>
      </c>
      <c r="AD83" s="39" t="n">
        <f aca="false">平成12年第2次男!AD83+平成12年第2次女!AD83</f>
        <v>27</v>
      </c>
      <c r="AE83" s="39" t="n">
        <f aca="false">平成12年第2次男!AE83+平成12年第2次女!AE83</f>
        <v>26</v>
      </c>
      <c r="AF83" s="39" t="n">
        <f aca="false">平成12年第2次男!AF83+平成12年第2次女!AF83</f>
        <v>17</v>
      </c>
      <c r="AG83" s="39" t="n">
        <f aca="false">平成12年第2次男!AG83+平成12年第2次女!AG83</f>
        <v>12</v>
      </c>
      <c r="AH83" s="39" t="n">
        <f aca="false">平成12年第2次男!AH83+平成12年第2次女!AH83</f>
        <v>10</v>
      </c>
      <c r="AI83" s="39" t="n">
        <f aca="false">平成12年第2次男!AI83+平成12年第2次女!AI83</f>
        <v>1</v>
      </c>
      <c r="AJ83" s="39" t="n">
        <f aca="false">平成12年第2次男!AJ83+平成12年第2次女!AJ83</f>
        <v>0</v>
      </c>
      <c r="AK83" s="39" t="n">
        <f aca="false">平成12年第2次男!AK83+平成12年第2次女!AK83</f>
        <v>0</v>
      </c>
      <c r="AL83" s="39" t="n">
        <f aca="false">平成12年第2次男!AL83+平成12年第2次女!AL83</f>
        <v>0</v>
      </c>
      <c r="AM83" s="40"/>
      <c r="AN83" s="40"/>
      <c r="AO83" s="40"/>
      <c r="AP83" s="47"/>
      <c r="AQ83" s="37" t="n">
        <f aca="false">平成12年第2次男!AQ83+平成12年第2次女!AQ83</f>
        <v>18940</v>
      </c>
      <c r="AR83" s="40" t="n">
        <f aca="false">平成12年第2次男!AR83+平成12年第2次女!AR83</f>
        <v>352</v>
      </c>
      <c r="AS83" s="39" t="n">
        <f aca="false">平成12年第2次男!AS83+平成12年第2次女!AS83</f>
        <v>1468</v>
      </c>
      <c r="AT83" s="39" t="n">
        <f aca="false">平成12年第2次男!AT83+平成12年第2次女!AT83</f>
        <v>1708</v>
      </c>
      <c r="AU83" s="39" t="n">
        <f aca="false">平成12年第2次男!AU83+平成12年第2次女!AU83</f>
        <v>1560</v>
      </c>
      <c r="AV83" s="39" t="n">
        <f aca="false">平成12年第2次男!AV83+平成12年第2次女!AV83</f>
        <v>1752</v>
      </c>
      <c r="AW83" s="39" t="n">
        <f aca="false">平成12年第2次男!AW83+平成12年第2次女!AW83</f>
        <v>2041</v>
      </c>
      <c r="AX83" s="39" t="n">
        <f aca="false">平成12年第2次男!AX83+平成12年第2次女!AX83</f>
        <v>2766</v>
      </c>
      <c r="AY83" s="39" t="n">
        <f aca="false">平成12年第2次男!AY83+平成12年第2次女!AY83</f>
        <v>2844</v>
      </c>
      <c r="AZ83" s="39" t="n">
        <f aca="false">平成12年第2次男!AZ83+平成12年第2次女!AZ83</f>
        <v>1961</v>
      </c>
      <c r="BA83" s="39" t="n">
        <f aca="false">平成12年第2次男!BA83+平成12年第2次女!BA83</f>
        <v>1412</v>
      </c>
      <c r="BB83" s="39" t="n">
        <f aca="false">平成12年第2次男!BB83+平成12年第2次女!BB83</f>
        <v>799</v>
      </c>
      <c r="BC83" s="39" t="n">
        <f aca="false">平成12年第2次男!BC83+平成12年第2次女!BC83</f>
        <v>198</v>
      </c>
      <c r="BD83" s="39" t="n">
        <f aca="false">平成12年第2次男!BD83+平成12年第2次女!BD83</f>
        <v>56</v>
      </c>
      <c r="BE83" s="39" t="n">
        <f aca="false">平成12年第2次男!BE83+平成12年第2次女!BE83</f>
        <v>17</v>
      </c>
      <c r="BF83" s="39" t="n">
        <f aca="false">平成12年第2次男!BF83+平成12年第2次女!BF83</f>
        <v>6</v>
      </c>
      <c r="BG83" s="40"/>
      <c r="BH83" s="40"/>
      <c r="BI83" s="40"/>
      <c r="BJ83" s="38"/>
      <c r="BK83" s="67" t="n">
        <f aca="false">平成12年第2次男!BK83+平成12年第2次女!BK83</f>
        <v>21456</v>
      </c>
      <c r="BL83" s="40" t="n">
        <f aca="false">平成12年第2次男!BL83+平成12年第2次女!BL83</f>
        <v>600</v>
      </c>
      <c r="BM83" s="39" t="n">
        <f aca="false">平成12年第2次男!BM83+平成12年第2次女!BM83</f>
        <v>2268</v>
      </c>
      <c r="BN83" s="39" t="n">
        <f aca="false">平成12年第2次男!BN83+平成12年第2次女!BN83</f>
        <v>2593</v>
      </c>
      <c r="BO83" s="39" t="n">
        <f aca="false">平成12年第2次男!BO83+平成12年第2次女!BO83</f>
        <v>2845</v>
      </c>
      <c r="BP83" s="39" t="n">
        <f aca="false">平成12年第2次男!BP83+平成12年第2次女!BP83</f>
        <v>3152</v>
      </c>
      <c r="BQ83" s="39" t="n">
        <f aca="false">平成12年第2次男!BQ83+平成12年第2次女!BQ83</f>
        <v>2636</v>
      </c>
      <c r="BR83" s="39" t="n">
        <f aca="false">平成12年第2次男!BR83+平成12年第2次女!BR83</f>
        <v>2636</v>
      </c>
      <c r="BS83" s="39" t="n">
        <f aca="false">平成12年第2次男!BS83+平成12年第2次女!BS83</f>
        <v>2207</v>
      </c>
      <c r="BT83" s="39" t="n">
        <f aca="false">平成12年第2次男!BT83+平成12年第2次女!BT83</f>
        <v>1321</v>
      </c>
      <c r="BU83" s="39" t="n">
        <f aca="false">平成12年第2次男!BU83+平成12年第2次女!BU83</f>
        <v>631</v>
      </c>
      <c r="BV83" s="39" t="n">
        <f aca="false">平成12年第2次男!BV83+平成12年第2次女!BV83</f>
        <v>330</v>
      </c>
      <c r="BW83" s="39" t="n">
        <f aca="false">平成12年第2次男!BW83+平成12年第2次女!BW83</f>
        <v>139</v>
      </c>
      <c r="BX83" s="39" t="n">
        <f aca="false">平成12年第2次男!BX83+平成12年第2次女!BX83</f>
        <v>67</v>
      </c>
      <c r="BY83" s="39" t="n">
        <f aca="false">平成12年第2次男!BY83+平成12年第2次女!BY83</f>
        <v>20</v>
      </c>
      <c r="BZ83" s="39" t="n">
        <f aca="false">平成12年第2次男!BZ83+平成12年第2次女!BZ83</f>
        <v>11</v>
      </c>
      <c r="CA83" s="39"/>
      <c r="CB83" s="39"/>
      <c r="CC83" s="39"/>
      <c r="CD83" s="26"/>
    </row>
    <row r="84" customFormat="false" ht="13.5" hidden="false" customHeight="false" outlineLevel="0" collapsed="false">
      <c r="A84" s="35" t="n">
        <v>103</v>
      </c>
      <c r="B84" s="88" t="s">
        <v>104</v>
      </c>
      <c r="C84" s="37" t="n">
        <f aca="false">平成12年第2次男!C84+平成12年第2次女!C84</f>
        <v>21834</v>
      </c>
      <c r="D84" s="40" t="n">
        <f aca="false">平成12年第2次男!D84+平成12年第2次女!D84</f>
        <v>483</v>
      </c>
      <c r="E84" s="39" t="n">
        <f aca="false">平成12年第2次男!E84+平成12年第2次女!E84</f>
        <v>1847</v>
      </c>
      <c r="F84" s="39" t="n">
        <f aca="false">平成12年第2次男!F84+平成12年第2次女!F84</f>
        <v>2019</v>
      </c>
      <c r="G84" s="39" t="n">
        <f aca="false">平成12年第2次男!G84+平成12年第2次女!G84</f>
        <v>2085</v>
      </c>
      <c r="H84" s="39" t="n">
        <f aca="false">平成12年第2次男!H84+平成12年第2次女!H84</f>
        <v>2448</v>
      </c>
      <c r="I84" s="39" t="n">
        <f aca="false">平成12年第2次男!I84+平成12年第2次女!I84</f>
        <v>2950</v>
      </c>
      <c r="J84" s="39" t="n">
        <f aca="false">平成12年第2次男!J84+平成12年第2次女!J84</f>
        <v>3135</v>
      </c>
      <c r="K84" s="39" t="n">
        <f aca="false">平成12年第2次男!K84+平成12年第2次女!K84</f>
        <v>2695</v>
      </c>
      <c r="L84" s="39" t="n">
        <f aca="false">平成12年第2次男!L84+平成12年第2次女!L84</f>
        <v>1784</v>
      </c>
      <c r="M84" s="39" t="n">
        <f aca="false">平成12年第2次男!M84+平成12年第2次女!M84</f>
        <v>1377</v>
      </c>
      <c r="N84" s="39" t="n">
        <f aca="false">平成12年第2次男!N84+平成12年第2次女!N84</f>
        <v>737</v>
      </c>
      <c r="O84" s="39" t="n">
        <f aca="false">平成12年第2次男!O84+平成12年第2次女!O84</f>
        <v>202</v>
      </c>
      <c r="P84" s="39" t="n">
        <f aca="false">平成12年第2次男!P84+平成12年第2次女!P84</f>
        <v>49</v>
      </c>
      <c r="Q84" s="39" t="n">
        <f aca="false">平成12年第2次男!Q84+平成12年第2次女!Q84</f>
        <v>19</v>
      </c>
      <c r="R84" s="39" t="n">
        <f aca="false">平成12年第2次男!R84+平成12年第2次女!R84</f>
        <v>4</v>
      </c>
      <c r="S84" s="40"/>
      <c r="T84" s="40"/>
      <c r="U84" s="40"/>
      <c r="V84" s="47"/>
      <c r="W84" s="37" t="n">
        <f aca="false">平成12年第2次男!W84+平成12年第2次女!W84</f>
        <v>95</v>
      </c>
      <c r="X84" s="40" t="n">
        <f aca="false">平成12年第2次男!X84+平成12年第2次女!X84</f>
        <v>4</v>
      </c>
      <c r="Y84" s="39" t="n">
        <f aca="false">平成12年第2次男!Y84+平成12年第2次女!Y84</f>
        <v>7</v>
      </c>
      <c r="Z84" s="39" t="n">
        <f aca="false">平成12年第2次男!Z84+平成12年第2次女!Z84</f>
        <v>5</v>
      </c>
      <c r="AA84" s="39" t="n">
        <f aca="false">平成12年第2次男!AA84+平成12年第2次女!AA84</f>
        <v>5</v>
      </c>
      <c r="AB84" s="39" t="n">
        <f aca="false">平成12年第2次男!AB84+平成12年第2次女!AB84</f>
        <v>13</v>
      </c>
      <c r="AC84" s="39" t="n">
        <f aca="false">平成12年第2次男!AC84+平成12年第2次女!AC84</f>
        <v>13</v>
      </c>
      <c r="AD84" s="39" t="n">
        <f aca="false">平成12年第2次男!AD84+平成12年第2次女!AD84</f>
        <v>19</v>
      </c>
      <c r="AE84" s="39" t="n">
        <f aca="false">平成12年第2次男!AE84+平成12年第2次女!AE84</f>
        <v>11</v>
      </c>
      <c r="AF84" s="39" t="n">
        <f aca="false">平成12年第2次男!AF84+平成12年第2次女!AF84</f>
        <v>10</v>
      </c>
      <c r="AG84" s="39" t="n">
        <f aca="false">平成12年第2次男!AG84+平成12年第2次女!AG84</f>
        <v>5</v>
      </c>
      <c r="AH84" s="39" t="n">
        <f aca="false">平成12年第2次男!AH84+平成12年第2次女!AH84</f>
        <v>2</v>
      </c>
      <c r="AI84" s="39" t="n">
        <f aca="false">平成12年第2次男!AI84+平成12年第2次女!AI84</f>
        <v>0</v>
      </c>
      <c r="AJ84" s="39" t="n">
        <f aca="false">平成12年第2次男!AJ84+平成12年第2次女!AJ84</f>
        <v>1</v>
      </c>
      <c r="AK84" s="39" t="n">
        <f aca="false">平成12年第2次男!AK84+平成12年第2次女!AK84</f>
        <v>0</v>
      </c>
      <c r="AL84" s="39" t="n">
        <f aca="false">平成12年第2次男!AL84+平成12年第2次女!AL84</f>
        <v>0</v>
      </c>
      <c r="AM84" s="40"/>
      <c r="AN84" s="40"/>
      <c r="AO84" s="40"/>
      <c r="AP84" s="47"/>
      <c r="AQ84" s="37" t="n">
        <f aca="false">平成12年第2次男!AQ84+平成12年第2次女!AQ84</f>
        <v>12479</v>
      </c>
      <c r="AR84" s="40" t="n">
        <f aca="false">平成12年第2次男!AR84+平成12年第2次女!AR84</f>
        <v>236</v>
      </c>
      <c r="AS84" s="39" t="n">
        <f aca="false">平成12年第2次男!AS84+平成12年第2次女!AS84</f>
        <v>870</v>
      </c>
      <c r="AT84" s="39" t="n">
        <f aca="false">平成12年第2次男!AT84+平成12年第2次女!AT84</f>
        <v>966</v>
      </c>
      <c r="AU84" s="39" t="n">
        <f aca="false">平成12年第2次男!AU84+平成12年第2次女!AU84</f>
        <v>926</v>
      </c>
      <c r="AV84" s="39" t="n">
        <f aca="false">平成12年第2次男!AV84+平成12年第2次女!AV84</f>
        <v>1096</v>
      </c>
      <c r="AW84" s="39" t="n">
        <f aca="false">平成12年第2次男!AW84+平成12年第2次女!AW84</f>
        <v>1466</v>
      </c>
      <c r="AX84" s="39" t="n">
        <f aca="false">平成12年第2次男!AX84+平成12年第2次女!AX84</f>
        <v>1858</v>
      </c>
      <c r="AY84" s="39" t="n">
        <f aca="false">平成12年第2次男!AY84+平成12年第2次女!AY84</f>
        <v>1810</v>
      </c>
      <c r="AZ84" s="39" t="n">
        <f aca="false">平成12年第2次男!AZ84+平成12年第2次女!AZ84</f>
        <v>1323</v>
      </c>
      <c r="BA84" s="39" t="n">
        <f aca="false">平成12年第2次男!BA84+平成12年第2次女!BA84</f>
        <v>1135</v>
      </c>
      <c r="BB84" s="39" t="n">
        <f aca="false">平成12年第2次男!BB84+平成12年第2次女!BB84</f>
        <v>598</v>
      </c>
      <c r="BC84" s="39" t="n">
        <f aca="false">平成12年第2次男!BC84+平成12年第2次女!BC84</f>
        <v>152</v>
      </c>
      <c r="BD84" s="39" t="n">
        <f aca="false">平成12年第2次男!BD84+平成12年第2次女!BD84</f>
        <v>31</v>
      </c>
      <c r="BE84" s="39" t="n">
        <f aca="false">平成12年第2次男!BE84+平成12年第2次女!BE84</f>
        <v>9</v>
      </c>
      <c r="BF84" s="39" t="n">
        <f aca="false">平成12年第2次男!BF84+平成12年第2次女!BF84</f>
        <v>3</v>
      </c>
      <c r="BG84" s="40"/>
      <c r="BH84" s="40"/>
      <c r="BI84" s="40"/>
      <c r="BJ84" s="38"/>
      <c r="BK84" s="67" t="n">
        <f aca="false">平成12年第2次男!BK84+平成12年第2次女!BK84</f>
        <v>9260</v>
      </c>
      <c r="BL84" s="40" t="n">
        <f aca="false">平成12年第2次男!BL84+平成12年第2次女!BL84</f>
        <v>243</v>
      </c>
      <c r="BM84" s="39" t="n">
        <f aca="false">平成12年第2次男!BM84+平成12年第2次女!BM84</f>
        <v>970</v>
      </c>
      <c r="BN84" s="39" t="n">
        <f aca="false">平成12年第2次男!BN84+平成12年第2次女!BN84</f>
        <v>1048</v>
      </c>
      <c r="BO84" s="39" t="n">
        <f aca="false">平成12年第2次男!BO84+平成12年第2次女!BO84</f>
        <v>1154</v>
      </c>
      <c r="BP84" s="39" t="n">
        <f aca="false">平成12年第2次男!BP84+平成12年第2次女!BP84</f>
        <v>1339</v>
      </c>
      <c r="BQ84" s="39" t="n">
        <f aca="false">平成12年第2次男!BQ84+平成12年第2次女!BQ84</f>
        <v>1471</v>
      </c>
      <c r="BR84" s="39" t="n">
        <f aca="false">平成12年第2次男!BR84+平成12年第2次女!BR84</f>
        <v>1258</v>
      </c>
      <c r="BS84" s="39" t="n">
        <f aca="false">平成12年第2次男!BS84+平成12年第2次女!BS84</f>
        <v>874</v>
      </c>
      <c r="BT84" s="39" t="n">
        <f aca="false">平成12年第2次男!BT84+平成12年第2次女!BT84</f>
        <v>451</v>
      </c>
      <c r="BU84" s="39" t="n">
        <f aca="false">平成12年第2次男!BU84+平成12年第2次女!BU84</f>
        <v>237</v>
      </c>
      <c r="BV84" s="39" t="n">
        <f aca="false">平成12年第2次男!BV84+平成12年第2次女!BV84</f>
        <v>137</v>
      </c>
      <c r="BW84" s="39" t="n">
        <f aca="false">平成12年第2次男!BW84+平成12年第2次女!BW84</f>
        <v>50</v>
      </c>
      <c r="BX84" s="39" t="n">
        <f aca="false">平成12年第2次男!BX84+平成12年第2次女!BX84</f>
        <v>17</v>
      </c>
      <c r="BY84" s="39" t="n">
        <f aca="false">平成12年第2次男!BY84+平成12年第2次女!BY84</f>
        <v>10</v>
      </c>
      <c r="BZ84" s="39" t="n">
        <f aca="false">平成12年第2次男!BZ84+平成12年第2次女!BZ84</f>
        <v>1</v>
      </c>
      <c r="CA84" s="39"/>
      <c r="CB84" s="39"/>
      <c r="CC84" s="39"/>
      <c r="CD84" s="26"/>
    </row>
    <row r="85" customFormat="false" ht="13.5" hidden="false" customHeight="false" outlineLevel="0" collapsed="false">
      <c r="A85" s="35" t="n">
        <v>104</v>
      </c>
      <c r="B85" s="88" t="s">
        <v>105</v>
      </c>
      <c r="C85" s="37" t="n">
        <f aca="false">平成12年第2次男!C85+平成12年第2次女!C85</f>
        <v>50335</v>
      </c>
      <c r="D85" s="40" t="n">
        <f aca="false">平成12年第2次男!D85+平成12年第2次女!D85</f>
        <v>872</v>
      </c>
      <c r="E85" s="39" t="n">
        <f aca="false">平成12年第2次男!E85+平成12年第2次女!E85</f>
        <v>3622</v>
      </c>
      <c r="F85" s="39" t="n">
        <f aca="false">平成12年第2次男!F85+平成12年第2次女!F85</f>
        <v>4876</v>
      </c>
      <c r="G85" s="39" t="n">
        <f aca="false">平成12年第2次男!G85+平成12年第2次女!G85</f>
        <v>4855</v>
      </c>
      <c r="H85" s="39" t="n">
        <f aca="false">平成12年第2次男!H85+平成12年第2次女!H85</f>
        <v>5007</v>
      </c>
      <c r="I85" s="39" t="n">
        <f aca="false">平成12年第2次男!I85+平成12年第2次女!I85</f>
        <v>5582</v>
      </c>
      <c r="J85" s="39" t="n">
        <f aca="false">平成12年第2次男!J85+平成12年第2次女!J85</f>
        <v>7398</v>
      </c>
      <c r="K85" s="39" t="n">
        <f aca="false">平成12年第2次男!K85+平成12年第2次女!K85</f>
        <v>7530</v>
      </c>
      <c r="L85" s="39" t="n">
        <f aca="false">平成12年第2次男!L85+平成12年第2次女!L85</f>
        <v>5488</v>
      </c>
      <c r="M85" s="39" t="n">
        <f aca="false">平成12年第2次男!M85+平成12年第2次女!M85</f>
        <v>3059</v>
      </c>
      <c r="N85" s="39" t="n">
        <f aca="false">平成12年第2次男!N85+平成12年第2次女!N85</f>
        <v>1395</v>
      </c>
      <c r="O85" s="39" t="n">
        <f aca="false">平成12年第2次男!O85+平成12年第2次女!O85</f>
        <v>448</v>
      </c>
      <c r="P85" s="39" t="n">
        <f aca="false">平成12年第2次男!P85+平成12年第2次女!P85</f>
        <v>142</v>
      </c>
      <c r="Q85" s="39" t="n">
        <f aca="false">平成12年第2次男!Q85+平成12年第2次女!Q85</f>
        <v>39</v>
      </c>
      <c r="R85" s="39" t="n">
        <f aca="false">平成12年第2次男!R85+平成12年第2次女!R85</f>
        <v>22</v>
      </c>
      <c r="S85" s="40"/>
      <c r="T85" s="40"/>
      <c r="U85" s="40"/>
      <c r="V85" s="47"/>
      <c r="W85" s="37" t="n">
        <f aca="false">平成12年第2次男!W85+平成12年第2次女!W85</f>
        <v>362</v>
      </c>
      <c r="X85" s="40" t="n">
        <f aca="false">平成12年第2次男!X85+平成12年第2次女!X85</f>
        <v>3</v>
      </c>
      <c r="Y85" s="39" t="n">
        <f aca="false">平成12年第2次男!Y85+平成12年第2次女!Y85</f>
        <v>11</v>
      </c>
      <c r="Z85" s="39" t="n">
        <f aca="false">平成12年第2次男!Z85+平成12年第2次女!Z85</f>
        <v>36</v>
      </c>
      <c r="AA85" s="39" t="n">
        <f aca="false">平成12年第2次男!AA85+平成12年第2次女!AA85</f>
        <v>29</v>
      </c>
      <c r="AB85" s="39" t="n">
        <f aca="false">平成12年第2次男!AB85+平成12年第2次女!AB85</f>
        <v>45</v>
      </c>
      <c r="AC85" s="39" t="n">
        <f aca="false">平成12年第2次男!AC85+平成12年第2次女!AC85</f>
        <v>26</v>
      </c>
      <c r="AD85" s="39" t="n">
        <f aca="false">平成12年第2次男!AD85+平成12年第2次女!AD85</f>
        <v>66</v>
      </c>
      <c r="AE85" s="39" t="n">
        <f aca="false">平成12年第2次男!AE85+平成12年第2次女!AE85</f>
        <v>62</v>
      </c>
      <c r="AF85" s="39" t="n">
        <f aca="false">平成12年第2次男!AF85+平成12年第2次女!AF85</f>
        <v>48</v>
      </c>
      <c r="AG85" s="39" t="n">
        <f aca="false">平成12年第2次男!AG85+平成12年第2次女!AG85</f>
        <v>21</v>
      </c>
      <c r="AH85" s="39" t="n">
        <f aca="false">平成12年第2次男!AH85+平成12年第2次女!AH85</f>
        <v>11</v>
      </c>
      <c r="AI85" s="39" t="n">
        <f aca="false">平成12年第2次男!AI85+平成12年第2次女!AI85</f>
        <v>3</v>
      </c>
      <c r="AJ85" s="39" t="n">
        <f aca="false">平成12年第2次男!AJ85+平成12年第2次女!AJ85</f>
        <v>0</v>
      </c>
      <c r="AK85" s="39" t="n">
        <f aca="false">平成12年第2次男!AK85+平成12年第2次女!AK85</f>
        <v>1</v>
      </c>
      <c r="AL85" s="39" t="n">
        <f aca="false">平成12年第2次男!AL85+平成12年第2次女!AL85</f>
        <v>0</v>
      </c>
      <c r="AM85" s="40"/>
      <c r="AN85" s="40"/>
      <c r="AO85" s="40"/>
      <c r="AP85" s="47"/>
      <c r="AQ85" s="37" t="n">
        <f aca="false">平成12年第2次男!AQ85+平成12年第2次女!AQ85</f>
        <v>22744</v>
      </c>
      <c r="AR85" s="40" t="n">
        <f aca="false">平成12年第2次男!AR85+平成12年第2次女!AR85</f>
        <v>442</v>
      </c>
      <c r="AS85" s="39" t="n">
        <f aca="false">平成12年第2次男!AS85+平成12年第2次女!AS85</f>
        <v>1717</v>
      </c>
      <c r="AT85" s="39" t="n">
        <f aca="false">平成12年第2次男!AT85+平成12年第2次女!AT85</f>
        <v>2108</v>
      </c>
      <c r="AU85" s="39" t="n">
        <f aca="false">平成12年第2次男!AU85+平成12年第2次女!AU85</f>
        <v>2029</v>
      </c>
      <c r="AV85" s="39" t="n">
        <f aca="false">平成12年第2次男!AV85+平成12年第2次女!AV85</f>
        <v>2114</v>
      </c>
      <c r="AW85" s="39" t="n">
        <f aca="false">平成12年第2次男!AW85+平成12年第2次女!AW85</f>
        <v>2491</v>
      </c>
      <c r="AX85" s="39" t="n">
        <f aca="false">平成12年第2次男!AX85+平成12年第2次女!AX85</f>
        <v>3274</v>
      </c>
      <c r="AY85" s="39" t="n">
        <f aca="false">平成12年第2次男!AY85+平成12年第2次女!AY85</f>
        <v>3383</v>
      </c>
      <c r="AZ85" s="39" t="n">
        <f aca="false">平成12年第2次男!AZ85+平成12年第2次女!AZ85</f>
        <v>2335</v>
      </c>
      <c r="BA85" s="39" t="n">
        <f aca="false">平成12年第2次男!BA85+平成12年第2次女!BA85</f>
        <v>1650</v>
      </c>
      <c r="BB85" s="39" t="n">
        <f aca="false">平成12年第2次男!BB85+平成12年第2次女!BB85</f>
        <v>859</v>
      </c>
      <c r="BC85" s="39" t="n">
        <f aca="false">平成12年第2次男!BC85+平成12年第2次女!BC85</f>
        <v>259</v>
      </c>
      <c r="BD85" s="39" t="n">
        <f aca="false">平成12年第2次男!BD85+平成12年第2次女!BD85</f>
        <v>64</v>
      </c>
      <c r="BE85" s="39" t="n">
        <f aca="false">平成12年第2次男!BE85+平成12年第2次女!BE85</f>
        <v>13</v>
      </c>
      <c r="BF85" s="39" t="n">
        <f aca="false">平成12年第2次男!BF85+平成12年第2次女!BF85</f>
        <v>6</v>
      </c>
      <c r="BG85" s="40"/>
      <c r="BH85" s="40"/>
      <c r="BI85" s="40"/>
      <c r="BJ85" s="38"/>
      <c r="BK85" s="67" t="n">
        <f aca="false">平成12年第2次男!BK85+平成12年第2次女!BK85</f>
        <v>27229</v>
      </c>
      <c r="BL85" s="40" t="n">
        <f aca="false">平成12年第2次男!BL85+平成12年第2次女!BL85</f>
        <v>427</v>
      </c>
      <c r="BM85" s="39" t="n">
        <f aca="false">平成12年第2次男!BM85+平成12年第2次女!BM85</f>
        <v>1894</v>
      </c>
      <c r="BN85" s="39" t="n">
        <f aca="false">平成12年第2次男!BN85+平成12年第2次女!BN85</f>
        <v>2732</v>
      </c>
      <c r="BO85" s="39" t="n">
        <f aca="false">平成12年第2次男!BO85+平成12年第2次女!BO85</f>
        <v>2797</v>
      </c>
      <c r="BP85" s="39" t="n">
        <f aca="false">平成12年第2次男!BP85+平成12年第2次女!BP85</f>
        <v>2848</v>
      </c>
      <c r="BQ85" s="39" t="n">
        <f aca="false">平成12年第2次男!BQ85+平成12年第2次女!BQ85</f>
        <v>3065</v>
      </c>
      <c r="BR85" s="39" t="n">
        <f aca="false">平成12年第2次男!BR85+平成12年第2次女!BR85</f>
        <v>4058</v>
      </c>
      <c r="BS85" s="39" t="n">
        <f aca="false">平成12年第2次男!BS85+平成12年第2次女!BS85</f>
        <v>4085</v>
      </c>
      <c r="BT85" s="39" t="n">
        <f aca="false">平成12年第2次男!BT85+平成12年第2次女!BT85</f>
        <v>3105</v>
      </c>
      <c r="BU85" s="39" t="n">
        <f aca="false">平成12年第2次男!BU85+平成12年第2次女!BU85</f>
        <v>1388</v>
      </c>
      <c r="BV85" s="39" t="n">
        <f aca="false">平成12年第2次男!BV85+平成12年第2次女!BV85</f>
        <v>525</v>
      </c>
      <c r="BW85" s="39" t="n">
        <f aca="false">平成12年第2次男!BW85+平成12年第2次女!BW85</f>
        <v>186</v>
      </c>
      <c r="BX85" s="39" t="n">
        <f aca="false">平成12年第2次男!BX85+平成12年第2次女!BX85</f>
        <v>78</v>
      </c>
      <c r="BY85" s="39" t="n">
        <f aca="false">平成12年第2次男!BY85+平成12年第2次女!BY85</f>
        <v>25</v>
      </c>
      <c r="BZ85" s="39" t="n">
        <f aca="false">平成12年第2次男!BZ85+平成12年第2次女!BZ85</f>
        <v>16</v>
      </c>
      <c r="CA85" s="39"/>
      <c r="CB85" s="39"/>
      <c r="CC85" s="39"/>
      <c r="CD85" s="26"/>
    </row>
    <row r="86" customFormat="false" ht="13.5" hidden="false" customHeight="false" outlineLevel="0" collapsed="false">
      <c r="A86" s="35" t="n">
        <v>105</v>
      </c>
      <c r="B86" s="88" t="s">
        <v>106</v>
      </c>
      <c r="C86" s="37" t="n">
        <f aca="false">平成12年第2次男!C86+平成12年第2次女!C86</f>
        <v>29574</v>
      </c>
      <c r="D86" s="40" t="n">
        <f aca="false">平成12年第2次男!D86+平成12年第2次女!D86</f>
        <v>641</v>
      </c>
      <c r="E86" s="39" t="n">
        <f aca="false">平成12年第2次男!E86+平成12年第2次女!E86</f>
        <v>2338</v>
      </c>
      <c r="F86" s="39" t="n">
        <f aca="false">平成12年第2次男!F86+平成12年第2次女!F86</f>
        <v>2952</v>
      </c>
      <c r="G86" s="39" t="n">
        <f aca="false">平成12年第2次男!G86+平成12年第2次女!G86</f>
        <v>2943</v>
      </c>
      <c r="H86" s="39" t="n">
        <f aca="false">平成12年第2次男!H86+平成12年第2次女!H86</f>
        <v>3009</v>
      </c>
      <c r="I86" s="39" t="n">
        <f aca="false">平成12年第2次男!I86+平成12年第2次女!I86</f>
        <v>3563</v>
      </c>
      <c r="J86" s="39" t="n">
        <f aca="false">平成12年第2次男!J86+平成12年第2次女!J86</f>
        <v>4429</v>
      </c>
      <c r="K86" s="39" t="n">
        <f aca="false">平成12年第2次男!K86+平成12年第2次女!K86</f>
        <v>4183</v>
      </c>
      <c r="L86" s="39" t="n">
        <f aca="false">平成12年第2次男!L86+平成12年第2次女!L86</f>
        <v>2626</v>
      </c>
      <c r="M86" s="39" t="n">
        <f aca="false">平成12年第2次男!M86+平成12年第2次女!M86</f>
        <v>1676</v>
      </c>
      <c r="N86" s="39" t="n">
        <f aca="false">平成12年第2次男!N86+平成12年第2次女!N86</f>
        <v>849</v>
      </c>
      <c r="O86" s="39" t="n">
        <f aca="false">平成12年第2次男!O86+平成12年第2次女!O86</f>
        <v>281</v>
      </c>
      <c r="P86" s="39" t="n">
        <f aca="false">平成12年第2次男!P86+平成12年第2次女!P86</f>
        <v>57</v>
      </c>
      <c r="Q86" s="39" t="n">
        <f aca="false">平成12年第2次男!Q86+平成12年第2次女!Q86</f>
        <v>18</v>
      </c>
      <c r="R86" s="39" t="n">
        <f aca="false">平成12年第2次男!R86+平成12年第2次女!R86</f>
        <v>9</v>
      </c>
      <c r="S86" s="40"/>
      <c r="T86" s="40"/>
      <c r="U86" s="40"/>
      <c r="V86" s="47"/>
      <c r="W86" s="37" t="n">
        <f aca="false">平成12年第2次男!W86+平成12年第2次女!W86</f>
        <v>118</v>
      </c>
      <c r="X86" s="40" t="n">
        <f aca="false">平成12年第2次男!X86+平成12年第2次女!X86</f>
        <v>0</v>
      </c>
      <c r="Y86" s="39" t="n">
        <f aca="false">平成12年第2次男!Y86+平成12年第2次女!Y86</f>
        <v>4</v>
      </c>
      <c r="Z86" s="39" t="n">
        <f aca="false">平成12年第2次男!Z86+平成12年第2次女!Z86</f>
        <v>7</v>
      </c>
      <c r="AA86" s="39" t="n">
        <f aca="false">平成12年第2次男!AA86+平成12年第2次女!AA86</f>
        <v>14</v>
      </c>
      <c r="AB86" s="39" t="n">
        <f aca="false">平成12年第2次男!AB86+平成12年第2次女!AB86</f>
        <v>13</v>
      </c>
      <c r="AC86" s="39" t="n">
        <f aca="false">平成12年第2次男!AC86+平成12年第2次女!AC86</f>
        <v>7</v>
      </c>
      <c r="AD86" s="39" t="n">
        <f aca="false">平成12年第2次男!AD86+平成12年第2次女!AD86</f>
        <v>26</v>
      </c>
      <c r="AE86" s="39" t="n">
        <f aca="false">平成12年第2次男!AE86+平成12年第2次女!AE86</f>
        <v>26</v>
      </c>
      <c r="AF86" s="39" t="n">
        <f aca="false">平成12年第2次男!AF86+平成12年第2次女!AF86</f>
        <v>20</v>
      </c>
      <c r="AG86" s="39" t="n">
        <f aca="false">平成12年第2次男!AG86+平成12年第2次女!AG86</f>
        <v>0</v>
      </c>
      <c r="AH86" s="39" t="n">
        <f aca="false">平成12年第2次男!AH86+平成12年第2次女!AH86</f>
        <v>1</v>
      </c>
      <c r="AI86" s="39" t="n">
        <f aca="false">平成12年第2次男!AI86+平成12年第2次女!AI86</f>
        <v>0</v>
      </c>
      <c r="AJ86" s="39" t="n">
        <f aca="false">平成12年第2次男!AJ86+平成12年第2次女!AJ86</f>
        <v>0</v>
      </c>
      <c r="AK86" s="39" t="n">
        <f aca="false">平成12年第2次男!AK86+平成12年第2次女!AK86</f>
        <v>0</v>
      </c>
      <c r="AL86" s="39" t="n">
        <f aca="false">平成12年第2次男!AL86+平成12年第2次女!AL86</f>
        <v>0</v>
      </c>
      <c r="AM86" s="40"/>
      <c r="AN86" s="40"/>
      <c r="AO86" s="40"/>
      <c r="AP86" s="47"/>
      <c r="AQ86" s="37" t="n">
        <f aca="false">平成12年第2次男!AQ86+平成12年第2次女!AQ86</f>
        <v>17272</v>
      </c>
      <c r="AR86" s="40" t="n">
        <f aca="false">平成12年第2次男!AR86+平成12年第2次女!AR86</f>
        <v>359</v>
      </c>
      <c r="AS86" s="39" t="n">
        <f aca="false">平成12年第2次男!AS86+平成12年第2次女!AS86</f>
        <v>1339</v>
      </c>
      <c r="AT86" s="39" t="n">
        <f aca="false">平成12年第2次男!AT86+平成12年第2次女!AT86</f>
        <v>1632</v>
      </c>
      <c r="AU86" s="39" t="n">
        <f aca="false">平成12年第2次男!AU86+平成12年第2次女!AU86</f>
        <v>1520</v>
      </c>
      <c r="AV86" s="39" t="n">
        <f aca="false">平成12年第2次男!AV86+平成12年第2次女!AV86</f>
        <v>1550</v>
      </c>
      <c r="AW86" s="39" t="n">
        <f aca="false">平成12年第2次男!AW86+平成12年第2次女!AW86</f>
        <v>1891</v>
      </c>
      <c r="AX86" s="39" t="n">
        <f aca="false">平成12年第2次男!AX86+平成12年第2次女!AX86</f>
        <v>2591</v>
      </c>
      <c r="AY86" s="39" t="n">
        <f aca="false">平成12年第2次男!AY86+平成12年第2次女!AY86</f>
        <v>2538</v>
      </c>
      <c r="AZ86" s="39" t="n">
        <f aca="false">平成12年第2次男!AZ86+平成12年第2次女!AZ86</f>
        <v>1705</v>
      </c>
      <c r="BA86" s="39" t="n">
        <f aca="false">平成12年第2次男!BA86+平成12年第2次女!BA86</f>
        <v>1257</v>
      </c>
      <c r="BB86" s="39" t="n">
        <f aca="false">平成12年第2次男!BB86+平成12年第2次女!BB86</f>
        <v>638</v>
      </c>
      <c r="BC86" s="39" t="n">
        <f aca="false">平成12年第2次男!BC86+平成12年第2次女!BC86</f>
        <v>200</v>
      </c>
      <c r="BD86" s="39" t="n">
        <f aca="false">平成12年第2次男!BD86+平成12年第2次女!BD86</f>
        <v>38</v>
      </c>
      <c r="BE86" s="39" t="n">
        <f aca="false">平成12年第2次男!BE86+平成12年第2次女!BE86</f>
        <v>9</v>
      </c>
      <c r="BF86" s="39" t="n">
        <f aca="false">平成12年第2次男!BF86+平成12年第2次女!BF86</f>
        <v>5</v>
      </c>
      <c r="BG86" s="40"/>
      <c r="BH86" s="40"/>
      <c r="BI86" s="40"/>
      <c r="BJ86" s="38"/>
      <c r="BK86" s="67" t="n">
        <f aca="false">平成12年第2次男!BK86+平成12年第2次女!BK86</f>
        <v>12184</v>
      </c>
      <c r="BL86" s="40" t="n">
        <f aca="false">平成12年第2次男!BL86+平成12年第2次女!BL86</f>
        <v>282</v>
      </c>
      <c r="BM86" s="39" t="n">
        <f aca="false">平成12年第2次男!BM86+平成12年第2次女!BM86</f>
        <v>995</v>
      </c>
      <c r="BN86" s="39" t="n">
        <f aca="false">平成12年第2次男!BN86+平成12年第2次女!BN86</f>
        <v>1313</v>
      </c>
      <c r="BO86" s="39" t="n">
        <f aca="false">平成12年第2次男!BO86+平成12年第2次女!BO86</f>
        <v>1409</v>
      </c>
      <c r="BP86" s="39" t="n">
        <f aca="false">平成12年第2次男!BP86+平成12年第2次女!BP86</f>
        <v>1446</v>
      </c>
      <c r="BQ86" s="39" t="n">
        <f aca="false">平成12年第2次男!BQ86+平成12年第2次女!BQ86</f>
        <v>1665</v>
      </c>
      <c r="BR86" s="39" t="n">
        <f aca="false">平成12年第2次男!BR86+平成12年第2次女!BR86</f>
        <v>1812</v>
      </c>
      <c r="BS86" s="39" t="n">
        <f aca="false">平成12年第2次男!BS86+平成12年第2次女!BS86</f>
        <v>1619</v>
      </c>
      <c r="BT86" s="39" t="n">
        <f aca="false">平成12年第2次男!BT86+平成12年第2次女!BT86</f>
        <v>901</v>
      </c>
      <c r="BU86" s="39" t="n">
        <f aca="false">平成12年第2次男!BU86+平成12年第2次女!BU86</f>
        <v>419</v>
      </c>
      <c r="BV86" s="39" t="n">
        <f aca="false">平成12年第2次男!BV86+平成12年第2次女!BV86</f>
        <v>210</v>
      </c>
      <c r="BW86" s="39" t="n">
        <f aca="false">平成12年第2次男!BW86+平成12年第2次女!BW86</f>
        <v>81</v>
      </c>
      <c r="BX86" s="39" t="n">
        <f aca="false">平成12年第2次男!BX86+平成12年第2次女!BX86</f>
        <v>19</v>
      </c>
      <c r="BY86" s="39" t="n">
        <f aca="false">平成12年第2次男!BY86+平成12年第2次女!BY86</f>
        <v>9</v>
      </c>
      <c r="BZ86" s="39" t="n">
        <f aca="false">平成12年第2次男!BZ86+平成12年第2次女!BZ86</f>
        <v>4</v>
      </c>
      <c r="CA86" s="39"/>
      <c r="CB86" s="39"/>
      <c r="CC86" s="39"/>
      <c r="CD86" s="26"/>
    </row>
    <row r="87" customFormat="false" ht="14.25" hidden="false" customHeight="false" outlineLevel="0" collapsed="false">
      <c r="A87" s="50" t="n">
        <v>106</v>
      </c>
      <c r="B87" s="89" t="s">
        <v>107</v>
      </c>
      <c r="C87" s="69" t="n">
        <f aca="false">平成12年第2次男!C87+平成12年第2次女!C87</f>
        <v>11585</v>
      </c>
      <c r="D87" s="52" t="n">
        <f aca="false">平成12年第2次男!D87+平成12年第2次女!D87</f>
        <v>164</v>
      </c>
      <c r="E87" s="53" t="n">
        <f aca="false">平成12年第2次男!E87+平成12年第2次女!E87</f>
        <v>861</v>
      </c>
      <c r="F87" s="53" t="n">
        <f aca="false">平成12年第2次男!F87+平成12年第2次女!F87</f>
        <v>1014</v>
      </c>
      <c r="G87" s="53" t="n">
        <f aca="false">平成12年第2次男!G87+平成12年第2次女!G87</f>
        <v>974</v>
      </c>
      <c r="H87" s="53" t="n">
        <f aca="false">平成12年第2次男!H87+平成12年第2次女!H87</f>
        <v>1130</v>
      </c>
      <c r="I87" s="53" t="n">
        <f aca="false">平成12年第2次男!I87+平成12年第2次女!I87</f>
        <v>1337</v>
      </c>
      <c r="J87" s="53" t="n">
        <f aca="false">平成12年第2次男!J87+平成12年第2次女!J87</f>
        <v>1848</v>
      </c>
      <c r="K87" s="53" t="n">
        <f aca="false">平成12年第2次男!K87+平成12年第2次女!K87</f>
        <v>1691</v>
      </c>
      <c r="L87" s="53" t="n">
        <f aca="false">平成12年第2次男!L87+平成12年第2次女!L87</f>
        <v>1196</v>
      </c>
      <c r="M87" s="53" t="n">
        <f aca="false">平成12年第2次男!M87+平成12年第2次女!M87</f>
        <v>820</v>
      </c>
      <c r="N87" s="53" t="n">
        <f aca="false">平成12年第2次男!N87+平成12年第2次女!N87</f>
        <v>395</v>
      </c>
      <c r="O87" s="53" t="n">
        <f aca="false">平成12年第2次男!O87+平成12年第2次女!O87</f>
        <v>111</v>
      </c>
      <c r="P87" s="53" t="n">
        <f aca="false">平成12年第2次男!P87+平成12年第2次女!P87</f>
        <v>29</v>
      </c>
      <c r="Q87" s="53" t="n">
        <f aca="false">平成12年第2次男!Q87+平成12年第2次女!Q87</f>
        <v>12</v>
      </c>
      <c r="R87" s="53" t="n">
        <f aca="false">平成12年第2次男!R87+平成12年第2次女!R87</f>
        <v>3</v>
      </c>
      <c r="S87" s="52"/>
      <c r="T87" s="52"/>
      <c r="U87" s="52"/>
      <c r="V87" s="54"/>
      <c r="W87" s="69" t="n">
        <f aca="false">平成12年第2次男!W87+平成12年第2次女!W87</f>
        <v>204</v>
      </c>
      <c r="X87" s="52" t="n">
        <f aca="false">平成12年第2次男!X87+平成12年第2次女!X87</f>
        <v>5</v>
      </c>
      <c r="Y87" s="53" t="n">
        <f aca="false">平成12年第2次男!Y87+平成12年第2次女!Y87</f>
        <v>18</v>
      </c>
      <c r="Z87" s="53" t="n">
        <f aca="false">平成12年第2次男!Z87+平成12年第2次女!Z87</f>
        <v>27</v>
      </c>
      <c r="AA87" s="53" t="n">
        <f aca="false">平成12年第2次男!AA87+平成12年第2次女!AA87</f>
        <v>17</v>
      </c>
      <c r="AB87" s="53" t="n">
        <f aca="false">平成12年第2次男!AB87+平成12年第2次女!AB87</f>
        <v>23</v>
      </c>
      <c r="AC87" s="53" t="n">
        <f aca="false">平成12年第2次男!AC87+平成12年第2次女!AC87</f>
        <v>20</v>
      </c>
      <c r="AD87" s="53" t="n">
        <f aca="false">平成12年第2次男!AD87+平成12年第2次女!AD87</f>
        <v>28</v>
      </c>
      <c r="AE87" s="53" t="n">
        <f aca="false">平成12年第2次男!AE87+平成12年第2次女!AE87</f>
        <v>31</v>
      </c>
      <c r="AF87" s="53" t="n">
        <f aca="false">平成12年第2次男!AF87+平成12年第2次女!AF87</f>
        <v>25</v>
      </c>
      <c r="AG87" s="53" t="n">
        <f aca="false">平成12年第2次男!AG87+平成12年第2次女!AG87</f>
        <v>5</v>
      </c>
      <c r="AH87" s="53" t="n">
        <f aca="false">平成12年第2次男!AH87+平成12年第2次女!AH87</f>
        <v>1</v>
      </c>
      <c r="AI87" s="53" t="n">
        <f aca="false">平成12年第2次男!AI87+平成12年第2次女!AI87</f>
        <v>4</v>
      </c>
      <c r="AJ87" s="53" t="n">
        <f aca="false">平成12年第2次男!AJ87+平成12年第2次女!AJ87</f>
        <v>0</v>
      </c>
      <c r="AK87" s="53" t="n">
        <f aca="false">平成12年第2次男!AK87+平成12年第2次女!AK87</f>
        <v>0</v>
      </c>
      <c r="AL87" s="53" t="n">
        <f aca="false">平成12年第2次男!AL87+平成12年第2次女!AL87</f>
        <v>0</v>
      </c>
      <c r="AM87" s="52"/>
      <c r="AN87" s="52"/>
      <c r="AO87" s="52"/>
      <c r="AP87" s="54"/>
      <c r="AQ87" s="69" t="n">
        <f aca="false">平成12年第2次男!AQ87+平成12年第2次女!AQ87</f>
        <v>7467</v>
      </c>
      <c r="AR87" s="52" t="n">
        <f aca="false">平成12年第2次男!AR87+平成12年第2次女!AR87</f>
        <v>123</v>
      </c>
      <c r="AS87" s="53" t="n">
        <f aca="false">平成12年第2次男!AS87+平成12年第2次女!AS87</f>
        <v>623</v>
      </c>
      <c r="AT87" s="53" t="n">
        <f aca="false">平成12年第2次男!AT87+平成12年第2次女!AT87</f>
        <v>694</v>
      </c>
      <c r="AU87" s="53" t="n">
        <f aca="false">平成12年第2次男!AU87+平成12年第2次女!AU87</f>
        <v>600</v>
      </c>
      <c r="AV87" s="53" t="n">
        <f aca="false">平成12年第2次男!AV87+平成12年第2次女!AV87</f>
        <v>691</v>
      </c>
      <c r="AW87" s="53" t="n">
        <f aca="false">平成12年第2次男!AW87+平成12年第2次女!AW87</f>
        <v>790</v>
      </c>
      <c r="AX87" s="53" t="n">
        <f aca="false">平成12年第2次男!AX87+平成12年第2次女!AX87</f>
        <v>1106</v>
      </c>
      <c r="AY87" s="53" t="n">
        <f aca="false">平成12年第2次男!AY87+平成12年第2次女!AY87</f>
        <v>1083</v>
      </c>
      <c r="AZ87" s="53" t="n">
        <f aca="false">平成12年第2次男!AZ87+平成12年第2次女!AZ87</f>
        <v>770</v>
      </c>
      <c r="BA87" s="53" t="n">
        <f aca="false">平成12年第2次男!BA87+平成12年第2次女!BA87</f>
        <v>592</v>
      </c>
      <c r="BB87" s="53" t="n">
        <f aca="false">平成12年第2次男!BB87+平成12年第2次女!BB87</f>
        <v>297</v>
      </c>
      <c r="BC87" s="53" t="n">
        <f aca="false">平成12年第2次男!BC87+平成12年第2次女!BC87</f>
        <v>72</v>
      </c>
      <c r="BD87" s="53" t="n">
        <f aca="false">平成12年第2次男!BD87+平成12年第2次女!BD87</f>
        <v>20</v>
      </c>
      <c r="BE87" s="53" t="n">
        <f aca="false">平成12年第2次男!BE87+平成12年第2次女!BE87</f>
        <v>6</v>
      </c>
      <c r="BF87" s="53" t="n">
        <f aca="false">平成12年第2次男!BF87+平成12年第2次女!BF87</f>
        <v>0</v>
      </c>
      <c r="BG87" s="52"/>
      <c r="BH87" s="52"/>
      <c r="BI87" s="52"/>
      <c r="BJ87" s="70"/>
      <c r="BK87" s="71" t="n">
        <f aca="false">平成12年第2次男!BK87+平成12年第2次女!BK87</f>
        <v>3914</v>
      </c>
      <c r="BL87" s="52" t="n">
        <f aca="false">平成12年第2次男!BL87+平成12年第2次女!BL87</f>
        <v>36</v>
      </c>
      <c r="BM87" s="53" t="n">
        <f aca="false">平成12年第2次男!BM87+平成12年第2次女!BM87</f>
        <v>220</v>
      </c>
      <c r="BN87" s="53" t="n">
        <f aca="false">平成12年第2次男!BN87+平成12年第2次女!BN87</f>
        <v>293</v>
      </c>
      <c r="BO87" s="53" t="n">
        <f aca="false">平成12年第2次男!BO87+平成12年第2次女!BO87</f>
        <v>357</v>
      </c>
      <c r="BP87" s="53" t="n">
        <f aca="false">平成12年第2次男!BP87+平成12年第2次女!BP87</f>
        <v>416</v>
      </c>
      <c r="BQ87" s="53" t="n">
        <f aca="false">平成12年第2次男!BQ87+平成12年第2次女!BQ87</f>
        <v>527</v>
      </c>
      <c r="BR87" s="53" t="n">
        <f aca="false">平成12年第2次男!BR87+平成12年第2次女!BR87</f>
        <v>714</v>
      </c>
      <c r="BS87" s="53" t="n">
        <f aca="false">平成12年第2次男!BS87+平成12年第2次女!BS87</f>
        <v>577</v>
      </c>
      <c r="BT87" s="53" t="n">
        <f aca="false">平成12年第2次男!BT87+平成12年第2次女!BT87</f>
        <v>401</v>
      </c>
      <c r="BU87" s="53" t="n">
        <f aca="false">平成12年第2次男!BU87+平成12年第2次女!BU87</f>
        <v>223</v>
      </c>
      <c r="BV87" s="53" t="n">
        <f aca="false">平成12年第2次男!BV87+平成12年第2次女!BV87</f>
        <v>97</v>
      </c>
      <c r="BW87" s="53" t="n">
        <f aca="false">平成12年第2次男!BW87+平成12年第2次女!BW87</f>
        <v>35</v>
      </c>
      <c r="BX87" s="53" t="n">
        <f aca="false">平成12年第2次男!BX87+平成12年第2次女!BX87</f>
        <v>9</v>
      </c>
      <c r="BY87" s="53" t="n">
        <f aca="false">平成12年第2次男!BY87+平成12年第2次女!BY87</f>
        <v>6</v>
      </c>
      <c r="BZ87" s="53" t="n">
        <f aca="false">平成12年第2次男!BZ87+平成12年第2次女!BZ87</f>
        <v>3</v>
      </c>
      <c r="CA87" s="53"/>
      <c r="CB87" s="53"/>
      <c r="CC87" s="53"/>
      <c r="CD87" s="56"/>
    </row>
    <row r="88" customFormat="false" ht="13.5" hidden="false" customHeight="false" outlineLevel="0" collapsed="false"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</row>
    <row r="89" customFormat="false" ht="13.5" hidden="false" customHeight="false" outlineLevel="0" collapsed="false"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</row>
  </sheetData>
  <mergeCells count="6">
    <mergeCell ref="A2:A3"/>
    <mergeCell ref="B2:B3"/>
    <mergeCell ref="C2:V2"/>
    <mergeCell ref="W2:AP2"/>
    <mergeCell ref="AQ2:BJ2"/>
    <mergeCell ref="BK2:CD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、年齢(５歳階級）、男女別１５歳以上就業者数&amp;R&amp;A</oddHeader>
    <oddFooter>&amp;C&amp;P/&amp;N</oddFooter>
  </headerFooter>
  <colBreaks count="1" manualBreakCount="1">
    <brk id="6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2.36"/>
    <col collapsed="false" customWidth="true" hidden="false" outlineLevel="0" max="3" min="3" style="1" width="8.12"/>
    <col collapsed="false" customWidth="true" hidden="false" outlineLevel="0" max="17" min="4" style="2" width="8.86"/>
    <col collapsed="false" customWidth="true" hidden="false" outlineLevel="0" max="18" min="18" style="2" width="8.75"/>
    <col collapsed="false" customWidth="true" hidden="false" outlineLevel="0" max="20" min="19" style="2" width="6.87"/>
    <col collapsed="false" customWidth="true" hidden="false" outlineLevel="0" max="21" min="21" style="2" width="7.49"/>
    <col collapsed="false" customWidth="true" hidden="false" outlineLevel="0" max="22" min="22" style="2" width="6.62"/>
    <col collapsed="false" customWidth="true" hidden="false" outlineLevel="0" max="23" min="23" style="2" width="9.25"/>
    <col collapsed="false" customWidth="true" hidden="false" outlineLevel="0" max="37" min="24" style="57" width="8.86"/>
    <col collapsed="false" customWidth="true" hidden="false" outlineLevel="0" max="38" min="38" style="57" width="8.75"/>
    <col collapsed="false" customWidth="true" hidden="false" outlineLevel="0" max="39" min="39" style="57" width="6.62"/>
    <col collapsed="false" customWidth="true" hidden="false" outlineLevel="0" max="40" min="40" style="57" width="5.49"/>
    <col collapsed="false" customWidth="true" hidden="false" outlineLevel="0" max="41" min="41" style="57" width="5.36"/>
    <col collapsed="false" customWidth="true" hidden="false" outlineLevel="0" max="42" min="42" style="57" width="5.99"/>
    <col collapsed="false" customWidth="true" hidden="false" outlineLevel="0" max="43" min="43" style="57" width="9.87"/>
    <col collapsed="false" customWidth="true" hidden="false" outlineLevel="0" max="57" min="44" style="2" width="8.86"/>
    <col collapsed="false" customWidth="true" hidden="false" outlineLevel="0" max="58" min="58" style="2" width="8.75"/>
    <col collapsed="false" customWidth="true" hidden="false" outlineLevel="0" max="59" min="59" style="2" width="6.25"/>
    <col collapsed="false" customWidth="true" hidden="false" outlineLevel="0" max="60" min="60" style="2" width="5.99"/>
    <col collapsed="false" customWidth="true" hidden="false" outlineLevel="0" max="61" min="61" style="2" width="6.37"/>
    <col collapsed="false" customWidth="true" hidden="false" outlineLevel="0" max="62" min="62" style="2" width="5.75"/>
    <col collapsed="false" customWidth="true" hidden="false" outlineLevel="0" max="63" min="63" style="2" width="9.62"/>
    <col collapsed="false" customWidth="true" hidden="false" outlineLevel="0" max="77" min="64" style="2" width="8.86"/>
    <col collapsed="false" customWidth="true" hidden="false" outlineLevel="0" max="78" min="78" style="2" width="8.75"/>
    <col collapsed="false" customWidth="true" hidden="false" outlineLevel="0" max="79" min="79" style="2" width="7.24"/>
    <col collapsed="false" customWidth="true" hidden="false" outlineLevel="0" max="80" min="80" style="2" width="7.49"/>
    <col collapsed="false" customWidth="true" hidden="false" outlineLevel="0" max="81" min="81" style="2" width="9.49"/>
    <col collapsed="false" customWidth="true" hidden="false" outlineLevel="0" max="82" min="82" style="2" width="9.62"/>
  </cols>
  <sheetData>
    <row r="1" customFormat="false" ht="14.25" hidden="false" customHeight="fals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4"/>
      <c r="AS1" s="59"/>
      <c r="AT1" s="59"/>
      <c r="AU1" s="59"/>
      <c r="AV1" s="59"/>
      <c r="AW1" s="59"/>
      <c r="AX1" s="59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59"/>
      <c r="BN1" s="59"/>
      <c r="BO1" s="59"/>
      <c r="BP1" s="59"/>
      <c r="BQ1" s="59"/>
      <c r="BR1" s="59"/>
      <c r="BS1" s="4"/>
      <c r="BT1" s="4"/>
      <c r="BU1" s="4"/>
      <c r="BV1" s="4"/>
      <c r="BW1" s="4"/>
      <c r="BX1" s="4"/>
      <c r="BY1" s="4"/>
      <c r="BZ1" s="4"/>
      <c r="CA1" s="59"/>
      <c r="CB1" s="59"/>
      <c r="CC1" s="59"/>
      <c r="CD1" s="59"/>
    </row>
    <row r="2" customFormat="false" ht="13.5" hidden="false" customHeight="false" outlineLevel="0" collapsed="false">
      <c r="A2" s="5" t="s">
        <v>1</v>
      </c>
      <c r="B2" s="6" t="n">
        <v>36800</v>
      </c>
      <c r="C2" s="7" t="s">
        <v>11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7" t="s">
        <v>114</v>
      </c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7"/>
      <c r="AL2" s="77"/>
      <c r="AM2" s="77"/>
      <c r="AN2" s="77"/>
      <c r="AO2" s="77"/>
      <c r="AP2" s="77"/>
      <c r="AQ2" s="61" t="s">
        <v>115</v>
      </c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 t="s">
        <v>116</v>
      </c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</row>
    <row r="3" customFormat="false" ht="14.25" hidden="false" customHeight="false" outlineLevel="0" collapsed="false">
      <c r="A3" s="5"/>
      <c r="B3" s="6"/>
      <c r="C3" s="9" t="s">
        <v>112</v>
      </c>
      <c r="D3" s="10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1" t="s">
        <v>11</v>
      </c>
      <c r="J3" s="11" t="s">
        <v>12</v>
      </c>
      <c r="K3" s="11" t="s">
        <v>13</v>
      </c>
      <c r="L3" s="11" t="s">
        <v>14</v>
      </c>
      <c r="M3" s="11" t="s">
        <v>15</v>
      </c>
      <c r="N3" s="11" t="s">
        <v>16</v>
      </c>
      <c r="O3" s="11" t="s">
        <v>17</v>
      </c>
      <c r="P3" s="11" t="s">
        <v>18</v>
      </c>
      <c r="Q3" s="11" t="s">
        <v>19</v>
      </c>
      <c r="R3" s="12" t="s">
        <v>20</v>
      </c>
      <c r="S3" s="74"/>
      <c r="T3" s="74"/>
      <c r="U3" s="74"/>
      <c r="V3" s="75"/>
      <c r="W3" s="9" t="s">
        <v>112</v>
      </c>
      <c r="X3" s="13" t="s">
        <v>6</v>
      </c>
      <c r="Y3" s="12" t="s">
        <v>7</v>
      </c>
      <c r="Z3" s="12" t="s">
        <v>8</v>
      </c>
      <c r="AA3" s="12" t="s">
        <v>9</v>
      </c>
      <c r="AB3" s="12" t="s">
        <v>10</v>
      </c>
      <c r="AC3" s="12" t="s">
        <v>11</v>
      </c>
      <c r="AD3" s="12" t="s">
        <v>12</v>
      </c>
      <c r="AE3" s="12" t="s">
        <v>13</v>
      </c>
      <c r="AF3" s="12" t="s">
        <v>14</v>
      </c>
      <c r="AG3" s="12" t="s">
        <v>15</v>
      </c>
      <c r="AH3" s="12" t="s">
        <v>16</v>
      </c>
      <c r="AI3" s="12" t="s">
        <v>17</v>
      </c>
      <c r="AJ3" s="12" t="s">
        <v>18</v>
      </c>
      <c r="AK3" s="12" t="s">
        <v>19</v>
      </c>
      <c r="AL3" s="12" t="s">
        <v>20</v>
      </c>
      <c r="AM3" s="74"/>
      <c r="AN3" s="74"/>
      <c r="AO3" s="74"/>
      <c r="AP3" s="75"/>
      <c r="AQ3" s="9" t="s">
        <v>112</v>
      </c>
      <c r="AR3" s="10" t="s">
        <v>6</v>
      </c>
      <c r="AS3" s="11" t="s">
        <v>7</v>
      </c>
      <c r="AT3" s="11" t="s">
        <v>8</v>
      </c>
      <c r="AU3" s="11" t="s">
        <v>9</v>
      </c>
      <c r="AV3" s="11" t="s">
        <v>10</v>
      </c>
      <c r="AW3" s="11" t="s">
        <v>11</v>
      </c>
      <c r="AX3" s="11" t="s">
        <v>12</v>
      </c>
      <c r="AY3" s="11" t="s">
        <v>13</v>
      </c>
      <c r="AZ3" s="11" t="s">
        <v>14</v>
      </c>
      <c r="BA3" s="11" t="s">
        <v>15</v>
      </c>
      <c r="BB3" s="11" t="s">
        <v>16</v>
      </c>
      <c r="BC3" s="11" t="s">
        <v>17</v>
      </c>
      <c r="BD3" s="11" t="s">
        <v>18</v>
      </c>
      <c r="BE3" s="11" t="s">
        <v>19</v>
      </c>
      <c r="BF3" s="12" t="s">
        <v>20</v>
      </c>
      <c r="BG3" s="74"/>
      <c r="BH3" s="74"/>
      <c r="BI3" s="74"/>
      <c r="BJ3" s="75"/>
      <c r="BK3" s="9" t="s">
        <v>112</v>
      </c>
      <c r="BL3" s="10" t="s">
        <v>6</v>
      </c>
      <c r="BM3" s="11" t="s">
        <v>7</v>
      </c>
      <c r="BN3" s="11" t="s">
        <v>8</v>
      </c>
      <c r="BO3" s="11" t="s">
        <v>9</v>
      </c>
      <c r="BP3" s="11" t="s">
        <v>10</v>
      </c>
      <c r="BQ3" s="11" t="s">
        <v>11</v>
      </c>
      <c r="BR3" s="11" t="s">
        <v>12</v>
      </c>
      <c r="BS3" s="11" t="s">
        <v>13</v>
      </c>
      <c r="BT3" s="11" t="s">
        <v>14</v>
      </c>
      <c r="BU3" s="11" t="s">
        <v>15</v>
      </c>
      <c r="BV3" s="11" t="s">
        <v>16</v>
      </c>
      <c r="BW3" s="11" t="s">
        <v>17</v>
      </c>
      <c r="BX3" s="11" t="s">
        <v>18</v>
      </c>
      <c r="BY3" s="11" t="s">
        <v>19</v>
      </c>
      <c r="BZ3" s="12" t="s">
        <v>20</v>
      </c>
      <c r="CA3" s="74"/>
      <c r="CB3" s="74"/>
      <c r="CC3" s="74"/>
      <c r="CD3" s="75"/>
    </row>
    <row r="4" customFormat="false" ht="13.5" hidden="false" customHeight="false" outlineLevel="0" collapsed="false">
      <c r="A4" s="19" t="s">
        <v>23</v>
      </c>
      <c r="B4" s="20" t="s">
        <v>24</v>
      </c>
      <c r="C4" s="90" t="n">
        <f aca="false">SUM(C5:C71)</f>
        <v>126644</v>
      </c>
      <c r="D4" s="22" t="n">
        <f aca="false">SUM(D5:D71)</f>
        <v>2704</v>
      </c>
      <c r="E4" s="23" t="n">
        <f aca="false">SUM(E5:E71)</f>
        <v>10821</v>
      </c>
      <c r="F4" s="23" t="n">
        <f aca="false">SUM(F5:F71)</f>
        <v>13289</v>
      </c>
      <c r="G4" s="23" t="n">
        <f aca="false">SUM(G5:G71)</f>
        <v>12333</v>
      </c>
      <c r="H4" s="23" t="n">
        <f aca="false">SUM(H5:H71)</f>
        <v>12954</v>
      </c>
      <c r="I4" s="23" t="n">
        <f aca="false">SUM(I5:I71)</f>
        <v>13903</v>
      </c>
      <c r="J4" s="23" t="n">
        <f aca="false">SUM(J5:J71)</f>
        <v>17375</v>
      </c>
      <c r="K4" s="23" t="n">
        <f aca="false">SUM(K5:K71)</f>
        <v>17085</v>
      </c>
      <c r="L4" s="23" t="n">
        <f aca="false">SUM(L5:L71)</f>
        <v>11656</v>
      </c>
      <c r="M4" s="23" t="n">
        <f aca="false">SUM(M5:M71)</f>
        <v>8010</v>
      </c>
      <c r="N4" s="23" t="n">
        <f aca="false">SUM(N5:N71)</f>
        <v>4538</v>
      </c>
      <c r="O4" s="23" t="n">
        <f aca="false">SUM(O5:O71)</f>
        <v>1404</v>
      </c>
      <c r="P4" s="23" t="n">
        <f aca="false">SUM(P5:P71)</f>
        <v>388</v>
      </c>
      <c r="Q4" s="23" t="n">
        <f aca="false">SUM(Q5:Q71)</f>
        <v>132</v>
      </c>
      <c r="R4" s="23" t="n">
        <f aca="false">SUM(R5:R71)</f>
        <v>52</v>
      </c>
      <c r="S4" s="65"/>
      <c r="T4" s="65"/>
      <c r="U4" s="65"/>
      <c r="V4" s="91"/>
      <c r="W4" s="90" t="n">
        <f aca="false">SUM(W5:W71)</f>
        <v>899</v>
      </c>
      <c r="X4" s="22" t="n">
        <f aca="false">SUM(X5:X71)</f>
        <v>13</v>
      </c>
      <c r="Y4" s="23" t="n">
        <f aca="false">SUM(Y5:Y71)</f>
        <v>37</v>
      </c>
      <c r="Z4" s="23" t="n">
        <f aca="false">SUM(Z5:Z71)</f>
        <v>81</v>
      </c>
      <c r="AA4" s="23" t="n">
        <f aca="false">SUM(AA5:AA71)</f>
        <v>76</v>
      </c>
      <c r="AB4" s="23" t="n">
        <f aca="false">SUM(AB5:AB71)</f>
        <v>108</v>
      </c>
      <c r="AC4" s="23" t="n">
        <f aca="false">SUM(AC5:AC71)</f>
        <v>90</v>
      </c>
      <c r="AD4" s="23" t="n">
        <f aca="false">SUM(AD5:AD71)</f>
        <v>154</v>
      </c>
      <c r="AE4" s="23" t="n">
        <f aca="false">SUM(AE5:AE71)</f>
        <v>151</v>
      </c>
      <c r="AF4" s="23" t="n">
        <f aca="false">SUM(AF5:AF71)</f>
        <v>111</v>
      </c>
      <c r="AG4" s="23" t="n">
        <f aca="false">SUM(AG5:AG71)</f>
        <v>49</v>
      </c>
      <c r="AH4" s="23" t="n">
        <f aca="false">SUM(AH5:AH71)</f>
        <v>21</v>
      </c>
      <c r="AI4" s="23" t="n">
        <f aca="false">SUM(AI5:AI71)</f>
        <v>7</v>
      </c>
      <c r="AJ4" s="23" t="n">
        <f aca="false">SUM(AJ5:AJ71)</f>
        <v>0</v>
      </c>
      <c r="AK4" s="23" t="n">
        <f aca="false">SUM(AK5:AK71)</f>
        <v>1</v>
      </c>
      <c r="AL4" s="23" t="n">
        <f aca="false">SUM(AL5:AL71)</f>
        <v>0</v>
      </c>
      <c r="AM4" s="65"/>
      <c r="AN4" s="65"/>
      <c r="AO4" s="65"/>
      <c r="AP4" s="92"/>
      <c r="AQ4" s="90" t="n">
        <f aca="false">SUM(AQ5:AQ71)</f>
        <v>84525</v>
      </c>
      <c r="AR4" s="22" t="n">
        <f aca="false">SUM(AR5:AR71)</f>
        <v>1704</v>
      </c>
      <c r="AS4" s="23" t="n">
        <f aca="false">SUM(AS5:AS71)</f>
        <v>6578</v>
      </c>
      <c r="AT4" s="23" t="n">
        <f aca="false">SUM(AT5:AT71)</f>
        <v>7793</v>
      </c>
      <c r="AU4" s="23" t="n">
        <f aca="false">SUM(AU5:AU71)</f>
        <v>7019</v>
      </c>
      <c r="AV4" s="23" t="n">
        <f aca="false">SUM(AV5:AV71)</f>
        <v>7648</v>
      </c>
      <c r="AW4" s="23" t="n">
        <f aca="false">SUM(AW5:AW71)</f>
        <v>9272</v>
      </c>
      <c r="AX4" s="23" t="n">
        <f aca="false">SUM(AX5:AX71)</f>
        <v>12472</v>
      </c>
      <c r="AY4" s="23" t="n">
        <f aca="false">SUM(AY5:AY71)</f>
        <v>12541</v>
      </c>
      <c r="AZ4" s="23" t="n">
        <f aca="false">SUM(AZ5:AZ71)</f>
        <v>8424</v>
      </c>
      <c r="BA4" s="23" t="n">
        <f aca="false">SUM(BA5:BA71)</f>
        <v>6269</v>
      </c>
      <c r="BB4" s="23" t="n">
        <f aca="false">SUM(BB5:BB71)</f>
        <v>3529</v>
      </c>
      <c r="BC4" s="23" t="n">
        <f aca="false">SUM(BC5:BC71)</f>
        <v>979</v>
      </c>
      <c r="BD4" s="23" t="n">
        <f aca="false">SUM(BD5:BD71)</f>
        <v>219</v>
      </c>
      <c r="BE4" s="23" t="n">
        <f aca="false">SUM(BE5:BE71)</f>
        <v>61</v>
      </c>
      <c r="BF4" s="23" t="n">
        <f aca="false">SUM(BF5:BF71)</f>
        <v>17</v>
      </c>
      <c r="BG4" s="65"/>
      <c r="BH4" s="65"/>
      <c r="BI4" s="65"/>
      <c r="BJ4" s="92"/>
      <c r="BK4" s="90" t="n">
        <f aca="false">SUM(BK5:BK71)</f>
        <v>41220</v>
      </c>
      <c r="BL4" s="22" t="n">
        <f aca="false">SUM(BL5:BL71)</f>
        <v>987</v>
      </c>
      <c r="BM4" s="23" t="n">
        <f aca="false">SUM(BM5:BM71)</f>
        <v>4206</v>
      </c>
      <c r="BN4" s="23" t="n">
        <f aca="false">SUM(BN5:BN71)</f>
        <v>5415</v>
      </c>
      <c r="BO4" s="23" t="n">
        <f aca="false">SUM(BO5:BO71)</f>
        <v>5238</v>
      </c>
      <c r="BP4" s="23" t="n">
        <f aca="false">SUM(BP5:BP71)</f>
        <v>5198</v>
      </c>
      <c r="BQ4" s="23" t="n">
        <f aca="false">SUM(BQ5:BQ71)</f>
        <v>4541</v>
      </c>
      <c r="BR4" s="23" t="n">
        <f aca="false">SUM(BR5:BR71)</f>
        <v>4749</v>
      </c>
      <c r="BS4" s="23" t="n">
        <f aca="false">SUM(BS5:BS71)</f>
        <v>4393</v>
      </c>
      <c r="BT4" s="23" t="n">
        <f aca="false">SUM(BT5:BT71)</f>
        <v>3121</v>
      </c>
      <c r="BU4" s="23" t="n">
        <f aca="false">SUM(BU5:BU71)</f>
        <v>1692</v>
      </c>
      <c r="BV4" s="23" t="n">
        <f aca="false">SUM(BV5:BV71)</f>
        <v>988</v>
      </c>
      <c r="BW4" s="23" t="n">
        <f aca="false">SUM(BW5:BW71)</f>
        <v>418</v>
      </c>
      <c r="BX4" s="23" t="n">
        <f aca="false">SUM(BX5:BX71)</f>
        <v>169</v>
      </c>
      <c r="BY4" s="23" t="n">
        <f aca="false">SUM(BY5:BY71)</f>
        <v>70</v>
      </c>
      <c r="BZ4" s="23" t="n">
        <f aca="false">SUM(BZ5:BZ71)</f>
        <v>35</v>
      </c>
      <c r="CA4" s="65"/>
      <c r="CB4" s="65"/>
      <c r="CC4" s="65"/>
      <c r="CD4" s="66"/>
    </row>
    <row r="5" customFormat="false" ht="13.5" hidden="false" customHeight="false" outlineLevel="0" collapsed="false">
      <c r="A5" s="27" t="n">
        <v>201</v>
      </c>
      <c r="B5" s="28" t="s">
        <v>25</v>
      </c>
      <c r="C5" s="93" t="n">
        <f aca="false">SUM(D5:R5)</f>
        <v>19461</v>
      </c>
      <c r="D5" s="30" t="n">
        <f aca="false">X5+AR5+BL5</f>
        <v>377</v>
      </c>
      <c r="E5" s="31" t="n">
        <f aca="false">Y5+AS5+BM5</f>
        <v>1626</v>
      </c>
      <c r="F5" s="32" t="n">
        <f aca="false">Z5+AT5+BN5</f>
        <v>2064</v>
      </c>
      <c r="G5" s="32" t="n">
        <f aca="false">AA5+AU5+BO5</f>
        <v>1895</v>
      </c>
      <c r="H5" s="32" t="n">
        <f aca="false">AB5+AV5+BP5</f>
        <v>1868</v>
      </c>
      <c r="I5" s="32" t="n">
        <f aca="false">AC5+AW5+BQ5</f>
        <v>2090</v>
      </c>
      <c r="J5" s="32" t="n">
        <f aca="false">AD5+AX5+BR5</f>
        <v>2539</v>
      </c>
      <c r="K5" s="32" t="n">
        <f aca="false">AE5+AY5+BS5</f>
        <v>2635</v>
      </c>
      <c r="L5" s="32" t="n">
        <f aca="false">AF5+AZ5+BT5</f>
        <v>1948</v>
      </c>
      <c r="M5" s="33" t="n">
        <f aca="false">AG5+BA5+BU5</f>
        <v>1285</v>
      </c>
      <c r="N5" s="33" t="n">
        <f aca="false">AH5+BB5+BV5</f>
        <v>763</v>
      </c>
      <c r="O5" s="31" t="n">
        <f aca="false">AI5+BC5+BW5</f>
        <v>249</v>
      </c>
      <c r="P5" s="32" t="n">
        <f aca="false">AJ5+BD5+BX5</f>
        <v>84</v>
      </c>
      <c r="Q5" s="32" t="n">
        <f aca="false">AK5+BE5+BY5</f>
        <v>28</v>
      </c>
      <c r="R5" s="32" t="n">
        <f aca="false">AL5+BF5+BZ5</f>
        <v>10</v>
      </c>
      <c r="S5" s="32"/>
      <c r="T5" s="32"/>
      <c r="U5" s="32"/>
      <c r="V5" s="34"/>
      <c r="W5" s="93" t="n">
        <v>43</v>
      </c>
      <c r="X5" s="30" t="n">
        <v>1</v>
      </c>
      <c r="Y5" s="31" t="n">
        <v>2</v>
      </c>
      <c r="Z5" s="32" t="n">
        <v>2</v>
      </c>
      <c r="AA5" s="32" t="n">
        <v>2</v>
      </c>
      <c r="AB5" s="32" t="n">
        <v>5</v>
      </c>
      <c r="AC5" s="32" t="n">
        <v>3</v>
      </c>
      <c r="AD5" s="32" t="n">
        <v>7</v>
      </c>
      <c r="AE5" s="32" t="n">
        <v>5</v>
      </c>
      <c r="AF5" s="32" t="n">
        <v>5</v>
      </c>
      <c r="AG5" s="33" t="n">
        <v>8</v>
      </c>
      <c r="AH5" s="33" t="n">
        <v>2</v>
      </c>
      <c r="AI5" s="31" t="n">
        <v>1</v>
      </c>
      <c r="AJ5" s="32" t="n">
        <v>0</v>
      </c>
      <c r="AK5" s="32" t="n">
        <v>0</v>
      </c>
      <c r="AL5" s="32" t="n">
        <v>0</v>
      </c>
      <c r="AM5" s="32"/>
      <c r="AN5" s="32"/>
      <c r="AO5" s="32"/>
      <c r="AP5" s="34"/>
      <c r="AQ5" s="93" t="n">
        <v>13453</v>
      </c>
      <c r="AR5" s="30" t="n">
        <v>271</v>
      </c>
      <c r="AS5" s="31" t="n">
        <v>1127</v>
      </c>
      <c r="AT5" s="32" t="n">
        <v>1379</v>
      </c>
      <c r="AU5" s="32" t="n">
        <v>1160</v>
      </c>
      <c r="AV5" s="32" t="n">
        <v>1226</v>
      </c>
      <c r="AW5" s="32" t="n">
        <v>1401</v>
      </c>
      <c r="AX5" s="32" t="n">
        <v>1856</v>
      </c>
      <c r="AY5" s="32" t="n">
        <v>1913</v>
      </c>
      <c r="AZ5" s="32" t="n">
        <v>1368</v>
      </c>
      <c r="BA5" s="33" t="n">
        <v>967</v>
      </c>
      <c r="BB5" s="33" t="n">
        <v>564</v>
      </c>
      <c r="BC5" s="31" t="n">
        <v>163</v>
      </c>
      <c r="BD5" s="32" t="n">
        <v>43</v>
      </c>
      <c r="BE5" s="32" t="n">
        <v>13</v>
      </c>
      <c r="BF5" s="32" t="n">
        <v>2</v>
      </c>
      <c r="BG5" s="32"/>
      <c r="BH5" s="32"/>
      <c r="BI5" s="32"/>
      <c r="BJ5" s="34"/>
      <c r="BK5" s="93" t="n">
        <v>5965</v>
      </c>
      <c r="BL5" s="30" t="n">
        <v>105</v>
      </c>
      <c r="BM5" s="31" t="n">
        <v>497</v>
      </c>
      <c r="BN5" s="32" t="n">
        <v>683</v>
      </c>
      <c r="BO5" s="32" t="n">
        <v>733</v>
      </c>
      <c r="BP5" s="32" t="n">
        <v>637</v>
      </c>
      <c r="BQ5" s="32" t="n">
        <v>686</v>
      </c>
      <c r="BR5" s="32" t="n">
        <v>676</v>
      </c>
      <c r="BS5" s="32" t="n">
        <v>717</v>
      </c>
      <c r="BT5" s="32" t="n">
        <v>575</v>
      </c>
      <c r="BU5" s="33" t="n">
        <v>310</v>
      </c>
      <c r="BV5" s="33" t="n">
        <v>197</v>
      </c>
      <c r="BW5" s="31" t="n">
        <v>85</v>
      </c>
      <c r="BX5" s="32" t="n">
        <v>41</v>
      </c>
      <c r="BY5" s="32" t="n">
        <v>15</v>
      </c>
      <c r="BZ5" s="32" t="n">
        <v>8</v>
      </c>
      <c r="CA5" s="32"/>
      <c r="CB5" s="32"/>
      <c r="CC5" s="32"/>
      <c r="CD5" s="34"/>
    </row>
    <row r="6" customFormat="false" ht="13.5" hidden="false" customHeight="false" outlineLevel="0" collapsed="false">
      <c r="A6" s="35" t="n">
        <v>202</v>
      </c>
      <c r="B6" s="36" t="s">
        <v>26</v>
      </c>
      <c r="C6" s="93" t="n">
        <f aca="false">SUM(D6:R6)</f>
        <v>11561</v>
      </c>
      <c r="D6" s="22" t="n">
        <f aca="false">X6+AR6+BL6</f>
        <v>282</v>
      </c>
      <c r="E6" s="38" t="n">
        <f aca="false">Y6+AS6+BM6</f>
        <v>1047</v>
      </c>
      <c r="F6" s="39" t="n">
        <f aca="false">Z6+AT6+BN6</f>
        <v>1336</v>
      </c>
      <c r="G6" s="39" t="n">
        <f aca="false">AA6+AU6+BO6</f>
        <v>1187</v>
      </c>
      <c r="H6" s="39" t="n">
        <f aca="false">AB6+AV6+BP6</f>
        <v>1235</v>
      </c>
      <c r="I6" s="39" t="n">
        <f aca="false">AC6+AW6+BQ6</f>
        <v>1222</v>
      </c>
      <c r="J6" s="39" t="n">
        <f aca="false">AD6+AX6+BR6</f>
        <v>1420</v>
      </c>
      <c r="K6" s="39" t="n">
        <f aca="false">AE6+AY6+BS6</f>
        <v>1503</v>
      </c>
      <c r="L6" s="39" t="n">
        <f aca="false">AF6+AZ6+BT6</f>
        <v>1037</v>
      </c>
      <c r="M6" s="40" t="n">
        <f aca="false">AG6+BA6+BU6</f>
        <v>690</v>
      </c>
      <c r="N6" s="40" t="n">
        <f aca="false">AH6+BB6+BV6</f>
        <v>389</v>
      </c>
      <c r="O6" s="38" t="n">
        <f aca="false">AI6+BC6+BW6</f>
        <v>139</v>
      </c>
      <c r="P6" s="39" t="n">
        <f aca="false">AJ6+BD6+BX6</f>
        <v>49</v>
      </c>
      <c r="Q6" s="39" t="n">
        <f aca="false">AK6+BE6+BY6</f>
        <v>20</v>
      </c>
      <c r="R6" s="39" t="n">
        <f aca="false">AL6+BF6+BZ6</f>
        <v>5</v>
      </c>
      <c r="S6" s="39"/>
      <c r="T6" s="39"/>
      <c r="U6" s="39"/>
      <c r="V6" s="26"/>
      <c r="W6" s="93" t="n">
        <v>72</v>
      </c>
      <c r="X6" s="22" t="n">
        <v>0</v>
      </c>
      <c r="Y6" s="38" t="n">
        <v>3</v>
      </c>
      <c r="Z6" s="39" t="n">
        <v>8</v>
      </c>
      <c r="AA6" s="39" t="n">
        <v>9</v>
      </c>
      <c r="AB6" s="39" t="n">
        <v>5</v>
      </c>
      <c r="AC6" s="39" t="n">
        <v>10</v>
      </c>
      <c r="AD6" s="39" t="n">
        <v>11</v>
      </c>
      <c r="AE6" s="39" t="n">
        <v>11</v>
      </c>
      <c r="AF6" s="39" t="n">
        <v>6</v>
      </c>
      <c r="AG6" s="40" t="n">
        <v>6</v>
      </c>
      <c r="AH6" s="40" t="n">
        <v>3</v>
      </c>
      <c r="AI6" s="38" t="n">
        <v>0</v>
      </c>
      <c r="AJ6" s="39" t="n">
        <v>0</v>
      </c>
      <c r="AK6" s="39" t="n">
        <v>0</v>
      </c>
      <c r="AL6" s="39" t="n">
        <v>0</v>
      </c>
      <c r="AM6" s="39"/>
      <c r="AN6" s="39"/>
      <c r="AO6" s="39"/>
      <c r="AP6" s="26"/>
      <c r="AQ6" s="93" t="n">
        <v>6821</v>
      </c>
      <c r="AR6" s="22" t="n">
        <v>133</v>
      </c>
      <c r="AS6" s="38" t="n">
        <v>509</v>
      </c>
      <c r="AT6" s="39" t="n">
        <v>680</v>
      </c>
      <c r="AU6" s="39" t="n">
        <v>600</v>
      </c>
      <c r="AV6" s="39" t="n">
        <v>638</v>
      </c>
      <c r="AW6" s="39" t="n">
        <v>706</v>
      </c>
      <c r="AX6" s="39" t="n">
        <v>958</v>
      </c>
      <c r="AY6" s="39" t="n">
        <v>1042</v>
      </c>
      <c r="AZ6" s="39" t="n">
        <v>686</v>
      </c>
      <c r="BA6" s="40" t="n">
        <v>489</v>
      </c>
      <c r="BB6" s="40" t="n">
        <v>262</v>
      </c>
      <c r="BC6" s="38" t="n">
        <v>84</v>
      </c>
      <c r="BD6" s="39" t="n">
        <v>23</v>
      </c>
      <c r="BE6" s="39" t="n">
        <v>9</v>
      </c>
      <c r="BF6" s="39" t="n">
        <v>2</v>
      </c>
      <c r="BG6" s="39"/>
      <c r="BH6" s="39"/>
      <c r="BI6" s="39"/>
      <c r="BJ6" s="26"/>
      <c r="BK6" s="93" t="n">
        <v>4668</v>
      </c>
      <c r="BL6" s="22" t="n">
        <v>149</v>
      </c>
      <c r="BM6" s="38" t="n">
        <v>535</v>
      </c>
      <c r="BN6" s="39" t="n">
        <v>648</v>
      </c>
      <c r="BO6" s="39" t="n">
        <v>578</v>
      </c>
      <c r="BP6" s="39" t="n">
        <v>592</v>
      </c>
      <c r="BQ6" s="39" t="n">
        <v>506</v>
      </c>
      <c r="BR6" s="39" t="n">
        <v>451</v>
      </c>
      <c r="BS6" s="39" t="n">
        <v>450</v>
      </c>
      <c r="BT6" s="39" t="n">
        <v>345</v>
      </c>
      <c r="BU6" s="40" t="n">
        <v>195</v>
      </c>
      <c r="BV6" s="40" t="n">
        <v>124</v>
      </c>
      <c r="BW6" s="38" t="n">
        <v>55</v>
      </c>
      <c r="BX6" s="39" t="n">
        <v>26</v>
      </c>
      <c r="BY6" s="39" t="n">
        <v>11</v>
      </c>
      <c r="BZ6" s="39" t="n">
        <v>3</v>
      </c>
      <c r="CA6" s="39"/>
      <c r="CB6" s="39"/>
      <c r="CC6" s="39"/>
      <c r="CD6" s="26"/>
    </row>
    <row r="7" customFormat="false" ht="13.5" hidden="false" customHeight="false" outlineLevel="0" collapsed="false">
      <c r="A7" s="35" t="n">
        <v>203</v>
      </c>
      <c r="B7" s="36" t="s">
        <v>27</v>
      </c>
      <c r="C7" s="93" t="n">
        <f aca="false">SUM(D7:R7)</f>
        <v>22174</v>
      </c>
      <c r="D7" s="22" t="n">
        <f aca="false">X7+AR7+BL7</f>
        <v>406</v>
      </c>
      <c r="E7" s="38" t="n">
        <f aca="false">Y7+AS7+BM7</f>
        <v>1642</v>
      </c>
      <c r="F7" s="39" t="n">
        <f aca="false">Z7+AT7+BN7</f>
        <v>2538</v>
      </c>
      <c r="G7" s="39" t="n">
        <f aca="false">AA7+AU7+BO7</f>
        <v>2394</v>
      </c>
      <c r="H7" s="39" t="n">
        <f aca="false">AB7+AV7+BP7</f>
        <v>2288</v>
      </c>
      <c r="I7" s="39" t="n">
        <f aca="false">AC7+AW7+BQ7</f>
        <v>2291</v>
      </c>
      <c r="J7" s="39" t="n">
        <f aca="false">AD7+AX7+BR7</f>
        <v>2998</v>
      </c>
      <c r="K7" s="39" t="n">
        <f aca="false">AE7+AY7+BS7</f>
        <v>3073</v>
      </c>
      <c r="L7" s="39" t="n">
        <f aca="false">AF7+AZ7+BT7</f>
        <v>2263</v>
      </c>
      <c r="M7" s="40" t="n">
        <f aca="false">AG7+BA7+BU7</f>
        <v>1329</v>
      </c>
      <c r="N7" s="40" t="n">
        <f aca="false">AH7+BB7+BV7</f>
        <v>668</v>
      </c>
      <c r="O7" s="38" t="n">
        <f aca="false">AI7+BC7+BW7</f>
        <v>182</v>
      </c>
      <c r="P7" s="39" t="n">
        <f aca="false">AJ7+BD7+BX7</f>
        <v>71</v>
      </c>
      <c r="Q7" s="39" t="n">
        <f aca="false">AK7+BE7+BY7</f>
        <v>18</v>
      </c>
      <c r="R7" s="39" t="n">
        <f aca="false">AL7+BF7+BZ7</f>
        <v>13</v>
      </c>
      <c r="S7" s="39"/>
      <c r="T7" s="39"/>
      <c r="U7" s="39"/>
      <c r="V7" s="26"/>
      <c r="W7" s="93" t="n">
        <v>196</v>
      </c>
      <c r="X7" s="22" t="n">
        <v>1</v>
      </c>
      <c r="Y7" s="38" t="n">
        <v>6</v>
      </c>
      <c r="Z7" s="39" t="n">
        <v>20</v>
      </c>
      <c r="AA7" s="39" t="n">
        <v>20</v>
      </c>
      <c r="AB7" s="39" t="n">
        <v>31</v>
      </c>
      <c r="AC7" s="39" t="n">
        <v>17</v>
      </c>
      <c r="AD7" s="39" t="n">
        <v>37</v>
      </c>
      <c r="AE7" s="39" t="n">
        <v>29</v>
      </c>
      <c r="AF7" s="39" t="n">
        <v>24</v>
      </c>
      <c r="AG7" s="40" t="n">
        <v>5</v>
      </c>
      <c r="AH7" s="40" t="n">
        <v>4</v>
      </c>
      <c r="AI7" s="38" t="n">
        <v>1</v>
      </c>
      <c r="AJ7" s="39" t="n">
        <v>0</v>
      </c>
      <c r="AK7" s="39" t="n">
        <v>1</v>
      </c>
      <c r="AL7" s="39" t="n">
        <v>0</v>
      </c>
      <c r="AM7" s="39"/>
      <c r="AN7" s="39"/>
      <c r="AO7" s="39"/>
      <c r="AP7" s="26"/>
      <c r="AQ7" s="93" t="n">
        <v>11883</v>
      </c>
      <c r="AR7" s="22" t="n">
        <v>249</v>
      </c>
      <c r="AS7" s="38" t="n">
        <v>888</v>
      </c>
      <c r="AT7" s="39" t="n">
        <v>1217</v>
      </c>
      <c r="AU7" s="39" t="n">
        <v>1125</v>
      </c>
      <c r="AV7" s="39" t="n">
        <v>1103</v>
      </c>
      <c r="AW7" s="39" t="n">
        <v>1266</v>
      </c>
      <c r="AX7" s="39" t="n">
        <v>1623</v>
      </c>
      <c r="AY7" s="39" t="n">
        <v>1726</v>
      </c>
      <c r="AZ7" s="39" t="n">
        <v>1265</v>
      </c>
      <c r="BA7" s="40" t="n">
        <v>836</v>
      </c>
      <c r="BB7" s="40" t="n">
        <v>428</v>
      </c>
      <c r="BC7" s="38" t="n">
        <v>113</v>
      </c>
      <c r="BD7" s="39" t="n">
        <v>35</v>
      </c>
      <c r="BE7" s="39" t="n">
        <v>6</v>
      </c>
      <c r="BF7" s="39" t="n">
        <v>3</v>
      </c>
      <c r="BG7" s="39"/>
      <c r="BH7" s="39"/>
      <c r="BI7" s="39"/>
      <c r="BJ7" s="26"/>
      <c r="BK7" s="93" t="n">
        <v>10095</v>
      </c>
      <c r="BL7" s="22" t="n">
        <v>156</v>
      </c>
      <c r="BM7" s="38" t="n">
        <v>748</v>
      </c>
      <c r="BN7" s="39" t="n">
        <v>1301</v>
      </c>
      <c r="BO7" s="39" t="n">
        <v>1249</v>
      </c>
      <c r="BP7" s="39" t="n">
        <v>1154</v>
      </c>
      <c r="BQ7" s="39" t="n">
        <v>1008</v>
      </c>
      <c r="BR7" s="39" t="n">
        <v>1338</v>
      </c>
      <c r="BS7" s="39" t="n">
        <v>1318</v>
      </c>
      <c r="BT7" s="39" t="n">
        <v>974</v>
      </c>
      <c r="BU7" s="40" t="n">
        <v>488</v>
      </c>
      <c r="BV7" s="40" t="n">
        <v>236</v>
      </c>
      <c r="BW7" s="38" t="n">
        <v>68</v>
      </c>
      <c r="BX7" s="39" t="n">
        <v>36</v>
      </c>
      <c r="BY7" s="39" t="n">
        <v>11</v>
      </c>
      <c r="BZ7" s="39" t="n">
        <v>10</v>
      </c>
      <c r="CA7" s="39"/>
      <c r="CB7" s="39"/>
      <c r="CC7" s="39"/>
      <c r="CD7" s="26"/>
    </row>
    <row r="8" customFormat="false" ht="13.5" hidden="false" customHeight="false" outlineLevel="0" collapsed="false">
      <c r="A8" s="35" t="n">
        <v>204</v>
      </c>
      <c r="B8" s="36" t="s">
        <v>28</v>
      </c>
      <c r="C8" s="93" t="n">
        <f aca="false">SUM(D8:R8)</f>
        <v>3823</v>
      </c>
      <c r="D8" s="22" t="n">
        <f aca="false">X8+AR8+BL8</f>
        <v>102</v>
      </c>
      <c r="E8" s="38" t="n">
        <f aca="false">Y8+AS8+BM8</f>
        <v>368</v>
      </c>
      <c r="F8" s="39" t="n">
        <f aca="false">Z8+AT8+BN8</f>
        <v>410</v>
      </c>
      <c r="G8" s="39" t="n">
        <f aca="false">AA8+AU8+BO8</f>
        <v>380</v>
      </c>
      <c r="H8" s="39" t="n">
        <f aca="false">AB8+AV8+BP8</f>
        <v>482</v>
      </c>
      <c r="I8" s="39" t="n">
        <f aca="false">AC8+AW8+BQ8</f>
        <v>420</v>
      </c>
      <c r="J8" s="39" t="n">
        <f aca="false">AD8+AX8+BR8</f>
        <v>527</v>
      </c>
      <c r="K8" s="39" t="n">
        <f aca="false">AE8+AY8+BS8</f>
        <v>483</v>
      </c>
      <c r="L8" s="39" t="n">
        <f aca="false">AF8+AZ8+BT8</f>
        <v>274</v>
      </c>
      <c r="M8" s="40" t="n">
        <f aca="false">AG8+BA8+BU8</f>
        <v>206</v>
      </c>
      <c r="N8" s="40" t="n">
        <f aca="false">AH8+BB8+BV8</f>
        <v>122</v>
      </c>
      <c r="O8" s="38" t="n">
        <f aca="false">AI8+BC8+BW8</f>
        <v>37</v>
      </c>
      <c r="P8" s="39" t="n">
        <f aca="false">AJ8+BD8+BX8</f>
        <v>9</v>
      </c>
      <c r="Q8" s="39" t="n">
        <f aca="false">AK8+BE8+BY8</f>
        <v>1</v>
      </c>
      <c r="R8" s="39" t="n">
        <f aca="false">AL8+BF8+BZ8</f>
        <v>2</v>
      </c>
      <c r="S8" s="39"/>
      <c r="T8" s="39"/>
      <c r="U8" s="39"/>
      <c r="V8" s="26"/>
      <c r="W8" s="93" t="n">
        <v>25</v>
      </c>
      <c r="X8" s="22" t="n">
        <v>0</v>
      </c>
      <c r="Y8" s="38" t="n">
        <v>0</v>
      </c>
      <c r="Z8" s="39" t="n">
        <v>2</v>
      </c>
      <c r="AA8" s="39" t="n">
        <v>1</v>
      </c>
      <c r="AB8" s="39" t="n">
        <v>3</v>
      </c>
      <c r="AC8" s="39" t="n">
        <v>5</v>
      </c>
      <c r="AD8" s="39" t="n">
        <v>3</v>
      </c>
      <c r="AE8" s="39" t="n">
        <v>7</v>
      </c>
      <c r="AF8" s="39" t="n">
        <v>3</v>
      </c>
      <c r="AG8" s="40" t="n">
        <v>1</v>
      </c>
      <c r="AH8" s="40" t="n">
        <v>0</v>
      </c>
      <c r="AI8" s="38" t="n">
        <v>0</v>
      </c>
      <c r="AJ8" s="39" t="n">
        <v>0</v>
      </c>
      <c r="AK8" s="39" t="n">
        <v>0</v>
      </c>
      <c r="AL8" s="39" t="n">
        <v>0</v>
      </c>
      <c r="AM8" s="39"/>
      <c r="AN8" s="39"/>
      <c r="AO8" s="39"/>
      <c r="AP8" s="26"/>
      <c r="AQ8" s="93" t="n">
        <v>2421</v>
      </c>
      <c r="AR8" s="22" t="n">
        <v>60</v>
      </c>
      <c r="AS8" s="38" t="n">
        <v>200</v>
      </c>
      <c r="AT8" s="39" t="n">
        <v>225</v>
      </c>
      <c r="AU8" s="39" t="n">
        <v>174</v>
      </c>
      <c r="AV8" s="39" t="n">
        <v>241</v>
      </c>
      <c r="AW8" s="39" t="n">
        <v>287</v>
      </c>
      <c r="AX8" s="39" t="n">
        <v>377</v>
      </c>
      <c r="AY8" s="39" t="n">
        <v>353</v>
      </c>
      <c r="AZ8" s="39" t="n">
        <v>211</v>
      </c>
      <c r="BA8" s="40" t="n">
        <v>160</v>
      </c>
      <c r="BB8" s="40" t="n">
        <v>105</v>
      </c>
      <c r="BC8" s="38" t="n">
        <v>23</v>
      </c>
      <c r="BD8" s="39" t="n">
        <v>4</v>
      </c>
      <c r="BE8" s="39" t="n">
        <v>0</v>
      </c>
      <c r="BF8" s="39" t="n">
        <v>1</v>
      </c>
      <c r="BG8" s="39"/>
      <c r="BH8" s="39"/>
      <c r="BI8" s="39"/>
      <c r="BJ8" s="26"/>
      <c r="BK8" s="93" t="n">
        <v>1377</v>
      </c>
      <c r="BL8" s="22" t="n">
        <v>42</v>
      </c>
      <c r="BM8" s="38" t="n">
        <v>168</v>
      </c>
      <c r="BN8" s="39" t="n">
        <v>183</v>
      </c>
      <c r="BO8" s="39" t="n">
        <v>205</v>
      </c>
      <c r="BP8" s="39" t="n">
        <v>238</v>
      </c>
      <c r="BQ8" s="39" t="n">
        <v>128</v>
      </c>
      <c r="BR8" s="39" t="n">
        <v>147</v>
      </c>
      <c r="BS8" s="39" t="n">
        <v>123</v>
      </c>
      <c r="BT8" s="39" t="n">
        <v>60</v>
      </c>
      <c r="BU8" s="40" t="n">
        <v>45</v>
      </c>
      <c r="BV8" s="40" t="n">
        <v>17</v>
      </c>
      <c r="BW8" s="38" t="n">
        <v>14</v>
      </c>
      <c r="BX8" s="39" t="n">
        <v>5</v>
      </c>
      <c r="BY8" s="39" t="n">
        <v>1</v>
      </c>
      <c r="BZ8" s="39" t="n">
        <v>1</v>
      </c>
      <c r="CA8" s="39"/>
      <c r="CB8" s="39"/>
      <c r="CC8" s="39"/>
      <c r="CD8" s="26"/>
    </row>
    <row r="9" customFormat="false" ht="13.5" hidden="false" customHeight="false" outlineLevel="0" collapsed="false">
      <c r="A9" s="35" t="n">
        <v>205</v>
      </c>
      <c r="B9" s="36" t="s">
        <v>29</v>
      </c>
      <c r="C9" s="93" t="n">
        <f aca="false">SUM(D9:R9)</f>
        <v>4384</v>
      </c>
      <c r="D9" s="22" t="n">
        <f aca="false">X9+AR9+BL9</f>
        <v>95</v>
      </c>
      <c r="E9" s="38" t="n">
        <f aca="false">Y9+AS9+BM9</f>
        <v>414</v>
      </c>
      <c r="F9" s="39" t="n">
        <f aca="false">Z9+AT9+BN9</f>
        <v>484</v>
      </c>
      <c r="G9" s="39" t="n">
        <f aca="false">AA9+AU9+BO9</f>
        <v>466</v>
      </c>
      <c r="H9" s="39" t="n">
        <f aca="false">AB9+AV9+BP9</f>
        <v>571</v>
      </c>
      <c r="I9" s="39" t="n">
        <f aca="false">AC9+AW9+BQ9</f>
        <v>546</v>
      </c>
      <c r="J9" s="39" t="n">
        <f aca="false">AD9+AX9+BR9</f>
        <v>567</v>
      </c>
      <c r="K9" s="39" t="n">
        <f aca="false">AE9+AY9+BS9</f>
        <v>478</v>
      </c>
      <c r="L9" s="39" t="n">
        <f aca="false">AF9+AZ9+BT9</f>
        <v>314</v>
      </c>
      <c r="M9" s="40" t="n">
        <f aca="false">AG9+BA9+BU9</f>
        <v>252</v>
      </c>
      <c r="N9" s="40" t="n">
        <f aca="false">AH9+BB9+BV9</f>
        <v>143</v>
      </c>
      <c r="O9" s="38" t="n">
        <f aca="false">AI9+BC9+BW9</f>
        <v>41</v>
      </c>
      <c r="P9" s="39" t="n">
        <f aca="false">AJ9+BD9+BX9</f>
        <v>8</v>
      </c>
      <c r="Q9" s="39" t="n">
        <f aca="false">AK9+BE9+BY9</f>
        <v>5</v>
      </c>
      <c r="R9" s="39" t="n">
        <f aca="false">AL9+BF9+BZ9</f>
        <v>0</v>
      </c>
      <c r="S9" s="39"/>
      <c r="T9" s="39"/>
      <c r="U9" s="39"/>
      <c r="V9" s="26"/>
      <c r="W9" s="93" t="n">
        <v>16</v>
      </c>
      <c r="X9" s="22" t="n">
        <v>1</v>
      </c>
      <c r="Y9" s="38" t="n">
        <v>1</v>
      </c>
      <c r="Z9" s="39" t="n">
        <v>1</v>
      </c>
      <c r="AA9" s="39" t="n">
        <v>0</v>
      </c>
      <c r="AB9" s="39" t="n">
        <v>2</v>
      </c>
      <c r="AC9" s="39" t="n">
        <v>4</v>
      </c>
      <c r="AD9" s="39" t="n">
        <v>2</v>
      </c>
      <c r="AE9" s="39" t="n">
        <v>2</v>
      </c>
      <c r="AF9" s="39" t="n">
        <v>3</v>
      </c>
      <c r="AG9" s="40" t="n">
        <v>0</v>
      </c>
      <c r="AH9" s="40" t="n">
        <v>0</v>
      </c>
      <c r="AI9" s="38" t="n">
        <v>0</v>
      </c>
      <c r="AJ9" s="39" t="n">
        <v>0</v>
      </c>
      <c r="AK9" s="39" t="n">
        <v>0</v>
      </c>
      <c r="AL9" s="39" t="n">
        <v>0</v>
      </c>
      <c r="AM9" s="39"/>
      <c r="AN9" s="39"/>
      <c r="AO9" s="39"/>
      <c r="AP9" s="26"/>
      <c r="AQ9" s="93" t="n">
        <v>2852</v>
      </c>
      <c r="AR9" s="22" t="n">
        <v>52</v>
      </c>
      <c r="AS9" s="38" t="n">
        <v>199</v>
      </c>
      <c r="AT9" s="39" t="n">
        <v>249</v>
      </c>
      <c r="AU9" s="39" t="n">
        <v>215</v>
      </c>
      <c r="AV9" s="39" t="n">
        <v>300</v>
      </c>
      <c r="AW9" s="39" t="n">
        <v>349</v>
      </c>
      <c r="AX9" s="39" t="n">
        <v>434</v>
      </c>
      <c r="AY9" s="39" t="n">
        <v>405</v>
      </c>
      <c r="AZ9" s="39" t="n">
        <v>259</v>
      </c>
      <c r="BA9" s="40" t="n">
        <v>226</v>
      </c>
      <c r="BB9" s="40" t="n">
        <v>122</v>
      </c>
      <c r="BC9" s="38" t="n">
        <v>34</v>
      </c>
      <c r="BD9" s="39" t="n">
        <v>6</v>
      </c>
      <c r="BE9" s="39" t="n">
        <v>2</v>
      </c>
      <c r="BF9" s="39" t="n">
        <v>0</v>
      </c>
      <c r="BG9" s="39"/>
      <c r="BH9" s="39"/>
      <c r="BI9" s="39"/>
      <c r="BJ9" s="26"/>
      <c r="BK9" s="93" t="n">
        <v>1516</v>
      </c>
      <c r="BL9" s="22" t="n">
        <v>42</v>
      </c>
      <c r="BM9" s="38" t="n">
        <v>214</v>
      </c>
      <c r="BN9" s="39" t="n">
        <v>234</v>
      </c>
      <c r="BO9" s="39" t="n">
        <v>251</v>
      </c>
      <c r="BP9" s="39" t="n">
        <v>269</v>
      </c>
      <c r="BQ9" s="39" t="n">
        <v>193</v>
      </c>
      <c r="BR9" s="39" t="n">
        <v>131</v>
      </c>
      <c r="BS9" s="39" t="n">
        <v>71</v>
      </c>
      <c r="BT9" s="39" t="n">
        <v>52</v>
      </c>
      <c r="BU9" s="40" t="n">
        <v>26</v>
      </c>
      <c r="BV9" s="40" t="n">
        <v>21</v>
      </c>
      <c r="BW9" s="38" t="n">
        <v>7</v>
      </c>
      <c r="BX9" s="39" t="n">
        <v>2</v>
      </c>
      <c r="BY9" s="39" t="n">
        <v>3</v>
      </c>
      <c r="BZ9" s="39" t="n">
        <v>0</v>
      </c>
      <c r="CA9" s="39"/>
      <c r="CB9" s="39"/>
      <c r="CC9" s="39"/>
      <c r="CD9" s="26"/>
    </row>
    <row r="10" customFormat="false" ht="13.5" hidden="false" customHeight="false" outlineLevel="0" collapsed="false">
      <c r="A10" s="35" t="n">
        <v>206</v>
      </c>
      <c r="B10" s="36" t="s">
        <v>30</v>
      </c>
      <c r="C10" s="93" t="n">
        <f aca="false">SUM(D10:R10)</f>
        <v>5942</v>
      </c>
      <c r="D10" s="22" t="n">
        <f aca="false">X10+AR10+BL10</f>
        <v>139</v>
      </c>
      <c r="E10" s="38" t="n">
        <f aca="false">Y10+AS10+BM10</f>
        <v>532</v>
      </c>
      <c r="F10" s="39" t="n">
        <f aca="false">Z10+AT10+BN10</f>
        <v>627</v>
      </c>
      <c r="G10" s="39" t="n">
        <f aca="false">AA10+AU10+BO10</f>
        <v>583</v>
      </c>
      <c r="H10" s="39" t="n">
        <f aca="false">AB10+AV10+BP10</f>
        <v>601</v>
      </c>
      <c r="I10" s="39" t="n">
        <f aca="false">AC10+AW10+BQ10</f>
        <v>649</v>
      </c>
      <c r="J10" s="39" t="n">
        <f aca="false">AD10+AX10+BR10</f>
        <v>794</v>
      </c>
      <c r="K10" s="39" t="n">
        <f aca="false">AE10+AY10+BS10</f>
        <v>855</v>
      </c>
      <c r="L10" s="39" t="n">
        <f aca="false">AF10+AZ10+BT10</f>
        <v>540</v>
      </c>
      <c r="M10" s="40" t="n">
        <f aca="false">AG10+BA10+BU10</f>
        <v>354</v>
      </c>
      <c r="N10" s="40" t="n">
        <f aca="false">AH10+BB10+BV10</f>
        <v>181</v>
      </c>
      <c r="O10" s="38" t="n">
        <f aca="false">AI10+BC10+BW10</f>
        <v>70</v>
      </c>
      <c r="P10" s="39" t="n">
        <f aca="false">AJ10+BD10+BX10</f>
        <v>13</v>
      </c>
      <c r="Q10" s="39" t="n">
        <f aca="false">AK10+BE10+BY10</f>
        <v>2</v>
      </c>
      <c r="R10" s="39" t="n">
        <f aca="false">AL10+BF10+BZ10</f>
        <v>2</v>
      </c>
      <c r="S10" s="39"/>
      <c r="T10" s="39"/>
      <c r="U10" s="39"/>
      <c r="V10" s="26"/>
      <c r="W10" s="93" t="n">
        <v>12</v>
      </c>
      <c r="X10" s="22" t="n">
        <v>0</v>
      </c>
      <c r="Y10" s="38" t="n">
        <v>1</v>
      </c>
      <c r="Z10" s="39" t="n">
        <v>1</v>
      </c>
      <c r="AA10" s="39" t="n">
        <v>1</v>
      </c>
      <c r="AB10" s="39" t="n">
        <v>1</v>
      </c>
      <c r="AC10" s="39" t="n">
        <v>1</v>
      </c>
      <c r="AD10" s="39" t="n">
        <v>1</v>
      </c>
      <c r="AE10" s="39" t="n">
        <v>1</v>
      </c>
      <c r="AF10" s="39" t="n">
        <v>4</v>
      </c>
      <c r="AG10" s="40" t="n">
        <v>0</v>
      </c>
      <c r="AH10" s="40" t="n">
        <v>1</v>
      </c>
      <c r="AI10" s="38" t="n">
        <v>0</v>
      </c>
      <c r="AJ10" s="39" t="n">
        <v>0</v>
      </c>
      <c r="AK10" s="39" t="n">
        <v>0</v>
      </c>
      <c r="AL10" s="39" t="n">
        <v>0</v>
      </c>
      <c r="AM10" s="39"/>
      <c r="AN10" s="39"/>
      <c r="AO10" s="39"/>
      <c r="AP10" s="26"/>
      <c r="AQ10" s="93" t="n">
        <v>3830</v>
      </c>
      <c r="AR10" s="22" t="n">
        <v>73</v>
      </c>
      <c r="AS10" s="38" t="n">
        <v>327</v>
      </c>
      <c r="AT10" s="39" t="n">
        <v>358</v>
      </c>
      <c r="AU10" s="39" t="n">
        <v>323</v>
      </c>
      <c r="AV10" s="39" t="n">
        <v>329</v>
      </c>
      <c r="AW10" s="39" t="n">
        <v>415</v>
      </c>
      <c r="AX10" s="39" t="n">
        <v>552</v>
      </c>
      <c r="AY10" s="39" t="n">
        <v>591</v>
      </c>
      <c r="AZ10" s="39" t="n">
        <v>383</v>
      </c>
      <c r="BA10" s="40" t="n">
        <v>278</v>
      </c>
      <c r="BB10" s="40" t="n">
        <v>138</v>
      </c>
      <c r="BC10" s="38" t="n">
        <v>50</v>
      </c>
      <c r="BD10" s="39" t="n">
        <v>11</v>
      </c>
      <c r="BE10" s="39" t="n">
        <v>1</v>
      </c>
      <c r="BF10" s="39" t="n">
        <v>1</v>
      </c>
      <c r="BG10" s="39"/>
      <c r="BH10" s="39"/>
      <c r="BI10" s="39"/>
      <c r="BJ10" s="26"/>
      <c r="BK10" s="93" t="n">
        <v>2100</v>
      </c>
      <c r="BL10" s="22" t="n">
        <v>66</v>
      </c>
      <c r="BM10" s="38" t="n">
        <v>204</v>
      </c>
      <c r="BN10" s="39" t="n">
        <v>268</v>
      </c>
      <c r="BO10" s="39" t="n">
        <v>259</v>
      </c>
      <c r="BP10" s="39" t="n">
        <v>271</v>
      </c>
      <c r="BQ10" s="39" t="n">
        <v>233</v>
      </c>
      <c r="BR10" s="39" t="n">
        <v>241</v>
      </c>
      <c r="BS10" s="39" t="n">
        <v>263</v>
      </c>
      <c r="BT10" s="39" t="n">
        <v>153</v>
      </c>
      <c r="BU10" s="40" t="n">
        <v>76</v>
      </c>
      <c r="BV10" s="40" t="n">
        <v>42</v>
      </c>
      <c r="BW10" s="38" t="n">
        <v>20</v>
      </c>
      <c r="BX10" s="39" t="n">
        <v>2</v>
      </c>
      <c r="BY10" s="39" t="n">
        <v>1</v>
      </c>
      <c r="BZ10" s="39" t="n">
        <v>1</v>
      </c>
      <c r="CA10" s="39"/>
      <c r="CB10" s="39"/>
      <c r="CC10" s="39"/>
      <c r="CD10" s="26"/>
    </row>
    <row r="11" customFormat="false" ht="13.5" hidden="false" customHeight="false" outlineLevel="0" collapsed="false">
      <c r="A11" s="35" t="n">
        <v>207</v>
      </c>
      <c r="B11" s="36" t="s">
        <v>31</v>
      </c>
      <c r="C11" s="93" t="n">
        <f aca="false">SUM(D11:R11)</f>
        <v>3873</v>
      </c>
      <c r="D11" s="22" t="n">
        <f aca="false">X11+AR11+BL11</f>
        <v>90</v>
      </c>
      <c r="E11" s="38" t="n">
        <f aca="false">Y11+AS11+BM11</f>
        <v>314</v>
      </c>
      <c r="F11" s="39" t="n">
        <f aca="false">Z11+AT11+BN11</f>
        <v>445</v>
      </c>
      <c r="G11" s="39" t="n">
        <f aca="false">AA11+AU11+BO11</f>
        <v>431</v>
      </c>
      <c r="H11" s="39" t="n">
        <f aca="false">AB11+AV11+BP11</f>
        <v>412</v>
      </c>
      <c r="I11" s="39" t="n">
        <f aca="false">AC11+AW11+BQ11</f>
        <v>480</v>
      </c>
      <c r="J11" s="39" t="n">
        <f aca="false">AD11+AX11+BR11</f>
        <v>552</v>
      </c>
      <c r="K11" s="39" t="n">
        <f aca="false">AE11+AY11+BS11</f>
        <v>467</v>
      </c>
      <c r="L11" s="39" t="n">
        <f aca="false">AF11+AZ11+BT11</f>
        <v>293</v>
      </c>
      <c r="M11" s="40" t="n">
        <f aca="false">AG11+BA11+BU11</f>
        <v>221</v>
      </c>
      <c r="N11" s="40" t="n">
        <f aca="false">AH11+BB11+BV11</f>
        <v>106</v>
      </c>
      <c r="O11" s="38" t="n">
        <f aca="false">AI11+BC11+BW11</f>
        <v>42</v>
      </c>
      <c r="P11" s="39" t="n">
        <f aca="false">AJ11+BD11+BX11</f>
        <v>14</v>
      </c>
      <c r="Q11" s="39" t="n">
        <f aca="false">AK11+BE11+BY11</f>
        <v>3</v>
      </c>
      <c r="R11" s="39" t="n">
        <f aca="false">AL11+BF11+BZ11</f>
        <v>3</v>
      </c>
      <c r="S11" s="39"/>
      <c r="T11" s="39"/>
      <c r="U11" s="39"/>
      <c r="V11" s="26"/>
      <c r="W11" s="93" t="n">
        <v>9</v>
      </c>
      <c r="X11" s="22" t="n">
        <v>0</v>
      </c>
      <c r="Y11" s="38" t="n">
        <v>0</v>
      </c>
      <c r="Z11" s="39" t="n">
        <v>1</v>
      </c>
      <c r="AA11" s="39" t="n">
        <v>1</v>
      </c>
      <c r="AB11" s="39" t="n">
        <v>1</v>
      </c>
      <c r="AC11" s="39" t="n">
        <v>0</v>
      </c>
      <c r="AD11" s="39" t="n">
        <v>3</v>
      </c>
      <c r="AE11" s="39" t="n">
        <v>2</v>
      </c>
      <c r="AF11" s="39" t="n">
        <v>1</v>
      </c>
      <c r="AG11" s="40" t="n">
        <v>0</v>
      </c>
      <c r="AH11" s="40" t="n">
        <v>0</v>
      </c>
      <c r="AI11" s="38" t="n">
        <v>0</v>
      </c>
      <c r="AJ11" s="39" t="n">
        <v>0</v>
      </c>
      <c r="AK11" s="39" t="n">
        <v>0</v>
      </c>
      <c r="AL11" s="39" t="n">
        <v>0</v>
      </c>
      <c r="AM11" s="39"/>
      <c r="AN11" s="39"/>
      <c r="AO11" s="39"/>
      <c r="AP11" s="26"/>
      <c r="AQ11" s="93" t="n">
        <v>2748</v>
      </c>
      <c r="AR11" s="22" t="n">
        <v>59</v>
      </c>
      <c r="AS11" s="38" t="n">
        <v>220</v>
      </c>
      <c r="AT11" s="39" t="n">
        <v>304</v>
      </c>
      <c r="AU11" s="39" t="n">
        <v>286</v>
      </c>
      <c r="AV11" s="39" t="n">
        <v>280</v>
      </c>
      <c r="AW11" s="39" t="n">
        <v>335</v>
      </c>
      <c r="AX11" s="39" t="n">
        <v>388</v>
      </c>
      <c r="AY11" s="39" t="n">
        <v>354</v>
      </c>
      <c r="AZ11" s="39" t="n">
        <v>226</v>
      </c>
      <c r="BA11" s="40" t="n">
        <v>177</v>
      </c>
      <c r="BB11" s="40" t="n">
        <v>76</v>
      </c>
      <c r="BC11" s="38" t="n">
        <v>30</v>
      </c>
      <c r="BD11" s="39" t="n">
        <v>11</v>
      </c>
      <c r="BE11" s="39" t="n">
        <v>1</v>
      </c>
      <c r="BF11" s="39" t="n">
        <v>1</v>
      </c>
      <c r="BG11" s="39"/>
      <c r="BH11" s="39"/>
      <c r="BI11" s="39"/>
      <c r="BJ11" s="26"/>
      <c r="BK11" s="93" t="n">
        <v>1116</v>
      </c>
      <c r="BL11" s="22" t="n">
        <v>31</v>
      </c>
      <c r="BM11" s="38" t="n">
        <v>94</v>
      </c>
      <c r="BN11" s="39" t="n">
        <v>140</v>
      </c>
      <c r="BO11" s="39" t="n">
        <v>144</v>
      </c>
      <c r="BP11" s="39" t="n">
        <v>131</v>
      </c>
      <c r="BQ11" s="39" t="n">
        <v>145</v>
      </c>
      <c r="BR11" s="39" t="n">
        <v>161</v>
      </c>
      <c r="BS11" s="39" t="n">
        <v>111</v>
      </c>
      <c r="BT11" s="39" t="n">
        <v>66</v>
      </c>
      <c r="BU11" s="40" t="n">
        <v>44</v>
      </c>
      <c r="BV11" s="40" t="n">
        <v>30</v>
      </c>
      <c r="BW11" s="38" t="n">
        <v>12</v>
      </c>
      <c r="BX11" s="39" t="n">
        <v>3</v>
      </c>
      <c r="BY11" s="39" t="n">
        <v>2</v>
      </c>
      <c r="BZ11" s="39" t="n">
        <v>2</v>
      </c>
      <c r="CA11" s="39"/>
      <c r="CB11" s="39"/>
      <c r="CC11" s="39"/>
      <c r="CD11" s="26"/>
    </row>
    <row r="12" customFormat="false" ht="13.5" hidden="false" customHeight="false" outlineLevel="0" collapsed="false">
      <c r="A12" s="41" t="n">
        <v>208</v>
      </c>
      <c r="B12" s="20" t="s">
        <v>32</v>
      </c>
      <c r="C12" s="94" t="n">
        <f aca="false">SUM(D12:R12)</f>
        <v>3772</v>
      </c>
      <c r="D12" s="43" t="n">
        <f aca="false">X12+AR12+BL12</f>
        <v>73</v>
      </c>
      <c r="E12" s="44" t="n">
        <f aca="false">Y12+AS12+BM12</f>
        <v>315</v>
      </c>
      <c r="F12" s="23" t="n">
        <f aca="false">Z12+AT12+BN12</f>
        <v>397</v>
      </c>
      <c r="G12" s="23" t="n">
        <f aca="false">AA12+AU12+BO12</f>
        <v>338</v>
      </c>
      <c r="H12" s="23" t="n">
        <f aca="false">AB12+AV12+BP12</f>
        <v>360</v>
      </c>
      <c r="I12" s="23" t="n">
        <f aca="false">AC12+AW12+BQ12</f>
        <v>400</v>
      </c>
      <c r="J12" s="23" t="n">
        <f aca="false">AD12+AX12+BR12</f>
        <v>534</v>
      </c>
      <c r="K12" s="23" t="n">
        <f aca="false">AE12+AY12+BS12</f>
        <v>532</v>
      </c>
      <c r="L12" s="23" t="n">
        <f aca="false">AF12+AZ12+BT12</f>
        <v>368</v>
      </c>
      <c r="M12" s="45" t="n">
        <f aca="false">AG12+BA12+BU12</f>
        <v>271</v>
      </c>
      <c r="N12" s="45" t="n">
        <f aca="false">AH12+BB12+BV12</f>
        <v>123</v>
      </c>
      <c r="O12" s="44" t="n">
        <f aca="false">AI12+BC12+BW12</f>
        <v>39</v>
      </c>
      <c r="P12" s="23" t="n">
        <f aca="false">AJ12+BD12+BX12</f>
        <v>14</v>
      </c>
      <c r="Q12" s="23" t="n">
        <f aca="false">AK12+BE12+BY12</f>
        <v>6</v>
      </c>
      <c r="R12" s="23" t="n">
        <f aca="false">AL12+BF12+BZ12</f>
        <v>2</v>
      </c>
      <c r="S12" s="23"/>
      <c r="T12" s="23"/>
      <c r="U12" s="23"/>
      <c r="V12" s="46"/>
      <c r="W12" s="94" t="n">
        <v>55</v>
      </c>
      <c r="X12" s="43" t="n">
        <v>0</v>
      </c>
      <c r="Y12" s="44" t="n">
        <v>1</v>
      </c>
      <c r="Z12" s="23" t="n">
        <v>4</v>
      </c>
      <c r="AA12" s="23" t="n">
        <v>4</v>
      </c>
      <c r="AB12" s="23" t="n">
        <v>7</v>
      </c>
      <c r="AC12" s="23" t="n">
        <v>6</v>
      </c>
      <c r="AD12" s="23" t="n">
        <v>5</v>
      </c>
      <c r="AE12" s="23" t="n">
        <v>14</v>
      </c>
      <c r="AF12" s="23" t="n">
        <v>8</v>
      </c>
      <c r="AG12" s="45" t="n">
        <v>5</v>
      </c>
      <c r="AH12" s="45" t="n">
        <v>0</v>
      </c>
      <c r="AI12" s="44" t="n">
        <v>1</v>
      </c>
      <c r="AJ12" s="23" t="n">
        <v>0</v>
      </c>
      <c r="AK12" s="23" t="n">
        <v>0</v>
      </c>
      <c r="AL12" s="23" t="n">
        <v>0</v>
      </c>
      <c r="AM12" s="23"/>
      <c r="AN12" s="23"/>
      <c r="AO12" s="23"/>
      <c r="AP12" s="46"/>
      <c r="AQ12" s="94" t="n">
        <v>2887</v>
      </c>
      <c r="AR12" s="43" t="n">
        <v>64</v>
      </c>
      <c r="AS12" s="44" t="n">
        <v>267</v>
      </c>
      <c r="AT12" s="23" t="n">
        <v>312</v>
      </c>
      <c r="AU12" s="23" t="n">
        <v>249</v>
      </c>
      <c r="AV12" s="23" t="n">
        <v>260</v>
      </c>
      <c r="AW12" s="23" t="n">
        <v>284</v>
      </c>
      <c r="AX12" s="23" t="n">
        <v>406</v>
      </c>
      <c r="AY12" s="23" t="n">
        <v>406</v>
      </c>
      <c r="AZ12" s="23" t="n">
        <v>284</v>
      </c>
      <c r="BA12" s="45" t="n">
        <v>215</v>
      </c>
      <c r="BB12" s="45" t="n">
        <v>96</v>
      </c>
      <c r="BC12" s="44" t="n">
        <v>28</v>
      </c>
      <c r="BD12" s="23" t="n">
        <v>12</v>
      </c>
      <c r="BE12" s="23" t="n">
        <v>4</v>
      </c>
      <c r="BF12" s="23" t="n">
        <v>0</v>
      </c>
      <c r="BG12" s="23"/>
      <c r="BH12" s="23"/>
      <c r="BI12" s="23"/>
      <c r="BJ12" s="46"/>
      <c r="BK12" s="94" t="n">
        <v>830</v>
      </c>
      <c r="BL12" s="43" t="n">
        <v>9</v>
      </c>
      <c r="BM12" s="44" t="n">
        <v>47</v>
      </c>
      <c r="BN12" s="23" t="n">
        <v>81</v>
      </c>
      <c r="BO12" s="23" t="n">
        <v>85</v>
      </c>
      <c r="BP12" s="23" t="n">
        <v>93</v>
      </c>
      <c r="BQ12" s="23" t="n">
        <v>110</v>
      </c>
      <c r="BR12" s="23" t="n">
        <v>123</v>
      </c>
      <c r="BS12" s="23" t="n">
        <v>112</v>
      </c>
      <c r="BT12" s="23" t="n">
        <v>76</v>
      </c>
      <c r="BU12" s="45" t="n">
        <v>51</v>
      </c>
      <c r="BV12" s="45" t="n">
        <v>27</v>
      </c>
      <c r="BW12" s="44" t="n">
        <v>10</v>
      </c>
      <c r="BX12" s="23" t="n">
        <v>2</v>
      </c>
      <c r="BY12" s="23" t="n">
        <v>2</v>
      </c>
      <c r="BZ12" s="23" t="n">
        <v>2</v>
      </c>
      <c r="CA12" s="23"/>
      <c r="CB12" s="23"/>
      <c r="CC12" s="23"/>
      <c r="CD12" s="46"/>
    </row>
    <row r="13" customFormat="false" ht="13.5" hidden="false" customHeight="false" outlineLevel="0" collapsed="false">
      <c r="A13" s="27" t="n">
        <v>301</v>
      </c>
      <c r="B13" s="28" t="s">
        <v>33</v>
      </c>
      <c r="C13" s="93" t="n">
        <f aca="false">SUM(D13:R13)</f>
        <v>1220</v>
      </c>
      <c r="D13" s="40" t="n">
        <f aca="false">X13+AR13+BL13</f>
        <v>31</v>
      </c>
      <c r="E13" s="39" t="n">
        <f aca="false">Y13+AS13+BM13</f>
        <v>115</v>
      </c>
      <c r="F13" s="39" t="n">
        <f aca="false">Z13+AT13+BN13</f>
        <v>115</v>
      </c>
      <c r="G13" s="39" t="n">
        <f aca="false">AA13+AU13+BO13</f>
        <v>79</v>
      </c>
      <c r="H13" s="39" t="n">
        <f aca="false">AB13+AV13+BP13</f>
        <v>79</v>
      </c>
      <c r="I13" s="39" t="n">
        <f aca="false">AC13+AW13+BQ13</f>
        <v>142</v>
      </c>
      <c r="J13" s="39" t="n">
        <f aca="false">AD13+AX13+BR13</f>
        <v>170</v>
      </c>
      <c r="K13" s="39" t="n">
        <f aca="false">AE13+AY13+BS13</f>
        <v>205</v>
      </c>
      <c r="L13" s="39" t="n">
        <f aca="false">AF13+AZ13+BT13</f>
        <v>118</v>
      </c>
      <c r="M13" s="39" t="n">
        <f aca="false">AG13+BA13+BU13</f>
        <v>88</v>
      </c>
      <c r="N13" s="39" t="n">
        <f aca="false">AH13+BB13+BV13</f>
        <v>62</v>
      </c>
      <c r="O13" s="39" t="n">
        <f aca="false">AI13+BC13+BW13</f>
        <v>11</v>
      </c>
      <c r="P13" s="39" t="n">
        <f aca="false">AJ13+BD13+BX13</f>
        <v>4</v>
      </c>
      <c r="Q13" s="39" t="n">
        <f aca="false">AK13+BE13+BY13</f>
        <v>1</v>
      </c>
      <c r="R13" s="39" t="n">
        <f aca="false">AL13+BF13+BZ13</f>
        <v>0</v>
      </c>
      <c r="S13" s="39"/>
      <c r="T13" s="39"/>
      <c r="U13" s="39"/>
      <c r="V13" s="26"/>
      <c r="W13" s="93" t="n">
        <v>16</v>
      </c>
      <c r="X13" s="40" t="n">
        <v>1</v>
      </c>
      <c r="Y13" s="39" t="n">
        <v>1</v>
      </c>
      <c r="Z13" s="39" t="n">
        <v>3</v>
      </c>
      <c r="AA13" s="39" t="n">
        <v>0</v>
      </c>
      <c r="AB13" s="39" t="n">
        <v>2</v>
      </c>
      <c r="AC13" s="39" t="n">
        <v>5</v>
      </c>
      <c r="AD13" s="39" t="n">
        <v>0</v>
      </c>
      <c r="AE13" s="39" t="n">
        <v>3</v>
      </c>
      <c r="AF13" s="39" t="n">
        <v>0</v>
      </c>
      <c r="AG13" s="39" t="n">
        <v>1</v>
      </c>
      <c r="AH13" s="39" t="n">
        <v>0</v>
      </c>
      <c r="AI13" s="39" t="n">
        <v>0</v>
      </c>
      <c r="AJ13" s="39" t="n">
        <v>0</v>
      </c>
      <c r="AK13" s="39" t="n">
        <v>0</v>
      </c>
      <c r="AL13" s="39" t="n">
        <v>0</v>
      </c>
      <c r="AM13" s="39"/>
      <c r="AN13" s="39"/>
      <c r="AO13" s="39"/>
      <c r="AP13" s="26"/>
      <c r="AQ13" s="93" t="n">
        <v>953</v>
      </c>
      <c r="AR13" s="40" t="n">
        <v>25</v>
      </c>
      <c r="AS13" s="39" t="n">
        <v>89</v>
      </c>
      <c r="AT13" s="39" t="n">
        <v>79</v>
      </c>
      <c r="AU13" s="39" t="n">
        <v>54</v>
      </c>
      <c r="AV13" s="39" t="n">
        <v>50</v>
      </c>
      <c r="AW13" s="39" t="n">
        <v>115</v>
      </c>
      <c r="AX13" s="39" t="n">
        <v>146</v>
      </c>
      <c r="AY13" s="39" t="n">
        <v>170</v>
      </c>
      <c r="AZ13" s="39" t="n">
        <v>91</v>
      </c>
      <c r="BA13" s="39" t="n">
        <v>76</v>
      </c>
      <c r="BB13" s="39" t="n">
        <v>49</v>
      </c>
      <c r="BC13" s="39" t="n">
        <v>8</v>
      </c>
      <c r="BD13" s="39" t="n">
        <v>1</v>
      </c>
      <c r="BE13" s="39" t="n">
        <v>0</v>
      </c>
      <c r="BF13" s="39" t="n">
        <v>0</v>
      </c>
      <c r="BG13" s="39"/>
      <c r="BH13" s="39"/>
      <c r="BI13" s="39"/>
      <c r="BJ13" s="26"/>
      <c r="BK13" s="93" t="n">
        <v>251</v>
      </c>
      <c r="BL13" s="40" t="n">
        <v>5</v>
      </c>
      <c r="BM13" s="39" t="n">
        <v>25</v>
      </c>
      <c r="BN13" s="39" t="n">
        <v>33</v>
      </c>
      <c r="BO13" s="39" t="n">
        <v>25</v>
      </c>
      <c r="BP13" s="39" t="n">
        <v>27</v>
      </c>
      <c r="BQ13" s="39" t="n">
        <v>22</v>
      </c>
      <c r="BR13" s="39" t="n">
        <v>24</v>
      </c>
      <c r="BS13" s="39" t="n">
        <v>32</v>
      </c>
      <c r="BT13" s="39" t="n">
        <v>27</v>
      </c>
      <c r="BU13" s="39" t="n">
        <v>11</v>
      </c>
      <c r="BV13" s="39" t="n">
        <v>13</v>
      </c>
      <c r="BW13" s="39" t="n">
        <v>3</v>
      </c>
      <c r="BX13" s="39" t="n">
        <v>3</v>
      </c>
      <c r="BY13" s="39" t="n">
        <v>1</v>
      </c>
      <c r="BZ13" s="39" t="n">
        <v>0</v>
      </c>
      <c r="CA13" s="39"/>
      <c r="CB13" s="39"/>
      <c r="CC13" s="39"/>
      <c r="CD13" s="26"/>
    </row>
    <row r="14" customFormat="false" ht="13.5" hidden="false" customHeight="false" outlineLevel="0" collapsed="false">
      <c r="A14" s="35" t="n">
        <v>302</v>
      </c>
      <c r="B14" s="36" t="s">
        <v>34</v>
      </c>
      <c r="C14" s="93" t="n">
        <f aca="false">SUM(D14:R14)</f>
        <v>362</v>
      </c>
      <c r="D14" s="40" t="n">
        <f aca="false">X14+AR14+BL14</f>
        <v>5</v>
      </c>
      <c r="E14" s="39" t="n">
        <f aca="false">Y14+AS14+BM14</f>
        <v>29</v>
      </c>
      <c r="F14" s="39" t="n">
        <f aca="false">Z14+AT14+BN14</f>
        <v>18</v>
      </c>
      <c r="G14" s="39" t="n">
        <f aca="false">AA14+AU14+BO14</f>
        <v>29</v>
      </c>
      <c r="H14" s="39" t="n">
        <f aca="false">AB14+AV14+BP14</f>
        <v>33</v>
      </c>
      <c r="I14" s="39" t="n">
        <f aca="false">AC14+AW14+BQ14</f>
        <v>44</v>
      </c>
      <c r="J14" s="39" t="n">
        <f aca="false">AD14+AX14+BR14</f>
        <v>59</v>
      </c>
      <c r="K14" s="39" t="n">
        <f aca="false">AE14+AY14+BS14</f>
        <v>60</v>
      </c>
      <c r="L14" s="39" t="n">
        <f aca="false">AF14+AZ14+BT14</f>
        <v>33</v>
      </c>
      <c r="M14" s="39" t="n">
        <f aca="false">AG14+BA14+BU14</f>
        <v>22</v>
      </c>
      <c r="N14" s="39" t="n">
        <f aca="false">AH14+BB14+BV14</f>
        <v>21</v>
      </c>
      <c r="O14" s="39" t="n">
        <f aca="false">AI14+BC14+BW14</f>
        <v>6</v>
      </c>
      <c r="P14" s="39" t="n">
        <f aca="false">AJ14+BD14+BX14</f>
        <v>2</v>
      </c>
      <c r="Q14" s="39" t="n">
        <f aca="false">AK14+BE14+BY14</f>
        <v>1</v>
      </c>
      <c r="R14" s="39" t="n">
        <f aca="false">AL14+BF14+BZ14</f>
        <v>0</v>
      </c>
      <c r="S14" s="39"/>
      <c r="T14" s="39"/>
      <c r="U14" s="39"/>
      <c r="V14" s="26"/>
      <c r="W14" s="93" t="n">
        <v>0</v>
      </c>
      <c r="X14" s="40" t="n">
        <v>0</v>
      </c>
      <c r="Y14" s="39" t="n">
        <v>0</v>
      </c>
      <c r="Z14" s="39" t="n">
        <v>0</v>
      </c>
      <c r="AA14" s="39" t="n">
        <v>0</v>
      </c>
      <c r="AB14" s="39" t="n">
        <v>0</v>
      </c>
      <c r="AC14" s="39" t="n">
        <v>0</v>
      </c>
      <c r="AD14" s="39" t="n">
        <v>0</v>
      </c>
      <c r="AE14" s="39" t="n">
        <v>0</v>
      </c>
      <c r="AF14" s="39" t="n">
        <v>0</v>
      </c>
      <c r="AG14" s="39" t="n">
        <v>0</v>
      </c>
      <c r="AH14" s="39" t="n">
        <v>0</v>
      </c>
      <c r="AI14" s="39" t="n">
        <v>0</v>
      </c>
      <c r="AJ14" s="39" t="n">
        <v>0</v>
      </c>
      <c r="AK14" s="39" t="n">
        <v>0</v>
      </c>
      <c r="AL14" s="39" t="n">
        <v>0</v>
      </c>
      <c r="AM14" s="39"/>
      <c r="AN14" s="39"/>
      <c r="AO14" s="39"/>
      <c r="AP14" s="26"/>
      <c r="AQ14" s="93" t="n">
        <v>289</v>
      </c>
      <c r="AR14" s="40" t="n">
        <v>4</v>
      </c>
      <c r="AS14" s="39" t="n">
        <v>25</v>
      </c>
      <c r="AT14" s="39" t="n">
        <v>11</v>
      </c>
      <c r="AU14" s="39" t="n">
        <v>25</v>
      </c>
      <c r="AV14" s="39" t="n">
        <v>25</v>
      </c>
      <c r="AW14" s="39" t="n">
        <v>33</v>
      </c>
      <c r="AX14" s="39" t="n">
        <v>48</v>
      </c>
      <c r="AY14" s="39" t="n">
        <v>53</v>
      </c>
      <c r="AZ14" s="39" t="n">
        <v>25</v>
      </c>
      <c r="BA14" s="39" t="n">
        <v>18</v>
      </c>
      <c r="BB14" s="39" t="n">
        <v>15</v>
      </c>
      <c r="BC14" s="39" t="n">
        <v>4</v>
      </c>
      <c r="BD14" s="39" t="n">
        <v>2</v>
      </c>
      <c r="BE14" s="39" t="n">
        <v>1</v>
      </c>
      <c r="BF14" s="39" t="n">
        <v>0</v>
      </c>
      <c r="BG14" s="39"/>
      <c r="BH14" s="39"/>
      <c r="BI14" s="39"/>
      <c r="BJ14" s="26"/>
      <c r="BK14" s="93" t="n">
        <v>73</v>
      </c>
      <c r="BL14" s="40" t="n">
        <v>1</v>
      </c>
      <c r="BM14" s="39" t="n">
        <v>4</v>
      </c>
      <c r="BN14" s="39" t="n">
        <v>7</v>
      </c>
      <c r="BO14" s="39" t="n">
        <v>4</v>
      </c>
      <c r="BP14" s="39" t="n">
        <v>8</v>
      </c>
      <c r="BQ14" s="39" t="n">
        <v>11</v>
      </c>
      <c r="BR14" s="39" t="n">
        <v>11</v>
      </c>
      <c r="BS14" s="39" t="n">
        <v>7</v>
      </c>
      <c r="BT14" s="39" t="n">
        <v>8</v>
      </c>
      <c r="BU14" s="39" t="n">
        <v>4</v>
      </c>
      <c r="BV14" s="39" t="n">
        <v>6</v>
      </c>
      <c r="BW14" s="39" t="n">
        <v>2</v>
      </c>
      <c r="BX14" s="39" t="n">
        <v>0</v>
      </c>
      <c r="BY14" s="39" t="n">
        <v>0</v>
      </c>
      <c r="BZ14" s="39" t="n">
        <v>0</v>
      </c>
      <c r="CA14" s="39"/>
      <c r="CB14" s="39"/>
      <c r="CC14" s="39"/>
      <c r="CD14" s="26"/>
    </row>
    <row r="15" customFormat="false" ht="13.5" hidden="false" customHeight="false" outlineLevel="0" collapsed="false">
      <c r="A15" s="35" t="n">
        <v>303</v>
      </c>
      <c r="B15" s="36" t="s">
        <v>35</v>
      </c>
      <c r="C15" s="93" t="n">
        <f aca="false">SUM(D15:R15)</f>
        <v>412</v>
      </c>
      <c r="D15" s="40" t="n">
        <f aca="false">X15+AR15+BL15</f>
        <v>4</v>
      </c>
      <c r="E15" s="39" t="n">
        <f aca="false">Y15+AS15+BM15</f>
        <v>21</v>
      </c>
      <c r="F15" s="39" t="n">
        <f aca="false">Z15+AT15+BN15</f>
        <v>33</v>
      </c>
      <c r="G15" s="39" t="n">
        <f aca="false">AA15+AU15+BO15</f>
        <v>27</v>
      </c>
      <c r="H15" s="39" t="n">
        <f aca="false">AB15+AV15+BP15</f>
        <v>31</v>
      </c>
      <c r="I15" s="39" t="n">
        <f aca="false">AC15+AW15+BQ15</f>
        <v>46</v>
      </c>
      <c r="J15" s="39" t="n">
        <f aca="false">AD15+AX15+BR15</f>
        <v>50</v>
      </c>
      <c r="K15" s="39" t="n">
        <f aca="false">AE15+AY15+BS15</f>
        <v>73</v>
      </c>
      <c r="L15" s="39" t="n">
        <f aca="false">AF15+AZ15+BT15</f>
        <v>46</v>
      </c>
      <c r="M15" s="39" t="n">
        <f aca="false">AG15+BA15+BU15</f>
        <v>43</v>
      </c>
      <c r="N15" s="39" t="n">
        <f aca="false">AH15+BB15+BV15</f>
        <v>28</v>
      </c>
      <c r="O15" s="39" t="n">
        <f aca="false">AI15+BC15+BW15</f>
        <v>8</v>
      </c>
      <c r="P15" s="39" t="n">
        <f aca="false">AJ15+BD15+BX15</f>
        <v>1</v>
      </c>
      <c r="Q15" s="39" t="n">
        <f aca="false">AK15+BE15+BY15</f>
        <v>1</v>
      </c>
      <c r="R15" s="39" t="n">
        <f aca="false">AL15+BF15+BZ15</f>
        <v>0</v>
      </c>
      <c r="S15" s="39"/>
      <c r="T15" s="39"/>
      <c r="U15" s="39"/>
      <c r="V15" s="26"/>
      <c r="W15" s="93" t="n">
        <v>0</v>
      </c>
      <c r="X15" s="40" t="n">
        <v>0</v>
      </c>
      <c r="Y15" s="39" t="n">
        <v>0</v>
      </c>
      <c r="Z15" s="39" t="n">
        <v>0</v>
      </c>
      <c r="AA15" s="39" t="n">
        <v>0</v>
      </c>
      <c r="AB15" s="39" t="n">
        <v>0</v>
      </c>
      <c r="AC15" s="39" t="n">
        <v>0</v>
      </c>
      <c r="AD15" s="39" t="n">
        <v>0</v>
      </c>
      <c r="AE15" s="39" t="n">
        <v>0</v>
      </c>
      <c r="AF15" s="39" t="n">
        <v>0</v>
      </c>
      <c r="AG15" s="39" t="n">
        <v>0</v>
      </c>
      <c r="AH15" s="39" t="n">
        <v>0</v>
      </c>
      <c r="AI15" s="39" t="n">
        <v>0</v>
      </c>
      <c r="AJ15" s="39" t="n">
        <v>0</v>
      </c>
      <c r="AK15" s="39" t="n">
        <v>0</v>
      </c>
      <c r="AL15" s="39" t="n">
        <v>0</v>
      </c>
      <c r="AM15" s="39"/>
      <c r="AN15" s="39"/>
      <c r="AO15" s="39"/>
      <c r="AP15" s="26"/>
      <c r="AQ15" s="93" t="n">
        <v>358</v>
      </c>
      <c r="AR15" s="40" t="n">
        <v>3</v>
      </c>
      <c r="AS15" s="39" t="n">
        <v>17</v>
      </c>
      <c r="AT15" s="39" t="n">
        <v>28</v>
      </c>
      <c r="AU15" s="39" t="n">
        <v>21</v>
      </c>
      <c r="AV15" s="39" t="n">
        <v>26</v>
      </c>
      <c r="AW15" s="39" t="n">
        <v>38</v>
      </c>
      <c r="AX15" s="39" t="n">
        <v>45</v>
      </c>
      <c r="AY15" s="39" t="n">
        <v>66</v>
      </c>
      <c r="AZ15" s="39" t="n">
        <v>40</v>
      </c>
      <c r="BA15" s="39" t="n">
        <v>40</v>
      </c>
      <c r="BB15" s="39" t="n">
        <v>26</v>
      </c>
      <c r="BC15" s="39" t="n">
        <v>6</v>
      </c>
      <c r="BD15" s="39" t="n">
        <v>1</v>
      </c>
      <c r="BE15" s="39" t="n">
        <v>1</v>
      </c>
      <c r="BF15" s="39" t="n">
        <v>0</v>
      </c>
      <c r="BG15" s="39"/>
      <c r="BH15" s="39"/>
      <c r="BI15" s="39"/>
      <c r="BJ15" s="26"/>
      <c r="BK15" s="93" t="n">
        <v>54</v>
      </c>
      <c r="BL15" s="40" t="n">
        <v>1</v>
      </c>
      <c r="BM15" s="39" t="n">
        <v>4</v>
      </c>
      <c r="BN15" s="39" t="n">
        <v>5</v>
      </c>
      <c r="BO15" s="39" t="n">
        <v>6</v>
      </c>
      <c r="BP15" s="39" t="n">
        <v>5</v>
      </c>
      <c r="BQ15" s="39" t="n">
        <v>8</v>
      </c>
      <c r="BR15" s="39" t="n">
        <v>5</v>
      </c>
      <c r="BS15" s="39" t="n">
        <v>7</v>
      </c>
      <c r="BT15" s="39" t="n">
        <v>6</v>
      </c>
      <c r="BU15" s="39" t="n">
        <v>3</v>
      </c>
      <c r="BV15" s="39" t="n">
        <v>2</v>
      </c>
      <c r="BW15" s="39" t="n">
        <v>2</v>
      </c>
      <c r="BX15" s="39" t="n">
        <v>0</v>
      </c>
      <c r="BY15" s="39" t="n">
        <v>0</v>
      </c>
      <c r="BZ15" s="39" t="n">
        <v>0</v>
      </c>
      <c r="CA15" s="39"/>
      <c r="CB15" s="39"/>
      <c r="CC15" s="39"/>
      <c r="CD15" s="26"/>
    </row>
    <row r="16" customFormat="false" ht="13.5" hidden="false" customHeight="false" outlineLevel="0" collapsed="false">
      <c r="A16" s="35" t="n">
        <v>304</v>
      </c>
      <c r="B16" s="36" t="s">
        <v>36</v>
      </c>
      <c r="C16" s="93" t="n">
        <f aca="false">SUM(D16:R16)</f>
        <v>344</v>
      </c>
      <c r="D16" s="40" t="n">
        <f aca="false">X16+AR16+BL16</f>
        <v>6</v>
      </c>
      <c r="E16" s="39" t="n">
        <f aca="false">Y16+AS16+BM16</f>
        <v>30</v>
      </c>
      <c r="F16" s="39" t="n">
        <f aca="false">Z16+AT16+BN16</f>
        <v>30</v>
      </c>
      <c r="G16" s="39" t="n">
        <f aca="false">AA16+AU16+BO16</f>
        <v>20</v>
      </c>
      <c r="H16" s="39" t="n">
        <f aca="false">AB16+AV16+BP16</f>
        <v>24</v>
      </c>
      <c r="I16" s="39" t="n">
        <f aca="false">AC16+AW16+BQ16</f>
        <v>33</v>
      </c>
      <c r="J16" s="39" t="n">
        <f aca="false">AD16+AX16+BR16</f>
        <v>47</v>
      </c>
      <c r="K16" s="39" t="n">
        <f aca="false">AE16+AY16+BS16</f>
        <v>44</v>
      </c>
      <c r="L16" s="39" t="n">
        <f aca="false">AF16+AZ16+BT16</f>
        <v>30</v>
      </c>
      <c r="M16" s="39" t="n">
        <f aca="false">AG16+BA16+BU16</f>
        <v>41</v>
      </c>
      <c r="N16" s="39" t="n">
        <f aca="false">AH16+BB16+BV16</f>
        <v>29</v>
      </c>
      <c r="O16" s="39" t="n">
        <f aca="false">AI16+BC16+BW16</f>
        <v>8</v>
      </c>
      <c r="P16" s="39" t="n">
        <f aca="false">AJ16+BD16+BX16</f>
        <v>1</v>
      </c>
      <c r="Q16" s="39" t="n">
        <f aca="false">AK16+BE16+BY16</f>
        <v>1</v>
      </c>
      <c r="R16" s="39" t="n">
        <f aca="false">AL16+BF16+BZ16</f>
        <v>0</v>
      </c>
      <c r="S16" s="39"/>
      <c r="T16" s="39"/>
      <c r="U16" s="39"/>
      <c r="V16" s="26"/>
      <c r="W16" s="93" t="n">
        <v>0</v>
      </c>
      <c r="X16" s="40" t="n">
        <v>0</v>
      </c>
      <c r="Y16" s="39" t="n">
        <v>0</v>
      </c>
      <c r="Z16" s="39" t="n">
        <v>0</v>
      </c>
      <c r="AA16" s="39" t="n">
        <v>0</v>
      </c>
      <c r="AB16" s="39" t="n">
        <v>0</v>
      </c>
      <c r="AC16" s="39" t="n">
        <v>0</v>
      </c>
      <c r="AD16" s="39" t="n">
        <v>0</v>
      </c>
      <c r="AE16" s="39" t="n">
        <v>0</v>
      </c>
      <c r="AF16" s="39" t="n">
        <v>0</v>
      </c>
      <c r="AG16" s="39" t="n">
        <v>0</v>
      </c>
      <c r="AH16" s="39" t="n">
        <v>0</v>
      </c>
      <c r="AI16" s="39" t="n">
        <v>0</v>
      </c>
      <c r="AJ16" s="39" t="n">
        <v>0</v>
      </c>
      <c r="AK16" s="39" t="n">
        <v>0</v>
      </c>
      <c r="AL16" s="39" t="n">
        <v>0</v>
      </c>
      <c r="AM16" s="39"/>
      <c r="AN16" s="39"/>
      <c r="AO16" s="39"/>
      <c r="AP16" s="26"/>
      <c r="AQ16" s="93" t="n">
        <v>272</v>
      </c>
      <c r="AR16" s="40" t="n">
        <v>5</v>
      </c>
      <c r="AS16" s="39" t="n">
        <v>22</v>
      </c>
      <c r="AT16" s="39" t="n">
        <v>19</v>
      </c>
      <c r="AU16" s="39" t="n">
        <v>16</v>
      </c>
      <c r="AV16" s="39" t="n">
        <v>19</v>
      </c>
      <c r="AW16" s="39" t="n">
        <v>24</v>
      </c>
      <c r="AX16" s="39" t="n">
        <v>41</v>
      </c>
      <c r="AY16" s="39" t="n">
        <v>36</v>
      </c>
      <c r="AZ16" s="39" t="n">
        <v>25</v>
      </c>
      <c r="BA16" s="39" t="n">
        <v>35</v>
      </c>
      <c r="BB16" s="39" t="n">
        <v>24</v>
      </c>
      <c r="BC16" s="39" t="n">
        <v>5</v>
      </c>
      <c r="BD16" s="39" t="n">
        <v>0</v>
      </c>
      <c r="BE16" s="39" t="n">
        <v>1</v>
      </c>
      <c r="BF16" s="39" t="n">
        <v>0</v>
      </c>
      <c r="BG16" s="39"/>
      <c r="BH16" s="39"/>
      <c r="BI16" s="39"/>
      <c r="BJ16" s="26"/>
      <c r="BK16" s="93" t="n">
        <v>72</v>
      </c>
      <c r="BL16" s="40" t="n">
        <v>1</v>
      </c>
      <c r="BM16" s="39" t="n">
        <v>8</v>
      </c>
      <c r="BN16" s="39" t="n">
        <v>11</v>
      </c>
      <c r="BO16" s="39" t="n">
        <v>4</v>
      </c>
      <c r="BP16" s="39" t="n">
        <v>5</v>
      </c>
      <c r="BQ16" s="39" t="n">
        <v>9</v>
      </c>
      <c r="BR16" s="39" t="n">
        <v>6</v>
      </c>
      <c r="BS16" s="39" t="n">
        <v>8</v>
      </c>
      <c r="BT16" s="39" t="n">
        <v>5</v>
      </c>
      <c r="BU16" s="39" t="n">
        <v>6</v>
      </c>
      <c r="BV16" s="39" t="n">
        <v>5</v>
      </c>
      <c r="BW16" s="39" t="n">
        <v>3</v>
      </c>
      <c r="BX16" s="39" t="n">
        <v>1</v>
      </c>
      <c r="BY16" s="39" t="n">
        <v>0</v>
      </c>
      <c r="BZ16" s="39" t="n">
        <v>0</v>
      </c>
      <c r="CA16" s="39"/>
      <c r="CB16" s="39"/>
      <c r="CC16" s="39"/>
      <c r="CD16" s="26"/>
    </row>
    <row r="17" customFormat="false" ht="13.5" hidden="false" customHeight="false" outlineLevel="0" collapsed="false">
      <c r="A17" s="35" t="n">
        <v>305</v>
      </c>
      <c r="B17" s="36" t="s">
        <v>37</v>
      </c>
      <c r="C17" s="93" t="n">
        <f aca="false">SUM(D17:R17)</f>
        <v>192</v>
      </c>
      <c r="D17" s="40" t="n">
        <f aca="false">X17+AR17+BL17</f>
        <v>3</v>
      </c>
      <c r="E17" s="39" t="n">
        <f aca="false">Y17+AS17+BM17</f>
        <v>5</v>
      </c>
      <c r="F17" s="39" t="n">
        <f aca="false">Z17+AT17+BN17</f>
        <v>11</v>
      </c>
      <c r="G17" s="39" t="n">
        <f aca="false">AA17+AU17+BO17</f>
        <v>8</v>
      </c>
      <c r="H17" s="39" t="n">
        <f aca="false">AB17+AV17+BP17</f>
        <v>13</v>
      </c>
      <c r="I17" s="39" t="n">
        <f aca="false">AC17+AW17+BQ17</f>
        <v>22</v>
      </c>
      <c r="J17" s="39" t="n">
        <f aca="false">AD17+AX17+BR17</f>
        <v>27</v>
      </c>
      <c r="K17" s="39" t="n">
        <f aca="false">AE17+AY17+BS17</f>
        <v>39</v>
      </c>
      <c r="L17" s="39" t="n">
        <f aca="false">AF17+AZ17+BT17</f>
        <v>26</v>
      </c>
      <c r="M17" s="39" t="n">
        <f aca="false">AG17+BA17+BU17</f>
        <v>25</v>
      </c>
      <c r="N17" s="39" t="n">
        <f aca="false">AH17+BB17+BV17</f>
        <v>9</v>
      </c>
      <c r="O17" s="39" t="n">
        <f aca="false">AI17+BC17+BW17</f>
        <v>3</v>
      </c>
      <c r="P17" s="39" t="n">
        <f aca="false">AJ17+BD17+BX17</f>
        <v>0</v>
      </c>
      <c r="Q17" s="39" t="n">
        <f aca="false">AK17+BE17+BY17</f>
        <v>0</v>
      </c>
      <c r="R17" s="39" t="n">
        <f aca="false">AL17+BF17+BZ17</f>
        <v>1</v>
      </c>
      <c r="S17" s="39"/>
      <c r="T17" s="39"/>
      <c r="U17" s="39"/>
      <c r="V17" s="26"/>
      <c r="W17" s="93" t="n">
        <v>0</v>
      </c>
      <c r="X17" s="40" t="n">
        <v>0</v>
      </c>
      <c r="Y17" s="39" t="n">
        <v>0</v>
      </c>
      <c r="Z17" s="39" t="n">
        <v>0</v>
      </c>
      <c r="AA17" s="39" t="n">
        <v>0</v>
      </c>
      <c r="AB17" s="39" t="n">
        <v>0</v>
      </c>
      <c r="AC17" s="39" t="n">
        <v>0</v>
      </c>
      <c r="AD17" s="39" t="n">
        <v>0</v>
      </c>
      <c r="AE17" s="39" t="n">
        <v>0</v>
      </c>
      <c r="AF17" s="39" t="n">
        <v>0</v>
      </c>
      <c r="AG17" s="39" t="n">
        <v>0</v>
      </c>
      <c r="AH17" s="39" t="n">
        <v>0</v>
      </c>
      <c r="AI17" s="39" t="n">
        <v>0</v>
      </c>
      <c r="AJ17" s="39" t="n">
        <v>0</v>
      </c>
      <c r="AK17" s="39" t="n">
        <v>0</v>
      </c>
      <c r="AL17" s="39" t="n">
        <v>0</v>
      </c>
      <c r="AM17" s="39"/>
      <c r="AN17" s="39"/>
      <c r="AO17" s="39"/>
      <c r="AP17" s="26"/>
      <c r="AQ17" s="93" t="n">
        <v>150</v>
      </c>
      <c r="AR17" s="40" t="n">
        <v>3</v>
      </c>
      <c r="AS17" s="39" t="n">
        <v>1</v>
      </c>
      <c r="AT17" s="39" t="n">
        <v>10</v>
      </c>
      <c r="AU17" s="39" t="n">
        <v>6</v>
      </c>
      <c r="AV17" s="39" t="n">
        <v>8</v>
      </c>
      <c r="AW17" s="39" t="n">
        <v>17</v>
      </c>
      <c r="AX17" s="39" t="n">
        <v>22</v>
      </c>
      <c r="AY17" s="39" t="n">
        <v>34</v>
      </c>
      <c r="AZ17" s="39" t="n">
        <v>21</v>
      </c>
      <c r="BA17" s="39" t="n">
        <v>20</v>
      </c>
      <c r="BB17" s="39" t="n">
        <v>6</v>
      </c>
      <c r="BC17" s="39" t="n">
        <v>2</v>
      </c>
      <c r="BD17" s="39" t="n">
        <v>0</v>
      </c>
      <c r="BE17" s="39" t="n">
        <v>0</v>
      </c>
      <c r="BF17" s="39" t="n">
        <v>0</v>
      </c>
      <c r="BG17" s="39"/>
      <c r="BH17" s="39"/>
      <c r="BI17" s="39"/>
      <c r="BJ17" s="26"/>
      <c r="BK17" s="93" t="n">
        <v>42</v>
      </c>
      <c r="BL17" s="40" t="n">
        <v>0</v>
      </c>
      <c r="BM17" s="39" t="n">
        <v>4</v>
      </c>
      <c r="BN17" s="39" t="n">
        <v>1</v>
      </c>
      <c r="BO17" s="39" t="n">
        <v>2</v>
      </c>
      <c r="BP17" s="39" t="n">
        <v>5</v>
      </c>
      <c r="BQ17" s="39" t="n">
        <v>5</v>
      </c>
      <c r="BR17" s="39" t="n">
        <v>5</v>
      </c>
      <c r="BS17" s="39" t="n">
        <v>5</v>
      </c>
      <c r="BT17" s="39" t="n">
        <v>5</v>
      </c>
      <c r="BU17" s="39" t="n">
        <v>5</v>
      </c>
      <c r="BV17" s="39" t="n">
        <v>3</v>
      </c>
      <c r="BW17" s="39" t="n">
        <v>1</v>
      </c>
      <c r="BX17" s="39" t="n">
        <v>0</v>
      </c>
      <c r="BY17" s="39" t="n">
        <v>0</v>
      </c>
      <c r="BZ17" s="39" t="n">
        <v>1</v>
      </c>
      <c r="CA17" s="39"/>
      <c r="CB17" s="39"/>
      <c r="CC17" s="39"/>
      <c r="CD17" s="26"/>
    </row>
    <row r="18" customFormat="false" ht="13.5" hidden="false" customHeight="false" outlineLevel="0" collapsed="false">
      <c r="A18" s="41" t="n">
        <v>306</v>
      </c>
      <c r="B18" s="20" t="s">
        <v>38</v>
      </c>
      <c r="C18" s="94" t="n">
        <f aca="false">SUM(D18:R18)</f>
        <v>208</v>
      </c>
      <c r="D18" s="40" t="n">
        <f aca="false">X18+AR18+BL18</f>
        <v>1</v>
      </c>
      <c r="E18" s="39" t="n">
        <f aca="false">Y18+AS18+BM18</f>
        <v>5</v>
      </c>
      <c r="F18" s="39" t="n">
        <f aca="false">Z18+AT18+BN18</f>
        <v>19</v>
      </c>
      <c r="G18" s="39" t="n">
        <f aca="false">AA18+AU18+BO18</f>
        <v>11</v>
      </c>
      <c r="H18" s="39" t="n">
        <f aca="false">AB18+AV18+BP18</f>
        <v>14</v>
      </c>
      <c r="I18" s="39" t="n">
        <f aca="false">AC18+AW18+BQ18</f>
        <v>12</v>
      </c>
      <c r="J18" s="39" t="n">
        <f aca="false">AD18+AX18+BR18</f>
        <v>25</v>
      </c>
      <c r="K18" s="39" t="n">
        <f aca="false">AE18+AY18+BS18</f>
        <v>36</v>
      </c>
      <c r="L18" s="39" t="n">
        <f aca="false">AF18+AZ18+BT18</f>
        <v>25</v>
      </c>
      <c r="M18" s="39" t="n">
        <f aca="false">AG18+BA18+BU18</f>
        <v>26</v>
      </c>
      <c r="N18" s="39" t="n">
        <f aca="false">AH18+BB18+BV18</f>
        <v>24</v>
      </c>
      <c r="O18" s="39" t="n">
        <f aca="false">AI18+BC18+BW18</f>
        <v>7</v>
      </c>
      <c r="P18" s="39" t="n">
        <f aca="false">AJ18+BD18+BX18</f>
        <v>3</v>
      </c>
      <c r="Q18" s="39" t="n">
        <f aca="false">AK18+BE18+BY18</f>
        <v>0</v>
      </c>
      <c r="R18" s="39" t="n">
        <f aca="false">AL18+BF18+BZ18</f>
        <v>0</v>
      </c>
      <c r="S18" s="39"/>
      <c r="T18" s="39"/>
      <c r="U18" s="39"/>
      <c r="V18" s="26"/>
      <c r="W18" s="94" t="n">
        <v>0</v>
      </c>
      <c r="X18" s="40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v>0</v>
      </c>
      <c r="AF18" s="39" t="n">
        <v>0</v>
      </c>
      <c r="AG18" s="39" t="n">
        <v>0</v>
      </c>
      <c r="AH18" s="39" t="n">
        <v>0</v>
      </c>
      <c r="AI18" s="39" t="n">
        <v>0</v>
      </c>
      <c r="AJ18" s="39" t="n">
        <v>0</v>
      </c>
      <c r="AK18" s="39" t="n">
        <v>0</v>
      </c>
      <c r="AL18" s="39" t="n">
        <v>0</v>
      </c>
      <c r="AM18" s="39"/>
      <c r="AN18" s="39"/>
      <c r="AO18" s="39"/>
      <c r="AP18" s="26"/>
      <c r="AQ18" s="94" t="n">
        <v>175</v>
      </c>
      <c r="AR18" s="40" t="n">
        <v>1</v>
      </c>
      <c r="AS18" s="39" t="n">
        <v>4</v>
      </c>
      <c r="AT18" s="39" t="n">
        <v>16</v>
      </c>
      <c r="AU18" s="39" t="n">
        <v>8</v>
      </c>
      <c r="AV18" s="39" t="n">
        <v>12</v>
      </c>
      <c r="AW18" s="39" t="n">
        <v>11</v>
      </c>
      <c r="AX18" s="39" t="n">
        <v>23</v>
      </c>
      <c r="AY18" s="39" t="n">
        <v>30</v>
      </c>
      <c r="AZ18" s="39" t="n">
        <v>21</v>
      </c>
      <c r="BA18" s="39" t="n">
        <v>22</v>
      </c>
      <c r="BB18" s="39" t="n">
        <v>18</v>
      </c>
      <c r="BC18" s="39" t="n">
        <v>7</v>
      </c>
      <c r="BD18" s="39" t="n">
        <v>2</v>
      </c>
      <c r="BE18" s="39" t="n">
        <v>0</v>
      </c>
      <c r="BF18" s="39" t="n">
        <v>0</v>
      </c>
      <c r="BG18" s="39"/>
      <c r="BH18" s="39"/>
      <c r="BI18" s="39"/>
      <c r="BJ18" s="26"/>
      <c r="BK18" s="94" t="n">
        <v>33</v>
      </c>
      <c r="BL18" s="40" t="n">
        <v>0</v>
      </c>
      <c r="BM18" s="39" t="n">
        <v>1</v>
      </c>
      <c r="BN18" s="39" t="n">
        <v>3</v>
      </c>
      <c r="BO18" s="39" t="n">
        <v>3</v>
      </c>
      <c r="BP18" s="39" t="n">
        <v>2</v>
      </c>
      <c r="BQ18" s="39" t="n">
        <v>1</v>
      </c>
      <c r="BR18" s="39" t="n">
        <v>2</v>
      </c>
      <c r="BS18" s="39" t="n">
        <v>6</v>
      </c>
      <c r="BT18" s="39" t="n">
        <v>4</v>
      </c>
      <c r="BU18" s="39" t="n">
        <v>4</v>
      </c>
      <c r="BV18" s="39" t="n">
        <v>6</v>
      </c>
      <c r="BW18" s="39" t="n">
        <v>0</v>
      </c>
      <c r="BX18" s="39" t="n">
        <v>1</v>
      </c>
      <c r="BY18" s="39" t="n">
        <v>0</v>
      </c>
      <c r="BZ18" s="39" t="n">
        <v>0</v>
      </c>
      <c r="CA18" s="39"/>
      <c r="CB18" s="39"/>
      <c r="CC18" s="39"/>
      <c r="CD18" s="26"/>
    </row>
    <row r="19" customFormat="false" ht="13.5" hidden="false" customHeight="false" outlineLevel="0" collapsed="false">
      <c r="A19" s="27" t="n">
        <v>321</v>
      </c>
      <c r="B19" s="28" t="s">
        <v>39</v>
      </c>
      <c r="C19" s="93" t="n">
        <f aca="false">SUM(D19:R19)</f>
        <v>1153</v>
      </c>
      <c r="D19" s="33" t="n">
        <f aca="false">X19+AR19+BL19</f>
        <v>23</v>
      </c>
      <c r="E19" s="32" t="n">
        <f aca="false">Y19+AS19+BM19</f>
        <v>94</v>
      </c>
      <c r="F19" s="32" t="n">
        <f aca="false">Z19+AT19+BN19</f>
        <v>89</v>
      </c>
      <c r="G19" s="32" t="n">
        <f aca="false">AA19+AU19+BO19</f>
        <v>82</v>
      </c>
      <c r="H19" s="32" t="n">
        <f aca="false">AB19+AV19+BP19</f>
        <v>123</v>
      </c>
      <c r="I19" s="32" t="n">
        <f aca="false">AC19+AW19+BQ19</f>
        <v>153</v>
      </c>
      <c r="J19" s="32" t="n">
        <f aca="false">AD19+AX19+BR19</f>
        <v>167</v>
      </c>
      <c r="K19" s="32" t="n">
        <f aca="false">AE19+AY19+BS19</f>
        <v>151</v>
      </c>
      <c r="L19" s="32" t="n">
        <f aca="false">AF19+AZ19+BT19</f>
        <v>104</v>
      </c>
      <c r="M19" s="32" t="n">
        <f aca="false">AG19+BA19+BU19</f>
        <v>84</v>
      </c>
      <c r="N19" s="32" t="n">
        <f aca="false">AH19+BB19+BV19</f>
        <v>55</v>
      </c>
      <c r="O19" s="32" t="n">
        <f aca="false">AI19+BC19+BW19</f>
        <v>25</v>
      </c>
      <c r="P19" s="32" t="n">
        <f aca="false">AJ19+BD19+BX19</f>
        <v>2</v>
      </c>
      <c r="Q19" s="32" t="n">
        <f aca="false">AK19+BE19+BY19</f>
        <v>0</v>
      </c>
      <c r="R19" s="32" t="n">
        <f aca="false">AL19+BF19+BZ19</f>
        <v>1</v>
      </c>
      <c r="S19" s="32"/>
      <c r="T19" s="32"/>
      <c r="U19" s="32"/>
      <c r="V19" s="34"/>
      <c r="W19" s="93" t="n">
        <v>8</v>
      </c>
      <c r="X19" s="33" t="n">
        <v>0</v>
      </c>
      <c r="Y19" s="32" t="n">
        <v>0</v>
      </c>
      <c r="Z19" s="32" t="n">
        <v>1</v>
      </c>
      <c r="AA19" s="32" t="n">
        <v>0</v>
      </c>
      <c r="AB19" s="32" t="n">
        <v>0</v>
      </c>
      <c r="AC19" s="32" t="n">
        <v>1</v>
      </c>
      <c r="AD19" s="32" t="n">
        <v>4</v>
      </c>
      <c r="AE19" s="32" t="n">
        <v>1</v>
      </c>
      <c r="AF19" s="32" t="n">
        <v>1</v>
      </c>
      <c r="AG19" s="32" t="n">
        <v>0</v>
      </c>
      <c r="AH19" s="32" t="n">
        <v>0</v>
      </c>
      <c r="AI19" s="32" t="n">
        <v>0</v>
      </c>
      <c r="AJ19" s="32" t="n">
        <v>0</v>
      </c>
      <c r="AK19" s="32" t="n">
        <v>0</v>
      </c>
      <c r="AL19" s="32" t="n">
        <v>0</v>
      </c>
      <c r="AM19" s="32"/>
      <c r="AN19" s="32"/>
      <c r="AO19" s="32"/>
      <c r="AP19" s="34"/>
      <c r="AQ19" s="93" t="n">
        <v>931</v>
      </c>
      <c r="AR19" s="33" t="n">
        <v>19</v>
      </c>
      <c r="AS19" s="32" t="n">
        <v>67</v>
      </c>
      <c r="AT19" s="32" t="n">
        <v>55</v>
      </c>
      <c r="AU19" s="32" t="n">
        <v>56</v>
      </c>
      <c r="AV19" s="32" t="n">
        <v>95</v>
      </c>
      <c r="AW19" s="32" t="n">
        <v>125</v>
      </c>
      <c r="AX19" s="32" t="n">
        <v>145</v>
      </c>
      <c r="AY19" s="32" t="n">
        <v>133</v>
      </c>
      <c r="AZ19" s="32" t="n">
        <v>89</v>
      </c>
      <c r="BA19" s="32" t="n">
        <v>74</v>
      </c>
      <c r="BB19" s="32" t="n">
        <v>52</v>
      </c>
      <c r="BC19" s="32" t="n">
        <v>20</v>
      </c>
      <c r="BD19" s="32" t="n">
        <v>0</v>
      </c>
      <c r="BE19" s="32" t="n">
        <v>0</v>
      </c>
      <c r="BF19" s="32" t="n">
        <v>1</v>
      </c>
      <c r="BG19" s="32"/>
      <c r="BH19" s="32"/>
      <c r="BI19" s="32"/>
      <c r="BJ19" s="34"/>
      <c r="BK19" s="93" t="n">
        <v>214</v>
      </c>
      <c r="BL19" s="33" t="n">
        <v>4</v>
      </c>
      <c r="BM19" s="32" t="n">
        <v>27</v>
      </c>
      <c r="BN19" s="32" t="n">
        <v>33</v>
      </c>
      <c r="BO19" s="32" t="n">
        <v>26</v>
      </c>
      <c r="BP19" s="32" t="n">
        <v>28</v>
      </c>
      <c r="BQ19" s="32" t="n">
        <v>27</v>
      </c>
      <c r="BR19" s="32" t="n">
        <v>18</v>
      </c>
      <c r="BS19" s="32" t="n">
        <v>17</v>
      </c>
      <c r="BT19" s="32" t="n">
        <v>14</v>
      </c>
      <c r="BU19" s="32" t="n">
        <v>10</v>
      </c>
      <c r="BV19" s="32" t="n">
        <v>3</v>
      </c>
      <c r="BW19" s="32" t="n">
        <v>5</v>
      </c>
      <c r="BX19" s="32" t="n">
        <v>2</v>
      </c>
      <c r="BY19" s="32" t="n">
        <v>0</v>
      </c>
      <c r="BZ19" s="32" t="n">
        <v>0</v>
      </c>
      <c r="CA19" s="32"/>
      <c r="CB19" s="32"/>
      <c r="CC19" s="32"/>
      <c r="CD19" s="34"/>
    </row>
    <row r="20" customFormat="false" ht="13.5" hidden="false" customHeight="false" outlineLevel="0" collapsed="false">
      <c r="A20" s="35" t="n">
        <v>322</v>
      </c>
      <c r="B20" s="36" t="s">
        <v>40</v>
      </c>
      <c r="C20" s="93" t="n">
        <f aca="false">SUM(D20:R20)</f>
        <v>1649</v>
      </c>
      <c r="D20" s="40" t="n">
        <f aca="false">X20+AR20+BL20</f>
        <v>47</v>
      </c>
      <c r="E20" s="39" t="n">
        <f aca="false">Y20+AS20+BM20</f>
        <v>135</v>
      </c>
      <c r="F20" s="39" t="n">
        <f aca="false">Z20+AT20+BN20</f>
        <v>162</v>
      </c>
      <c r="G20" s="39" t="n">
        <f aca="false">AA20+AU20+BO20</f>
        <v>160</v>
      </c>
      <c r="H20" s="39" t="n">
        <f aca="false">AB20+AV20+BP20</f>
        <v>180</v>
      </c>
      <c r="I20" s="39" t="n">
        <f aca="false">AC20+AW20+BQ20</f>
        <v>207</v>
      </c>
      <c r="J20" s="39" t="n">
        <f aca="false">AD20+AX20+BR20</f>
        <v>225</v>
      </c>
      <c r="K20" s="39" t="n">
        <f aca="false">AE20+AY20+BS20</f>
        <v>189</v>
      </c>
      <c r="L20" s="39" t="n">
        <f aca="false">AF20+AZ20+BT20</f>
        <v>126</v>
      </c>
      <c r="M20" s="39" t="n">
        <f aca="false">AG20+BA20+BU20</f>
        <v>130</v>
      </c>
      <c r="N20" s="39" t="n">
        <f aca="false">AH20+BB20+BV20</f>
        <v>62</v>
      </c>
      <c r="O20" s="39" t="n">
        <f aca="false">AI20+BC20+BW20</f>
        <v>22</v>
      </c>
      <c r="P20" s="39" t="n">
        <f aca="false">AJ20+BD20+BX20</f>
        <v>3</v>
      </c>
      <c r="Q20" s="39" t="n">
        <f aca="false">AK20+BE20+BY20</f>
        <v>0</v>
      </c>
      <c r="R20" s="39" t="n">
        <f aca="false">AL20+BF20+BZ20</f>
        <v>1</v>
      </c>
      <c r="S20" s="39"/>
      <c r="T20" s="39"/>
      <c r="U20" s="39"/>
      <c r="V20" s="26"/>
      <c r="W20" s="93" t="n">
        <v>13</v>
      </c>
      <c r="X20" s="40" t="n">
        <v>1</v>
      </c>
      <c r="Y20" s="39" t="n">
        <v>1</v>
      </c>
      <c r="Z20" s="39" t="n">
        <v>1</v>
      </c>
      <c r="AA20" s="39" t="n">
        <v>0</v>
      </c>
      <c r="AB20" s="39" t="n">
        <v>1</v>
      </c>
      <c r="AC20" s="39" t="n">
        <v>2</v>
      </c>
      <c r="AD20" s="39" t="n">
        <v>1</v>
      </c>
      <c r="AE20" s="39" t="n">
        <v>3</v>
      </c>
      <c r="AF20" s="39" t="n">
        <v>2</v>
      </c>
      <c r="AG20" s="39" t="n">
        <v>0</v>
      </c>
      <c r="AH20" s="39" t="n">
        <v>1</v>
      </c>
      <c r="AI20" s="39" t="n">
        <v>0</v>
      </c>
      <c r="AJ20" s="39" t="n">
        <v>0</v>
      </c>
      <c r="AK20" s="39" t="n">
        <v>0</v>
      </c>
      <c r="AL20" s="39" t="n">
        <v>0</v>
      </c>
      <c r="AM20" s="39"/>
      <c r="AN20" s="39"/>
      <c r="AO20" s="39"/>
      <c r="AP20" s="26"/>
      <c r="AQ20" s="93" t="n">
        <v>1291</v>
      </c>
      <c r="AR20" s="40" t="n">
        <v>31</v>
      </c>
      <c r="AS20" s="39" t="n">
        <v>81</v>
      </c>
      <c r="AT20" s="39" t="n">
        <v>103</v>
      </c>
      <c r="AU20" s="39" t="n">
        <v>121</v>
      </c>
      <c r="AV20" s="39" t="n">
        <v>126</v>
      </c>
      <c r="AW20" s="39" t="n">
        <v>160</v>
      </c>
      <c r="AX20" s="39" t="n">
        <v>199</v>
      </c>
      <c r="AY20" s="39" t="n">
        <v>165</v>
      </c>
      <c r="AZ20" s="39" t="n">
        <v>109</v>
      </c>
      <c r="BA20" s="39" t="n">
        <v>119</v>
      </c>
      <c r="BB20" s="39" t="n">
        <v>56</v>
      </c>
      <c r="BC20" s="39" t="n">
        <v>19</v>
      </c>
      <c r="BD20" s="39" t="n">
        <v>2</v>
      </c>
      <c r="BE20" s="39" t="n">
        <v>0</v>
      </c>
      <c r="BF20" s="39" t="n">
        <v>0</v>
      </c>
      <c r="BG20" s="39"/>
      <c r="BH20" s="39"/>
      <c r="BI20" s="39"/>
      <c r="BJ20" s="26"/>
      <c r="BK20" s="93" t="n">
        <v>345</v>
      </c>
      <c r="BL20" s="40" t="n">
        <v>15</v>
      </c>
      <c r="BM20" s="39" t="n">
        <v>53</v>
      </c>
      <c r="BN20" s="39" t="n">
        <v>58</v>
      </c>
      <c r="BO20" s="39" t="n">
        <v>39</v>
      </c>
      <c r="BP20" s="39" t="n">
        <v>53</v>
      </c>
      <c r="BQ20" s="39" t="n">
        <v>45</v>
      </c>
      <c r="BR20" s="39" t="n">
        <v>25</v>
      </c>
      <c r="BS20" s="39" t="n">
        <v>21</v>
      </c>
      <c r="BT20" s="39" t="n">
        <v>15</v>
      </c>
      <c r="BU20" s="39" t="n">
        <v>11</v>
      </c>
      <c r="BV20" s="39" t="n">
        <v>5</v>
      </c>
      <c r="BW20" s="39" t="n">
        <v>3</v>
      </c>
      <c r="BX20" s="39" t="n">
        <v>1</v>
      </c>
      <c r="BY20" s="39" t="n">
        <v>0</v>
      </c>
      <c r="BZ20" s="39" t="n">
        <v>1</v>
      </c>
      <c r="CA20" s="39"/>
      <c r="CB20" s="39"/>
      <c r="CC20" s="39"/>
      <c r="CD20" s="26"/>
    </row>
    <row r="21" customFormat="false" ht="13.5" hidden="false" customHeight="false" outlineLevel="0" collapsed="false">
      <c r="A21" s="35" t="n">
        <v>323</v>
      </c>
      <c r="B21" s="36" t="s">
        <v>41</v>
      </c>
      <c r="C21" s="93" t="n">
        <f aca="false">SUM(D21:R21)</f>
        <v>993</v>
      </c>
      <c r="D21" s="40" t="n">
        <f aca="false">X21+AR21+BL21</f>
        <v>16</v>
      </c>
      <c r="E21" s="39" t="n">
        <f aca="false">Y21+AS21+BM21</f>
        <v>94</v>
      </c>
      <c r="F21" s="39" t="n">
        <f aca="false">Z21+AT21+BN21</f>
        <v>69</v>
      </c>
      <c r="G21" s="39" t="n">
        <f aca="false">AA21+AU21+BO21</f>
        <v>69</v>
      </c>
      <c r="H21" s="39" t="n">
        <f aca="false">AB21+AV21+BP21</f>
        <v>88</v>
      </c>
      <c r="I21" s="39" t="n">
        <f aca="false">AC21+AW21+BQ21</f>
        <v>103</v>
      </c>
      <c r="J21" s="39" t="n">
        <f aca="false">AD21+AX21+BR21</f>
        <v>145</v>
      </c>
      <c r="K21" s="39" t="n">
        <f aca="false">AE21+AY21+BS21</f>
        <v>138</v>
      </c>
      <c r="L21" s="39" t="n">
        <f aca="false">AF21+AZ21+BT21</f>
        <v>108</v>
      </c>
      <c r="M21" s="39" t="n">
        <f aca="false">AG21+BA21+BU21</f>
        <v>90</v>
      </c>
      <c r="N21" s="39" t="n">
        <f aca="false">AH21+BB21+BV21</f>
        <v>51</v>
      </c>
      <c r="O21" s="39" t="n">
        <f aca="false">AI21+BC21+BW21</f>
        <v>17</v>
      </c>
      <c r="P21" s="39" t="n">
        <f aca="false">AJ21+BD21+BX21</f>
        <v>2</v>
      </c>
      <c r="Q21" s="39" t="n">
        <f aca="false">AK21+BE21+BY21</f>
        <v>3</v>
      </c>
      <c r="R21" s="39" t="n">
        <f aca="false">AL21+BF21+BZ21</f>
        <v>0</v>
      </c>
      <c r="S21" s="39"/>
      <c r="T21" s="39"/>
      <c r="U21" s="39"/>
      <c r="V21" s="26"/>
      <c r="W21" s="93" t="n">
        <v>0</v>
      </c>
      <c r="X21" s="40" t="n">
        <v>0</v>
      </c>
      <c r="Y21" s="39" t="n">
        <v>0</v>
      </c>
      <c r="Z21" s="39" t="n">
        <v>0</v>
      </c>
      <c r="AA21" s="39" t="n">
        <v>0</v>
      </c>
      <c r="AB21" s="39" t="n">
        <v>0</v>
      </c>
      <c r="AC21" s="39" t="n">
        <v>0</v>
      </c>
      <c r="AD21" s="39" t="n">
        <v>0</v>
      </c>
      <c r="AE21" s="39" t="n">
        <v>0</v>
      </c>
      <c r="AF21" s="39" t="n">
        <v>0</v>
      </c>
      <c r="AG21" s="39" t="n">
        <v>0</v>
      </c>
      <c r="AH21" s="39" t="n">
        <v>0</v>
      </c>
      <c r="AI21" s="39" t="n">
        <v>0</v>
      </c>
      <c r="AJ21" s="39" t="n">
        <v>0</v>
      </c>
      <c r="AK21" s="39" t="n">
        <v>0</v>
      </c>
      <c r="AL21" s="39" t="n">
        <v>0</v>
      </c>
      <c r="AM21" s="39"/>
      <c r="AN21" s="39"/>
      <c r="AO21" s="39"/>
      <c r="AP21" s="26"/>
      <c r="AQ21" s="93" t="n">
        <v>830</v>
      </c>
      <c r="AR21" s="40" t="n">
        <v>13</v>
      </c>
      <c r="AS21" s="39" t="n">
        <v>75</v>
      </c>
      <c r="AT21" s="39" t="n">
        <v>48</v>
      </c>
      <c r="AU21" s="39" t="n">
        <v>51</v>
      </c>
      <c r="AV21" s="39" t="n">
        <v>70</v>
      </c>
      <c r="AW21" s="39" t="n">
        <v>84</v>
      </c>
      <c r="AX21" s="39" t="n">
        <v>128</v>
      </c>
      <c r="AY21" s="39" t="n">
        <v>125</v>
      </c>
      <c r="AZ21" s="39" t="n">
        <v>95</v>
      </c>
      <c r="BA21" s="39" t="n">
        <v>83</v>
      </c>
      <c r="BB21" s="39" t="n">
        <v>44</v>
      </c>
      <c r="BC21" s="39" t="n">
        <v>13</v>
      </c>
      <c r="BD21" s="39" t="n">
        <v>1</v>
      </c>
      <c r="BE21" s="39" t="n">
        <v>0</v>
      </c>
      <c r="BF21" s="39" t="n">
        <v>0</v>
      </c>
      <c r="BG21" s="39"/>
      <c r="BH21" s="39"/>
      <c r="BI21" s="39"/>
      <c r="BJ21" s="26"/>
      <c r="BK21" s="93" t="n">
        <v>163</v>
      </c>
      <c r="BL21" s="40" t="n">
        <v>3</v>
      </c>
      <c r="BM21" s="39" t="n">
        <v>19</v>
      </c>
      <c r="BN21" s="39" t="n">
        <v>21</v>
      </c>
      <c r="BO21" s="39" t="n">
        <v>18</v>
      </c>
      <c r="BP21" s="39" t="n">
        <v>18</v>
      </c>
      <c r="BQ21" s="39" t="n">
        <v>19</v>
      </c>
      <c r="BR21" s="39" t="n">
        <v>17</v>
      </c>
      <c r="BS21" s="39" t="n">
        <v>13</v>
      </c>
      <c r="BT21" s="39" t="n">
        <v>13</v>
      </c>
      <c r="BU21" s="39" t="n">
        <v>7</v>
      </c>
      <c r="BV21" s="39" t="n">
        <v>7</v>
      </c>
      <c r="BW21" s="39" t="n">
        <v>4</v>
      </c>
      <c r="BX21" s="39" t="n">
        <v>1</v>
      </c>
      <c r="BY21" s="39" t="n">
        <v>3</v>
      </c>
      <c r="BZ21" s="39" t="n">
        <v>0</v>
      </c>
      <c r="CA21" s="39"/>
      <c r="CB21" s="39"/>
      <c r="CC21" s="39"/>
      <c r="CD21" s="26"/>
    </row>
    <row r="22" customFormat="false" ht="13.5" hidden="false" customHeight="false" outlineLevel="0" collapsed="false">
      <c r="A22" s="35" t="n">
        <v>324</v>
      </c>
      <c r="B22" s="36" t="s">
        <v>42</v>
      </c>
      <c r="C22" s="93" t="n">
        <f aca="false">SUM(D22:R22)</f>
        <v>357</v>
      </c>
      <c r="D22" s="40" t="n">
        <f aca="false">X22+AR22+BL22</f>
        <v>11</v>
      </c>
      <c r="E22" s="39" t="n">
        <f aca="false">Y22+AS22+BM22</f>
        <v>30</v>
      </c>
      <c r="F22" s="39" t="n">
        <f aca="false">Z22+AT22+BN22</f>
        <v>32</v>
      </c>
      <c r="G22" s="39" t="n">
        <f aca="false">AA22+AU22+BO22</f>
        <v>37</v>
      </c>
      <c r="H22" s="39" t="n">
        <f aca="false">AB22+AV22+BP22</f>
        <v>46</v>
      </c>
      <c r="I22" s="39" t="n">
        <f aca="false">AC22+AW22+BQ22</f>
        <v>59</v>
      </c>
      <c r="J22" s="39" t="n">
        <f aca="false">AD22+AX22+BR22</f>
        <v>44</v>
      </c>
      <c r="K22" s="39" t="n">
        <f aca="false">AE22+AY22+BS22</f>
        <v>40</v>
      </c>
      <c r="L22" s="39" t="n">
        <f aca="false">AF22+AZ22+BT22</f>
        <v>20</v>
      </c>
      <c r="M22" s="39" t="n">
        <f aca="false">AG22+BA22+BU22</f>
        <v>23</v>
      </c>
      <c r="N22" s="39" t="n">
        <f aca="false">AH22+BB22+BV22</f>
        <v>9</v>
      </c>
      <c r="O22" s="39" t="n">
        <f aca="false">AI22+BC22+BW22</f>
        <v>5</v>
      </c>
      <c r="P22" s="39" t="n">
        <f aca="false">AJ22+BD22+BX22</f>
        <v>0</v>
      </c>
      <c r="Q22" s="39" t="n">
        <f aca="false">AK22+BE22+BY22</f>
        <v>1</v>
      </c>
      <c r="R22" s="39" t="n">
        <f aca="false">AL22+BF22+BZ22</f>
        <v>0</v>
      </c>
      <c r="S22" s="39"/>
      <c r="T22" s="39"/>
      <c r="U22" s="39"/>
      <c r="V22" s="26"/>
      <c r="W22" s="93" t="n">
        <v>6</v>
      </c>
      <c r="X22" s="40" t="n">
        <v>0</v>
      </c>
      <c r="Y22" s="39" t="n">
        <v>0</v>
      </c>
      <c r="Z22" s="39" t="n">
        <v>0</v>
      </c>
      <c r="AA22" s="39" t="n">
        <v>1</v>
      </c>
      <c r="AB22" s="39" t="n">
        <v>2</v>
      </c>
      <c r="AC22" s="39" t="n">
        <v>1</v>
      </c>
      <c r="AD22" s="39" t="n">
        <v>0</v>
      </c>
      <c r="AE22" s="39" t="n">
        <v>1</v>
      </c>
      <c r="AF22" s="39" t="n">
        <v>1</v>
      </c>
      <c r="AG22" s="39" t="n">
        <v>0</v>
      </c>
      <c r="AH22" s="39" t="n">
        <v>0</v>
      </c>
      <c r="AI22" s="39" t="n">
        <v>0</v>
      </c>
      <c r="AJ22" s="39" t="n">
        <v>0</v>
      </c>
      <c r="AK22" s="39" t="n">
        <v>0</v>
      </c>
      <c r="AL22" s="39" t="n">
        <v>0</v>
      </c>
      <c r="AM22" s="39"/>
      <c r="AN22" s="39"/>
      <c r="AO22" s="39"/>
      <c r="AP22" s="26"/>
      <c r="AQ22" s="93" t="n">
        <v>232</v>
      </c>
      <c r="AR22" s="40" t="n">
        <v>7</v>
      </c>
      <c r="AS22" s="39" t="n">
        <v>14</v>
      </c>
      <c r="AT22" s="39" t="n">
        <v>19</v>
      </c>
      <c r="AU22" s="39" t="n">
        <v>19</v>
      </c>
      <c r="AV22" s="39" t="n">
        <v>18</v>
      </c>
      <c r="AW22" s="39" t="n">
        <v>35</v>
      </c>
      <c r="AX22" s="39" t="n">
        <v>33</v>
      </c>
      <c r="AY22" s="39" t="n">
        <v>32</v>
      </c>
      <c r="AZ22" s="39" t="n">
        <v>19</v>
      </c>
      <c r="BA22" s="39" t="n">
        <v>23</v>
      </c>
      <c r="BB22" s="39" t="n">
        <v>8</v>
      </c>
      <c r="BC22" s="39" t="n">
        <v>4</v>
      </c>
      <c r="BD22" s="39" t="n">
        <v>0</v>
      </c>
      <c r="BE22" s="39" t="n">
        <v>1</v>
      </c>
      <c r="BF22" s="39" t="n">
        <v>0</v>
      </c>
      <c r="BG22" s="39"/>
      <c r="BH22" s="39"/>
      <c r="BI22" s="39"/>
      <c r="BJ22" s="26"/>
      <c r="BK22" s="93" t="n">
        <v>119</v>
      </c>
      <c r="BL22" s="40" t="n">
        <v>4</v>
      </c>
      <c r="BM22" s="39" t="n">
        <v>16</v>
      </c>
      <c r="BN22" s="39" t="n">
        <v>13</v>
      </c>
      <c r="BO22" s="39" t="n">
        <v>17</v>
      </c>
      <c r="BP22" s="39" t="n">
        <v>26</v>
      </c>
      <c r="BQ22" s="39" t="n">
        <v>23</v>
      </c>
      <c r="BR22" s="39" t="n">
        <v>11</v>
      </c>
      <c r="BS22" s="39" t="n">
        <v>7</v>
      </c>
      <c r="BT22" s="39" t="n">
        <v>0</v>
      </c>
      <c r="BU22" s="39" t="n">
        <v>0</v>
      </c>
      <c r="BV22" s="39" t="n">
        <v>1</v>
      </c>
      <c r="BW22" s="39" t="n">
        <v>1</v>
      </c>
      <c r="BX22" s="39" t="n">
        <v>0</v>
      </c>
      <c r="BY22" s="39" t="n">
        <v>0</v>
      </c>
      <c r="BZ22" s="39" t="n">
        <v>0</v>
      </c>
      <c r="CA22" s="39"/>
      <c r="CB22" s="39"/>
      <c r="CC22" s="39"/>
      <c r="CD22" s="26"/>
    </row>
    <row r="23" customFormat="false" ht="13.5" hidden="false" customHeight="false" outlineLevel="0" collapsed="false">
      <c r="A23" s="35" t="n">
        <v>325</v>
      </c>
      <c r="B23" s="36" t="s">
        <v>43</v>
      </c>
      <c r="C23" s="93" t="n">
        <f aca="false">SUM(D23:R23)</f>
        <v>336</v>
      </c>
      <c r="D23" s="40" t="n">
        <f aca="false">X23+AR23+BL23</f>
        <v>10</v>
      </c>
      <c r="E23" s="39" t="n">
        <f aca="false">Y23+AS23+BM23</f>
        <v>25</v>
      </c>
      <c r="F23" s="39" t="n">
        <f aca="false">Z23+AT23+BN23</f>
        <v>23</v>
      </c>
      <c r="G23" s="39" t="n">
        <f aca="false">AA23+AU23+BO23</f>
        <v>21</v>
      </c>
      <c r="H23" s="39" t="n">
        <f aca="false">AB23+AV23+BP23</f>
        <v>17</v>
      </c>
      <c r="I23" s="39" t="n">
        <f aca="false">AC23+AW23+BQ23</f>
        <v>29</v>
      </c>
      <c r="J23" s="39" t="n">
        <f aca="false">AD23+AX23+BR23</f>
        <v>44</v>
      </c>
      <c r="K23" s="39" t="n">
        <f aca="false">AE23+AY23+BS23</f>
        <v>50</v>
      </c>
      <c r="L23" s="39" t="n">
        <f aca="false">AF23+AZ23+BT23</f>
        <v>47</v>
      </c>
      <c r="M23" s="39" t="n">
        <f aca="false">AG23+BA23+BU23</f>
        <v>38</v>
      </c>
      <c r="N23" s="39" t="n">
        <f aca="false">AH23+BB23+BV23</f>
        <v>23</v>
      </c>
      <c r="O23" s="39" t="n">
        <f aca="false">AI23+BC23+BW23</f>
        <v>4</v>
      </c>
      <c r="P23" s="39" t="n">
        <f aca="false">AJ23+BD23+BX23</f>
        <v>3</v>
      </c>
      <c r="Q23" s="39" t="n">
        <f aca="false">AK23+BE23+BY23</f>
        <v>2</v>
      </c>
      <c r="R23" s="39" t="n">
        <f aca="false">AL23+BF23+BZ23</f>
        <v>0</v>
      </c>
      <c r="S23" s="39"/>
      <c r="T23" s="39"/>
      <c r="U23" s="39"/>
      <c r="V23" s="26"/>
      <c r="W23" s="93" t="n">
        <v>8</v>
      </c>
      <c r="X23" s="40" t="n">
        <v>1</v>
      </c>
      <c r="Y23" s="39" t="n">
        <v>0</v>
      </c>
      <c r="Z23" s="39" t="n">
        <v>1</v>
      </c>
      <c r="AA23" s="39" t="n">
        <v>0</v>
      </c>
      <c r="AB23" s="39" t="n">
        <v>1</v>
      </c>
      <c r="AC23" s="39" t="n">
        <v>0</v>
      </c>
      <c r="AD23" s="39" t="n">
        <v>1</v>
      </c>
      <c r="AE23" s="39" t="n">
        <v>1</v>
      </c>
      <c r="AF23" s="39" t="n">
        <v>1</v>
      </c>
      <c r="AG23" s="39" t="n">
        <v>2</v>
      </c>
      <c r="AH23" s="39" t="n">
        <v>0</v>
      </c>
      <c r="AI23" s="39" t="n">
        <v>0</v>
      </c>
      <c r="AJ23" s="39" t="n">
        <v>0</v>
      </c>
      <c r="AK23" s="39" t="n">
        <v>0</v>
      </c>
      <c r="AL23" s="39" t="n">
        <v>0</v>
      </c>
      <c r="AM23" s="39"/>
      <c r="AN23" s="39"/>
      <c r="AO23" s="39"/>
      <c r="AP23" s="26"/>
      <c r="AQ23" s="93" t="n">
        <v>271</v>
      </c>
      <c r="AR23" s="40" t="n">
        <v>6</v>
      </c>
      <c r="AS23" s="39" t="n">
        <v>23</v>
      </c>
      <c r="AT23" s="39" t="n">
        <v>10</v>
      </c>
      <c r="AU23" s="39" t="n">
        <v>15</v>
      </c>
      <c r="AV23" s="39" t="n">
        <v>11</v>
      </c>
      <c r="AW23" s="39" t="n">
        <v>21</v>
      </c>
      <c r="AX23" s="39" t="n">
        <v>38</v>
      </c>
      <c r="AY23" s="39" t="n">
        <v>45</v>
      </c>
      <c r="AZ23" s="39" t="n">
        <v>40</v>
      </c>
      <c r="BA23" s="39" t="n">
        <v>35</v>
      </c>
      <c r="BB23" s="39" t="n">
        <v>20</v>
      </c>
      <c r="BC23" s="39" t="n">
        <v>4</v>
      </c>
      <c r="BD23" s="39" t="n">
        <v>2</v>
      </c>
      <c r="BE23" s="39" t="n">
        <v>1</v>
      </c>
      <c r="BF23" s="39" t="n">
        <v>0</v>
      </c>
      <c r="BG23" s="39"/>
      <c r="BH23" s="39"/>
      <c r="BI23" s="39"/>
      <c r="BJ23" s="26"/>
      <c r="BK23" s="93" t="n">
        <v>57</v>
      </c>
      <c r="BL23" s="40" t="n">
        <v>3</v>
      </c>
      <c r="BM23" s="39" t="n">
        <v>2</v>
      </c>
      <c r="BN23" s="39" t="n">
        <v>12</v>
      </c>
      <c r="BO23" s="39" t="n">
        <v>6</v>
      </c>
      <c r="BP23" s="39" t="n">
        <v>5</v>
      </c>
      <c r="BQ23" s="39" t="n">
        <v>8</v>
      </c>
      <c r="BR23" s="39" t="n">
        <v>5</v>
      </c>
      <c r="BS23" s="39" t="n">
        <v>4</v>
      </c>
      <c r="BT23" s="39" t="n">
        <v>6</v>
      </c>
      <c r="BU23" s="39" t="n">
        <v>1</v>
      </c>
      <c r="BV23" s="39" t="n">
        <v>3</v>
      </c>
      <c r="BW23" s="39" t="n">
        <v>0</v>
      </c>
      <c r="BX23" s="39" t="n">
        <v>1</v>
      </c>
      <c r="BY23" s="39" t="n">
        <v>1</v>
      </c>
      <c r="BZ23" s="39" t="n">
        <v>0</v>
      </c>
      <c r="CA23" s="39"/>
      <c r="CB23" s="39"/>
      <c r="CC23" s="39"/>
      <c r="CD23" s="26"/>
    </row>
    <row r="24" customFormat="false" ht="13.5" hidden="false" customHeight="false" outlineLevel="0" collapsed="false">
      <c r="A24" s="35" t="n">
        <v>326</v>
      </c>
      <c r="B24" s="36" t="s">
        <v>44</v>
      </c>
      <c r="C24" s="93" t="n">
        <f aca="false">SUM(D24:R24)</f>
        <v>388</v>
      </c>
      <c r="D24" s="40" t="n">
        <f aca="false">X24+AR24+BL24</f>
        <v>9</v>
      </c>
      <c r="E24" s="39" t="n">
        <f aca="false">Y24+AS24+BM24</f>
        <v>41</v>
      </c>
      <c r="F24" s="39" t="n">
        <f aca="false">Z24+AT24+BN24</f>
        <v>48</v>
      </c>
      <c r="G24" s="39" t="n">
        <f aca="false">AA24+AU24+BO24</f>
        <v>47</v>
      </c>
      <c r="H24" s="39" t="n">
        <f aca="false">AB24+AV24+BP24</f>
        <v>40</v>
      </c>
      <c r="I24" s="39" t="n">
        <f aca="false">AC24+AW24+BQ24</f>
        <v>38</v>
      </c>
      <c r="J24" s="39" t="n">
        <f aca="false">AD24+AX24+BR24</f>
        <v>56</v>
      </c>
      <c r="K24" s="39" t="n">
        <f aca="false">AE24+AY24+BS24</f>
        <v>41</v>
      </c>
      <c r="L24" s="39" t="n">
        <f aca="false">AF24+AZ24+BT24</f>
        <v>33</v>
      </c>
      <c r="M24" s="39" t="n">
        <f aca="false">AG24+BA24+BU24</f>
        <v>20</v>
      </c>
      <c r="N24" s="39" t="n">
        <f aca="false">AH24+BB24+BV24</f>
        <v>12</v>
      </c>
      <c r="O24" s="39" t="n">
        <f aca="false">AI24+BC24+BW24</f>
        <v>3</v>
      </c>
      <c r="P24" s="39" t="n">
        <f aca="false">AJ24+BD24+BX24</f>
        <v>0</v>
      </c>
      <c r="Q24" s="39" t="n">
        <f aca="false">AK24+BE24+BY24</f>
        <v>0</v>
      </c>
      <c r="R24" s="39" t="n">
        <f aca="false">AL24+BF24+BZ24</f>
        <v>0</v>
      </c>
      <c r="S24" s="39"/>
      <c r="T24" s="39"/>
      <c r="U24" s="39"/>
      <c r="V24" s="26"/>
      <c r="W24" s="93" t="n">
        <v>7</v>
      </c>
      <c r="X24" s="40" t="n">
        <v>0</v>
      </c>
      <c r="Y24" s="39" t="n">
        <v>0</v>
      </c>
      <c r="Z24" s="39" t="n">
        <v>1</v>
      </c>
      <c r="AA24" s="39" t="n">
        <v>1</v>
      </c>
      <c r="AB24" s="39" t="n">
        <v>2</v>
      </c>
      <c r="AC24" s="39" t="n">
        <v>0</v>
      </c>
      <c r="AD24" s="39" t="n">
        <v>0</v>
      </c>
      <c r="AE24" s="39" t="n">
        <v>1</v>
      </c>
      <c r="AF24" s="39" t="n">
        <v>1</v>
      </c>
      <c r="AG24" s="39" t="n">
        <v>0</v>
      </c>
      <c r="AH24" s="39" t="n">
        <v>1</v>
      </c>
      <c r="AI24" s="39" t="n">
        <v>0</v>
      </c>
      <c r="AJ24" s="39" t="n">
        <v>0</v>
      </c>
      <c r="AK24" s="39" t="n">
        <v>0</v>
      </c>
      <c r="AL24" s="39" t="n">
        <v>0</v>
      </c>
      <c r="AM24" s="39"/>
      <c r="AN24" s="39"/>
      <c r="AO24" s="39"/>
      <c r="AP24" s="26"/>
      <c r="AQ24" s="93" t="n">
        <v>252</v>
      </c>
      <c r="AR24" s="40" t="n">
        <v>6</v>
      </c>
      <c r="AS24" s="39" t="n">
        <v>17</v>
      </c>
      <c r="AT24" s="39" t="n">
        <v>24</v>
      </c>
      <c r="AU24" s="39" t="n">
        <v>22</v>
      </c>
      <c r="AV24" s="39" t="n">
        <v>18</v>
      </c>
      <c r="AW24" s="39" t="n">
        <v>23</v>
      </c>
      <c r="AX24" s="39" t="n">
        <v>44</v>
      </c>
      <c r="AY24" s="39" t="n">
        <v>36</v>
      </c>
      <c r="AZ24" s="39" t="n">
        <v>31</v>
      </c>
      <c r="BA24" s="39" t="n">
        <v>18</v>
      </c>
      <c r="BB24" s="39" t="n">
        <v>10</v>
      </c>
      <c r="BC24" s="39" t="n">
        <v>3</v>
      </c>
      <c r="BD24" s="39" t="n">
        <v>0</v>
      </c>
      <c r="BE24" s="39" t="n">
        <v>0</v>
      </c>
      <c r="BF24" s="39" t="n">
        <v>0</v>
      </c>
      <c r="BG24" s="39"/>
      <c r="BH24" s="39"/>
      <c r="BI24" s="39"/>
      <c r="BJ24" s="26"/>
      <c r="BK24" s="93" t="n">
        <v>129</v>
      </c>
      <c r="BL24" s="40" t="n">
        <v>3</v>
      </c>
      <c r="BM24" s="39" t="n">
        <v>24</v>
      </c>
      <c r="BN24" s="39" t="n">
        <v>23</v>
      </c>
      <c r="BO24" s="39" t="n">
        <v>24</v>
      </c>
      <c r="BP24" s="39" t="n">
        <v>20</v>
      </c>
      <c r="BQ24" s="39" t="n">
        <v>15</v>
      </c>
      <c r="BR24" s="39" t="n">
        <v>12</v>
      </c>
      <c r="BS24" s="39" t="n">
        <v>4</v>
      </c>
      <c r="BT24" s="39" t="n">
        <v>1</v>
      </c>
      <c r="BU24" s="39" t="n">
        <v>2</v>
      </c>
      <c r="BV24" s="39" t="n">
        <v>1</v>
      </c>
      <c r="BW24" s="39" t="n">
        <v>0</v>
      </c>
      <c r="BX24" s="39" t="n">
        <v>0</v>
      </c>
      <c r="BY24" s="39" t="n">
        <v>0</v>
      </c>
      <c r="BZ24" s="39" t="n">
        <v>0</v>
      </c>
      <c r="CA24" s="39"/>
      <c r="CB24" s="39"/>
      <c r="CC24" s="39"/>
      <c r="CD24" s="26"/>
    </row>
    <row r="25" customFormat="false" ht="13.5" hidden="false" customHeight="false" outlineLevel="0" collapsed="false">
      <c r="A25" s="35" t="n">
        <v>327</v>
      </c>
      <c r="B25" s="36" t="s">
        <v>45</v>
      </c>
      <c r="C25" s="93" t="n">
        <f aca="false">SUM(D25:R25)</f>
        <v>446</v>
      </c>
      <c r="D25" s="40" t="n">
        <f aca="false">X25+AR25+BL25</f>
        <v>13</v>
      </c>
      <c r="E25" s="39" t="n">
        <f aca="false">Y25+AS25+BM25</f>
        <v>46</v>
      </c>
      <c r="F25" s="39" t="n">
        <f aca="false">Z25+AT25+BN25</f>
        <v>49</v>
      </c>
      <c r="G25" s="39" t="n">
        <f aca="false">AA25+AU25+BO25</f>
        <v>41</v>
      </c>
      <c r="H25" s="39" t="n">
        <f aca="false">AB25+AV25+BP25</f>
        <v>49</v>
      </c>
      <c r="I25" s="39" t="n">
        <f aca="false">AC25+AW25+BQ25</f>
        <v>54</v>
      </c>
      <c r="J25" s="39" t="n">
        <f aca="false">AD25+AX25+BR25</f>
        <v>59</v>
      </c>
      <c r="K25" s="39" t="n">
        <f aca="false">AE25+AY25+BS25</f>
        <v>50</v>
      </c>
      <c r="L25" s="39" t="n">
        <f aca="false">AF25+AZ25+BT25</f>
        <v>19</v>
      </c>
      <c r="M25" s="39" t="n">
        <f aca="false">AG25+BA25+BU25</f>
        <v>32</v>
      </c>
      <c r="N25" s="39" t="n">
        <f aca="false">AH25+BB25+BV25</f>
        <v>30</v>
      </c>
      <c r="O25" s="39" t="n">
        <f aca="false">AI25+BC25+BW25</f>
        <v>3</v>
      </c>
      <c r="P25" s="39" t="n">
        <f aca="false">AJ25+BD25+BX25</f>
        <v>1</v>
      </c>
      <c r="Q25" s="39" t="n">
        <f aca="false">AK25+BE25+BY25</f>
        <v>0</v>
      </c>
      <c r="R25" s="39" t="n">
        <f aca="false">AL25+BF25+BZ25</f>
        <v>0</v>
      </c>
      <c r="S25" s="39"/>
      <c r="T25" s="39"/>
      <c r="U25" s="39"/>
      <c r="V25" s="26"/>
      <c r="W25" s="93" t="n">
        <v>4</v>
      </c>
      <c r="X25" s="40" t="n">
        <v>0</v>
      </c>
      <c r="Y25" s="39" t="n">
        <v>2</v>
      </c>
      <c r="Z25" s="39" t="n">
        <v>0</v>
      </c>
      <c r="AA25" s="39" t="n">
        <v>0</v>
      </c>
      <c r="AB25" s="39" t="n">
        <v>0</v>
      </c>
      <c r="AC25" s="39" t="n">
        <v>0</v>
      </c>
      <c r="AD25" s="39" t="n">
        <v>2</v>
      </c>
      <c r="AE25" s="39" t="n">
        <v>0</v>
      </c>
      <c r="AF25" s="39" t="n">
        <v>0</v>
      </c>
      <c r="AG25" s="39" t="n">
        <v>0</v>
      </c>
      <c r="AH25" s="39" t="n">
        <v>0</v>
      </c>
      <c r="AI25" s="39" t="n">
        <v>0</v>
      </c>
      <c r="AJ25" s="39" t="n">
        <v>0</v>
      </c>
      <c r="AK25" s="39" t="n">
        <v>0</v>
      </c>
      <c r="AL25" s="39" t="n">
        <v>0</v>
      </c>
      <c r="AM25" s="39"/>
      <c r="AN25" s="39"/>
      <c r="AO25" s="39"/>
      <c r="AP25" s="26"/>
      <c r="AQ25" s="93" t="n">
        <v>354</v>
      </c>
      <c r="AR25" s="40" t="n">
        <v>12</v>
      </c>
      <c r="AS25" s="39" t="n">
        <v>30</v>
      </c>
      <c r="AT25" s="39" t="n">
        <v>29</v>
      </c>
      <c r="AU25" s="39" t="n">
        <v>26</v>
      </c>
      <c r="AV25" s="39" t="n">
        <v>32</v>
      </c>
      <c r="AW25" s="39" t="n">
        <v>45</v>
      </c>
      <c r="AX25" s="39" t="n">
        <v>54</v>
      </c>
      <c r="AY25" s="39" t="n">
        <v>45</v>
      </c>
      <c r="AZ25" s="39" t="n">
        <v>19</v>
      </c>
      <c r="BA25" s="39" t="n">
        <v>32</v>
      </c>
      <c r="BB25" s="39" t="n">
        <v>28</v>
      </c>
      <c r="BC25" s="39" t="n">
        <v>2</v>
      </c>
      <c r="BD25" s="39" t="n">
        <v>0</v>
      </c>
      <c r="BE25" s="39" t="n">
        <v>0</v>
      </c>
      <c r="BF25" s="39" t="n">
        <v>0</v>
      </c>
      <c r="BG25" s="39"/>
      <c r="BH25" s="39"/>
      <c r="BI25" s="39"/>
      <c r="BJ25" s="26"/>
      <c r="BK25" s="93" t="n">
        <v>88</v>
      </c>
      <c r="BL25" s="40" t="n">
        <v>1</v>
      </c>
      <c r="BM25" s="39" t="n">
        <v>14</v>
      </c>
      <c r="BN25" s="39" t="n">
        <v>20</v>
      </c>
      <c r="BO25" s="39" t="n">
        <v>15</v>
      </c>
      <c r="BP25" s="39" t="n">
        <v>17</v>
      </c>
      <c r="BQ25" s="39" t="n">
        <v>9</v>
      </c>
      <c r="BR25" s="39" t="n">
        <v>3</v>
      </c>
      <c r="BS25" s="39" t="n">
        <v>5</v>
      </c>
      <c r="BT25" s="39" t="n">
        <v>0</v>
      </c>
      <c r="BU25" s="39" t="n">
        <v>0</v>
      </c>
      <c r="BV25" s="39" t="n">
        <v>2</v>
      </c>
      <c r="BW25" s="39" t="n">
        <v>1</v>
      </c>
      <c r="BX25" s="39" t="n">
        <v>1</v>
      </c>
      <c r="BY25" s="39" t="n">
        <v>0</v>
      </c>
      <c r="BZ25" s="39" t="n">
        <v>0</v>
      </c>
      <c r="CA25" s="39"/>
      <c r="CB25" s="39"/>
      <c r="CC25" s="39"/>
      <c r="CD25" s="26"/>
    </row>
    <row r="26" customFormat="false" ht="13.5" hidden="false" customHeight="false" outlineLevel="0" collapsed="false">
      <c r="A26" s="41" t="n">
        <v>328</v>
      </c>
      <c r="B26" s="20" t="s">
        <v>46</v>
      </c>
      <c r="C26" s="94" t="n">
        <f aca="false">SUM(D26:R26)</f>
        <v>552</v>
      </c>
      <c r="D26" s="45" t="n">
        <f aca="false">X26+AR26+BL26</f>
        <v>10</v>
      </c>
      <c r="E26" s="23" t="n">
        <f aca="false">Y26+AS26+BM26</f>
        <v>42</v>
      </c>
      <c r="F26" s="23" t="n">
        <f aca="false">Z26+AT26+BN26</f>
        <v>59</v>
      </c>
      <c r="G26" s="23" t="n">
        <f aca="false">AA26+AU26+BO26</f>
        <v>44</v>
      </c>
      <c r="H26" s="23" t="n">
        <f aca="false">AB26+AV26+BP26</f>
        <v>47</v>
      </c>
      <c r="I26" s="23" t="n">
        <f aca="false">AC26+AW26+BQ26</f>
        <v>65</v>
      </c>
      <c r="J26" s="23" t="n">
        <f aca="false">AD26+AX26+BR26</f>
        <v>72</v>
      </c>
      <c r="K26" s="23" t="n">
        <f aca="false">AE26+AY26+BS26</f>
        <v>86</v>
      </c>
      <c r="L26" s="23" t="n">
        <f aca="false">AF26+AZ26+BT26</f>
        <v>49</v>
      </c>
      <c r="M26" s="23" t="n">
        <f aca="false">AG26+BA26+BU26</f>
        <v>31</v>
      </c>
      <c r="N26" s="23" t="n">
        <f aca="false">AH26+BB26+BV26</f>
        <v>31</v>
      </c>
      <c r="O26" s="23" t="n">
        <f aca="false">AI26+BC26+BW26</f>
        <v>12</v>
      </c>
      <c r="P26" s="23" t="n">
        <f aca="false">AJ26+BD26+BX26</f>
        <v>4</v>
      </c>
      <c r="Q26" s="23" t="n">
        <f aca="false">AK26+BE26+BY26</f>
        <v>0</v>
      </c>
      <c r="R26" s="23" t="n">
        <f aca="false">AL26+BF26+BZ26</f>
        <v>0</v>
      </c>
      <c r="S26" s="23"/>
      <c r="T26" s="23"/>
      <c r="U26" s="23"/>
      <c r="V26" s="46"/>
      <c r="W26" s="94" t="n">
        <v>2</v>
      </c>
      <c r="X26" s="45" t="n">
        <v>1</v>
      </c>
      <c r="Y26" s="23" t="n">
        <v>0</v>
      </c>
      <c r="Z26" s="23" t="n">
        <v>0</v>
      </c>
      <c r="AA26" s="23" t="n">
        <v>0</v>
      </c>
      <c r="AB26" s="23" t="n">
        <v>0</v>
      </c>
      <c r="AC26" s="23" t="n">
        <v>1</v>
      </c>
      <c r="AD26" s="23" t="n">
        <v>0</v>
      </c>
      <c r="AE26" s="23" t="n">
        <v>0</v>
      </c>
      <c r="AF26" s="23" t="n">
        <v>0</v>
      </c>
      <c r="AG26" s="23" t="n">
        <v>0</v>
      </c>
      <c r="AH26" s="23" t="n">
        <v>0</v>
      </c>
      <c r="AI26" s="23" t="n">
        <v>0</v>
      </c>
      <c r="AJ26" s="23" t="n">
        <v>0</v>
      </c>
      <c r="AK26" s="23" t="n">
        <v>0</v>
      </c>
      <c r="AL26" s="23" t="n">
        <v>0</v>
      </c>
      <c r="AM26" s="23"/>
      <c r="AN26" s="23"/>
      <c r="AO26" s="23"/>
      <c r="AP26" s="46"/>
      <c r="AQ26" s="94" t="n">
        <v>436</v>
      </c>
      <c r="AR26" s="45" t="n">
        <v>7</v>
      </c>
      <c r="AS26" s="23" t="n">
        <v>26</v>
      </c>
      <c r="AT26" s="23" t="n">
        <v>44</v>
      </c>
      <c r="AU26" s="23" t="n">
        <v>25</v>
      </c>
      <c r="AV26" s="23" t="n">
        <v>31</v>
      </c>
      <c r="AW26" s="23" t="n">
        <v>50</v>
      </c>
      <c r="AX26" s="23" t="n">
        <v>60</v>
      </c>
      <c r="AY26" s="23" t="n">
        <v>78</v>
      </c>
      <c r="AZ26" s="23" t="n">
        <v>44</v>
      </c>
      <c r="BA26" s="23" t="n">
        <v>30</v>
      </c>
      <c r="BB26" s="23" t="n">
        <v>27</v>
      </c>
      <c r="BC26" s="23" t="n">
        <v>11</v>
      </c>
      <c r="BD26" s="23" t="n">
        <v>3</v>
      </c>
      <c r="BE26" s="23" t="n">
        <v>0</v>
      </c>
      <c r="BF26" s="23" t="n">
        <v>0</v>
      </c>
      <c r="BG26" s="23"/>
      <c r="BH26" s="23"/>
      <c r="BI26" s="23"/>
      <c r="BJ26" s="46"/>
      <c r="BK26" s="94" t="n">
        <v>114</v>
      </c>
      <c r="BL26" s="45" t="n">
        <v>2</v>
      </c>
      <c r="BM26" s="23" t="n">
        <v>16</v>
      </c>
      <c r="BN26" s="23" t="n">
        <v>15</v>
      </c>
      <c r="BO26" s="23" t="n">
        <v>19</v>
      </c>
      <c r="BP26" s="23" t="n">
        <v>16</v>
      </c>
      <c r="BQ26" s="23" t="n">
        <v>14</v>
      </c>
      <c r="BR26" s="23" t="n">
        <v>12</v>
      </c>
      <c r="BS26" s="23" t="n">
        <v>8</v>
      </c>
      <c r="BT26" s="23" t="n">
        <v>5</v>
      </c>
      <c r="BU26" s="23" t="n">
        <v>1</v>
      </c>
      <c r="BV26" s="23" t="n">
        <v>4</v>
      </c>
      <c r="BW26" s="23" t="n">
        <v>1</v>
      </c>
      <c r="BX26" s="23" t="n">
        <v>1</v>
      </c>
      <c r="BY26" s="23" t="n">
        <v>0</v>
      </c>
      <c r="BZ26" s="23" t="n">
        <v>0</v>
      </c>
      <c r="CA26" s="23"/>
      <c r="CB26" s="23"/>
      <c r="CC26" s="23"/>
      <c r="CD26" s="46"/>
    </row>
    <row r="27" customFormat="false" ht="13.5" hidden="false" customHeight="false" outlineLevel="0" collapsed="false">
      <c r="A27" s="27" t="n">
        <v>341</v>
      </c>
      <c r="B27" s="28" t="s">
        <v>47</v>
      </c>
      <c r="C27" s="93" t="n">
        <f aca="false">SUM(D27:R27)</f>
        <v>977</v>
      </c>
      <c r="D27" s="40" t="n">
        <f aca="false">X27+AR27+BL27</f>
        <v>20</v>
      </c>
      <c r="E27" s="39" t="n">
        <f aca="false">Y27+AS27+BM27</f>
        <v>90</v>
      </c>
      <c r="F27" s="39" t="n">
        <f aca="false">Z27+AT27+BN27</f>
        <v>108</v>
      </c>
      <c r="G27" s="39" t="n">
        <f aca="false">AA27+AU27+BO27</f>
        <v>101</v>
      </c>
      <c r="H27" s="39" t="n">
        <f aca="false">AB27+AV27+BP27</f>
        <v>123</v>
      </c>
      <c r="I27" s="39" t="n">
        <f aca="false">AC27+AW27+BQ27</f>
        <v>126</v>
      </c>
      <c r="J27" s="39" t="n">
        <f aca="false">AD27+AX27+BR27</f>
        <v>125</v>
      </c>
      <c r="K27" s="39" t="n">
        <f aca="false">AE27+AY27+BS27</f>
        <v>122</v>
      </c>
      <c r="L27" s="39" t="n">
        <f aca="false">AF27+AZ27+BT27</f>
        <v>75</v>
      </c>
      <c r="M27" s="39" t="n">
        <f aca="false">AG27+BA27+BU27</f>
        <v>47</v>
      </c>
      <c r="N27" s="39" t="n">
        <f aca="false">AH27+BB27+BV27</f>
        <v>27</v>
      </c>
      <c r="O27" s="39" t="n">
        <f aca="false">AI27+BC27+BW27</f>
        <v>9</v>
      </c>
      <c r="P27" s="39" t="n">
        <f aca="false">AJ27+BD27+BX27</f>
        <v>3</v>
      </c>
      <c r="Q27" s="39" t="n">
        <f aca="false">AK27+BE27+BY27</f>
        <v>1</v>
      </c>
      <c r="R27" s="39" t="n">
        <f aca="false">AL27+BF27+BZ27</f>
        <v>0</v>
      </c>
      <c r="S27" s="39"/>
      <c r="T27" s="39"/>
      <c r="U27" s="39"/>
      <c r="V27" s="26"/>
      <c r="W27" s="93" t="n">
        <v>3</v>
      </c>
      <c r="X27" s="40" t="n">
        <v>0</v>
      </c>
      <c r="Y27" s="39" t="n">
        <v>0</v>
      </c>
      <c r="Z27" s="39" t="n">
        <v>1</v>
      </c>
      <c r="AA27" s="39" t="n">
        <v>0</v>
      </c>
      <c r="AB27" s="39" t="n">
        <v>0</v>
      </c>
      <c r="AC27" s="39" t="n">
        <v>0</v>
      </c>
      <c r="AD27" s="39" t="n">
        <v>1</v>
      </c>
      <c r="AE27" s="39" t="n">
        <v>0</v>
      </c>
      <c r="AF27" s="39" t="n">
        <v>1</v>
      </c>
      <c r="AG27" s="39" t="n">
        <v>0</v>
      </c>
      <c r="AH27" s="39" t="n">
        <v>0</v>
      </c>
      <c r="AI27" s="39" t="n">
        <v>0</v>
      </c>
      <c r="AJ27" s="39" t="n">
        <v>0</v>
      </c>
      <c r="AK27" s="39" t="n">
        <v>0</v>
      </c>
      <c r="AL27" s="39" t="n">
        <v>0</v>
      </c>
      <c r="AM27" s="39"/>
      <c r="AN27" s="39"/>
      <c r="AO27" s="39"/>
      <c r="AP27" s="26"/>
      <c r="AQ27" s="93" t="n">
        <v>668</v>
      </c>
      <c r="AR27" s="40" t="n">
        <v>16</v>
      </c>
      <c r="AS27" s="39" t="n">
        <v>52</v>
      </c>
      <c r="AT27" s="39" t="n">
        <v>62</v>
      </c>
      <c r="AU27" s="39" t="n">
        <v>63</v>
      </c>
      <c r="AV27" s="39" t="n">
        <v>73</v>
      </c>
      <c r="AW27" s="39" t="n">
        <v>85</v>
      </c>
      <c r="AX27" s="39" t="n">
        <v>91</v>
      </c>
      <c r="AY27" s="39" t="n">
        <v>100</v>
      </c>
      <c r="AZ27" s="39" t="n">
        <v>57</v>
      </c>
      <c r="BA27" s="39" t="n">
        <v>42</v>
      </c>
      <c r="BB27" s="39" t="n">
        <v>22</v>
      </c>
      <c r="BC27" s="39" t="n">
        <v>5</v>
      </c>
      <c r="BD27" s="39" t="n">
        <v>0</v>
      </c>
      <c r="BE27" s="39" t="n">
        <v>0</v>
      </c>
      <c r="BF27" s="39" t="n">
        <v>0</v>
      </c>
      <c r="BG27" s="39"/>
      <c r="BH27" s="39"/>
      <c r="BI27" s="39"/>
      <c r="BJ27" s="26"/>
      <c r="BK27" s="93" t="n">
        <v>306</v>
      </c>
      <c r="BL27" s="40" t="n">
        <v>4</v>
      </c>
      <c r="BM27" s="39" t="n">
        <v>38</v>
      </c>
      <c r="BN27" s="39" t="n">
        <v>45</v>
      </c>
      <c r="BO27" s="39" t="n">
        <v>38</v>
      </c>
      <c r="BP27" s="39" t="n">
        <v>50</v>
      </c>
      <c r="BQ27" s="39" t="n">
        <v>41</v>
      </c>
      <c r="BR27" s="39" t="n">
        <v>33</v>
      </c>
      <c r="BS27" s="39" t="n">
        <v>22</v>
      </c>
      <c r="BT27" s="39" t="n">
        <v>17</v>
      </c>
      <c r="BU27" s="39" t="n">
        <v>5</v>
      </c>
      <c r="BV27" s="39" t="n">
        <v>5</v>
      </c>
      <c r="BW27" s="39" t="n">
        <v>4</v>
      </c>
      <c r="BX27" s="39" t="n">
        <v>3</v>
      </c>
      <c r="BY27" s="39" t="n">
        <v>1</v>
      </c>
      <c r="BZ27" s="39" t="n">
        <v>0</v>
      </c>
      <c r="CA27" s="39"/>
      <c r="CB27" s="39"/>
      <c r="CC27" s="39"/>
      <c r="CD27" s="26"/>
    </row>
    <row r="28" customFormat="false" ht="13.5" hidden="false" customHeight="false" outlineLevel="0" collapsed="false">
      <c r="A28" s="35" t="n">
        <v>342</v>
      </c>
      <c r="B28" s="36" t="s">
        <v>48</v>
      </c>
      <c r="C28" s="93" t="n">
        <f aca="false">SUM(D28:R28)</f>
        <v>270</v>
      </c>
      <c r="D28" s="40" t="n">
        <f aca="false">X28+AR28+BL28</f>
        <v>11</v>
      </c>
      <c r="E28" s="39" t="n">
        <f aca="false">Y28+AS28+BM28</f>
        <v>40</v>
      </c>
      <c r="F28" s="39" t="n">
        <f aca="false">Z28+AT28+BN28</f>
        <v>31</v>
      </c>
      <c r="G28" s="39" t="n">
        <f aca="false">AA28+AU28+BO28</f>
        <v>27</v>
      </c>
      <c r="H28" s="39" t="n">
        <f aca="false">AB28+AV28+BP28</f>
        <v>36</v>
      </c>
      <c r="I28" s="39" t="n">
        <f aca="false">AC28+AW28+BQ28</f>
        <v>30</v>
      </c>
      <c r="J28" s="39" t="n">
        <f aca="false">AD28+AX28+BR28</f>
        <v>35</v>
      </c>
      <c r="K28" s="39" t="n">
        <f aca="false">AE28+AY28+BS28</f>
        <v>27</v>
      </c>
      <c r="L28" s="39" t="n">
        <f aca="false">AF28+AZ28+BT28</f>
        <v>19</v>
      </c>
      <c r="M28" s="39" t="n">
        <f aca="false">AG28+BA28+BU28</f>
        <v>10</v>
      </c>
      <c r="N28" s="39" t="n">
        <f aca="false">AH28+BB28+BV28</f>
        <v>4</v>
      </c>
      <c r="O28" s="39" t="n">
        <f aca="false">AI28+BC28+BW28</f>
        <v>0</v>
      </c>
      <c r="P28" s="39" t="n">
        <f aca="false">AJ28+BD28+BX28</f>
        <v>0</v>
      </c>
      <c r="Q28" s="39" t="n">
        <f aca="false">AK28+BE28+BY28</f>
        <v>0</v>
      </c>
      <c r="R28" s="39" t="n">
        <f aca="false">AL28+BF28+BZ28</f>
        <v>0</v>
      </c>
      <c r="S28" s="39"/>
      <c r="T28" s="39"/>
      <c r="U28" s="39"/>
      <c r="V28" s="26"/>
      <c r="W28" s="93" t="n">
        <v>0</v>
      </c>
      <c r="X28" s="40" t="n">
        <v>0</v>
      </c>
      <c r="Y28" s="39" t="n">
        <v>0</v>
      </c>
      <c r="Z28" s="39" t="n">
        <v>0</v>
      </c>
      <c r="AA28" s="39" t="n">
        <v>0</v>
      </c>
      <c r="AB28" s="39" t="n">
        <v>0</v>
      </c>
      <c r="AC28" s="39" t="n">
        <v>0</v>
      </c>
      <c r="AD28" s="39" t="n">
        <v>0</v>
      </c>
      <c r="AE28" s="39" t="n">
        <v>0</v>
      </c>
      <c r="AF28" s="39" t="n">
        <v>0</v>
      </c>
      <c r="AG28" s="39" t="n">
        <v>0</v>
      </c>
      <c r="AH28" s="39" t="n">
        <v>0</v>
      </c>
      <c r="AI28" s="39" t="n">
        <v>0</v>
      </c>
      <c r="AJ28" s="39" t="n">
        <v>0</v>
      </c>
      <c r="AK28" s="39" t="n">
        <v>0</v>
      </c>
      <c r="AL28" s="39" t="n">
        <v>0</v>
      </c>
      <c r="AM28" s="39"/>
      <c r="AN28" s="39"/>
      <c r="AO28" s="39"/>
      <c r="AP28" s="26"/>
      <c r="AQ28" s="93" t="n">
        <v>203</v>
      </c>
      <c r="AR28" s="40" t="n">
        <v>6</v>
      </c>
      <c r="AS28" s="39" t="n">
        <v>26</v>
      </c>
      <c r="AT28" s="39" t="n">
        <v>21</v>
      </c>
      <c r="AU28" s="39" t="n">
        <v>16</v>
      </c>
      <c r="AV28" s="39" t="n">
        <v>30</v>
      </c>
      <c r="AW28" s="39" t="n">
        <v>21</v>
      </c>
      <c r="AX28" s="39" t="n">
        <v>29</v>
      </c>
      <c r="AY28" s="39" t="n">
        <v>24</v>
      </c>
      <c r="AZ28" s="39" t="n">
        <v>17</v>
      </c>
      <c r="BA28" s="39" t="n">
        <v>9</v>
      </c>
      <c r="BB28" s="39" t="n">
        <v>4</v>
      </c>
      <c r="BC28" s="39" t="n">
        <v>0</v>
      </c>
      <c r="BD28" s="39" t="n">
        <v>0</v>
      </c>
      <c r="BE28" s="39" t="n">
        <v>0</v>
      </c>
      <c r="BF28" s="39" t="n">
        <v>0</v>
      </c>
      <c r="BG28" s="39"/>
      <c r="BH28" s="39"/>
      <c r="BI28" s="39"/>
      <c r="BJ28" s="26"/>
      <c r="BK28" s="93" t="n">
        <v>67</v>
      </c>
      <c r="BL28" s="40" t="n">
        <v>5</v>
      </c>
      <c r="BM28" s="39" t="n">
        <v>14</v>
      </c>
      <c r="BN28" s="39" t="n">
        <v>10</v>
      </c>
      <c r="BO28" s="39" t="n">
        <v>11</v>
      </c>
      <c r="BP28" s="39" t="n">
        <v>6</v>
      </c>
      <c r="BQ28" s="39" t="n">
        <v>9</v>
      </c>
      <c r="BR28" s="39" t="n">
        <v>6</v>
      </c>
      <c r="BS28" s="39" t="n">
        <v>3</v>
      </c>
      <c r="BT28" s="39" t="n">
        <v>2</v>
      </c>
      <c r="BU28" s="39" t="n">
        <v>1</v>
      </c>
      <c r="BV28" s="39" t="n">
        <v>0</v>
      </c>
      <c r="BW28" s="39" t="n">
        <v>0</v>
      </c>
      <c r="BX28" s="39" t="n">
        <v>0</v>
      </c>
      <c r="BY28" s="39" t="n">
        <v>0</v>
      </c>
      <c r="BZ28" s="39" t="n">
        <v>0</v>
      </c>
      <c r="CA28" s="39"/>
      <c r="CB28" s="39"/>
      <c r="CC28" s="39"/>
      <c r="CD28" s="26"/>
    </row>
    <row r="29" customFormat="false" ht="13.5" hidden="false" customHeight="false" outlineLevel="0" collapsed="false">
      <c r="A29" s="41" t="n">
        <v>343</v>
      </c>
      <c r="B29" s="20" t="s">
        <v>49</v>
      </c>
      <c r="C29" s="94" t="n">
        <f aca="false">SUM(D29:R29)</f>
        <v>243</v>
      </c>
      <c r="D29" s="40" t="n">
        <f aca="false">X29+AR29+BL29</f>
        <v>4</v>
      </c>
      <c r="E29" s="39" t="n">
        <f aca="false">Y29+AS29+BM29</f>
        <v>17</v>
      </c>
      <c r="F29" s="39" t="n">
        <f aca="false">Z29+AT29+BN29</f>
        <v>21</v>
      </c>
      <c r="G29" s="39" t="n">
        <f aca="false">AA29+AU29+BO29</f>
        <v>17</v>
      </c>
      <c r="H29" s="39" t="n">
        <f aca="false">AB29+AV29+BP29</f>
        <v>20</v>
      </c>
      <c r="I29" s="39" t="n">
        <f aca="false">AC29+AW29+BQ29</f>
        <v>28</v>
      </c>
      <c r="J29" s="39" t="n">
        <f aca="false">AD29+AX29+BR29</f>
        <v>34</v>
      </c>
      <c r="K29" s="39" t="n">
        <f aca="false">AE29+AY29+BS29</f>
        <v>37</v>
      </c>
      <c r="L29" s="39" t="n">
        <f aca="false">AF29+AZ29+BT29</f>
        <v>27</v>
      </c>
      <c r="M29" s="39" t="n">
        <f aca="false">AG29+BA29+BU29</f>
        <v>13</v>
      </c>
      <c r="N29" s="39" t="n">
        <f aca="false">AH29+BB29+BV29</f>
        <v>18</v>
      </c>
      <c r="O29" s="39" t="n">
        <f aca="false">AI29+BC29+BW29</f>
        <v>6</v>
      </c>
      <c r="P29" s="39" t="n">
        <f aca="false">AJ29+BD29+BX29</f>
        <v>1</v>
      </c>
      <c r="Q29" s="39" t="n">
        <f aca="false">AK29+BE29+BY29</f>
        <v>0</v>
      </c>
      <c r="R29" s="39" t="n">
        <f aca="false">AL29+BF29+BZ29</f>
        <v>0</v>
      </c>
      <c r="S29" s="39"/>
      <c r="T29" s="39"/>
      <c r="U29" s="39"/>
      <c r="V29" s="26"/>
      <c r="W29" s="94" t="n">
        <v>5</v>
      </c>
      <c r="X29" s="40" t="n">
        <v>0</v>
      </c>
      <c r="Y29" s="39" t="n">
        <v>1</v>
      </c>
      <c r="Z29" s="39" t="n">
        <v>0</v>
      </c>
      <c r="AA29" s="39" t="n">
        <v>1</v>
      </c>
      <c r="AB29" s="39" t="n">
        <v>0</v>
      </c>
      <c r="AC29" s="39" t="n">
        <v>1</v>
      </c>
      <c r="AD29" s="39" t="n">
        <v>1</v>
      </c>
      <c r="AE29" s="39" t="n">
        <v>0</v>
      </c>
      <c r="AF29" s="39" t="n">
        <v>0</v>
      </c>
      <c r="AG29" s="39" t="n">
        <v>0</v>
      </c>
      <c r="AH29" s="39" t="n">
        <v>1</v>
      </c>
      <c r="AI29" s="39" t="n">
        <v>0</v>
      </c>
      <c r="AJ29" s="39" t="n">
        <v>0</v>
      </c>
      <c r="AK29" s="39" t="n">
        <v>0</v>
      </c>
      <c r="AL29" s="39" t="n">
        <v>0</v>
      </c>
      <c r="AM29" s="39"/>
      <c r="AN29" s="39"/>
      <c r="AO29" s="39"/>
      <c r="AP29" s="26"/>
      <c r="AQ29" s="94" t="n">
        <v>200</v>
      </c>
      <c r="AR29" s="40" t="n">
        <v>1</v>
      </c>
      <c r="AS29" s="39" t="n">
        <v>12</v>
      </c>
      <c r="AT29" s="39" t="n">
        <v>14</v>
      </c>
      <c r="AU29" s="39" t="n">
        <v>10</v>
      </c>
      <c r="AV29" s="39" t="n">
        <v>16</v>
      </c>
      <c r="AW29" s="39" t="n">
        <v>24</v>
      </c>
      <c r="AX29" s="39" t="n">
        <v>32</v>
      </c>
      <c r="AY29" s="39" t="n">
        <v>33</v>
      </c>
      <c r="AZ29" s="39" t="n">
        <v>23</v>
      </c>
      <c r="BA29" s="39" t="n">
        <v>13</v>
      </c>
      <c r="BB29" s="39" t="n">
        <v>16</v>
      </c>
      <c r="BC29" s="39" t="n">
        <v>5</v>
      </c>
      <c r="BD29" s="39" t="n">
        <v>1</v>
      </c>
      <c r="BE29" s="39" t="n">
        <v>0</v>
      </c>
      <c r="BF29" s="39" t="n">
        <v>0</v>
      </c>
      <c r="BG29" s="39"/>
      <c r="BH29" s="39"/>
      <c r="BI29" s="39"/>
      <c r="BJ29" s="26"/>
      <c r="BK29" s="94" t="n">
        <v>38</v>
      </c>
      <c r="BL29" s="40" t="n">
        <v>3</v>
      </c>
      <c r="BM29" s="39" t="n">
        <v>4</v>
      </c>
      <c r="BN29" s="39" t="n">
        <v>7</v>
      </c>
      <c r="BO29" s="39" t="n">
        <v>6</v>
      </c>
      <c r="BP29" s="39" t="n">
        <v>4</v>
      </c>
      <c r="BQ29" s="39" t="n">
        <v>3</v>
      </c>
      <c r="BR29" s="39" t="n">
        <v>1</v>
      </c>
      <c r="BS29" s="39" t="n">
        <v>4</v>
      </c>
      <c r="BT29" s="39" t="n">
        <v>4</v>
      </c>
      <c r="BU29" s="39" t="n">
        <v>0</v>
      </c>
      <c r="BV29" s="39" t="n">
        <v>1</v>
      </c>
      <c r="BW29" s="39" t="n">
        <v>1</v>
      </c>
      <c r="BX29" s="39" t="n">
        <v>0</v>
      </c>
      <c r="BY29" s="39" t="n">
        <v>0</v>
      </c>
      <c r="BZ29" s="39" t="n">
        <v>0</v>
      </c>
      <c r="CA29" s="39"/>
      <c r="CB29" s="39"/>
      <c r="CC29" s="39"/>
      <c r="CD29" s="26"/>
    </row>
    <row r="30" customFormat="false" ht="13.5" hidden="false" customHeight="false" outlineLevel="0" collapsed="false">
      <c r="A30" s="27" t="n">
        <v>361</v>
      </c>
      <c r="B30" s="28" t="s">
        <v>50</v>
      </c>
      <c r="C30" s="93" t="n">
        <f aca="false">SUM(D30:R30)</f>
        <v>837</v>
      </c>
      <c r="D30" s="33" t="n">
        <f aca="false">X30+AR30+BL30</f>
        <v>15</v>
      </c>
      <c r="E30" s="32" t="n">
        <f aca="false">Y30+AS30+BM30</f>
        <v>86</v>
      </c>
      <c r="F30" s="32" t="n">
        <f aca="false">Z30+AT30+BN30</f>
        <v>95</v>
      </c>
      <c r="G30" s="32" t="n">
        <f aca="false">AA30+AU30+BO30</f>
        <v>92</v>
      </c>
      <c r="H30" s="32" t="n">
        <f aca="false">AB30+AV30+BP30</f>
        <v>105</v>
      </c>
      <c r="I30" s="32" t="n">
        <f aca="false">AC30+AW30+BQ30</f>
        <v>92</v>
      </c>
      <c r="J30" s="32" t="n">
        <f aca="false">AD30+AX30+BR30</f>
        <v>109</v>
      </c>
      <c r="K30" s="32" t="n">
        <f aca="false">AE30+AY30+BS30</f>
        <v>75</v>
      </c>
      <c r="L30" s="32" t="n">
        <f aca="false">AF30+AZ30+BT30</f>
        <v>69</v>
      </c>
      <c r="M30" s="32" t="n">
        <f aca="false">AG30+BA30+BU30</f>
        <v>45</v>
      </c>
      <c r="N30" s="32" t="n">
        <f aca="false">AH30+BB30+BV30</f>
        <v>42</v>
      </c>
      <c r="O30" s="32" t="n">
        <f aca="false">AI30+BC30+BW30</f>
        <v>4</v>
      </c>
      <c r="P30" s="32" t="n">
        <f aca="false">AJ30+BD30+BX30</f>
        <v>4</v>
      </c>
      <c r="Q30" s="32" t="n">
        <f aca="false">AK30+BE30+BY30</f>
        <v>2</v>
      </c>
      <c r="R30" s="32" t="n">
        <f aca="false">AL30+BF30+BZ30</f>
        <v>2</v>
      </c>
      <c r="S30" s="32"/>
      <c r="T30" s="32"/>
      <c r="U30" s="32"/>
      <c r="V30" s="34"/>
      <c r="W30" s="93" t="n">
        <v>2</v>
      </c>
      <c r="X30" s="33" t="n">
        <v>0</v>
      </c>
      <c r="Y30" s="32" t="n">
        <v>0</v>
      </c>
      <c r="Z30" s="32" t="n">
        <v>0</v>
      </c>
      <c r="AA30" s="32" t="n">
        <v>0</v>
      </c>
      <c r="AB30" s="32" t="n">
        <v>1</v>
      </c>
      <c r="AC30" s="32" t="n">
        <v>0</v>
      </c>
      <c r="AD30" s="32" t="n">
        <v>0</v>
      </c>
      <c r="AE30" s="32" t="n">
        <v>0</v>
      </c>
      <c r="AF30" s="32" t="n">
        <v>1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/>
      <c r="AN30" s="32"/>
      <c r="AO30" s="32"/>
      <c r="AP30" s="34"/>
      <c r="AQ30" s="93" t="n">
        <v>548</v>
      </c>
      <c r="AR30" s="33" t="n">
        <v>8</v>
      </c>
      <c r="AS30" s="32" t="n">
        <v>35</v>
      </c>
      <c r="AT30" s="32" t="n">
        <v>52</v>
      </c>
      <c r="AU30" s="32" t="n">
        <v>50</v>
      </c>
      <c r="AV30" s="32" t="n">
        <v>63</v>
      </c>
      <c r="AW30" s="32" t="n">
        <v>64</v>
      </c>
      <c r="AX30" s="32" t="n">
        <v>87</v>
      </c>
      <c r="AY30" s="32" t="n">
        <v>59</v>
      </c>
      <c r="AZ30" s="32" t="n">
        <v>54</v>
      </c>
      <c r="BA30" s="32" t="n">
        <v>34</v>
      </c>
      <c r="BB30" s="32" t="n">
        <v>35</v>
      </c>
      <c r="BC30" s="32" t="n">
        <v>4</v>
      </c>
      <c r="BD30" s="32" t="n">
        <v>2</v>
      </c>
      <c r="BE30" s="32" t="n">
        <v>1</v>
      </c>
      <c r="BF30" s="32" t="n">
        <v>0</v>
      </c>
      <c r="BG30" s="32"/>
      <c r="BH30" s="32"/>
      <c r="BI30" s="32"/>
      <c r="BJ30" s="34"/>
      <c r="BK30" s="93" t="n">
        <v>287</v>
      </c>
      <c r="BL30" s="33" t="n">
        <v>7</v>
      </c>
      <c r="BM30" s="32" t="n">
        <v>51</v>
      </c>
      <c r="BN30" s="32" t="n">
        <v>43</v>
      </c>
      <c r="BO30" s="32" t="n">
        <v>42</v>
      </c>
      <c r="BP30" s="32" t="n">
        <v>41</v>
      </c>
      <c r="BQ30" s="32" t="n">
        <v>28</v>
      </c>
      <c r="BR30" s="32" t="n">
        <v>22</v>
      </c>
      <c r="BS30" s="32" t="n">
        <v>16</v>
      </c>
      <c r="BT30" s="32" t="n">
        <v>14</v>
      </c>
      <c r="BU30" s="32" t="n">
        <v>11</v>
      </c>
      <c r="BV30" s="32" t="n">
        <v>7</v>
      </c>
      <c r="BW30" s="32" t="n">
        <v>0</v>
      </c>
      <c r="BX30" s="32" t="n">
        <v>2</v>
      </c>
      <c r="BY30" s="32" t="n">
        <v>1</v>
      </c>
      <c r="BZ30" s="32" t="n">
        <v>2</v>
      </c>
      <c r="CA30" s="32"/>
      <c r="CB30" s="32"/>
      <c r="CC30" s="32"/>
      <c r="CD30" s="34"/>
    </row>
    <row r="31" customFormat="false" ht="13.5" hidden="false" customHeight="false" outlineLevel="0" collapsed="false">
      <c r="A31" s="35" t="n">
        <v>362</v>
      </c>
      <c r="B31" s="36" t="s">
        <v>51</v>
      </c>
      <c r="C31" s="93" t="n">
        <f aca="false">SUM(D31:R31)</f>
        <v>1099</v>
      </c>
      <c r="D31" s="40" t="n">
        <f aca="false">X31+AR31+BL31</f>
        <v>32</v>
      </c>
      <c r="E31" s="39" t="n">
        <f aca="false">Y31+AS31+BM31</f>
        <v>96</v>
      </c>
      <c r="F31" s="39" t="n">
        <f aca="false">Z31+AT31+BN31</f>
        <v>84</v>
      </c>
      <c r="G31" s="39" t="n">
        <f aca="false">AA31+AU31+BO31</f>
        <v>95</v>
      </c>
      <c r="H31" s="39" t="n">
        <f aca="false">AB31+AV31+BP31</f>
        <v>113</v>
      </c>
      <c r="I31" s="39" t="n">
        <f aca="false">AC31+AW31+BQ31</f>
        <v>114</v>
      </c>
      <c r="J31" s="39" t="n">
        <f aca="false">AD31+AX31+BR31</f>
        <v>160</v>
      </c>
      <c r="K31" s="39" t="n">
        <f aca="false">AE31+AY31+BS31</f>
        <v>165</v>
      </c>
      <c r="L31" s="39" t="n">
        <f aca="false">AF31+AZ31+BT31</f>
        <v>101</v>
      </c>
      <c r="M31" s="39" t="n">
        <f aca="false">AG31+BA31+BU31</f>
        <v>80</v>
      </c>
      <c r="N31" s="39" t="n">
        <f aca="false">AH31+BB31+BV31</f>
        <v>46</v>
      </c>
      <c r="O31" s="39" t="n">
        <f aca="false">AI31+BC31+BW31</f>
        <v>9</v>
      </c>
      <c r="P31" s="39" t="n">
        <f aca="false">AJ31+BD31+BX31</f>
        <v>2</v>
      </c>
      <c r="Q31" s="39" t="n">
        <f aca="false">AK31+BE31+BY31</f>
        <v>2</v>
      </c>
      <c r="R31" s="39" t="n">
        <f aca="false">AL31+BF31+BZ31</f>
        <v>0</v>
      </c>
      <c r="S31" s="39"/>
      <c r="T31" s="39"/>
      <c r="U31" s="39"/>
      <c r="V31" s="26"/>
      <c r="W31" s="93" t="n">
        <v>2</v>
      </c>
      <c r="X31" s="40" t="n">
        <v>0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0</v>
      </c>
      <c r="AD31" s="39" t="n">
        <v>0</v>
      </c>
      <c r="AE31" s="39" t="n">
        <v>1</v>
      </c>
      <c r="AF31" s="39" t="n">
        <v>0</v>
      </c>
      <c r="AG31" s="39" t="n">
        <v>0</v>
      </c>
      <c r="AH31" s="39" t="n">
        <v>1</v>
      </c>
      <c r="AI31" s="39" t="n">
        <v>0</v>
      </c>
      <c r="AJ31" s="39" t="n">
        <v>0</v>
      </c>
      <c r="AK31" s="39" t="n">
        <v>0</v>
      </c>
      <c r="AL31" s="39" t="n">
        <v>0</v>
      </c>
      <c r="AM31" s="39"/>
      <c r="AN31" s="39"/>
      <c r="AO31" s="39"/>
      <c r="AP31" s="26"/>
      <c r="AQ31" s="93" t="n">
        <v>767</v>
      </c>
      <c r="AR31" s="40" t="n">
        <v>20</v>
      </c>
      <c r="AS31" s="39" t="n">
        <v>49</v>
      </c>
      <c r="AT31" s="39" t="n">
        <v>47</v>
      </c>
      <c r="AU31" s="39" t="n">
        <v>46</v>
      </c>
      <c r="AV31" s="39" t="n">
        <v>75</v>
      </c>
      <c r="AW31" s="39" t="n">
        <v>75</v>
      </c>
      <c r="AX31" s="39" t="n">
        <v>122</v>
      </c>
      <c r="AY31" s="39" t="n">
        <v>140</v>
      </c>
      <c r="AZ31" s="39" t="n">
        <v>79</v>
      </c>
      <c r="BA31" s="39" t="n">
        <v>70</v>
      </c>
      <c r="BB31" s="39" t="n">
        <v>37</v>
      </c>
      <c r="BC31" s="39" t="n">
        <v>5</v>
      </c>
      <c r="BD31" s="39" t="n">
        <v>0</v>
      </c>
      <c r="BE31" s="39" t="n">
        <v>2</v>
      </c>
      <c r="BF31" s="39" t="n">
        <v>0</v>
      </c>
      <c r="BG31" s="39"/>
      <c r="BH31" s="39"/>
      <c r="BI31" s="39"/>
      <c r="BJ31" s="26"/>
      <c r="BK31" s="93" t="n">
        <v>330</v>
      </c>
      <c r="BL31" s="40" t="n">
        <v>12</v>
      </c>
      <c r="BM31" s="39" t="n">
        <v>47</v>
      </c>
      <c r="BN31" s="39" t="n">
        <v>37</v>
      </c>
      <c r="BO31" s="39" t="n">
        <v>49</v>
      </c>
      <c r="BP31" s="39" t="n">
        <v>38</v>
      </c>
      <c r="BQ31" s="39" t="n">
        <v>39</v>
      </c>
      <c r="BR31" s="39" t="n">
        <v>38</v>
      </c>
      <c r="BS31" s="39" t="n">
        <v>24</v>
      </c>
      <c r="BT31" s="39" t="n">
        <v>22</v>
      </c>
      <c r="BU31" s="39" t="n">
        <v>10</v>
      </c>
      <c r="BV31" s="39" t="n">
        <v>8</v>
      </c>
      <c r="BW31" s="39" t="n">
        <v>4</v>
      </c>
      <c r="BX31" s="39" t="n">
        <v>2</v>
      </c>
      <c r="BY31" s="39" t="n">
        <v>0</v>
      </c>
      <c r="BZ31" s="39" t="n">
        <v>0</v>
      </c>
      <c r="CA31" s="39"/>
      <c r="CB31" s="39"/>
      <c r="CC31" s="39"/>
      <c r="CD31" s="26"/>
    </row>
    <row r="32" customFormat="false" ht="13.5" hidden="false" customHeight="false" outlineLevel="0" collapsed="false">
      <c r="A32" s="35" t="n">
        <v>363</v>
      </c>
      <c r="B32" s="36" t="s">
        <v>52</v>
      </c>
      <c r="C32" s="93" t="n">
        <f aca="false">SUM(D32:R32)</f>
        <v>894</v>
      </c>
      <c r="D32" s="40" t="n">
        <f aca="false">X32+AR32+BL32</f>
        <v>24</v>
      </c>
      <c r="E32" s="39" t="n">
        <f aca="false">Y32+AS32+BM32</f>
        <v>107</v>
      </c>
      <c r="F32" s="39" t="n">
        <f aca="false">Z32+AT32+BN32</f>
        <v>95</v>
      </c>
      <c r="G32" s="39" t="n">
        <f aca="false">AA32+AU32+BO32</f>
        <v>78</v>
      </c>
      <c r="H32" s="39" t="n">
        <f aca="false">AB32+AV32+BP32</f>
        <v>106</v>
      </c>
      <c r="I32" s="39" t="n">
        <f aca="false">AC32+AW32+BQ32</f>
        <v>101</v>
      </c>
      <c r="J32" s="39" t="n">
        <f aca="false">AD32+AX32+BR32</f>
        <v>117</v>
      </c>
      <c r="K32" s="39" t="n">
        <f aca="false">AE32+AY32+BS32</f>
        <v>105</v>
      </c>
      <c r="L32" s="39" t="n">
        <f aca="false">AF32+AZ32+BT32</f>
        <v>70</v>
      </c>
      <c r="M32" s="39" t="n">
        <f aca="false">AG32+BA32+BU32</f>
        <v>50</v>
      </c>
      <c r="N32" s="39" t="n">
        <f aca="false">AH32+BB32+BV32</f>
        <v>28</v>
      </c>
      <c r="O32" s="39" t="n">
        <f aca="false">AI32+BC32+BW32</f>
        <v>8</v>
      </c>
      <c r="P32" s="39" t="n">
        <f aca="false">AJ32+BD32+BX32</f>
        <v>3</v>
      </c>
      <c r="Q32" s="39" t="n">
        <f aca="false">AK32+BE32+BY32</f>
        <v>1</v>
      </c>
      <c r="R32" s="39" t="n">
        <f aca="false">AL32+BF32+BZ32</f>
        <v>1</v>
      </c>
      <c r="S32" s="39"/>
      <c r="T32" s="39"/>
      <c r="U32" s="39"/>
      <c r="V32" s="26"/>
      <c r="W32" s="93" t="n">
        <v>9</v>
      </c>
      <c r="X32" s="40" t="n">
        <v>0</v>
      </c>
      <c r="Y32" s="39" t="n">
        <v>0</v>
      </c>
      <c r="Z32" s="39" t="n">
        <v>0</v>
      </c>
      <c r="AA32" s="39" t="n">
        <v>0</v>
      </c>
      <c r="AB32" s="39" t="n">
        <v>0</v>
      </c>
      <c r="AC32" s="39" t="n">
        <v>0</v>
      </c>
      <c r="AD32" s="39" t="n">
        <v>5</v>
      </c>
      <c r="AE32" s="39" t="n">
        <v>2</v>
      </c>
      <c r="AF32" s="39" t="n">
        <v>1</v>
      </c>
      <c r="AG32" s="39" t="n">
        <v>0</v>
      </c>
      <c r="AH32" s="39" t="n">
        <v>0</v>
      </c>
      <c r="AI32" s="39" t="n">
        <v>1</v>
      </c>
      <c r="AJ32" s="39" t="n">
        <v>0</v>
      </c>
      <c r="AK32" s="39" t="n">
        <v>0</v>
      </c>
      <c r="AL32" s="39" t="n">
        <v>0</v>
      </c>
      <c r="AM32" s="39"/>
      <c r="AN32" s="39"/>
      <c r="AO32" s="39"/>
      <c r="AP32" s="26"/>
      <c r="AQ32" s="93" t="n">
        <v>556</v>
      </c>
      <c r="AR32" s="40" t="n">
        <v>8</v>
      </c>
      <c r="AS32" s="39" t="n">
        <v>57</v>
      </c>
      <c r="AT32" s="39" t="n">
        <v>44</v>
      </c>
      <c r="AU32" s="39" t="n">
        <v>45</v>
      </c>
      <c r="AV32" s="39" t="n">
        <v>53</v>
      </c>
      <c r="AW32" s="39" t="n">
        <v>63</v>
      </c>
      <c r="AX32" s="39" t="n">
        <v>83</v>
      </c>
      <c r="AY32" s="39" t="n">
        <v>76</v>
      </c>
      <c r="AZ32" s="39" t="n">
        <v>57</v>
      </c>
      <c r="BA32" s="39" t="n">
        <v>39</v>
      </c>
      <c r="BB32" s="39" t="n">
        <v>23</v>
      </c>
      <c r="BC32" s="39" t="n">
        <v>5</v>
      </c>
      <c r="BD32" s="39" t="n">
        <v>1</v>
      </c>
      <c r="BE32" s="39" t="n">
        <v>1</v>
      </c>
      <c r="BF32" s="39" t="n">
        <v>1</v>
      </c>
      <c r="BG32" s="39"/>
      <c r="BH32" s="39"/>
      <c r="BI32" s="39"/>
      <c r="BJ32" s="26"/>
      <c r="BK32" s="93" t="n">
        <v>329</v>
      </c>
      <c r="BL32" s="40" t="n">
        <v>16</v>
      </c>
      <c r="BM32" s="39" t="n">
        <v>50</v>
      </c>
      <c r="BN32" s="39" t="n">
        <v>51</v>
      </c>
      <c r="BO32" s="39" t="n">
        <v>33</v>
      </c>
      <c r="BP32" s="39" t="n">
        <v>53</v>
      </c>
      <c r="BQ32" s="39" t="n">
        <v>38</v>
      </c>
      <c r="BR32" s="39" t="n">
        <v>29</v>
      </c>
      <c r="BS32" s="39" t="n">
        <v>27</v>
      </c>
      <c r="BT32" s="39" t="n">
        <v>12</v>
      </c>
      <c r="BU32" s="39" t="n">
        <v>11</v>
      </c>
      <c r="BV32" s="39" t="n">
        <v>5</v>
      </c>
      <c r="BW32" s="39" t="n">
        <v>2</v>
      </c>
      <c r="BX32" s="39" t="n">
        <v>2</v>
      </c>
      <c r="BY32" s="39" t="n">
        <v>0</v>
      </c>
      <c r="BZ32" s="39" t="n">
        <v>0</v>
      </c>
      <c r="CA32" s="39"/>
      <c r="CB32" s="39"/>
      <c r="CC32" s="39"/>
      <c r="CD32" s="26"/>
    </row>
    <row r="33" customFormat="false" ht="13.5" hidden="false" customHeight="false" outlineLevel="0" collapsed="false">
      <c r="A33" s="35" t="n">
        <v>364</v>
      </c>
      <c r="B33" s="36" t="s">
        <v>53</v>
      </c>
      <c r="C33" s="93" t="n">
        <f aca="false">SUM(D33:R33)</f>
        <v>1681</v>
      </c>
      <c r="D33" s="40" t="n">
        <f aca="false">X33+AR33+BL33</f>
        <v>29</v>
      </c>
      <c r="E33" s="39" t="n">
        <f aca="false">Y33+AS33+BM33</f>
        <v>171</v>
      </c>
      <c r="F33" s="39" t="n">
        <f aca="false">Z33+AT33+BN33</f>
        <v>178</v>
      </c>
      <c r="G33" s="39" t="n">
        <f aca="false">AA33+AU33+BO33</f>
        <v>180</v>
      </c>
      <c r="H33" s="39" t="n">
        <f aca="false">AB33+AV33+BP33</f>
        <v>194</v>
      </c>
      <c r="I33" s="39" t="n">
        <f aca="false">AC33+AW33+BQ33</f>
        <v>170</v>
      </c>
      <c r="J33" s="39" t="n">
        <f aca="false">AD33+AX33+BR33</f>
        <v>227</v>
      </c>
      <c r="K33" s="39" t="n">
        <f aca="false">AE33+AY33+BS33</f>
        <v>212</v>
      </c>
      <c r="L33" s="39" t="n">
        <f aca="false">AF33+AZ33+BT33</f>
        <v>149</v>
      </c>
      <c r="M33" s="39" t="n">
        <f aca="false">AG33+BA33+BU33</f>
        <v>99</v>
      </c>
      <c r="N33" s="39" t="n">
        <f aca="false">AH33+BB33+BV33</f>
        <v>59</v>
      </c>
      <c r="O33" s="39" t="n">
        <f aca="false">AI33+BC33+BW33</f>
        <v>10</v>
      </c>
      <c r="P33" s="39" t="n">
        <f aca="false">AJ33+BD33+BX33</f>
        <v>2</v>
      </c>
      <c r="Q33" s="39" t="n">
        <f aca="false">AK33+BE33+BY33</f>
        <v>0</v>
      </c>
      <c r="R33" s="39" t="n">
        <f aca="false">AL33+BF33+BZ33</f>
        <v>1</v>
      </c>
      <c r="S33" s="39"/>
      <c r="T33" s="39"/>
      <c r="U33" s="39"/>
      <c r="V33" s="26"/>
      <c r="W33" s="93" t="n">
        <v>5</v>
      </c>
      <c r="X33" s="40" t="n">
        <v>0</v>
      </c>
      <c r="Y33" s="39" t="n">
        <v>0</v>
      </c>
      <c r="Z33" s="39" t="n">
        <v>0</v>
      </c>
      <c r="AA33" s="39" t="n">
        <v>2</v>
      </c>
      <c r="AB33" s="39" t="n">
        <v>1</v>
      </c>
      <c r="AC33" s="39" t="n">
        <v>0</v>
      </c>
      <c r="AD33" s="39" t="n">
        <v>1</v>
      </c>
      <c r="AE33" s="39" t="n">
        <v>0</v>
      </c>
      <c r="AF33" s="39" t="n">
        <v>1</v>
      </c>
      <c r="AG33" s="39" t="n">
        <v>0</v>
      </c>
      <c r="AH33" s="39" t="n">
        <v>0</v>
      </c>
      <c r="AI33" s="39" t="n">
        <v>0</v>
      </c>
      <c r="AJ33" s="39" t="n">
        <v>0</v>
      </c>
      <c r="AK33" s="39" t="n">
        <v>0</v>
      </c>
      <c r="AL33" s="39" t="n">
        <v>0</v>
      </c>
      <c r="AM33" s="39"/>
      <c r="AN33" s="39"/>
      <c r="AO33" s="39"/>
      <c r="AP33" s="26"/>
      <c r="AQ33" s="93" t="n">
        <v>1126</v>
      </c>
      <c r="AR33" s="40" t="n">
        <v>18</v>
      </c>
      <c r="AS33" s="39" t="n">
        <v>107</v>
      </c>
      <c r="AT33" s="39" t="n">
        <v>97</v>
      </c>
      <c r="AU33" s="39" t="n">
        <v>80</v>
      </c>
      <c r="AV33" s="39" t="n">
        <v>103</v>
      </c>
      <c r="AW33" s="39" t="n">
        <v>113</v>
      </c>
      <c r="AX33" s="39" t="n">
        <v>168</v>
      </c>
      <c r="AY33" s="39" t="n">
        <v>167</v>
      </c>
      <c r="AZ33" s="39" t="n">
        <v>123</v>
      </c>
      <c r="BA33" s="39" t="n">
        <v>88</v>
      </c>
      <c r="BB33" s="39" t="n">
        <v>52</v>
      </c>
      <c r="BC33" s="39" t="n">
        <v>7</v>
      </c>
      <c r="BD33" s="39" t="n">
        <v>2</v>
      </c>
      <c r="BE33" s="39" t="n">
        <v>0</v>
      </c>
      <c r="BF33" s="39" t="n">
        <v>1</v>
      </c>
      <c r="BG33" s="39"/>
      <c r="BH33" s="39"/>
      <c r="BI33" s="39"/>
      <c r="BJ33" s="26"/>
      <c r="BK33" s="93" t="n">
        <v>550</v>
      </c>
      <c r="BL33" s="40" t="n">
        <v>11</v>
      </c>
      <c r="BM33" s="39" t="n">
        <v>64</v>
      </c>
      <c r="BN33" s="39" t="n">
        <v>81</v>
      </c>
      <c r="BO33" s="39" t="n">
        <v>98</v>
      </c>
      <c r="BP33" s="39" t="n">
        <v>90</v>
      </c>
      <c r="BQ33" s="39" t="n">
        <v>57</v>
      </c>
      <c r="BR33" s="39" t="n">
        <v>58</v>
      </c>
      <c r="BS33" s="39" t="n">
        <v>45</v>
      </c>
      <c r="BT33" s="39" t="n">
        <v>25</v>
      </c>
      <c r="BU33" s="39" t="n">
        <v>11</v>
      </c>
      <c r="BV33" s="39" t="n">
        <v>7</v>
      </c>
      <c r="BW33" s="39" t="n">
        <v>3</v>
      </c>
      <c r="BX33" s="39" t="n">
        <v>0</v>
      </c>
      <c r="BY33" s="39" t="n">
        <v>0</v>
      </c>
      <c r="BZ33" s="39" t="n">
        <v>0</v>
      </c>
      <c r="CA33" s="39"/>
      <c r="CB33" s="39"/>
      <c r="CC33" s="39"/>
      <c r="CD33" s="26"/>
    </row>
    <row r="34" customFormat="false" ht="13.5" hidden="false" customHeight="false" outlineLevel="0" collapsed="false">
      <c r="A34" s="35" t="n">
        <v>365</v>
      </c>
      <c r="B34" s="36" t="s">
        <v>54</v>
      </c>
      <c r="C34" s="93" t="n">
        <f aca="false">SUM(D34:R34)</f>
        <v>2204</v>
      </c>
      <c r="D34" s="40" t="n">
        <f aca="false">X34+AR34+BL34</f>
        <v>57</v>
      </c>
      <c r="E34" s="39" t="n">
        <f aca="false">Y34+AS34+BM34</f>
        <v>251</v>
      </c>
      <c r="F34" s="39" t="n">
        <f aca="false">Z34+AT34+BN34</f>
        <v>219</v>
      </c>
      <c r="G34" s="39" t="n">
        <f aca="false">AA34+AU34+BO34</f>
        <v>192</v>
      </c>
      <c r="H34" s="39" t="n">
        <f aca="false">AB34+AV34+BP34</f>
        <v>214</v>
      </c>
      <c r="I34" s="39" t="n">
        <f aca="false">AC34+AW34+BQ34</f>
        <v>210</v>
      </c>
      <c r="J34" s="39" t="n">
        <f aca="false">AD34+AX34+BR34</f>
        <v>318</v>
      </c>
      <c r="K34" s="39" t="n">
        <f aca="false">AE34+AY34+BS34</f>
        <v>300</v>
      </c>
      <c r="L34" s="39" t="n">
        <f aca="false">AF34+AZ34+BT34</f>
        <v>209</v>
      </c>
      <c r="M34" s="39" t="n">
        <f aca="false">AG34+BA34+BU34</f>
        <v>125</v>
      </c>
      <c r="N34" s="39" t="n">
        <f aca="false">AH34+BB34+BV34</f>
        <v>78</v>
      </c>
      <c r="O34" s="39" t="n">
        <f aca="false">AI34+BC34+BW34</f>
        <v>22</v>
      </c>
      <c r="P34" s="39" t="n">
        <f aca="false">AJ34+BD34+BX34</f>
        <v>8</v>
      </c>
      <c r="Q34" s="39" t="n">
        <f aca="false">AK34+BE34+BY34</f>
        <v>1</v>
      </c>
      <c r="R34" s="39" t="n">
        <f aca="false">AL34+BF34+BZ34</f>
        <v>0</v>
      </c>
      <c r="S34" s="39"/>
      <c r="T34" s="39"/>
      <c r="U34" s="39"/>
      <c r="V34" s="26"/>
      <c r="W34" s="93" t="n">
        <v>15</v>
      </c>
      <c r="X34" s="40" t="n">
        <v>1</v>
      </c>
      <c r="Y34" s="39" t="n">
        <v>0</v>
      </c>
      <c r="Z34" s="39" t="n">
        <v>0</v>
      </c>
      <c r="AA34" s="39" t="n">
        <v>0</v>
      </c>
      <c r="AB34" s="39" t="n">
        <v>2</v>
      </c>
      <c r="AC34" s="39" t="n">
        <v>3</v>
      </c>
      <c r="AD34" s="39" t="n">
        <v>4</v>
      </c>
      <c r="AE34" s="39" t="n">
        <v>1</v>
      </c>
      <c r="AF34" s="39" t="n">
        <v>1</v>
      </c>
      <c r="AG34" s="39" t="n">
        <v>3</v>
      </c>
      <c r="AH34" s="39" t="n">
        <v>0</v>
      </c>
      <c r="AI34" s="39" t="n">
        <v>0</v>
      </c>
      <c r="AJ34" s="39" t="n">
        <v>0</v>
      </c>
      <c r="AK34" s="39" t="n">
        <v>0</v>
      </c>
      <c r="AL34" s="39" t="n">
        <v>0</v>
      </c>
      <c r="AM34" s="39"/>
      <c r="AN34" s="39"/>
      <c r="AO34" s="39"/>
      <c r="AP34" s="26"/>
      <c r="AQ34" s="93" t="n">
        <v>1489</v>
      </c>
      <c r="AR34" s="40" t="n">
        <v>24</v>
      </c>
      <c r="AS34" s="39" t="n">
        <v>117</v>
      </c>
      <c r="AT34" s="39" t="n">
        <v>112</v>
      </c>
      <c r="AU34" s="39" t="n">
        <v>89</v>
      </c>
      <c r="AV34" s="39" t="n">
        <v>95</v>
      </c>
      <c r="AW34" s="39" t="n">
        <v>149</v>
      </c>
      <c r="AX34" s="39" t="n">
        <v>257</v>
      </c>
      <c r="AY34" s="39" t="n">
        <v>253</v>
      </c>
      <c r="AZ34" s="39" t="n">
        <v>188</v>
      </c>
      <c r="BA34" s="39" t="n">
        <v>106</v>
      </c>
      <c r="BB34" s="39" t="n">
        <v>72</v>
      </c>
      <c r="BC34" s="39" t="n">
        <v>21</v>
      </c>
      <c r="BD34" s="39" t="n">
        <v>5</v>
      </c>
      <c r="BE34" s="39" t="n">
        <v>1</v>
      </c>
      <c r="BF34" s="39" t="n">
        <v>0</v>
      </c>
      <c r="BG34" s="39"/>
      <c r="BH34" s="39"/>
      <c r="BI34" s="39"/>
      <c r="BJ34" s="26"/>
      <c r="BK34" s="93" t="n">
        <v>700</v>
      </c>
      <c r="BL34" s="40" t="n">
        <v>32</v>
      </c>
      <c r="BM34" s="39" t="n">
        <v>134</v>
      </c>
      <c r="BN34" s="39" t="n">
        <v>107</v>
      </c>
      <c r="BO34" s="39" t="n">
        <v>103</v>
      </c>
      <c r="BP34" s="39" t="n">
        <v>117</v>
      </c>
      <c r="BQ34" s="39" t="n">
        <v>58</v>
      </c>
      <c r="BR34" s="39" t="n">
        <v>57</v>
      </c>
      <c r="BS34" s="39" t="n">
        <v>46</v>
      </c>
      <c r="BT34" s="39" t="n">
        <v>20</v>
      </c>
      <c r="BU34" s="39" t="n">
        <v>16</v>
      </c>
      <c r="BV34" s="39" t="n">
        <v>6</v>
      </c>
      <c r="BW34" s="39" t="n">
        <v>1</v>
      </c>
      <c r="BX34" s="39" t="n">
        <v>3</v>
      </c>
      <c r="BY34" s="39" t="n">
        <v>0</v>
      </c>
      <c r="BZ34" s="39" t="n">
        <v>0</v>
      </c>
      <c r="CA34" s="39"/>
      <c r="CB34" s="39"/>
      <c r="CC34" s="39"/>
      <c r="CD34" s="26"/>
    </row>
    <row r="35" customFormat="false" ht="13.5" hidden="false" customHeight="false" outlineLevel="0" collapsed="false">
      <c r="A35" s="35" t="n">
        <v>366</v>
      </c>
      <c r="B35" s="36" t="s">
        <v>55</v>
      </c>
      <c r="C35" s="93" t="n">
        <f aca="false">SUM(D35:R35)</f>
        <v>556</v>
      </c>
      <c r="D35" s="40" t="n">
        <f aca="false">X35+AR35+BL35</f>
        <v>12</v>
      </c>
      <c r="E35" s="39" t="n">
        <f aca="false">Y35+AS35+BM35</f>
        <v>50</v>
      </c>
      <c r="F35" s="39" t="n">
        <f aca="false">Z35+AT35+BN35</f>
        <v>55</v>
      </c>
      <c r="G35" s="39" t="n">
        <f aca="false">AA35+AU35+BO35</f>
        <v>51</v>
      </c>
      <c r="H35" s="39" t="n">
        <f aca="false">AB35+AV35+BP35</f>
        <v>51</v>
      </c>
      <c r="I35" s="39" t="n">
        <f aca="false">AC35+AW35+BQ35</f>
        <v>54</v>
      </c>
      <c r="J35" s="39" t="n">
        <f aca="false">AD35+AX35+BR35</f>
        <v>98</v>
      </c>
      <c r="K35" s="39" t="n">
        <f aca="false">AE35+AY35+BS35</f>
        <v>68</v>
      </c>
      <c r="L35" s="39" t="n">
        <f aca="false">AF35+AZ35+BT35</f>
        <v>47</v>
      </c>
      <c r="M35" s="39" t="n">
        <f aca="false">AG35+BA35+BU35</f>
        <v>39</v>
      </c>
      <c r="N35" s="39" t="n">
        <f aca="false">AH35+BB35+BV35</f>
        <v>22</v>
      </c>
      <c r="O35" s="39" t="n">
        <f aca="false">AI35+BC35+BW35</f>
        <v>6</v>
      </c>
      <c r="P35" s="39" t="n">
        <f aca="false">AJ35+BD35+BX35</f>
        <v>3</v>
      </c>
      <c r="Q35" s="39" t="n">
        <f aca="false">AK35+BE35+BY35</f>
        <v>0</v>
      </c>
      <c r="R35" s="39" t="n">
        <f aca="false">AL35+BF35+BZ35</f>
        <v>0</v>
      </c>
      <c r="S35" s="39"/>
      <c r="T35" s="39"/>
      <c r="U35" s="39"/>
      <c r="V35" s="26"/>
      <c r="W35" s="93" t="n">
        <v>0</v>
      </c>
      <c r="X35" s="40" t="n">
        <v>0</v>
      </c>
      <c r="Y35" s="39" t="n">
        <v>0</v>
      </c>
      <c r="Z35" s="39" t="n">
        <v>0</v>
      </c>
      <c r="AA35" s="39" t="n">
        <v>0</v>
      </c>
      <c r="AB35" s="39" t="n">
        <v>0</v>
      </c>
      <c r="AC35" s="39" t="n">
        <v>0</v>
      </c>
      <c r="AD35" s="39" t="n">
        <v>0</v>
      </c>
      <c r="AE35" s="39" t="n">
        <v>0</v>
      </c>
      <c r="AF35" s="39" t="n">
        <v>0</v>
      </c>
      <c r="AG35" s="39" t="n">
        <v>0</v>
      </c>
      <c r="AH35" s="39" t="n">
        <v>0</v>
      </c>
      <c r="AI35" s="39" t="n">
        <v>0</v>
      </c>
      <c r="AJ35" s="39" t="n">
        <v>0</v>
      </c>
      <c r="AK35" s="39" t="n">
        <v>0</v>
      </c>
      <c r="AL35" s="39" t="n">
        <v>0</v>
      </c>
      <c r="AM35" s="39"/>
      <c r="AN35" s="39"/>
      <c r="AO35" s="39"/>
      <c r="AP35" s="26"/>
      <c r="AQ35" s="93" t="n">
        <v>404</v>
      </c>
      <c r="AR35" s="40" t="n">
        <v>7</v>
      </c>
      <c r="AS35" s="39" t="n">
        <v>30</v>
      </c>
      <c r="AT35" s="39" t="n">
        <v>25</v>
      </c>
      <c r="AU35" s="39" t="n">
        <v>31</v>
      </c>
      <c r="AV35" s="39" t="n">
        <v>31</v>
      </c>
      <c r="AW35" s="39" t="n">
        <v>38</v>
      </c>
      <c r="AX35" s="39" t="n">
        <v>79</v>
      </c>
      <c r="AY35" s="39" t="n">
        <v>61</v>
      </c>
      <c r="AZ35" s="39" t="n">
        <v>39</v>
      </c>
      <c r="BA35" s="39" t="n">
        <v>37</v>
      </c>
      <c r="BB35" s="39" t="n">
        <v>18</v>
      </c>
      <c r="BC35" s="39" t="n">
        <v>6</v>
      </c>
      <c r="BD35" s="39" t="n">
        <v>2</v>
      </c>
      <c r="BE35" s="39" t="n">
        <v>0</v>
      </c>
      <c r="BF35" s="39" t="n">
        <v>0</v>
      </c>
      <c r="BG35" s="39"/>
      <c r="BH35" s="39"/>
      <c r="BI35" s="39"/>
      <c r="BJ35" s="26"/>
      <c r="BK35" s="93" t="n">
        <v>152</v>
      </c>
      <c r="BL35" s="40" t="n">
        <v>5</v>
      </c>
      <c r="BM35" s="39" t="n">
        <v>20</v>
      </c>
      <c r="BN35" s="39" t="n">
        <v>30</v>
      </c>
      <c r="BO35" s="39" t="n">
        <v>20</v>
      </c>
      <c r="BP35" s="39" t="n">
        <v>20</v>
      </c>
      <c r="BQ35" s="39" t="n">
        <v>16</v>
      </c>
      <c r="BR35" s="39" t="n">
        <v>19</v>
      </c>
      <c r="BS35" s="39" t="n">
        <v>7</v>
      </c>
      <c r="BT35" s="39" t="n">
        <v>8</v>
      </c>
      <c r="BU35" s="39" t="n">
        <v>2</v>
      </c>
      <c r="BV35" s="39" t="n">
        <v>4</v>
      </c>
      <c r="BW35" s="39" t="n">
        <v>0</v>
      </c>
      <c r="BX35" s="39" t="n">
        <v>1</v>
      </c>
      <c r="BY35" s="39" t="n">
        <v>0</v>
      </c>
      <c r="BZ35" s="39" t="n">
        <v>0</v>
      </c>
      <c r="CA35" s="39"/>
      <c r="CB35" s="39"/>
      <c r="CC35" s="39"/>
      <c r="CD35" s="26"/>
    </row>
    <row r="36" customFormat="false" ht="13.5" hidden="false" customHeight="false" outlineLevel="0" collapsed="false">
      <c r="A36" s="35" t="n">
        <v>367</v>
      </c>
      <c r="B36" s="36" t="s">
        <v>56</v>
      </c>
      <c r="C36" s="93" t="n">
        <f aca="false">SUM(D36:R36)</f>
        <v>855</v>
      </c>
      <c r="D36" s="40" t="n">
        <f aca="false">X36+AR36+BL36</f>
        <v>17</v>
      </c>
      <c r="E36" s="39" t="n">
        <f aca="false">Y36+AS36+BM36</f>
        <v>85</v>
      </c>
      <c r="F36" s="39" t="n">
        <f aca="false">Z36+AT36+BN36</f>
        <v>75</v>
      </c>
      <c r="G36" s="39" t="n">
        <f aca="false">AA36+AU36+BO36</f>
        <v>87</v>
      </c>
      <c r="H36" s="39" t="n">
        <f aca="false">AB36+AV36+BP36</f>
        <v>104</v>
      </c>
      <c r="I36" s="39" t="n">
        <f aca="false">AC36+AW36+BQ36</f>
        <v>105</v>
      </c>
      <c r="J36" s="39" t="n">
        <f aca="false">AD36+AX36+BR36</f>
        <v>90</v>
      </c>
      <c r="K36" s="39" t="n">
        <f aca="false">AE36+AY36+BS36</f>
        <v>104</v>
      </c>
      <c r="L36" s="39" t="n">
        <f aca="false">AF36+AZ36+BT36</f>
        <v>79</v>
      </c>
      <c r="M36" s="39" t="n">
        <f aca="false">AG36+BA36+BU36</f>
        <v>73</v>
      </c>
      <c r="N36" s="39" t="n">
        <f aca="false">AH36+BB36+BV36</f>
        <v>28</v>
      </c>
      <c r="O36" s="39" t="n">
        <f aca="false">AI36+BC36+BW36</f>
        <v>6</v>
      </c>
      <c r="P36" s="39" t="n">
        <f aca="false">AJ36+BD36+BX36</f>
        <v>1</v>
      </c>
      <c r="Q36" s="39" t="n">
        <f aca="false">AK36+BE36+BY36</f>
        <v>1</v>
      </c>
      <c r="R36" s="39" t="n">
        <f aca="false">AL36+BF36+BZ36</f>
        <v>0</v>
      </c>
      <c r="S36" s="39"/>
      <c r="T36" s="39"/>
      <c r="U36" s="39"/>
      <c r="V36" s="26"/>
      <c r="W36" s="93" t="n">
        <v>6</v>
      </c>
      <c r="X36" s="40" t="n">
        <v>0</v>
      </c>
      <c r="Y36" s="39" t="n">
        <v>0</v>
      </c>
      <c r="Z36" s="39" t="n">
        <v>0</v>
      </c>
      <c r="AA36" s="39" t="n">
        <v>1</v>
      </c>
      <c r="AB36" s="39" t="n">
        <v>1</v>
      </c>
      <c r="AC36" s="39" t="n">
        <v>0</v>
      </c>
      <c r="AD36" s="39" t="n">
        <v>0</v>
      </c>
      <c r="AE36" s="39" t="n">
        <v>1</v>
      </c>
      <c r="AF36" s="39" t="n">
        <v>1</v>
      </c>
      <c r="AG36" s="39" t="n">
        <v>1</v>
      </c>
      <c r="AH36" s="39" t="n">
        <v>1</v>
      </c>
      <c r="AI36" s="39" t="n">
        <v>0</v>
      </c>
      <c r="AJ36" s="39" t="n">
        <v>0</v>
      </c>
      <c r="AK36" s="39" t="n">
        <v>0</v>
      </c>
      <c r="AL36" s="39" t="n">
        <v>0</v>
      </c>
      <c r="AM36" s="39"/>
      <c r="AN36" s="39"/>
      <c r="AO36" s="39"/>
      <c r="AP36" s="26"/>
      <c r="AQ36" s="93" t="n">
        <v>491</v>
      </c>
      <c r="AR36" s="40" t="n">
        <v>7</v>
      </c>
      <c r="AS36" s="39" t="n">
        <v>36</v>
      </c>
      <c r="AT36" s="39" t="n">
        <v>38</v>
      </c>
      <c r="AU36" s="39" t="n">
        <v>41</v>
      </c>
      <c r="AV36" s="39" t="n">
        <v>34</v>
      </c>
      <c r="AW36" s="39" t="n">
        <v>60</v>
      </c>
      <c r="AX36" s="39" t="n">
        <v>58</v>
      </c>
      <c r="AY36" s="39" t="n">
        <v>68</v>
      </c>
      <c r="AZ36" s="39" t="n">
        <v>60</v>
      </c>
      <c r="BA36" s="39" t="n">
        <v>62</v>
      </c>
      <c r="BB36" s="39" t="n">
        <v>23</v>
      </c>
      <c r="BC36" s="39" t="n">
        <v>3</v>
      </c>
      <c r="BD36" s="39" t="n">
        <v>1</v>
      </c>
      <c r="BE36" s="39" t="n">
        <v>0</v>
      </c>
      <c r="BF36" s="39" t="n">
        <v>0</v>
      </c>
      <c r="BG36" s="39"/>
      <c r="BH36" s="39"/>
      <c r="BI36" s="39"/>
      <c r="BJ36" s="26"/>
      <c r="BK36" s="93" t="n">
        <v>358</v>
      </c>
      <c r="BL36" s="40" t="n">
        <v>10</v>
      </c>
      <c r="BM36" s="39" t="n">
        <v>49</v>
      </c>
      <c r="BN36" s="39" t="n">
        <v>37</v>
      </c>
      <c r="BO36" s="39" t="n">
        <v>45</v>
      </c>
      <c r="BP36" s="39" t="n">
        <v>69</v>
      </c>
      <c r="BQ36" s="39" t="n">
        <v>45</v>
      </c>
      <c r="BR36" s="39" t="n">
        <v>32</v>
      </c>
      <c r="BS36" s="39" t="n">
        <v>35</v>
      </c>
      <c r="BT36" s="39" t="n">
        <v>18</v>
      </c>
      <c r="BU36" s="39" t="n">
        <v>10</v>
      </c>
      <c r="BV36" s="39" t="n">
        <v>4</v>
      </c>
      <c r="BW36" s="39" t="n">
        <v>3</v>
      </c>
      <c r="BX36" s="39" t="n">
        <v>0</v>
      </c>
      <c r="BY36" s="39" t="n">
        <v>1</v>
      </c>
      <c r="BZ36" s="39" t="n">
        <v>0</v>
      </c>
      <c r="CA36" s="39"/>
      <c r="CB36" s="39"/>
      <c r="CC36" s="39"/>
      <c r="CD36" s="26"/>
    </row>
    <row r="37" customFormat="false" ht="13.5" hidden="false" customHeight="false" outlineLevel="0" collapsed="false">
      <c r="A37" s="41" t="n">
        <v>368</v>
      </c>
      <c r="B37" s="20" t="s">
        <v>57</v>
      </c>
      <c r="C37" s="94" t="n">
        <f aca="false">SUM(D37:R37)</f>
        <v>296</v>
      </c>
      <c r="D37" s="45" t="n">
        <f aca="false">X37+AR37+BL37</f>
        <v>4</v>
      </c>
      <c r="E37" s="23" t="n">
        <f aca="false">Y37+AS37+BM37</f>
        <v>22</v>
      </c>
      <c r="F37" s="23" t="n">
        <f aca="false">Z37+AT37+BN37</f>
        <v>34</v>
      </c>
      <c r="G37" s="23" t="n">
        <f aca="false">AA37+AU37+BO37</f>
        <v>22</v>
      </c>
      <c r="H37" s="23" t="n">
        <f aca="false">AB37+AV37+BP37</f>
        <v>29</v>
      </c>
      <c r="I37" s="23" t="n">
        <f aca="false">AC37+AW37+BQ37</f>
        <v>38</v>
      </c>
      <c r="J37" s="23" t="n">
        <f aca="false">AD37+AX37+BR37</f>
        <v>42</v>
      </c>
      <c r="K37" s="23" t="n">
        <f aca="false">AE37+AY37+BS37</f>
        <v>36</v>
      </c>
      <c r="L37" s="23" t="n">
        <f aca="false">AF37+AZ37+BT37</f>
        <v>35</v>
      </c>
      <c r="M37" s="23" t="n">
        <f aca="false">AG37+BA37+BU37</f>
        <v>18</v>
      </c>
      <c r="N37" s="23" t="n">
        <f aca="false">AH37+BB37+BV37</f>
        <v>13</v>
      </c>
      <c r="O37" s="23" t="n">
        <f aca="false">AI37+BC37+BW37</f>
        <v>2</v>
      </c>
      <c r="P37" s="23" t="n">
        <f aca="false">AJ37+BD37+BX37</f>
        <v>1</v>
      </c>
      <c r="Q37" s="23" t="n">
        <f aca="false">AK37+BE37+BY37</f>
        <v>0</v>
      </c>
      <c r="R37" s="23" t="n">
        <f aca="false">AL37+BF37+BZ37</f>
        <v>0</v>
      </c>
      <c r="S37" s="23"/>
      <c r="T37" s="23"/>
      <c r="U37" s="23"/>
      <c r="V37" s="46"/>
      <c r="W37" s="94" t="n">
        <v>1</v>
      </c>
      <c r="X37" s="45" t="n">
        <v>0</v>
      </c>
      <c r="Y37" s="23" t="n">
        <v>0</v>
      </c>
      <c r="Z37" s="23" t="n">
        <v>0</v>
      </c>
      <c r="AA37" s="23" t="n">
        <v>0</v>
      </c>
      <c r="AB37" s="23" t="n">
        <v>0</v>
      </c>
      <c r="AC37" s="23" t="n">
        <v>0</v>
      </c>
      <c r="AD37" s="23" t="n">
        <v>0</v>
      </c>
      <c r="AE37" s="23" t="n">
        <v>0</v>
      </c>
      <c r="AF37" s="23" t="n">
        <v>0</v>
      </c>
      <c r="AG37" s="23" t="n">
        <v>1</v>
      </c>
      <c r="AH37" s="23" t="n">
        <v>0</v>
      </c>
      <c r="AI37" s="23" t="n">
        <v>0</v>
      </c>
      <c r="AJ37" s="23" t="n">
        <v>0</v>
      </c>
      <c r="AK37" s="23" t="n">
        <v>0</v>
      </c>
      <c r="AL37" s="23" t="n">
        <v>0</v>
      </c>
      <c r="AM37" s="23"/>
      <c r="AN37" s="23"/>
      <c r="AO37" s="23"/>
      <c r="AP37" s="46"/>
      <c r="AQ37" s="94" t="n">
        <v>217</v>
      </c>
      <c r="AR37" s="45" t="n">
        <v>3</v>
      </c>
      <c r="AS37" s="23" t="n">
        <v>12</v>
      </c>
      <c r="AT37" s="23" t="n">
        <v>25</v>
      </c>
      <c r="AU37" s="23" t="n">
        <v>15</v>
      </c>
      <c r="AV37" s="23" t="n">
        <v>19</v>
      </c>
      <c r="AW37" s="23" t="n">
        <v>25</v>
      </c>
      <c r="AX37" s="23" t="n">
        <v>33</v>
      </c>
      <c r="AY37" s="23" t="n">
        <v>31</v>
      </c>
      <c r="AZ37" s="23" t="n">
        <v>28</v>
      </c>
      <c r="BA37" s="23" t="n">
        <v>15</v>
      </c>
      <c r="BB37" s="23" t="n">
        <v>10</v>
      </c>
      <c r="BC37" s="23" t="n">
        <v>0</v>
      </c>
      <c r="BD37" s="23" t="n">
        <v>1</v>
      </c>
      <c r="BE37" s="23" t="n">
        <v>0</v>
      </c>
      <c r="BF37" s="23" t="n">
        <v>0</v>
      </c>
      <c r="BG37" s="23"/>
      <c r="BH37" s="23"/>
      <c r="BI37" s="23"/>
      <c r="BJ37" s="46"/>
      <c r="BK37" s="94" t="n">
        <v>78</v>
      </c>
      <c r="BL37" s="45" t="n">
        <v>1</v>
      </c>
      <c r="BM37" s="23" t="n">
        <v>10</v>
      </c>
      <c r="BN37" s="23" t="n">
        <v>9</v>
      </c>
      <c r="BO37" s="23" t="n">
        <v>7</v>
      </c>
      <c r="BP37" s="23" t="n">
        <v>10</v>
      </c>
      <c r="BQ37" s="23" t="n">
        <v>13</v>
      </c>
      <c r="BR37" s="23" t="n">
        <v>9</v>
      </c>
      <c r="BS37" s="23" t="n">
        <v>5</v>
      </c>
      <c r="BT37" s="23" t="n">
        <v>7</v>
      </c>
      <c r="BU37" s="23" t="n">
        <v>2</v>
      </c>
      <c r="BV37" s="23" t="n">
        <v>3</v>
      </c>
      <c r="BW37" s="23" t="n">
        <v>2</v>
      </c>
      <c r="BX37" s="23" t="n">
        <v>0</v>
      </c>
      <c r="BY37" s="23" t="n">
        <v>0</v>
      </c>
      <c r="BZ37" s="23" t="n">
        <v>0</v>
      </c>
      <c r="CA37" s="23"/>
      <c r="CB37" s="23"/>
      <c r="CC37" s="23"/>
      <c r="CD37" s="46"/>
    </row>
    <row r="38" customFormat="false" ht="13.5" hidden="false" customHeight="false" outlineLevel="0" collapsed="false">
      <c r="A38" s="27" t="n">
        <v>381</v>
      </c>
      <c r="B38" s="28" t="s">
        <v>58</v>
      </c>
      <c r="C38" s="93" t="n">
        <f aca="false">SUM(D38:R38)</f>
        <v>1353</v>
      </c>
      <c r="D38" s="40" t="n">
        <f aca="false">X38+AR38+BL38</f>
        <v>39</v>
      </c>
      <c r="E38" s="39" t="n">
        <f aca="false">Y38+AS38+BM38</f>
        <v>173</v>
      </c>
      <c r="F38" s="39" t="n">
        <f aca="false">Z38+AT38+BN38</f>
        <v>158</v>
      </c>
      <c r="G38" s="39" t="n">
        <f aca="false">AA38+AU38+BO38</f>
        <v>149</v>
      </c>
      <c r="H38" s="39" t="n">
        <f aca="false">AB38+AV38+BP38</f>
        <v>144</v>
      </c>
      <c r="I38" s="39" t="n">
        <f aca="false">AC38+AW38+BQ38</f>
        <v>147</v>
      </c>
      <c r="J38" s="39" t="n">
        <f aca="false">AD38+AX38+BR38</f>
        <v>159</v>
      </c>
      <c r="K38" s="39" t="n">
        <f aca="false">AE38+AY38+BS38</f>
        <v>151</v>
      </c>
      <c r="L38" s="39" t="n">
        <f aca="false">AF38+AZ38+BT38</f>
        <v>105</v>
      </c>
      <c r="M38" s="39" t="n">
        <f aca="false">AG38+BA38+BU38</f>
        <v>62</v>
      </c>
      <c r="N38" s="39" t="n">
        <f aca="false">AH38+BB38+BV38</f>
        <v>47</v>
      </c>
      <c r="O38" s="39" t="n">
        <f aca="false">AI38+BC38+BW38</f>
        <v>13</v>
      </c>
      <c r="P38" s="39" t="n">
        <f aca="false">AJ38+BD38+BX38</f>
        <v>5</v>
      </c>
      <c r="Q38" s="39" t="n">
        <f aca="false">AK38+BE38+BY38</f>
        <v>0</v>
      </c>
      <c r="R38" s="39" t="n">
        <f aca="false">AL38+BF38+BZ38</f>
        <v>1</v>
      </c>
      <c r="S38" s="39"/>
      <c r="T38" s="39"/>
      <c r="U38" s="39"/>
      <c r="V38" s="26"/>
      <c r="W38" s="93" t="n">
        <v>3</v>
      </c>
      <c r="X38" s="40" t="n">
        <v>0</v>
      </c>
      <c r="Y38" s="39" t="n">
        <v>0</v>
      </c>
      <c r="Z38" s="39" t="n">
        <v>0</v>
      </c>
      <c r="AA38" s="39" t="n">
        <v>1</v>
      </c>
      <c r="AB38" s="39" t="n">
        <v>0</v>
      </c>
      <c r="AC38" s="39" t="n">
        <v>1</v>
      </c>
      <c r="AD38" s="39" t="n">
        <v>0</v>
      </c>
      <c r="AE38" s="39" t="n">
        <v>1</v>
      </c>
      <c r="AF38" s="39" t="n">
        <v>0</v>
      </c>
      <c r="AG38" s="39" t="n">
        <v>0</v>
      </c>
      <c r="AH38" s="39" t="n">
        <v>0</v>
      </c>
      <c r="AI38" s="39" t="n">
        <v>0</v>
      </c>
      <c r="AJ38" s="39" t="n">
        <v>0</v>
      </c>
      <c r="AK38" s="39" t="n">
        <v>0</v>
      </c>
      <c r="AL38" s="39" t="n">
        <v>0</v>
      </c>
      <c r="AM38" s="39"/>
      <c r="AN38" s="39"/>
      <c r="AO38" s="39"/>
      <c r="AP38" s="26"/>
      <c r="AQ38" s="93" t="n">
        <v>835</v>
      </c>
      <c r="AR38" s="40" t="n">
        <v>22</v>
      </c>
      <c r="AS38" s="39" t="n">
        <v>82</v>
      </c>
      <c r="AT38" s="39" t="n">
        <v>71</v>
      </c>
      <c r="AU38" s="39" t="n">
        <v>73</v>
      </c>
      <c r="AV38" s="39" t="n">
        <v>68</v>
      </c>
      <c r="AW38" s="39" t="n">
        <v>100</v>
      </c>
      <c r="AX38" s="39" t="n">
        <v>123</v>
      </c>
      <c r="AY38" s="39" t="n">
        <v>124</v>
      </c>
      <c r="AZ38" s="39" t="n">
        <v>80</v>
      </c>
      <c r="BA38" s="39" t="n">
        <v>48</v>
      </c>
      <c r="BB38" s="39" t="n">
        <v>32</v>
      </c>
      <c r="BC38" s="39" t="n">
        <v>7</v>
      </c>
      <c r="BD38" s="39" t="n">
        <v>5</v>
      </c>
      <c r="BE38" s="39" t="n">
        <v>0</v>
      </c>
      <c r="BF38" s="39" t="n">
        <v>0</v>
      </c>
      <c r="BG38" s="39"/>
      <c r="BH38" s="39"/>
      <c r="BI38" s="39"/>
      <c r="BJ38" s="26"/>
      <c r="BK38" s="93" t="n">
        <v>515</v>
      </c>
      <c r="BL38" s="40" t="n">
        <v>17</v>
      </c>
      <c r="BM38" s="39" t="n">
        <v>91</v>
      </c>
      <c r="BN38" s="39" t="n">
        <v>87</v>
      </c>
      <c r="BO38" s="39" t="n">
        <v>75</v>
      </c>
      <c r="BP38" s="39" t="n">
        <v>76</v>
      </c>
      <c r="BQ38" s="39" t="n">
        <v>46</v>
      </c>
      <c r="BR38" s="39" t="n">
        <v>36</v>
      </c>
      <c r="BS38" s="39" t="n">
        <v>26</v>
      </c>
      <c r="BT38" s="39" t="n">
        <v>25</v>
      </c>
      <c r="BU38" s="39" t="n">
        <v>14</v>
      </c>
      <c r="BV38" s="39" t="n">
        <v>15</v>
      </c>
      <c r="BW38" s="39" t="n">
        <v>6</v>
      </c>
      <c r="BX38" s="39" t="n">
        <v>0</v>
      </c>
      <c r="BY38" s="39" t="n">
        <v>0</v>
      </c>
      <c r="BZ38" s="39" t="n">
        <v>1</v>
      </c>
      <c r="CA38" s="39"/>
      <c r="CB38" s="39"/>
      <c r="CC38" s="39"/>
      <c r="CD38" s="26"/>
    </row>
    <row r="39" customFormat="false" ht="13.5" hidden="false" customHeight="false" outlineLevel="0" collapsed="false">
      <c r="A39" s="35" t="n">
        <v>382</v>
      </c>
      <c r="B39" s="36" t="s">
        <v>59</v>
      </c>
      <c r="C39" s="93" t="n">
        <f aca="false">SUM(D39:R39)</f>
        <v>1080</v>
      </c>
      <c r="D39" s="40" t="n">
        <f aca="false">X39+AR39+BL39</f>
        <v>20</v>
      </c>
      <c r="E39" s="39" t="n">
        <f aca="false">Y39+AS39+BM39</f>
        <v>83</v>
      </c>
      <c r="F39" s="39" t="n">
        <f aca="false">Z39+AT39+BN39</f>
        <v>95</v>
      </c>
      <c r="G39" s="39" t="n">
        <f aca="false">AA39+AU39+BO39</f>
        <v>98</v>
      </c>
      <c r="H39" s="39" t="n">
        <f aca="false">AB39+AV39+BP39</f>
        <v>127</v>
      </c>
      <c r="I39" s="39" t="n">
        <f aca="false">AC39+AW39+BQ39</f>
        <v>132</v>
      </c>
      <c r="J39" s="39" t="n">
        <f aca="false">AD39+AX39+BR39</f>
        <v>173</v>
      </c>
      <c r="K39" s="39" t="n">
        <f aca="false">AE39+AY39+BS39</f>
        <v>132</v>
      </c>
      <c r="L39" s="39" t="n">
        <f aca="false">AF39+AZ39+BT39</f>
        <v>89</v>
      </c>
      <c r="M39" s="39" t="n">
        <f aca="false">AG39+BA39+BU39</f>
        <v>63</v>
      </c>
      <c r="N39" s="39" t="n">
        <f aca="false">AH39+BB39+BV39</f>
        <v>54</v>
      </c>
      <c r="O39" s="39" t="n">
        <f aca="false">AI39+BC39+BW39</f>
        <v>8</v>
      </c>
      <c r="P39" s="39" t="n">
        <f aca="false">AJ39+BD39+BX39</f>
        <v>4</v>
      </c>
      <c r="Q39" s="39" t="n">
        <f aca="false">AK39+BE39+BY39</f>
        <v>2</v>
      </c>
      <c r="R39" s="39" t="n">
        <f aca="false">AL39+BF39+BZ39</f>
        <v>0</v>
      </c>
      <c r="S39" s="39"/>
      <c r="T39" s="39"/>
      <c r="U39" s="39"/>
      <c r="V39" s="26"/>
      <c r="W39" s="93" t="n">
        <v>4</v>
      </c>
      <c r="X39" s="40" t="n">
        <v>0</v>
      </c>
      <c r="Y39" s="39" t="n">
        <v>0</v>
      </c>
      <c r="Z39" s="39" t="n">
        <v>0</v>
      </c>
      <c r="AA39" s="39" t="n">
        <v>0</v>
      </c>
      <c r="AB39" s="39" t="n">
        <v>1</v>
      </c>
      <c r="AC39" s="39" t="n">
        <v>1</v>
      </c>
      <c r="AD39" s="39" t="n">
        <v>2</v>
      </c>
      <c r="AE39" s="39" t="n">
        <v>0</v>
      </c>
      <c r="AF39" s="39" t="n">
        <v>0</v>
      </c>
      <c r="AG39" s="39" t="n">
        <v>0</v>
      </c>
      <c r="AH39" s="39" t="n">
        <v>0</v>
      </c>
      <c r="AI39" s="39" t="n">
        <v>0</v>
      </c>
      <c r="AJ39" s="39" t="n">
        <v>0</v>
      </c>
      <c r="AK39" s="39" t="n">
        <v>0</v>
      </c>
      <c r="AL39" s="39" t="n">
        <v>0</v>
      </c>
      <c r="AM39" s="39"/>
      <c r="AN39" s="39"/>
      <c r="AO39" s="39"/>
      <c r="AP39" s="26"/>
      <c r="AQ39" s="93" t="n">
        <v>792</v>
      </c>
      <c r="AR39" s="40" t="n">
        <v>13</v>
      </c>
      <c r="AS39" s="39" t="n">
        <v>57</v>
      </c>
      <c r="AT39" s="39" t="n">
        <v>63</v>
      </c>
      <c r="AU39" s="39" t="n">
        <v>61</v>
      </c>
      <c r="AV39" s="39" t="n">
        <v>80</v>
      </c>
      <c r="AW39" s="39" t="n">
        <v>99</v>
      </c>
      <c r="AX39" s="39" t="n">
        <v>148</v>
      </c>
      <c r="AY39" s="39" t="n">
        <v>106</v>
      </c>
      <c r="AZ39" s="39" t="n">
        <v>72</v>
      </c>
      <c r="BA39" s="39" t="n">
        <v>47</v>
      </c>
      <c r="BB39" s="39" t="n">
        <v>40</v>
      </c>
      <c r="BC39" s="39" t="n">
        <v>4</v>
      </c>
      <c r="BD39" s="39" t="n">
        <v>2</v>
      </c>
      <c r="BE39" s="39" t="n">
        <v>0</v>
      </c>
      <c r="BF39" s="39" t="n">
        <v>0</v>
      </c>
      <c r="BG39" s="39"/>
      <c r="BH39" s="39"/>
      <c r="BI39" s="39"/>
      <c r="BJ39" s="26"/>
      <c r="BK39" s="93" t="n">
        <v>284</v>
      </c>
      <c r="BL39" s="40" t="n">
        <v>7</v>
      </c>
      <c r="BM39" s="39" t="n">
        <v>26</v>
      </c>
      <c r="BN39" s="39" t="n">
        <v>32</v>
      </c>
      <c r="BO39" s="39" t="n">
        <v>37</v>
      </c>
      <c r="BP39" s="39" t="n">
        <v>46</v>
      </c>
      <c r="BQ39" s="39" t="n">
        <v>32</v>
      </c>
      <c r="BR39" s="39" t="n">
        <v>23</v>
      </c>
      <c r="BS39" s="39" t="n">
        <v>26</v>
      </c>
      <c r="BT39" s="39" t="n">
        <v>17</v>
      </c>
      <c r="BU39" s="39" t="n">
        <v>16</v>
      </c>
      <c r="BV39" s="39" t="n">
        <v>14</v>
      </c>
      <c r="BW39" s="39" t="n">
        <v>4</v>
      </c>
      <c r="BX39" s="39" t="n">
        <v>2</v>
      </c>
      <c r="BY39" s="39" t="n">
        <v>2</v>
      </c>
      <c r="BZ39" s="39" t="n">
        <v>0</v>
      </c>
      <c r="CA39" s="39"/>
      <c r="CB39" s="39"/>
      <c r="CC39" s="39"/>
      <c r="CD39" s="26"/>
    </row>
    <row r="40" customFormat="false" ht="13.5" hidden="false" customHeight="false" outlineLevel="0" collapsed="false">
      <c r="A40" s="35" t="n">
        <v>383</v>
      </c>
      <c r="B40" s="36" t="s">
        <v>60</v>
      </c>
      <c r="C40" s="93" t="n">
        <f aca="false">SUM(D40:R40)</f>
        <v>1328</v>
      </c>
      <c r="D40" s="40" t="n">
        <f aca="false">X40+AR40+BL40</f>
        <v>29</v>
      </c>
      <c r="E40" s="39" t="n">
        <f aca="false">Y40+AS40+BM40</f>
        <v>110</v>
      </c>
      <c r="F40" s="39" t="n">
        <f aca="false">Z40+AT40+BN40</f>
        <v>104</v>
      </c>
      <c r="G40" s="39" t="n">
        <f aca="false">AA40+AU40+BO40</f>
        <v>118</v>
      </c>
      <c r="H40" s="39" t="n">
        <f aca="false">AB40+AV40+BP40</f>
        <v>111</v>
      </c>
      <c r="I40" s="39" t="n">
        <f aca="false">AC40+AW40+BQ40</f>
        <v>183</v>
      </c>
      <c r="J40" s="39" t="n">
        <f aca="false">AD40+AX40+BR40</f>
        <v>194</v>
      </c>
      <c r="K40" s="39" t="n">
        <f aca="false">AE40+AY40+BS40</f>
        <v>188</v>
      </c>
      <c r="L40" s="39" t="n">
        <f aca="false">AF40+AZ40+BT40</f>
        <v>111</v>
      </c>
      <c r="M40" s="39" t="n">
        <f aca="false">AG40+BA40+BU40</f>
        <v>106</v>
      </c>
      <c r="N40" s="39" t="n">
        <f aca="false">AH40+BB40+BV40</f>
        <v>53</v>
      </c>
      <c r="O40" s="39" t="n">
        <f aca="false">AI40+BC40+BW40</f>
        <v>16</v>
      </c>
      <c r="P40" s="39" t="n">
        <f aca="false">AJ40+BD40+BX40</f>
        <v>2</v>
      </c>
      <c r="Q40" s="39" t="n">
        <f aca="false">AK40+BE40+BY40</f>
        <v>3</v>
      </c>
      <c r="R40" s="39" t="n">
        <f aca="false">AL40+BF40+BZ40</f>
        <v>0</v>
      </c>
      <c r="S40" s="39"/>
      <c r="T40" s="39"/>
      <c r="U40" s="39"/>
      <c r="V40" s="26"/>
      <c r="W40" s="93" t="n">
        <v>7</v>
      </c>
      <c r="X40" s="40" t="n">
        <v>0</v>
      </c>
      <c r="Y40" s="39" t="n">
        <v>1</v>
      </c>
      <c r="Z40" s="39" t="n">
        <v>0</v>
      </c>
      <c r="AA40" s="39" t="n">
        <v>2</v>
      </c>
      <c r="AB40" s="39" t="n">
        <v>0</v>
      </c>
      <c r="AC40" s="39" t="n">
        <v>0</v>
      </c>
      <c r="AD40" s="39" t="n">
        <v>2</v>
      </c>
      <c r="AE40" s="39" t="n">
        <v>1</v>
      </c>
      <c r="AF40" s="39" t="n">
        <v>0</v>
      </c>
      <c r="AG40" s="39" t="n">
        <v>1</v>
      </c>
      <c r="AH40" s="39" t="n">
        <v>0</v>
      </c>
      <c r="AI40" s="39" t="n">
        <v>0</v>
      </c>
      <c r="AJ40" s="39" t="n">
        <v>0</v>
      </c>
      <c r="AK40" s="39" t="n">
        <v>0</v>
      </c>
      <c r="AL40" s="39" t="n">
        <v>0</v>
      </c>
      <c r="AM40" s="39"/>
      <c r="AN40" s="39"/>
      <c r="AO40" s="39"/>
      <c r="AP40" s="26"/>
      <c r="AQ40" s="93" t="n">
        <v>1089</v>
      </c>
      <c r="AR40" s="40" t="n">
        <v>19</v>
      </c>
      <c r="AS40" s="39" t="n">
        <v>74</v>
      </c>
      <c r="AT40" s="39" t="n">
        <v>70</v>
      </c>
      <c r="AU40" s="39" t="n">
        <v>81</v>
      </c>
      <c r="AV40" s="39" t="n">
        <v>85</v>
      </c>
      <c r="AW40" s="39" t="n">
        <v>164</v>
      </c>
      <c r="AX40" s="39" t="n">
        <v>169</v>
      </c>
      <c r="AY40" s="39" t="n">
        <v>167</v>
      </c>
      <c r="AZ40" s="39" t="n">
        <v>101</v>
      </c>
      <c r="BA40" s="39" t="n">
        <v>87</v>
      </c>
      <c r="BB40" s="39" t="n">
        <v>52</v>
      </c>
      <c r="BC40" s="39" t="n">
        <v>15</v>
      </c>
      <c r="BD40" s="39" t="n">
        <v>2</v>
      </c>
      <c r="BE40" s="39" t="n">
        <v>3</v>
      </c>
      <c r="BF40" s="39" t="n">
        <v>0</v>
      </c>
      <c r="BG40" s="39"/>
      <c r="BH40" s="39"/>
      <c r="BI40" s="39"/>
      <c r="BJ40" s="26"/>
      <c r="BK40" s="93" t="n">
        <v>232</v>
      </c>
      <c r="BL40" s="40" t="n">
        <v>10</v>
      </c>
      <c r="BM40" s="39" t="n">
        <v>35</v>
      </c>
      <c r="BN40" s="39" t="n">
        <v>34</v>
      </c>
      <c r="BO40" s="39" t="n">
        <v>35</v>
      </c>
      <c r="BP40" s="39" t="n">
        <v>26</v>
      </c>
      <c r="BQ40" s="39" t="n">
        <v>19</v>
      </c>
      <c r="BR40" s="39" t="n">
        <v>23</v>
      </c>
      <c r="BS40" s="39" t="n">
        <v>20</v>
      </c>
      <c r="BT40" s="39" t="n">
        <v>10</v>
      </c>
      <c r="BU40" s="39" t="n">
        <v>18</v>
      </c>
      <c r="BV40" s="39" t="n">
        <v>1</v>
      </c>
      <c r="BW40" s="39" t="n">
        <v>1</v>
      </c>
      <c r="BX40" s="39" t="n">
        <v>0</v>
      </c>
      <c r="BY40" s="39" t="n">
        <v>0</v>
      </c>
      <c r="BZ40" s="39" t="n">
        <v>0</v>
      </c>
      <c r="CA40" s="39"/>
      <c r="CB40" s="39"/>
      <c r="CC40" s="39"/>
      <c r="CD40" s="26"/>
    </row>
    <row r="41" customFormat="false" ht="13.5" hidden="false" customHeight="false" outlineLevel="0" collapsed="false">
      <c r="A41" s="35" t="n">
        <v>384</v>
      </c>
      <c r="B41" s="36" t="s">
        <v>61</v>
      </c>
      <c r="C41" s="93" t="n">
        <f aca="false">SUM(D41:R41)</f>
        <v>1334</v>
      </c>
      <c r="D41" s="40" t="n">
        <f aca="false">X41+AR41+BL41</f>
        <v>43</v>
      </c>
      <c r="E41" s="39" t="n">
        <f aca="false">Y41+AS41+BM41</f>
        <v>151</v>
      </c>
      <c r="F41" s="39" t="n">
        <f aca="false">Z41+AT41+BN41</f>
        <v>159</v>
      </c>
      <c r="G41" s="39" t="n">
        <f aca="false">AA41+AU41+BO41</f>
        <v>148</v>
      </c>
      <c r="H41" s="39" t="n">
        <f aca="false">AB41+AV41+BP41</f>
        <v>148</v>
      </c>
      <c r="I41" s="39" t="n">
        <f aca="false">AC41+AW41+BQ41</f>
        <v>140</v>
      </c>
      <c r="J41" s="39" t="n">
        <f aca="false">AD41+AX41+BR41</f>
        <v>159</v>
      </c>
      <c r="K41" s="39" t="n">
        <f aca="false">AE41+AY41+BS41</f>
        <v>135</v>
      </c>
      <c r="L41" s="39" t="n">
        <f aca="false">AF41+AZ41+BT41</f>
        <v>112</v>
      </c>
      <c r="M41" s="39" t="n">
        <f aca="false">AG41+BA41+BU41</f>
        <v>64</v>
      </c>
      <c r="N41" s="39" t="n">
        <f aca="false">AH41+BB41+BV41</f>
        <v>62</v>
      </c>
      <c r="O41" s="39" t="n">
        <f aca="false">AI41+BC41+BW41</f>
        <v>8</v>
      </c>
      <c r="P41" s="39" t="n">
        <f aca="false">AJ41+BD41+BX41</f>
        <v>3</v>
      </c>
      <c r="Q41" s="39" t="n">
        <f aca="false">AK41+BE41+BY41</f>
        <v>1</v>
      </c>
      <c r="R41" s="39" t="n">
        <f aca="false">AL41+BF41+BZ41</f>
        <v>1</v>
      </c>
      <c r="S41" s="39"/>
      <c r="T41" s="39"/>
      <c r="U41" s="39"/>
      <c r="V41" s="26"/>
      <c r="W41" s="93" t="n">
        <v>3</v>
      </c>
      <c r="X41" s="40" t="n">
        <v>0</v>
      </c>
      <c r="Y41" s="39" t="n">
        <v>0</v>
      </c>
      <c r="Z41" s="39" t="n">
        <v>0</v>
      </c>
      <c r="AA41" s="39" t="n">
        <v>0</v>
      </c>
      <c r="AB41" s="39" t="n">
        <v>1</v>
      </c>
      <c r="AC41" s="39" t="n">
        <v>2</v>
      </c>
      <c r="AD41" s="39" t="n">
        <v>0</v>
      </c>
      <c r="AE41" s="39" t="n">
        <v>0</v>
      </c>
      <c r="AF41" s="39" t="n">
        <v>0</v>
      </c>
      <c r="AG41" s="39" t="n">
        <v>0</v>
      </c>
      <c r="AH41" s="39" t="n">
        <v>0</v>
      </c>
      <c r="AI41" s="39" t="n">
        <v>0</v>
      </c>
      <c r="AJ41" s="39" t="n">
        <v>0</v>
      </c>
      <c r="AK41" s="39" t="n">
        <v>0</v>
      </c>
      <c r="AL41" s="39" t="n">
        <v>0</v>
      </c>
      <c r="AM41" s="39"/>
      <c r="AN41" s="39"/>
      <c r="AO41" s="39"/>
      <c r="AP41" s="26"/>
      <c r="AQ41" s="93" t="n">
        <v>833</v>
      </c>
      <c r="AR41" s="40" t="n">
        <v>21</v>
      </c>
      <c r="AS41" s="39" t="n">
        <v>58</v>
      </c>
      <c r="AT41" s="39" t="n">
        <v>81</v>
      </c>
      <c r="AU41" s="39" t="n">
        <v>62</v>
      </c>
      <c r="AV41" s="39" t="n">
        <v>70</v>
      </c>
      <c r="AW41" s="39" t="n">
        <v>84</v>
      </c>
      <c r="AX41" s="39" t="n">
        <v>127</v>
      </c>
      <c r="AY41" s="39" t="n">
        <v>119</v>
      </c>
      <c r="AZ41" s="39" t="n">
        <v>86</v>
      </c>
      <c r="BA41" s="39" t="n">
        <v>58</v>
      </c>
      <c r="BB41" s="39" t="n">
        <v>55</v>
      </c>
      <c r="BC41" s="39" t="n">
        <v>8</v>
      </c>
      <c r="BD41" s="39" t="n">
        <v>2</v>
      </c>
      <c r="BE41" s="39" t="n">
        <v>1</v>
      </c>
      <c r="BF41" s="39" t="n">
        <v>1</v>
      </c>
      <c r="BG41" s="39"/>
      <c r="BH41" s="39"/>
      <c r="BI41" s="39"/>
      <c r="BJ41" s="26"/>
      <c r="BK41" s="93" t="n">
        <v>498</v>
      </c>
      <c r="BL41" s="40" t="n">
        <v>22</v>
      </c>
      <c r="BM41" s="39" t="n">
        <v>93</v>
      </c>
      <c r="BN41" s="39" t="n">
        <v>78</v>
      </c>
      <c r="BO41" s="39" t="n">
        <v>86</v>
      </c>
      <c r="BP41" s="39" t="n">
        <v>77</v>
      </c>
      <c r="BQ41" s="39" t="n">
        <v>54</v>
      </c>
      <c r="BR41" s="39" t="n">
        <v>32</v>
      </c>
      <c r="BS41" s="39" t="n">
        <v>16</v>
      </c>
      <c r="BT41" s="39" t="n">
        <v>26</v>
      </c>
      <c r="BU41" s="39" t="n">
        <v>6</v>
      </c>
      <c r="BV41" s="39" t="n">
        <v>7</v>
      </c>
      <c r="BW41" s="39" t="n">
        <v>0</v>
      </c>
      <c r="BX41" s="39" t="n">
        <v>1</v>
      </c>
      <c r="BY41" s="39" t="n">
        <v>0</v>
      </c>
      <c r="BZ41" s="39" t="n">
        <v>0</v>
      </c>
      <c r="CA41" s="39"/>
      <c r="CB41" s="39"/>
      <c r="CC41" s="39"/>
      <c r="CD41" s="26"/>
    </row>
    <row r="42" customFormat="false" ht="13.5" hidden="false" customHeight="false" outlineLevel="0" collapsed="false">
      <c r="A42" s="35" t="n">
        <v>385</v>
      </c>
      <c r="B42" s="36" t="s">
        <v>62</v>
      </c>
      <c r="C42" s="93" t="n">
        <f aca="false">SUM(D42:R42)</f>
        <v>282</v>
      </c>
      <c r="D42" s="40" t="n">
        <f aca="false">X42+AR42+BL42</f>
        <v>2</v>
      </c>
      <c r="E42" s="39" t="n">
        <f aca="false">Y42+AS42+BM42</f>
        <v>18</v>
      </c>
      <c r="F42" s="39" t="n">
        <f aca="false">Z42+AT42+BN42</f>
        <v>30</v>
      </c>
      <c r="G42" s="39" t="n">
        <f aca="false">AA42+AU42+BO42</f>
        <v>24</v>
      </c>
      <c r="H42" s="39" t="n">
        <f aca="false">AB42+AV42+BP42</f>
        <v>29</v>
      </c>
      <c r="I42" s="39" t="n">
        <f aca="false">AC42+AW42+BQ42</f>
        <v>32</v>
      </c>
      <c r="J42" s="39" t="n">
        <f aca="false">AD42+AX42+BR42</f>
        <v>41</v>
      </c>
      <c r="K42" s="39" t="n">
        <f aca="false">AE42+AY42+BS42</f>
        <v>38</v>
      </c>
      <c r="L42" s="39" t="n">
        <f aca="false">AF42+AZ42+BT42</f>
        <v>27</v>
      </c>
      <c r="M42" s="39" t="n">
        <f aca="false">AG42+BA42+BU42</f>
        <v>22</v>
      </c>
      <c r="N42" s="39" t="n">
        <f aca="false">AH42+BB42+BV42</f>
        <v>11</v>
      </c>
      <c r="O42" s="39" t="n">
        <f aca="false">AI42+BC42+BW42</f>
        <v>6</v>
      </c>
      <c r="P42" s="39" t="n">
        <f aca="false">AJ42+BD42+BX42</f>
        <v>2</v>
      </c>
      <c r="Q42" s="39" t="n">
        <f aca="false">AK42+BE42+BY42</f>
        <v>0</v>
      </c>
      <c r="R42" s="39" t="n">
        <f aca="false">AL42+BF42+BZ42</f>
        <v>0</v>
      </c>
      <c r="S42" s="39"/>
      <c r="T42" s="39"/>
      <c r="U42" s="39"/>
      <c r="V42" s="26"/>
      <c r="W42" s="93" t="n">
        <v>5</v>
      </c>
      <c r="X42" s="40" t="n">
        <v>0</v>
      </c>
      <c r="Y42" s="39" t="n">
        <v>1</v>
      </c>
      <c r="Z42" s="39" t="n">
        <v>0</v>
      </c>
      <c r="AA42" s="39" t="n">
        <v>0</v>
      </c>
      <c r="AB42" s="39" t="n">
        <v>0</v>
      </c>
      <c r="AC42" s="39" t="n">
        <v>0</v>
      </c>
      <c r="AD42" s="39" t="n">
        <v>1</v>
      </c>
      <c r="AE42" s="39" t="n">
        <v>1</v>
      </c>
      <c r="AF42" s="39" t="n">
        <v>1</v>
      </c>
      <c r="AG42" s="39" t="n">
        <v>1</v>
      </c>
      <c r="AH42" s="39" t="n">
        <v>0</v>
      </c>
      <c r="AI42" s="39" t="n">
        <v>0</v>
      </c>
      <c r="AJ42" s="39" t="n">
        <v>0</v>
      </c>
      <c r="AK42" s="39" t="n">
        <v>0</v>
      </c>
      <c r="AL42" s="39" t="n">
        <v>0</v>
      </c>
      <c r="AM42" s="39"/>
      <c r="AN42" s="39"/>
      <c r="AO42" s="39"/>
      <c r="AP42" s="26"/>
      <c r="AQ42" s="93" t="n">
        <v>170</v>
      </c>
      <c r="AR42" s="40" t="n">
        <v>0</v>
      </c>
      <c r="AS42" s="39" t="n">
        <v>10</v>
      </c>
      <c r="AT42" s="39" t="n">
        <v>15</v>
      </c>
      <c r="AU42" s="39" t="n">
        <v>13</v>
      </c>
      <c r="AV42" s="39" t="n">
        <v>10</v>
      </c>
      <c r="AW42" s="39" t="n">
        <v>24</v>
      </c>
      <c r="AX42" s="39" t="n">
        <v>26</v>
      </c>
      <c r="AY42" s="39" t="n">
        <v>28</v>
      </c>
      <c r="AZ42" s="39" t="n">
        <v>19</v>
      </c>
      <c r="BA42" s="39" t="n">
        <v>15</v>
      </c>
      <c r="BB42" s="39" t="n">
        <v>7</v>
      </c>
      <c r="BC42" s="39" t="n">
        <v>2</v>
      </c>
      <c r="BD42" s="39" t="n">
        <v>1</v>
      </c>
      <c r="BE42" s="39" t="n">
        <v>0</v>
      </c>
      <c r="BF42" s="39" t="n">
        <v>0</v>
      </c>
      <c r="BG42" s="39"/>
      <c r="BH42" s="39"/>
      <c r="BI42" s="39"/>
      <c r="BJ42" s="26"/>
      <c r="BK42" s="93" t="n">
        <v>107</v>
      </c>
      <c r="BL42" s="40" t="n">
        <v>2</v>
      </c>
      <c r="BM42" s="39" t="n">
        <v>7</v>
      </c>
      <c r="BN42" s="39" t="n">
        <v>15</v>
      </c>
      <c r="BO42" s="39" t="n">
        <v>11</v>
      </c>
      <c r="BP42" s="39" t="n">
        <v>19</v>
      </c>
      <c r="BQ42" s="39" t="n">
        <v>8</v>
      </c>
      <c r="BR42" s="39" t="n">
        <v>14</v>
      </c>
      <c r="BS42" s="39" t="n">
        <v>9</v>
      </c>
      <c r="BT42" s="39" t="n">
        <v>7</v>
      </c>
      <c r="BU42" s="39" t="n">
        <v>6</v>
      </c>
      <c r="BV42" s="39" t="n">
        <v>4</v>
      </c>
      <c r="BW42" s="39" t="n">
        <v>4</v>
      </c>
      <c r="BX42" s="39" t="n">
        <v>1</v>
      </c>
      <c r="BY42" s="39" t="n">
        <v>0</v>
      </c>
      <c r="BZ42" s="39" t="n">
        <v>0</v>
      </c>
      <c r="CA42" s="39"/>
      <c r="CB42" s="39"/>
      <c r="CC42" s="39"/>
      <c r="CD42" s="26"/>
    </row>
    <row r="43" customFormat="false" ht="13.5" hidden="false" customHeight="false" outlineLevel="0" collapsed="false">
      <c r="A43" s="41" t="n">
        <v>386</v>
      </c>
      <c r="B43" s="20" t="s">
        <v>63</v>
      </c>
      <c r="C43" s="94" t="n">
        <f aca="false">SUM(D43:R43)</f>
        <v>455</v>
      </c>
      <c r="D43" s="40" t="n">
        <f aca="false">X43+AR43+BL43</f>
        <v>12</v>
      </c>
      <c r="E43" s="39" t="n">
        <f aca="false">Y43+AS43+BM43</f>
        <v>37</v>
      </c>
      <c r="F43" s="39" t="n">
        <f aca="false">Z43+AT43+BN43</f>
        <v>42</v>
      </c>
      <c r="G43" s="39" t="n">
        <f aca="false">AA43+AU43+BO43</f>
        <v>54</v>
      </c>
      <c r="H43" s="39" t="n">
        <f aca="false">AB43+AV43+BP43</f>
        <v>41</v>
      </c>
      <c r="I43" s="39" t="n">
        <f aca="false">AC43+AW43+BQ43</f>
        <v>44</v>
      </c>
      <c r="J43" s="39" t="n">
        <f aca="false">AD43+AX43+BR43</f>
        <v>53</v>
      </c>
      <c r="K43" s="39" t="n">
        <f aca="false">AE43+AY43+BS43</f>
        <v>70</v>
      </c>
      <c r="L43" s="39" t="n">
        <f aca="false">AF43+AZ43+BT43</f>
        <v>36</v>
      </c>
      <c r="M43" s="39" t="n">
        <f aca="false">AG43+BA43+BU43</f>
        <v>47</v>
      </c>
      <c r="N43" s="39" t="n">
        <f aca="false">AH43+BB43+BV43</f>
        <v>16</v>
      </c>
      <c r="O43" s="39" t="n">
        <f aca="false">AI43+BC43+BW43</f>
        <v>3</v>
      </c>
      <c r="P43" s="39" t="n">
        <f aca="false">AJ43+BD43+BX43</f>
        <v>0</v>
      </c>
      <c r="Q43" s="39" t="n">
        <f aca="false">AK43+BE43+BY43</f>
        <v>0</v>
      </c>
      <c r="R43" s="39" t="n">
        <f aca="false">AL43+BF43+BZ43</f>
        <v>0</v>
      </c>
      <c r="S43" s="39"/>
      <c r="T43" s="39"/>
      <c r="U43" s="39"/>
      <c r="V43" s="26"/>
      <c r="W43" s="94" t="n">
        <v>0</v>
      </c>
      <c r="X43" s="40" t="n">
        <v>0</v>
      </c>
      <c r="Y43" s="39" t="n">
        <v>0</v>
      </c>
      <c r="Z43" s="39" t="n">
        <v>0</v>
      </c>
      <c r="AA43" s="39" t="n">
        <v>0</v>
      </c>
      <c r="AB43" s="39" t="n">
        <v>0</v>
      </c>
      <c r="AC43" s="39" t="n">
        <v>0</v>
      </c>
      <c r="AD43" s="39" t="n">
        <v>0</v>
      </c>
      <c r="AE43" s="39" t="n">
        <v>0</v>
      </c>
      <c r="AF43" s="39" t="n">
        <v>0</v>
      </c>
      <c r="AG43" s="39" t="n">
        <v>0</v>
      </c>
      <c r="AH43" s="39" t="n">
        <v>0</v>
      </c>
      <c r="AI43" s="39" t="n">
        <v>0</v>
      </c>
      <c r="AJ43" s="39" t="n">
        <v>0</v>
      </c>
      <c r="AK43" s="39" t="n">
        <v>0</v>
      </c>
      <c r="AL43" s="39" t="n">
        <v>0</v>
      </c>
      <c r="AM43" s="39"/>
      <c r="AN43" s="39"/>
      <c r="AO43" s="39"/>
      <c r="AP43" s="26"/>
      <c r="AQ43" s="94" t="n">
        <v>394</v>
      </c>
      <c r="AR43" s="40" t="n">
        <v>9</v>
      </c>
      <c r="AS43" s="39" t="n">
        <v>36</v>
      </c>
      <c r="AT43" s="39" t="n">
        <v>34</v>
      </c>
      <c r="AU43" s="39" t="n">
        <v>45</v>
      </c>
      <c r="AV43" s="39" t="n">
        <v>36</v>
      </c>
      <c r="AW43" s="39" t="n">
        <v>33</v>
      </c>
      <c r="AX43" s="39" t="n">
        <v>48</v>
      </c>
      <c r="AY43" s="39" t="n">
        <v>65</v>
      </c>
      <c r="AZ43" s="39" t="n">
        <v>33</v>
      </c>
      <c r="BA43" s="39" t="n">
        <v>42</v>
      </c>
      <c r="BB43" s="39" t="n">
        <v>12</v>
      </c>
      <c r="BC43" s="39" t="n">
        <v>1</v>
      </c>
      <c r="BD43" s="39" t="n">
        <v>0</v>
      </c>
      <c r="BE43" s="39" t="n">
        <v>0</v>
      </c>
      <c r="BF43" s="39" t="n">
        <v>0</v>
      </c>
      <c r="BG43" s="39"/>
      <c r="BH43" s="39"/>
      <c r="BI43" s="39"/>
      <c r="BJ43" s="26"/>
      <c r="BK43" s="94" t="n">
        <v>61</v>
      </c>
      <c r="BL43" s="40" t="n">
        <v>3</v>
      </c>
      <c r="BM43" s="39" t="n">
        <v>1</v>
      </c>
      <c r="BN43" s="39" t="n">
        <v>8</v>
      </c>
      <c r="BO43" s="39" t="n">
        <v>9</v>
      </c>
      <c r="BP43" s="39" t="n">
        <v>5</v>
      </c>
      <c r="BQ43" s="39" t="n">
        <v>11</v>
      </c>
      <c r="BR43" s="39" t="n">
        <v>5</v>
      </c>
      <c r="BS43" s="39" t="n">
        <v>5</v>
      </c>
      <c r="BT43" s="39" t="n">
        <v>3</v>
      </c>
      <c r="BU43" s="39" t="n">
        <v>5</v>
      </c>
      <c r="BV43" s="39" t="n">
        <v>4</v>
      </c>
      <c r="BW43" s="39" t="n">
        <v>2</v>
      </c>
      <c r="BX43" s="39" t="n">
        <v>0</v>
      </c>
      <c r="BY43" s="39" t="n">
        <v>0</v>
      </c>
      <c r="BZ43" s="39" t="n">
        <v>0</v>
      </c>
      <c r="CA43" s="39"/>
      <c r="CB43" s="39"/>
      <c r="CC43" s="39"/>
      <c r="CD43" s="26"/>
    </row>
    <row r="44" customFormat="false" ht="13.5" hidden="false" customHeight="false" outlineLevel="0" collapsed="false">
      <c r="A44" s="27" t="n">
        <v>401</v>
      </c>
      <c r="B44" s="28" t="s">
        <v>64</v>
      </c>
      <c r="C44" s="93" t="n">
        <f aca="false">SUM(D44:R44)</f>
        <v>1791</v>
      </c>
      <c r="D44" s="33" t="n">
        <f aca="false">X44+AR44+BL44</f>
        <v>28</v>
      </c>
      <c r="E44" s="32" t="n">
        <f aca="false">Y44+AS44+BM44</f>
        <v>132</v>
      </c>
      <c r="F44" s="32" t="n">
        <f aca="false">Z44+AT44+BN44</f>
        <v>171</v>
      </c>
      <c r="G44" s="32" t="n">
        <f aca="false">AA44+AU44+BO44</f>
        <v>129</v>
      </c>
      <c r="H44" s="32" t="n">
        <f aca="false">AB44+AV44+BP44</f>
        <v>151</v>
      </c>
      <c r="I44" s="32" t="n">
        <f aca="false">AC44+AW44+BQ44</f>
        <v>204</v>
      </c>
      <c r="J44" s="32" t="n">
        <f aca="false">AD44+AX44+BR44</f>
        <v>269</v>
      </c>
      <c r="K44" s="32" t="n">
        <f aca="false">AE44+AY44+BS44</f>
        <v>281</v>
      </c>
      <c r="L44" s="32" t="n">
        <f aca="false">AF44+AZ44+BT44</f>
        <v>219</v>
      </c>
      <c r="M44" s="32" t="n">
        <f aca="false">AG44+BA44+BU44</f>
        <v>137</v>
      </c>
      <c r="N44" s="32" t="n">
        <f aca="false">AH44+BB44+BV44</f>
        <v>48</v>
      </c>
      <c r="O44" s="32" t="n">
        <f aca="false">AI44+BC44+BW44</f>
        <v>19</v>
      </c>
      <c r="P44" s="32" t="n">
        <f aca="false">AJ44+BD44+BX44</f>
        <v>2</v>
      </c>
      <c r="Q44" s="32" t="n">
        <f aca="false">AK44+BE44+BY44</f>
        <v>1</v>
      </c>
      <c r="R44" s="32" t="n">
        <f aca="false">AL44+BF44+BZ44</f>
        <v>0</v>
      </c>
      <c r="S44" s="32"/>
      <c r="T44" s="32"/>
      <c r="U44" s="32"/>
      <c r="V44" s="34"/>
      <c r="W44" s="93" t="n">
        <v>4</v>
      </c>
      <c r="X44" s="33" t="n">
        <v>0</v>
      </c>
      <c r="Y44" s="32" t="n">
        <v>1</v>
      </c>
      <c r="Z44" s="32" t="n">
        <v>0</v>
      </c>
      <c r="AA44" s="32" t="n">
        <v>1</v>
      </c>
      <c r="AB44" s="32" t="n">
        <v>0</v>
      </c>
      <c r="AC44" s="32" t="n">
        <v>1</v>
      </c>
      <c r="AD44" s="32" t="n">
        <v>0</v>
      </c>
      <c r="AE44" s="32" t="n">
        <v>0</v>
      </c>
      <c r="AF44" s="32" t="n">
        <v>1</v>
      </c>
      <c r="AG44" s="32" t="n">
        <v>0</v>
      </c>
      <c r="AH44" s="32" t="n">
        <v>0</v>
      </c>
      <c r="AI44" s="32" t="n">
        <v>0</v>
      </c>
      <c r="AJ44" s="32" t="n">
        <v>0</v>
      </c>
      <c r="AK44" s="32" t="n">
        <v>0</v>
      </c>
      <c r="AL44" s="32" t="n">
        <v>0</v>
      </c>
      <c r="AM44" s="32"/>
      <c r="AN44" s="32"/>
      <c r="AO44" s="32"/>
      <c r="AP44" s="34"/>
      <c r="AQ44" s="93" t="n">
        <v>1428</v>
      </c>
      <c r="AR44" s="33" t="n">
        <v>25</v>
      </c>
      <c r="AS44" s="32" t="n">
        <v>94</v>
      </c>
      <c r="AT44" s="32" t="n">
        <v>119</v>
      </c>
      <c r="AU44" s="32" t="n">
        <v>90</v>
      </c>
      <c r="AV44" s="32" t="n">
        <v>113</v>
      </c>
      <c r="AW44" s="32" t="n">
        <v>158</v>
      </c>
      <c r="AX44" s="32" t="n">
        <v>219</v>
      </c>
      <c r="AY44" s="32" t="n">
        <v>240</v>
      </c>
      <c r="AZ44" s="32" t="n">
        <v>191</v>
      </c>
      <c r="BA44" s="32" t="n">
        <v>120</v>
      </c>
      <c r="BB44" s="32" t="n">
        <v>44</v>
      </c>
      <c r="BC44" s="32" t="n">
        <v>14</v>
      </c>
      <c r="BD44" s="32" t="n">
        <v>1</v>
      </c>
      <c r="BE44" s="32" t="n">
        <v>0</v>
      </c>
      <c r="BF44" s="32" t="n">
        <v>0</v>
      </c>
      <c r="BG44" s="32"/>
      <c r="BH44" s="32"/>
      <c r="BI44" s="32"/>
      <c r="BJ44" s="34"/>
      <c r="BK44" s="93" t="n">
        <v>359</v>
      </c>
      <c r="BL44" s="33" t="n">
        <v>3</v>
      </c>
      <c r="BM44" s="32" t="n">
        <v>37</v>
      </c>
      <c r="BN44" s="32" t="n">
        <v>52</v>
      </c>
      <c r="BO44" s="32" t="n">
        <v>38</v>
      </c>
      <c r="BP44" s="32" t="n">
        <v>38</v>
      </c>
      <c r="BQ44" s="32" t="n">
        <v>45</v>
      </c>
      <c r="BR44" s="32" t="n">
        <v>50</v>
      </c>
      <c r="BS44" s="32" t="n">
        <v>41</v>
      </c>
      <c r="BT44" s="32" t="n">
        <v>27</v>
      </c>
      <c r="BU44" s="32" t="n">
        <v>17</v>
      </c>
      <c r="BV44" s="32" t="n">
        <v>4</v>
      </c>
      <c r="BW44" s="32" t="n">
        <v>5</v>
      </c>
      <c r="BX44" s="32" t="n">
        <v>1</v>
      </c>
      <c r="BY44" s="32" t="n">
        <v>1</v>
      </c>
      <c r="BZ44" s="32" t="n">
        <v>0</v>
      </c>
      <c r="CA44" s="32"/>
      <c r="CB44" s="32"/>
      <c r="CC44" s="32"/>
      <c r="CD44" s="34"/>
    </row>
    <row r="45" customFormat="false" ht="13.5" hidden="false" customHeight="false" outlineLevel="0" collapsed="false">
      <c r="A45" s="35" t="n">
        <v>402</v>
      </c>
      <c r="B45" s="36" t="s">
        <v>65</v>
      </c>
      <c r="C45" s="93" t="n">
        <f aca="false">SUM(D45:R45)</f>
        <v>867</v>
      </c>
      <c r="D45" s="40" t="n">
        <f aca="false">X45+AR45+BL45</f>
        <v>26</v>
      </c>
      <c r="E45" s="39" t="n">
        <f aca="false">Y45+AS45+BM45</f>
        <v>66</v>
      </c>
      <c r="F45" s="39" t="n">
        <f aca="false">Z45+AT45+BN45</f>
        <v>93</v>
      </c>
      <c r="G45" s="39" t="n">
        <f aca="false">AA45+AU45+BO45</f>
        <v>78</v>
      </c>
      <c r="H45" s="39" t="n">
        <f aca="false">AB45+AV45+BP45</f>
        <v>84</v>
      </c>
      <c r="I45" s="39" t="n">
        <f aca="false">AC45+AW45+BQ45</f>
        <v>86</v>
      </c>
      <c r="J45" s="39" t="n">
        <f aca="false">AD45+AX45+BR45</f>
        <v>126</v>
      </c>
      <c r="K45" s="39" t="n">
        <f aca="false">AE45+AY45+BS45</f>
        <v>113</v>
      </c>
      <c r="L45" s="39" t="n">
        <f aca="false">AF45+AZ45+BT45</f>
        <v>87</v>
      </c>
      <c r="M45" s="39" t="n">
        <f aca="false">AG45+BA45+BU45</f>
        <v>64</v>
      </c>
      <c r="N45" s="39" t="n">
        <f aca="false">AH45+BB45+BV45</f>
        <v>26</v>
      </c>
      <c r="O45" s="39" t="n">
        <f aca="false">AI45+BC45+BW45</f>
        <v>14</v>
      </c>
      <c r="P45" s="39" t="n">
        <f aca="false">AJ45+BD45+BX45</f>
        <v>2</v>
      </c>
      <c r="Q45" s="39" t="n">
        <f aca="false">AK45+BE45+BY45</f>
        <v>2</v>
      </c>
      <c r="R45" s="39" t="n">
        <f aca="false">AL45+BF45+BZ45</f>
        <v>0</v>
      </c>
      <c r="S45" s="39"/>
      <c r="T45" s="39"/>
      <c r="U45" s="39"/>
      <c r="V45" s="26"/>
      <c r="W45" s="93" t="n">
        <v>1</v>
      </c>
      <c r="X45" s="40" t="n">
        <v>0</v>
      </c>
      <c r="Y45" s="39" t="n">
        <v>0</v>
      </c>
      <c r="Z45" s="39" t="n">
        <v>0</v>
      </c>
      <c r="AA45" s="39" t="n">
        <v>0</v>
      </c>
      <c r="AB45" s="39" t="n">
        <v>0</v>
      </c>
      <c r="AC45" s="39" t="n">
        <v>0</v>
      </c>
      <c r="AD45" s="39" t="n">
        <v>0</v>
      </c>
      <c r="AE45" s="39" t="n">
        <v>1</v>
      </c>
      <c r="AF45" s="39" t="n">
        <v>0</v>
      </c>
      <c r="AG45" s="39" t="n">
        <v>0</v>
      </c>
      <c r="AH45" s="39" t="n">
        <v>0</v>
      </c>
      <c r="AI45" s="39" t="n">
        <v>0</v>
      </c>
      <c r="AJ45" s="39" t="n">
        <v>0</v>
      </c>
      <c r="AK45" s="39" t="n">
        <v>0</v>
      </c>
      <c r="AL45" s="39" t="n">
        <v>0</v>
      </c>
      <c r="AM45" s="39"/>
      <c r="AN45" s="39"/>
      <c r="AO45" s="39"/>
      <c r="AP45" s="26"/>
      <c r="AQ45" s="93" t="n">
        <v>569</v>
      </c>
      <c r="AR45" s="40" t="n">
        <v>16</v>
      </c>
      <c r="AS45" s="39" t="n">
        <v>39</v>
      </c>
      <c r="AT45" s="39" t="n">
        <v>48</v>
      </c>
      <c r="AU45" s="39" t="n">
        <v>43</v>
      </c>
      <c r="AV45" s="39" t="n">
        <v>47</v>
      </c>
      <c r="AW45" s="39" t="n">
        <v>54</v>
      </c>
      <c r="AX45" s="39" t="n">
        <v>89</v>
      </c>
      <c r="AY45" s="39" t="n">
        <v>80</v>
      </c>
      <c r="AZ45" s="39" t="n">
        <v>72</v>
      </c>
      <c r="BA45" s="39" t="n">
        <v>52</v>
      </c>
      <c r="BB45" s="39" t="n">
        <v>20</v>
      </c>
      <c r="BC45" s="39" t="n">
        <v>9</v>
      </c>
      <c r="BD45" s="39" t="n">
        <v>0</v>
      </c>
      <c r="BE45" s="39" t="n">
        <v>0</v>
      </c>
      <c r="BF45" s="39" t="n">
        <v>0</v>
      </c>
      <c r="BG45" s="39"/>
      <c r="BH45" s="39"/>
      <c r="BI45" s="39"/>
      <c r="BJ45" s="26"/>
      <c r="BK45" s="93" t="n">
        <v>297</v>
      </c>
      <c r="BL45" s="40" t="n">
        <v>10</v>
      </c>
      <c r="BM45" s="39" t="n">
        <v>27</v>
      </c>
      <c r="BN45" s="39" t="n">
        <v>45</v>
      </c>
      <c r="BO45" s="39" t="n">
        <v>35</v>
      </c>
      <c r="BP45" s="39" t="n">
        <v>37</v>
      </c>
      <c r="BQ45" s="39" t="n">
        <v>32</v>
      </c>
      <c r="BR45" s="39" t="n">
        <v>37</v>
      </c>
      <c r="BS45" s="39" t="n">
        <v>32</v>
      </c>
      <c r="BT45" s="39" t="n">
        <v>15</v>
      </c>
      <c r="BU45" s="39" t="n">
        <v>12</v>
      </c>
      <c r="BV45" s="39" t="n">
        <v>6</v>
      </c>
      <c r="BW45" s="39" t="n">
        <v>5</v>
      </c>
      <c r="BX45" s="39" t="n">
        <v>2</v>
      </c>
      <c r="BY45" s="39" t="n">
        <v>2</v>
      </c>
      <c r="BZ45" s="39" t="n">
        <v>0</v>
      </c>
      <c r="CA45" s="39"/>
      <c r="CB45" s="39"/>
      <c r="CC45" s="39"/>
      <c r="CD45" s="26"/>
    </row>
    <row r="46" customFormat="false" ht="13.5" hidden="false" customHeight="false" outlineLevel="0" collapsed="false">
      <c r="A46" s="35" t="n">
        <v>403</v>
      </c>
      <c r="B46" s="36" t="s">
        <v>66</v>
      </c>
      <c r="C46" s="93" t="n">
        <f aca="false">SUM(D46:R46)</f>
        <v>1242</v>
      </c>
      <c r="D46" s="40" t="n">
        <f aca="false">X46+AR46+BL46</f>
        <v>30</v>
      </c>
      <c r="E46" s="39" t="n">
        <f aca="false">Y46+AS46+BM46</f>
        <v>120</v>
      </c>
      <c r="F46" s="39" t="n">
        <f aca="false">Z46+AT46+BN46</f>
        <v>130</v>
      </c>
      <c r="G46" s="39" t="n">
        <f aca="false">AA46+AU46+BO46</f>
        <v>123</v>
      </c>
      <c r="H46" s="39" t="n">
        <f aca="false">AB46+AV46+BP46</f>
        <v>120</v>
      </c>
      <c r="I46" s="39" t="n">
        <f aca="false">AC46+AW46+BQ46</f>
        <v>121</v>
      </c>
      <c r="J46" s="39" t="n">
        <f aca="false">AD46+AX46+BR46</f>
        <v>174</v>
      </c>
      <c r="K46" s="39" t="n">
        <f aca="false">AE46+AY46+BS46</f>
        <v>178</v>
      </c>
      <c r="L46" s="39" t="n">
        <f aca="false">AF46+AZ46+BT46</f>
        <v>111</v>
      </c>
      <c r="M46" s="39" t="n">
        <f aca="false">AG46+BA46+BU46</f>
        <v>80</v>
      </c>
      <c r="N46" s="39" t="n">
        <f aca="false">AH46+BB46+BV46</f>
        <v>40</v>
      </c>
      <c r="O46" s="39" t="n">
        <f aca="false">AI46+BC46+BW46</f>
        <v>13</v>
      </c>
      <c r="P46" s="39" t="n">
        <f aca="false">AJ46+BD46+BX46</f>
        <v>1</v>
      </c>
      <c r="Q46" s="39" t="n">
        <f aca="false">AK46+BE46+BY46</f>
        <v>1</v>
      </c>
      <c r="R46" s="39" t="n">
        <f aca="false">AL46+BF46+BZ46</f>
        <v>0</v>
      </c>
      <c r="S46" s="39"/>
      <c r="T46" s="39"/>
      <c r="U46" s="39"/>
      <c r="V46" s="26"/>
      <c r="W46" s="93" t="n">
        <v>12</v>
      </c>
      <c r="X46" s="40" t="n">
        <v>0</v>
      </c>
      <c r="Y46" s="39" t="n">
        <v>0</v>
      </c>
      <c r="Z46" s="39" t="n">
        <v>0</v>
      </c>
      <c r="AA46" s="39" t="n">
        <v>2</v>
      </c>
      <c r="AB46" s="39" t="n">
        <v>2</v>
      </c>
      <c r="AC46" s="39" t="n">
        <v>1</v>
      </c>
      <c r="AD46" s="39" t="n">
        <v>1</v>
      </c>
      <c r="AE46" s="39" t="n">
        <v>2</v>
      </c>
      <c r="AF46" s="39" t="n">
        <v>0</v>
      </c>
      <c r="AG46" s="39" t="n">
        <v>3</v>
      </c>
      <c r="AH46" s="39" t="n">
        <v>0</v>
      </c>
      <c r="AI46" s="39" t="n">
        <v>1</v>
      </c>
      <c r="AJ46" s="39" t="n">
        <v>0</v>
      </c>
      <c r="AK46" s="39" t="n">
        <v>0</v>
      </c>
      <c r="AL46" s="39" t="n">
        <v>0</v>
      </c>
      <c r="AM46" s="39"/>
      <c r="AN46" s="39"/>
      <c r="AO46" s="39"/>
      <c r="AP46" s="26"/>
      <c r="AQ46" s="93" t="n">
        <v>769</v>
      </c>
      <c r="AR46" s="40" t="n">
        <v>21</v>
      </c>
      <c r="AS46" s="39" t="n">
        <v>71</v>
      </c>
      <c r="AT46" s="39" t="n">
        <v>84</v>
      </c>
      <c r="AU46" s="39" t="n">
        <v>64</v>
      </c>
      <c r="AV46" s="39" t="n">
        <v>67</v>
      </c>
      <c r="AW46" s="39" t="n">
        <v>65</v>
      </c>
      <c r="AX46" s="39" t="n">
        <v>106</v>
      </c>
      <c r="AY46" s="39" t="n">
        <v>117</v>
      </c>
      <c r="AZ46" s="39" t="n">
        <v>78</v>
      </c>
      <c r="BA46" s="39" t="n">
        <v>57</v>
      </c>
      <c r="BB46" s="39" t="n">
        <v>32</v>
      </c>
      <c r="BC46" s="39" t="n">
        <v>5</v>
      </c>
      <c r="BD46" s="39" t="n">
        <v>1</v>
      </c>
      <c r="BE46" s="39" t="n">
        <v>1</v>
      </c>
      <c r="BF46" s="39" t="n">
        <v>0</v>
      </c>
      <c r="BG46" s="39"/>
      <c r="BH46" s="39"/>
      <c r="BI46" s="39"/>
      <c r="BJ46" s="26"/>
      <c r="BK46" s="93" t="n">
        <v>461</v>
      </c>
      <c r="BL46" s="40" t="n">
        <v>9</v>
      </c>
      <c r="BM46" s="39" t="n">
        <v>49</v>
      </c>
      <c r="BN46" s="39" t="n">
        <v>46</v>
      </c>
      <c r="BO46" s="39" t="n">
        <v>57</v>
      </c>
      <c r="BP46" s="39" t="n">
        <v>51</v>
      </c>
      <c r="BQ46" s="39" t="n">
        <v>55</v>
      </c>
      <c r="BR46" s="39" t="n">
        <v>67</v>
      </c>
      <c r="BS46" s="39" t="n">
        <v>59</v>
      </c>
      <c r="BT46" s="39" t="n">
        <v>33</v>
      </c>
      <c r="BU46" s="39" t="n">
        <v>20</v>
      </c>
      <c r="BV46" s="39" t="n">
        <v>8</v>
      </c>
      <c r="BW46" s="39" t="n">
        <v>7</v>
      </c>
      <c r="BX46" s="39" t="n">
        <v>0</v>
      </c>
      <c r="BY46" s="39" t="n">
        <v>0</v>
      </c>
      <c r="BZ46" s="39" t="n">
        <v>0</v>
      </c>
      <c r="CA46" s="39"/>
      <c r="CB46" s="39"/>
      <c r="CC46" s="39"/>
      <c r="CD46" s="26"/>
    </row>
    <row r="47" customFormat="false" ht="13.5" hidden="false" customHeight="false" outlineLevel="0" collapsed="false">
      <c r="A47" s="35" t="n">
        <v>404</v>
      </c>
      <c r="B47" s="36" t="s">
        <v>67</v>
      </c>
      <c r="C47" s="93" t="n">
        <f aca="false">SUM(D47:R47)</f>
        <v>612</v>
      </c>
      <c r="D47" s="40" t="n">
        <f aca="false">X47+AR47+BL47</f>
        <v>14</v>
      </c>
      <c r="E47" s="39" t="n">
        <f aca="false">Y47+AS47+BM47</f>
        <v>47</v>
      </c>
      <c r="F47" s="39" t="n">
        <f aca="false">Z47+AT47+BN47</f>
        <v>64</v>
      </c>
      <c r="G47" s="39" t="n">
        <f aca="false">AA47+AU47+BO47</f>
        <v>44</v>
      </c>
      <c r="H47" s="39" t="n">
        <f aca="false">AB47+AV47+BP47</f>
        <v>41</v>
      </c>
      <c r="I47" s="39" t="n">
        <f aca="false">AC47+AW47+BQ47</f>
        <v>51</v>
      </c>
      <c r="J47" s="39" t="n">
        <f aca="false">AD47+AX47+BR47</f>
        <v>91</v>
      </c>
      <c r="K47" s="39" t="n">
        <f aca="false">AE47+AY47+BS47</f>
        <v>112</v>
      </c>
      <c r="L47" s="39" t="n">
        <f aca="false">AF47+AZ47+BT47</f>
        <v>55</v>
      </c>
      <c r="M47" s="39" t="n">
        <f aca="false">AG47+BA47+BU47</f>
        <v>37</v>
      </c>
      <c r="N47" s="39" t="n">
        <f aca="false">AH47+BB47+BV47</f>
        <v>41</v>
      </c>
      <c r="O47" s="39" t="n">
        <f aca="false">AI47+BC47+BW47</f>
        <v>10</v>
      </c>
      <c r="P47" s="39" t="n">
        <f aca="false">AJ47+BD47+BX47</f>
        <v>2</v>
      </c>
      <c r="Q47" s="39" t="n">
        <f aca="false">AK47+BE47+BY47</f>
        <v>3</v>
      </c>
      <c r="R47" s="39" t="n">
        <f aca="false">AL47+BF47+BZ47</f>
        <v>0</v>
      </c>
      <c r="S47" s="39"/>
      <c r="T47" s="39"/>
      <c r="U47" s="39"/>
      <c r="V47" s="26"/>
      <c r="W47" s="93" t="n">
        <v>1</v>
      </c>
      <c r="X47" s="40" t="n">
        <v>0</v>
      </c>
      <c r="Y47" s="39" t="n">
        <v>0</v>
      </c>
      <c r="Z47" s="39" t="n">
        <v>0</v>
      </c>
      <c r="AA47" s="39" t="n">
        <v>0</v>
      </c>
      <c r="AB47" s="39" t="n">
        <v>0</v>
      </c>
      <c r="AC47" s="39" t="n">
        <v>0</v>
      </c>
      <c r="AD47" s="39" t="n">
        <v>1</v>
      </c>
      <c r="AE47" s="39" t="n">
        <v>0</v>
      </c>
      <c r="AF47" s="39" t="n">
        <v>0</v>
      </c>
      <c r="AG47" s="39" t="n">
        <v>0</v>
      </c>
      <c r="AH47" s="39" t="n">
        <v>0</v>
      </c>
      <c r="AI47" s="39" t="n">
        <v>0</v>
      </c>
      <c r="AJ47" s="39" t="n">
        <v>0</v>
      </c>
      <c r="AK47" s="39" t="n">
        <v>0</v>
      </c>
      <c r="AL47" s="39" t="n">
        <v>0</v>
      </c>
      <c r="AM47" s="39"/>
      <c r="AN47" s="39"/>
      <c r="AO47" s="39"/>
      <c r="AP47" s="26"/>
      <c r="AQ47" s="93" t="n">
        <v>462</v>
      </c>
      <c r="AR47" s="40" t="n">
        <v>8</v>
      </c>
      <c r="AS47" s="39" t="n">
        <v>30</v>
      </c>
      <c r="AT47" s="39" t="n">
        <v>44</v>
      </c>
      <c r="AU47" s="39" t="n">
        <v>30</v>
      </c>
      <c r="AV47" s="39" t="n">
        <v>22</v>
      </c>
      <c r="AW47" s="39" t="n">
        <v>39</v>
      </c>
      <c r="AX47" s="39" t="n">
        <v>70</v>
      </c>
      <c r="AY47" s="39" t="n">
        <v>97</v>
      </c>
      <c r="AZ47" s="39" t="n">
        <v>44</v>
      </c>
      <c r="BA47" s="39" t="n">
        <v>36</v>
      </c>
      <c r="BB47" s="39" t="n">
        <v>31</v>
      </c>
      <c r="BC47" s="39" t="n">
        <v>7</v>
      </c>
      <c r="BD47" s="39" t="n">
        <v>2</v>
      </c>
      <c r="BE47" s="39" t="n">
        <v>2</v>
      </c>
      <c r="BF47" s="39" t="n">
        <v>0</v>
      </c>
      <c r="BG47" s="39"/>
      <c r="BH47" s="39"/>
      <c r="BI47" s="39"/>
      <c r="BJ47" s="26"/>
      <c r="BK47" s="93" t="n">
        <v>149</v>
      </c>
      <c r="BL47" s="40" t="n">
        <v>6</v>
      </c>
      <c r="BM47" s="39" t="n">
        <v>17</v>
      </c>
      <c r="BN47" s="39" t="n">
        <v>20</v>
      </c>
      <c r="BO47" s="39" t="n">
        <v>14</v>
      </c>
      <c r="BP47" s="39" t="n">
        <v>19</v>
      </c>
      <c r="BQ47" s="39" t="n">
        <v>12</v>
      </c>
      <c r="BR47" s="39" t="n">
        <v>20</v>
      </c>
      <c r="BS47" s="39" t="n">
        <v>15</v>
      </c>
      <c r="BT47" s="39" t="n">
        <v>11</v>
      </c>
      <c r="BU47" s="39" t="n">
        <v>1</v>
      </c>
      <c r="BV47" s="39" t="n">
        <v>10</v>
      </c>
      <c r="BW47" s="39" t="n">
        <v>3</v>
      </c>
      <c r="BX47" s="39" t="n">
        <v>0</v>
      </c>
      <c r="BY47" s="39" t="n">
        <v>1</v>
      </c>
      <c r="BZ47" s="39" t="n">
        <v>0</v>
      </c>
      <c r="CA47" s="39"/>
      <c r="CB47" s="39"/>
      <c r="CC47" s="39"/>
      <c r="CD47" s="26"/>
    </row>
    <row r="48" customFormat="false" ht="13.5" hidden="false" customHeight="false" outlineLevel="0" collapsed="false">
      <c r="A48" s="35" t="n">
        <v>405</v>
      </c>
      <c r="B48" s="36" t="s">
        <v>68</v>
      </c>
      <c r="C48" s="93" t="n">
        <f aca="false">SUM(D48:R48)</f>
        <v>1186</v>
      </c>
      <c r="D48" s="40" t="n">
        <f aca="false">X48+AR48+BL48</f>
        <v>24</v>
      </c>
      <c r="E48" s="39" t="n">
        <f aca="false">Y48+AS48+BM48</f>
        <v>100</v>
      </c>
      <c r="F48" s="39" t="n">
        <f aca="false">Z48+AT48+BN48</f>
        <v>95</v>
      </c>
      <c r="G48" s="39" t="n">
        <f aca="false">AA48+AU48+BO48</f>
        <v>106</v>
      </c>
      <c r="H48" s="39" t="n">
        <f aca="false">AB48+AV48+BP48</f>
        <v>128</v>
      </c>
      <c r="I48" s="39" t="n">
        <f aca="false">AC48+AW48+BQ48</f>
        <v>139</v>
      </c>
      <c r="J48" s="39" t="n">
        <f aca="false">AD48+AX48+BR48</f>
        <v>195</v>
      </c>
      <c r="K48" s="39" t="n">
        <f aca="false">AE48+AY48+BS48</f>
        <v>168</v>
      </c>
      <c r="L48" s="39" t="n">
        <f aca="false">AF48+AZ48+BT48</f>
        <v>91</v>
      </c>
      <c r="M48" s="39" t="n">
        <f aca="false">AG48+BA48+BU48</f>
        <v>76</v>
      </c>
      <c r="N48" s="39" t="n">
        <f aca="false">AH48+BB48+BV48</f>
        <v>42</v>
      </c>
      <c r="O48" s="39" t="n">
        <f aca="false">AI48+BC48+BW48</f>
        <v>18</v>
      </c>
      <c r="P48" s="39" t="n">
        <f aca="false">AJ48+BD48+BX48</f>
        <v>3</v>
      </c>
      <c r="Q48" s="39" t="n">
        <f aca="false">AK48+BE48+BY48</f>
        <v>1</v>
      </c>
      <c r="R48" s="39" t="n">
        <f aca="false">AL48+BF48+BZ48</f>
        <v>0</v>
      </c>
      <c r="S48" s="39"/>
      <c r="T48" s="39"/>
      <c r="U48" s="39"/>
      <c r="V48" s="26"/>
      <c r="W48" s="93" t="n">
        <v>8</v>
      </c>
      <c r="X48" s="40" t="n">
        <v>0</v>
      </c>
      <c r="Y48" s="39" t="n">
        <v>0</v>
      </c>
      <c r="Z48" s="39" t="n">
        <v>0</v>
      </c>
      <c r="AA48" s="39" t="n">
        <v>0</v>
      </c>
      <c r="AB48" s="39" t="n">
        <v>1</v>
      </c>
      <c r="AC48" s="39" t="n">
        <v>2</v>
      </c>
      <c r="AD48" s="39" t="n">
        <v>4</v>
      </c>
      <c r="AE48" s="39" t="n">
        <v>0</v>
      </c>
      <c r="AF48" s="39" t="n">
        <v>1</v>
      </c>
      <c r="AG48" s="39" t="n">
        <v>0</v>
      </c>
      <c r="AH48" s="39" t="n">
        <v>0</v>
      </c>
      <c r="AI48" s="39" t="n">
        <v>0</v>
      </c>
      <c r="AJ48" s="39" t="n">
        <v>0</v>
      </c>
      <c r="AK48" s="39" t="n">
        <v>0</v>
      </c>
      <c r="AL48" s="39" t="n">
        <v>0</v>
      </c>
      <c r="AM48" s="39"/>
      <c r="AN48" s="39"/>
      <c r="AO48" s="39"/>
      <c r="AP48" s="26"/>
      <c r="AQ48" s="93" t="n">
        <v>821</v>
      </c>
      <c r="AR48" s="40" t="n">
        <v>17</v>
      </c>
      <c r="AS48" s="39" t="n">
        <v>73</v>
      </c>
      <c r="AT48" s="39" t="n">
        <v>62</v>
      </c>
      <c r="AU48" s="39" t="n">
        <v>54</v>
      </c>
      <c r="AV48" s="39" t="n">
        <v>73</v>
      </c>
      <c r="AW48" s="39" t="n">
        <v>89</v>
      </c>
      <c r="AX48" s="39" t="n">
        <v>144</v>
      </c>
      <c r="AY48" s="39" t="n">
        <v>121</v>
      </c>
      <c r="AZ48" s="39" t="n">
        <v>65</v>
      </c>
      <c r="BA48" s="39" t="n">
        <v>65</v>
      </c>
      <c r="BB48" s="39" t="n">
        <v>40</v>
      </c>
      <c r="BC48" s="39" t="n">
        <v>16</v>
      </c>
      <c r="BD48" s="39" t="n">
        <v>1</v>
      </c>
      <c r="BE48" s="39" t="n">
        <v>1</v>
      </c>
      <c r="BF48" s="39" t="n">
        <v>0</v>
      </c>
      <c r="BG48" s="39"/>
      <c r="BH48" s="39"/>
      <c r="BI48" s="39"/>
      <c r="BJ48" s="26"/>
      <c r="BK48" s="93" t="n">
        <v>357</v>
      </c>
      <c r="BL48" s="40" t="n">
        <v>7</v>
      </c>
      <c r="BM48" s="39" t="n">
        <v>27</v>
      </c>
      <c r="BN48" s="39" t="n">
        <v>33</v>
      </c>
      <c r="BO48" s="39" t="n">
        <v>52</v>
      </c>
      <c r="BP48" s="39" t="n">
        <v>54</v>
      </c>
      <c r="BQ48" s="39" t="n">
        <v>48</v>
      </c>
      <c r="BR48" s="39" t="n">
        <v>47</v>
      </c>
      <c r="BS48" s="39" t="n">
        <v>47</v>
      </c>
      <c r="BT48" s="39" t="n">
        <v>25</v>
      </c>
      <c r="BU48" s="39" t="n">
        <v>11</v>
      </c>
      <c r="BV48" s="39" t="n">
        <v>2</v>
      </c>
      <c r="BW48" s="39" t="n">
        <v>2</v>
      </c>
      <c r="BX48" s="39" t="n">
        <v>2</v>
      </c>
      <c r="BY48" s="39" t="n">
        <v>0</v>
      </c>
      <c r="BZ48" s="39" t="n">
        <v>0</v>
      </c>
      <c r="CA48" s="39"/>
      <c r="CB48" s="39"/>
      <c r="CC48" s="39"/>
      <c r="CD48" s="26"/>
    </row>
    <row r="49" customFormat="false" ht="13.5" hidden="false" customHeight="false" outlineLevel="0" collapsed="false">
      <c r="A49" s="35" t="n">
        <v>406</v>
      </c>
      <c r="B49" s="36" t="s">
        <v>69</v>
      </c>
      <c r="C49" s="93" t="n">
        <f aca="false">SUM(D49:R49)</f>
        <v>614</v>
      </c>
      <c r="D49" s="40" t="n">
        <f aca="false">X49+AR49+BL49</f>
        <v>18</v>
      </c>
      <c r="E49" s="39" t="n">
        <f aca="false">Y49+AS49+BM49</f>
        <v>50</v>
      </c>
      <c r="F49" s="39" t="n">
        <f aca="false">Z49+AT49+BN49</f>
        <v>60</v>
      </c>
      <c r="G49" s="39" t="n">
        <f aca="false">AA49+AU49+BO49</f>
        <v>73</v>
      </c>
      <c r="H49" s="39" t="n">
        <f aca="false">AB49+AV49+BP49</f>
        <v>45</v>
      </c>
      <c r="I49" s="39" t="n">
        <f aca="false">AC49+AW49+BQ49</f>
        <v>50</v>
      </c>
      <c r="J49" s="39" t="n">
        <f aca="false">AD49+AX49+BR49</f>
        <v>84</v>
      </c>
      <c r="K49" s="39" t="n">
        <f aca="false">AE49+AY49+BS49</f>
        <v>75</v>
      </c>
      <c r="L49" s="39" t="n">
        <f aca="false">AF49+AZ49+BT49</f>
        <v>78</v>
      </c>
      <c r="M49" s="39" t="n">
        <f aca="false">AG49+BA49+BU49</f>
        <v>38</v>
      </c>
      <c r="N49" s="39" t="n">
        <f aca="false">AH49+BB49+BV49</f>
        <v>30</v>
      </c>
      <c r="O49" s="39" t="n">
        <f aca="false">AI49+BC49+BW49</f>
        <v>10</v>
      </c>
      <c r="P49" s="39" t="n">
        <f aca="false">AJ49+BD49+BX49</f>
        <v>2</v>
      </c>
      <c r="Q49" s="39" t="n">
        <f aca="false">AK49+BE49+BY49</f>
        <v>1</v>
      </c>
      <c r="R49" s="39" t="n">
        <f aca="false">AL49+BF49+BZ49</f>
        <v>0</v>
      </c>
      <c r="S49" s="39"/>
      <c r="T49" s="39"/>
      <c r="U49" s="39"/>
      <c r="V49" s="26"/>
      <c r="W49" s="93" t="n">
        <v>18</v>
      </c>
      <c r="X49" s="40" t="n">
        <v>0</v>
      </c>
      <c r="Y49" s="39" t="n">
        <v>0</v>
      </c>
      <c r="Z49" s="39" t="n">
        <v>0</v>
      </c>
      <c r="AA49" s="39" t="n">
        <v>7</v>
      </c>
      <c r="AB49" s="39" t="n">
        <v>3</v>
      </c>
      <c r="AC49" s="39" t="n">
        <v>0</v>
      </c>
      <c r="AD49" s="39" t="n">
        <v>2</v>
      </c>
      <c r="AE49" s="39" t="n">
        <v>2</v>
      </c>
      <c r="AF49" s="39" t="n">
        <v>4</v>
      </c>
      <c r="AG49" s="39" t="n">
        <v>0</v>
      </c>
      <c r="AH49" s="39" t="n">
        <v>0</v>
      </c>
      <c r="AI49" s="39" t="n">
        <v>0</v>
      </c>
      <c r="AJ49" s="39" t="n">
        <v>0</v>
      </c>
      <c r="AK49" s="39" t="n">
        <v>0</v>
      </c>
      <c r="AL49" s="39" t="n">
        <v>0</v>
      </c>
      <c r="AM49" s="39"/>
      <c r="AN49" s="39"/>
      <c r="AO49" s="39"/>
      <c r="AP49" s="26"/>
      <c r="AQ49" s="93" t="n">
        <v>466</v>
      </c>
      <c r="AR49" s="40" t="n">
        <v>15</v>
      </c>
      <c r="AS49" s="39" t="n">
        <v>33</v>
      </c>
      <c r="AT49" s="39" t="n">
        <v>37</v>
      </c>
      <c r="AU49" s="39" t="n">
        <v>51</v>
      </c>
      <c r="AV49" s="39" t="n">
        <v>34</v>
      </c>
      <c r="AW49" s="39" t="n">
        <v>34</v>
      </c>
      <c r="AX49" s="39" t="n">
        <v>67</v>
      </c>
      <c r="AY49" s="39" t="n">
        <v>60</v>
      </c>
      <c r="AZ49" s="39" t="n">
        <v>65</v>
      </c>
      <c r="BA49" s="39" t="n">
        <v>35</v>
      </c>
      <c r="BB49" s="39" t="n">
        <v>25</v>
      </c>
      <c r="BC49" s="39" t="n">
        <v>8</v>
      </c>
      <c r="BD49" s="39" t="n">
        <v>2</v>
      </c>
      <c r="BE49" s="39" t="n">
        <v>0</v>
      </c>
      <c r="BF49" s="39" t="n">
        <v>0</v>
      </c>
      <c r="BG49" s="39"/>
      <c r="BH49" s="39"/>
      <c r="BI49" s="39"/>
      <c r="BJ49" s="26"/>
      <c r="BK49" s="93" t="n">
        <v>130</v>
      </c>
      <c r="BL49" s="40" t="n">
        <v>3</v>
      </c>
      <c r="BM49" s="39" t="n">
        <v>17</v>
      </c>
      <c r="BN49" s="39" t="n">
        <v>23</v>
      </c>
      <c r="BO49" s="39" t="n">
        <v>15</v>
      </c>
      <c r="BP49" s="39" t="n">
        <v>8</v>
      </c>
      <c r="BQ49" s="39" t="n">
        <v>16</v>
      </c>
      <c r="BR49" s="39" t="n">
        <v>15</v>
      </c>
      <c r="BS49" s="39" t="n">
        <v>13</v>
      </c>
      <c r="BT49" s="39" t="n">
        <v>9</v>
      </c>
      <c r="BU49" s="39" t="n">
        <v>3</v>
      </c>
      <c r="BV49" s="39" t="n">
        <v>5</v>
      </c>
      <c r="BW49" s="39" t="n">
        <v>2</v>
      </c>
      <c r="BX49" s="39" t="n">
        <v>0</v>
      </c>
      <c r="BY49" s="39" t="n">
        <v>1</v>
      </c>
      <c r="BZ49" s="39" t="n">
        <v>0</v>
      </c>
      <c r="CA49" s="39"/>
      <c r="CB49" s="39"/>
      <c r="CC49" s="39"/>
      <c r="CD49" s="26"/>
    </row>
    <row r="50" customFormat="false" ht="13.5" hidden="false" customHeight="false" outlineLevel="0" collapsed="false">
      <c r="A50" s="35" t="n">
        <v>407</v>
      </c>
      <c r="B50" s="36" t="s">
        <v>70</v>
      </c>
      <c r="C50" s="93" t="n">
        <f aca="false">SUM(D50:R50)</f>
        <v>1015</v>
      </c>
      <c r="D50" s="40" t="n">
        <f aca="false">X50+AR50+BL50</f>
        <v>22</v>
      </c>
      <c r="E50" s="39" t="n">
        <f aca="false">Y50+AS50+BM50</f>
        <v>82</v>
      </c>
      <c r="F50" s="39" t="n">
        <f aca="false">Z50+AT50+BN50</f>
        <v>94</v>
      </c>
      <c r="G50" s="39" t="n">
        <f aca="false">AA50+AU50+BO50</f>
        <v>98</v>
      </c>
      <c r="H50" s="39" t="n">
        <f aca="false">AB50+AV50+BP50</f>
        <v>87</v>
      </c>
      <c r="I50" s="39" t="n">
        <f aca="false">AC50+AW50+BQ50</f>
        <v>125</v>
      </c>
      <c r="J50" s="39" t="n">
        <f aca="false">AD50+AX50+BR50</f>
        <v>138</v>
      </c>
      <c r="K50" s="39" t="n">
        <f aca="false">AE50+AY50+BS50</f>
        <v>138</v>
      </c>
      <c r="L50" s="39" t="n">
        <f aca="false">AF50+AZ50+BT50</f>
        <v>91</v>
      </c>
      <c r="M50" s="39" t="n">
        <f aca="false">AG50+BA50+BU50</f>
        <v>76</v>
      </c>
      <c r="N50" s="39" t="n">
        <f aca="false">AH50+BB50+BV50</f>
        <v>47</v>
      </c>
      <c r="O50" s="39" t="n">
        <f aca="false">AI50+BC50+BW50</f>
        <v>12</v>
      </c>
      <c r="P50" s="39" t="n">
        <f aca="false">AJ50+BD50+BX50</f>
        <v>4</v>
      </c>
      <c r="Q50" s="39" t="n">
        <f aca="false">AK50+BE50+BY50</f>
        <v>1</v>
      </c>
      <c r="R50" s="39" t="n">
        <f aca="false">AL50+BF50+BZ50</f>
        <v>0</v>
      </c>
      <c r="S50" s="39"/>
      <c r="T50" s="39"/>
      <c r="U50" s="39"/>
      <c r="V50" s="26"/>
      <c r="W50" s="93" t="n">
        <v>4</v>
      </c>
      <c r="X50" s="40" t="n">
        <v>0</v>
      </c>
      <c r="Y50" s="39" t="n">
        <v>0</v>
      </c>
      <c r="Z50" s="39" t="n">
        <v>1</v>
      </c>
      <c r="AA50" s="39" t="n">
        <v>0</v>
      </c>
      <c r="AB50" s="39" t="n">
        <v>0</v>
      </c>
      <c r="AC50" s="39" t="n">
        <v>1</v>
      </c>
      <c r="AD50" s="39" t="n">
        <v>1</v>
      </c>
      <c r="AE50" s="39" t="n">
        <v>1</v>
      </c>
      <c r="AF50" s="39" t="n">
        <v>0</v>
      </c>
      <c r="AG50" s="39" t="n">
        <v>0</v>
      </c>
      <c r="AH50" s="39" t="n">
        <v>0</v>
      </c>
      <c r="AI50" s="39" t="n">
        <v>0</v>
      </c>
      <c r="AJ50" s="39" t="n">
        <v>0</v>
      </c>
      <c r="AK50" s="39" t="n">
        <v>0</v>
      </c>
      <c r="AL50" s="39" t="n">
        <v>0</v>
      </c>
      <c r="AM50" s="39"/>
      <c r="AN50" s="39"/>
      <c r="AO50" s="39"/>
      <c r="AP50" s="26"/>
      <c r="AQ50" s="93" t="n">
        <v>750</v>
      </c>
      <c r="AR50" s="40" t="n">
        <v>14</v>
      </c>
      <c r="AS50" s="39" t="n">
        <v>53</v>
      </c>
      <c r="AT50" s="39" t="n">
        <v>58</v>
      </c>
      <c r="AU50" s="39" t="n">
        <v>59</v>
      </c>
      <c r="AV50" s="39" t="n">
        <v>50</v>
      </c>
      <c r="AW50" s="39" t="n">
        <v>83</v>
      </c>
      <c r="AX50" s="39" t="n">
        <v>111</v>
      </c>
      <c r="AY50" s="39" t="n">
        <v>118</v>
      </c>
      <c r="AZ50" s="39" t="n">
        <v>79</v>
      </c>
      <c r="BA50" s="39" t="n">
        <v>68</v>
      </c>
      <c r="BB50" s="39" t="n">
        <v>41</v>
      </c>
      <c r="BC50" s="39" t="n">
        <v>12</v>
      </c>
      <c r="BD50" s="39" t="n">
        <v>3</v>
      </c>
      <c r="BE50" s="39" t="n">
        <v>1</v>
      </c>
      <c r="BF50" s="39" t="n">
        <v>0</v>
      </c>
      <c r="BG50" s="39"/>
      <c r="BH50" s="39"/>
      <c r="BI50" s="39"/>
      <c r="BJ50" s="26"/>
      <c r="BK50" s="93" t="n">
        <v>261</v>
      </c>
      <c r="BL50" s="40" t="n">
        <v>8</v>
      </c>
      <c r="BM50" s="39" t="n">
        <v>29</v>
      </c>
      <c r="BN50" s="39" t="n">
        <v>35</v>
      </c>
      <c r="BO50" s="39" t="n">
        <v>39</v>
      </c>
      <c r="BP50" s="39" t="n">
        <v>37</v>
      </c>
      <c r="BQ50" s="39" t="n">
        <v>41</v>
      </c>
      <c r="BR50" s="39" t="n">
        <v>26</v>
      </c>
      <c r="BS50" s="39" t="n">
        <v>19</v>
      </c>
      <c r="BT50" s="39" t="n">
        <v>12</v>
      </c>
      <c r="BU50" s="39" t="n">
        <v>8</v>
      </c>
      <c r="BV50" s="39" t="n">
        <v>6</v>
      </c>
      <c r="BW50" s="39" t="n">
        <v>0</v>
      </c>
      <c r="BX50" s="39" t="n">
        <v>1</v>
      </c>
      <c r="BY50" s="39" t="n">
        <v>0</v>
      </c>
      <c r="BZ50" s="39" t="n">
        <v>0</v>
      </c>
      <c r="CA50" s="39"/>
      <c r="CB50" s="39"/>
      <c r="CC50" s="39"/>
      <c r="CD50" s="26"/>
    </row>
    <row r="51" customFormat="false" ht="13.5" hidden="false" customHeight="false" outlineLevel="0" collapsed="false">
      <c r="A51" s="35" t="n">
        <v>408</v>
      </c>
      <c r="B51" s="36" t="s">
        <v>71</v>
      </c>
      <c r="C51" s="93" t="n">
        <f aca="false">SUM(D51:R51)</f>
        <v>1006</v>
      </c>
      <c r="D51" s="40" t="n">
        <f aca="false">X51+AR51+BL51</f>
        <v>22</v>
      </c>
      <c r="E51" s="39" t="n">
        <f aca="false">Y51+AS51+BM51</f>
        <v>75</v>
      </c>
      <c r="F51" s="39" t="n">
        <f aca="false">Z51+AT51+BN51</f>
        <v>92</v>
      </c>
      <c r="G51" s="39" t="n">
        <f aca="false">AA51+AU51+BO51</f>
        <v>98</v>
      </c>
      <c r="H51" s="39" t="n">
        <f aca="false">AB51+AV51+BP51</f>
        <v>104</v>
      </c>
      <c r="I51" s="40" t="n">
        <f aca="false">AC51+AW51+BQ51</f>
        <v>109</v>
      </c>
      <c r="J51" s="39" t="n">
        <f aca="false">AD51+AX51+BR51</f>
        <v>155</v>
      </c>
      <c r="K51" s="39" t="n">
        <f aca="false">AE51+AY51+BS51</f>
        <v>149</v>
      </c>
      <c r="L51" s="39" t="n">
        <f aca="false">AF51+AZ51+BT51</f>
        <v>85</v>
      </c>
      <c r="M51" s="39" t="n">
        <f aca="false">AG51+BA51+BU51</f>
        <v>67</v>
      </c>
      <c r="N51" s="39" t="n">
        <f aca="false">AH51+BB51+BV51</f>
        <v>37</v>
      </c>
      <c r="O51" s="39" t="n">
        <f aca="false">AI51+BC51+BW51</f>
        <v>13</v>
      </c>
      <c r="P51" s="39" t="n">
        <f aca="false">AJ51+BD51+BX51</f>
        <v>0</v>
      </c>
      <c r="Q51" s="39" t="n">
        <f aca="false">AK51+BE51+BY51</f>
        <v>0</v>
      </c>
      <c r="R51" s="39" t="n">
        <f aca="false">AL51+BF51+BZ51</f>
        <v>0</v>
      </c>
      <c r="S51" s="39"/>
      <c r="T51" s="39"/>
      <c r="U51" s="39"/>
      <c r="V51" s="26"/>
      <c r="W51" s="93" t="n">
        <v>7</v>
      </c>
      <c r="X51" s="40" t="n">
        <v>0</v>
      </c>
      <c r="Y51" s="39" t="n">
        <v>0</v>
      </c>
      <c r="Z51" s="39" t="n">
        <v>0</v>
      </c>
      <c r="AA51" s="39" t="n">
        <v>0</v>
      </c>
      <c r="AB51" s="39" t="n">
        <v>1</v>
      </c>
      <c r="AC51" s="40" t="n">
        <v>0</v>
      </c>
      <c r="AD51" s="39" t="n">
        <v>3</v>
      </c>
      <c r="AE51" s="39" t="n">
        <v>3</v>
      </c>
      <c r="AF51" s="39" t="n">
        <v>0</v>
      </c>
      <c r="AG51" s="39" t="n">
        <v>0</v>
      </c>
      <c r="AH51" s="39" t="n">
        <v>0</v>
      </c>
      <c r="AI51" s="39" t="n">
        <v>0</v>
      </c>
      <c r="AJ51" s="39" t="n">
        <v>0</v>
      </c>
      <c r="AK51" s="39" t="n">
        <v>0</v>
      </c>
      <c r="AL51" s="39" t="n">
        <v>0</v>
      </c>
      <c r="AM51" s="39"/>
      <c r="AN51" s="39"/>
      <c r="AO51" s="39"/>
      <c r="AP51" s="26"/>
      <c r="AQ51" s="93" t="n">
        <v>866</v>
      </c>
      <c r="AR51" s="40" t="n">
        <v>18</v>
      </c>
      <c r="AS51" s="39" t="n">
        <v>58</v>
      </c>
      <c r="AT51" s="39" t="n">
        <v>71</v>
      </c>
      <c r="AU51" s="39" t="n">
        <v>77</v>
      </c>
      <c r="AV51" s="39" t="n">
        <v>83</v>
      </c>
      <c r="AW51" s="40" t="n">
        <v>96</v>
      </c>
      <c r="AX51" s="39" t="n">
        <v>137</v>
      </c>
      <c r="AY51" s="39" t="n">
        <v>137</v>
      </c>
      <c r="AZ51" s="39" t="n">
        <v>77</v>
      </c>
      <c r="BA51" s="39" t="n">
        <v>65</v>
      </c>
      <c r="BB51" s="39" t="n">
        <v>34</v>
      </c>
      <c r="BC51" s="39" t="n">
        <v>13</v>
      </c>
      <c r="BD51" s="39" t="n">
        <v>0</v>
      </c>
      <c r="BE51" s="39" t="n">
        <v>0</v>
      </c>
      <c r="BF51" s="39" t="n">
        <v>0</v>
      </c>
      <c r="BG51" s="39"/>
      <c r="BH51" s="39"/>
      <c r="BI51" s="39"/>
      <c r="BJ51" s="26"/>
      <c r="BK51" s="93" t="n">
        <v>133</v>
      </c>
      <c r="BL51" s="40" t="n">
        <v>4</v>
      </c>
      <c r="BM51" s="39" t="n">
        <v>17</v>
      </c>
      <c r="BN51" s="39" t="n">
        <v>21</v>
      </c>
      <c r="BO51" s="39" t="n">
        <v>21</v>
      </c>
      <c r="BP51" s="39" t="n">
        <v>20</v>
      </c>
      <c r="BQ51" s="40" t="n">
        <v>13</v>
      </c>
      <c r="BR51" s="39" t="n">
        <v>15</v>
      </c>
      <c r="BS51" s="39" t="n">
        <v>9</v>
      </c>
      <c r="BT51" s="39" t="n">
        <v>8</v>
      </c>
      <c r="BU51" s="39" t="n">
        <v>2</v>
      </c>
      <c r="BV51" s="39" t="n">
        <v>3</v>
      </c>
      <c r="BW51" s="39" t="n">
        <v>0</v>
      </c>
      <c r="BX51" s="39" t="n">
        <v>0</v>
      </c>
      <c r="BY51" s="39" t="n">
        <v>0</v>
      </c>
      <c r="BZ51" s="39" t="n">
        <v>0</v>
      </c>
      <c r="CA51" s="39"/>
      <c r="CB51" s="39"/>
      <c r="CC51" s="39"/>
      <c r="CD51" s="26"/>
    </row>
    <row r="52" customFormat="false" ht="13.5" hidden="false" customHeight="false" outlineLevel="0" collapsed="false">
      <c r="A52" s="35" t="n">
        <v>409</v>
      </c>
      <c r="B52" s="36" t="s">
        <v>72</v>
      </c>
      <c r="C52" s="93" t="n">
        <f aca="false">SUM(D52:R52)</f>
        <v>978</v>
      </c>
      <c r="D52" s="40" t="n">
        <f aca="false">X52+AR52+BL52</f>
        <v>23</v>
      </c>
      <c r="E52" s="39" t="n">
        <f aca="false">Y52+AS52+BM52</f>
        <v>83</v>
      </c>
      <c r="F52" s="39" t="n">
        <f aca="false">Z52+AT52+BN52</f>
        <v>81</v>
      </c>
      <c r="G52" s="39" t="n">
        <f aca="false">AA52+AU52+BO52</f>
        <v>81</v>
      </c>
      <c r="H52" s="39" t="n">
        <f aca="false">AB52+AV52+BP52</f>
        <v>64</v>
      </c>
      <c r="I52" s="39" t="n">
        <f aca="false">AC52+AW52+BQ52</f>
        <v>126</v>
      </c>
      <c r="J52" s="39" t="n">
        <f aca="false">AD52+AX52+BR52</f>
        <v>157</v>
      </c>
      <c r="K52" s="39" t="n">
        <f aca="false">AE52+AY52+BS52</f>
        <v>170</v>
      </c>
      <c r="L52" s="39" t="n">
        <f aca="false">AF52+AZ52+BT52</f>
        <v>77</v>
      </c>
      <c r="M52" s="39" t="n">
        <f aca="false">AG52+BA52+BU52</f>
        <v>61</v>
      </c>
      <c r="N52" s="39" t="n">
        <f aca="false">AH52+BB52+BV52</f>
        <v>43</v>
      </c>
      <c r="O52" s="39" t="n">
        <f aca="false">AI52+BC52+BW52</f>
        <v>11</v>
      </c>
      <c r="P52" s="39" t="n">
        <f aca="false">AJ52+BD52+BX52</f>
        <v>1</v>
      </c>
      <c r="Q52" s="39" t="n">
        <f aca="false">AK52+BE52+BY52</f>
        <v>0</v>
      </c>
      <c r="R52" s="39" t="n">
        <f aca="false">AL52+BF52+BZ52</f>
        <v>0</v>
      </c>
      <c r="S52" s="39"/>
      <c r="T52" s="39"/>
      <c r="U52" s="39"/>
      <c r="V52" s="26"/>
      <c r="W52" s="93" t="n">
        <v>18</v>
      </c>
      <c r="X52" s="40" t="n">
        <v>0</v>
      </c>
      <c r="Y52" s="39" t="n">
        <v>1</v>
      </c>
      <c r="Z52" s="39" t="n">
        <v>2</v>
      </c>
      <c r="AA52" s="39" t="n">
        <v>1</v>
      </c>
      <c r="AB52" s="39" t="n">
        <v>2</v>
      </c>
      <c r="AC52" s="39" t="n">
        <v>1</v>
      </c>
      <c r="AD52" s="39" t="n">
        <v>1</v>
      </c>
      <c r="AE52" s="39" t="n">
        <v>6</v>
      </c>
      <c r="AF52" s="39" t="n">
        <v>4</v>
      </c>
      <c r="AG52" s="39" t="n">
        <v>0</v>
      </c>
      <c r="AH52" s="39" t="n">
        <v>0</v>
      </c>
      <c r="AI52" s="39" t="n">
        <v>0</v>
      </c>
      <c r="AJ52" s="39" t="n">
        <v>0</v>
      </c>
      <c r="AK52" s="39" t="n">
        <v>0</v>
      </c>
      <c r="AL52" s="39" t="n">
        <v>0</v>
      </c>
      <c r="AM52" s="39"/>
      <c r="AN52" s="39"/>
      <c r="AO52" s="39"/>
      <c r="AP52" s="26"/>
      <c r="AQ52" s="93" t="n">
        <v>777</v>
      </c>
      <c r="AR52" s="40" t="n">
        <v>15</v>
      </c>
      <c r="AS52" s="39" t="n">
        <v>53</v>
      </c>
      <c r="AT52" s="39" t="n">
        <v>61</v>
      </c>
      <c r="AU52" s="39" t="n">
        <v>56</v>
      </c>
      <c r="AV52" s="39" t="n">
        <v>42</v>
      </c>
      <c r="AW52" s="39" t="n">
        <v>96</v>
      </c>
      <c r="AX52" s="39" t="n">
        <v>133</v>
      </c>
      <c r="AY52" s="39" t="n">
        <v>150</v>
      </c>
      <c r="AZ52" s="39" t="n">
        <v>63</v>
      </c>
      <c r="BA52" s="39" t="n">
        <v>57</v>
      </c>
      <c r="BB52" s="39" t="n">
        <v>40</v>
      </c>
      <c r="BC52" s="39" t="n">
        <v>10</v>
      </c>
      <c r="BD52" s="39" t="n">
        <v>1</v>
      </c>
      <c r="BE52" s="39" t="n">
        <v>0</v>
      </c>
      <c r="BF52" s="39" t="n">
        <v>0</v>
      </c>
      <c r="BG52" s="39"/>
      <c r="BH52" s="39"/>
      <c r="BI52" s="39"/>
      <c r="BJ52" s="26"/>
      <c r="BK52" s="93" t="n">
        <v>183</v>
      </c>
      <c r="BL52" s="40" t="n">
        <v>8</v>
      </c>
      <c r="BM52" s="39" t="n">
        <v>29</v>
      </c>
      <c r="BN52" s="39" t="n">
        <v>18</v>
      </c>
      <c r="BO52" s="39" t="n">
        <v>24</v>
      </c>
      <c r="BP52" s="39" t="n">
        <v>20</v>
      </c>
      <c r="BQ52" s="39" t="n">
        <v>29</v>
      </c>
      <c r="BR52" s="39" t="n">
        <v>23</v>
      </c>
      <c r="BS52" s="39" t="n">
        <v>14</v>
      </c>
      <c r="BT52" s="39" t="n">
        <v>10</v>
      </c>
      <c r="BU52" s="39" t="n">
        <v>4</v>
      </c>
      <c r="BV52" s="39" t="n">
        <v>3</v>
      </c>
      <c r="BW52" s="39" t="n">
        <v>1</v>
      </c>
      <c r="BX52" s="39" t="n">
        <v>0</v>
      </c>
      <c r="BY52" s="39" t="n">
        <v>0</v>
      </c>
      <c r="BZ52" s="39" t="n">
        <v>0</v>
      </c>
      <c r="CA52" s="39"/>
      <c r="CB52" s="39"/>
      <c r="CC52" s="39"/>
      <c r="CD52" s="26"/>
    </row>
    <row r="53" customFormat="false" ht="13.5" hidden="false" customHeight="false" outlineLevel="0" collapsed="false">
      <c r="A53" s="35" t="n">
        <v>410</v>
      </c>
      <c r="B53" s="36" t="s">
        <v>73</v>
      </c>
      <c r="C53" s="93" t="n">
        <f aca="false">SUM(D53:R53)</f>
        <v>1650</v>
      </c>
      <c r="D53" s="40" t="n">
        <f aca="false">X53+AR53+BL53</f>
        <v>39</v>
      </c>
      <c r="E53" s="39" t="n">
        <f aca="false">Y53+AS53+BM53</f>
        <v>154</v>
      </c>
      <c r="F53" s="39" t="n">
        <f aca="false">Z53+AT53+BN53</f>
        <v>174</v>
      </c>
      <c r="G53" s="39" t="n">
        <f aca="false">AA53+AU53+BO53</f>
        <v>159</v>
      </c>
      <c r="H53" s="39" t="n">
        <f aca="false">AB53+AV53+BP53</f>
        <v>162</v>
      </c>
      <c r="I53" s="39" t="n">
        <f aca="false">AC53+AW53+BQ53</f>
        <v>198</v>
      </c>
      <c r="J53" s="39" t="n">
        <f aca="false">AD53+AX53+BR53</f>
        <v>274</v>
      </c>
      <c r="K53" s="39" t="n">
        <f aca="false">AE53+AY53+BS53</f>
        <v>221</v>
      </c>
      <c r="L53" s="39" t="n">
        <f aca="false">AF53+AZ53+BT53</f>
        <v>119</v>
      </c>
      <c r="M53" s="39" t="n">
        <f aca="false">AG53+BA53+BU53</f>
        <v>95</v>
      </c>
      <c r="N53" s="39" t="n">
        <f aca="false">AH53+BB53+BV53</f>
        <v>33</v>
      </c>
      <c r="O53" s="39" t="n">
        <f aca="false">AI53+BC53+BW53</f>
        <v>19</v>
      </c>
      <c r="P53" s="39" t="n">
        <f aca="false">AJ53+BD53+BX53</f>
        <v>2</v>
      </c>
      <c r="Q53" s="39" t="n">
        <f aca="false">AK53+BE53+BY53</f>
        <v>1</v>
      </c>
      <c r="R53" s="39" t="n">
        <f aca="false">AL53+BF53+BZ53</f>
        <v>0</v>
      </c>
      <c r="S53" s="39"/>
      <c r="T53" s="39"/>
      <c r="U53" s="39"/>
      <c r="V53" s="26"/>
      <c r="W53" s="93" t="n">
        <v>12</v>
      </c>
      <c r="X53" s="40" t="n">
        <v>0</v>
      </c>
      <c r="Y53" s="39" t="n">
        <v>0</v>
      </c>
      <c r="Z53" s="39" t="n">
        <v>2</v>
      </c>
      <c r="AA53" s="39" t="n">
        <v>0</v>
      </c>
      <c r="AB53" s="39" t="n">
        <v>1</v>
      </c>
      <c r="AC53" s="39" t="n">
        <v>2</v>
      </c>
      <c r="AD53" s="39" t="n">
        <v>3</v>
      </c>
      <c r="AE53" s="39" t="n">
        <v>2</v>
      </c>
      <c r="AF53" s="39" t="n">
        <v>1</v>
      </c>
      <c r="AG53" s="39" t="n">
        <v>1</v>
      </c>
      <c r="AH53" s="39" t="n">
        <v>0</v>
      </c>
      <c r="AI53" s="39" t="n">
        <v>0</v>
      </c>
      <c r="AJ53" s="39" t="n">
        <v>0</v>
      </c>
      <c r="AK53" s="39" t="n">
        <v>0</v>
      </c>
      <c r="AL53" s="39" t="n">
        <v>0</v>
      </c>
      <c r="AM53" s="39"/>
      <c r="AN53" s="39"/>
      <c r="AO53" s="39"/>
      <c r="AP53" s="26"/>
      <c r="AQ53" s="93" t="n">
        <v>1082</v>
      </c>
      <c r="AR53" s="40" t="n">
        <v>25</v>
      </c>
      <c r="AS53" s="39" t="n">
        <v>103</v>
      </c>
      <c r="AT53" s="39" t="n">
        <v>97</v>
      </c>
      <c r="AU53" s="39" t="n">
        <v>97</v>
      </c>
      <c r="AV53" s="39" t="n">
        <v>99</v>
      </c>
      <c r="AW53" s="39" t="n">
        <v>123</v>
      </c>
      <c r="AX53" s="39" t="n">
        <v>172</v>
      </c>
      <c r="AY53" s="39" t="n">
        <v>161</v>
      </c>
      <c r="AZ53" s="39" t="n">
        <v>85</v>
      </c>
      <c r="BA53" s="39" t="n">
        <v>72</v>
      </c>
      <c r="BB53" s="39" t="n">
        <v>29</v>
      </c>
      <c r="BC53" s="39" t="n">
        <v>17</v>
      </c>
      <c r="BD53" s="39" t="n">
        <v>1</v>
      </c>
      <c r="BE53" s="39" t="n">
        <v>1</v>
      </c>
      <c r="BF53" s="39" t="n">
        <v>0</v>
      </c>
      <c r="BG53" s="39"/>
      <c r="BH53" s="39"/>
      <c r="BI53" s="39"/>
      <c r="BJ53" s="26"/>
      <c r="BK53" s="93" t="n">
        <v>556</v>
      </c>
      <c r="BL53" s="40" t="n">
        <v>14</v>
      </c>
      <c r="BM53" s="39" t="n">
        <v>51</v>
      </c>
      <c r="BN53" s="39" t="n">
        <v>75</v>
      </c>
      <c r="BO53" s="39" t="n">
        <v>62</v>
      </c>
      <c r="BP53" s="39" t="n">
        <v>62</v>
      </c>
      <c r="BQ53" s="39" t="n">
        <v>73</v>
      </c>
      <c r="BR53" s="39" t="n">
        <v>99</v>
      </c>
      <c r="BS53" s="39" t="n">
        <v>58</v>
      </c>
      <c r="BT53" s="39" t="n">
        <v>33</v>
      </c>
      <c r="BU53" s="39" t="n">
        <v>22</v>
      </c>
      <c r="BV53" s="39" t="n">
        <v>4</v>
      </c>
      <c r="BW53" s="39" t="n">
        <v>2</v>
      </c>
      <c r="BX53" s="39" t="n">
        <v>1</v>
      </c>
      <c r="BY53" s="39" t="n">
        <v>0</v>
      </c>
      <c r="BZ53" s="39" t="n">
        <v>0</v>
      </c>
      <c r="CA53" s="39"/>
      <c r="CB53" s="39"/>
      <c r="CC53" s="39"/>
      <c r="CD53" s="26"/>
    </row>
    <row r="54" customFormat="false" ht="13.5" hidden="false" customHeight="false" outlineLevel="0" collapsed="false">
      <c r="A54" s="41" t="n">
        <v>411</v>
      </c>
      <c r="B54" s="20" t="s">
        <v>74</v>
      </c>
      <c r="C54" s="94" t="n">
        <f aca="false">SUM(D54:R54)</f>
        <v>2564</v>
      </c>
      <c r="D54" s="45" t="n">
        <f aca="false">X54+AR54+BL54</f>
        <v>59</v>
      </c>
      <c r="E54" s="23" t="n">
        <f aca="false">Y54+AS54+BM54</f>
        <v>231</v>
      </c>
      <c r="F54" s="23" t="n">
        <f aca="false">Z54+AT54+BN54</f>
        <v>340</v>
      </c>
      <c r="G54" s="23" t="n">
        <f aca="false">AA54+AU54+BO54</f>
        <v>301</v>
      </c>
      <c r="H54" s="23" t="n">
        <f aca="false">AB54+AV54+BP54</f>
        <v>283</v>
      </c>
      <c r="I54" s="23" t="n">
        <f aca="false">AC54+AW54+BQ54</f>
        <v>275</v>
      </c>
      <c r="J54" s="23" t="n">
        <f aca="false">AD54+AX54+BR54</f>
        <v>396</v>
      </c>
      <c r="K54" s="23" t="n">
        <f aca="false">AE54+AY54+BS54</f>
        <v>317</v>
      </c>
      <c r="L54" s="23" t="n">
        <f aca="false">AF54+AZ54+BT54</f>
        <v>198</v>
      </c>
      <c r="M54" s="23" t="n">
        <f aca="false">AG54+BA54+BU54</f>
        <v>86</v>
      </c>
      <c r="N54" s="23" t="n">
        <f aca="false">AH54+BB54+BV54</f>
        <v>62</v>
      </c>
      <c r="O54" s="23" t="n">
        <f aca="false">AI54+BC54+BW54</f>
        <v>13</v>
      </c>
      <c r="P54" s="23" t="n">
        <f aca="false">AJ54+BD54+BX54</f>
        <v>1</v>
      </c>
      <c r="Q54" s="23" t="n">
        <f aca="false">AK54+BE54+BY54</f>
        <v>1</v>
      </c>
      <c r="R54" s="23" t="n">
        <f aca="false">AL54+BF54+BZ54</f>
        <v>1</v>
      </c>
      <c r="S54" s="23"/>
      <c r="T54" s="23"/>
      <c r="U54" s="23"/>
      <c r="V54" s="46"/>
      <c r="W54" s="94" t="n">
        <v>23</v>
      </c>
      <c r="X54" s="45" t="n">
        <v>0</v>
      </c>
      <c r="Y54" s="23" t="n">
        <v>0</v>
      </c>
      <c r="Z54" s="23" t="n">
        <v>2</v>
      </c>
      <c r="AA54" s="23" t="n">
        <v>1</v>
      </c>
      <c r="AB54" s="23" t="n">
        <v>4</v>
      </c>
      <c r="AC54" s="23" t="n">
        <v>1</v>
      </c>
      <c r="AD54" s="23" t="n">
        <v>6</v>
      </c>
      <c r="AE54" s="23" t="n">
        <v>6</v>
      </c>
      <c r="AF54" s="23" t="n">
        <v>3</v>
      </c>
      <c r="AG54" s="23" t="n">
        <v>0</v>
      </c>
      <c r="AH54" s="23" t="n">
        <v>0</v>
      </c>
      <c r="AI54" s="23" t="n">
        <v>0</v>
      </c>
      <c r="AJ54" s="23" t="n">
        <v>0</v>
      </c>
      <c r="AK54" s="23" t="n">
        <v>0</v>
      </c>
      <c r="AL54" s="23" t="n">
        <v>0</v>
      </c>
      <c r="AM54" s="23"/>
      <c r="AN54" s="23"/>
      <c r="AO54" s="23"/>
      <c r="AP54" s="46"/>
      <c r="AQ54" s="94" t="n">
        <v>2157</v>
      </c>
      <c r="AR54" s="45" t="n">
        <v>52</v>
      </c>
      <c r="AS54" s="23" t="n">
        <v>158</v>
      </c>
      <c r="AT54" s="23" t="n">
        <v>238</v>
      </c>
      <c r="AU54" s="23" t="n">
        <v>235</v>
      </c>
      <c r="AV54" s="23" t="n">
        <v>254</v>
      </c>
      <c r="AW54" s="23" t="n">
        <v>245</v>
      </c>
      <c r="AX54" s="23" t="n">
        <v>360</v>
      </c>
      <c r="AY54" s="23" t="n">
        <v>281</v>
      </c>
      <c r="AZ54" s="23" t="n">
        <v>181</v>
      </c>
      <c r="BA54" s="23" t="n">
        <v>77</v>
      </c>
      <c r="BB54" s="23" t="n">
        <v>61</v>
      </c>
      <c r="BC54" s="23" t="n">
        <v>12</v>
      </c>
      <c r="BD54" s="23" t="n">
        <v>1</v>
      </c>
      <c r="BE54" s="23" t="n">
        <v>1</v>
      </c>
      <c r="BF54" s="23" t="n">
        <v>1</v>
      </c>
      <c r="BG54" s="23"/>
      <c r="BH54" s="23"/>
      <c r="BI54" s="23"/>
      <c r="BJ54" s="46"/>
      <c r="BK54" s="94" t="n">
        <v>384</v>
      </c>
      <c r="BL54" s="45" t="n">
        <v>7</v>
      </c>
      <c r="BM54" s="23" t="n">
        <v>73</v>
      </c>
      <c r="BN54" s="23" t="n">
        <v>100</v>
      </c>
      <c r="BO54" s="23" t="n">
        <v>65</v>
      </c>
      <c r="BP54" s="23" t="n">
        <v>25</v>
      </c>
      <c r="BQ54" s="23" t="n">
        <v>29</v>
      </c>
      <c r="BR54" s="23" t="n">
        <v>30</v>
      </c>
      <c r="BS54" s="23" t="n">
        <v>30</v>
      </c>
      <c r="BT54" s="23" t="n">
        <v>14</v>
      </c>
      <c r="BU54" s="23" t="n">
        <v>9</v>
      </c>
      <c r="BV54" s="23" t="n">
        <v>1</v>
      </c>
      <c r="BW54" s="23" t="n">
        <v>1</v>
      </c>
      <c r="BX54" s="23" t="n">
        <v>0</v>
      </c>
      <c r="BY54" s="23" t="n">
        <v>0</v>
      </c>
      <c r="BZ54" s="23" t="n">
        <v>0</v>
      </c>
      <c r="CA54" s="23"/>
      <c r="CB54" s="23"/>
      <c r="CC54" s="23"/>
      <c r="CD54" s="46"/>
    </row>
    <row r="55" customFormat="false" ht="13.5" hidden="false" customHeight="false" outlineLevel="0" collapsed="false">
      <c r="A55" s="27" t="n">
        <v>421</v>
      </c>
      <c r="B55" s="28" t="s">
        <v>75</v>
      </c>
      <c r="C55" s="93" t="n">
        <f aca="false">SUM(D55:R55)</f>
        <v>640</v>
      </c>
      <c r="D55" s="40" t="n">
        <f aca="false">X55+AR55+BL55</f>
        <v>3</v>
      </c>
      <c r="E55" s="39" t="n">
        <f aca="false">Y55+AS55+BM55</f>
        <v>52</v>
      </c>
      <c r="F55" s="39" t="n">
        <f aca="false">Z55+AT55+BN55</f>
        <v>43</v>
      </c>
      <c r="G55" s="39" t="n">
        <f aca="false">AA55+AU55+BO55</f>
        <v>41</v>
      </c>
      <c r="H55" s="39" t="n">
        <f aca="false">AB55+AV55+BP55</f>
        <v>61</v>
      </c>
      <c r="I55" s="39" t="n">
        <f aca="false">AC55+AW55+BQ55</f>
        <v>77</v>
      </c>
      <c r="J55" s="39" t="n">
        <f aca="false">AD55+AX55+BR55</f>
        <v>100</v>
      </c>
      <c r="K55" s="39" t="n">
        <f aca="false">AE55+AY55+BS55</f>
        <v>104</v>
      </c>
      <c r="L55" s="39" t="n">
        <f aca="false">AF55+AZ55+BT55</f>
        <v>62</v>
      </c>
      <c r="M55" s="39" t="n">
        <f aca="false">AG55+BA55+BU55</f>
        <v>58</v>
      </c>
      <c r="N55" s="39" t="n">
        <f aca="false">AH55+BB55+BV55</f>
        <v>30</v>
      </c>
      <c r="O55" s="39" t="n">
        <f aca="false">AI55+BC55+BW55</f>
        <v>7</v>
      </c>
      <c r="P55" s="39" t="n">
        <f aca="false">AJ55+BD55+BX55</f>
        <v>0</v>
      </c>
      <c r="Q55" s="39" t="n">
        <f aca="false">AK55+BE55+BY55</f>
        <v>2</v>
      </c>
      <c r="R55" s="39" t="n">
        <f aca="false">AL55+BF55+BZ55</f>
        <v>0</v>
      </c>
      <c r="S55" s="39"/>
      <c r="T55" s="39"/>
      <c r="U55" s="39"/>
      <c r="V55" s="26"/>
      <c r="W55" s="93" t="n">
        <v>10</v>
      </c>
      <c r="X55" s="40" t="n">
        <v>0</v>
      </c>
      <c r="Y55" s="39" t="n">
        <v>0</v>
      </c>
      <c r="Z55" s="39" t="n">
        <v>0</v>
      </c>
      <c r="AA55" s="39" t="n">
        <v>1</v>
      </c>
      <c r="AB55" s="39" t="n">
        <v>1</v>
      </c>
      <c r="AC55" s="39" t="n">
        <v>1</v>
      </c>
      <c r="AD55" s="39" t="n">
        <v>2</v>
      </c>
      <c r="AE55" s="39" t="n">
        <v>1</v>
      </c>
      <c r="AF55" s="39" t="n">
        <v>4</v>
      </c>
      <c r="AG55" s="39" t="n">
        <v>0</v>
      </c>
      <c r="AH55" s="39" t="n">
        <v>0</v>
      </c>
      <c r="AI55" s="39" t="n">
        <v>0</v>
      </c>
      <c r="AJ55" s="39" t="n">
        <v>0</v>
      </c>
      <c r="AK55" s="39" t="n">
        <v>0</v>
      </c>
      <c r="AL55" s="39" t="n">
        <v>0</v>
      </c>
      <c r="AM55" s="39"/>
      <c r="AN55" s="39"/>
      <c r="AO55" s="39"/>
      <c r="AP55" s="26"/>
      <c r="AQ55" s="93" t="n">
        <v>538</v>
      </c>
      <c r="AR55" s="40" t="n">
        <v>3</v>
      </c>
      <c r="AS55" s="39" t="n">
        <v>43</v>
      </c>
      <c r="AT55" s="39" t="n">
        <v>34</v>
      </c>
      <c r="AU55" s="39" t="n">
        <v>34</v>
      </c>
      <c r="AV55" s="39" t="n">
        <v>47</v>
      </c>
      <c r="AW55" s="39" t="n">
        <v>61</v>
      </c>
      <c r="AX55" s="39" t="n">
        <v>87</v>
      </c>
      <c r="AY55" s="39" t="n">
        <v>92</v>
      </c>
      <c r="AZ55" s="39" t="n">
        <v>51</v>
      </c>
      <c r="BA55" s="39" t="n">
        <v>52</v>
      </c>
      <c r="BB55" s="39" t="n">
        <v>28</v>
      </c>
      <c r="BC55" s="39" t="n">
        <v>6</v>
      </c>
      <c r="BD55" s="39" t="n">
        <v>0</v>
      </c>
      <c r="BE55" s="39" t="n">
        <v>0</v>
      </c>
      <c r="BF55" s="39" t="n">
        <v>0</v>
      </c>
      <c r="BG55" s="39"/>
      <c r="BH55" s="39"/>
      <c r="BI55" s="39"/>
      <c r="BJ55" s="26"/>
      <c r="BK55" s="93" t="n">
        <v>92</v>
      </c>
      <c r="BL55" s="40" t="n">
        <v>0</v>
      </c>
      <c r="BM55" s="39" t="n">
        <v>9</v>
      </c>
      <c r="BN55" s="39" t="n">
        <v>9</v>
      </c>
      <c r="BO55" s="39" t="n">
        <v>6</v>
      </c>
      <c r="BP55" s="39" t="n">
        <v>13</v>
      </c>
      <c r="BQ55" s="39" t="n">
        <v>15</v>
      </c>
      <c r="BR55" s="39" t="n">
        <v>11</v>
      </c>
      <c r="BS55" s="39" t="n">
        <v>11</v>
      </c>
      <c r="BT55" s="39" t="n">
        <v>7</v>
      </c>
      <c r="BU55" s="39" t="n">
        <v>6</v>
      </c>
      <c r="BV55" s="39" t="n">
        <v>2</v>
      </c>
      <c r="BW55" s="39" t="n">
        <v>1</v>
      </c>
      <c r="BX55" s="39" t="n">
        <v>0</v>
      </c>
      <c r="BY55" s="39" t="n">
        <v>2</v>
      </c>
      <c r="BZ55" s="39" t="n">
        <v>0</v>
      </c>
      <c r="CA55" s="39"/>
      <c r="CB55" s="39"/>
      <c r="CC55" s="39"/>
      <c r="CD55" s="26"/>
    </row>
    <row r="56" customFormat="false" ht="13.5" hidden="false" customHeight="false" outlineLevel="0" collapsed="false">
      <c r="A56" s="35" t="n">
        <v>422</v>
      </c>
      <c r="B56" s="36" t="s">
        <v>76</v>
      </c>
      <c r="C56" s="93" t="n">
        <f aca="false">SUM(D56:R56)</f>
        <v>822</v>
      </c>
      <c r="D56" s="40" t="n">
        <f aca="false">X56+AR56+BL56</f>
        <v>8</v>
      </c>
      <c r="E56" s="39" t="n">
        <f aca="false">Y56+AS56+BM56</f>
        <v>50</v>
      </c>
      <c r="F56" s="39" t="n">
        <f aca="false">Z56+AT56+BN56</f>
        <v>77</v>
      </c>
      <c r="G56" s="39" t="n">
        <f aca="false">AA56+AU56+BO56</f>
        <v>81</v>
      </c>
      <c r="H56" s="39" t="n">
        <f aca="false">AB56+AV56+BP56</f>
        <v>107</v>
      </c>
      <c r="I56" s="39" t="n">
        <f aca="false">AC56+AW56+BQ56</f>
        <v>71</v>
      </c>
      <c r="J56" s="39" t="n">
        <f aca="false">AD56+AX56+BR56</f>
        <v>125</v>
      </c>
      <c r="K56" s="39" t="n">
        <f aca="false">AE56+AY56+BS56</f>
        <v>128</v>
      </c>
      <c r="L56" s="39" t="n">
        <f aca="false">AF56+AZ56+BT56</f>
        <v>67</v>
      </c>
      <c r="M56" s="39" t="n">
        <f aca="false">AG56+BA56+BU56</f>
        <v>53</v>
      </c>
      <c r="N56" s="39" t="n">
        <f aca="false">AH56+BB56+BV56</f>
        <v>40</v>
      </c>
      <c r="O56" s="39" t="n">
        <f aca="false">AI56+BC56+BW56</f>
        <v>13</v>
      </c>
      <c r="P56" s="39" t="n">
        <f aca="false">AJ56+BD56+BX56</f>
        <v>2</v>
      </c>
      <c r="Q56" s="39" t="n">
        <f aca="false">AK56+BE56+BY56</f>
        <v>0</v>
      </c>
      <c r="R56" s="39" t="n">
        <f aca="false">AL56+BF56+BZ56</f>
        <v>0</v>
      </c>
      <c r="S56" s="39"/>
      <c r="T56" s="39"/>
      <c r="U56" s="39"/>
      <c r="V56" s="26"/>
      <c r="W56" s="93" t="n">
        <v>2</v>
      </c>
      <c r="X56" s="40" t="n">
        <v>0</v>
      </c>
      <c r="Y56" s="39" t="n">
        <v>0</v>
      </c>
      <c r="Z56" s="39" t="n">
        <v>0</v>
      </c>
      <c r="AA56" s="39" t="n">
        <v>0</v>
      </c>
      <c r="AB56" s="39" t="n">
        <v>0</v>
      </c>
      <c r="AC56" s="39" t="n">
        <v>0</v>
      </c>
      <c r="AD56" s="39" t="n">
        <v>1</v>
      </c>
      <c r="AE56" s="39" t="n">
        <v>1</v>
      </c>
      <c r="AF56" s="39" t="n">
        <v>0</v>
      </c>
      <c r="AG56" s="39" t="n">
        <v>0</v>
      </c>
      <c r="AH56" s="39" t="n">
        <v>0</v>
      </c>
      <c r="AI56" s="39" t="n">
        <v>0</v>
      </c>
      <c r="AJ56" s="39" t="n">
        <v>0</v>
      </c>
      <c r="AK56" s="39" t="n">
        <v>0</v>
      </c>
      <c r="AL56" s="39" t="n">
        <v>0</v>
      </c>
      <c r="AM56" s="39"/>
      <c r="AN56" s="39"/>
      <c r="AO56" s="39"/>
      <c r="AP56" s="26"/>
      <c r="AQ56" s="93" t="n">
        <v>641</v>
      </c>
      <c r="AR56" s="40" t="n">
        <v>8</v>
      </c>
      <c r="AS56" s="39" t="n">
        <v>44</v>
      </c>
      <c r="AT56" s="39" t="n">
        <v>66</v>
      </c>
      <c r="AU56" s="39" t="n">
        <v>57</v>
      </c>
      <c r="AV56" s="39" t="n">
        <v>84</v>
      </c>
      <c r="AW56" s="39" t="n">
        <v>55</v>
      </c>
      <c r="AX56" s="39" t="n">
        <v>101</v>
      </c>
      <c r="AY56" s="39" t="n">
        <v>106</v>
      </c>
      <c r="AZ56" s="39" t="n">
        <v>47</v>
      </c>
      <c r="BA56" s="39" t="n">
        <v>35</v>
      </c>
      <c r="BB56" s="39" t="n">
        <v>28</v>
      </c>
      <c r="BC56" s="39" t="n">
        <v>9</v>
      </c>
      <c r="BD56" s="39" t="n">
        <v>1</v>
      </c>
      <c r="BE56" s="39" t="n">
        <v>0</v>
      </c>
      <c r="BF56" s="39" t="n">
        <v>0</v>
      </c>
      <c r="BG56" s="39"/>
      <c r="BH56" s="39"/>
      <c r="BI56" s="39"/>
      <c r="BJ56" s="26"/>
      <c r="BK56" s="93" t="n">
        <v>179</v>
      </c>
      <c r="BL56" s="40" t="n">
        <v>0</v>
      </c>
      <c r="BM56" s="39" t="n">
        <v>6</v>
      </c>
      <c r="BN56" s="39" t="n">
        <v>11</v>
      </c>
      <c r="BO56" s="39" t="n">
        <v>24</v>
      </c>
      <c r="BP56" s="39" t="n">
        <v>23</v>
      </c>
      <c r="BQ56" s="39" t="n">
        <v>16</v>
      </c>
      <c r="BR56" s="39" t="n">
        <v>23</v>
      </c>
      <c r="BS56" s="39" t="n">
        <v>21</v>
      </c>
      <c r="BT56" s="39" t="n">
        <v>20</v>
      </c>
      <c r="BU56" s="39" t="n">
        <v>18</v>
      </c>
      <c r="BV56" s="39" t="n">
        <v>12</v>
      </c>
      <c r="BW56" s="39" t="n">
        <v>4</v>
      </c>
      <c r="BX56" s="39" t="n">
        <v>1</v>
      </c>
      <c r="BY56" s="39" t="n">
        <v>0</v>
      </c>
      <c r="BZ56" s="39" t="n">
        <v>0</v>
      </c>
      <c r="CA56" s="39"/>
      <c r="CB56" s="39"/>
      <c r="CC56" s="39"/>
      <c r="CD56" s="26"/>
    </row>
    <row r="57" customFormat="false" ht="13.5" hidden="false" customHeight="false" outlineLevel="0" collapsed="false">
      <c r="A57" s="35" t="n">
        <v>423</v>
      </c>
      <c r="B57" s="36" t="s">
        <v>77</v>
      </c>
      <c r="C57" s="93" t="n">
        <f aca="false">SUM(D57:R57)</f>
        <v>626</v>
      </c>
      <c r="D57" s="40" t="n">
        <f aca="false">X57+AR57+BL57</f>
        <v>9</v>
      </c>
      <c r="E57" s="39" t="n">
        <f aca="false">Y57+AS57+BM57</f>
        <v>58</v>
      </c>
      <c r="F57" s="39" t="n">
        <f aca="false">Z57+AT57+BN57</f>
        <v>71</v>
      </c>
      <c r="G57" s="39" t="n">
        <f aca="false">AA57+AU57+BO57</f>
        <v>67</v>
      </c>
      <c r="H57" s="39" t="n">
        <f aca="false">AB57+AV57+BP57</f>
        <v>70</v>
      </c>
      <c r="I57" s="39" t="n">
        <f aca="false">AC57+AW57+BQ57</f>
        <v>66</v>
      </c>
      <c r="J57" s="39" t="n">
        <f aca="false">AD57+AX57+BR57</f>
        <v>93</v>
      </c>
      <c r="K57" s="39" t="n">
        <f aca="false">AE57+AY57+BS57</f>
        <v>79</v>
      </c>
      <c r="L57" s="39" t="n">
        <f aca="false">AF57+AZ57+BT57</f>
        <v>34</v>
      </c>
      <c r="M57" s="39" t="n">
        <f aca="false">AG57+BA57+BU57</f>
        <v>39</v>
      </c>
      <c r="N57" s="39" t="n">
        <f aca="false">AH57+BB57+BV57</f>
        <v>30</v>
      </c>
      <c r="O57" s="39" t="n">
        <f aca="false">AI57+BC57+BW57</f>
        <v>8</v>
      </c>
      <c r="P57" s="39" t="n">
        <f aca="false">AJ57+BD57+BX57</f>
        <v>1</v>
      </c>
      <c r="Q57" s="39" t="n">
        <f aca="false">AK57+BE57+BY57</f>
        <v>1</v>
      </c>
      <c r="R57" s="39" t="n">
        <f aca="false">AL57+BF57+BZ57</f>
        <v>0</v>
      </c>
      <c r="S57" s="39"/>
      <c r="T57" s="39"/>
      <c r="U57" s="39"/>
      <c r="V57" s="26"/>
      <c r="W57" s="93" t="n">
        <v>0</v>
      </c>
      <c r="X57" s="40" t="n">
        <v>0</v>
      </c>
      <c r="Y57" s="39" t="n">
        <v>0</v>
      </c>
      <c r="Z57" s="39" t="n">
        <v>0</v>
      </c>
      <c r="AA57" s="39" t="n">
        <v>0</v>
      </c>
      <c r="AB57" s="39" t="n">
        <v>0</v>
      </c>
      <c r="AC57" s="39" t="n">
        <v>0</v>
      </c>
      <c r="AD57" s="39" t="n">
        <v>0</v>
      </c>
      <c r="AE57" s="39" t="n">
        <v>0</v>
      </c>
      <c r="AF57" s="39" t="n">
        <v>0</v>
      </c>
      <c r="AG57" s="39" t="n">
        <v>0</v>
      </c>
      <c r="AH57" s="39" t="n">
        <v>0</v>
      </c>
      <c r="AI57" s="39" t="n">
        <v>0</v>
      </c>
      <c r="AJ57" s="39" t="n">
        <v>0</v>
      </c>
      <c r="AK57" s="39" t="n">
        <v>0</v>
      </c>
      <c r="AL57" s="39" t="n">
        <v>0</v>
      </c>
      <c r="AM57" s="39"/>
      <c r="AN57" s="39"/>
      <c r="AO57" s="39"/>
      <c r="AP57" s="26"/>
      <c r="AQ57" s="93" t="n">
        <v>543</v>
      </c>
      <c r="AR57" s="40" t="n">
        <v>7</v>
      </c>
      <c r="AS57" s="39" t="n">
        <v>55</v>
      </c>
      <c r="AT57" s="39" t="n">
        <v>61</v>
      </c>
      <c r="AU57" s="39" t="n">
        <v>62</v>
      </c>
      <c r="AV57" s="39" t="n">
        <v>66</v>
      </c>
      <c r="AW57" s="39" t="n">
        <v>55</v>
      </c>
      <c r="AX57" s="39" t="n">
        <v>73</v>
      </c>
      <c r="AY57" s="39" t="n">
        <v>68</v>
      </c>
      <c r="AZ57" s="39" t="n">
        <v>28</v>
      </c>
      <c r="BA57" s="39" t="n">
        <v>36</v>
      </c>
      <c r="BB57" s="39" t="n">
        <v>26</v>
      </c>
      <c r="BC57" s="39" t="n">
        <v>5</v>
      </c>
      <c r="BD57" s="39" t="n">
        <v>0</v>
      </c>
      <c r="BE57" s="39" t="n">
        <v>1</v>
      </c>
      <c r="BF57" s="39" t="n">
        <v>0</v>
      </c>
      <c r="BG57" s="39"/>
      <c r="BH57" s="39"/>
      <c r="BI57" s="39"/>
      <c r="BJ57" s="26"/>
      <c r="BK57" s="93" t="n">
        <v>83</v>
      </c>
      <c r="BL57" s="40" t="n">
        <v>2</v>
      </c>
      <c r="BM57" s="39" t="n">
        <v>3</v>
      </c>
      <c r="BN57" s="39" t="n">
        <v>10</v>
      </c>
      <c r="BO57" s="39" t="n">
        <v>5</v>
      </c>
      <c r="BP57" s="39" t="n">
        <v>4</v>
      </c>
      <c r="BQ57" s="39" t="n">
        <v>11</v>
      </c>
      <c r="BR57" s="39" t="n">
        <v>20</v>
      </c>
      <c r="BS57" s="39" t="n">
        <v>11</v>
      </c>
      <c r="BT57" s="39" t="n">
        <v>6</v>
      </c>
      <c r="BU57" s="39" t="n">
        <v>3</v>
      </c>
      <c r="BV57" s="39" t="n">
        <v>4</v>
      </c>
      <c r="BW57" s="39" t="n">
        <v>3</v>
      </c>
      <c r="BX57" s="39" t="n">
        <v>1</v>
      </c>
      <c r="BY57" s="39" t="n">
        <v>0</v>
      </c>
      <c r="BZ57" s="39" t="n">
        <v>0</v>
      </c>
      <c r="CA57" s="39"/>
      <c r="CB57" s="39"/>
      <c r="CC57" s="39"/>
      <c r="CD57" s="26"/>
    </row>
    <row r="58" customFormat="false" ht="13.5" hidden="false" customHeight="false" outlineLevel="0" collapsed="false">
      <c r="A58" s="35" t="n">
        <v>424</v>
      </c>
      <c r="B58" s="36" t="s">
        <v>78</v>
      </c>
      <c r="C58" s="93" t="n">
        <f aca="false">SUM(D58:R58)</f>
        <v>1316</v>
      </c>
      <c r="D58" s="40" t="n">
        <f aca="false">X58+AR58+BL58</f>
        <v>32</v>
      </c>
      <c r="E58" s="39" t="n">
        <f aca="false">Y58+AS58+BM58</f>
        <v>104</v>
      </c>
      <c r="F58" s="39" t="n">
        <f aca="false">Z58+AT58+BN58</f>
        <v>139</v>
      </c>
      <c r="G58" s="39" t="n">
        <f aca="false">AA58+AU58+BO58</f>
        <v>101</v>
      </c>
      <c r="H58" s="39" t="n">
        <f aca="false">AB58+AV58+BP58</f>
        <v>123</v>
      </c>
      <c r="I58" s="39" t="n">
        <f aca="false">AC58+AW58+BQ58</f>
        <v>154</v>
      </c>
      <c r="J58" s="39" t="n">
        <f aca="false">AD58+AX58+BR58</f>
        <v>195</v>
      </c>
      <c r="K58" s="39" t="n">
        <f aca="false">AE58+AY58+BS58</f>
        <v>169</v>
      </c>
      <c r="L58" s="39" t="n">
        <f aca="false">AF58+AZ58+BT58</f>
        <v>147</v>
      </c>
      <c r="M58" s="39" t="n">
        <f aca="false">AG58+BA58+BU58</f>
        <v>91</v>
      </c>
      <c r="N58" s="39" t="n">
        <f aca="false">AH58+BB58+BV58</f>
        <v>50</v>
      </c>
      <c r="O58" s="39" t="n">
        <f aca="false">AI58+BC58+BW58</f>
        <v>9</v>
      </c>
      <c r="P58" s="39" t="n">
        <f aca="false">AJ58+BD58+BX58</f>
        <v>2</v>
      </c>
      <c r="Q58" s="39" t="n">
        <f aca="false">AK58+BE58+BY58</f>
        <v>0</v>
      </c>
      <c r="R58" s="39" t="n">
        <f aca="false">AL58+BF58+BZ58</f>
        <v>0</v>
      </c>
      <c r="S58" s="39"/>
      <c r="T58" s="39"/>
      <c r="U58" s="39"/>
      <c r="V58" s="26"/>
      <c r="W58" s="93" t="n">
        <v>109</v>
      </c>
      <c r="X58" s="40" t="n">
        <v>5</v>
      </c>
      <c r="Y58" s="39" t="n">
        <v>11</v>
      </c>
      <c r="Z58" s="39" t="n">
        <v>21</v>
      </c>
      <c r="AA58" s="39" t="n">
        <v>11</v>
      </c>
      <c r="AB58" s="39" t="n">
        <v>14</v>
      </c>
      <c r="AC58" s="39" t="n">
        <v>12</v>
      </c>
      <c r="AD58" s="39" t="n">
        <v>15</v>
      </c>
      <c r="AE58" s="39" t="n">
        <v>10</v>
      </c>
      <c r="AF58" s="39" t="n">
        <v>8</v>
      </c>
      <c r="AG58" s="39" t="n">
        <v>0</v>
      </c>
      <c r="AH58" s="39" t="n">
        <v>0</v>
      </c>
      <c r="AI58" s="39" t="n">
        <v>2</v>
      </c>
      <c r="AJ58" s="39" t="n">
        <v>0</v>
      </c>
      <c r="AK58" s="39" t="n">
        <v>0</v>
      </c>
      <c r="AL58" s="39" t="n">
        <v>0</v>
      </c>
      <c r="AM58" s="39"/>
      <c r="AN58" s="39"/>
      <c r="AO58" s="39"/>
      <c r="AP58" s="26"/>
      <c r="AQ58" s="93" t="n">
        <v>1080</v>
      </c>
      <c r="AR58" s="40" t="n">
        <v>23</v>
      </c>
      <c r="AS58" s="39" t="n">
        <v>85</v>
      </c>
      <c r="AT58" s="39" t="n">
        <v>99</v>
      </c>
      <c r="AU58" s="39" t="n">
        <v>71</v>
      </c>
      <c r="AV58" s="39" t="n">
        <v>93</v>
      </c>
      <c r="AW58" s="39" t="n">
        <v>130</v>
      </c>
      <c r="AX58" s="39" t="n">
        <v>162</v>
      </c>
      <c r="AY58" s="39" t="n">
        <v>148</v>
      </c>
      <c r="AZ58" s="39" t="n">
        <v>130</v>
      </c>
      <c r="BA58" s="39" t="n">
        <v>86</v>
      </c>
      <c r="BB58" s="39" t="n">
        <v>47</v>
      </c>
      <c r="BC58" s="39" t="n">
        <v>5</v>
      </c>
      <c r="BD58" s="39" t="n">
        <v>1</v>
      </c>
      <c r="BE58" s="39" t="n">
        <v>0</v>
      </c>
      <c r="BF58" s="39" t="n">
        <v>0</v>
      </c>
      <c r="BG58" s="39"/>
      <c r="BH58" s="39"/>
      <c r="BI58" s="39"/>
      <c r="BJ58" s="26"/>
      <c r="BK58" s="93" t="n">
        <v>127</v>
      </c>
      <c r="BL58" s="40" t="n">
        <v>4</v>
      </c>
      <c r="BM58" s="39" t="n">
        <v>8</v>
      </c>
      <c r="BN58" s="39" t="n">
        <v>19</v>
      </c>
      <c r="BO58" s="39" t="n">
        <v>19</v>
      </c>
      <c r="BP58" s="39" t="n">
        <v>16</v>
      </c>
      <c r="BQ58" s="39" t="n">
        <v>12</v>
      </c>
      <c r="BR58" s="39" t="n">
        <v>18</v>
      </c>
      <c r="BS58" s="39" t="n">
        <v>11</v>
      </c>
      <c r="BT58" s="39" t="n">
        <v>9</v>
      </c>
      <c r="BU58" s="39" t="n">
        <v>5</v>
      </c>
      <c r="BV58" s="39" t="n">
        <v>3</v>
      </c>
      <c r="BW58" s="39" t="n">
        <v>2</v>
      </c>
      <c r="BX58" s="39" t="n">
        <v>1</v>
      </c>
      <c r="BY58" s="39" t="n">
        <v>0</v>
      </c>
      <c r="BZ58" s="39" t="n">
        <v>0</v>
      </c>
      <c r="CA58" s="39"/>
      <c r="CB58" s="39"/>
      <c r="CC58" s="39"/>
      <c r="CD58" s="26"/>
    </row>
    <row r="59" customFormat="false" ht="13.5" hidden="false" customHeight="false" outlineLevel="0" collapsed="false">
      <c r="A59" s="35" t="n">
        <v>425</v>
      </c>
      <c r="B59" s="36" t="s">
        <v>79</v>
      </c>
      <c r="C59" s="93" t="n">
        <f aca="false">SUM(D59:R59)</f>
        <v>284</v>
      </c>
      <c r="D59" s="40" t="n">
        <f aca="false">X59+AR59+BL59</f>
        <v>7</v>
      </c>
      <c r="E59" s="39" t="n">
        <f aca="false">Y59+AS59+BM59</f>
        <v>19</v>
      </c>
      <c r="F59" s="39" t="n">
        <f aca="false">Z59+AT59+BN59</f>
        <v>25</v>
      </c>
      <c r="G59" s="39" t="n">
        <f aca="false">AA59+AU59+BO59</f>
        <v>20</v>
      </c>
      <c r="H59" s="39" t="n">
        <f aca="false">AB59+AV59+BP59</f>
        <v>22</v>
      </c>
      <c r="I59" s="39" t="n">
        <f aca="false">AC59+AW59+BQ59</f>
        <v>24</v>
      </c>
      <c r="J59" s="39" t="n">
        <f aca="false">AD59+AX59+BR59</f>
        <v>42</v>
      </c>
      <c r="K59" s="39" t="n">
        <f aca="false">AE59+AY59+BS59</f>
        <v>30</v>
      </c>
      <c r="L59" s="39" t="n">
        <f aca="false">AF59+AZ59+BT59</f>
        <v>28</v>
      </c>
      <c r="M59" s="39" t="n">
        <f aca="false">AG59+BA59+BU59</f>
        <v>37</v>
      </c>
      <c r="N59" s="39" t="n">
        <f aca="false">AH59+BB59+BV59</f>
        <v>14</v>
      </c>
      <c r="O59" s="39" t="n">
        <f aca="false">AI59+BC59+BW59</f>
        <v>13</v>
      </c>
      <c r="P59" s="39" t="n">
        <f aca="false">AJ59+BD59+BX59</f>
        <v>2</v>
      </c>
      <c r="Q59" s="39" t="n">
        <f aca="false">AK59+BE59+BY59</f>
        <v>1</v>
      </c>
      <c r="R59" s="39" t="n">
        <f aca="false">AL59+BF59+BZ59</f>
        <v>0</v>
      </c>
      <c r="S59" s="39"/>
      <c r="T59" s="39"/>
      <c r="U59" s="39"/>
      <c r="V59" s="26"/>
      <c r="W59" s="93" t="n">
        <v>0</v>
      </c>
      <c r="X59" s="40" t="n">
        <v>0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0</v>
      </c>
      <c r="AD59" s="39" t="n">
        <v>0</v>
      </c>
      <c r="AE59" s="39" t="n">
        <v>0</v>
      </c>
      <c r="AF59" s="39" t="n">
        <v>0</v>
      </c>
      <c r="AG59" s="39" t="n">
        <v>0</v>
      </c>
      <c r="AH59" s="39" t="n">
        <v>0</v>
      </c>
      <c r="AI59" s="39" t="n">
        <v>0</v>
      </c>
      <c r="AJ59" s="39" t="n">
        <v>0</v>
      </c>
      <c r="AK59" s="39" t="n">
        <v>0</v>
      </c>
      <c r="AL59" s="39" t="n">
        <v>0</v>
      </c>
      <c r="AM59" s="39"/>
      <c r="AN59" s="39"/>
      <c r="AO59" s="39"/>
      <c r="AP59" s="26"/>
      <c r="AQ59" s="93" t="n">
        <v>241</v>
      </c>
      <c r="AR59" s="40" t="n">
        <v>5</v>
      </c>
      <c r="AS59" s="39" t="n">
        <v>18</v>
      </c>
      <c r="AT59" s="39" t="n">
        <v>20</v>
      </c>
      <c r="AU59" s="39" t="n">
        <v>19</v>
      </c>
      <c r="AV59" s="39" t="n">
        <v>20</v>
      </c>
      <c r="AW59" s="39" t="n">
        <v>21</v>
      </c>
      <c r="AX59" s="39" t="n">
        <v>36</v>
      </c>
      <c r="AY59" s="39" t="n">
        <v>26</v>
      </c>
      <c r="AZ59" s="39" t="n">
        <v>22</v>
      </c>
      <c r="BA59" s="39" t="n">
        <v>33</v>
      </c>
      <c r="BB59" s="39" t="n">
        <v>13</v>
      </c>
      <c r="BC59" s="39" t="n">
        <v>7</v>
      </c>
      <c r="BD59" s="39" t="n">
        <v>1</v>
      </c>
      <c r="BE59" s="39" t="n">
        <v>0</v>
      </c>
      <c r="BF59" s="39" t="n">
        <v>0</v>
      </c>
      <c r="BG59" s="39"/>
      <c r="BH59" s="39"/>
      <c r="BI59" s="39"/>
      <c r="BJ59" s="26"/>
      <c r="BK59" s="93" t="n">
        <v>43</v>
      </c>
      <c r="BL59" s="40" t="n">
        <v>2</v>
      </c>
      <c r="BM59" s="39" t="n">
        <v>1</v>
      </c>
      <c r="BN59" s="39" t="n">
        <v>5</v>
      </c>
      <c r="BO59" s="39" t="n">
        <v>1</v>
      </c>
      <c r="BP59" s="39" t="n">
        <v>2</v>
      </c>
      <c r="BQ59" s="39" t="n">
        <v>3</v>
      </c>
      <c r="BR59" s="39" t="n">
        <v>6</v>
      </c>
      <c r="BS59" s="39" t="n">
        <v>4</v>
      </c>
      <c r="BT59" s="39" t="n">
        <v>6</v>
      </c>
      <c r="BU59" s="39" t="n">
        <v>4</v>
      </c>
      <c r="BV59" s="39" t="n">
        <v>1</v>
      </c>
      <c r="BW59" s="39" t="n">
        <v>6</v>
      </c>
      <c r="BX59" s="39" t="n">
        <v>1</v>
      </c>
      <c r="BY59" s="39" t="n">
        <v>1</v>
      </c>
      <c r="BZ59" s="39" t="n">
        <v>0</v>
      </c>
      <c r="CA59" s="39"/>
      <c r="CB59" s="39"/>
      <c r="CC59" s="39"/>
      <c r="CD59" s="26"/>
    </row>
    <row r="60" customFormat="false" ht="13.5" hidden="false" customHeight="false" outlineLevel="0" collapsed="false">
      <c r="A60" s="35" t="n">
        <v>426</v>
      </c>
      <c r="B60" s="36" t="s">
        <v>80</v>
      </c>
      <c r="C60" s="93" t="n">
        <f aca="false">SUM(D60:R60)</f>
        <v>393</v>
      </c>
      <c r="D60" s="40" t="n">
        <f aca="false">X60+AR60+BL60</f>
        <v>4</v>
      </c>
      <c r="E60" s="39" t="n">
        <f aca="false">Y60+AS60+BM60</f>
        <v>34</v>
      </c>
      <c r="F60" s="39" t="n">
        <f aca="false">Z60+AT60+BN60</f>
        <v>24</v>
      </c>
      <c r="G60" s="39" t="n">
        <f aca="false">AA60+AU60+BO60</f>
        <v>30</v>
      </c>
      <c r="H60" s="39" t="n">
        <f aca="false">AB60+AV60+BP60</f>
        <v>29</v>
      </c>
      <c r="I60" s="39" t="n">
        <f aca="false">AC60+AW60+BQ60</f>
        <v>38</v>
      </c>
      <c r="J60" s="39" t="n">
        <f aca="false">AD60+AX60+BR60</f>
        <v>66</v>
      </c>
      <c r="K60" s="39" t="n">
        <f aca="false">AE60+AY60+BS60</f>
        <v>50</v>
      </c>
      <c r="L60" s="39" t="n">
        <f aca="false">AF60+AZ60+BT60</f>
        <v>43</v>
      </c>
      <c r="M60" s="39" t="n">
        <f aca="false">AG60+BA60+BU60</f>
        <v>43</v>
      </c>
      <c r="N60" s="39" t="n">
        <f aca="false">AH60+BB60+BV60</f>
        <v>23</v>
      </c>
      <c r="O60" s="39" t="n">
        <f aca="false">AI60+BC60+BW60</f>
        <v>8</v>
      </c>
      <c r="P60" s="39" t="n">
        <f aca="false">AJ60+BD60+BX60</f>
        <v>1</v>
      </c>
      <c r="Q60" s="39" t="n">
        <f aca="false">AK60+BE60+BY60</f>
        <v>0</v>
      </c>
      <c r="R60" s="39" t="n">
        <f aca="false">AL60+BF60+BZ60</f>
        <v>0</v>
      </c>
      <c r="S60" s="39"/>
      <c r="T60" s="39"/>
      <c r="U60" s="39"/>
      <c r="V60" s="26"/>
      <c r="W60" s="93" t="n">
        <v>2</v>
      </c>
      <c r="X60" s="40" t="n">
        <v>0</v>
      </c>
      <c r="Y60" s="39" t="n">
        <v>0</v>
      </c>
      <c r="Z60" s="39" t="n">
        <v>0</v>
      </c>
      <c r="AA60" s="39" t="n">
        <v>0</v>
      </c>
      <c r="AB60" s="39" t="n">
        <v>1</v>
      </c>
      <c r="AC60" s="39" t="n">
        <v>0</v>
      </c>
      <c r="AD60" s="39" t="n">
        <v>0</v>
      </c>
      <c r="AE60" s="39" t="n">
        <v>1</v>
      </c>
      <c r="AF60" s="39" t="n">
        <v>0</v>
      </c>
      <c r="AG60" s="39" t="n">
        <v>0</v>
      </c>
      <c r="AH60" s="39" t="n">
        <v>0</v>
      </c>
      <c r="AI60" s="39" t="n">
        <v>0</v>
      </c>
      <c r="AJ60" s="39" t="n">
        <v>0</v>
      </c>
      <c r="AK60" s="39" t="n">
        <v>0</v>
      </c>
      <c r="AL60" s="39" t="n">
        <v>0</v>
      </c>
      <c r="AM60" s="39"/>
      <c r="AN60" s="39"/>
      <c r="AO60" s="39"/>
      <c r="AP60" s="26"/>
      <c r="AQ60" s="93" t="n">
        <v>350</v>
      </c>
      <c r="AR60" s="40" t="n">
        <v>4</v>
      </c>
      <c r="AS60" s="39" t="n">
        <v>25</v>
      </c>
      <c r="AT60" s="39" t="n">
        <v>22</v>
      </c>
      <c r="AU60" s="39" t="n">
        <v>26</v>
      </c>
      <c r="AV60" s="39" t="n">
        <v>25</v>
      </c>
      <c r="AW60" s="39" t="n">
        <v>37</v>
      </c>
      <c r="AX60" s="39" t="n">
        <v>60</v>
      </c>
      <c r="AY60" s="39" t="n">
        <v>47</v>
      </c>
      <c r="AZ60" s="39" t="n">
        <v>38</v>
      </c>
      <c r="BA60" s="39" t="n">
        <v>38</v>
      </c>
      <c r="BB60" s="39" t="n">
        <v>21</v>
      </c>
      <c r="BC60" s="39" t="n">
        <v>7</v>
      </c>
      <c r="BD60" s="39" t="n">
        <v>0</v>
      </c>
      <c r="BE60" s="39" t="n">
        <v>0</v>
      </c>
      <c r="BF60" s="39" t="n">
        <v>0</v>
      </c>
      <c r="BG60" s="39"/>
      <c r="BH60" s="39"/>
      <c r="BI60" s="39"/>
      <c r="BJ60" s="26"/>
      <c r="BK60" s="93" t="n">
        <v>41</v>
      </c>
      <c r="BL60" s="40" t="n">
        <v>0</v>
      </c>
      <c r="BM60" s="39" t="n">
        <v>9</v>
      </c>
      <c r="BN60" s="39" t="n">
        <v>2</v>
      </c>
      <c r="BO60" s="39" t="n">
        <v>4</v>
      </c>
      <c r="BP60" s="39" t="n">
        <v>3</v>
      </c>
      <c r="BQ60" s="39" t="n">
        <v>1</v>
      </c>
      <c r="BR60" s="39" t="n">
        <v>6</v>
      </c>
      <c r="BS60" s="39" t="n">
        <v>2</v>
      </c>
      <c r="BT60" s="39" t="n">
        <v>5</v>
      </c>
      <c r="BU60" s="39" t="n">
        <v>5</v>
      </c>
      <c r="BV60" s="39" t="n">
        <v>2</v>
      </c>
      <c r="BW60" s="39" t="n">
        <v>1</v>
      </c>
      <c r="BX60" s="39" t="n">
        <v>1</v>
      </c>
      <c r="BY60" s="39" t="n">
        <v>0</v>
      </c>
      <c r="BZ60" s="39" t="n">
        <v>0</v>
      </c>
      <c r="CA60" s="39"/>
      <c r="CB60" s="39"/>
      <c r="CC60" s="39"/>
      <c r="CD60" s="26"/>
    </row>
    <row r="61" customFormat="false" ht="13.5" hidden="false" customHeight="false" outlineLevel="0" collapsed="false">
      <c r="A61" s="41" t="n">
        <v>427</v>
      </c>
      <c r="B61" s="20" t="s">
        <v>81</v>
      </c>
      <c r="C61" s="94" t="n">
        <f aca="false">SUM(D61:R61)</f>
        <v>373</v>
      </c>
      <c r="D61" s="40" t="n">
        <f aca="false">X61+AR61+BL61</f>
        <v>2</v>
      </c>
      <c r="E61" s="39" t="n">
        <f aca="false">Y61+AS61+BM61</f>
        <v>30</v>
      </c>
      <c r="F61" s="39" t="n">
        <f aca="false">Z61+AT61+BN61</f>
        <v>31</v>
      </c>
      <c r="G61" s="39" t="n">
        <f aca="false">AA61+AU61+BO61</f>
        <v>28</v>
      </c>
      <c r="H61" s="39" t="n">
        <f aca="false">AB61+AV61+BP61</f>
        <v>34</v>
      </c>
      <c r="I61" s="39" t="n">
        <f aca="false">AC61+AW61+BQ61</f>
        <v>50</v>
      </c>
      <c r="J61" s="39" t="n">
        <f aca="false">AD61+AX61+BR61</f>
        <v>50</v>
      </c>
      <c r="K61" s="39" t="n">
        <f aca="false">AE61+AY61+BS61</f>
        <v>61</v>
      </c>
      <c r="L61" s="39" t="n">
        <f aca="false">AF61+AZ61+BT61</f>
        <v>38</v>
      </c>
      <c r="M61" s="39" t="n">
        <f aca="false">AG61+BA61+BU61</f>
        <v>28</v>
      </c>
      <c r="N61" s="39" t="n">
        <f aca="false">AH61+BB61+BV61</f>
        <v>16</v>
      </c>
      <c r="O61" s="39" t="n">
        <f aca="false">AI61+BC61+BW61</f>
        <v>3</v>
      </c>
      <c r="P61" s="39" t="n">
        <f aca="false">AJ61+BD61+BX61</f>
        <v>2</v>
      </c>
      <c r="Q61" s="39" t="n">
        <f aca="false">AK61+BE61+BY61</f>
        <v>0</v>
      </c>
      <c r="R61" s="39" t="n">
        <f aca="false">AL61+BF61+BZ61</f>
        <v>0</v>
      </c>
      <c r="S61" s="39"/>
      <c r="T61" s="39"/>
      <c r="U61" s="39"/>
      <c r="V61" s="26"/>
      <c r="W61" s="94" t="n">
        <v>1</v>
      </c>
      <c r="X61" s="40" t="n">
        <v>0</v>
      </c>
      <c r="Y61" s="39" t="n">
        <v>0</v>
      </c>
      <c r="Z61" s="39" t="n">
        <v>0</v>
      </c>
      <c r="AA61" s="39" t="n">
        <v>0</v>
      </c>
      <c r="AB61" s="39" t="n">
        <v>0</v>
      </c>
      <c r="AC61" s="39" t="n">
        <v>0</v>
      </c>
      <c r="AD61" s="39" t="n">
        <v>0</v>
      </c>
      <c r="AE61" s="39" t="n">
        <v>0</v>
      </c>
      <c r="AF61" s="39" t="n">
        <v>0</v>
      </c>
      <c r="AG61" s="39" t="n">
        <v>0</v>
      </c>
      <c r="AH61" s="39" t="n">
        <v>1</v>
      </c>
      <c r="AI61" s="39" t="n">
        <v>0</v>
      </c>
      <c r="AJ61" s="39" t="n">
        <v>0</v>
      </c>
      <c r="AK61" s="39" t="n">
        <v>0</v>
      </c>
      <c r="AL61" s="39" t="n">
        <v>0</v>
      </c>
      <c r="AM61" s="39"/>
      <c r="AN61" s="39"/>
      <c r="AO61" s="39"/>
      <c r="AP61" s="26"/>
      <c r="AQ61" s="94" t="n">
        <v>335</v>
      </c>
      <c r="AR61" s="40" t="n">
        <v>1</v>
      </c>
      <c r="AS61" s="39" t="n">
        <v>21</v>
      </c>
      <c r="AT61" s="39" t="n">
        <v>26</v>
      </c>
      <c r="AU61" s="39" t="n">
        <v>26</v>
      </c>
      <c r="AV61" s="39" t="n">
        <v>31</v>
      </c>
      <c r="AW61" s="39" t="n">
        <v>45</v>
      </c>
      <c r="AX61" s="39" t="n">
        <v>47</v>
      </c>
      <c r="AY61" s="39" t="n">
        <v>59</v>
      </c>
      <c r="AZ61" s="39" t="n">
        <v>37</v>
      </c>
      <c r="BA61" s="39" t="n">
        <v>26</v>
      </c>
      <c r="BB61" s="39" t="n">
        <v>14</v>
      </c>
      <c r="BC61" s="39" t="n">
        <v>1</v>
      </c>
      <c r="BD61" s="39" t="n">
        <v>1</v>
      </c>
      <c r="BE61" s="39" t="n">
        <v>0</v>
      </c>
      <c r="BF61" s="39" t="n">
        <v>0</v>
      </c>
      <c r="BG61" s="39"/>
      <c r="BH61" s="39"/>
      <c r="BI61" s="39"/>
      <c r="BJ61" s="26"/>
      <c r="BK61" s="94" t="n">
        <v>37</v>
      </c>
      <c r="BL61" s="40" t="n">
        <v>1</v>
      </c>
      <c r="BM61" s="39" t="n">
        <v>9</v>
      </c>
      <c r="BN61" s="39" t="n">
        <v>5</v>
      </c>
      <c r="BO61" s="39" t="n">
        <v>2</v>
      </c>
      <c r="BP61" s="39" t="n">
        <v>3</v>
      </c>
      <c r="BQ61" s="39" t="n">
        <v>5</v>
      </c>
      <c r="BR61" s="39" t="n">
        <v>3</v>
      </c>
      <c r="BS61" s="39" t="n">
        <v>2</v>
      </c>
      <c r="BT61" s="39" t="n">
        <v>1</v>
      </c>
      <c r="BU61" s="39" t="n">
        <v>2</v>
      </c>
      <c r="BV61" s="39" t="n">
        <v>1</v>
      </c>
      <c r="BW61" s="39" t="n">
        <v>2</v>
      </c>
      <c r="BX61" s="39" t="n">
        <v>1</v>
      </c>
      <c r="BY61" s="39" t="n">
        <v>0</v>
      </c>
      <c r="BZ61" s="39" t="n">
        <v>0</v>
      </c>
      <c r="CA61" s="39"/>
      <c r="CB61" s="39"/>
      <c r="CC61" s="39"/>
      <c r="CD61" s="26"/>
    </row>
    <row r="62" customFormat="false" ht="13.5" hidden="false" customHeight="false" outlineLevel="0" collapsed="false">
      <c r="A62" s="27" t="n">
        <v>441</v>
      </c>
      <c r="B62" s="28" t="s">
        <v>82</v>
      </c>
      <c r="C62" s="93" t="n">
        <f aca="false">SUM(D62:R62)</f>
        <v>1142</v>
      </c>
      <c r="D62" s="33" t="n">
        <f aca="false">X62+AR62+BL62</f>
        <v>34</v>
      </c>
      <c r="E62" s="32" t="n">
        <f aca="false">Y62+AS62+BM62</f>
        <v>82</v>
      </c>
      <c r="F62" s="32" t="n">
        <f aca="false">Z62+AT62+BN62</f>
        <v>124</v>
      </c>
      <c r="G62" s="32" t="n">
        <f aca="false">AA62+AU62+BO62</f>
        <v>101</v>
      </c>
      <c r="H62" s="32" t="n">
        <f aca="false">AB62+AV62+BP62</f>
        <v>120</v>
      </c>
      <c r="I62" s="32" t="n">
        <f aca="false">AC62+AW62+BQ62</f>
        <v>124</v>
      </c>
      <c r="J62" s="32" t="n">
        <f aca="false">AD62+AX62+BR62</f>
        <v>137</v>
      </c>
      <c r="K62" s="32" t="n">
        <f aca="false">AE62+AY62+BS62</f>
        <v>155</v>
      </c>
      <c r="L62" s="32" t="n">
        <f aca="false">AF62+AZ62+BT62</f>
        <v>111</v>
      </c>
      <c r="M62" s="32" t="n">
        <f aca="false">AG62+BA62+BU62</f>
        <v>82</v>
      </c>
      <c r="N62" s="32" t="n">
        <f aca="false">AH62+BB62+BV62</f>
        <v>52</v>
      </c>
      <c r="O62" s="32" t="n">
        <f aca="false">AI62+BC62+BW62</f>
        <v>10</v>
      </c>
      <c r="P62" s="32" t="n">
        <f aca="false">AJ62+BD62+BX62</f>
        <v>7</v>
      </c>
      <c r="Q62" s="32" t="n">
        <f aca="false">AK62+BE62+BY62</f>
        <v>3</v>
      </c>
      <c r="R62" s="32" t="n">
        <f aca="false">AL62+BF62+BZ62</f>
        <v>0</v>
      </c>
      <c r="S62" s="32"/>
      <c r="T62" s="32"/>
      <c r="U62" s="32"/>
      <c r="V62" s="34"/>
      <c r="W62" s="93" t="n">
        <v>2</v>
      </c>
      <c r="X62" s="33" t="n">
        <v>0</v>
      </c>
      <c r="Y62" s="32" t="n">
        <v>0</v>
      </c>
      <c r="Z62" s="32" t="n">
        <v>0</v>
      </c>
      <c r="AA62" s="32" t="n">
        <v>0</v>
      </c>
      <c r="AB62" s="32" t="n">
        <v>0</v>
      </c>
      <c r="AC62" s="32" t="n">
        <v>1</v>
      </c>
      <c r="AD62" s="32" t="n">
        <v>0</v>
      </c>
      <c r="AE62" s="32" t="n">
        <v>0</v>
      </c>
      <c r="AF62" s="32" t="n">
        <v>0</v>
      </c>
      <c r="AG62" s="32" t="n">
        <v>1</v>
      </c>
      <c r="AH62" s="32" t="n">
        <v>0</v>
      </c>
      <c r="AI62" s="32" t="n">
        <v>0</v>
      </c>
      <c r="AJ62" s="32" t="n">
        <v>0</v>
      </c>
      <c r="AK62" s="32" t="n">
        <v>0</v>
      </c>
      <c r="AL62" s="32" t="n">
        <v>0</v>
      </c>
      <c r="AM62" s="32"/>
      <c r="AN62" s="32"/>
      <c r="AO62" s="32"/>
      <c r="AP62" s="34"/>
      <c r="AQ62" s="93" t="n">
        <v>752</v>
      </c>
      <c r="AR62" s="33" t="n">
        <v>18</v>
      </c>
      <c r="AS62" s="32" t="n">
        <v>57</v>
      </c>
      <c r="AT62" s="32" t="n">
        <v>71</v>
      </c>
      <c r="AU62" s="32" t="n">
        <v>56</v>
      </c>
      <c r="AV62" s="32" t="n">
        <v>78</v>
      </c>
      <c r="AW62" s="32" t="n">
        <v>73</v>
      </c>
      <c r="AX62" s="32" t="n">
        <v>103</v>
      </c>
      <c r="AY62" s="32" t="n">
        <v>104</v>
      </c>
      <c r="AZ62" s="32" t="n">
        <v>79</v>
      </c>
      <c r="BA62" s="32" t="n">
        <v>59</v>
      </c>
      <c r="BB62" s="32" t="n">
        <v>41</v>
      </c>
      <c r="BC62" s="32" t="n">
        <v>8</v>
      </c>
      <c r="BD62" s="32" t="n">
        <v>5</v>
      </c>
      <c r="BE62" s="32" t="n">
        <v>0</v>
      </c>
      <c r="BF62" s="32" t="n">
        <v>0</v>
      </c>
      <c r="BG62" s="32"/>
      <c r="BH62" s="32"/>
      <c r="BI62" s="32"/>
      <c r="BJ62" s="34"/>
      <c r="BK62" s="93" t="n">
        <v>388</v>
      </c>
      <c r="BL62" s="33" t="n">
        <v>16</v>
      </c>
      <c r="BM62" s="32" t="n">
        <v>25</v>
      </c>
      <c r="BN62" s="32" t="n">
        <v>53</v>
      </c>
      <c r="BO62" s="32" t="n">
        <v>45</v>
      </c>
      <c r="BP62" s="32" t="n">
        <v>42</v>
      </c>
      <c r="BQ62" s="32" t="n">
        <v>50</v>
      </c>
      <c r="BR62" s="32" t="n">
        <v>34</v>
      </c>
      <c r="BS62" s="32" t="n">
        <v>51</v>
      </c>
      <c r="BT62" s="32" t="n">
        <v>32</v>
      </c>
      <c r="BU62" s="32" t="n">
        <v>22</v>
      </c>
      <c r="BV62" s="32" t="n">
        <v>11</v>
      </c>
      <c r="BW62" s="32" t="n">
        <v>2</v>
      </c>
      <c r="BX62" s="32" t="n">
        <v>2</v>
      </c>
      <c r="BY62" s="32" t="n">
        <v>3</v>
      </c>
      <c r="BZ62" s="32" t="n">
        <v>0</v>
      </c>
      <c r="CA62" s="32"/>
      <c r="CB62" s="32"/>
      <c r="CC62" s="32"/>
      <c r="CD62" s="34"/>
    </row>
    <row r="63" customFormat="false" ht="13.5" hidden="false" customHeight="false" outlineLevel="0" collapsed="false">
      <c r="A63" s="35" t="n">
        <v>442</v>
      </c>
      <c r="B63" s="36" t="s">
        <v>83</v>
      </c>
      <c r="C63" s="93" t="n">
        <f aca="false">SUM(D63:R63)</f>
        <v>2033</v>
      </c>
      <c r="D63" s="40" t="n">
        <f aca="false">X63+AR63+BL63</f>
        <v>42</v>
      </c>
      <c r="E63" s="39" t="n">
        <f aca="false">Y63+AS63+BM63</f>
        <v>161</v>
      </c>
      <c r="F63" s="39" t="n">
        <f aca="false">Z63+AT63+BN63</f>
        <v>201</v>
      </c>
      <c r="G63" s="39" t="n">
        <f aca="false">AA63+AU63+BO63</f>
        <v>163</v>
      </c>
      <c r="H63" s="39" t="n">
        <f aca="false">AB63+AV63+BP63</f>
        <v>178</v>
      </c>
      <c r="I63" s="39" t="n">
        <f aca="false">AC63+AW63+BQ63</f>
        <v>226</v>
      </c>
      <c r="J63" s="39" t="n">
        <f aca="false">AD63+AX63+BR63</f>
        <v>309</v>
      </c>
      <c r="K63" s="39" t="n">
        <f aca="false">AE63+AY63+BS63</f>
        <v>317</v>
      </c>
      <c r="L63" s="39" t="n">
        <f aca="false">AF63+AZ63+BT63</f>
        <v>202</v>
      </c>
      <c r="M63" s="39" t="n">
        <f aca="false">AG63+BA63+BU63</f>
        <v>112</v>
      </c>
      <c r="N63" s="39" t="n">
        <f aca="false">AH63+BB63+BV63</f>
        <v>74</v>
      </c>
      <c r="O63" s="39" t="n">
        <f aca="false">AI63+BC63+BW63</f>
        <v>38</v>
      </c>
      <c r="P63" s="39" t="n">
        <f aca="false">AJ63+BD63+BX63</f>
        <v>7</v>
      </c>
      <c r="Q63" s="39" t="n">
        <f aca="false">AK63+BE63+BY63</f>
        <v>1</v>
      </c>
      <c r="R63" s="39" t="n">
        <f aca="false">AL63+BF63+BZ63</f>
        <v>2</v>
      </c>
      <c r="S63" s="39"/>
      <c r="T63" s="39"/>
      <c r="U63" s="39"/>
      <c r="V63" s="26"/>
      <c r="W63" s="93" t="n">
        <v>5</v>
      </c>
      <c r="X63" s="40" t="n">
        <v>0</v>
      </c>
      <c r="Y63" s="39" t="n">
        <v>1</v>
      </c>
      <c r="Z63" s="39" t="n">
        <v>0</v>
      </c>
      <c r="AA63" s="39" t="n">
        <v>1</v>
      </c>
      <c r="AB63" s="39" t="n">
        <v>0</v>
      </c>
      <c r="AC63" s="39" t="n">
        <v>0</v>
      </c>
      <c r="AD63" s="39" t="n">
        <v>0</v>
      </c>
      <c r="AE63" s="39" t="n">
        <v>2</v>
      </c>
      <c r="AF63" s="39" t="n">
        <v>1</v>
      </c>
      <c r="AG63" s="39" t="n">
        <v>0</v>
      </c>
      <c r="AH63" s="39" t="n">
        <v>0</v>
      </c>
      <c r="AI63" s="39" t="n">
        <v>0</v>
      </c>
      <c r="AJ63" s="39" t="n">
        <v>0</v>
      </c>
      <c r="AK63" s="39" t="n">
        <v>0</v>
      </c>
      <c r="AL63" s="39" t="n">
        <v>0</v>
      </c>
      <c r="AM63" s="39"/>
      <c r="AN63" s="39"/>
      <c r="AO63" s="39"/>
      <c r="AP63" s="26"/>
      <c r="AQ63" s="93" t="n">
        <v>1268</v>
      </c>
      <c r="AR63" s="40" t="n">
        <v>13</v>
      </c>
      <c r="AS63" s="39" t="n">
        <v>83</v>
      </c>
      <c r="AT63" s="39" t="n">
        <v>101</v>
      </c>
      <c r="AU63" s="39" t="n">
        <v>86</v>
      </c>
      <c r="AV63" s="39" t="n">
        <v>91</v>
      </c>
      <c r="AW63" s="39" t="n">
        <v>153</v>
      </c>
      <c r="AX63" s="39" t="n">
        <v>196</v>
      </c>
      <c r="AY63" s="39" t="n">
        <v>226</v>
      </c>
      <c r="AZ63" s="39" t="n">
        <v>140</v>
      </c>
      <c r="BA63" s="39" t="n">
        <v>95</v>
      </c>
      <c r="BB63" s="39" t="n">
        <v>58</v>
      </c>
      <c r="BC63" s="39" t="n">
        <v>23</v>
      </c>
      <c r="BD63" s="39" t="n">
        <v>2</v>
      </c>
      <c r="BE63" s="39" t="n">
        <v>0</v>
      </c>
      <c r="BF63" s="39" t="n">
        <v>1</v>
      </c>
      <c r="BG63" s="39"/>
      <c r="BH63" s="39"/>
      <c r="BI63" s="39"/>
      <c r="BJ63" s="26"/>
      <c r="BK63" s="93" t="n">
        <v>760</v>
      </c>
      <c r="BL63" s="40" t="n">
        <v>29</v>
      </c>
      <c r="BM63" s="39" t="n">
        <v>77</v>
      </c>
      <c r="BN63" s="39" t="n">
        <v>100</v>
      </c>
      <c r="BO63" s="39" t="n">
        <v>76</v>
      </c>
      <c r="BP63" s="39" t="n">
        <v>87</v>
      </c>
      <c r="BQ63" s="39" t="n">
        <v>73</v>
      </c>
      <c r="BR63" s="39" t="n">
        <v>113</v>
      </c>
      <c r="BS63" s="39" t="n">
        <v>89</v>
      </c>
      <c r="BT63" s="39" t="n">
        <v>61</v>
      </c>
      <c r="BU63" s="39" t="n">
        <v>17</v>
      </c>
      <c r="BV63" s="39" t="n">
        <v>16</v>
      </c>
      <c r="BW63" s="39" t="n">
        <v>15</v>
      </c>
      <c r="BX63" s="39" t="n">
        <v>5</v>
      </c>
      <c r="BY63" s="39" t="n">
        <v>1</v>
      </c>
      <c r="BZ63" s="39" t="n">
        <v>1</v>
      </c>
      <c r="CA63" s="39"/>
      <c r="CB63" s="39"/>
      <c r="CC63" s="39"/>
      <c r="CD63" s="26"/>
    </row>
    <row r="64" customFormat="false" ht="13.5" hidden="false" customHeight="false" outlineLevel="0" collapsed="false">
      <c r="A64" s="35" t="n">
        <v>443</v>
      </c>
      <c r="B64" s="36" t="s">
        <v>84</v>
      </c>
      <c r="C64" s="93" t="n">
        <f aca="false">SUM(D64:R64)</f>
        <v>707</v>
      </c>
      <c r="D64" s="40" t="n">
        <f aca="false">X64+AR64+BL64</f>
        <v>19</v>
      </c>
      <c r="E64" s="39" t="n">
        <f aca="false">Y64+AS64+BM64</f>
        <v>50</v>
      </c>
      <c r="F64" s="39" t="n">
        <f aca="false">Z64+AT64+BN64</f>
        <v>59</v>
      </c>
      <c r="G64" s="39" t="n">
        <f aca="false">AA64+AU64+BO64</f>
        <v>61</v>
      </c>
      <c r="H64" s="39" t="n">
        <f aca="false">AB64+AV64+BP64</f>
        <v>77</v>
      </c>
      <c r="I64" s="39" t="n">
        <f aca="false">AC64+AW64+BQ64</f>
        <v>73</v>
      </c>
      <c r="J64" s="39" t="n">
        <f aca="false">AD64+AX64+BR64</f>
        <v>103</v>
      </c>
      <c r="K64" s="39" t="n">
        <f aca="false">AE64+AY64+BS64</f>
        <v>85</v>
      </c>
      <c r="L64" s="39" t="n">
        <f aca="false">AF64+AZ64+BT64</f>
        <v>58</v>
      </c>
      <c r="M64" s="39" t="n">
        <f aca="false">AG64+BA64+BU64</f>
        <v>60</v>
      </c>
      <c r="N64" s="39" t="n">
        <f aca="false">AH64+BB64+BV64</f>
        <v>47</v>
      </c>
      <c r="O64" s="39" t="n">
        <f aca="false">AI64+BC64+BW64</f>
        <v>11</v>
      </c>
      <c r="P64" s="39" t="n">
        <f aca="false">AJ64+BD64+BX64</f>
        <v>3</v>
      </c>
      <c r="Q64" s="39" t="n">
        <f aca="false">AK64+BE64+BY64</f>
        <v>0</v>
      </c>
      <c r="R64" s="39" t="n">
        <f aca="false">AL64+BF64+BZ64</f>
        <v>1</v>
      </c>
      <c r="S64" s="39"/>
      <c r="T64" s="39"/>
      <c r="U64" s="39"/>
      <c r="V64" s="26"/>
      <c r="W64" s="93" t="n">
        <v>12</v>
      </c>
      <c r="X64" s="40" t="n">
        <v>0</v>
      </c>
      <c r="Y64" s="39" t="n">
        <v>0</v>
      </c>
      <c r="Z64" s="39" t="n">
        <v>1</v>
      </c>
      <c r="AA64" s="39" t="n">
        <v>0</v>
      </c>
      <c r="AB64" s="39" t="n">
        <v>2</v>
      </c>
      <c r="AC64" s="39" t="n">
        <v>0</v>
      </c>
      <c r="AD64" s="39" t="n">
        <v>2</v>
      </c>
      <c r="AE64" s="39" t="n">
        <v>2</v>
      </c>
      <c r="AF64" s="39" t="n">
        <v>3</v>
      </c>
      <c r="AG64" s="39" t="n">
        <v>1</v>
      </c>
      <c r="AH64" s="39" t="n">
        <v>1</v>
      </c>
      <c r="AI64" s="39" t="n">
        <v>0</v>
      </c>
      <c r="AJ64" s="39" t="n">
        <v>0</v>
      </c>
      <c r="AK64" s="39" t="n">
        <v>0</v>
      </c>
      <c r="AL64" s="39" t="n">
        <v>0</v>
      </c>
      <c r="AM64" s="39"/>
      <c r="AN64" s="39"/>
      <c r="AO64" s="39"/>
      <c r="AP64" s="26"/>
      <c r="AQ64" s="93" t="n">
        <v>542</v>
      </c>
      <c r="AR64" s="40" t="n">
        <v>12</v>
      </c>
      <c r="AS64" s="39" t="n">
        <v>36</v>
      </c>
      <c r="AT64" s="39" t="n">
        <v>41</v>
      </c>
      <c r="AU64" s="39" t="n">
        <v>42</v>
      </c>
      <c r="AV64" s="39" t="n">
        <v>49</v>
      </c>
      <c r="AW64" s="39" t="n">
        <v>53</v>
      </c>
      <c r="AX64" s="39" t="n">
        <v>84</v>
      </c>
      <c r="AY64" s="39" t="n">
        <v>70</v>
      </c>
      <c r="AZ64" s="39" t="n">
        <v>46</v>
      </c>
      <c r="BA64" s="39" t="n">
        <v>56</v>
      </c>
      <c r="BB64" s="39" t="n">
        <v>44</v>
      </c>
      <c r="BC64" s="39" t="n">
        <v>7</v>
      </c>
      <c r="BD64" s="39" t="n">
        <v>2</v>
      </c>
      <c r="BE64" s="39" t="n">
        <v>0</v>
      </c>
      <c r="BF64" s="39" t="n">
        <v>0</v>
      </c>
      <c r="BG64" s="39"/>
      <c r="BH64" s="39"/>
      <c r="BI64" s="39"/>
      <c r="BJ64" s="26"/>
      <c r="BK64" s="93" t="n">
        <v>153</v>
      </c>
      <c r="BL64" s="40" t="n">
        <v>7</v>
      </c>
      <c r="BM64" s="39" t="n">
        <v>14</v>
      </c>
      <c r="BN64" s="39" t="n">
        <v>17</v>
      </c>
      <c r="BO64" s="39" t="n">
        <v>19</v>
      </c>
      <c r="BP64" s="39" t="n">
        <v>26</v>
      </c>
      <c r="BQ64" s="39" t="n">
        <v>20</v>
      </c>
      <c r="BR64" s="39" t="n">
        <v>17</v>
      </c>
      <c r="BS64" s="39" t="n">
        <v>13</v>
      </c>
      <c r="BT64" s="39" t="n">
        <v>9</v>
      </c>
      <c r="BU64" s="39" t="n">
        <v>3</v>
      </c>
      <c r="BV64" s="39" t="n">
        <v>2</v>
      </c>
      <c r="BW64" s="39" t="n">
        <v>4</v>
      </c>
      <c r="BX64" s="39" t="n">
        <v>1</v>
      </c>
      <c r="BY64" s="39" t="n">
        <v>0</v>
      </c>
      <c r="BZ64" s="39" t="n">
        <v>1</v>
      </c>
      <c r="CA64" s="39"/>
      <c r="CB64" s="39"/>
      <c r="CC64" s="39"/>
      <c r="CD64" s="26"/>
    </row>
    <row r="65" customFormat="false" ht="13.5" hidden="false" customHeight="false" outlineLevel="0" collapsed="false">
      <c r="A65" s="35" t="n">
        <v>444</v>
      </c>
      <c r="B65" s="36" t="s">
        <v>85</v>
      </c>
      <c r="C65" s="93" t="n">
        <f aca="false">SUM(D65:R65)</f>
        <v>903</v>
      </c>
      <c r="D65" s="40" t="n">
        <f aca="false">X65+AR65+BL65</f>
        <v>22</v>
      </c>
      <c r="E65" s="39" t="n">
        <f aca="false">Y65+AS65+BM65</f>
        <v>89</v>
      </c>
      <c r="F65" s="39" t="n">
        <f aca="false">Z65+AT65+BN65</f>
        <v>74</v>
      </c>
      <c r="G65" s="39" t="n">
        <f aca="false">AA65+AU65+BO65</f>
        <v>82</v>
      </c>
      <c r="H65" s="39" t="n">
        <f aca="false">AB65+AV65+BP65</f>
        <v>103</v>
      </c>
      <c r="I65" s="39" t="n">
        <f aca="false">AC65+AW65+BQ65</f>
        <v>100</v>
      </c>
      <c r="J65" s="39" t="n">
        <f aca="false">AD65+AX65+BR65</f>
        <v>124</v>
      </c>
      <c r="K65" s="39" t="n">
        <f aca="false">AE65+AY65+BS65</f>
        <v>128</v>
      </c>
      <c r="L65" s="39" t="n">
        <f aca="false">AF65+AZ65+BT65</f>
        <v>75</v>
      </c>
      <c r="M65" s="39" t="n">
        <f aca="false">AG65+BA65+BU65</f>
        <v>66</v>
      </c>
      <c r="N65" s="39" t="n">
        <f aca="false">AH65+BB65+BV65</f>
        <v>31</v>
      </c>
      <c r="O65" s="39" t="n">
        <f aca="false">AI65+BC65+BW65</f>
        <v>7</v>
      </c>
      <c r="P65" s="39" t="n">
        <f aca="false">AJ65+BD65+BX65</f>
        <v>2</v>
      </c>
      <c r="Q65" s="39" t="n">
        <f aca="false">AK65+BE65+BY65</f>
        <v>0</v>
      </c>
      <c r="R65" s="39" t="n">
        <f aca="false">AL65+BF65+BZ65</f>
        <v>0</v>
      </c>
      <c r="S65" s="39"/>
      <c r="T65" s="39"/>
      <c r="U65" s="39"/>
      <c r="V65" s="26"/>
      <c r="W65" s="93" t="n">
        <v>6</v>
      </c>
      <c r="X65" s="40" t="n">
        <v>0</v>
      </c>
      <c r="Y65" s="39" t="n">
        <v>0</v>
      </c>
      <c r="Z65" s="39" t="n">
        <v>0</v>
      </c>
      <c r="AA65" s="39" t="n">
        <v>1</v>
      </c>
      <c r="AB65" s="39" t="n">
        <v>1</v>
      </c>
      <c r="AC65" s="39" t="n">
        <v>0</v>
      </c>
      <c r="AD65" s="39" t="n">
        <v>1</v>
      </c>
      <c r="AE65" s="39" t="n">
        <v>1</v>
      </c>
      <c r="AF65" s="39" t="n">
        <v>0</v>
      </c>
      <c r="AG65" s="39" t="n">
        <v>1</v>
      </c>
      <c r="AH65" s="39" t="n">
        <v>1</v>
      </c>
      <c r="AI65" s="39" t="n">
        <v>0</v>
      </c>
      <c r="AJ65" s="39" t="n">
        <v>0</v>
      </c>
      <c r="AK65" s="39" t="n">
        <v>0</v>
      </c>
      <c r="AL65" s="39" t="n">
        <v>0</v>
      </c>
      <c r="AM65" s="39"/>
      <c r="AN65" s="39"/>
      <c r="AO65" s="39"/>
      <c r="AP65" s="26"/>
      <c r="AQ65" s="93" t="n">
        <v>592</v>
      </c>
      <c r="AR65" s="40" t="n">
        <v>15</v>
      </c>
      <c r="AS65" s="39" t="n">
        <v>57</v>
      </c>
      <c r="AT65" s="39" t="n">
        <v>33</v>
      </c>
      <c r="AU65" s="39" t="n">
        <v>44</v>
      </c>
      <c r="AV65" s="39" t="n">
        <v>48</v>
      </c>
      <c r="AW65" s="39" t="n">
        <v>60</v>
      </c>
      <c r="AX65" s="39" t="n">
        <v>99</v>
      </c>
      <c r="AY65" s="39" t="n">
        <v>100</v>
      </c>
      <c r="AZ65" s="39" t="n">
        <v>57</v>
      </c>
      <c r="BA65" s="39" t="n">
        <v>52</v>
      </c>
      <c r="BB65" s="39" t="n">
        <v>21</v>
      </c>
      <c r="BC65" s="39" t="n">
        <v>4</v>
      </c>
      <c r="BD65" s="39" t="n">
        <v>2</v>
      </c>
      <c r="BE65" s="39" t="n">
        <v>0</v>
      </c>
      <c r="BF65" s="39" t="n">
        <v>0</v>
      </c>
      <c r="BG65" s="39"/>
      <c r="BH65" s="39"/>
      <c r="BI65" s="39"/>
      <c r="BJ65" s="26"/>
      <c r="BK65" s="93" t="n">
        <v>305</v>
      </c>
      <c r="BL65" s="40" t="n">
        <v>7</v>
      </c>
      <c r="BM65" s="39" t="n">
        <v>32</v>
      </c>
      <c r="BN65" s="39" t="n">
        <v>41</v>
      </c>
      <c r="BO65" s="39" t="n">
        <v>37</v>
      </c>
      <c r="BP65" s="39" t="n">
        <v>54</v>
      </c>
      <c r="BQ65" s="39" t="n">
        <v>40</v>
      </c>
      <c r="BR65" s="39" t="n">
        <v>24</v>
      </c>
      <c r="BS65" s="39" t="n">
        <v>27</v>
      </c>
      <c r="BT65" s="39" t="n">
        <v>18</v>
      </c>
      <c r="BU65" s="39" t="n">
        <v>13</v>
      </c>
      <c r="BV65" s="39" t="n">
        <v>9</v>
      </c>
      <c r="BW65" s="39" t="n">
        <v>3</v>
      </c>
      <c r="BX65" s="39" t="n">
        <v>0</v>
      </c>
      <c r="BY65" s="39" t="n">
        <v>0</v>
      </c>
      <c r="BZ65" s="39" t="n">
        <v>0</v>
      </c>
      <c r="CA65" s="39"/>
      <c r="CB65" s="39"/>
      <c r="CC65" s="39"/>
      <c r="CD65" s="26"/>
    </row>
    <row r="66" customFormat="false" ht="13.5" hidden="false" customHeight="false" outlineLevel="0" collapsed="false">
      <c r="A66" s="35" t="n">
        <v>445</v>
      </c>
      <c r="B66" s="36" t="s">
        <v>86</v>
      </c>
      <c r="C66" s="93" t="n">
        <f aca="false">SUM(D66:R66)</f>
        <v>524</v>
      </c>
      <c r="D66" s="40" t="n">
        <f aca="false">X66+AR66+BL66</f>
        <v>6</v>
      </c>
      <c r="E66" s="39" t="n">
        <f aca="false">Y66+AS66+BM66</f>
        <v>55</v>
      </c>
      <c r="F66" s="39" t="n">
        <f aca="false">Z66+AT66+BN66</f>
        <v>53</v>
      </c>
      <c r="G66" s="39" t="n">
        <f aca="false">AA66+AU66+BO66</f>
        <v>40</v>
      </c>
      <c r="H66" s="39" t="n">
        <f aca="false">AB66+AV66+BP66</f>
        <v>51</v>
      </c>
      <c r="I66" s="39" t="n">
        <f aca="false">AC66+AW66+BQ66</f>
        <v>60</v>
      </c>
      <c r="J66" s="39" t="n">
        <f aca="false">AD66+AX66+BR66</f>
        <v>58</v>
      </c>
      <c r="K66" s="39" t="n">
        <f aca="false">AE66+AY66+BS66</f>
        <v>66</v>
      </c>
      <c r="L66" s="39" t="n">
        <f aca="false">AF66+AZ66+BT66</f>
        <v>57</v>
      </c>
      <c r="M66" s="39" t="n">
        <f aca="false">AG66+BA66+BU66</f>
        <v>37</v>
      </c>
      <c r="N66" s="39" t="n">
        <f aca="false">AH66+BB66+BV66</f>
        <v>28</v>
      </c>
      <c r="O66" s="39" t="n">
        <f aca="false">AI66+BC66+BW66</f>
        <v>9</v>
      </c>
      <c r="P66" s="39" t="n">
        <f aca="false">AJ66+BD66+BX66</f>
        <v>1</v>
      </c>
      <c r="Q66" s="39" t="n">
        <f aca="false">AK66+BE66+BY66</f>
        <v>2</v>
      </c>
      <c r="R66" s="39" t="n">
        <f aca="false">AL66+BF66+BZ66</f>
        <v>1</v>
      </c>
      <c r="S66" s="39"/>
      <c r="T66" s="39"/>
      <c r="U66" s="39"/>
      <c r="V66" s="26"/>
      <c r="W66" s="93" t="n">
        <v>0</v>
      </c>
      <c r="X66" s="40" t="n">
        <v>0</v>
      </c>
      <c r="Y66" s="39" t="n">
        <v>0</v>
      </c>
      <c r="Z66" s="39" t="n">
        <v>0</v>
      </c>
      <c r="AA66" s="39" t="n">
        <v>0</v>
      </c>
      <c r="AB66" s="39" t="n">
        <v>0</v>
      </c>
      <c r="AC66" s="39" t="n">
        <v>0</v>
      </c>
      <c r="AD66" s="39" t="n">
        <v>0</v>
      </c>
      <c r="AE66" s="39" t="n">
        <v>0</v>
      </c>
      <c r="AF66" s="39" t="n">
        <v>0</v>
      </c>
      <c r="AG66" s="39" t="n">
        <v>0</v>
      </c>
      <c r="AH66" s="39" t="n">
        <v>0</v>
      </c>
      <c r="AI66" s="39" t="n">
        <v>0</v>
      </c>
      <c r="AJ66" s="39" t="n">
        <v>0</v>
      </c>
      <c r="AK66" s="39" t="n">
        <v>0</v>
      </c>
      <c r="AL66" s="39" t="n">
        <v>0</v>
      </c>
      <c r="AM66" s="39"/>
      <c r="AN66" s="39"/>
      <c r="AO66" s="39"/>
      <c r="AP66" s="26"/>
      <c r="AQ66" s="93" t="n">
        <v>303</v>
      </c>
      <c r="AR66" s="40" t="n">
        <v>4</v>
      </c>
      <c r="AS66" s="39" t="n">
        <v>22</v>
      </c>
      <c r="AT66" s="39" t="n">
        <v>24</v>
      </c>
      <c r="AU66" s="39" t="n">
        <v>22</v>
      </c>
      <c r="AV66" s="39" t="n">
        <v>23</v>
      </c>
      <c r="AW66" s="39" t="n">
        <v>35</v>
      </c>
      <c r="AX66" s="39" t="n">
        <v>36</v>
      </c>
      <c r="AY66" s="39" t="n">
        <v>47</v>
      </c>
      <c r="AZ66" s="39" t="n">
        <v>37</v>
      </c>
      <c r="BA66" s="39" t="n">
        <v>27</v>
      </c>
      <c r="BB66" s="39" t="n">
        <v>17</v>
      </c>
      <c r="BC66" s="39" t="n">
        <v>6</v>
      </c>
      <c r="BD66" s="39" t="n">
        <v>0</v>
      </c>
      <c r="BE66" s="39" t="n">
        <v>2</v>
      </c>
      <c r="BF66" s="39" t="n">
        <v>1</v>
      </c>
      <c r="BG66" s="39"/>
      <c r="BH66" s="39"/>
      <c r="BI66" s="39"/>
      <c r="BJ66" s="26"/>
      <c r="BK66" s="93" t="n">
        <v>221</v>
      </c>
      <c r="BL66" s="40" t="n">
        <v>2</v>
      </c>
      <c r="BM66" s="39" t="n">
        <v>33</v>
      </c>
      <c r="BN66" s="39" t="n">
        <v>29</v>
      </c>
      <c r="BO66" s="39" t="n">
        <v>18</v>
      </c>
      <c r="BP66" s="39" t="n">
        <v>28</v>
      </c>
      <c r="BQ66" s="39" t="n">
        <v>25</v>
      </c>
      <c r="BR66" s="39" t="n">
        <v>22</v>
      </c>
      <c r="BS66" s="39" t="n">
        <v>19</v>
      </c>
      <c r="BT66" s="39" t="n">
        <v>20</v>
      </c>
      <c r="BU66" s="39" t="n">
        <v>10</v>
      </c>
      <c r="BV66" s="39" t="n">
        <v>11</v>
      </c>
      <c r="BW66" s="39" t="n">
        <v>3</v>
      </c>
      <c r="BX66" s="39" t="n">
        <v>1</v>
      </c>
      <c r="BY66" s="39" t="n">
        <v>0</v>
      </c>
      <c r="BZ66" s="39" t="n">
        <v>0</v>
      </c>
      <c r="CA66" s="39"/>
      <c r="CB66" s="39"/>
      <c r="CC66" s="39"/>
      <c r="CD66" s="26"/>
    </row>
    <row r="67" customFormat="false" ht="13.5" hidden="false" customHeight="false" outlineLevel="0" collapsed="false">
      <c r="A67" s="35" t="n">
        <v>446</v>
      </c>
      <c r="B67" s="36" t="s">
        <v>87</v>
      </c>
      <c r="C67" s="93" t="n">
        <f aca="false">SUM(D67:R67)</f>
        <v>1733</v>
      </c>
      <c r="D67" s="40" t="n">
        <f aca="false">X67+AR67+BL67</f>
        <v>46</v>
      </c>
      <c r="E67" s="39" t="n">
        <f aca="false">Y67+AS67+BM67</f>
        <v>134</v>
      </c>
      <c r="F67" s="39" t="n">
        <f aca="false">Z67+AT67+BN67</f>
        <v>148</v>
      </c>
      <c r="G67" s="39" t="n">
        <f aca="false">AA67+AU67+BO67</f>
        <v>161</v>
      </c>
      <c r="H67" s="39" t="n">
        <f aca="false">AB67+AV67+BP67</f>
        <v>210</v>
      </c>
      <c r="I67" s="39" t="n">
        <f aca="false">AC67+AW67+BQ67</f>
        <v>215</v>
      </c>
      <c r="J67" s="39" t="n">
        <f aca="false">AD67+AX67+BR67</f>
        <v>296</v>
      </c>
      <c r="K67" s="39" t="n">
        <f aca="false">AE67+AY67+BS67</f>
        <v>232</v>
      </c>
      <c r="L67" s="39" t="n">
        <f aca="false">AF67+AZ67+BT67</f>
        <v>137</v>
      </c>
      <c r="M67" s="39" t="n">
        <f aca="false">AG67+BA67+BU67</f>
        <v>100</v>
      </c>
      <c r="N67" s="39" t="n">
        <f aca="false">AH67+BB67+BV67</f>
        <v>35</v>
      </c>
      <c r="O67" s="39" t="n">
        <f aca="false">AI67+BC67+BW67</f>
        <v>14</v>
      </c>
      <c r="P67" s="39" t="n">
        <f aca="false">AJ67+BD67+BX67</f>
        <v>3</v>
      </c>
      <c r="Q67" s="39" t="n">
        <f aca="false">AK67+BE67+BY67</f>
        <v>2</v>
      </c>
      <c r="R67" s="39" t="n">
        <f aca="false">AL67+BF67+BZ67</f>
        <v>0</v>
      </c>
      <c r="S67" s="39"/>
      <c r="T67" s="39"/>
      <c r="U67" s="39"/>
      <c r="V67" s="26"/>
      <c r="W67" s="93" t="n">
        <v>33</v>
      </c>
      <c r="X67" s="40" t="n">
        <v>0</v>
      </c>
      <c r="Y67" s="39" t="n">
        <v>1</v>
      </c>
      <c r="Z67" s="39" t="n">
        <v>4</v>
      </c>
      <c r="AA67" s="39" t="n">
        <v>2</v>
      </c>
      <c r="AB67" s="39" t="n">
        <v>4</v>
      </c>
      <c r="AC67" s="39" t="n">
        <v>2</v>
      </c>
      <c r="AD67" s="39" t="n">
        <v>8</v>
      </c>
      <c r="AE67" s="39" t="n">
        <v>5</v>
      </c>
      <c r="AF67" s="39" t="n">
        <v>4</v>
      </c>
      <c r="AG67" s="39" t="n">
        <v>2</v>
      </c>
      <c r="AH67" s="39" t="n">
        <v>1</v>
      </c>
      <c r="AI67" s="39" t="n">
        <v>0</v>
      </c>
      <c r="AJ67" s="39" t="n">
        <v>0</v>
      </c>
      <c r="AK67" s="39" t="n">
        <v>0</v>
      </c>
      <c r="AL67" s="39" t="n">
        <v>0</v>
      </c>
      <c r="AM67" s="39"/>
      <c r="AN67" s="39"/>
      <c r="AO67" s="39"/>
      <c r="AP67" s="26"/>
      <c r="AQ67" s="93" t="n">
        <v>1235</v>
      </c>
      <c r="AR67" s="40" t="n">
        <v>34</v>
      </c>
      <c r="AS67" s="39" t="n">
        <v>81</v>
      </c>
      <c r="AT67" s="39" t="n">
        <v>92</v>
      </c>
      <c r="AU67" s="39" t="n">
        <v>106</v>
      </c>
      <c r="AV67" s="39" t="n">
        <v>139</v>
      </c>
      <c r="AW67" s="39" t="n">
        <v>170</v>
      </c>
      <c r="AX67" s="39" t="n">
        <v>219</v>
      </c>
      <c r="AY67" s="39" t="n">
        <v>169</v>
      </c>
      <c r="AZ67" s="39" t="n">
        <v>102</v>
      </c>
      <c r="BA67" s="39" t="n">
        <v>83</v>
      </c>
      <c r="BB67" s="39" t="n">
        <v>30</v>
      </c>
      <c r="BC67" s="39" t="n">
        <v>7</v>
      </c>
      <c r="BD67" s="39" t="n">
        <v>2</v>
      </c>
      <c r="BE67" s="39" t="n">
        <v>1</v>
      </c>
      <c r="BF67" s="39" t="n">
        <v>0</v>
      </c>
      <c r="BG67" s="39"/>
      <c r="BH67" s="39"/>
      <c r="BI67" s="39"/>
      <c r="BJ67" s="26"/>
      <c r="BK67" s="93" t="n">
        <v>465</v>
      </c>
      <c r="BL67" s="40" t="n">
        <v>12</v>
      </c>
      <c r="BM67" s="39" t="n">
        <v>52</v>
      </c>
      <c r="BN67" s="39" t="n">
        <v>52</v>
      </c>
      <c r="BO67" s="39" t="n">
        <v>53</v>
      </c>
      <c r="BP67" s="39" t="n">
        <v>67</v>
      </c>
      <c r="BQ67" s="39" t="n">
        <v>43</v>
      </c>
      <c r="BR67" s="39" t="n">
        <v>69</v>
      </c>
      <c r="BS67" s="39" t="n">
        <v>58</v>
      </c>
      <c r="BT67" s="39" t="n">
        <v>31</v>
      </c>
      <c r="BU67" s="39" t="n">
        <v>15</v>
      </c>
      <c r="BV67" s="39" t="n">
        <v>4</v>
      </c>
      <c r="BW67" s="39" t="n">
        <v>7</v>
      </c>
      <c r="BX67" s="39" t="n">
        <v>1</v>
      </c>
      <c r="BY67" s="39" t="n">
        <v>1</v>
      </c>
      <c r="BZ67" s="39" t="n">
        <v>0</v>
      </c>
      <c r="CA67" s="39"/>
      <c r="CB67" s="39"/>
      <c r="CC67" s="39"/>
      <c r="CD67" s="26"/>
    </row>
    <row r="68" customFormat="false" ht="13.5" hidden="false" customHeight="false" outlineLevel="0" collapsed="false">
      <c r="A68" s="35" t="n">
        <v>447</v>
      </c>
      <c r="B68" s="36" t="s">
        <v>88</v>
      </c>
      <c r="C68" s="93" t="n">
        <f aca="false">SUM(D68:R68)</f>
        <v>808</v>
      </c>
      <c r="D68" s="40" t="n">
        <f aca="false">X68+AR68+BL68</f>
        <v>16</v>
      </c>
      <c r="E68" s="39" t="n">
        <f aca="false">Y68+AS68+BM68</f>
        <v>77</v>
      </c>
      <c r="F68" s="39" t="n">
        <f aca="false">Z68+AT68+BN68</f>
        <v>67</v>
      </c>
      <c r="G68" s="39" t="n">
        <f aca="false">AA68+AU68+BO68</f>
        <v>85</v>
      </c>
      <c r="H68" s="39" t="n">
        <f aca="false">AB68+AV68+BP68</f>
        <v>87</v>
      </c>
      <c r="I68" s="39" t="n">
        <f aca="false">AC68+AW68+BQ68</f>
        <v>99</v>
      </c>
      <c r="J68" s="39" t="n">
        <f aca="false">AD68+AX68+BR68</f>
        <v>115</v>
      </c>
      <c r="K68" s="39" t="n">
        <f aca="false">AE68+AY68+BS68</f>
        <v>123</v>
      </c>
      <c r="L68" s="39" t="n">
        <f aca="false">AF68+AZ68+BT68</f>
        <v>73</v>
      </c>
      <c r="M68" s="39" t="n">
        <f aca="false">AG68+BA68+BU68</f>
        <v>38</v>
      </c>
      <c r="N68" s="39" t="n">
        <f aca="false">AH68+BB68+BV68</f>
        <v>20</v>
      </c>
      <c r="O68" s="39" t="n">
        <f aca="false">AI68+BC68+BW68</f>
        <v>6</v>
      </c>
      <c r="P68" s="39" t="n">
        <f aca="false">AJ68+BD68+BX68</f>
        <v>1</v>
      </c>
      <c r="Q68" s="39" t="n">
        <f aca="false">AK68+BE68+BY68</f>
        <v>0</v>
      </c>
      <c r="R68" s="39" t="n">
        <f aca="false">AL68+BF68+BZ68</f>
        <v>1</v>
      </c>
      <c r="S68" s="39"/>
      <c r="T68" s="39"/>
      <c r="U68" s="39"/>
      <c r="V68" s="26"/>
      <c r="W68" s="93" t="n">
        <v>2</v>
      </c>
      <c r="X68" s="40" t="n">
        <v>0</v>
      </c>
      <c r="Y68" s="39" t="n">
        <v>0</v>
      </c>
      <c r="Z68" s="39" t="n">
        <v>0</v>
      </c>
      <c r="AA68" s="39" t="n">
        <v>0</v>
      </c>
      <c r="AB68" s="39" t="n">
        <v>1</v>
      </c>
      <c r="AC68" s="39" t="n">
        <v>0</v>
      </c>
      <c r="AD68" s="39" t="n">
        <v>1</v>
      </c>
      <c r="AE68" s="39" t="n">
        <v>0</v>
      </c>
      <c r="AF68" s="39" t="n">
        <v>0</v>
      </c>
      <c r="AG68" s="39" t="n">
        <v>0</v>
      </c>
      <c r="AH68" s="39" t="n">
        <v>0</v>
      </c>
      <c r="AI68" s="39" t="n">
        <v>0</v>
      </c>
      <c r="AJ68" s="39" t="n">
        <v>0</v>
      </c>
      <c r="AK68" s="39" t="n">
        <v>0</v>
      </c>
      <c r="AL68" s="39" t="n">
        <v>0</v>
      </c>
      <c r="AM68" s="39"/>
      <c r="AN68" s="39"/>
      <c r="AO68" s="39"/>
      <c r="AP68" s="26"/>
      <c r="AQ68" s="93" t="n">
        <v>426</v>
      </c>
      <c r="AR68" s="40" t="n">
        <v>8</v>
      </c>
      <c r="AS68" s="39" t="n">
        <v>34</v>
      </c>
      <c r="AT68" s="39" t="n">
        <v>25</v>
      </c>
      <c r="AU68" s="39" t="n">
        <v>27</v>
      </c>
      <c r="AV68" s="39" t="n">
        <v>36</v>
      </c>
      <c r="AW68" s="39" t="n">
        <v>56</v>
      </c>
      <c r="AX68" s="39" t="n">
        <v>68</v>
      </c>
      <c r="AY68" s="39" t="n">
        <v>69</v>
      </c>
      <c r="AZ68" s="39" t="n">
        <v>48</v>
      </c>
      <c r="BA68" s="39" t="n">
        <v>31</v>
      </c>
      <c r="BB68" s="39" t="n">
        <v>18</v>
      </c>
      <c r="BC68" s="39" t="n">
        <v>5</v>
      </c>
      <c r="BD68" s="39" t="n">
        <v>1</v>
      </c>
      <c r="BE68" s="39" t="n">
        <v>0</v>
      </c>
      <c r="BF68" s="39" t="n">
        <v>0</v>
      </c>
      <c r="BG68" s="39"/>
      <c r="BH68" s="39"/>
      <c r="BI68" s="39"/>
      <c r="BJ68" s="26"/>
      <c r="BK68" s="93" t="n">
        <v>380</v>
      </c>
      <c r="BL68" s="40" t="n">
        <v>8</v>
      </c>
      <c r="BM68" s="39" t="n">
        <v>43</v>
      </c>
      <c r="BN68" s="39" t="n">
        <v>42</v>
      </c>
      <c r="BO68" s="39" t="n">
        <v>58</v>
      </c>
      <c r="BP68" s="39" t="n">
        <v>50</v>
      </c>
      <c r="BQ68" s="39" t="n">
        <v>43</v>
      </c>
      <c r="BR68" s="39" t="n">
        <v>46</v>
      </c>
      <c r="BS68" s="39" t="n">
        <v>54</v>
      </c>
      <c r="BT68" s="39" t="n">
        <v>25</v>
      </c>
      <c r="BU68" s="39" t="n">
        <v>7</v>
      </c>
      <c r="BV68" s="39" t="n">
        <v>2</v>
      </c>
      <c r="BW68" s="39" t="n">
        <v>1</v>
      </c>
      <c r="BX68" s="39" t="n">
        <v>0</v>
      </c>
      <c r="BY68" s="39" t="n">
        <v>0</v>
      </c>
      <c r="BZ68" s="39" t="n">
        <v>1</v>
      </c>
      <c r="CA68" s="39"/>
      <c r="CB68" s="39"/>
      <c r="CC68" s="39"/>
      <c r="CD68" s="26"/>
    </row>
    <row r="69" customFormat="false" ht="13.5" hidden="false" customHeight="false" outlineLevel="0" collapsed="false">
      <c r="A69" s="35" t="n">
        <v>448</v>
      </c>
      <c r="B69" s="36" t="s">
        <v>89</v>
      </c>
      <c r="C69" s="93" t="n">
        <f aca="false">SUM(D69:R69)</f>
        <v>873</v>
      </c>
      <c r="D69" s="40" t="n">
        <f aca="false">X69+AR69+BL69</f>
        <v>13</v>
      </c>
      <c r="E69" s="39" t="n">
        <f aca="false">Y69+AS69+BM69</f>
        <v>82</v>
      </c>
      <c r="F69" s="39" t="n">
        <f aca="false">Z69+AT69+BN69</f>
        <v>63</v>
      </c>
      <c r="G69" s="39" t="n">
        <f aca="false">AA69+AU69+BO69</f>
        <v>58</v>
      </c>
      <c r="H69" s="39" t="n">
        <f aca="false">AB69+AV69+BP69</f>
        <v>65</v>
      </c>
      <c r="I69" s="39" t="n">
        <f aca="false">AC69+AW69+BQ69</f>
        <v>113</v>
      </c>
      <c r="J69" s="39" t="n">
        <f aca="false">AD69+AX69+BR69</f>
        <v>157</v>
      </c>
      <c r="K69" s="39" t="n">
        <f aca="false">AE69+AY69+BS69</f>
        <v>161</v>
      </c>
      <c r="L69" s="39" t="n">
        <f aca="false">AF69+AZ69+BT69</f>
        <v>82</v>
      </c>
      <c r="M69" s="39" t="n">
        <f aca="false">AG69+BA69+BU69</f>
        <v>51</v>
      </c>
      <c r="N69" s="39" t="n">
        <f aca="false">AH69+BB69+BV69</f>
        <v>23</v>
      </c>
      <c r="O69" s="39" t="n">
        <f aca="false">AI69+BC69+BW69</f>
        <v>5</v>
      </c>
      <c r="P69" s="39" t="n">
        <f aca="false">AJ69+BD69+BX69</f>
        <v>0</v>
      </c>
      <c r="Q69" s="39" t="n">
        <f aca="false">AK69+BE69+BY69</f>
        <v>0</v>
      </c>
      <c r="R69" s="39" t="n">
        <f aca="false">AL69+BF69+BZ69</f>
        <v>0</v>
      </c>
      <c r="S69" s="39"/>
      <c r="T69" s="39"/>
      <c r="U69" s="39"/>
      <c r="V69" s="26"/>
      <c r="W69" s="93" t="n">
        <v>40</v>
      </c>
      <c r="X69" s="40" t="n">
        <v>0</v>
      </c>
      <c r="Y69" s="39" t="n">
        <v>0</v>
      </c>
      <c r="Z69" s="39" t="n">
        <v>1</v>
      </c>
      <c r="AA69" s="39" t="n">
        <v>1</v>
      </c>
      <c r="AB69" s="39" t="n">
        <v>0</v>
      </c>
      <c r="AC69" s="39" t="n">
        <v>0</v>
      </c>
      <c r="AD69" s="39" t="n">
        <v>7</v>
      </c>
      <c r="AE69" s="39" t="n">
        <v>15</v>
      </c>
      <c r="AF69" s="39" t="n">
        <v>10</v>
      </c>
      <c r="AG69" s="39" t="n">
        <v>4</v>
      </c>
      <c r="AH69" s="39" t="n">
        <v>2</v>
      </c>
      <c r="AI69" s="39" t="n">
        <v>0</v>
      </c>
      <c r="AJ69" s="39" t="n">
        <v>0</v>
      </c>
      <c r="AK69" s="39" t="n">
        <v>0</v>
      </c>
      <c r="AL69" s="39" t="n">
        <v>0</v>
      </c>
      <c r="AM69" s="39"/>
      <c r="AN69" s="39"/>
      <c r="AO69" s="39"/>
      <c r="AP69" s="26"/>
      <c r="AQ69" s="93" t="n">
        <v>620</v>
      </c>
      <c r="AR69" s="40" t="n">
        <v>7</v>
      </c>
      <c r="AS69" s="39" t="n">
        <v>45</v>
      </c>
      <c r="AT69" s="39" t="n">
        <v>34</v>
      </c>
      <c r="AU69" s="39" t="n">
        <v>40</v>
      </c>
      <c r="AV69" s="39" t="n">
        <v>44</v>
      </c>
      <c r="AW69" s="39" t="n">
        <v>87</v>
      </c>
      <c r="AX69" s="39" t="n">
        <v>123</v>
      </c>
      <c r="AY69" s="39" t="n">
        <v>121</v>
      </c>
      <c r="AZ69" s="39" t="n">
        <v>55</v>
      </c>
      <c r="BA69" s="39" t="n">
        <v>43</v>
      </c>
      <c r="BB69" s="39" t="n">
        <v>17</v>
      </c>
      <c r="BC69" s="39" t="n">
        <v>4</v>
      </c>
      <c r="BD69" s="39" t="n">
        <v>0</v>
      </c>
      <c r="BE69" s="39" t="n">
        <v>0</v>
      </c>
      <c r="BF69" s="39" t="n">
        <v>0</v>
      </c>
      <c r="BG69" s="39"/>
      <c r="BH69" s="39"/>
      <c r="BI69" s="39"/>
      <c r="BJ69" s="26"/>
      <c r="BK69" s="93" t="n">
        <v>213</v>
      </c>
      <c r="BL69" s="40" t="n">
        <v>6</v>
      </c>
      <c r="BM69" s="39" t="n">
        <v>37</v>
      </c>
      <c r="BN69" s="39" t="n">
        <v>28</v>
      </c>
      <c r="BO69" s="39" t="n">
        <v>17</v>
      </c>
      <c r="BP69" s="39" t="n">
        <v>21</v>
      </c>
      <c r="BQ69" s="39" t="n">
        <v>26</v>
      </c>
      <c r="BR69" s="39" t="n">
        <v>27</v>
      </c>
      <c r="BS69" s="39" t="n">
        <v>25</v>
      </c>
      <c r="BT69" s="39" t="n">
        <v>17</v>
      </c>
      <c r="BU69" s="39" t="n">
        <v>4</v>
      </c>
      <c r="BV69" s="39" t="n">
        <v>4</v>
      </c>
      <c r="BW69" s="39" t="n">
        <v>1</v>
      </c>
      <c r="BX69" s="39" t="n">
        <v>0</v>
      </c>
      <c r="BY69" s="39" t="n">
        <v>0</v>
      </c>
      <c r="BZ69" s="39" t="n">
        <v>0</v>
      </c>
      <c r="CA69" s="39"/>
      <c r="CB69" s="39"/>
      <c r="CC69" s="39"/>
      <c r="CD69" s="26"/>
    </row>
    <row r="70" customFormat="false" ht="13.5" hidden="false" customHeight="false" outlineLevel="0" collapsed="false">
      <c r="A70" s="35" t="n">
        <v>449</v>
      </c>
      <c r="B70" s="36" t="s">
        <v>90</v>
      </c>
      <c r="C70" s="93" t="n">
        <f aca="false">SUM(D70:R70)</f>
        <v>293</v>
      </c>
      <c r="D70" s="40" t="n">
        <f aca="false">X70+AR70+BL70</f>
        <v>2</v>
      </c>
      <c r="E70" s="39" t="n">
        <f aca="false">Y70+AS70+BM70</f>
        <v>22</v>
      </c>
      <c r="F70" s="39" t="n">
        <f aca="false">Z70+AT70+BN70</f>
        <v>34</v>
      </c>
      <c r="G70" s="39" t="n">
        <f aca="false">AA70+AU70+BO70</f>
        <v>25</v>
      </c>
      <c r="H70" s="39" t="n">
        <f aca="false">AB70+AV70+BP70</f>
        <v>33</v>
      </c>
      <c r="I70" s="39" t="n">
        <f aca="false">AC70+AW70+BQ70</f>
        <v>44</v>
      </c>
      <c r="J70" s="39" t="n">
        <f aca="false">AD70+AX70+BR70</f>
        <v>46</v>
      </c>
      <c r="K70" s="39" t="n">
        <f aca="false">AE70+AY70+BS70</f>
        <v>35</v>
      </c>
      <c r="L70" s="39" t="n">
        <f aca="false">AF70+AZ70+BT70</f>
        <v>30</v>
      </c>
      <c r="M70" s="39" t="n">
        <f aca="false">AG70+BA70+BU70</f>
        <v>11</v>
      </c>
      <c r="N70" s="39" t="n">
        <f aca="false">AH70+BB70+BV70</f>
        <v>7</v>
      </c>
      <c r="O70" s="39" t="n">
        <f aca="false">AI70+BC70+BW70</f>
        <v>2</v>
      </c>
      <c r="P70" s="39" t="n">
        <f aca="false">AJ70+BD70+BX70</f>
        <v>1</v>
      </c>
      <c r="Q70" s="39" t="n">
        <f aca="false">AK70+BE70+BY70</f>
        <v>1</v>
      </c>
      <c r="R70" s="39" t="n">
        <f aca="false">AL70+BF70+BZ70</f>
        <v>0</v>
      </c>
      <c r="S70" s="39"/>
      <c r="T70" s="39"/>
      <c r="U70" s="39"/>
      <c r="V70" s="26"/>
      <c r="W70" s="93" t="n">
        <v>2</v>
      </c>
      <c r="X70" s="40" t="n">
        <v>0</v>
      </c>
      <c r="Y70" s="39" t="n">
        <v>0</v>
      </c>
      <c r="Z70" s="39" t="n">
        <v>0</v>
      </c>
      <c r="AA70" s="39" t="n">
        <v>0</v>
      </c>
      <c r="AB70" s="39" t="n">
        <v>0</v>
      </c>
      <c r="AC70" s="39" t="n">
        <v>0</v>
      </c>
      <c r="AD70" s="39" t="n">
        <v>0</v>
      </c>
      <c r="AE70" s="39" t="n">
        <v>1</v>
      </c>
      <c r="AF70" s="39" t="n">
        <v>0</v>
      </c>
      <c r="AG70" s="39" t="n">
        <v>1</v>
      </c>
      <c r="AH70" s="39" t="n">
        <v>0</v>
      </c>
      <c r="AI70" s="39" t="n">
        <v>0</v>
      </c>
      <c r="AJ70" s="39" t="n">
        <v>0</v>
      </c>
      <c r="AK70" s="39" t="n">
        <v>0</v>
      </c>
      <c r="AL70" s="39" t="n">
        <v>0</v>
      </c>
      <c r="AM70" s="39"/>
      <c r="AN70" s="39"/>
      <c r="AO70" s="39"/>
      <c r="AP70" s="26"/>
      <c r="AQ70" s="93" t="n">
        <v>177</v>
      </c>
      <c r="AR70" s="40" t="n">
        <v>2</v>
      </c>
      <c r="AS70" s="39" t="n">
        <v>10</v>
      </c>
      <c r="AT70" s="39" t="n">
        <v>19</v>
      </c>
      <c r="AU70" s="39" t="n">
        <v>15</v>
      </c>
      <c r="AV70" s="39" t="n">
        <v>16</v>
      </c>
      <c r="AW70" s="39" t="n">
        <v>24</v>
      </c>
      <c r="AX70" s="39" t="n">
        <v>30</v>
      </c>
      <c r="AY70" s="39" t="n">
        <v>26</v>
      </c>
      <c r="AZ70" s="39" t="n">
        <v>21</v>
      </c>
      <c r="BA70" s="39" t="n">
        <v>7</v>
      </c>
      <c r="BB70" s="39" t="n">
        <v>5</v>
      </c>
      <c r="BC70" s="39" t="n">
        <v>1</v>
      </c>
      <c r="BD70" s="39" t="n">
        <v>1</v>
      </c>
      <c r="BE70" s="39" t="n">
        <v>0</v>
      </c>
      <c r="BF70" s="39" t="n">
        <v>0</v>
      </c>
      <c r="BG70" s="39"/>
      <c r="BH70" s="39"/>
      <c r="BI70" s="39"/>
      <c r="BJ70" s="26"/>
      <c r="BK70" s="93" t="n">
        <v>114</v>
      </c>
      <c r="BL70" s="40" t="n">
        <v>0</v>
      </c>
      <c r="BM70" s="39" t="n">
        <v>12</v>
      </c>
      <c r="BN70" s="39" t="n">
        <v>15</v>
      </c>
      <c r="BO70" s="39" t="n">
        <v>10</v>
      </c>
      <c r="BP70" s="39" t="n">
        <v>17</v>
      </c>
      <c r="BQ70" s="39" t="n">
        <v>20</v>
      </c>
      <c r="BR70" s="39" t="n">
        <v>16</v>
      </c>
      <c r="BS70" s="39" t="n">
        <v>8</v>
      </c>
      <c r="BT70" s="39" t="n">
        <v>9</v>
      </c>
      <c r="BU70" s="39" t="n">
        <v>3</v>
      </c>
      <c r="BV70" s="39" t="n">
        <v>2</v>
      </c>
      <c r="BW70" s="39" t="n">
        <v>1</v>
      </c>
      <c r="BX70" s="39" t="n">
        <v>0</v>
      </c>
      <c r="BY70" s="39" t="n">
        <v>1</v>
      </c>
      <c r="BZ70" s="39" t="n">
        <v>0</v>
      </c>
      <c r="CA70" s="39"/>
      <c r="CB70" s="39"/>
      <c r="CC70" s="39"/>
      <c r="CD70" s="26"/>
    </row>
    <row r="71" customFormat="false" ht="13.5" hidden="false" customHeight="false" outlineLevel="0" collapsed="false">
      <c r="A71" s="41" t="n">
        <v>450</v>
      </c>
      <c r="B71" s="20" t="s">
        <v>91</v>
      </c>
      <c r="C71" s="94" t="n">
        <f aca="false">SUM(D71:R71)</f>
        <v>303</v>
      </c>
      <c r="D71" s="45" t="n">
        <f aca="false">X71+AR71+BL71</f>
        <v>11</v>
      </c>
      <c r="E71" s="23" t="n">
        <f aca="false">Y71+AS71+BM71</f>
        <v>25</v>
      </c>
      <c r="F71" s="23" t="n">
        <f aca="false">Z71+AT71+BN71</f>
        <v>21</v>
      </c>
      <c r="G71" s="23" t="n">
        <f aca="false">AA71+AU71+BO71</f>
        <v>17</v>
      </c>
      <c r="H71" s="23" t="n">
        <f aca="false">AB71+AV71+BP71</f>
        <v>19</v>
      </c>
      <c r="I71" s="23" t="n">
        <f aca="false">AC71+AW71+BQ71</f>
        <v>34</v>
      </c>
      <c r="J71" s="23" t="n">
        <f aca="false">AD71+AX71+BR71</f>
        <v>45</v>
      </c>
      <c r="K71" s="23" t="n">
        <f aca="false">AE71+AY71+BS71</f>
        <v>47</v>
      </c>
      <c r="L71" s="23" t="n">
        <f aca="false">AF71+AZ71+BT71</f>
        <v>20</v>
      </c>
      <c r="M71" s="23" t="n">
        <f aca="false">AG71+BA71+BU71</f>
        <v>23</v>
      </c>
      <c r="N71" s="23" t="n">
        <f aca="false">AH71+BB71+BV71</f>
        <v>20</v>
      </c>
      <c r="O71" s="23" t="n">
        <f aca="false">AI71+BC71+BW71</f>
        <v>20</v>
      </c>
      <c r="P71" s="23" t="n">
        <f aca="false">AJ71+BD71+BX71</f>
        <v>1</v>
      </c>
      <c r="Q71" s="23" t="n">
        <f aca="false">AK71+BE71+BY71</f>
        <v>0</v>
      </c>
      <c r="R71" s="23" t="n">
        <f aca="false">AL71+BF71+BZ71</f>
        <v>0</v>
      </c>
      <c r="S71" s="23"/>
      <c r="T71" s="23"/>
      <c r="U71" s="23"/>
      <c r="V71" s="46"/>
      <c r="W71" s="94" t="n">
        <v>3</v>
      </c>
      <c r="X71" s="45" t="n">
        <v>0</v>
      </c>
      <c r="Y71" s="23" t="n">
        <v>1</v>
      </c>
      <c r="Z71" s="23" t="n">
        <v>0</v>
      </c>
      <c r="AA71" s="23" t="n">
        <v>0</v>
      </c>
      <c r="AB71" s="23" t="n">
        <v>0</v>
      </c>
      <c r="AC71" s="23" t="n">
        <v>1</v>
      </c>
      <c r="AD71" s="23" t="n">
        <v>1</v>
      </c>
      <c r="AE71" s="23" t="n">
        <v>0</v>
      </c>
      <c r="AF71" s="23" t="n">
        <v>0</v>
      </c>
      <c r="AG71" s="23" t="n">
        <v>0</v>
      </c>
      <c r="AH71" s="23" t="n">
        <v>0</v>
      </c>
      <c r="AI71" s="23" t="n">
        <v>0</v>
      </c>
      <c r="AJ71" s="23" t="n">
        <v>0</v>
      </c>
      <c r="AK71" s="23" t="n">
        <v>0</v>
      </c>
      <c r="AL71" s="23" t="n">
        <v>0</v>
      </c>
      <c r="AM71" s="23"/>
      <c r="AN71" s="23"/>
      <c r="AO71" s="23"/>
      <c r="AP71" s="46"/>
      <c r="AQ71" s="94" t="n">
        <v>264</v>
      </c>
      <c r="AR71" s="45" t="n">
        <v>9</v>
      </c>
      <c r="AS71" s="23" t="n">
        <v>19</v>
      </c>
      <c r="AT71" s="23" t="n">
        <v>16</v>
      </c>
      <c r="AU71" s="23" t="n">
        <v>12</v>
      </c>
      <c r="AV71" s="23" t="n">
        <v>15</v>
      </c>
      <c r="AW71" s="23" t="n">
        <v>30</v>
      </c>
      <c r="AX71" s="23" t="n">
        <v>40</v>
      </c>
      <c r="AY71" s="23" t="n">
        <v>42</v>
      </c>
      <c r="AZ71" s="23" t="n">
        <v>19</v>
      </c>
      <c r="BA71" s="23" t="n">
        <v>21</v>
      </c>
      <c r="BB71" s="23" t="n">
        <v>20</v>
      </c>
      <c r="BC71" s="23" t="n">
        <v>20</v>
      </c>
      <c r="BD71" s="23" t="n">
        <v>1</v>
      </c>
      <c r="BE71" s="23" t="n">
        <v>0</v>
      </c>
      <c r="BF71" s="23" t="n">
        <v>0</v>
      </c>
      <c r="BG71" s="23"/>
      <c r="BH71" s="23"/>
      <c r="BI71" s="23"/>
      <c r="BJ71" s="46"/>
      <c r="BK71" s="94" t="n">
        <v>36</v>
      </c>
      <c r="BL71" s="45" t="n">
        <v>2</v>
      </c>
      <c r="BM71" s="23" t="n">
        <v>5</v>
      </c>
      <c r="BN71" s="23" t="n">
        <v>5</v>
      </c>
      <c r="BO71" s="23" t="n">
        <v>5</v>
      </c>
      <c r="BP71" s="23" t="n">
        <v>4</v>
      </c>
      <c r="BQ71" s="23" t="n">
        <v>3</v>
      </c>
      <c r="BR71" s="23" t="n">
        <v>4</v>
      </c>
      <c r="BS71" s="23" t="n">
        <v>5</v>
      </c>
      <c r="BT71" s="23" t="n">
        <v>1</v>
      </c>
      <c r="BU71" s="23" t="n">
        <v>2</v>
      </c>
      <c r="BV71" s="23" t="n">
        <v>0</v>
      </c>
      <c r="BW71" s="23" t="n">
        <v>0</v>
      </c>
      <c r="BX71" s="23" t="n">
        <v>0</v>
      </c>
      <c r="BY71" s="23" t="n">
        <v>0</v>
      </c>
      <c r="BZ71" s="23" t="n">
        <v>0</v>
      </c>
      <c r="CA71" s="23"/>
      <c r="CB71" s="23"/>
      <c r="CC71" s="23"/>
      <c r="CD71" s="46"/>
    </row>
    <row r="72" customFormat="false" ht="13.5" hidden="false" customHeight="false" outlineLevel="0" collapsed="false">
      <c r="A72" s="27" t="n">
        <v>200</v>
      </c>
      <c r="B72" s="28" t="s">
        <v>92</v>
      </c>
      <c r="C72" s="93" t="n">
        <f aca="false">SUM(C5:C12)</f>
        <v>74990</v>
      </c>
      <c r="D72" s="40" t="n">
        <f aca="false">SUM(D5:D12)</f>
        <v>1564</v>
      </c>
      <c r="E72" s="39" t="n">
        <f aca="false">SUM(E5:E12)</f>
        <v>6258</v>
      </c>
      <c r="F72" s="39" t="n">
        <f aca="false">SUM(F5:F12)</f>
        <v>8301</v>
      </c>
      <c r="G72" s="39" t="n">
        <f aca="false">SUM(G5:G12)</f>
        <v>7674</v>
      </c>
      <c r="H72" s="39" t="n">
        <f aca="false">SUM(H5:H12)</f>
        <v>7817</v>
      </c>
      <c r="I72" s="39" t="n">
        <f aca="false">SUM(I5:I12)</f>
        <v>8098</v>
      </c>
      <c r="J72" s="39" t="n">
        <f aca="false">SUM(J5:J12)</f>
        <v>9931</v>
      </c>
      <c r="K72" s="39" t="n">
        <f aca="false">SUM(K5:K12)</f>
        <v>10026</v>
      </c>
      <c r="L72" s="39" t="n">
        <f aca="false">SUM(L5:L12)</f>
        <v>7037</v>
      </c>
      <c r="M72" s="39" t="n">
        <f aca="false">SUM(M5:M12)</f>
        <v>4608</v>
      </c>
      <c r="N72" s="39" t="n">
        <f aca="false">SUM(N5:N12)</f>
        <v>2495</v>
      </c>
      <c r="O72" s="39" t="n">
        <f aca="false">SUM(O5:O12)</f>
        <v>799</v>
      </c>
      <c r="P72" s="39" t="n">
        <f aca="false">SUM(P5:P12)</f>
        <v>262</v>
      </c>
      <c r="Q72" s="39" t="n">
        <f aca="false">SUM(Q5:Q12)</f>
        <v>83</v>
      </c>
      <c r="R72" s="39" t="n">
        <f aca="false">SUM(R5:R12)</f>
        <v>37</v>
      </c>
      <c r="S72" s="39"/>
      <c r="T72" s="39"/>
      <c r="U72" s="39"/>
      <c r="V72" s="34"/>
      <c r="W72" s="93" t="n">
        <f aca="false">SUM(W5:W12)</f>
        <v>428</v>
      </c>
      <c r="X72" s="40" t="n">
        <f aca="false">SUM(X5:X12)</f>
        <v>3</v>
      </c>
      <c r="Y72" s="39" t="n">
        <f aca="false">SUM(Y5:Y12)</f>
        <v>14</v>
      </c>
      <c r="Z72" s="39" t="n">
        <f aca="false">SUM(Z5:Z12)</f>
        <v>39</v>
      </c>
      <c r="AA72" s="39" t="n">
        <f aca="false">SUM(AA5:AA12)</f>
        <v>38</v>
      </c>
      <c r="AB72" s="39" t="n">
        <f aca="false">SUM(AB5:AB12)</f>
        <v>55</v>
      </c>
      <c r="AC72" s="39" t="n">
        <f aca="false">SUM(AC5:AC12)</f>
        <v>46</v>
      </c>
      <c r="AD72" s="39" t="n">
        <f aca="false">SUM(AD5:AD12)</f>
        <v>69</v>
      </c>
      <c r="AE72" s="39" t="n">
        <f aca="false">SUM(AE5:AE12)</f>
        <v>71</v>
      </c>
      <c r="AF72" s="39" t="n">
        <f aca="false">SUM(AF5:AF12)</f>
        <v>54</v>
      </c>
      <c r="AG72" s="39" t="n">
        <f aca="false">SUM(AG5:AG12)</f>
        <v>25</v>
      </c>
      <c r="AH72" s="39" t="n">
        <f aca="false">SUM(AH5:AH12)</f>
        <v>10</v>
      </c>
      <c r="AI72" s="39" t="n">
        <f aca="false">SUM(AI5:AI12)</f>
        <v>3</v>
      </c>
      <c r="AJ72" s="39" t="n">
        <f aca="false">SUM(AJ5:AJ12)</f>
        <v>0</v>
      </c>
      <c r="AK72" s="39" t="n">
        <f aca="false">SUM(AK5:AK12)</f>
        <v>1</v>
      </c>
      <c r="AL72" s="39" t="n">
        <f aca="false">SUM(AL5:AL12)</f>
        <v>0</v>
      </c>
      <c r="AM72" s="39"/>
      <c r="AN72" s="39"/>
      <c r="AO72" s="39"/>
      <c r="AP72" s="39"/>
      <c r="AQ72" s="93" t="n">
        <f aca="false">SUM(AQ5:AQ12)</f>
        <v>46895</v>
      </c>
      <c r="AR72" s="40" t="n">
        <f aca="false">SUM(AR5:AR12)</f>
        <v>961</v>
      </c>
      <c r="AS72" s="39" t="n">
        <f aca="false">SUM(AS5:AS12)</f>
        <v>3737</v>
      </c>
      <c r="AT72" s="39" t="n">
        <f aca="false">SUM(AT5:AT12)</f>
        <v>4724</v>
      </c>
      <c r="AU72" s="39" t="n">
        <f aca="false">SUM(AU5:AU12)</f>
        <v>4132</v>
      </c>
      <c r="AV72" s="39" t="n">
        <f aca="false">SUM(AV5:AV12)</f>
        <v>4377</v>
      </c>
      <c r="AW72" s="39" t="n">
        <f aca="false">SUM(AW5:AW12)</f>
        <v>5043</v>
      </c>
      <c r="AX72" s="39" t="n">
        <f aca="false">SUM(AX5:AX12)</f>
        <v>6594</v>
      </c>
      <c r="AY72" s="39" t="n">
        <f aca="false">SUM(AY5:AY12)</f>
        <v>6790</v>
      </c>
      <c r="AZ72" s="39" t="n">
        <f aca="false">SUM(AZ5:AZ12)</f>
        <v>4682</v>
      </c>
      <c r="BA72" s="39" t="n">
        <f aca="false">SUM(BA5:BA12)</f>
        <v>3348</v>
      </c>
      <c r="BB72" s="39" t="n">
        <f aca="false">SUM(BB5:BB12)</f>
        <v>1791</v>
      </c>
      <c r="BC72" s="39" t="n">
        <f aca="false">SUM(BC5:BC12)</f>
        <v>525</v>
      </c>
      <c r="BD72" s="39" t="n">
        <f aca="false">SUM(BD5:BD12)</f>
        <v>145</v>
      </c>
      <c r="BE72" s="39" t="n">
        <f aca="false">SUM(BE5:BE12)</f>
        <v>36</v>
      </c>
      <c r="BF72" s="39" t="n">
        <f aca="false">SUM(BF5:BF12)</f>
        <v>10</v>
      </c>
      <c r="BG72" s="39"/>
      <c r="BH72" s="39"/>
      <c r="BI72" s="39"/>
      <c r="BJ72" s="39"/>
      <c r="BK72" s="93" t="n">
        <f aca="false">SUM(BK5:BK12)</f>
        <v>27667</v>
      </c>
      <c r="BL72" s="40" t="n">
        <f aca="false">SUM(BL5:BL12)</f>
        <v>600</v>
      </c>
      <c r="BM72" s="39" t="n">
        <f aca="false">SUM(BM5:BM12)</f>
        <v>2507</v>
      </c>
      <c r="BN72" s="39" t="n">
        <f aca="false">SUM(BN5:BN12)</f>
        <v>3538</v>
      </c>
      <c r="BO72" s="39" t="n">
        <f aca="false">SUM(BO5:BO12)</f>
        <v>3504</v>
      </c>
      <c r="BP72" s="39" t="n">
        <f aca="false">SUM(BP5:BP12)</f>
        <v>3385</v>
      </c>
      <c r="BQ72" s="39" t="n">
        <f aca="false">SUM(BQ5:BQ12)</f>
        <v>3009</v>
      </c>
      <c r="BR72" s="39" t="n">
        <f aca="false">SUM(BR5:BR12)</f>
        <v>3268</v>
      </c>
      <c r="BS72" s="39" t="n">
        <f aca="false">SUM(BS5:BS12)</f>
        <v>3165</v>
      </c>
      <c r="BT72" s="39" t="n">
        <f aca="false">SUM(BT5:BT12)</f>
        <v>2301</v>
      </c>
      <c r="BU72" s="39" t="n">
        <f aca="false">SUM(BU5:BU12)</f>
        <v>1235</v>
      </c>
      <c r="BV72" s="39" t="n">
        <f aca="false">SUM(BV5:BV12)</f>
        <v>694</v>
      </c>
      <c r="BW72" s="39" t="n">
        <f aca="false">SUM(BW5:BW12)</f>
        <v>271</v>
      </c>
      <c r="BX72" s="39" t="n">
        <f aca="false">SUM(BX5:BX12)</f>
        <v>117</v>
      </c>
      <c r="BY72" s="39" t="n">
        <f aca="false">SUM(BY5:BY12)</f>
        <v>46</v>
      </c>
      <c r="BZ72" s="39" t="n">
        <f aca="false">SUM(BZ5:BZ12)</f>
        <v>27</v>
      </c>
      <c r="CA72" s="39"/>
      <c r="CB72" s="39"/>
      <c r="CC72" s="39"/>
      <c r="CD72" s="26"/>
    </row>
    <row r="73" customFormat="false" ht="13.5" hidden="false" customHeight="false" outlineLevel="0" collapsed="false">
      <c r="A73" s="35" t="n">
        <v>500</v>
      </c>
      <c r="B73" s="36" t="s">
        <v>93</v>
      </c>
      <c r="C73" s="93" t="n">
        <f aca="false">SUM(C13:C71)</f>
        <v>51654</v>
      </c>
      <c r="D73" s="40" t="n">
        <f aca="false">SUM(D13:D71)</f>
        <v>1140</v>
      </c>
      <c r="E73" s="39" t="n">
        <f aca="false">SUM(E13:E71)</f>
        <v>4563</v>
      </c>
      <c r="F73" s="39" t="n">
        <f aca="false">SUM(F13:F71)</f>
        <v>4988</v>
      </c>
      <c r="G73" s="39" t="n">
        <f aca="false">SUM(G13:G71)</f>
        <v>4659</v>
      </c>
      <c r="H73" s="39" t="n">
        <f aca="false">SUM(H13:H71)</f>
        <v>5137</v>
      </c>
      <c r="I73" s="39" t="n">
        <f aca="false">SUM(I13:I71)</f>
        <v>5805</v>
      </c>
      <c r="J73" s="39" t="n">
        <f aca="false">SUM(J13:J71)</f>
        <v>7444</v>
      </c>
      <c r="K73" s="39" t="n">
        <f aca="false">SUM(K13:K71)</f>
        <v>7059</v>
      </c>
      <c r="L73" s="39" t="n">
        <f aca="false">SUM(L13:L71)</f>
        <v>4619</v>
      </c>
      <c r="M73" s="39" t="n">
        <f aca="false">SUM(M13:M71)</f>
        <v>3402</v>
      </c>
      <c r="N73" s="39" t="n">
        <f aca="false">SUM(N13:N71)</f>
        <v>2043</v>
      </c>
      <c r="O73" s="39" t="n">
        <f aca="false">SUM(O13:O71)</f>
        <v>605</v>
      </c>
      <c r="P73" s="39" t="n">
        <f aca="false">SUM(P13:P71)</f>
        <v>126</v>
      </c>
      <c r="Q73" s="39" t="n">
        <f aca="false">SUM(Q13:Q71)</f>
        <v>49</v>
      </c>
      <c r="R73" s="39" t="n">
        <f aca="false">SUM(R13:R71)</f>
        <v>15</v>
      </c>
      <c r="S73" s="39"/>
      <c r="T73" s="39"/>
      <c r="U73" s="39"/>
      <c r="V73" s="26"/>
      <c r="W73" s="93" t="n">
        <f aca="false">SUM(W13:W71)</f>
        <v>471</v>
      </c>
      <c r="X73" s="40" t="n">
        <f aca="false">SUM(X13:X71)</f>
        <v>10</v>
      </c>
      <c r="Y73" s="39" t="n">
        <f aca="false">SUM(Y13:Y71)</f>
        <v>23</v>
      </c>
      <c r="Z73" s="39" t="n">
        <f aca="false">SUM(Z13:Z71)</f>
        <v>42</v>
      </c>
      <c r="AA73" s="39" t="n">
        <f aca="false">SUM(AA13:AA71)</f>
        <v>38</v>
      </c>
      <c r="AB73" s="39" t="n">
        <f aca="false">SUM(AB13:AB71)</f>
        <v>53</v>
      </c>
      <c r="AC73" s="39" t="n">
        <f aca="false">SUM(AC13:AC71)</f>
        <v>44</v>
      </c>
      <c r="AD73" s="39" t="n">
        <f aca="false">SUM(AD13:AD71)</f>
        <v>85</v>
      </c>
      <c r="AE73" s="39" t="n">
        <f aca="false">SUM(AE13:AE71)</f>
        <v>80</v>
      </c>
      <c r="AF73" s="39" t="n">
        <f aca="false">SUM(AF13:AF71)</f>
        <v>57</v>
      </c>
      <c r="AG73" s="39" t="n">
        <f aca="false">SUM(AG13:AG71)</f>
        <v>24</v>
      </c>
      <c r="AH73" s="39" t="n">
        <f aca="false">SUM(AH13:AH71)</f>
        <v>11</v>
      </c>
      <c r="AI73" s="39" t="n">
        <f aca="false">SUM(AI13:AI71)</f>
        <v>4</v>
      </c>
      <c r="AJ73" s="39" t="n">
        <f aca="false">SUM(AJ13:AJ71)</f>
        <v>0</v>
      </c>
      <c r="AK73" s="39" t="n">
        <f aca="false">SUM(AK13:AK71)</f>
        <v>0</v>
      </c>
      <c r="AL73" s="39" t="n">
        <f aca="false">SUM(AL13:AL71)</f>
        <v>0</v>
      </c>
      <c r="AM73" s="39"/>
      <c r="AN73" s="39"/>
      <c r="AO73" s="39"/>
      <c r="AP73" s="39"/>
      <c r="AQ73" s="93" t="n">
        <f aca="false">SUM(AQ13:AQ71)</f>
        <v>37630</v>
      </c>
      <c r="AR73" s="40" t="n">
        <f aca="false">SUM(AR13:AR71)</f>
        <v>743</v>
      </c>
      <c r="AS73" s="39" t="n">
        <f aca="false">SUM(AS13:AS71)</f>
        <v>2841</v>
      </c>
      <c r="AT73" s="39" t="n">
        <f aca="false">SUM(AT13:AT71)</f>
        <v>3069</v>
      </c>
      <c r="AU73" s="39" t="n">
        <f aca="false">SUM(AU13:AU71)</f>
        <v>2887</v>
      </c>
      <c r="AV73" s="39" t="n">
        <f aca="false">SUM(AV13:AV71)</f>
        <v>3271</v>
      </c>
      <c r="AW73" s="39" t="n">
        <f aca="false">SUM(AW13:AW71)</f>
        <v>4229</v>
      </c>
      <c r="AX73" s="39" t="n">
        <f aca="false">SUM(AX13:AX71)</f>
        <v>5878</v>
      </c>
      <c r="AY73" s="39" t="n">
        <f aca="false">SUM(AY13:AY71)</f>
        <v>5751</v>
      </c>
      <c r="AZ73" s="39" t="n">
        <f aca="false">SUM(AZ13:AZ71)</f>
        <v>3742</v>
      </c>
      <c r="BA73" s="39" t="n">
        <f aca="false">SUM(BA13:BA71)</f>
        <v>2921</v>
      </c>
      <c r="BB73" s="39" t="n">
        <f aca="false">SUM(BB13:BB71)</f>
        <v>1738</v>
      </c>
      <c r="BC73" s="39" t="n">
        <f aca="false">SUM(BC13:BC71)</f>
        <v>454</v>
      </c>
      <c r="BD73" s="39" t="n">
        <f aca="false">SUM(BD13:BD71)</f>
        <v>74</v>
      </c>
      <c r="BE73" s="39" t="n">
        <f aca="false">SUM(BE13:BE71)</f>
        <v>25</v>
      </c>
      <c r="BF73" s="39" t="n">
        <f aca="false">SUM(BF13:BF71)</f>
        <v>7</v>
      </c>
      <c r="BG73" s="39"/>
      <c r="BH73" s="39"/>
      <c r="BI73" s="39"/>
      <c r="BJ73" s="39"/>
      <c r="BK73" s="93" t="n">
        <f aca="false">SUM(BK13:BK71)</f>
        <v>13553</v>
      </c>
      <c r="BL73" s="40" t="n">
        <f aca="false">SUM(BL13:BL71)</f>
        <v>387</v>
      </c>
      <c r="BM73" s="39" t="n">
        <f aca="false">SUM(BM13:BM71)</f>
        <v>1699</v>
      </c>
      <c r="BN73" s="39" t="n">
        <f aca="false">SUM(BN13:BN71)</f>
        <v>1877</v>
      </c>
      <c r="BO73" s="39" t="n">
        <f aca="false">SUM(BO13:BO71)</f>
        <v>1734</v>
      </c>
      <c r="BP73" s="39" t="n">
        <f aca="false">SUM(BP13:BP71)</f>
        <v>1813</v>
      </c>
      <c r="BQ73" s="39" t="n">
        <f aca="false">SUM(BQ13:BQ71)</f>
        <v>1532</v>
      </c>
      <c r="BR73" s="39" t="n">
        <f aca="false">SUM(BR13:BR71)</f>
        <v>1481</v>
      </c>
      <c r="BS73" s="39" t="n">
        <f aca="false">SUM(BS13:BS71)</f>
        <v>1228</v>
      </c>
      <c r="BT73" s="39" t="n">
        <f aca="false">SUM(BT13:BT71)</f>
        <v>820</v>
      </c>
      <c r="BU73" s="39" t="n">
        <f aca="false">SUM(BU13:BU71)</f>
        <v>457</v>
      </c>
      <c r="BV73" s="39" t="n">
        <f aca="false">SUM(BV13:BV71)</f>
        <v>294</v>
      </c>
      <c r="BW73" s="39" t="n">
        <f aca="false">SUM(BW13:BW71)</f>
        <v>147</v>
      </c>
      <c r="BX73" s="39" t="n">
        <f aca="false">SUM(BX13:BX71)</f>
        <v>52</v>
      </c>
      <c r="BY73" s="39" t="n">
        <f aca="false">SUM(BY13:BY71)</f>
        <v>24</v>
      </c>
      <c r="BZ73" s="39" t="n">
        <f aca="false">SUM(BZ13:BZ71)</f>
        <v>8</v>
      </c>
      <c r="CA73" s="39"/>
      <c r="CB73" s="39"/>
      <c r="CC73" s="39"/>
      <c r="CD73" s="26"/>
    </row>
    <row r="74" customFormat="false" ht="13.5" hidden="false" customHeight="false" outlineLevel="0" collapsed="false">
      <c r="A74" s="35" t="n">
        <v>300</v>
      </c>
      <c r="B74" s="36" t="s">
        <v>94</v>
      </c>
      <c r="C74" s="93" t="n">
        <f aca="false">SUM(C13:C18)</f>
        <v>2738</v>
      </c>
      <c r="D74" s="40" t="n">
        <f aca="false">SUM(D13:D18)</f>
        <v>50</v>
      </c>
      <c r="E74" s="39" t="n">
        <f aca="false">SUM(E13:E18)</f>
        <v>205</v>
      </c>
      <c r="F74" s="39" t="n">
        <f aca="false">SUM(F13:F18)</f>
        <v>226</v>
      </c>
      <c r="G74" s="39" t="n">
        <f aca="false">SUM(G13:G18)</f>
        <v>174</v>
      </c>
      <c r="H74" s="39" t="n">
        <f aca="false">SUM(H13:H18)</f>
        <v>194</v>
      </c>
      <c r="I74" s="39" t="n">
        <f aca="false">SUM(I13:I18)</f>
        <v>299</v>
      </c>
      <c r="J74" s="39" t="n">
        <f aca="false">SUM(J13:J18)</f>
        <v>378</v>
      </c>
      <c r="K74" s="39" t="n">
        <f aca="false">SUM(K13:K18)</f>
        <v>457</v>
      </c>
      <c r="L74" s="39" t="n">
        <f aca="false">SUM(L13:L18)</f>
        <v>278</v>
      </c>
      <c r="M74" s="39" t="n">
        <f aca="false">SUM(M13:M18)</f>
        <v>245</v>
      </c>
      <c r="N74" s="39" t="n">
        <f aca="false">SUM(N13:N18)</f>
        <v>173</v>
      </c>
      <c r="O74" s="39" t="n">
        <f aca="false">SUM(O13:O18)</f>
        <v>43</v>
      </c>
      <c r="P74" s="39" t="n">
        <f aca="false">SUM(P13:P18)</f>
        <v>11</v>
      </c>
      <c r="Q74" s="39" t="n">
        <f aca="false">SUM(Q13:Q18)</f>
        <v>4</v>
      </c>
      <c r="R74" s="39" t="n">
        <f aca="false">SUM(R13:R18)</f>
        <v>1</v>
      </c>
      <c r="S74" s="39"/>
      <c r="T74" s="39"/>
      <c r="U74" s="39"/>
      <c r="V74" s="26"/>
      <c r="W74" s="93" t="n">
        <f aca="false">SUM(W13:W18)</f>
        <v>16</v>
      </c>
      <c r="X74" s="40" t="n">
        <f aca="false">SUM(X13:X18)</f>
        <v>1</v>
      </c>
      <c r="Y74" s="39" t="n">
        <f aca="false">SUM(Y13:Y18)</f>
        <v>1</v>
      </c>
      <c r="Z74" s="39" t="n">
        <f aca="false">SUM(Z13:Z18)</f>
        <v>3</v>
      </c>
      <c r="AA74" s="39" t="n">
        <f aca="false">SUM(AA13:AA18)</f>
        <v>0</v>
      </c>
      <c r="AB74" s="39" t="n">
        <f aca="false">SUM(AB13:AB18)</f>
        <v>2</v>
      </c>
      <c r="AC74" s="39" t="n">
        <f aca="false">SUM(AC13:AC18)</f>
        <v>5</v>
      </c>
      <c r="AD74" s="39" t="n">
        <f aca="false">SUM(AD13:AD18)</f>
        <v>0</v>
      </c>
      <c r="AE74" s="39" t="n">
        <f aca="false">SUM(AE13:AE18)</f>
        <v>3</v>
      </c>
      <c r="AF74" s="39" t="n">
        <f aca="false">SUM(AF13:AF18)</f>
        <v>0</v>
      </c>
      <c r="AG74" s="39" t="n">
        <f aca="false">SUM(AG13:AG18)</f>
        <v>1</v>
      </c>
      <c r="AH74" s="39" t="n">
        <f aca="false">SUM(AH13:AH18)</f>
        <v>0</v>
      </c>
      <c r="AI74" s="39" t="n">
        <f aca="false">SUM(AI13:AI18)</f>
        <v>0</v>
      </c>
      <c r="AJ74" s="39" t="n">
        <f aca="false">SUM(AJ13:AJ18)</f>
        <v>0</v>
      </c>
      <c r="AK74" s="39" t="n">
        <f aca="false">SUM(AK13:AK18)</f>
        <v>0</v>
      </c>
      <c r="AL74" s="39" t="n">
        <f aca="false">SUM(AL13:AL18)</f>
        <v>0</v>
      </c>
      <c r="AM74" s="39"/>
      <c r="AN74" s="39"/>
      <c r="AO74" s="39"/>
      <c r="AP74" s="39"/>
      <c r="AQ74" s="93" t="n">
        <f aca="false">SUM(AQ13:AQ18)</f>
        <v>2197</v>
      </c>
      <c r="AR74" s="40" t="n">
        <f aca="false">SUM(AR13:AR18)</f>
        <v>41</v>
      </c>
      <c r="AS74" s="39" t="n">
        <f aca="false">SUM(AS13:AS18)</f>
        <v>158</v>
      </c>
      <c r="AT74" s="39" t="n">
        <f aca="false">SUM(AT13:AT18)</f>
        <v>163</v>
      </c>
      <c r="AU74" s="39" t="n">
        <f aca="false">SUM(AU13:AU18)</f>
        <v>130</v>
      </c>
      <c r="AV74" s="39" t="n">
        <f aca="false">SUM(AV13:AV18)</f>
        <v>140</v>
      </c>
      <c r="AW74" s="39" t="n">
        <f aca="false">SUM(AW13:AW18)</f>
        <v>238</v>
      </c>
      <c r="AX74" s="39" t="n">
        <f aca="false">SUM(AX13:AX18)</f>
        <v>325</v>
      </c>
      <c r="AY74" s="39" t="n">
        <f aca="false">SUM(AY13:AY18)</f>
        <v>389</v>
      </c>
      <c r="AZ74" s="39" t="n">
        <f aca="false">SUM(AZ13:AZ18)</f>
        <v>223</v>
      </c>
      <c r="BA74" s="39" t="n">
        <f aca="false">SUM(BA13:BA18)</f>
        <v>211</v>
      </c>
      <c r="BB74" s="39" t="n">
        <f aca="false">SUM(BB13:BB18)</f>
        <v>138</v>
      </c>
      <c r="BC74" s="39" t="n">
        <f aca="false">SUM(BC13:BC18)</f>
        <v>32</v>
      </c>
      <c r="BD74" s="39" t="n">
        <f aca="false">SUM(BD13:BD18)</f>
        <v>6</v>
      </c>
      <c r="BE74" s="39" t="n">
        <f aca="false">SUM(BE13:BE18)</f>
        <v>3</v>
      </c>
      <c r="BF74" s="39" t="n">
        <f aca="false">SUM(BF13:BF18)</f>
        <v>0</v>
      </c>
      <c r="BG74" s="39"/>
      <c r="BH74" s="39"/>
      <c r="BI74" s="39"/>
      <c r="BJ74" s="39"/>
      <c r="BK74" s="93" t="n">
        <f aca="false">SUM(BK13:BK18)</f>
        <v>525</v>
      </c>
      <c r="BL74" s="40" t="n">
        <f aca="false">SUM(BL13:BL18)</f>
        <v>8</v>
      </c>
      <c r="BM74" s="39" t="n">
        <f aca="false">SUM(BM13:BM18)</f>
        <v>46</v>
      </c>
      <c r="BN74" s="39" t="n">
        <f aca="false">SUM(BN13:BN18)</f>
        <v>60</v>
      </c>
      <c r="BO74" s="39" t="n">
        <f aca="false">SUM(BO13:BO18)</f>
        <v>44</v>
      </c>
      <c r="BP74" s="39" t="n">
        <f aca="false">SUM(BP13:BP18)</f>
        <v>52</v>
      </c>
      <c r="BQ74" s="39" t="n">
        <f aca="false">SUM(BQ13:BQ18)</f>
        <v>56</v>
      </c>
      <c r="BR74" s="39" t="n">
        <f aca="false">SUM(BR13:BR18)</f>
        <v>53</v>
      </c>
      <c r="BS74" s="39" t="n">
        <f aca="false">SUM(BS13:BS18)</f>
        <v>65</v>
      </c>
      <c r="BT74" s="39" t="n">
        <f aca="false">SUM(BT13:BT18)</f>
        <v>55</v>
      </c>
      <c r="BU74" s="39" t="n">
        <f aca="false">SUM(BU13:BU18)</f>
        <v>33</v>
      </c>
      <c r="BV74" s="39" t="n">
        <f aca="false">SUM(BV13:BV18)</f>
        <v>35</v>
      </c>
      <c r="BW74" s="39" t="n">
        <f aca="false">SUM(BW13:BW18)</f>
        <v>11</v>
      </c>
      <c r="BX74" s="39" t="n">
        <f aca="false">SUM(BX13:BX18)</f>
        <v>5</v>
      </c>
      <c r="BY74" s="39" t="n">
        <f aca="false">SUM(BY13:BY18)</f>
        <v>1</v>
      </c>
      <c r="BZ74" s="39" t="n">
        <f aca="false">SUM(BZ13:BZ18)</f>
        <v>1</v>
      </c>
      <c r="CA74" s="39"/>
      <c r="CB74" s="39"/>
      <c r="CC74" s="39"/>
      <c r="CD74" s="26"/>
    </row>
    <row r="75" customFormat="false" ht="13.5" hidden="false" customHeight="false" outlineLevel="0" collapsed="false">
      <c r="A75" s="35" t="n">
        <v>320</v>
      </c>
      <c r="B75" s="36" t="s">
        <v>95</v>
      </c>
      <c r="C75" s="93" t="n">
        <f aca="false">SUM(C19:C26)</f>
        <v>5874</v>
      </c>
      <c r="D75" s="40" t="n">
        <f aca="false">SUM(D19:D26)</f>
        <v>139</v>
      </c>
      <c r="E75" s="39" t="n">
        <f aca="false">SUM(E19:E26)</f>
        <v>507</v>
      </c>
      <c r="F75" s="39" t="n">
        <f aca="false">SUM(F19:F26)</f>
        <v>531</v>
      </c>
      <c r="G75" s="39" t="n">
        <f aca="false">SUM(G19:G26)</f>
        <v>501</v>
      </c>
      <c r="H75" s="39" t="n">
        <f aca="false">SUM(H19:H26)</f>
        <v>590</v>
      </c>
      <c r="I75" s="39" t="n">
        <f aca="false">SUM(I19:I26)</f>
        <v>708</v>
      </c>
      <c r="J75" s="39" t="n">
        <f aca="false">SUM(J19:J26)</f>
        <v>812</v>
      </c>
      <c r="K75" s="39" t="n">
        <f aca="false">SUM(K19:K26)</f>
        <v>745</v>
      </c>
      <c r="L75" s="39" t="n">
        <f aca="false">SUM(L19:L26)</f>
        <v>506</v>
      </c>
      <c r="M75" s="39" t="n">
        <f aca="false">SUM(M19:M26)</f>
        <v>448</v>
      </c>
      <c r="N75" s="39" t="n">
        <f aca="false">SUM(N19:N26)</f>
        <v>273</v>
      </c>
      <c r="O75" s="39" t="n">
        <f aca="false">SUM(O19:O26)</f>
        <v>91</v>
      </c>
      <c r="P75" s="39" t="n">
        <f aca="false">SUM(P19:P26)</f>
        <v>15</v>
      </c>
      <c r="Q75" s="39" t="n">
        <f aca="false">SUM(Q19:Q26)</f>
        <v>6</v>
      </c>
      <c r="R75" s="39" t="n">
        <f aca="false">SUM(R19:R26)</f>
        <v>2</v>
      </c>
      <c r="S75" s="39"/>
      <c r="T75" s="39"/>
      <c r="U75" s="39"/>
      <c r="V75" s="26"/>
      <c r="W75" s="93" t="n">
        <f aca="false">SUM(W19:W26)</f>
        <v>48</v>
      </c>
      <c r="X75" s="40" t="n">
        <f aca="false">SUM(X19:X26)</f>
        <v>3</v>
      </c>
      <c r="Y75" s="39" t="n">
        <f aca="false">SUM(Y19:Y26)</f>
        <v>3</v>
      </c>
      <c r="Z75" s="39" t="n">
        <f aca="false">SUM(Z19:Z26)</f>
        <v>4</v>
      </c>
      <c r="AA75" s="39" t="n">
        <f aca="false">SUM(AA19:AA26)</f>
        <v>2</v>
      </c>
      <c r="AB75" s="39" t="n">
        <f aca="false">SUM(AB19:AB26)</f>
        <v>6</v>
      </c>
      <c r="AC75" s="39" t="n">
        <f aca="false">SUM(AC19:AC26)</f>
        <v>5</v>
      </c>
      <c r="AD75" s="39" t="n">
        <f aca="false">SUM(AD19:AD26)</f>
        <v>8</v>
      </c>
      <c r="AE75" s="39" t="n">
        <f aca="false">SUM(AE19:AE26)</f>
        <v>7</v>
      </c>
      <c r="AF75" s="39" t="n">
        <f aca="false">SUM(AF19:AF26)</f>
        <v>6</v>
      </c>
      <c r="AG75" s="39" t="n">
        <f aca="false">SUM(AG19:AG26)</f>
        <v>2</v>
      </c>
      <c r="AH75" s="39" t="n">
        <f aca="false">SUM(AH19:AH26)</f>
        <v>2</v>
      </c>
      <c r="AI75" s="39" t="n">
        <f aca="false">SUM(AI19:AI26)</f>
        <v>0</v>
      </c>
      <c r="AJ75" s="39" t="n">
        <f aca="false">SUM(AJ19:AJ26)</f>
        <v>0</v>
      </c>
      <c r="AK75" s="39" t="n">
        <f aca="false">SUM(AK19:AK26)</f>
        <v>0</v>
      </c>
      <c r="AL75" s="39" t="n">
        <f aca="false">SUM(AL19:AL26)</f>
        <v>0</v>
      </c>
      <c r="AM75" s="39"/>
      <c r="AN75" s="39"/>
      <c r="AO75" s="39"/>
      <c r="AP75" s="39"/>
      <c r="AQ75" s="93" t="n">
        <f aca="false">SUM(AQ19:AQ26)</f>
        <v>4597</v>
      </c>
      <c r="AR75" s="40" t="n">
        <f aca="false">SUM(AR19:AR26)</f>
        <v>101</v>
      </c>
      <c r="AS75" s="39" t="n">
        <f aca="false">SUM(AS19:AS26)</f>
        <v>333</v>
      </c>
      <c r="AT75" s="39" t="n">
        <f aca="false">SUM(AT19:AT26)</f>
        <v>332</v>
      </c>
      <c r="AU75" s="39" t="n">
        <f aca="false">SUM(AU19:AU26)</f>
        <v>335</v>
      </c>
      <c r="AV75" s="39" t="n">
        <f aca="false">SUM(AV19:AV26)</f>
        <v>401</v>
      </c>
      <c r="AW75" s="39" t="n">
        <f aca="false">SUM(AW19:AW26)</f>
        <v>543</v>
      </c>
      <c r="AX75" s="39" t="n">
        <f aca="false">SUM(AX19:AX26)</f>
        <v>701</v>
      </c>
      <c r="AY75" s="39" t="n">
        <f aca="false">SUM(AY19:AY26)</f>
        <v>659</v>
      </c>
      <c r="AZ75" s="39" t="n">
        <f aca="false">SUM(AZ19:AZ26)</f>
        <v>446</v>
      </c>
      <c r="BA75" s="39" t="n">
        <f aca="false">SUM(BA19:BA26)</f>
        <v>414</v>
      </c>
      <c r="BB75" s="39" t="n">
        <f aca="false">SUM(BB19:BB26)</f>
        <v>245</v>
      </c>
      <c r="BC75" s="39" t="n">
        <f aca="false">SUM(BC19:BC26)</f>
        <v>76</v>
      </c>
      <c r="BD75" s="39" t="n">
        <f aca="false">SUM(BD19:BD26)</f>
        <v>8</v>
      </c>
      <c r="BE75" s="39" t="n">
        <f aca="false">SUM(BE19:BE26)</f>
        <v>2</v>
      </c>
      <c r="BF75" s="39" t="n">
        <f aca="false">SUM(BF19:BF26)</f>
        <v>1</v>
      </c>
      <c r="BG75" s="39"/>
      <c r="BH75" s="39"/>
      <c r="BI75" s="39"/>
      <c r="BJ75" s="39"/>
      <c r="BK75" s="93" t="n">
        <f aca="false">SUM(BK19:BK26)</f>
        <v>1229</v>
      </c>
      <c r="BL75" s="40" t="n">
        <f aca="false">SUM(BL19:BL26)</f>
        <v>35</v>
      </c>
      <c r="BM75" s="39" t="n">
        <f aca="false">SUM(BM19:BM26)</f>
        <v>171</v>
      </c>
      <c r="BN75" s="39" t="n">
        <f aca="false">SUM(BN19:BN26)</f>
        <v>195</v>
      </c>
      <c r="BO75" s="39" t="n">
        <f aca="false">SUM(BO19:BO26)</f>
        <v>164</v>
      </c>
      <c r="BP75" s="39" t="n">
        <f aca="false">SUM(BP19:BP26)</f>
        <v>183</v>
      </c>
      <c r="BQ75" s="39" t="n">
        <f aca="false">SUM(BQ19:BQ26)</f>
        <v>160</v>
      </c>
      <c r="BR75" s="39" t="n">
        <f aca="false">SUM(BR19:BR26)</f>
        <v>103</v>
      </c>
      <c r="BS75" s="39" t="n">
        <f aca="false">SUM(BS19:BS26)</f>
        <v>79</v>
      </c>
      <c r="BT75" s="39" t="n">
        <f aca="false">SUM(BT19:BT26)</f>
        <v>54</v>
      </c>
      <c r="BU75" s="39" t="n">
        <f aca="false">SUM(BU19:BU26)</f>
        <v>32</v>
      </c>
      <c r="BV75" s="39" t="n">
        <f aca="false">SUM(BV19:BV26)</f>
        <v>26</v>
      </c>
      <c r="BW75" s="39" t="n">
        <f aca="false">SUM(BW19:BW26)</f>
        <v>15</v>
      </c>
      <c r="BX75" s="39" t="n">
        <f aca="false">SUM(BX19:BX26)</f>
        <v>7</v>
      </c>
      <c r="BY75" s="39" t="n">
        <f aca="false">SUM(BY19:BY26)</f>
        <v>4</v>
      </c>
      <c r="BZ75" s="39" t="n">
        <f aca="false">SUM(BZ19:BZ26)</f>
        <v>1</v>
      </c>
      <c r="CA75" s="39"/>
      <c r="CB75" s="39"/>
      <c r="CC75" s="39"/>
      <c r="CD75" s="26"/>
    </row>
    <row r="76" customFormat="false" ht="13.5" hidden="false" customHeight="false" outlineLevel="0" collapsed="false">
      <c r="A76" s="35" t="n">
        <v>340</v>
      </c>
      <c r="B76" s="36" t="s">
        <v>96</v>
      </c>
      <c r="C76" s="93" t="n">
        <f aca="false">SUM(C27:C29)</f>
        <v>1490</v>
      </c>
      <c r="D76" s="40" t="n">
        <f aca="false">SUM(D27:D29)</f>
        <v>35</v>
      </c>
      <c r="E76" s="39" t="n">
        <f aca="false">SUM(E27:E29)</f>
        <v>147</v>
      </c>
      <c r="F76" s="39" t="n">
        <f aca="false">SUM(F27:F29)</f>
        <v>160</v>
      </c>
      <c r="G76" s="39" t="n">
        <f aca="false">SUM(G27:G29)</f>
        <v>145</v>
      </c>
      <c r="H76" s="39" t="n">
        <f aca="false">SUM(H27:H29)</f>
        <v>179</v>
      </c>
      <c r="I76" s="39" t="n">
        <f aca="false">SUM(I27:I29)</f>
        <v>184</v>
      </c>
      <c r="J76" s="39" t="n">
        <f aca="false">SUM(J27:J29)</f>
        <v>194</v>
      </c>
      <c r="K76" s="39" t="n">
        <f aca="false">SUM(K27:K29)</f>
        <v>186</v>
      </c>
      <c r="L76" s="39" t="n">
        <f aca="false">SUM(L27:L29)</f>
        <v>121</v>
      </c>
      <c r="M76" s="39" t="n">
        <f aca="false">SUM(M27:M29)</f>
        <v>70</v>
      </c>
      <c r="N76" s="39" t="n">
        <f aca="false">SUM(N27:N29)</f>
        <v>49</v>
      </c>
      <c r="O76" s="39" t="n">
        <f aca="false">SUM(O27:O29)</f>
        <v>15</v>
      </c>
      <c r="P76" s="39" t="n">
        <f aca="false">SUM(P27:P29)</f>
        <v>4</v>
      </c>
      <c r="Q76" s="39" t="n">
        <f aca="false">SUM(Q27:Q29)</f>
        <v>1</v>
      </c>
      <c r="R76" s="39" t="n">
        <f aca="false">SUM(R27:R29)</f>
        <v>0</v>
      </c>
      <c r="S76" s="39"/>
      <c r="T76" s="39"/>
      <c r="U76" s="39"/>
      <c r="V76" s="26"/>
      <c r="W76" s="93" t="n">
        <f aca="false">SUM(W27:W29)</f>
        <v>8</v>
      </c>
      <c r="X76" s="40" t="n">
        <f aca="false">SUM(X27:X29)</f>
        <v>0</v>
      </c>
      <c r="Y76" s="39" t="n">
        <f aca="false">SUM(Y27:Y29)</f>
        <v>1</v>
      </c>
      <c r="Z76" s="39" t="n">
        <f aca="false">SUM(Z27:Z29)</f>
        <v>1</v>
      </c>
      <c r="AA76" s="39" t="n">
        <f aca="false">SUM(AA27:AA29)</f>
        <v>1</v>
      </c>
      <c r="AB76" s="39" t="n">
        <f aca="false">SUM(AB27:AB29)</f>
        <v>0</v>
      </c>
      <c r="AC76" s="39" t="n">
        <f aca="false">SUM(AC27:AC29)</f>
        <v>1</v>
      </c>
      <c r="AD76" s="39" t="n">
        <f aca="false">SUM(AD27:AD29)</f>
        <v>2</v>
      </c>
      <c r="AE76" s="39" t="n">
        <f aca="false">SUM(AE27:AE29)</f>
        <v>0</v>
      </c>
      <c r="AF76" s="39" t="n">
        <f aca="false">SUM(AF27:AF29)</f>
        <v>1</v>
      </c>
      <c r="AG76" s="39" t="n">
        <f aca="false">SUM(AG27:AG29)</f>
        <v>0</v>
      </c>
      <c r="AH76" s="39" t="n">
        <f aca="false">SUM(AH27:AH29)</f>
        <v>1</v>
      </c>
      <c r="AI76" s="39" t="n">
        <f aca="false">SUM(AI27:AI29)</f>
        <v>0</v>
      </c>
      <c r="AJ76" s="39" t="n">
        <f aca="false">SUM(AJ27:AJ29)</f>
        <v>0</v>
      </c>
      <c r="AK76" s="39" t="n">
        <f aca="false">SUM(AK27:AK29)</f>
        <v>0</v>
      </c>
      <c r="AL76" s="39" t="n">
        <f aca="false">SUM(AL27:AL29)</f>
        <v>0</v>
      </c>
      <c r="AM76" s="39"/>
      <c r="AN76" s="39"/>
      <c r="AO76" s="39"/>
      <c r="AP76" s="39"/>
      <c r="AQ76" s="93" t="n">
        <f aca="false">SUM(AQ27:AQ29)</f>
        <v>1071</v>
      </c>
      <c r="AR76" s="40" t="n">
        <f aca="false">SUM(AR27:AR29)</f>
        <v>23</v>
      </c>
      <c r="AS76" s="39" t="n">
        <f aca="false">SUM(AS27:AS29)</f>
        <v>90</v>
      </c>
      <c r="AT76" s="39" t="n">
        <f aca="false">SUM(AT27:AT29)</f>
        <v>97</v>
      </c>
      <c r="AU76" s="39" t="n">
        <f aca="false">SUM(AU27:AU29)</f>
        <v>89</v>
      </c>
      <c r="AV76" s="39" t="n">
        <f aca="false">SUM(AV27:AV29)</f>
        <v>119</v>
      </c>
      <c r="AW76" s="39" t="n">
        <f aca="false">SUM(AW27:AW29)</f>
        <v>130</v>
      </c>
      <c r="AX76" s="39" t="n">
        <f aca="false">SUM(AX27:AX29)</f>
        <v>152</v>
      </c>
      <c r="AY76" s="39" t="n">
        <f aca="false">SUM(AY27:AY29)</f>
        <v>157</v>
      </c>
      <c r="AZ76" s="39" t="n">
        <f aca="false">SUM(AZ27:AZ29)</f>
        <v>97</v>
      </c>
      <c r="BA76" s="39" t="n">
        <f aca="false">SUM(BA27:BA29)</f>
        <v>64</v>
      </c>
      <c r="BB76" s="39" t="n">
        <f aca="false">SUM(BB27:BB29)</f>
        <v>42</v>
      </c>
      <c r="BC76" s="39" t="n">
        <f aca="false">SUM(BC27:BC29)</f>
        <v>10</v>
      </c>
      <c r="BD76" s="39" t="n">
        <f aca="false">SUM(BD27:BD29)</f>
        <v>1</v>
      </c>
      <c r="BE76" s="39" t="n">
        <f aca="false">SUM(BE27:BE29)</f>
        <v>0</v>
      </c>
      <c r="BF76" s="39" t="n">
        <f aca="false">SUM(BF27:BF29)</f>
        <v>0</v>
      </c>
      <c r="BG76" s="39"/>
      <c r="BH76" s="39"/>
      <c r="BI76" s="39"/>
      <c r="BJ76" s="39"/>
      <c r="BK76" s="93" t="n">
        <f aca="false">SUM(BK27:BK29)</f>
        <v>411</v>
      </c>
      <c r="BL76" s="40" t="n">
        <f aca="false">SUM(BL27:BL29)</f>
        <v>12</v>
      </c>
      <c r="BM76" s="39" t="n">
        <f aca="false">SUM(BM27:BM29)</f>
        <v>56</v>
      </c>
      <c r="BN76" s="39" t="n">
        <f aca="false">SUM(BN27:BN29)</f>
        <v>62</v>
      </c>
      <c r="BO76" s="39" t="n">
        <f aca="false">SUM(BO27:BO29)</f>
        <v>55</v>
      </c>
      <c r="BP76" s="39" t="n">
        <f aca="false">SUM(BP27:BP29)</f>
        <v>60</v>
      </c>
      <c r="BQ76" s="39" t="n">
        <f aca="false">SUM(BQ27:BQ29)</f>
        <v>53</v>
      </c>
      <c r="BR76" s="39" t="n">
        <f aca="false">SUM(BR27:BR29)</f>
        <v>40</v>
      </c>
      <c r="BS76" s="39" t="n">
        <f aca="false">SUM(BS27:BS29)</f>
        <v>29</v>
      </c>
      <c r="BT76" s="39" t="n">
        <f aca="false">SUM(BT27:BT29)</f>
        <v>23</v>
      </c>
      <c r="BU76" s="39" t="n">
        <f aca="false">SUM(BU27:BU29)</f>
        <v>6</v>
      </c>
      <c r="BV76" s="39" t="n">
        <f aca="false">SUM(BV27:BV29)</f>
        <v>6</v>
      </c>
      <c r="BW76" s="39" t="n">
        <f aca="false">SUM(BW27:BW29)</f>
        <v>5</v>
      </c>
      <c r="BX76" s="39" t="n">
        <f aca="false">SUM(BX27:BX29)</f>
        <v>3</v>
      </c>
      <c r="BY76" s="39" t="n">
        <f aca="false">SUM(BY27:BY29)</f>
        <v>1</v>
      </c>
      <c r="BZ76" s="39" t="n">
        <f aca="false">SUM(BZ27:BZ29)</f>
        <v>0</v>
      </c>
      <c r="CA76" s="39"/>
      <c r="CB76" s="39"/>
      <c r="CC76" s="39"/>
      <c r="CD76" s="26"/>
    </row>
    <row r="77" customFormat="false" ht="13.5" hidden="false" customHeight="false" outlineLevel="0" collapsed="false">
      <c r="A77" s="35" t="n">
        <v>360</v>
      </c>
      <c r="B77" s="36" t="s">
        <v>97</v>
      </c>
      <c r="C77" s="93" t="n">
        <f aca="false">SUM(C30:C37)</f>
        <v>8422</v>
      </c>
      <c r="D77" s="40" t="n">
        <f aca="false">SUM(D30:D37)</f>
        <v>190</v>
      </c>
      <c r="E77" s="39" t="n">
        <f aca="false">SUM(E30:E37)</f>
        <v>868</v>
      </c>
      <c r="F77" s="39" t="n">
        <f aca="false">SUM(F30:F37)</f>
        <v>835</v>
      </c>
      <c r="G77" s="39" t="n">
        <f aca="false">SUM(G30:G37)</f>
        <v>797</v>
      </c>
      <c r="H77" s="39" t="n">
        <f aca="false">SUM(H30:H37)</f>
        <v>916</v>
      </c>
      <c r="I77" s="39" t="n">
        <f aca="false">SUM(I30:I37)</f>
        <v>884</v>
      </c>
      <c r="J77" s="39" t="n">
        <f aca="false">SUM(J30:J37)</f>
        <v>1161</v>
      </c>
      <c r="K77" s="39" t="n">
        <f aca="false">SUM(K30:K37)</f>
        <v>1065</v>
      </c>
      <c r="L77" s="39" t="n">
        <f aca="false">SUM(L30:L37)</f>
        <v>759</v>
      </c>
      <c r="M77" s="39" t="n">
        <f aca="false">SUM(M30:M37)</f>
        <v>529</v>
      </c>
      <c r="N77" s="39" t="n">
        <f aca="false">SUM(N30:N37)</f>
        <v>316</v>
      </c>
      <c r="O77" s="39" t="n">
        <f aca="false">SUM(O30:O37)</f>
        <v>67</v>
      </c>
      <c r="P77" s="39" t="n">
        <f aca="false">SUM(P30:P37)</f>
        <v>24</v>
      </c>
      <c r="Q77" s="39" t="n">
        <f aca="false">SUM(Q30:Q37)</f>
        <v>7</v>
      </c>
      <c r="R77" s="39" t="n">
        <f aca="false">SUM(R30:R37)</f>
        <v>4</v>
      </c>
      <c r="S77" s="39"/>
      <c r="T77" s="39"/>
      <c r="U77" s="39"/>
      <c r="V77" s="26"/>
      <c r="W77" s="93" t="n">
        <f aca="false">SUM(W30:W37)</f>
        <v>40</v>
      </c>
      <c r="X77" s="40" t="n">
        <f aca="false">SUM(X30:X37)</f>
        <v>1</v>
      </c>
      <c r="Y77" s="39" t="n">
        <f aca="false">SUM(Y30:Y37)</f>
        <v>0</v>
      </c>
      <c r="Z77" s="39" t="n">
        <f aca="false">SUM(Z30:Z37)</f>
        <v>0</v>
      </c>
      <c r="AA77" s="39" t="n">
        <f aca="false">SUM(AA30:AA37)</f>
        <v>3</v>
      </c>
      <c r="AB77" s="39" t="n">
        <f aca="false">SUM(AB30:AB37)</f>
        <v>5</v>
      </c>
      <c r="AC77" s="39" t="n">
        <f aca="false">SUM(AC30:AC37)</f>
        <v>3</v>
      </c>
      <c r="AD77" s="39" t="n">
        <f aca="false">SUM(AD30:AD37)</f>
        <v>10</v>
      </c>
      <c r="AE77" s="39" t="n">
        <f aca="false">SUM(AE30:AE37)</f>
        <v>5</v>
      </c>
      <c r="AF77" s="39" t="n">
        <f aca="false">SUM(AF30:AF37)</f>
        <v>5</v>
      </c>
      <c r="AG77" s="39" t="n">
        <f aca="false">SUM(AG30:AG37)</f>
        <v>5</v>
      </c>
      <c r="AH77" s="39" t="n">
        <f aca="false">SUM(AH30:AH37)</f>
        <v>2</v>
      </c>
      <c r="AI77" s="39" t="n">
        <f aca="false">SUM(AI30:AI37)</f>
        <v>1</v>
      </c>
      <c r="AJ77" s="39" t="n">
        <f aca="false">SUM(AJ30:AJ37)</f>
        <v>0</v>
      </c>
      <c r="AK77" s="39" t="n">
        <f aca="false">SUM(AK30:AK37)</f>
        <v>0</v>
      </c>
      <c r="AL77" s="39" t="n">
        <f aca="false">SUM(AL30:AL37)</f>
        <v>0</v>
      </c>
      <c r="AM77" s="39"/>
      <c r="AN77" s="39"/>
      <c r="AO77" s="39"/>
      <c r="AP77" s="39"/>
      <c r="AQ77" s="93" t="n">
        <f aca="false">SUM(AQ30:AQ37)</f>
        <v>5598</v>
      </c>
      <c r="AR77" s="40" t="n">
        <f aca="false">SUM(AR30:AR37)</f>
        <v>95</v>
      </c>
      <c r="AS77" s="39" t="n">
        <f aca="false">SUM(AS30:AS37)</f>
        <v>443</v>
      </c>
      <c r="AT77" s="39" t="n">
        <f aca="false">SUM(AT30:AT37)</f>
        <v>440</v>
      </c>
      <c r="AU77" s="39" t="n">
        <f aca="false">SUM(AU30:AU37)</f>
        <v>397</v>
      </c>
      <c r="AV77" s="39" t="n">
        <f aca="false">SUM(AV30:AV37)</f>
        <v>473</v>
      </c>
      <c r="AW77" s="39" t="n">
        <f aca="false">SUM(AW30:AW37)</f>
        <v>587</v>
      </c>
      <c r="AX77" s="39" t="n">
        <f aca="false">SUM(AX30:AX37)</f>
        <v>887</v>
      </c>
      <c r="AY77" s="39" t="n">
        <f aca="false">SUM(AY30:AY37)</f>
        <v>855</v>
      </c>
      <c r="AZ77" s="39" t="n">
        <f aca="false">SUM(AZ30:AZ37)</f>
        <v>628</v>
      </c>
      <c r="BA77" s="39" t="n">
        <f aca="false">SUM(BA30:BA37)</f>
        <v>451</v>
      </c>
      <c r="BB77" s="39" t="n">
        <f aca="false">SUM(BB30:BB37)</f>
        <v>270</v>
      </c>
      <c r="BC77" s="39" t="n">
        <f aca="false">SUM(BC30:BC37)</f>
        <v>51</v>
      </c>
      <c r="BD77" s="39" t="n">
        <f aca="false">SUM(BD30:BD37)</f>
        <v>14</v>
      </c>
      <c r="BE77" s="39" t="n">
        <f aca="false">SUM(BE30:BE37)</f>
        <v>5</v>
      </c>
      <c r="BF77" s="39" t="n">
        <f aca="false">SUM(BF30:BF37)</f>
        <v>2</v>
      </c>
      <c r="BG77" s="39"/>
      <c r="BH77" s="39"/>
      <c r="BI77" s="39"/>
      <c r="BJ77" s="39"/>
      <c r="BK77" s="93" t="n">
        <f aca="false">SUM(BK30:BK37)</f>
        <v>2784</v>
      </c>
      <c r="BL77" s="40" t="n">
        <f aca="false">SUM(BL30:BL37)</f>
        <v>94</v>
      </c>
      <c r="BM77" s="39" t="n">
        <f aca="false">SUM(BM30:BM37)</f>
        <v>425</v>
      </c>
      <c r="BN77" s="39" t="n">
        <f aca="false">SUM(BN30:BN37)</f>
        <v>395</v>
      </c>
      <c r="BO77" s="39" t="n">
        <f aca="false">SUM(BO30:BO37)</f>
        <v>397</v>
      </c>
      <c r="BP77" s="39" t="n">
        <f aca="false">SUM(BP30:BP37)</f>
        <v>438</v>
      </c>
      <c r="BQ77" s="39" t="n">
        <f aca="false">SUM(BQ30:BQ37)</f>
        <v>294</v>
      </c>
      <c r="BR77" s="39" t="n">
        <f aca="false">SUM(BR30:BR37)</f>
        <v>264</v>
      </c>
      <c r="BS77" s="39" t="n">
        <f aca="false">SUM(BS30:BS37)</f>
        <v>205</v>
      </c>
      <c r="BT77" s="39" t="n">
        <f aca="false">SUM(BT30:BT37)</f>
        <v>126</v>
      </c>
      <c r="BU77" s="39" t="n">
        <f aca="false">SUM(BU30:BU37)</f>
        <v>73</v>
      </c>
      <c r="BV77" s="39" t="n">
        <f aca="false">SUM(BV30:BV37)</f>
        <v>44</v>
      </c>
      <c r="BW77" s="39" t="n">
        <f aca="false">SUM(BW30:BW37)</f>
        <v>15</v>
      </c>
      <c r="BX77" s="39" t="n">
        <f aca="false">SUM(BX30:BX37)</f>
        <v>10</v>
      </c>
      <c r="BY77" s="39" t="n">
        <f aca="false">SUM(BY30:BY37)</f>
        <v>2</v>
      </c>
      <c r="BZ77" s="39" t="n">
        <f aca="false">SUM(BZ30:BZ37)</f>
        <v>2</v>
      </c>
      <c r="CA77" s="39"/>
      <c r="CB77" s="39"/>
      <c r="CC77" s="39"/>
      <c r="CD77" s="26"/>
    </row>
    <row r="78" customFormat="false" ht="13.5" hidden="false" customHeight="false" outlineLevel="0" collapsed="false">
      <c r="A78" s="35" t="n">
        <v>380</v>
      </c>
      <c r="B78" s="36" t="s">
        <v>98</v>
      </c>
      <c r="C78" s="93" t="n">
        <f aca="false">SUM(C38:C43)</f>
        <v>5832</v>
      </c>
      <c r="D78" s="40" t="n">
        <f aca="false">SUM(D38:D43)</f>
        <v>145</v>
      </c>
      <c r="E78" s="39" t="n">
        <f aca="false">SUM(E38:E43)</f>
        <v>572</v>
      </c>
      <c r="F78" s="39" t="n">
        <f aca="false">SUM(F38:F43)</f>
        <v>588</v>
      </c>
      <c r="G78" s="39" t="n">
        <f aca="false">SUM(G38:G43)</f>
        <v>591</v>
      </c>
      <c r="H78" s="39" t="n">
        <f aca="false">SUM(H38:H43)</f>
        <v>600</v>
      </c>
      <c r="I78" s="39" t="n">
        <f aca="false">SUM(I38:I43)</f>
        <v>678</v>
      </c>
      <c r="J78" s="39" t="n">
        <f aca="false">SUM(J38:J43)</f>
        <v>779</v>
      </c>
      <c r="K78" s="39" t="n">
        <f aca="false">SUM(K38:K43)</f>
        <v>714</v>
      </c>
      <c r="L78" s="39" t="n">
        <f aca="false">SUM(L38:L43)</f>
        <v>480</v>
      </c>
      <c r="M78" s="39" t="n">
        <f aca="false">SUM(M38:M43)</f>
        <v>364</v>
      </c>
      <c r="N78" s="39" t="n">
        <f aca="false">SUM(N38:N43)</f>
        <v>243</v>
      </c>
      <c r="O78" s="39" t="n">
        <f aca="false">SUM(O38:O43)</f>
        <v>54</v>
      </c>
      <c r="P78" s="39" t="n">
        <f aca="false">SUM(P38:P43)</f>
        <v>16</v>
      </c>
      <c r="Q78" s="39" t="n">
        <f aca="false">SUM(Q38:Q43)</f>
        <v>6</v>
      </c>
      <c r="R78" s="39" t="n">
        <f aca="false">SUM(R38:R43)</f>
        <v>2</v>
      </c>
      <c r="S78" s="39"/>
      <c r="T78" s="39"/>
      <c r="U78" s="39"/>
      <c r="V78" s="26"/>
      <c r="W78" s="93" t="n">
        <f aca="false">SUM(W38:W43)</f>
        <v>22</v>
      </c>
      <c r="X78" s="40" t="n">
        <f aca="false">SUM(X38:X43)</f>
        <v>0</v>
      </c>
      <c r="Y78" s="39" t="n">
        <f aca="false">SUM(Y38:Y43)</f>
        <v>2</v>
      </c>
      <c r="Z78" s="39" t="n">
        <f aca="false">SUM(Z38:Z43)</f>
        <v>0</v>
      </c>
      <c r="AA78" s="39" t="n">
        <f aca="false">SUM(AA38:AA43)</f>
        <v>3</v>
      </c>
      <c r="AB78" s="39" t="n">
        <f aca="false">SUM(AB38:AB43)</f>
        <v>2</v>
      </c>
      <c r="AC78" s="39" t="n">
        <f aca="false">SUM(AC38:AC43)</f>
        <v>4</v>
      </c>
      <c r="AD78" s="39" t="n">
        <f aca="false">SUM(AD38:AD43)</f>
        <v>5</v>
      </c>
      <c r="AE78" s="39" t="n">
        <f aca="false">SUM(AE38:AE43)</f>
        <v>3</v>
      </c>
      <c r="AF78" s="39" t="n">
        <f aca="false">SUM(AF38:AF43)</f>
        <v>1</v>
      </c>
      <c r="AG78" s="39" t="n">
        <f aca="false">SUM(AG38:AG43)</f>
        <v>2</v>
      </c>
      <c r="AH78" s="39" t="n">
        <f aca="false">SUM(AH38:AH43)</f>
        <v>0</v>
      </c>
      <c r="AI78" s="39" t="n">
        <f aca="false">SUM(AI38:AI43)</f>
        <v>0</v>
      </c>
      <c r="AJ78" s="39" t="n">
        <f aca="false">SUM(AJ38:AJ43)</f>
        <v>0</v>
      </c>
      <c r="AK78" s="39" t="n">
        <f aca="false">SUM(AK38:AK43)</f>
        <v>0</v>
      </c>
      <c r="AL78" s="39" t="n">
        <f aca="false">SUM(AL38:AL43)</f>
        <v>0</v>
      </c>
      <c r="AM78" s="39"/>
      <c r="AN78" s="39"/>
      <c r="AO78" s="39"/>
      <c r="AP78" s="39"/>
      <c r="AQ78" s="93" t="n">
        <f aca="false">SUM(AQ38:AQ43)</f>
        <v>4113</v>
      </c>
      <c r="AR78" s="40" t="n">
        <f aca="false">SUM(AR38:AR43)</f>
        <v>84</v>
      </c>
      <c r="AS78" s="39" t="n">
        <f aca="false">SUM(AS38:AS43)</f>
        <v>317</v>
      </c>
      <c r="AT78" s="39" t="n">
        <f aca="false">SUM(AT38:AT43)</f>
        <v>334</v>
      </c>
      <c r="AU78" s="39" t="n">
        <f aca="false">SUM(AU38:AU43)</f>
        <v>335</v>
      </c>
      <c r="AV78" s="39" t="n">
        <f aca="false">SUM(AV38:AV43)</f>
        <v>349</v>
      </c>
      <c r="AW78" s="39" t="n">
        <f aca="false">SUM(AW38:AW43)</f>
        <v>504</v>
      </c>
      <c r="AX78" s="39" t="n">
        <f aca="false">SUM(AX38:AX43)</f>
        <v>641</v>
      </c>
      <c r="AY78" s="39" t="n">
        <f aca="false">SUM(AY38:AY43)</f>
        <v>609</v>
      </c>
      <c r="AZ78" s="39" t="n">
        <f aca="false">SUM(AZ38:AZ43)</f>
        <v>391</v>
      </c>
      <c r="BA78" s="39" t="n">
        <f aca="false">SUM(BA38:BA43)</f>
        <v>297</v>
      </c>
      <c r="BB78" s="39" t="n">
        <f aca="false">SUM(BB38:BB43)</f>
        <v>198</v>
      </c>
      <c r="BC78" s="39" t="n">
        <f aca="false">SUM(BC38:BC43)</f>
        <v>37</v>
      </c>
      <c r="BD78" s="39" t="n">
        <f aca="false">SUM(BD38:BD43)</f>
        <v>12</v>
      </c>
      <c r="BE78" s="39" t="n">
        <f aca="false">SUM(BE38:BE43)</f>
        <v>4</v>
      </c>
      <c r="BF78" s="39" t="n">
        <f aca="false">SUM(BF38:BF43)</f>
        <v>1</v>
      </c>
      <c r="BG78" s="39"/>
      <c r="BH78" s="39"/>
      <c r="BI78" s="39"/>
      <c r="BJ78" s="39"/>
      <c r="BK78" s="93" t="n">
        <f aca="false">SUM(BK38:BK43)</f>
        <v>1697</v>
      </c>
      <c r="BL78" s="40" t="n">
        <f aca="false">SUM(BL38:BL43)</f>
        <v>61</v>
      </c>
      <c r="BM78" s="39" t="n">
        <f aca="false">SUM(BM38:BM43)</f>
        <v>253</v>
      </c>
      <c r="BN78" s="39" t="n">
        <f aca="false">SUM(BN38:BN43)</f>
        <v>254</v>
      </c>
      <c r="BO78" s="39" t="n">
        <f aca="false">SUM(BO38:BO43)</f>
        <v>253</v>
      </c>
      <c r="BP78" s="39" t="n">
        <f aca="false">SUM(BP38:BP43)</f>
        <v>249</v>
      </c>
      <c r="BQ78" s="39" t="n">
        <f aca="false">SUM(BQ38:BQ43)</f>
        <v>170</v>
      </c>
      <c r="BR78" s="39" t="n">
        <f aca="false">SUM(BR38:BR43)</f>
        <v>133</v>
      </c>
      <c r="BS78" s="39" t="n">
        <f aca="false">SUM(BS38:BS43)</f>
        <v>102</v>
      </c>
      <c r="BT78" s="39" t="n">
        <f aca="false">SUM(BT38:BT43)</f>
        <v>88</v>
      </c>
      <c r="BU78" s="39" t="n">
        <f aca="false">SUM(BU38:BU43)</f>
        <v>65</v>
      </c>
      <c r="BV78" s="39" t="n">
        <f aca="false">SUM(BV38:BV43)</f>
        <v>45</v>
      </c>
      <c r="BW78" s="39" t="n">
        <f aca="false">SUM(BW38:BW43)</f>
        <v>17</v>
      </c>
      <c r="BX78" s="39" t="n">
        <f aca="false">SUM(BX38:BX43)</f>
        <v>4</v>
      </c>
      <c r="BY78" s="39" t="n">
        <f aca="false">SUM(BY38:BY43)</f>
        <v>2</v>
      </c>
      <c r="BZ78" s="39" t="n">
        <f aca="false">SUM(BZ38:BZ43)</f>
        <v>1</v>
      </c>
      <c r="CA78" s="39"/>
      <c r="CB78" s="39"/>
      <c r="CC78" s="39"/>
      <c r="CD78" s="26"/>
    </row>
    <row r="79" customFormat="false" ht="13.5" hidden="false" customHeight="false" outlineLevel="0" collapsed="false">
      <c r="A79" s="35" t="n">
        <v>400</v>
      </c>
      <c r="B79" s="36" t="s">
        <v>99</v>
      </c>
      <c r="C79" s="93" t="n">
        <f aca="false">SUM(C44:C54)</f>
        <v>13525</v>
      </c>
      <c r="D79" s="40" t="n">
        <f aca="false">SUM(D44:D54)</f>
        <v>305</v>
      </c>
      <c r="E79" s="39" t="n">
        <f aca="false">SUM(E44:E54)</f>
        <v>1140</v>
      </c>
      <c r="F79" s="39" t="n">
        <f aca="false">SUM(F44:F54)</f>
        <v>1394</v>
      </c>
      <c r="G79" s="39" t="n">
        <f aca="false">SUM(G44:G54)</f>
        <v>1290</v>
      </c>
      <c r="H79" s="39" t="n">
        <f aca="false">SUM(H44:H54)</f>
        <v>1269</v>
      </c>
      <c r="I79" s="39" t="n">
        <f aca="false">SUM(I44:I54)</f>
        <v>1484</v>
      </c>
      <c r="J79" s="39" t="n">
        <f aca="false">SUM(J44:J54)</f>
        <v>2059</v>
      </c>
      <c r="K79" s="39" t="n">
        <f aca="false">SUM(K44:K54)</f>
        <v>1922</v>
      </c>
      <c r="L79" s="39" t="n">
        <f aca="false">SUM(L44:L54)</f>
        <v>1211</v>
      </c>
      <c r="M79" s="39" t="n">
        <f aca="false">SUM(M44:M54)</f>
        <v>817</v>
      </c>
      <c r="N79" s="39" t="n">
        <f aca="false">SUM(N44:N54)</f>
        <v>449</v>
      </c>
      <c r="O79" s="39" t="n">
        <f aca="false">SUM(O44:O54)</f>
        <v>152</v>
      </c>
      <c r="P79" s="39" t="n">
        <f aca="false">SUM(P44:P54)</f>
        <v>20</v>
      </c>
      <c r="Q79" s="39" t="n">
        <f aca="false">SUM(Q44:Q54)</f>
        <v>12</v>
      </c>
      <c r="R79" s="39" t="n">
        <f aca="false">SUM(R44:R54)</f>
        <v>1</v>
      </c>
      <c r="S79" s="39"/>
      <c r="T79" s="39"/>
      <c r="U79" s="39"/>
      <c r="V79" s="26"/>
      <c r="W79" s="93" t="n">
        <f aca="false">SUM(W44:W54)</f>
        <v>108</v>
      </c>
      <c r="X79" s="40" t="n">
        <f aca="false">SUM(X44:X54)</f>
        <v>0</v>
      </c>
      <c r="Y79" s="39" t="n">
        <f aca="false">SUM(Y44:Y54)</f>
        <v>2</v>
      </c>
      <c r="Z79" s="39" t="n">
        <f aca="false">SUM(Z44:Z54)</f>
        <v>7</v>
      </c>
      <c r="AA79" s="39" t="n">
        <f aca="false">SUM(AA44:AA54)</f>
        <v>12</v>
      </c>
      <c r="AB79" s="39" t="n">
        <f aca="false">SUM(AB44:AB54)</f>
        <v>14</v>
      </c>
      <c r="AC79" s="39" t="n">
        <f aca="false">SUM(AC44:AC54)</f>
        <v>9</v>
      </c>
      <c r="AD79" s="39" t="n">
        <f aca="false">SUM(AD44:AD54)</f>
        <v>22</v>
      </c>
      <c r="AE79" s="39" t="n">
        <f aca="false">SUM(AE44:AE54)</f>
        <v>23</v>
      </c>
      <c r="AF79" s="39" t="n">
        <f aca="false">SUM(AF44:AF54)</f>
        <v>14</v>
      </c>
      <c r="AG79" s="39" t="n">
        <f aca="false">SUM(AG44:AG54)</f>
        <v>4</v>
      </c>
      <c r="AH79" s="39" t="n">
        <f aca="false">SUM(AH44:AH54)</f>
        <v>0</v>
      </c>
      <c r="AI79" s="39" t="n">
        <f aca="false">SUM(AI44:AI54)</f>
        <v>1</v>
      </c>
      <c r="AJ79" s="39" t="n">
        <f aca="false">SUM(AJ44:AJ54)</f>
        <v>0</v>
      </c>
      <c r="AK79" s="39" t="n">
        <f aca="false">SUM(AK44:AK54)</f>
        <v>0</v>
      </c>
      <c r="AL79" s="39" t="n">
        <f aca="false">SUM(AL44:AL54)</f>
        <v>0</v>
      </c>
      <c r="AM79" s="39"/>
      <c r="AN79" s="39"/>
      <c r="AO79" s="39"/>
      <c r="AP79" s="39"/>
      <c r="AQ79" s="93" t="n">
        <f aca="false">SUM(AQ44:AQ54)</f>
        <v>10147</v>
      </c>
      <c r="AR79" s="40" t="n">
        <f aca="false">SUM(AR44:AR54)</f>
        <v>226</v>
      </c>
      <c r="AS79" s="39" t="n">
        <f aca="false">SUM(AS44:AS54)</f>
        <v>765</v>
      </c>
      <c r="AT79" s="39" t="n">
        <f aca="false">SUM(AT44:AT54)</f>
        <v>919</v>
      </c>
      <c r="AU79" s="39" t="n">
        <f aca="false">SUM(AU44:AU54)</f>
        <v>856</v>
      </c>
      <c r="AV79" s="39" t="n">
        <f aca="false">SUM(AV44:AV54)</f>
        <v>884</v>
      </c>
      <c r="AW79" s="39" t="n">
        <f aca="false">SUM(AW44:AW54)</f>
        <v>1082</v>
      </c>
      <c r="AX79" s="39" t="n">
        <f aca="false">SUM(AX44:AX54)</f>
        <v>1608</v>
      </c>
      <c r="AY79" s="39" t="n">
        <f aca="false">SUM(AY44:AY54)</f>
        <v>1562</v>
      </c>
      <c r="AZ79" s="39" t="n">
        <f aca="false">SUM(AZ44:AZ54)</f>
        <v>1000</v>
      </c>
      <c r="BA79" s="39" t="n">
        <f aca="false">SUM(BA44:BA54)</f>
        <v>704</v>
      </c>
      <c r="BB79" s="39" t="n">
        <f aca="false">SUM(BB44:BB54)</f>
        <v>397</v>
      </c>
      <c r="BC79" s="39" t="n">
        <f aca="false">SUM(BC44:BC54)</f>
        <v>123</v>
      </c>
      <c r="BD79" s="39" t="n">
        <f aca="false">SUM(BD44:BD54)</f>
        <v>13</v>
      </c>
      <c r="BE79" s="39" t="n">
        <f aca="false">SUM(BE44:BE54)</f>
        <v>7</v>
      </c>
      <c r="BF79" s="39" t="n">
        <f aca="false">SUM(BF44:BF54)</f>
        <v>1</v>
      </c>
      <c r="BG79" s="39"/>
      <c r="BH79" s="39"/>
      <c r="BI79" s="39"/>
      <c r="BJ79" s="39"/>
      <c r="BK79" s="93" t="n">
        <f aca="false">SUM(BK44:BK54)</f>
        <v>3270</v>
      </c>
      <c r="BL79" s="40" t="n">
        <f aca="false">SUM(BL44:BL54)</f>
        <v>79</v>
      </c>
      <c r="BM79" s="39" t="n">
        <f aca="false">SUM(BM44:BM54)</f>
        <v>373</v>
      </c>
      <c r="BN79" s="39" t="n">
        <f aca="false">SUM(BN44:BN54)</f>
        <v>468</v>
      </c>
      <c r="BO79" s="39" t="n">
        <f aca="false">SUM(BO44:BO54)</f>
        <v>422</v>
      </c>
      <c r="BP79" s="39" t="n">
        <f aca="false">SUM(BP44:BP54)</f>
        <v>371</v>
      </c>
      <c r="BQ79" s="39" t="n">
        <f aca="false">SUM(BQ44:BQ54)</f>
        <v>393</v>
      </c>
      <c r="BR79" s="39" t="n">
        <f aca="false">SUM(BR44:BR54)</f>
        <v>429</v>
      </c>
      <c r="BS79" s="39" t="n">
        <f aca="false">SUM(BS44:BS54)</f>
        <v>337</v>
      </c>
      <c r="BT79" s="39" t="n">
        <f aca="false">SUM(BT44:BT54)</f>
        <v>197</v>
      </c>
      <c r="BU79" s="39" t="n">
        <f aca="false">SUM(BU44:BU54)</f>
        <v>109</v>
      </c>
      <c r="BV79" s="39" t="n">
        <f aca="false">SUM(BV44:BV54)</f>
        <v>52</v>
      </c>
      <c r="BW79" s="39" t="n">
        <f aca="false">SUM(BW44:BW54)</f>
        <v>28</v>
      </c>
      <c r="BX79" s="39" t="n">
        <f aca="false">SUM(BX44:BX54)</f>
        <v>7</v>
      </c>
      <c r="BY79" s="39" t="n">
        <f aca="false">SUM(BY44:BY54)</f>
        <v>5</v>
      </c>
      <c r="BZ79" s="39" t="n">
        <f aca="false">SUM(BZ44:BZ54)</f>
        <v>0</v>
      </c>
      <c r="CA79" s="39"/>
      <c r="CB79" s="39"/>
      <c r="CC79" s="39"/>
      <c r="CD79" s="26"/>
    </row>
    <row r="80" customFormat="false" ht="13.5" hidden="false" customHeight="false" outlineLevel="0" collapsed="false">
      <c r="A80" s="35" t="n">
        <v>420</v>
      </c>
      <c r="B80" s="36" t="s">
        <v>100</v>
      </c>
      <c r="C80" s="93" t="n">
        <f aca="false">SUM(C55:C61)</f>
        <v>4454</v>
      </c>
      <c r="D80" s="40" t="n">
        <f aca="false">SUM(D55:D61)</f>
        <v>65</v>
      </c>
      <c r="E80" s="39" t="n">
        <f aca="false">SUM(E55:E61)</f>
        <v>347</v>
      </c>
      <c r="F80" s="39" t="n">
        <f aca="false">SUM(F55:F61)</f>
        <v>410</v>
      </c>
      <c r="G80" s="39" t="n">
        <f aca="false">SUM(G55:G61)</f>
        <v>368</v>
      </c>
      <c r="H80" s="39" t="n">
        <f aca="false">SUM(H55:H61)</f>
        <v>446</v>
      </c>
      <c r="I80" s="39" t="n">
        <f aca="false">SUM(I55:I61)</f>
        <v>480</v>
      </c>
      <c r="J80" s="39" t="n">
        <f aca="false">SUM(J55:J61)</f>
        <v>671</v>
      </c>
      <c r="K80" s="39" t="n">
        <f aca="false">SUM(K55:K61)</f>
        <v>621</v>
      </c>
      <c r="L80" s="39" t="n">
        <f aca="false">SUM(L55:L61)</f>
        <v>419</v>
      </c>
      <c r="M80" s="39" t="n">
        <f aca="false">SUM(M55:M61)</f>
        <v>349</v>
      </c>
      <c r="N80" s="39" t="n">
        <f aca="false">SUM(N55:N61)</f>
        <v>203</v>
      </c>
      <c r="O80" s="39" t="n">
        <f aca="false">SUM(O55:O61)</f>
        <v>61</v>
      </c>
      <c r="P80" s="39" t="n">
        <f aca="false">SUM(P55:P61)</f>
        <v>10</v>
      </c>
      <c r="Q80" s="39" t="n">
        <f aca="false">SUM(Q55:Q61)</f>
        <v>4</v>
      </c>
      <c r="R80" s="39" t="n">
        <f aca="false">SUM(R55:R61)</f>
        <v>0</v>
      </c>
      <c r="S80" s="39"/>
      <c r="T80" s="39"/>
      <c r="U80" s="39"/>
      <c r="V80" s="26"/>
      <c r="W80" s="93" t="n">
        <f aca="false">SUM(W55:W61)</f>
        <v>124</v>
      </c>
      <c r="X80" s="40" t="n">
        <f aca="false">SUM(X55:X61)</f>
        <v>5</v>
      </c>
      <c r="Y80" s="39" t="n">
        <f aca="false">SUM(Y55:Y61)</f>
        <v>11</v>
      </c>
      <c r="Z80" s="39" t="n">
        <f aca="false">SUM(Z55:Z61)</f>
        <v>21</v>
      </c>
      <c r="AA80" s="39" t="n">
        <f aca="false">SUM(AA55:AA61)</f>
        <v>12</v>
      </c>
      <c r="AB80" s="39" t="n">
        <f aca="false">SUM(AB55:AB61)</f>
        <v>16</v>
      </c>
      <c r="AC80" s="39" t="n">
        <f aca="false">SUM(AC55:AC61)</f>
        <v>13</v>
      </c>
      <c r="AD80" s="39" t="n">
        <f aca="false">SUM(AD55:AD61)</f>
        <v>18</v>
      </c>
      <c r="AE80" s="39" t="n">
        <f aca="false">SUM(AE55:AE61)</f>
        <v>13</v>
      </c>
      <c r="AF80" s="39" t="n">
        <f aca="false">SUM(AF55:AF61)</f>
        <v>12</v>
      </c>
      <c r="AG80" s="39" t="n">
        <f aca="false">SUM(AG55:AG61)</f>
        <v>0</v>
      </c>
      <c r="AH80" s="39" t="n">
        <f aca="false">SUM(AH55:AH61)</f>
        <v>1</v>
      </c>
      <c r="AI80" s="39" t="n">
        <f aca="false">SUM(AI55:AI61)</f>
        <v>2</v>
      </c>
      <c r="AJ80" s="39" t="n">
        <f aca="false">SUM(AJ55:AJ61)</f>
        <v>0</v>
      </c>
      <c r="AK80" s="39" t="n">
        <f aca="false">SUM(AK55:AK61)</f>
        <v>0</v>
      </c>
      <c r="AL80" s="39" t="n">
        <f aca="false">SUM(AL55:AL61)</f>
        <v>0</v>
      </c>
      <c r="AM80" s="39"/>
      <c r="AN80" s="39"/>
      <c r="AO80" s="39"/>
      <c r="AP80" s="39"/>
      <c r="AQ80" s="93" t="n">
        <f aca="false">SUM(AQ55:AQ61)</f>
        <v>3728</v>
      </c>
      <c r="AR80" s="40" t="n">
        <f aca="false">SUM(AR55:AR61)</f>
        <v>51</v>
      </c>
      <c r="AS80" s="39" t="n">
        <f aca="false">SUM(AS55:AS61)</f>
        <v>291</v>
      </c>
      <c r="AT80" s="39" t="n">
        <f aca="false">SUM(AT55:AT61)</f>
        <v>328</v>
      </c>
      <c r="AU80" s="39" t="n">
        <f aca="false">SUM(AU55:AU61)</f>
        <v>295</v>
      </c>
      <c r="AV80" s="39" t="n">
        <f aca="false">SUM(AV55:AV61)</f>
        <v>366</v>
      </c>
      <c r="AW80" s="39" t="n">
        <f aca="false">SUM(AW55:AW61)</f>
        <v>404</v>
      </c>
      <c r="AX80" s="39" t="n">
        <f aca="false">SUM(AX55:AX61)</f>
        <v>566</v>
      </c>
      <c r="AY80" s="39" t="n">
        <f aca="false">SUM(AY55:AY61)</f>
        <v>546</v>
      </c>
      <c r="AZ80" s="39" t="n">
        <f aca="false">SUM(AZ55:AZ61)</f>
        <v>353</v>
      </c>
      <c r="BA80" s="39" t="n">
        <f aca="false">SUM(BA55:BA61)</f>
        <v>306</v>
      </c>
      <c r="BB80" s="39" t="n">
        <f aca="false">SUM(BB55:BB61)</f>
        <v>177</v>
      </c>
      <c r="BC80" s="39" t="n">
        <f aca="false">SUM(BC55:BC61)</f>
        <v>40</v>
      </c>
      <c r="BD80" s="39" t="n">
        <f aca="false">SUM(BD55:BD61)</f>
        <v>4</v>
      </c>
      <c r="BE80" s="39" t="n">
        <f aca="false">SUM(BE55:BE61)</f>
        <v>1</v>
      </c>
      <c r="BF80" s="39" t="n">
        <f aca="false">SUM(BF55:BF61)</f>
        <v>0</v>
      </c>
      <c r="BG80" s="39"/>
      <c r="BH80" s="39"/>
      <c r="BI80" s="39"/>
      <c r="BJ80" s="39"/>
      <c r="BK80" s="93" t="n">
        <f aca="false">SUM(BK55:BK61)</f>
        <v>602</v>
      </c>
      <c r="BL80" s="40" t="n">
        <f aca="false">SUM(BL55:BL61)</f>
        <v>9</v>
      </c>
      <c r="BM80" s="39" t="n">
        <f aca="false">SUM(BM55:BM61)</f>
        <v>45</v>
      </c>
      <c r="BN80" s="39" t="n">
        <f aca="false">SUM(BN55:BN61)</f>
        <v>61</v>
      </c>
      <c r="BO80" s="39" t="n">
        <f aca="false">SUM(BO55:BO61)</f>
        <v>61</v>
      </c>
      <c r="BP80" s="39" t="n">
        <f aca="false">SUM(BP55:BP61)</f>
        <v>64</v>
      </c>
      <c r="BQ80" s="39" t="n">
        <f aca="false">SUM(BQ55:BQ61)</f>
        <v>63</v>
      </c>
      <c r="BR80" s="39" t="n">
        <f aca="false">SUM(BR55:BR61)</f>
        <v>87</v>
      </c>
      <c r="BS80" s="39" t="n">
        <f aca="false">SUM(BS55:BS61)</f>
        <v>62</v>
      </c>
      <c r="BT80" s="39" t="n">
        <f aca="false">SUM(BT55:BT61)</f>
        <v>54</v>
      </c>
      <c r="BU80" s="39" t="n">
        <f aca="false">SUM(BU55:BU61)</f>
        <v>43</v>
      </c>
      <c r="BV80" s="39" t="n">
        <f aca="false">SUM(BV55:BV61)</f>
        <v>25</v>
      </c>
      <c r="BW80" s="39" t="n">
        <f aca="false">SUM(BW55:BW61)</f>
        <v>19</v>
      </c>
      <c r="BX80" s="39" t="n">
        <f aca="false">SUM(BX55:BX61)</f>
        <v>6</v>
      </c>
      <c r="BY80" s="39" t="n">
        <f aca="false">SUM(BY55:BY61)</f>
        <v>3</v>
      </c>
      <c r="BZ80" s="39" t="n">
        <f aca="false">SUM(BZ55:BZ61)</f>
        <v>0</v>
      </c>
      <c r="CA80" s="39"/>
      <c r="CB80" s="39"/>
      <c r="CC80" s="39"/>
      <c r="CD80" s="26"/>
    </row>
    <row r="81" customFormat="false" ht="13.5" hidden="false" customHeight="false" outlineLevel="0" collapsed="false">
      <c r="A81" s="41" t="n">
        <v>440</v>
      </c>
      <c r="B81" s="20" t="s">
        <v>101</v>
      </c>
      <c r="C81" s="94" t="n">
        <f aca="false">SUM(C62:C71)</f>
        <v>9319</v>
      </c>
      <c r="D81" s="40" t="n">
        <f aca="false">SUM(D62:D71)</f>
        <v>211</v>
      </c>
      <c r="E81" s="39" t="n">
        <f aca="false">SUM(E62:E71)</f>
        <v>777</v>
      </c>
      <c r="F81" s="39" t="n">
        <f aca="false">SUM(F62:F71)</f>
        <v>844</v>
      </c>
      <c r="G81" s="39" t="n">
        <f aca="false">SUM(G62:G71)</f>
        <v>793</v>
      </c>
      <c r="H81" s="39" t="n">
        <f aca="false">SUM(H62:H71)</f>
        <v>943</v>
      </c>
      <c r="I81" s="39" t="n">
        <f aca="false">SUM(I62:I71)</f>
        <v>1088</v>
      </c>
      <c r="J81" s="39" t="n">
        <f aca="false">SUM(J62:J71)</f>
        <v>1390</v>
      </c>
      <c r="K81" s="39" t="n">
        <f aca="false">SUM(K62:K71)</f>
        <v>1349</v>
      </c>
      <c r="L81" s="39" t="n">
        <f aca="false">SUM(L62:L71)</f>
        <v>845</v>
      </c>
      <c r="M81" s="39" t="n">
        <f aca="false">SUM(M62:M71)</f>
        <v>580</v>
      </c>
      <c r="N81" s="39" t="n">
        <f aca="false">SUM(N62:N71)</f>
        <v>337</v>
      </c>
      <c r="O81" s="39" t="n">
        <f aca="false">SUM(O62:O71)</f>
        <v>122</v>
      </c>
      <c r="P81" s="39" t="n">
        <f aca="false">SUM(P62:P71)</f>
        <v>26</v>
      </c>
      <c r="Q81" s="39" t="n">
        <f aca="false">SUM(Q62:Q71)</f>
        <v>9</v>
      </c>
      <c r="R81" s="39" t="n">
        <f aca="false">SUM(R62:R71)</f>
        <v>5</v>
      </c>
      <c r="S81" s="39"/>
      <c r="T81" s="39"/>
      <c r="U81" s="39"/>
      <c r="V81" s="26"/>
      <c r="W81" s="94" t="n">
        <f aca="false">SUM(W62:W71)</f>
        <v>105</v>
      </c>
      <c r="X81" s="40" t="n">
        <f aca="false">SUM(X62:X71)</f>
        <v>0</v>
      </c>
      <c r="Y81" s="39" t="n">
        <f aca="false">SUM(Y62:Y71)</f>
        <v>3</v>
      </c>
      <c r="Z81" s="39" t="n">
        <f aca="false">SUM(Z62:Z71)</f>
        <v>6</v>
      </c>
      <c r="AA81" s="39" t="n">
        <f aca="false">SUM(AA62:AA71)</f>
        <v>5</v>
      </c>
      <c r="AB81" s="39" t="n">
        <f aca="false">SUM(AB62:AB71)</f>
        <v>8</v>
      </c>
      <c r="AC81" s="39" t="n">
        <f aca="false">SUM(AC62:AC71)</f>
        <v>4</v>
      </c>
      <c r="AD81" s="39" t="n">
        <f aca="false">SUM(AD62:AD71)</f>
        <v>20</v>
      </c>
      <c r="AE81" s="39" t="n">
        <f aca="false">SUM(AE62:AE71)</f>
        <v>26</v>
      </c>
      <c r="AF81" s="39" t="n">
        <f aca="false">SUM(AF62:AF71)</f>
        <v>18</v>
      </c>
      <c r="AG81" s="39" t="n">
        <f aca="false">SUM(AG62:AG71)</f>
        <v>10</v>
      </c>
      <c r="AH81" s="39" t="n">
        <f aca="false">SUM(AH62:AH71)</f>
        <v>5</v>
      </c>
      <c r="AI81" s="39" t="n">
        <f aca="false">SUM(AI62:AI71)</f>
        <v>0</v>
      </c>
      <c r="AJ81" s="39" t="n">
        <f aca="false">SUM(AJ62:AJ71)</f>
        <v>0</v>
      </c>
      <c r="AK81" s="39" t="n">
        <f aca="false">SUM(AK62:AK71)</f>
        <v>0</v>
      </c>
      <c r="AL81" s="39" t="n">
        <f aca="false">SUM(AL62:AL71)</f>
        <v>0</v>
      </c>
      <c r="AM81" s="39"/>
      <c r="AN81" s="39"/>
      <c r="AO81" s="39"/>
      <c r="AP81" s="39"/>
      <c r="AQ81" s="94" t="n">
        <f aca="false">SUM(AQ62:AQ71)</f>
        <v>6179</v>
      </c>
      <c r="AR81" s="40" t="n">
        <f aca="false">SUM(AR62:AR71)</f>
        <v>122</v>
      </c>
      <c r="AS81" s="39" t="n">
        <f aca="false">SUM(AS62:AS71)</f>
        <v>444</v>
      </c>
      <c r="AT81" s="39" t="n">
        <f aca="false">SUM(AT62:AT71)</f>
        <v>456</v>
      </c>
      <c r="AU81" s="39" t="n">
        <f aca="false">SUM(AU62:AU71)</f>
        <v>450</v>
      </c>
      <c r="AV81" s="39" t="n">
        <f aca="false">SUM(AV62:AV71)</f>
        <v>539</v>
      </c>
      <c r="AW81" s="39" t="n">
        <f aca="false">SUM(AW62:AW71)</f>
        <v>741</v>
      </c>
      <c r="AX81" s="39" t="n">
        <f aca="false">SUM(AX62:AX71)</f>
        <v>998</v>
      </c>
      <c r="AY81" s="39" t="n">
        <f aca="false">SUM(AY62:AY71)</f>
        <v>974</v>
      </c>
      <c r="AZ81" s="39" t="n">
        <f aca="false">SUM(AZ62:AZ71)</f>
        <v>604</v>
      </c>
      <c r="BA81" s="39" t="n">
        <f aca="false">SUM(BA62:BA71)</f>
        <v>474</v>
      </c>
      <c r="BB81" s="39" t="n">
        <f aca="false">SUM(BB62:BB71)</f>
        <v>271</v>
      </c>
      <c r="BC81" s="39" t="n">
        <f aca="false">SUM(BC62:BC71)</f>
        <v>85</v>
      </c>
      <c r="BD81" s="39" t="n">
        <f aca="false">SUM(BD62:BD71)</f>
        <v>16</v>
      </c>
      <c r="BE81" s="39" t="n">
        <f aca="false">SUM(BE62:BE71)</f>
        <v>3</v>
      </c>
      <c r="BF81" s="39" t="n">
        <f aca="false">SUM(BF62:BF71)</f>
        <v>2</v>
      </c>
      <c r="BG81" s="39"/>
      <c r="BH81" s="39"/>
      <c r="BI81" s="39"/>
      <c r="BJ81" s="39"/>
      <c r="BK81" s="94" t="n">
        <f aca="false">SUM(BK62:BK71)</f>
        <v>3035</v>
      </c>
      <c r="BL81" s="40" t="n">
        <f aca="false">SUM(BL62:BL71)</f>
        <v>89</v>
      </c>
      <c r="BM81" s="39" t="n">
        <f aca="false">SUM(BM62:BM71)</f>
        <v>330</v>
      </c>
      <c r="BN81" s="39" t="n">
        <f aca="false">SUM(BN62:BN71)</f>
        <v>382</v>
      </c>
      <c r="BO81" s="39" t="n">
        <f aca="false">SUM(BO62:BO71)</f>
        <v>338</v>
      </c>
      <c r="BP81" s="39" t="n">
        <f aca="false">SUM(BP62:BP71)</f>
        <v>396</v>
      </c>
      <c r="BQ81" s="39" t="n">
        <f aca="false">SUM(BQ62:BQ71)</f>
        <v>343</v>
      </c>
      <c r="BR81" s="39" t="n">
        <f aca="false">SUM(BR62:BR71)</f>
        <v>372</v>
      </c>
      <c r="BS81" s="39" t="n">
        <f aca="false">SUM(BS62:BS71)</f>
        <v>349</v>
      </c>
      <c r="BT81" s="39" t="n">
        <f aca="false">SUM(BT62:BT71)</f>
        <v>223</v>
      </c>
      <c r="BU81" s="39" t="n">
        <f aca="false">SUM(BU62:BU71)</f>
        <v>96</v>
      </c>
      <c r="BV81" s="39" t="n">
        <f aca="false">SUM(BV62:BV71)</f>
        <v>61</v>
      </c>
      <c r="BW81" s="39" t="n">
        <f aca="false">SUM(BW62:BW71)</f>
        <v>37</v>
      </c>
      <c r="BX81" s="39" t="n">
        <f aca="false">SUM(BX62:BX71)</f>
        <v>10</v>
      </c>
      <c r="BY81" s="39" t="n">
        <f aca="false">SUM(BY62:BY71)</f>
        <v>6</v>
      </c>
      <c r="BZ81" s="39" t="n">
        <f aca="false">SUM(BZ62:BZ71)</f>
        <v>3</v>
      </c>
      <c r="CA81" s="39"/>
      <c r="CB81" s="39"/>
      <c r="CC81" s="39"/>
      <c r="CD81" s="26"/>
    </row>
    <row r="82" customFormat="false" ht="13.5" hidden="false" customHeight="false" outlineLevel="0" collapsed="false">
      <c r="A82" s="27" t="n">
        <v>101</v>
      </c>
      <c r="B82" s="28" t="s">
        <v>102</v>
      </c>
      <c r="C82" s="93" t="n">
        <f aca="false">SUM(C5,C13:C18)</f>
        <v>22199</v>
      </c>
      <c r="D82" s="33" t="n">
        <f aca="false">SUM(D5,D13:D18)</f>
        <v>427</v>
      </c>
      <c r="E82" s="32" t="n">
        <f aca="false">SUM(E5,E13:E18)</f>
        <v>1831</v>
      </c>
      <c r="F82" s="32" t="n">
        <f aca="false">SUM(F5,F13:F18)</f>
        <v>2290</v>
      </c>
      <c r="G82" s="32" t="n">
        <f aca="false">SUM(G5,G13:G18)</f>
        <v>2069</v>
      </c>
      <c r="H82" s="32" t="n">
        <f aca="false">SUM(H5,H13:H18)</f>
        <v>2062</v>
      </c>
      <c r="I82" s="32" t="n">
        <f aca="false">SUM(I5,I13:I18)</f>
        <v>2389</v>
      </c>
      <c r="J82" s="32" t="n">
        <f aca="false">SUM(J5,J13:J18)</f>
        <v>2917</v>
      </c>
      <c r="K82" s="32" t="n">
        <f aca="false">SUM(K5,K13:K18)</f>
        <v>3092</v>
      </c>
      <c r="L82" s="32" t="n">
        <f aca="false">SUM(L5,L13:L18)</f>
        <v>2226</v>
      </c>
      <c r="M82" s="32" t="n">
        <f aca="false">SUM(M5,M13:M18)</f>
        <v>1530</v>
      </c>
      <c r="N82" s="32" t="n">
        <f aca="false">SUM(N5,N13:N18)</f>
        <v>936</v>
      </c>
      <c r="O82" s="32" t="n">
        <f aca="false">SUM(O5,O13:O18)</f>
        <v>292</v>
      </c>
      <c r="P82" s="32" t="n">
        <f aca="false">SUM(P5,P13:P18)</f>
        <v>95</v>
      </c>
      <c r="Q82" s="32" t="n">
        <f aca="false">SUM(Q5,Q13:Q18)</f>
        <v>32</v>
      </c>
      <c r="R82" s="32" t="n">
        <f aca="false">SUM(R5,R13:R18)</f>
        <v>11</v>
      </c>
      <c r="S82" s="32"/>
      <c r="T82" s="32"/>
      <c r="U82" s="32"/>
      <c r="V82" s="34"/>
      <c r="W82" s="93" t="n">
        <f aca="false">SUM(W5,W13:W18)</f>
        <v>59</v>
      </c>
      <c r="X82" s="33" t="n">
        <f aca="false">SUM(X5,X13:X18)</f>
        <v>2</v>
      </c>
      <c r="Y82" s="32" t="n">
        <f aca="false">SUM(Y5,Y13:Y18)</f>
        <v>3</v>
      </c>
      <c r="Z82" s="32" t="n">
        <f aca="false">SUM(Z5,Z13:Z18)</f>
        <v>5</v>
      </c>
      <c r="AA82" s="32" t="n">
        <f aca="false">SUM(AA5,AA13:AA18)</f>
        <v>2</v>
      </c>
      <c r="AB82" s="32" t="n">
        <f aca="false">SUM(AB5,AB13:AB18)</f>
        <v>7</v>
      </c>
      <c r="AC82" s="32" t="n">
        <f aca="false">SUM(AC5,AC13:AC18)</f>
        <v>8</v>
      </c>
      <c r="AD82" s="32" t="n">
        <f aca="false">SUM(AD5,AD13:AD18)</f>
        <v>7</v>
      </c>
      <c r="AE82" s="32" t="n">
        <f aca="false">SUM(AE5,AE13:AE18)</f>
        <v>8</v>
      </c>
      <c r="AF82" s="32" t="n">
        <f aca="false">SUM(AF5,AF13:AF18)</f>
        <v>5</v>
      </c>
      <c r="AG82" s="32" t="n">
        <f aca="false">SUM(AG5,AG13:AG18)</f>
        <v>9</v>
      </c>
      <c r="AH82" s="32" t="n">
        <f aca="false">SUM(AH5,AH13:AH18)</f>
        <v>2</v>
      </c>
      <c r="AI82" s="32" t="n">
        <f aca="false">SUM(AI5,AI13:AI18)</f>
        <v>1</v>
      </c>
      <c r="AJ82" s="32" t="n">
        <f aca="false">SUM(AJ5,AJ13:AJ18)</f>
        <v>0</v>
      </c>
      <c r="AK82" s="32" t="n">
        <f aca="false">SUM(AK5,AK13:AK18)</f>
        <v>0</v>
      </c>
      <c r="AL82" s="32" t="n">
        <f aca="false">SUM(AL5,AL13:AL18)</f>
        <v>0</v>
      </c>
      <c r="AM82" s="32"/>
      <c r="AN82" s="32"/>
      <c r="AO82" s="32"/>
      <c r="AP82" s="32"/>
      <c r="AQ82" s="93" t="n">
        <f aca="false">SUM(AQ5,AQ13:AQ18)</f>
        <v>15650</v>
      </c>
      <c r="AR82" s="33" t="n">
        <f aca="false">SUM(AR5,AR13:AR18)</f>
        <v>312</v>
      </c>
      <c r="AS82" s="32" t="n">
        <f aca="false">SUM(AS5,AS13:AS18)</f>
        <v>1285</v>
      </c>
      <c r="AT82" s="32" t="n">
        <f aca="false">SUM(AT5,AT13:AT18)</f>
        <v>1542</v>
      </c>
      <c r="AU82" s="32" t="n">
        <f aca="false">SUM(AU5,AU13:AU18)</f>
        <v>1290</v>
      </c>
      <c r="AV82" s="32" t="n">
        <f aca="false">SUM(AV5,AV13:AV18)</f>
        <v>1366</v>
      </c>
      <c r="AW82" s="32" t="n">
        <f aca="false">SUM(AW5,AW13:AW18)</f>
        <v>1639</v>
      </c>
      <c r="AX82" s="32" t="n">
        <f aca="false">SUM(AX5,AX13:AX18)</f>
        <v>2181</v>
      </c>
      <c r="AY82" s="32" t="n">
        <f aca="false">SUM(AY5,AY13:AY18)</f>
        <v>2302</v>
      </c>
      <c r="AZ82" s="32" t="n">
        <f aca="false">SUM(AZ5,AZ13:AZ18)</f>
        <v>1591</v>
      </c>
      <c r="BA82" s="32" t="n">
        <f aca="false">SUM(BA5,BA13:BA18)</f>
        <v>1178</v>
      </c>
      <c r="BB82" s="32" t="n">
        <f aca="false">SUM(BB5,BB13:BB18)</f>
        <v>702</v>
      </c>
      <c r="BC82" s="32" t="n">
        <f aca="false">SUM(BC5,BC13:BC18)</f>
        <v>195</v>
      </c>
      <c r="BD82" s="32" t="n">
        <f aca="false">SUM(BD5,BD13:BD18)</f>
        <v>49</v>
      </c>
      <c r="BE82" s="32" t="n">
        <f aca="false">SUM(BE5,BE13:BE18)</f>
        <v>16</v>
      </c>
      <c r="BF82" s="32" t="n">
        <f aca="false">SUM(BF5,BF13:BF18)</f>
        <v>2</v>
      </c>
      <c r="BG82" s="32"/>
      <c r="BH82" s="32"/>
      <c r="BI82" s="32"/>
      <c r="BJ82" s="32"/>
      <c r="BK82" s="93" t="n">
        <f aca="false">SUM(BK5,BK13:BK18)</f>
        <v>6490</v>
      </c>
      <c r="BL82" s="33" t="n">
        <f aca="false">SUM(BL5,BL13:BL18)</f>
        <v>113</v>
      </c>
      <c r="BM82" s="32" t="n">
        <f aca="false">SUM(BM5,BM13:BM18)</f>
        <v>543</v>
      </c>
      <c r="BN82" s="32" t="n">
        <f aca="false">SUM(BN5,BN13:BN18)</f>
        <v>743</v>
      </c>
      <c r="BO82" s="32" t="n">
        <f aca="false">SUM(BO5,BO13:BO18)</f>
        <v>777</v>
      </c>
      <c r="BP82" s="32" t="n">
        <f aca="false">SUM(BP5,BP13:BP18)</f>
        <v>689</v>
      </c>
      <c r="BQ82" s="32" t="n">
        <f aca="false">SUM(BQ5,BQ13:BQ18)</f>
        <v>742</v>
      </c>
      <c r="BR82" s="32" t="n">
        <f aca="false">SUM(BR5,BR13:BR18)</f>
        <v>729</v>
      </c>
      <c r="BS82" s="32" t="n">
        <f aca="false">SUM(BS5,BS13:BS18)</f>
        <v>782</v>
      </c>
      <c r="BT82" s="32" t="n">
        <f aca="false">SUM(BT5,BT13:BT18)</f>
        <v>630</v>
      </c>
      <c r="BU82" s="32" t="n">
        <f aca="false">SUM(BU5,BU13:BU18)</f>
        <v>343</v>
      </c>
      <c r="BV82" s="32" t="n">
        <f aca="false">SUM(BV5,BV13:BV18)</f>
        <v>232</v>
      </c>
      <c r="BW82" s="32" t="n">
        <f aca="false">SUM(BW5,BW13:BW18)</f>
        <v>96</v>
      </c>
      <c r="BX82" s="32" t="n">
        <f aca="false">SUM(BX5,BX13:BX18)</f>
        <v>46</v>
      </c>
      <c r="BY82" s="32" t="n">
        <f aca="false">SUM(BY5,BY13:BY18)</f>
        <v>16</v>
      </c>
      <c r="BZ82" s="32" t="n">
        <f aca="false">SUM(BZ5,BZ13:BZ18)</f>
        <v>9</v>
      </c>
      <c r="CA82" s="32"/>
      <c r="CB82" s="32"/>
      <c r="CC82" s="32"/>
      <c r="CD82" s="34"/>
    </row>
    <row r="83" customFormat="false" ht="13.5" hidden="false" customHeight="false" outlineLevel="0" collapsed="false">
      <c r="A83" s="35" t="n">
        <v>102</v>
      </c>
      <c r="B83" s="36" t="s">
        <v>103</v>
      </c>
      <c r="C83" s="93" t="n">
        <f aca="false">SUM(C6,C8,C27:C29,C30:C37,C38)</f>
        <v>26649</v>
      </c>
      <c r="D83" s="40" t="n">
        <f aca="false">SUM(D6,D8,D27:D29,D30:D37,D38)</f>
        <v>648</v>
      </c>
      <c r="E83" s="39" t="n">
        <f aca="false">SUM(E6,E8,E27:E29,E30:E37,E38)</f>
        <v>2603</v>
      </c>
      <c r="F83" s="39" t="n">
        <f aca="false">SUM(F6,F8,F27:F29,F30:F37,F38)</f>
        <v>2899</v>
      </c>
      <c r="G83" s="39" t="n">
        <f aca="false">SUM(G6,G8,G27:G29,G30:G37,G38)</f>
        <v>2658</v>
      </c>
      <c r="H83" s="39" t="n">
        <f aca="false">SUM(H6,H8,H27:H29,H30:H37,H38)</f>
        <v>2956</v>
      </c>
      <c r="I83" s="39" t="n">
        <f aca="false">SUM(I6,I8,I27:I29,I30:I37,I38)</f>
        <v>2857</v>
      </c>
      <c r="J83" s="39" t="n">
        <f aca="false">SUM(J6,J8,J27:J29,J30:J37,J38)</f>
        <v>3461</v>
      </c>
      <c r="K83" s="39" t="n">
        <f aca="false">SUM(K6,K8,K27:K29,K30:K37,K38)</f>
        <v>3388</v>
      </c>
      <c r="L83" s="39" t="n">
        <f aca="false">SUM(L6,L8,L27:L29,L30:L37,L38)</f>
        <v>2296</v>
      </c>
      <c r="M83" s="39" t="n">
        <f aca="false">SUM(M6,M8,M27:M29,M30:M37,M38)</f>
        <v>1557</v>
      </c>
      <c r="N83" s="39" t="n">
        <f aca="false">SUM(N6,N8,N27:N29,N30:N37,N38)</f>
        <v>923</v>
      </c>
      <c r="O83" s="39" t="n">
        <f aca="false">SUM(O6,O8,O27:O29,O30:O37,O38)</f>
        <v>271</v>
      </c>
      <c r="P83" s="39" t="n">
        <f aca="false">SUM(P6,P8,P27:P29,P30:P37,P38)</f>
        <v>91</v>
      </c>
      <c r="Q83" s="39" t="n">
        <f aca="false">SUM(Q6,Q8,Q27:Q29,Q30:Q37,Q38)</f>
        <v>29</v>
      </c>
      <c r="R83" s="39" t="n">
        <f aca="false">SUM(R6,R8,R27:R29,R30:R37,R38)</f>
        <v>12</v>
      </c>
      <c r="S83" s="39"/>
      <c r="T83" s="39"/>
      <c r="U83" s="39"/>
      <c r="V83" s="26"/>
      <c r="W83" s="93" t="n">
        <f aca="false">SUM(W6,W8,W27:W29,W30:W37,W38)</f>
        <v>148</v>
      </c>
      <c r="X83" s="40" t="n">
        <f aca="false">SUM(X6,X8,X27:X29,X30:X37,X38)</f>
        <v>1</v>
      </c>
      <c r="Y83" s="39" t="n">
        <f aca="false">SUM(Y6,Y8,Y27:Y29,Y30:Y37,Y38)</f>
        <v>4</v>
      </c>
      <c r="Z83" s="39" t="n">
        <f aca="false">SUM(Z6,Z8,Z27:Z29,Z30:Z37,Z38)</f>
        <v>11</v>
      </c>
      <c r="AA83" s="39" t="n">
        <f aca="false">SUM(AA6,AA8,AA27:AA29,AA30:AA37,AA38)</f>
        <v>15</v>
      </c>
      <c r="AB83" s="39" t="n">
        <f aca="false">SUM(AB6,AB8,AB27:AB29,AB30:AB37,AB38)</f>
        <v>13</v>
      </c>
      <c r="AC83" s="39" t="n">
        <f aca="false">SUM(AC6,AC8,AC27:AC29,AC30:AC37,AC38)</f>
        <v>20</v>
      </c>
      <c r="AD83" s="39" t="n">
        <f aca="false">SUM(AD6,AD8,AD27:AD29,AD30:AD37,AD38)</f>
        <v>26</v>
      </c>
      <c r="AE83" s="39" t="n">
        <f aca="false">SUM(AE6,AE8,AE27:AE29,AE30:AE37,AE38)</f>
        <v>24</v>
      </c>
      <c r="AF83" s="39" t="n">
        <f aca="false">SUM(AF6,AF8,AF27:AF29,AF30:AF37,AF38)</f>
        <v>15</v>
      </c>
      <c r="AG83" s="39" t="n">
        <f aca="false">SUM(AG6,AG8,AG27:AG29,AG30:AG37,AG38)</f>
        <v>12</v>
      </c>
      <c r="AH83" s="39" t="n">
        <f aca="false">SUM(AH6,AH8,AH27:AH29,AH30:AH37,AH38)</f>
        <v>6</v>
      </c>
      <c r="AI83" s="39" t="n">
        <f aca="false">SUM(AI6,AI8,AI27:AI29,AI30:AI37,AI38)</f>
        <v>1</v>
      </c>
      <c r="AJ83" s="39" t="n">
        <f aca="false">SUM(AJ6,AJ8,AJ27:AJ29,AJ30:AJ37,AJ38)</f>
        <v>0</v>
      </c>
      <c r="AK83" s="39" t="n">
        <f aca="false">SUM(AK6,AK8,AK27:AK29,AK30:AK37,AK38)</f>
        <v>0</v>
      </c>
      <c r="AL83" s="39" t="n">
        <f aca="false">SUM(AL6,AL8,AL27:AL29,AL30:AL37,AL38)</f>
        <v>0</v>
      </c>
      <c r="AM83" s="39"/>
      <c r="AN83" s="39"/>
      <c r="AO83" s="39"/>
      <c r="AP83" s="39"/>
      <c r="AQ83" s="93" t="n">
        <f aca="false">SUM(AQ6,AQ8,AQ27:AQ29,AQ30:AQ37,AQ38)</f>
        <v>16746</v>
      </c>
      <c r="AR83" s="40" t="n">
        <f aca="false">SUM(AR6,AR8,AR27:AR29,AR30:AR37,AR38)</f>
        <v>333</v>
      </c>
      <c r="AS83" s="39" t="n">
        <f aca="false">SUM(AS6,AS8,AS27:AS29,AS30:AS37,AS38)</f>
        <v>1324</v>
      </c>
      <c r="AT83" s="39" t="n">
        <f aca="false">SUM(AT6,AT8,AT27:AT29,AT30:AT37,AT38)</f>
        <v>1513</v>
      </c>
      <c r="AU83" s="39" t="n">
        <f aca="false">SUM(AU6,AU8,AU27:AU29,AU30:AU37,AU38)</f>
        <v>1333</v>
      </c>
      <c r="AV83" s="39" t="n">
        <f aca="false">SUM(AV6,AV8,AV27:AV29,AV30:AV37,AV38)</f>
        <v>1539</v>
      </c>
      <c r="AW83" s="39" t="n">
        <f aca="false">SUM(AW6,AW8,AW27:AW29,AW30:AW37,AW38)</f>
        <v>1810</v>
      </c>
      <c r="AX83" s="39" t="n">
        <f aca="false">SUM(AX6,AX8,AX27:AX29,AX30:AX37,AX38)</f>
        <v>2497</v>
      </c>
      <c r="AY83" s="39" t="n">
        <f aca="false">SUM(AY6,AY8,AY27:AY29,AY30:AY37,AY38)</f>
        <v>2531</v>
      </c>
      <c r="AZ83" s="39" t="n">
        <f aca="false">SUM(AZ6,AZ8,AZ27:AZ29,AZ30:AZ37,AZ38)</f>
        <v>1702</v>
      </c>
      <c r="BA83" s="39" t="n">
        <f aca="false">SUM(BA6,BA8,BA27:BA29,BA30:BA37,BA38)</f>
        <v>1212</v>
      </c>
      <c r="BB83" s="39" t="n">
        <f aca="false">SUM(BB6,BB8,BB27:BB29,BB30:BB37,BB38)</f>
        <v>711</v>
      </c>
      <c r="BC83" s="39" t="n">
        <f aca="false">SUM(BC6,BC8,BC27:BC29,BC30:BC37,BC38)</f>
        <v>175</v>
      </c>
      <c r="BD83" s="39" t="n">
        <f aca="false">SUM(BD6,BD8,BD27:BD29,BD30:BD37,BD38)</f>
        <v>47</v>
      </c>
      <c r="BE83" s="39" t="n">
        <f aca="false">SUM(BE6,BE8,BE27:BE29,BE30:BE37,BE38)</f>
        <v>14</v>
      </c>
      <c r="BF83" s="39" t="n">
        <f aca="false">SUM(BF6,BF8,BF27:BF29,BF30:BF37,BF38)</f>
        <v>5</v>
      </c>
      <c r="BG83" s="39"/>
      <c r="BH83" s="39"/>
      <c r="BI83" s="39"/>
      <c r="BJ83" s="39"/>
      <c r="BK83" s="93" t="n">
        <f aca="false">SUM(BK6,BK8,BK27:BK29,BK30:BK37,BK38)</f>
        <v>9755</v>
      </c>
      <c r="BL83" s="40" t="n">
        <f aca="false">SUM(BL6,BL8,BL27:BL29,BL30:BL37,BL38)</f>
        <v>314</v>
      </c>
      <c r="BM83" s="39" t="n">
        <f aca="false">SUM(BM6,BM8,BM27:BM29,BM30:BM37,BM38)</f>
        <v>1275</v>
      </c>
      <c r="BN83" s="39" t="n">
        <f aca="false">SUM(BN6,BN8,BN27:BN29,BN30:BN37,BN38)</f>
        <v>1375</v>
      </c>
      <c r="BO83" s="39" t="n">
        <f aca="false">SUM(BO6,BO8,BO27:BO29,BO30:BO37,BO38)</f>
        <v>1310</v>
      </c>
      <c r="BP83" s="39" t="n">
        <f aca="false">SUM(BP6,BP8,BP27:BP29,BP30:BP37,BP38)</f>
        <v>1404</v>
      </c>
      <c r="BQ83" s="39" t="n">
        <f aca="false">SUM(BQ6,BQ8,BQ27:BQ29,BQ30:BQ37,BQ38)</f>
        <v>1027</v>
      </c>
      <c r="BR83" s="39" t="n">
        <f aca="false">SUM(BR6,BR8,BR27:BR29,BR30:BR37,BR38)</f>
        <v>938</v>
      </c>
      <c r="BS83" s="39" t="n">
        <f aca="false">SUM(BS6,BS8,BS27:BS29,BS30:BS37,BS38)</f>
        <v>833</v>
      </c>
      <c r="BT83" s="39" t="n">
        <f aca="false">SUM(BT6,BT8,BT27:BT29,BT30:BT37,BT38)</f>
        <v>579</v>
      </c>
      <c r="BU83" s="39" t="n">
        <f aca="false">SUM(BU6,BU8,BU27:BU29,BU30:BU37,BU38)</f>
        <v>333</v>
      </c>
      <c r="BV83" s="39" t="n">
        <f aca="false">SUM(BV6,BV8,BV27:BV29,BV30:BV37,BV38)</f>
        <v>206</v>
      </c>
      <c r="BW83" s="39" t="n">
        <f aca="false">SUM(BW6,BW8,BW27:BW29,BW30:BW37,BW38)</f>
        <v>95</v>
      </c>
      <c r="BX83" s="39" t="n">
        <f aca="false">SUM(BX6,BX8,BX27:BX29,BX30:BX37,BX38)</f>
        <v>44</v>
      </c>
      <c r="BY83" s="39" t="n">
        <f aca="false">SUM(BY6,BY8,BY27:BY29,BY30:BY37,BY38)</f>
        <v>15</v>
      </c>
      <c r="BZ83" s="39" t="n">
        <f aca="false">SUM(BZ6,BZ8,BZ27:BZ29,BZ30:BZ37,BZ38)</f>
        <v>7</v>
      </c>
      <c r="CA83" s="39"/>
      <c r="CB83" s="39"/>
      <c r="CC83" s="39"/>
      <c r="CD83" s="26"/>
    </row>
    <row r="84" customFormat="false" ht="13.5" hidden="false" customHeight="false" outlineLevel="0" collapsed="false">
      <c r="A84" s="35" t="n">
        <v>103</v>
      </c>
      <c r="B84" s="36" t="s">
        <v>104</v>
      </c>
      <c r="C84" s="93" t="n">
        <f aca="false">SUM(C9,C19:C26,C39:C43)</f>
        <v>14737</v>
      </c>
      <c r="D84" s="40" t="n">
        <f aca="false">SUM(D9,D19:D26,D39:D43)</f>
        <v>340</v>
      </c>
      <c r="E84" s="39" t="n">
        <f aca="false">SUM(E9,E19:E26,E39:E43)</f>
        <v>1320</v>
      </c>
      <c r="F84" s="39" t="n">
        <f aca="false">SUM(F9,F19:F26,F39:F43)</f>
        <v>1445</v>
      </c>
      <c r="G84" s="39" t="n">
        <f aca="false">SUM(G9,G19:G26,G39:G43)</f>
        <v>1409</v>
      </c>
      <c r="H84" s="39" t="n">
        <f aca="false">SUM(H9,H19:H26,H39:H43)</f>
        <v>1617</v>
      </c>
      <c r="I84" s="39" t="n">
        <f aca="false">SUM(I9,I19:I26,I39:I43)</f>
        <v>1785</v>
      </c>
      <c r="J84" s="39" t="n">
        <f aca="false">SUM(J9,J19:J26,J39:J43)</f>
        <v>1999</v>
      </c>
      <c r="K84" s="39" t="n">
        <f aca="false">SUM(K9,K19:K26,K39:K43)</f>
        <v>1786</v>
      </c>
      <c r="L84" s="39" t="n">
        <f aca="false">SUM(L9,L19:L26,L39:L43)</f>
        <v>1195</v>
      </c>
      <c r="M84" s="39" t="n">
        <f aca="false">SUM(M9,M19:M26,M39:M43)</f>
        <v>1002</v>
      </c>
      <c r="N84" s="39" t="n">
        <f aca="false">SUM(N9,N19:N26,N39:N43)</f>
        <v>612</v>
      </c>
      <c r="O84" s="39" t="n">
        <f aca="false">SUM(O9,O19:O26,O39:O43)</f>
        <v>173</v>
      </c>
      <c r="P84" s="39" t="n">
        <f aca="false">SUM(P9,P19:P26,P39:P43)</f>
        <v>34</v>
      </c>
      <c r="Q84" s="39" t="n">
        <f aca="false">SUM(Q9,Q19:Q26,Q39:Q43)</f>
        <v>17</v>
      </c>
      <c r="R84" s="39" t="n">
        <f aca="false">SUM(R9,R19:R26,R39:R43)</f>
        <v>3</v>
      </c>
      <c r="S84" s="39"/>
      <c r="T84" s="39"/>
      <c r="U84" s="39"/>
      <c r="V84" s="26"/>
      <c r="W84" s="93" t="n">
        <f aca="false">SUM(W9,W19:W26,W39:W43)</f>
        <v>83</v>
      </c>
      <c r="X84" s="40" t="n">
        <f aca="false">SUM(X9,X19:X26,X39:X43)</f>
        <v>4</v>
      </c>
      <c r="Y84" s="39" t="n">
        <f aca="false">SUM(Y9,Y19:Y26,Y39:Y43)</f>
        <v>6</v>
      </c>
      <c r="Z84" s="39" t="n">
        <f aca="false">SUM(Z9,Z19:Z26,Z39:Z43)</f>
        <v>5</v>
      </c>
      <c r="AA84" s="39" t="n">
        <f aca="false">SUM(AA9,AA19:AA26,AA39:AA43)</f>
        <v>4</v>
      </c>
      <c r="AB84" s="39" t="n">
        <f aca="false">SUM(AB9,AB19:AB26,AB39:AB43)</f>
        <v>10</v>
      </c>
      <c r="AC84" s="39" t="n">
        <f aca="false">SUM(AC9,AC19:AC26,AC39:AC43)</f>
        <v>12</v>
      </c>
      <c r="AD84" s="39" t="n">
        <f aca="false">SUM(AD9,AD19:AD26,AD39:AD43)</f>
        <v>15</v>
      </c>
      <c r="AE84" s="39" t="n">
        <f aca="false">SUM(AE9,AE19:AE26,AE39:AE43)</f>
        <v>11</v>
      </c>
      <c r="AF84" s="39" t="n">
        <f aca="false">SUM(AF9,AF19:AF26,AF39:AF43)</f>
        <v>10</v>
      </c>
      <c r="AG84" s="39" t="n">
        <f aca="false">SUM(AG9,AG19:AG26,AG39:AG43)</f>
        <v>4</v>
      </c>
      <c r="AH84" s="39" t="n">
        <f aca="false">SUM(AH9,AH19:AH26,AH39:AH43)</f>
        <v>2</v>
      </c>
      <c r="AI84" s="39" t="n">
        <f aca="false">SUM(AI9,AI19:AI26,AI39:AI43)</f>
        <v>0</v>
      </c>
      <c r="AJ84" s="39" t="n">
        <f aca="false">SUM(AJ9,AJ19:AJ26,AJ39:AJ43)</f>
        <v>0</v>
      </c>
      <c r="AK84" s="39" t="n">
        <f aca="false">SUM(AK9,AK19:AK26,AK39:AK43)</f>
        <v>0</v>
      </c>
      <c r="AL84" s="39" t="n">
        <f aca="false">SUM(AL9,AL19:AL26,AL39:AL43)</f>
        <v>0</v>
      </c>
      <c r="AM84" s="39"/>
      <c r="AN84" s="39"/>
      <c r="AO84" s="39"/>
      <c r="AP84" s="39"/>
      <c r="AQ84" s="93" t="n">
        <f aca="false">SUM(AQ9,AQ19:AQ26,AQ39:AQ43)</f>
        <v>10727</v>
      </c>
      <c r="AR84" s="40" t="n">
        <f aca="false">SUM(AR9,AR19:AR26,AR39:AR43)</f>
        <v>215</v>
      </c>
      <c r="AS84" s="39" t="n">
        <f aca="false">SUM(AS9,AS19:AS26,AS39:AS43)</f>
        <v>767</v>
      </c>
      <c r="AT84" s="39" t="n">
        <f aca="false">SUM(AT9,AT19:AT26,AT39:AT43)</f>
        <v>844</v>
      </c>
      <c r="AU84" s="39" t="n">
        <f aca="false">SUM(AU9,AU19:AU26,AU39:AU43)</f>
        <v>812</v>
      </c>
      <c r="AV84" s="39" t="n">
        <f aca="false">SUM(AV9,AV19:AV26,AV39:AV43)</f>
        <v>982</v>
      </c>
      <c r="AW84" s="39" t="n">
        <f aca="false">SUM(AW9,AW19:AW26,AW39:AW43)</f>
        <v>1296</v>
      </c>
      <c r="AX84" s="39" t="n">
        <f aca="false">SUM(AX9,AX19:AX26,AX39:AX43)</f>
        <v>1653</v>
      </c>
      <c r="AY84" s="39" t="n">
        <f aca="false">SUM(AY9,AY19:AY26,AY39:AY43)</f>
        <v>1549</v>
      </c>
      <c r="AZ84" s="39" t="n">
        <f aca="false">SUM(AZ9,AZ19:AZ26,AZ39:AZ43)</f>
        <v>1016</v>
      </c>
      <c r="BA84" s="39" t="n">
        <f aca="false">SUM(BA9,BA19:BA26,BA39:BA43)</f>
        <v>889</v>
      </c>
      <c r="BB84" s="39" t="n">
        <f aca="false">SUM(BB9,BB19:BB26,BB39:BB43)</f>
        <v>533</v>
      </c>
      <c r="BC84" s="39" t="n">
        <f aca="false">SUM(BC9,BC19:BC26,BC39:BC43)</f>
        <v>140</v>
      </c>
      <c r="BD84" s="39" t="n">
        <f aca="false">SUM(BD9,BD19:BD26,BD39:BD43)</f>
        <v>21</v>
      </c>
      <c r="BE84" s="39" t="n">
        <f aca="false">SUM(BE9,BE19:BE26,BE39:BE43)</f>
        <v>8</v>
      </c>
      <c r="BF84" s="39" t="n">
        <f aca="false">SUM(BF9,BF19:BF26,BF39:BF43)</f>
        <v>2</v>
      </c>
      <c r="BG84" s="39"/>
      <c r="BH84" s="39"/>
      <c r="BI84" s="39"/>
      <c r="BJ84" s="39"/>
      <c r="BK84" s="93" t="n">
        <f aca="false">SUM(BK9,BK19:BK26,BK39:BK43)</f>
        <v>3927</v>
      </c>
      <c r="BL84" s="40" t="n">
        <f aca="false">SUM(BL9,BL19:BL26,BL39:BL43)</f>
        <v>121</v>
      </c>
      <c r="BM84" s="39" t="n">
        <f aca="false">SUM(BM9,BM19:BM26,BM39:BM43)</f>
        <v>547</v>
      </c>
      <c r="BN84" s="39" t="n">
        <f aca="false">SUM(BN9,BN19:BN26,BN39:BN43)</f>
        <v>596</v>
      </c>
      <c r="BO84" s="39" t="n">
        <f aca="false">SUM(BO9,BO19:BO26,BO39:BO43)</f>
        <v>593</v>
      </c>
      <c r="BP84" s="39" t="n">
        <f aca="false">SUM(BP9,BP19:BP26,BP39:BP43)</f>
        <v>625</v>
      </c>
      <c r="BQ84" s="39" t="n">
        <f aca="false">SUM(BQ9,BQ19:BQ26,BQ39:BQ43)</f>
        <v>477</v>
      </c>
      <c r="BR84" s="39" t="n">
        <f aca="false">SUM(BR9,BR19:BR26,BR39:BR43)</f>
        <v>331</v>
      </c>
      <c r="BS84" s="39" t="n">
        <f aca="false">SUM(BS9,BS19:BS26,BS39:BS43)</f>
        <v>226</v>
      </c>
      <c r="BT84" s="39" t="n">
        <f aca="false">SUM(BT9,BT19:BT26,BT39:BT43)</f>
        <v>169</v>
      </c>
      <c r="BU84" s="39" t="n">
        <f aca="false">SUM(BU9,BU19:BU26,BU39:BU43)</f>
        <v>109</v>
      </c>
      <c r="BV84" s="39" t="n">
        <f aca="false">SUM(BV9,BV19:BV26,BV39:BV43)</f>
        <v>77</v>
      </c>
      <c r="BW84" s="39" t="n">
        <f aca="false">SUM(BW9,BW19:BW26,BW39:BW43)</f>
        <v>33</v>
      </c>
      <c r="BX84" s="39" t="n">
        <f aca="false">SUM(BX9,BX19:BX26,BX39:BX43)</f>
        <v>13</v>
      </c>
      <c r="BY84" s="39" t="n">
        <f aca="false">SUM(BY9,BY19:BY26,BY39:BY43)</f>
        <v>9</v>
      </c>
      <c r="BZ84" s="39" t="n">
        <f aca="false">SUM(BZ9,BZ19:BZ26,BZ39:BZ43)</f>
        <v>1</v>
      </c>
      <c r="CA84" s="39"/>
      <c r="CB84" s="39"/>
      <c r="CC84" s="39"/>
      <c r="CD84" s="26"/>
    </row>
    <row r="85" customFormat="false" ht="13.5" hidden="false" customHeight="false" outlineLevel="0" collapsed="false">
      <c r="A85" s="35" t="n">
        <v>104</v>
      </c>
      <c r="B85" s="36" t="s">
        <v>105</v>
      </c>
      <c r="C85" s="93" t="n">
        <f aca="false">SUM(C7,C62:C71,C46,C53)</f>
        <v>34385</v>
      </c>
      <c r="D85" s="40" t="n">
        <f aca="false">SUM(D7,D62:D71,D46,D53)</f>
        <v>686</v>
      </c>
      <c r="E85" s="39" t="n">
        <f aca="false">SUM(E7,E62:E71,E46,E53)</f>
        <v>2693</v>
      </c>
      <c r="F85" s="39" t="n">
        <f aca="false">SUM(F7,F62:F71,F46,F53)</f>
        <v>3686</v>
      </c>
      <c r="G85" s="39" t="n">
        <f aca="false">SUM(G7,G62:G71,G46,G53)</f>
        <v>3469</v>
      </c>
      <c r="H85" s="39" t="n">
        <f aca="false">SUM(H7,H62:H71,H46,H53)</f>
        <v>3513</v>
      </c>
      <c r="I85" s="39" t="n">
        <f aca="false">SUM(I7,I62:I71,I46,I53)</f>
        <v>3698</v>
      </c>
      <c r="J85" s="39" t="n">
        <f aca="false">SUM(J7,J62:J71,J46,J53)</f>
        <v>4836</v>
      </c>
      <c r="K85" s="39" t="n">
        <f aca="false">SUM(K7,K62:K71,K46,K53)</f>
        <v>4821</v>
      </c>
      <c r="L85" s="39" t="n">
        <f aca="false">SUM(L7,L62:L71,L46,L53)</f>
        <v>3338</v>
      </c>
      <c r="M85" s="39" t="n">
        <f aca="false">SUM(M7,M62:M71,M46,M53)</f>
        <v>2084</v>
      </c>
      <c r="N85" s="39" t="n">
        <f aca="false">SUM(N7,N62:N71,N46,N53)</f>
        <v>1078</v>
      </c>
      <c r="O85" s="39" t="n">
        <f aca="false">SUM(O7,O62:O71,O46,O53)</f>
        <v>336</v>
      </c>
      <c r="P85" s="39" t="n">
        <f aca="false">SUM(P7,P62:P71,P46,P53)</f>
        <v>100</v>
      </c>
      <c r="Q85" s="39" t="n">
        <f aca="false">SUM(Q7,Q62:Q71,Q46,Q53)</f>
        <v>29</v>
      </c>
      <c r="R85" s="39" t="n">
        <f aca="false">SUM(R7,R62:R71,R46,R53)</f>
        <v>18</v>
      </c>
      <c r="S85" s="39"/>
      <c r="T85" s="39"/>
      <c r="U85" s="39"/>
      <c r="V85" s="26"/>
      <c r="W85" s="93" t="n">
        <f aca="false">SUM(W7,W62:W71,W46,W53)</f>
        <v>325</v>
      </c>
      <c r="X85" s="40" t="n">
        <f aca="false">SUM(X7,X62:X71,X46,X53)</f>
        <v>1</v>
      </c>
      <c r="Y85" s="39" t="n">
        <f aca="false">SUM(Y7,Y62:Y71,Y46,Y53)</f>
        <v>9</v>
      </c>
      <c r="Z85" s="39" t="n">
        <f aca="false">SUM(Z7,Z62:Z71,Z46,Z53)</f>
        <v>28</v>
      </c>
      <c r="AA85" s="39" t="n">
        <f aca="false">SUM(AA7,AA62:AA71,AA46,AA53)</f>
        <v>27</v>
      </c>
      <c r="AB85" s="39" t="n">
        <f aca="false">SUM(AB7,AB62:AB71,AB46,AB53)</f>
        <v>42</v>
      </c>
      <c r="AC85" s="39" t="n">
        <f aca="false">SUM(AC7,AC62:AC71,AC46,AC53)</f>
        <v>24</v>
      </c>
      <c r="AD85" s="39" t="n">
        <f aca="false">SUM(AD7,AD62:AD71,AD46,AD53)</f>
        <v>61</v>
      </c>
      <c r="AE85" s="39" t="n">
        <f aca="false">SUM(AE7,AE62:AE71,AE46,AE53)</f>
        <v>59</v>
      </c>
      <c r="AF85" s="39" t="n">
        <f aca="false">SUM(AF7,AF62:AF71,AF46,AF53)</f>
        <v>43</v>
      </c>
      <c r="AG85" s="39" t="n">
        <f aca="false">SUM(AG7,AG62:AG71,AG46,AG53)</f>
        <v>19</v>
      </c>
      <c r="AH85" s="39" t="n">
        <f aca="false">SUM(AH7,AH62:AH71,AH46,AH53)</f>
        <v>9</v>
      </c>
      <c r="AI85" s="39" t="n">
        <f aca="false">SUM(AI7,AI62:AI71,AI46,AI53)</f>
        <v>2</v>
      </c>
      <c r="AJ85" s="39" t="n">
        <f aca="false">SUM(AJ7,AJ62:AJ71,AJ46,AJ53)</f>
        <v>0</v>
      </c>
      <c r="AK85" s="39" t="n">
        <f aca="false">SUM(AK7,AK62:AK71,AK46,AK53)</f>
        <v>1</v>
      </c>
      <c r="AL85" s="39" t="n">
        <f aca="false">SUM(AL7,AL62:AL71,AL46,AL53)</f>
        <v>0</v>
      </c>
      <c r="AM85" s="39"/>
      <c r="AN85" s="39"/>
      <c r="AO85" s="39"/>
      <c r="AP85" s="39"/>
      <c r="AQ85" s="93" t="n">
        <f aca="false">SUM(AQ7,AQ62:AQ71,AQ46,AQ53)</f>
        <v>19913</v>
      </c>
      <c r="AR85" s="40" t="n">
        <f aca="false">SUM(AR7,AR62:AR71,AR46,AR53)</f>
        <v>417</v>
      </c>
      <c r="AS85" s="39" t="n">
        <f aca="false">SUM(AS7,AS62:AS71,AS46,AS53)</f>
        <v>1506</v>
      </c>
      <c r="AT85" s="39" t="n">
        <f aca="false">SUM(AT7,AT62:AT71,AT46,AT53)</f>
        <v>1854</v>
      </c>
      <c r="AU85" s="39" t="n">
        <f aca="false">SUM(AU7,AU62:AU71,AU46,AU53)</f>
        <v>1736</v>
      </c>
      <c r="AV85" s="39" t="n">
        <f aca="false">SUM(AV7,AV62:AV71,AV46,AV53)</f>
        <v>1808</v>
      </c>
      <c r="AW85" s="39" t="n">
        <f aca="false">SUM(AW7,AW62:AW71,AW46,AW53)</f>
        <v>2195</v>
      </c>
      <c r="AX85" s="39" t="n">
        <f aca="false">SUM(AX7,AX62:AX71,AX46,AX53)</f>
        <v>2899</v>
      </c>
      <c r="AY85" s="39" t="n">
        <f aca="false">SUM(AY7,AY62:AY71,AY46,AY53)</f>
        <v>2978</v>
      </c>
      <c r="AZ85" s="39" t="n">
        <f aca="false">SUM(AZ7,AZ62:AZ71,AZ46,AZ53)</f>
        <v>2032</v>
      </c>
      <c r="BA85" s="39" t="n">
        <f aca="false">SUM(BA7,BA62:BA71,BA46,BA53)</f>
        <v>1439</v>
      </c>
      <c r="BB85" s="39" t="n">
        <f aca="false">SUM(BB7,BB62:BB71,BB46,BB53)</f>
        <v>760</v>
      </c>
      <c r="BC85" s="39" t="n">
        <f aca="false">SUM(BC7,BC62:BC71,BC46,BC53)</f>
        <v>220</v>
      </c>
      <c r="BD85" s="39" t="n">
        <f aca="false">SUM(BD7,BD62:BD71,BD46,BD53)</f>
        <v>53</v>
      </c>
      <c r="BE85" s="39" t="n">
        <f aca="false">SUM(BE7,BE62:BE71,BE46,BE53)</f>
        <v>11</v>
      </c>
      <c r="BF85" s="39" t="n">
        <f aca="false">SUM(BF7,BF62:BF71,BF46,BF53)</f>
        <v>5</v>
      </c>
      <c r="BG85" s="39"/>
      <c r="BH85" s="39"/>
      <c r="BI85" s="39"/>
      <c r="BJ85" s="39"/>
      <c r="BK85" s="93" t="n">
        <f aca="false">SUM(BK7,BK62:BK71,BK46,BK53)</f>
        <v>14147</v>
      </c>
      <c r="BL85" s="40" t="n">
        <f aca="false">SUM(BL7,BL62:BL71,BL46,BL53)</f>
        <v>268</v>
      </c>
      <c r="BM85" s="39" t="n">
        <f aca="false">SUM(BM7,BM62:BM71,BM46,BM53)</f>
        <v>1178</v>
      </c>
      <c r="BN85" s="39" t="n">
        <f aca="false">SUM(BN7,BN62:BN71,BN46,BN53)</f>
        <v>1804</v>
      </c>
      <c r="BO85" s="39" t="n">
        <f aca="false">SUM(BO7,BO62:BO71,BO46,BO53)</f>
        <v>1706</v>
      </c>
      <c r="BP85" s="39" t="n">
        <f aca="false">SUM(BP7,BP62:BP71,BP46,BP53)</f>
        <v>1663</v>
      </c>
      <c r="BQ85" s="39" t="n">
        <f aca="false">SUM(BQ7,BQ62:BQ71,BQ46,BQ53)</f>
        <v>1479</v>
      </c>
      <c r="BR85" s="39" t="n">
        <f aca="false">SUM(BR7,BR62:BR71,BR46,BR53)</f>
        <v>1876</v>
      </c>
      <c r="BS85" s="39" t="n">
        <f aca="false">SUM(BS7,BS62:BS71,BS46,BS53)</f>
        <v>1784</v>
      </c>
      <c r="BT85" s="39" t="n">
        <f aca="false">SUM(BT7,BT62:BT71,BT46,BT53)</f>
        <v>1263</v>
      </c>
      <c r="BU85" s="39" t="n">
        <f aca="false">SUM(BU7,BU62:BU71,BU46,BU53)</f>
        <v>626</v>
      </c>
      <c r="BV85" s="39" t="n">
        <f aca="false">SUM(BV7,BV62:BV71,BV46,BV53)</f>
        <v>309</v>
      </c>
      <c r="BW85" s="39" t="n">
        <f aca="false">SUM(BW7,BW62:BW71,BW46,BW53)</f>
        <v>114</v>
      </c>
      <c r="BX85" s="39" t="n">
        <f aca="false">SUM(BX7,BX62:BX71,BX46,BX53)</f>
        <v>47</v>
      </c>
      <c r="BY85" s="39" t="n">
        <f aca="false">SUM(BY7,BY62:BY71,BY46,BY53)</f>
        <v>17</v>
      </c>
      <c r="BZ85" s="39" t="n">
        <f aca="false">SUM(BZ7,BZ62:BZ71,BZ46,BZ53)</f>
        <v>13</v>
      </c>
      <c r="CA85" s="39"/>
      <c r="CB85" s="39"/>
      <c r="CC85" s="39"/>
      <c r="CD85" s="26"/>
    </row>
    <row r="86" customFormat="false" ht="13.5" hidden="false" customHeight="false" outlineLevel="0" collapsed="false">
      <c r="A86" s="35" t="n">
        <v>105</v>
      </c>
      <c r="B86" s="36" t="s">
        <v>106</v>
      </c>
      <c r="C86" s="93" t="n">
        <f aca="false">SUM(C10:C11,C44:C45,C47:C52,C54)</f>
        <v>20448</v>
      </c>
      <c r="D86" s="40" t="n">
        <f aca="false">SUM(D10:D11,D44:D45,D47:D52,D54)</f>
        <v>465</v>
      </c>
      <c r="E86" s="39" t="n">
        <f aca="false">SUM(E10:E11,E44:E45,E47:E52,E54)</f>
        <v>1712</v>
      </c>
      <c r="F86" s="39" t="n">
        <f aca="false">SUM(F10:F11,F44:F45,F47:F52,F54)</f>
        <v>2162</v>
      </c>
      <c r="G86" s="39" t="n">
        <f aca="false">SUM(G10:G11,G44:G45,G47:G52,G54)</f>
        <v>2022</v>
      </c>
      <c r="H86" s="39" t="n">
        <f aca="false">SUM(H10:H11,H44:H45,H47:H52,H54)</f>
        <v>2000</v>
      </c>
      <c r="I86" s="39" t="n">
        <f aca="false">SUM(I10:I11,I44:I45,I47:I52,I54)</f>
        <v>2294</v>
      </c>
      <c r="J86" s="39" t="n">
        <f aca="false">SUM(J10:J11,J44:J45,J47:J52,J54)</f>
        <v>2957</v>
      </c>
      <c r="K86" s="39" t="n">
        <f aca="false">SUM(K10:K11,K44:K45,K47:K52,K54)</f>
        <v>2845</v>
      </c>
      <c r="L86" s="39" t="n">
        <f aca="false">SUM(L10:L11,L44:L45,L47:L52,L54)</f>
        <v>1814</v>
      </c>
      <c r="M86" s="39" t="n">
        <f aca="false">SUM(M10:M11,M44:M45,M47:M52,M54)</f>
        <v>1217</v>
      </c>
      <c r="N86" s="39" t="n">
        <f aca="false">SUM(N10:N11,N44:N45,N47:N52,N54)</f>
        <v>663</v>
      </c>
      <c r="O86" s="39" t="n">
        <f aca="false">SUM(O10:O11,O44:O45,O47:O52,O54)</f>
        <v>232</v>
      </c>
      <c r="P86" s="39" t="n">
        <f aca="false">SUM(P10:P11,P44:P45,P47:P52,P54)</f>
        <v>44</v>
      </c>
      <c r="Q86" s="39" t="n">
        <f aca="false">SUM(Q10:Q11,Q44:Q45,Q47:Q52,Q54)</f>
        <v>15</v>
      </c>
      <c r="R86" s="39" t="n">
        <f aca="false">SUM(R10:R11,R44:R45,R47:R52,R54)</f>
        <v>6</v>
      </c>
      <c r="S86" s="39"/>
      <c r="T86" s="39"/>
      <c r="U86" s="39"/>
      <c r="V86" s="26"/>
      <c r="W86" s="93" t="n">
        <f aca="false">SUM(W10:W11,W44:W45,W47:W52,W54)</f>
        <v>105</v>
      </c>
      <c r="X86" s="40" t="n">
        <f aca="false">SUM(X10:X11,X44:X45,X47:X52,X54)</f>
        <v>0</v>
      </c>
      <c r="Y86" s="39" t="n">
        <f aca="false">SUM(Y10:Y11,Y44:Y45,Y47:Y52,Y54)</f>
        <v>3</v>
      </c>
      <c r="Z86" s="39" t="n">
        <f aca="false">SUM(Z10:Z11,Z44:Z45,Z47:Z52,Z54)</f>
        <v>7</v>
      </c>
      <c r="AA86" s="39" t="n">
        <f aca="false">SUM(AA10:AA11,AA44:AA45,AA47:AA52,AA54)</f>
        <v>12</v>
      </c>
      <c r="AB86" s="39" t="n">
        <f aca="false">SUM(AB10:AB11,AB44:AB45,AB47:AB52,AB54)</f>
        <v>13</v>
      </c>
      <c r="AC86" s="39" t="n">
        <f aca="false">SUM(AC10:AC11,AC44:AC45,AC47:AC52,AC54)</f>
        <v>7</v>
      </c>
      <c r="AD86" s="39" t="n">
        <f aca="false">SUM(AD10:AD11,AD44:AD45,AD47:AD52,AD54)</f>
        <v>22</v>
      </c>
      <c r="AE86" s="39" t="n">
        <f aca="false">SUM(AE10:AE11,AE44:AE45,AE47:AE52,AE54)</f>
        <v>22</v>
      </c>
      <c r="AF86" s="39" t="n">
        <f aca="false">SUM(AF10:AF11,AF44:AF45,AF47:AF52,AF54)</f>
        <v>18</v>
      </c>
      <c r="AG86" s="39" t="n">
        <f aca="false">SUM(AG10:AG11,AG44:AG45,AG47:AG52,AG54)</f>
        <v>0</v>
      </c>
      <c r="AH86" s="39" t="n">
        <f aca="false">SUM(AH10:AH11,AH44:AH45,AH47:AH52,AH54)</f>
        <v>1</v>
      </c>
      <c r="AI86" s="39" t="n">
        <f aca="false">SUM(AI10:AI11,AI44:AI45,AI47:AI52,AI54)</f>
        <v>0</v>
      </c>
      <c r="AJ86" s="39" t="n">
        <f aca="false">SUM(AJ10:AJ11,AJ44:AJ45,AJ47:AJ52,AJ54)</f>
        <v>0</v>
      </c>
      <c r="AK86" s="39" t="n">
        <f aca="false">SUM(AK10:AK11,AK44:AK45,AK47:AK52,AK54)</f>
        <v>0</v>
      </c>
      <c r="AL86" s="39" t="n">
        <f aca="false">SUM(AL10:AL11,AL44:AL45,AL47:AL52,AL54)</f>
        <v>0</v>
      </c>
      <c r="AM86" s="39"/>
      <c r="AN86" s="39"/>
      <c r="AO86" s="39"/>
      <c r="AP86" s="39"/>
      <c r="AQ86" s="93" t="n">
        <f aca="false">SUM(AQ10:AQ11,AQ44:AQ45,AQ47:AQ52,AQ54)</f>
        <v>14874</v>
      </c>
      <c r="AR86" s="40" t="n">
        <f aca="false">SUM(AR10:AR11,AR44:AR45,AR47:AR52,AR54)</f>
        <v>312</v>
      </c>
      <c r="AS86" s="39" t="n">
        <f aca="false">SUM(AS10:AS11,AS44:AS45,AS47:AS52,AS54)</f>
        <v>1138</v>
      </c>
      <c r="AT86" s="39" t="n">
        <f aca="false">SUM(AT10:AT11,AT44:AT45,AT47:AT52,AT54)</f>
        <v>1400</v>
      </c>
      <c r="AU86" s="39" t="n">
        <f aca="false">SUM(AU10:AU11,AU44:AU45,AU47:AU52,AU54)</f>
        <v>1304</v>
      </c>
      <c r="AV86" s="39" t="n">
        <f aca="false">SUM(AV10:AV11,AV44:AV45,AV47:AV52,AV54)</f>
        <v>1327</v>
      </c>
      <c r="AW86" s="39" t="n">
        <f aca="false">SUM(AW10:AW11,AW44:AW45,AW47:AW52,AW54)</f>
        <v>1644</v>
      </c>
      <c r="AX86" s="39" t="n">
        <f aca="false">SUM(AX10:AX11,AX44:AX45,AX47:AX52,AX54)</f>
        <v>2270</v>
      </c>
      <c r="AY86" s="39" t="n">
        <f aca="false">SUM(AY10:AY11,AY44:AY45,AY47:AY52,AY54)</f>
        <v>2229</v>
      </c>
      <c r="AZ86" s="39" t="n">
        <f aca="false">SUM(AZ10:AZ11,AZ44:AZ45,AZ47:AZ52,AZ54)</f>
        <v>1446</v>
      </c>
      <c r="BA86" s="39" t="n">
        <f aca="false">SUM(BA10:BA11,BA44:BA45,BA47:BA52,BA54)</f>
        <v>1030</v>
      </c>
      <c r="BB86" s="39" t="n">
        <f aca="false">SUM(BB10:BB11,BB44:BB45,BB47:BB52,BB54)</f>
        <v>550</v>
      </c>
      <c r="BC86" s="39" t="n">
        <f aca="false">SUM(BC10:BC11,BC44:BC45,BC47:BC52,BC54)</f>
        <v>181</v>
      </c>
      <c r="BD86" s="39" t="n">
        <f aca="false">SUM(BD10:BD11,BD44:BD45,BD47:BD52,BD54)</f>
        <v>33</v>
      </c>
      <c r="BE86" s="39" t="n">
        <f aca="false">SUM(BE10:BE11,BE44:BE45,BE47:BE52,BE54)</f>
        <v>7</v>
      </c>
      <c r="BF86" s="39" t="n">
        <f aca="false">SUM(BF10:BF11,BF44:BF45,BF47:BF52,BF54)</f>
        <v>3</v>
      </c>
      <c r="BG86" s="39"/>
      <c r="BH86" s="39"/>
      <c r="BI86" s="39"/>
      <c r="BJ86" s="39"/>
      <c r="BK86" s="93" t="n">
        <f aca="false">SUM(BK10:BK11,BK44:BK45,BK47:BK52,BK54)</f>
        <v>5469</v>
      </c>
      <c r="BL86" s="40" t="n">
        <f aca="false">SUM(BL10:BL11,BL44:BL45,BL47:BL52,BL54)</f>
        <v>153</v>
      </c>
      <c r="BM86" s="39" t="n">
        <f aca="false">SUM(BM10:BM11,BM44:BM45,BM47:BM52,BM54)</f>
        <v>571</v>
      </c>
      <c r="BN86" s="39" t="n">
        <f aca="false">SUM(BN10:BN11,BN44:BN45,BN47:BN52,BN54)</f>
        <v>755</v>
      </c>
      <c r="BO86" s="39" t="n">
        <f aca="false">SUM(BO10:BO11,BO44:BO45,BO47:BO52,BO54)</f>
        <v>706</v>
      </c>
      <c r="BP86" s="39" t="n">
        <f aca="false">SUM(BP10:BP11,BP44:BP45,BP47:BP52,BP54)</f>
        <v>660</v>
      </c>
      <c r="BQ86" s="39" t="n">
        <f aca="false">SUM(BQ10:BQ11,BQ44:BQ45,BQ47:BQ52,BQ54)</f>
        <v>643</v>
      </c>
      <c r="BR86" s="39" t="n">
        <f aca="false">SUM(BR10:BR11,BR44:BR45,BR47:BR52,BR54)</f>
        <v>665</v>
      </c>
      <c r="BS86" s="39" t="n">
        <f aca="false">SUM(BS10:BS11,BS44:BS45,BS47:BS52,BS54)</f>
        <v>594</v>
      </c>
      <c r="BT86" s="39" t="n">
        <f aca="false">SUM(BT10:BT11,BT44:BT45,BT47:BT52,BT54)</f>
        <v>350</v>
      </c>
      <c r="BU86" s="39" t="n">
        <f aca="false">SUM(BU10:BU11,BU44:BU45,BU47:BU52,BU54)</f>
        <v>187</v>
      </c>
      <c r="BV86" s="39" t="n">
        <f aca="false">SUM(BV10:BV11,BV44:BV45,BV47:BV52,BV54)</f>
        <v>112</v>
      </c>
      <c r="BW86" s="39" t="n">
        <f aca="false">SUM(BW10:BW11,BW44:BW45,BW47:BW52,BW54)</f>
        <v>51</v>
      </c>
      <c r="BX86" s="39" t="n">
        <f aca="false">SUM(BX10:BX11,BX44:BX45,BX47:BX52,BX54)</f>
        <v>11</v>
      </c>
      <c r="BY86" s="39" t="n">
        <f aca="false">SUM(BY10:BY11,BY44:BY45,BY47:BY52,BY54)</f>
        <v>8</v>
      </c>
      <c r="BZ86" s="39" t="n">
        <f aca="false">SUM(BZ10:BZ11,BZ44:BZ45,BZ47:BZ52,BZ54)</f>
        <v>3</v>
      </c>
      <c r="CA86" s="39"/>
      <c r="CB86" s="39"/>
      <c r="CC86" s="39"/>
      <c r="CD86" s="26"/>
    </row>
    <row r="87" customFormat="false" ht="14.25" hidden="false" customHeight="false" outlineLevel="0" collapsed="false">
      <c r="A87" s="50" t="n">
        <v>106</v>
      </c>
      <c r="B87" s="51" t="s">
        <v>107</v>
      </c>
      <c r="C87" s="95" t="n">
        <f aca="false">SUM(C12,C55:C61)</f>
        <v>8226</v>
      </c>
      <c r="D87" s="52" t="n">
        <f aca="false">SUM(D12,D55:D61)</f>
        <v>138</v>
      </c>
      <c r="E87" s="53" t="n">
        <f aca="false">SUM(E12,E55:E61)</f>
        <v>662</v>
      </c>
      <c r="F87" s="53" t="n">
        <f aca="false">SUM(F12,F55:F61)</f>
        <v>807</v>
      </c>
      <c r="G87" s="53" t="n">
        <f aca="false">SUM(G12,G55:G61)</f>
        <v>706</v>
      </c>
      <c r="H87" s="53" t="n">
        <f aca="false">SUM(H12,H55:H61)</f>
        <v>806</v>
      </c>
      <c r="I87" s="53" t="n">
        <f aca="false">SUM(I12,I55:I61)</f>
        <v>880</v>
      </c>
      <c r="J87" s="53" t="n">
        <f aca="false">SUM(J12,J55:J61)</f>
        <v>1205</v>
      </c>
      <c r="K87" s="53" t="n">
        <f aca="false">SUM(K12,K55:K61)</f>
        <v>1153</v>
      </c>
      <c r="L87" s="53" t="n">
        <f aca="false">SUM(L12,L55:L61)</f>
        <v>787</v>
      </c>
      <c r="M87" s="53" t="n">
        <f aca="false">SUM(M12,M55:M61)</f>
        <v>620</v>
      </c>
      <c r="N87" s="53" t="n">
        <f aca="false">SUM(N12,N55:N61)</f>
        <v>326</v>
      </c>
      <c r="O87" s="53" t="n">
        <f aca="false">SUM(O12,O55:O61)</f>
        <v>100</v>
      </c>
      <c r="P87" s="53" t="n">
        <f aca="false">SUM(P12,P55:P61)</f>
        <v>24</v>
      </c>
      <c r="Q87" s="53" t="n">
        <f aca="false">SUM(Q12,Q55:Q61)</f>
        <v>10</v>
      </c>
      <c r="R87" s="53" t="n">
        <f aca="false">SUM(R12,R55:R61)</f>
        <v>2</v>
      </c>
      <c r="S87" s="53"/>
      <c r="T87" s="53"/>
      <c r="U87" s="53"/>
      <c r="V87" s="56"/>
      <c r="W87" s="95" t="n">
        <f aca="false">SUM(W12,W55:W61)</f>
        <v>179</v>
      </c>
      <c r="X87" s="52" t="n">
        <f aca="false">SUM(X12,X55:X61)</f>
        <v>5</v>
      </c>
      <c r="Y87" s="53" t="n">
        <f aca="false">SUM(Y12,Y55:Y61)</f>
        <v>12</v>
      </c>
      <c r="Z87" s="53" t="n">
        <f aca="false">SUM(Z12,Z55:Z61)</f>
        <v>25</v>
      </c>
      <c r="AA87" s="53" t="n">
        <f aca="false">SUM(AA12,AA55:AA61)</f>
        <v>16</v>
      </c>
      <c r="AB87" s="53" t="n">
        <f aca="false">SUM(AB12,AB55:AB61)</f>
        <v>23</v>
      </c>
      <c r="AC87" s="53" t="n">
        <f aca="false">SUM(AC12,AC55:AC61)</f>
        <v>19</v>
      </c>
      <c r="AD87" s="53" t="n">
        <f aca="false">SUM(AD12,AD55:AD61)</f>
        <v>23</v>
      </c>
      <c r="AE87" s="53" t="n">
        <f aca="false">SUM(AE12,AE55:AE61)</f>
        <v>27</v>
      </c>
      <c r="AF87" s="53" t="n">
        <f aca="false">SUM(AF12,AF55:AF61)</f>
        <v>20</v>
      </c>
      <c r="AG87" s="53" t="n">
        <f aca="false">SUM(AG12,AG55:AG61)</f>
        <v>5</v>
      </c>
      <c r="AH87" s="53" t="n">
        <f aca="false">SUM(AH12,AH55:AH61)</f>
        <v>1</v>
      </c>
      <c r="AI87" s="53" t="n">
        <f aca="false">SUM(AI12,AI55:AI61)</f>
        <v>3</v>
      </c>
      <c r="AJ87" s="53" t="n">
        <f aca="false">SUM(AJ12,AJ55:AJ61)</f>
        <v>0</v>
      </c>
      <c r="AK87" s="53" t="n">
        <f aca="false">SUM(AK12,AK55:AK61)</f>
        <v>0</v>
      </c>
      <c r="AL87" s="53" t="n">
        <f aca="false">SUM(AL12,AL55:AL61)</f>
        <v>0</v>
      </c>
      <c r="AM87" s="53"/>
      <c r="AN87" s="53"/>
      <c r="AO87" s="53"/>
      <c r="AP87" s="53"/>
      <c r="AQ87" s="95" t="n">
        <f aca="false">SUM(AQ12,AQ55:AQ61)</f>
        <v>6615</v>
      </c>
      <c r="AR87" s="52" t="n">
        <f aca="false">SUM(AR12,AR55:AR61)</f>
        <v>115</v>
      </c>
      <c r="AS87" s="53" t="n">
        <f aca="false">SUM(AS12,AS55:AS61)</f>
        <v>558</v>
      </c>
      <c r="AT87" s="53" t="n">
        <f aca="false">SUM(AT12,AT55:AT61)</f>
        <v>640</v>
      </c>
      <c r="AU87" s="53" t="n">
        <f aca="false">SUM(AU12,AU55:AU61)</f>
        <v>544</v>
      </c>
      <c r="AV87" s="53" t="n">
        <f aca="false">SUM(AV12,AV55:AV61)</f>
        <v>626</v>
      </c>
      <c r="AW87" s="53" t="n">
        <f aca="false">SUM(AW12,AW55:AW61)</f>
        <v>688</v>
      </c>
      <c r="AX87" s="53" t="n">
        <f aca="false">SUM(AX12,AX55:AX61)</f>
        <v>972</v>
      </c>
      <c r="AY87" s="53" t="n">
        <f aca="false">SUM(AY12,AY55:AY61)</f>
        <v>952</v>
      </c>
      <c r="AZ87" s="53" t="n">
        <f aca="false">SUM(AZ12,AZ55:AZ61)</f>
        <v>637</v>
      </c>
      <c r="BA87" s="53" t="n">
        <f aca="false">SUM(BA12,BA55:BA61)</f>
        <v>521</v>
      </c>
      <c r="BB87" s="53" t="n">
        <f aca="false">SUM(BB12,BB55:BB61)</f>
        <v>273</v>
      </c>
      <c r="BC87" s="53" t="n">
        <f aca="false">SUM(BC12,BC55:BC61)</f>
        <v>68</v>
      </c>
      <c r="BD87" s="53" t="n">
        <f aca="false">SUM(BD12,BD55:BD61)</f>
        <v>16</v>
      </c>
      <c r="BE87" s="53" t="n">
        <f aca="false">SUM(BE12,BE55:BE61)</f>
        <v>5</v>
      </c>
      <c r="BF87" s="53" t="n">
        <f aca="false">SUM(BF12,BF55:BF61)</f>
        <v>0</v>
      </c>
      <c r="BG87" s="53"/>
      <c r="BH87" s="53"/>
      <c r="BI87" s="53"/>
      <c r="BJ87" s="53"/>
      <c r="BK87" s="95" t="n">
        <f aca="false">SUM(BK12,BK55:BK61)</f>
        <v>1432</v>
      </c>
      <c r="BL87" s="52" t="n">
        <f aca="false">SUM(BL12,BL55:BL61)</f>
        <v>18</v>
      </c>
      <c r="BM87" s="53" t="n">
        <f aca="false">SUM(BM12,BM55:BM61)</f>
        <v>92</v>
      </c>
      <c r="BN87" s="53" t="n">
        <f aca="false">SUM(BN12,BN55:BN61)</f>
        <v>142</v>
      </c>
      <c r="BO87" s="53" t="n">
        <f aca="false">SUM(BO12,BO55:BO61)</f>
        <v>146</v>
      </c>
      <c r="BP87" s="53" t="n">
        <f aca="false">SUM(BP12,BP55:BP61)</f>
        <v>157</v>
      </c>
      <c r="BQ87" s="53" t="n">
        <f aca="false">SUM(BQ12,BQ55:BQ61)</f>
        <v>173</v>
      </c>
      <c r="BR87" s="53" t="n">
        <f aca="false">SUM(BR12,BR55:BR61)</f>
        <v>210</v>
      </c>
      <c r="BS87" s="53" t="n">
        <f aca="false">SUM(BS12,BS55:BS61)</f>
        <v>174</v>
      </c>
      <c r="BT87" s="53" t="n">
        <f aca="false">SUM(BT12,BT55:BT61)</f>
        <v>130</v>
      </c>
      <c r="BU87" s="53" t="n">
        <f aca="false">SUM(BU12,BU55:BU61)</f>
        <v>94</v>
      </c>
      <c r="BV87" s="53" t="n">
        <f aca="false">SUM(BV12,BV55:BV61)</f>
        <v>52</v>
      </c>
      <c r="BW87" s="53" t="n">
        <f aca="false">SUM(BW12,BW55:BW61)</f>
        <v>29</v>
      </c>
      <c r="BX87" s="53" t="n">
        <f aca="false">SUM(BX12,BX55:BX61)</f>
        <v>8</v>
      </c>
      <c r="BY87" s="53" t="n">
        <f aca="false">SUM(BY12,BY55:BY61)</f>
        <v>5</v>
      </c>
      <c r="BZ87" s="53" t="n">
        <f aca="false">SUM(BZ12,BZ55:BZ61)</f>
        <v>2</v>
      </c>
      <c r="CA87" s="53"/>
      <c r="CB87" s="53"/>
      <c r="CC87" s="53"/>
      <c r="CD87" s="56"/>
    </row>
    <row r="88" customFormat="false" ht="13.5" hidden="false" customHeight="false" outlineLevel="0" collapsed="false"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</row>
  </sheetData>
  <mergeCells count="6">
    <mergeCell ref="A2:A3"/>
    <mergeCell ref="B2:B3"/>
    <mergeCell ref="C2:V2"/>
    <mergeCell ref="W2:AP2"/>
    <mergeCell ref="AQ2:BJ2"/>
    <mergeCell ref="BK2:CD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年齢５歳階級&amp;R&amp;A</oddHeader>
    <oddFooter>&amp;C&amp;P／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2.36"/>
    <col collapsed="false" customWidth="true" hidden="false" outlineLevel="0" max="3" min="3" style="1" width="9.36"/>
    <col collapsed="false" customWidth="true" hidden="false" outlineLevel="0" max="17" min="4" style="2" width="8.86"/>
    <col collapsed="false" customWidth="true" hidden="false" outlineLevel="0" max="18" min="18" style="2" width="8.75"/>
    <col collapsed="false" customWidth="true" hidden="false" outlineLevel="0" max="20" min="19" style="2" width="6.87"/>
    <col collapsed="false" customWidth="true" hidden="false" outlineLevel="0" max="21" min="21" style="2" width="7.49"/>
    <col collapsed="false" customWidth="true" hidden="false" outlineLevel="0" max="22" min="22" style="2" width="6.62"/>
    <col collapsed="false" customWidth="true" hidden="false" outlineLevel="0" max="23" min="23" style="2" width="8.12"/>
    <col collapsed="false" customWidth="true" hidden="false" outlineLevel="0" max="37" min="24" style="57" width="8.86"/>
    <col collapsed="false" customWidth="true" hidden="false" outlineLevel="0" max="38" min="38" style="57" width="8.75"/>
    <col collapsed="false" customWidth="true" hidden="false" outlineLevel="0" max="39" min="39" style="57" width="6.62"/>
    <col collapsed="false" customWidth="true" hidden="false" outlineLevel="0" max="40" min="40" style="57" width="5.49"/>
    <col collapsed="false" customWidth="true" hidden="false" outlineLevel="0" max="41" min="41" style="57" width="5.36"/>
    <col collapsed="false" customWidth="true" hidden="false" outlineLevel="0" max="42" min="42" style="57" width="5.99"/>
    <col collapsed="false" customWidth="true" hidden="false" outlineLevel="0" max="43" min="43" style="57" width="8.62"/>
    <col collapsed="false" customWidth="true" hidden="false" outlineLevel="0" max="57" min="44" style="2" width="8.86"/>
    <col collapsed="false" customWidth="true" hidden="false" outlineLevel="0" max="58" min="58" style="2" width="8.75"/>
    <col collapsed="false" customWidth="true" hidden="false" outlineLevel="0" max="59" min="59" style="2" width="6.25"/>
    <col collapsed="false" customWidth="true" hidden="false" outlineLevel="0" max="60" min="60" style="2" width="5.99"/>
    <col collapsed="false" customWidth="true" hidden="false" outlineLevel="0" max="61" min="61" style="2" width="6.37"/>
    <col collapsed="false" customWidth="true" hidden="false" outlineLevel="0" max="62" min="62" style="2" width="5.75"/>
    <col collapsed="false" customWidth="true" hidden="false" outlineLevel="0" max="63" min="63" style="2" width="9.12"/>
    <col collapsed="false" customWidth="true" hidden="false" outlineLevel="0" max="77" min="64" style="2" width="8.86"/>
    <col collapsed="false" customWidth="true" hidden="false" outlineLevel="0" max="78" min="78" style="2" width="8.75"/>
    <col collapsed="false" customWidth="true" hidden="false" outlineLevel="0" max="79" min="79" style="2" width="7.24"/>
    <col collapsed="false" customWidth="true" hidden="false" outlineLevel="0" max="80" min="80" style="2" width="7.49"/>
    <col collapsed="false" customWidth="true" hidden="false" outlineLevel="0" max="81" min="81" style="2" width="9.49"/>
    <col collapsed="false" customWidth="true" hidden="false" outlineLevel="0" max="82" min="82" style="2" width="9.62"/>
  </cols>
  <sheetData>
    <row r="1" customFormat="false" ht="14.25" hidden="false" customHeight="fals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4"/>
      <c r="AS1" s="59"/>
      <c r="AT1" s="59"/>
      <c r="AU1" s="59"/>
      <c r="AV1" s="59"/>
      <c r="AW1" s="59"/>
      <c r="AX1" s="59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59"/>
      <c r="BN1" s="59"/>
      <c r="BO1" s="59"/>
      <c r="BP1" s="59"/>
      <c r="BQ1" s="59"/>
      <c r="BR1" s="59"/>
      <c r="BS1" s="4"/>
      <c r="BT1" s="4"/>
      <c r="BU1" s="4"/>
      <c r="BV1" s="4"/>
      <c r="BW1" s="4"/>
      <c r="BX1" s="4"/>
      <c r="BY1" s="4"/>
      <c r="BZ1" s="4"/>
      <c r="CA1" s="59"/>
      <c r="CB1" s="59"/>
      <c r="CC1" s="59"/>
      <c r="CD1" s="59"/>
    </row>
    <row r="2" customFormat="false" ht="13.5" hidden="false" customHeight="false" outlineLevel="0" collapsed="false">
      <c r="A2" s="5" t="s">
        <v>1</v>
      </c>
      <c r="B2" s="6" t="n">
        <v>36800</v>
      </c>
      <c r="C2" s="7" t="s">
        <v>11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7" t="s">
        <v>114</v>
      </c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7"/>
      <c r="AL2" s="77"/>
      <c r="AM2" s="77"/>
      <c r="AN2" s="77"/>
      <c r="AO2" s="77"/>
      <c r="AP2" s="77"/>
      <c r="AQ2" s="61" t="s">
        <v>115</v>
      </c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 t="s">
        <v>116</v>
      </c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</row>
    <row r="3" customFormat="false" ht="14.25" hidden="false" customHeight="false" outlineLevel="0" collapsed="false">
      <c r="A3" s="5"/>
      <c r="B3" s="6"/>
      <c r="C3" s="9" t="s">
        <v>112</v>
      </c>
      <c r="D3" s="10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1" t="s">
        <v>11</v>
      </c>
      <c r="J3" s="11" t="s">
        <v>12</v>
      </c>
      <c r="K3" s="11" t="s">
        <v>13</v>
      </c>
      <c r="L3" s="11" t="s">
        <v>14</v>
      </c>
      <c r="M3" s="11" t="s">
        <v>15</v>
      </c>
      <c r="N3" s="11" t="s">
        <v>16</v>
      </c>
      <c r="O3" s="11" t="s">
        <v>17</v>
      </c>
      <c r="P3" s="11" t="s">
        <v>18</v>
      </c>
      <c r="Q3" s="11" t="s">
        <v>19</v>
      </c>
      <c r="R3" s="12" t="s">
        <v>20</v>
      </c>
      <c r="S3" s="74"/>
      <c r="T3" s="74"/>
      <c r="U3" s="74"/>
      <c r="V3" s="75"/>
      <c r="W3" s="9" t="s">
        <v>112</v>
      </c>
      <c r="X3" s="13" t="s">
        <v>6</v>
      </c>
      <c r="Y3" s="12" t="s">
        <v>7</v>
      </c>
      <c r="Z3" s="12" t="s">
        <v>8</v>
      </c>
      <c r="AA3" s="12" t="s">
        <v>9</v>
      </c>
      <c r="AB3" s="12" t="s">
        <v>10</v>
      </c>
      <c r="AC3" s="12" t="s">
        <v>11</v>
      </c>
      <c r="AD3" s="12" t="s">
        <v>12</v>
      </c>
      <c r="AE3" s="12" t="s">
        <v>13</v>
      </c>
      <c r="AF3" s="12" t="s">
        <v>14</v>
      </c>
      <c r="AG3" s="12" t="s">
        <v>15</v>
      </c>
      <c r="AH3" s="12" t="s">
        <v>16</v>
      </c>
      <c r="AI3" s="12" t="s">
        <v>17</v>
      </c>
      <c r="AJ3" s="12" t="s">
        <v>18</v>
      </c>
      <c r="AK3" s="12" t="s">
        <v>19</v>
      </c>
      <c r="AL3" s="12" t="s">
        <v>20</v>
      </c>
      <c r="AM3" s="74"/>
      <c r="AN3" s="74"/>
      <c r="AO3" s="74"/>
      <c r="AP3" s="75"/>
      <c r="AQ3" s="9" t="s">
        <v>112</v>
      </c>
      <c r="AR3" s="10" t="s">
        <v>6</v>
      </c>
      <c r="AS3" s="11" t="s">
        <v>7</v>
      </c>
      <c r="AT3" s="11" t="s">
        <v>8</v>
      </c>
      <c r="AU3" s="11" t="s">
        <v>9</v>
      </c>
      <c r="AV3" s="11" t="s">
        <v>10</v>
      </c>
      <c r="AW3" s="11" t="s">
        <v>11</v>
      </c>
      <c r="AX3" s="11" t="s">
        <v>12</v>
      </c>
      <c r="AY3" s="11" t="s">
        <v>13</v>
      </c>
      <c r="AZ3" s="11" t="s">
        <v>14</v>
      </c>
      <c r="BA3" s="11" t="s">
        <v>15</v>
      </c>
      <c r="BB3" s="11" t="s">
        <v>16</v>
      </c>
      <c r="BC3" s="11" t="s">
        <v>17</v>
      </c>
      <c r="BD3" s="11" t="s">
        <v>18</v>
      </c>
      <c r="BE3" s="11" t="s">
        <v>19</v>
      </c>
      <c r="BF3" s="12" t="s">
        <v>20</v>
      </c>
      <c r="BG3" s="74"/>
      <c r="BH3" s="74"/>
      <c r="BI3" s="74"/>
      <c r="BJ3" s="75"/>
      <c r="BK3" s="9" t="s">
        <v>112</v>
      </c>
      <c r="BL3" s="10" t="s">
        <v>6</v>
      </c>
      <c r="BM3" s="11" t="s">
        <v>7</v>
      </c>
      <c r="BN3" s="11" t="s">
        <v>8</v>
      </c>
      <c r="BO3" s="11" t="s">
        <v>9</v>
      </c>
      <c r="BP3" s="11" t="s">
        <v>10</v>
      </c>
      <c r="BQ3" s="11" t="s">
        <v>11</v>
      </c>
      <c r="BR3" s="11" t="s">
        <v>12</v>
      </c>
      <c r="BS3" s="11" t="s">
        <v>13</v>
      </c>
      <c r="BT3" s="11" t="s">
        <v>14</v>
      </c>
      <c r="BU3" s="11" t="s">
        <v>15</v>
      </c>
      <c r="BV3" s="11" t="s">
        <v>16</v>
      </c>
      <c r="BW3" s="11" t="s">
        <v>17</v>
      </c>
      <c r="BX3" s="11" t="s">
        <v>18</v>
      </c>
      <c r="BY3" s="11" t="s">
        <v>19</v>
      </c>
      <c r="BZ3" s="12" t="s">
        <v>20</v>
      </c>
      <c r="CA3" s="62"/>
      <c r="CB3" s="62"/>
      <c r="CC3" s="62"/>
      <c r="CD3" s="63"/>
    </row>
    <row r="4" customFormat="false" ht="13.5" hidden="false" customHeight="false" outlineLevel="0" collapsed="false">
      <c r="A4" s="19" t="s">
        <v>23</v>
      </c>
      <c r="B4" s="20" t="s">
        <v>24</v>
      </c>
      <c r="C4" s="90" t="n">
        <f aca="false">SUM(C5:C71)</f>
        <v>58927</v>
      </c>
      <c r="D4" s="22" t="n">
        <f aca="false">SUM(D5:D71)</f>
        <v>958</v>
      </c>
      <c r="E4" s="23" t="n">
        <f aca="false">SUM(E5:E71)</f>
        <v>4061</v>
      </c>
      <c r="F4" s="23" t="n">
        <f aca="false">SUM(F5:F71)</f>
        <v>4931</v>
      </c>
      <c r="G4" s="23" t="n">
        <f aca="false">SUM(G5:G71)</f>
        <v>5789</v>
      </c>
      <c r="H4" s="23" t="n">
        <f aca="false">SUM(H5:H71)</f>
        <v>6508</v>
      </c>
      <c r="I4" s="23" t="n">
        <f aca="false">SUM(I5:I71)</f>
        <v>7749</v>
      </c>
      <c r="J4" s="23" t="n">
        <f aca="false">SUM(J5:J71)</f>
        <v>9183</v>
      </c>
      <c r="K4" s="23" t="n">
        <f aca="false">SUM(K5:K71)</f>
        <v>8735</v>
      </c>
      <c r="L4" s="23" t="n">
        <f aca="false">SUM(L5:L71)</f>
        <v>6088</v>
      </c>
      <c r="M4" s="23" t="n">
        <f aca="false">SUM(M5:M71)</f>
        <v>3143</v>
      </c>
      <c r="N4" s="23" t="n">
        <f aca="false">SUM(N5:N71)</f>
        <v>1218</v>
      </c>
      <c r="O4" s="23" t="n">
        <f aca="false">SUM(O5:O71)</f>
        <v>367</v>
      </c>
      <c r="P4" s="23" t="n">
        <f aca="false">SUM(P5:P71)</f>
        <v>142</v>
      </c>
      <c r="Q4" s="23" t="n">
        <f aca="false">SUM(Q5:Q71)</f>
        <v>40</v>
      </c>
      <c r="R4" s="23" t="n">
        <f aca="false">SUM(R5:R71)</f>
        <v>15</v>
      </c>
      <c r="S4" s="65"/>
      <c r="T4" s="65"/>
      <c r="U4" s="65"/>
      <c r="V4" s="91"/>
      <c r="W4" s="90" t="n">
        <f aca="false">SUM(W5:W71)</f>
        <v>125</v>
      </c>
      <c r="X4" s="22" t="n">
        <f aca="false">SUM(X5:X71)</f>
        <v>2</v>
      </c>
      <c r="Y4" s="23" t="n">
        <f aca="false">SUM(Y5:Y71)</f>
        <v>11</v>
      </c>
      <c r="Z4" s="23" t="n">
        <f aca="false">SUM(Z5:Z71)</f>
        <v>16</v>
      </c>
      <c r="AA4" s="23" t="n">
        <f aca="false">SUM(AA5:AA71)</f>
        <v>9</v>
      </c>
      <c r="AB4" s="23" t="n">
        <f aca="false">SUM(AB5:AB71)</f>
        <v>11</v>
      </c>
      <c r="AC4" s="23" t="n">
        <f aca="false">SUM(AC5:AC71)</f>
        <v>10</v>
      </c>
      <c r="AD4" s="23" t="n">
        <f aca="false">SUM(AD5:AD71)</f>
        <v>20</v>
      </c>
      <c r="AE4" s="23" t="n">
        <f aca="false">SUM(AE5:AE71)</f>
        <v>17</v>
      </c>
      <c r="AF4" s="23" t="n">
        <f aca="false">SUM(AF5:AF71)</f>
        <v>16</v>
      </c>
      <c r="AG4" s="23" t="n">
        <f aca="false">SUM(AG5:AG71)</f>
        <v>3</v>
      </c>
      <c r="AH4" s="23" t="n">
        <f aca="false">SUM(AH5:AH71)</f>
        <v>7</v>
      </c>
      <c r="AI4" s="23" t="n">
        <f aca="false">SUM(AI5:AI71)</f>
        <v>2</v>
      </c>
      <c r="AJ4" s="23" t="n">
        <f aca="false">SUM(AJ5:AJ71)</f>
        <v>1</v>
      </c>
      <c r="AK4" s="23" t="n">
        <f aca="false">SUM(AK5:AK71)</f>
        <v>0</v>
      </c>
      <c r="AL4" s="23" t="n">
        <f aca="false">SUM(AL5:AL71)</f>
        <v>0</v>
      </c>
      <c r="AM4" s="65"/>
      <c r="AN4" s="65"/>
      <c r="AO4" s="65"/>
      <c r="AP4" s="92"/>
      <c r="AQ4" s="90" t="n">
        <f aca="false">SUM(AQ5:AQ71)</f>
        <v>12862</v>
      </c>
      <c r="AR4" s="22" t="n">
        <f aca="false">SUM(AR5:AR71)</f>
        <v>158</v>
      </c>
      <c r="AS4" s="23" t="n">
        <f aca="false">SUM(AS5:AS71)</f>
        <v>951</v>
      </c>
      <c r="AT4" s="23" t="n">
        <f aca="false">SUM(AT5:AT71)</f>
        <v>1136</v>
      </c>
      <c r="AU4" s="23" t="n">
        <f aca="false">SUM(AU5:AU71)</f>
        <v>1169</v>
      </c>
      <c r="AV4" s="23" t="n">
        <f aca="false">SUM(AV5:AV71)</f>
        <v>1197</v>
      </c>
      <c r="AW4" s="23" t="n">
        <f aca="false">SUM(AW5:AW71)</f>
        <v>1330</v>
      </c>
      <c r="AX4" s="23" t="n">
        <f aca="false">SUM(AX5:AX71)</f>
        <v>1612</v>
      </c>
      <c r="AY4" s="23" t="n">
        <f aca="false">SUM(AY5:AY71)</f>
        <v>1820</v>
      </c>
      <c r="AZ4" s="23" t="n">
        <f aca="false">SUM(AZ5:AZ71)</f>
        <v>1583</v>
      </c>
      <c r="BA4" s="23" t="n">
        <f aca="false">SUM(BA5:BA71)</f>
        <v>1220</v>
      </c>
      <c r="BB4" s="23" t="n">
        <f aca="false">SUM(BB5:BB71)</f>
        <v>478</v>
      </c>
      <c r="BC4" s="23" t="n">
        <f aca="false">SUM(BC5:BC71)</f>
        <v>143</v>
      </c>
      <c r="BD4" s="23" t="n">
        <f aca="false">SUM(BD5:BD71)</f>
        <v>48</v>
      </c>
      <c r="BE4" s="23" t="n">
        <f aca="false">SUM(BE5:BE71)</f>
        <v>12</v>
      </c>
      <c r="BF4" s="23" t="n">
        <f aca="false">SUM(BF5:BF71)</f>
        <v>5</v>
      </c>
      <c r="BG4" s="65"/>
      <c r="BH4" s="65"/>
      <c r="BI4" s="65"/>
      <c r="BJ4" s="92"/>
      <c r="BK4" s="90" t="n">
        <f aca="false">SUM(BK5:BK71)</f>
        <v>45940</v>
      </c>
      <c r="BL4" s="22" t="n">
        <f aca="false">SUM(BL5:BL71)</f>
        <v>798</v>
      </c>
      <c r="BM4" s="23" t="n">
        <f aca="false">SUM(BM5:BM71)</f>
        <v>3099</v>
      </c>
      <c r="BN4" s="23" t="n">
        <f aca="false">SUM(BN5:BN71)</f>
        <v>3779</v>
      </c>
      <c r="BO4" s="23" t="n">
        <f aca="false">SUM(BO5:BO71)</f>
        <v>4611</v>
      </c>
      <c r="BP4" s="23" t="n">
        <f aca="false">SUM(BP5:BP71)</f>
        <v>5300</v>
      </c>
      <c r="BQ4" s="23" t="n">
        <f aca="false">SUM(BQ5:BQ71)</f>
        <v>6409</v>
      </c>
      <c r="BR4" s="23" t="n">
        <f aca="false">SUM(BR5:BR71)</f>
        <v>7551</v>
      </c>
      <c r="BS4" s="23" t="n">
        <f aca="false">SUM(BS5:BS71)</f>
        <v>6898</v>
      </c>
      <c r="BT4" s="23" t="n">
        <f aca="false">SUM(BT5:BT71)</f>
        <v>4489</v>
      </c>
      <c r="BU4" s="23" t="n">
        <f aca="false">SUM(BU5:BU71)</f>
        <v>1920</v>
      </c>
      <c r="BV4" s="23" t="n">
        <f aca="false">SUM(BV5:BV71)</f>
        <v>733</v>
      </c>
      <c r="BW4" s="23" t="n">
        <f aca="false">SUM(BW5:BW71)</f>
        <v>222</v>
      </c>
      <c r="BX4" s="23" t="n">
        <f aca="false">SUM(BX5:BX71)</f>
        <v>93</v>
      </c>
      <c r="BY4" s="23" t="n">
        <f aca="false">SUM(BY5:BY71)</f>
        <v>28</v>
      </c>
      <c r="BZ4" s="23" t="n">
        <f aca="false">SUM(BZ5:BZ71)</f>
        <v>10</v>
      </c>
      <c r="CA4" s="65"/>
      <c r="CB4" s="65"/>
      <c r="CC4" s="65"/>
      <c r="CD4" s="66"/>
    </row>
    <row r="5" customFormat="false" ht="13.5" hidden="false" customHeight="false" outlineLevel="0" collapsed="false">
      <c r="A5" s="27" t="n">
        <v>201</v>
      </c>
      <c r="B5" s="28" t="s">
        <v>25</v>
      </c>
      <c r="C5" s="93" t="n">
        <f aca="false">SUM(D5:R5)</f>
        <v>7920</v>
      </c>
      <c r="D5" s="30" t="n">
        <f aca="false">X5+AR5+BL5</f>
        <v>115</v>
      </c>
      <c r="E5" s="31" t="n">
        <f aca="false">Y5+AS5+BM5</f>
        <v>587</v>
      </c>
      <c r="F5" s="32" t="n">
        <f aca="false">Z5+AT5+BN5</f>
        <v>675</v>
      </c>
      <c r="G5" s="32" t="n">
        <f aca="false">AA5+AU5+BO5</f>
        <v>695</v>
      </c>
      <c r="H5" s="32" t="n">
        <f aca="false">AB5+AV5+BP5</f>
        <v>782</v>
      </c>
      <c r="I5" s="32" t="n">
        <f aca="false">AC5+AW5+BQ5</f>
        <v>947</v>
      </c>
      <c r="J5" s="32" t="n">
        <f aca="false">AD5+AX5+BR5</f>
        <v>1114</v>
      </c>
      <c r="K5" s="32" t="n">
        <f aca="false">AE5+AY5+BS5</f>
        <v>1274</v>
      </c>
      <c r="L5" s="32" t="n">
        <f aca="false">AF5+AZ5+BT5</f>
        <v>914</v>
      </c>
      <c r="M5" s="33" t="n">
        <f aca="false">AG5+BA5+BU5</f>
        <v>469</v>
      </c>
      <c r="N5" s="33" t="n">
        <f aca="false">AH5+BB5+BV5</f>
        <v>222</v>
      </c>
      <c r="O5" s="31" t="n">
        <f aca="false">AI5+BC5+BW5</f>
        <v>82</v>
      </c>
      <c r="P5" s="32" t="n">
        <f aca="false">AJ5+BD5+BX5</f>
        <v>30</v>
      </c>
      <c r="Q5" s="32" t="n">
        <f aca="false">AK5+BE5+BY5</f>
        <v>13</v>
      </c>
      <c r="R5" s="32" t="n">
        <f aca="false">AL5+BF5+BZ5</f>
        <v>1</v>
      </c>
      <c r="S5" s="32"/>
      <c r="T5" s="32"/>
      <c r="U5" s="32"/>
      <c r="V5" s="34"/>
      <c r="W5" s="93" t="n">
        <v>8</v>
      </c>
      <c r="X5" s="30" t="n">
        <v>0</v>
      </c>
      <c r="Y5" s="31" t="n">
        <v>0</v>
      </c>
      <c r="Z5" s="32" t="n">
        <v>0</v>
      </c>
      <c r="AA5" s="32" t="n">
        <v>1</v>
      </c>
      <c r="AB5" s="32" t="n">
        <v>0</v>
      </c>
      <c r="AC5" s="32" t="n">
        <v>1</v>
      </c>
      <c r="AD5" s="32" t="n">
        <v>1</v>
      </c>
      <c r="AE5" s="32" t="n">
        <v>2</v>
      </c>
      <c r="AF5" s="32" t="n">
        <v>2</v>
      </c>
      <c r="AG5" s="33" t="n">
        <v>0</v>
      </c>
      <c r="AH5" s="33" t="n">
        <v>1</v>
      </c>
      <c r="AI5" s="31" t="n">
        <v>0</v>
      </c>
      <c r="AJ5" s="32" t="n">
        <v>0</v>
      </c>
      <c r="AK5" s="32" t="n">
        <v>0</v>
      </c>
      <c r="AL5" s="32" t="n">
        <v>0</v>
      </c>
      <c r="AM5" s="32"/>
      <c r="AN5" s="32"/>
      <c r="AO5" s="32"/>
      <c r="AP5" s="34"/>
      <c r="AQ5" s="93" t="n">
        <v>2447</v>
      </c>
      <c r="AR5" s="30" t="n">
        <v>34</v>
      </c>
      <c r="AS5" s="31" t="n">
        <v>210</v>
      </c>
      <c r="AT5" s="32" t="n">
        <v>255</v>
      </c>
      <c r="AU5" s="32" t="n">
        <v>254</v>
      </c>
      <c r="AV5" s="32" t="n">
        <v>250</v>
      </c>
      <c r="AW5" s="32" t="n">
        <v>255</v>
      </c>
      <c r="AX5" s="32" t="n">
        <v>273</v>
      </c>
      <c r="AY5" s="32" t="n">
        <v>321</v>
      </c>
      <c r="AZ5" s="32" t="n">
        <v>262</v>
      </c>
      <c r="BA5" s="33" t="n">
        <v>189</v>
      </c>
      <c r="BB5" s="33" t="n">
        <v>92</v>
      </c>
      <c r="BC5" s="31" t="n">
        <v>40</v>
      </c>
      <c r="BD5" s="32" t="n">
        <v>9</v>
      </c>
      <c r="BE5" s="32" t="n">
        <v>3</v>
      </c>
      <c r="BF5" s="32" t="n">
        <v>0</v>
      </c>
      <c r="BG5" s="32"/>
      <c r="BH5" s="32"/>
      <c r="BI5" s="32"/>
      <c r="BJ5" s="34"/>
      <c r="BK5" s="93" t="n">
        <v>5465</v>
      </c>
      <c r="BL5" s="30" t="n">
        <v>81</v>
      </c>
      <c r="BM5" s="31" t="n">
        <v>377</v>
      </c>
      <c r="BN5" s="32" t="n">
        <v>420</v>
      </c>
      <c r="BO5" s="32" t="n">
        <v>440</v>
      </c>
      <c r="BP5" s="32" t="n">
        <v>532</v>
      </c>
      <c r="BQ5" s="32" t="n">
        <v>691</v>
      </c>
      <c r="BR5" s="32" t="n">
        <v>840</v>
      </c>
      <c r="BS5" s="32" t="n">
        <v>951</v>
      </c>
      <c r="BT5" s="32" t="n">
        <v>650</v>
      </c>
      <c r="BU5" s="33" t="n">
        <v>280</v>
      </c>
      <c r="BV5" s="33" t="n">
        <v>129</v>
      </c>
      <c r="BW5" s="31" t="n">
        <v>42</v>
      </c>
      <c r="BX5" s="32" t="n">
        <v>21</v>
      </c>
      <c r="BY5" s="32" t="n">
        <v>10</v>
      </c>
      <c r="BZ5" s="32" t="n">
        <v>1</v>
      </c>
      <c r="CA5" s="32"/>
      <c r="CB5" s="32"/>
      <c r="CC5" s="32"/>
      <c r="CD5" s="34"/>
    </row>
    <row r="6" customFormat="false" ht="13.5" hidden="false" customHeight="false" outlineLevel="0" collapsed="false">
      <c r="A6" s="35" t="n">
        <v>202</v>
      </c>
      <c r="B6" s="36" t="s">
        <v>26</v>
      </c>
      <c r="C6" s="93" t="n">
        <f aca="false">SUM(D6:R6)</f>
        <v>5728</v>
      </c>
      <c r="D6" s="22" t="n">
        <f aca="false">X6+AR6+BL6</f>
        <v>120</v>
      </c>
      <c r="E6" s="38" t="n">
        <f aca="false">Y6+AS6+BM6</f>
        <v>479</v>
      </c>
      <c r="F6" s="39" t="n">
        <f aca="false">Z6+AT6+BN6</f>
        <v>664</v>
      </c>
      <c r="G6" s="39" t="n">
        <f aca="false">AA6+AU6+BO6</f>
        <v>694</v>
      </c>
      <c r="H6" s="39" t="n">
        <f aca="false">AB6+AV6+BP6</f>
        <v>778</v>
      </c>
      <c r="I6" s="39" t="n">
        <f aca="false">AC6+AW6+BQ6</f>
        <v>713</v>
      </c>
      <c r="J6" s="39" t="n">
        <f aca="false">AD6+AX6+BR6</f>
        <v>789</v>
      </c>
      <c r="K6" s="39" t="n">
        <f aca="false">AE6+AY6+BS6</f>
        <v>728</v>
      </c>
      <c r="L6" s="39" t="n">
        <f aca="false">AF6+AZ6+BT6</f>
        <v>426</v>
      </c>
      <c r="M6" s="40" t="n">
        <f aca="false">AG6+BA6+BU6</f>
        <v>188</v>
      </c>
      <c r="N6" s="40" t="n">
        <f aca="false">AH6+BB6+BV6</f>
        <v>89</v>
      </c>
      <c r="O6" s="38" t="n">
        <f aca="false">AI6+BC6+BW6</f>
        <v>39</v>
      </c>
      <c r="P6" s="39" t="n">
        <f aca="false">AJ6+BD6+BX6</f>
        <v>15</v>
      </c>
      <c r="Q6" s="39" t="n">
        <f aca="false">AK6+BE6+BY6</f>
        <v>3</v>
      </c>
      <c r="R6" s="39" t="n">
        <f aca="false">AL6+BF6+BZ6</f>
        <v>3</v>
      </c>
      <c r="S6" s="39"/>
      <c r="T6" s="39"/>
      <c r="U6" s="39"/>
      <c r="V6" s="26"/>
      <c r="W6" s="93" t="n">
        <v>12</v>
      </c>
      <c r="X6" s="22" t="n">
        <v>0</v>
      </c>
      <c r="Y6" s="38" t="n">
        <v>0</v>
      </c>
      <c r="Z6" s="39" t="n">
        <v>1</v>
      </c>
      <c r="AA6" s="39" t="n">
        <v>1</v>
      </c>
      <c r="AB6" s="39" t="n">
        <v>4</v>
      </c>
      <c r="AC6" s="39" t="n">
        <v>1</v>
      </c>
      <c r="AD6" s="39" t="n">
        <v>0</v>
      </c>
      <c r="AE6" s="39" t="n">
        <v>2</v>
      </c>
      <c r="AF6" s="39" t="n">
        <v>2</v>
      </c>
      <c r="AG6" s="40" t="n">
        <v>0</v>
      </c>
      <c r="AH6" s="40" t="n">
        <v>1</v>
      </c>
      <c r="AI6" s="38" t="n">
        <v>0</v>
      </c>
      <c r="AJ6" s="39" t="n">
        <v>0</v>
      </c>
      <c r="AK6" s="39" t="n">
        <v>0</v>
      </c>
      <c r="AL6" s="39" t="n">
        <v>0</v>
      </c>
      <c r="AM6" s="39"/>
      <c r="AN6" s="39"/>
      <c r="AO6" s="39"/>
      <c r="AP6" s="26"/>
      <c r="AQ6" s="93" t="n">
        <v>980</v>
      </c>
      <c r="AR6" s="22" t="n">
        <v>10</v>
      </c>
      <c r="AS6" s="38" t="n">
        <v>74</v>
      </c>
      <c r="AT6" s="39" t="n">
        <v>111</v>
      </c>
      <c r="AU6" s="39" t="n">
        <v>107</v>
      </c>
      <c r="AV6" s="39" t="n">
        <v>104</v>
      </c>
      <c r="AW6" s="39" t="n">
        <v>102</v>
      </c>
      <c r="AX6" s="39" t="n">
        <v>125</v>
      </c>
      <c r="AY6" s="39" t="n">
        <v>135</v>
      </c>
      <c r="AZ6" s="39" t="n">
        <v>99</v>
      </c>
      <c r="BA6" s="40" t="n">
        <v>59</v>
      </c>
      <c r="BB6" s="40" t="n">
        <v>38</v>
      </c>
      <c r="BC6" s="38" t="n">
        <v>12</v>
      </c>
      <c r="BD6" s="39" t="n">
        <v>3</v>
      </c>
      <c r="BE6" s="39" t="n">
        <v>1</v>
      </c>
      <c r="BF6" s="39" t="n">
        <v>0</v>
      </c>
      <c r="BG6" s="39"/>
      <c r="BH6" s="39"/>
      <c r="BI6" s="39"/>
      <c r="BJ6" s="26"/>
      <c r="BK6" s="93" t="n">
        <v>4736</v>
      </c>
      <c r="BL6" s="22" t="n">
        <v>110</v>
      </c>
      <c r="BM6" s="38" t="n">
        <v>405</v>
      </c>
      <c r="BN6" s="39" t="n">
        <v>552</v>
      </c>
      <c r="BO6" s="39" t="n">
        <v>586</v>
      </c>
      <c r="BP6" s="39" t="n">
        <v>670</v>
      </c>
      <c r="BQ6" s="39" t="n">
        <v>610</v>
      </c>
      <c r="BR6" s="39" t="n">
        <v>664</v>
      </c>
      <c r="BS6" s="39" t="n">
        <v>591</v>
      </c>
      <c r="BT6" s="39" t="n">
        <v>325</v>
      </c>
      <c r="BU6" s="40" t="n">
        <v>129</v>
      </c>
      <c r="BV6" s="40" t="n">
        <v>50</v>
      </c>
      <c r="BW6" s="38" t="n">
        <v>27</v>
      </c>
      <c r="BX6" s="39" t="n">
        <v>12</v>
      </c>
      <c r="BY6" s="39" t="n">
        <v>2</v>
      </c>
      <c r="BZ6" s="39" t="n">
        <v>3</v>
      </c>
      <c r="CA6" s="39"/>
      <c r="CB6" s="39"/>
      <c r="CC6" s="39"/>
      <c r="CD6" s="26"/>
    </row>
    <row r="7" customFormat="false" ht="13.5" hidden="false" customHeight="false" outlineLevel="0" collapsed="false">
      <c r="A7" s="35" t="n">
        <v>203</v>
      </c>
      <c r="B7" s="36" t="s">
        <v>27</v>
      </c>
      <c r="C7" s="93" t="n">
        <f aca="false">SUM(D7:R7)</f>
        <v>9946</v>
      </c>
      <c r="D7" s="22" t="n">
        <f aca="false">X7+AR7+BL7</f>
        <v>105</v>
      </c>
      <c r="E7" s="38" t="n">
        <f aca="false">Y7+AS7+BM7</f>
        <v>601</v>
      </c>
      <c r="F7" s="39" t="n">
        <f aca="false">Z7+AT7+BN7</f>
        <v>782</v>
      </c>
      <c r="G7" s="39" t="n">
        <f aca="false">AA7+AU7+BO7</f>
        <v>847</v>
      </c>
      <c r="H7" s="39" t="n">
        <f aca="false">AB7+AV7+BP7</f>
        <v>882</v>
      </c>
      <c r="I7" s="39" t="n">
        <f aca="false">AC7+AW7+BQ7</f>
        <v>1090</v>
      </c>
      <c r="J7" s="39" t="n">
        <f aca="false">AD7+AX7+BR7</f>
        <v>1515</v>
      </c>
      <c r="K7" s="39" t="n">
        <f aca="false">AE7+AY7+BS7</f>
        <v>1761</v>
      </c>
      <c r="L7" s="39" t="n">
        <f aca="false">AF7+AZ7+BT7</f>
        <v>1430</v>
      </c>
      <c r="M7" s="40" t="n">
        <f aca="false">AG7+BA7+BU7</f>
        <v>616</v>
      </c>
      <c r="N7" s="40" t="n">
        <f aca="false">AH7+BB7+BV7</f>
        <v>203</v>
      </c>
      <c r="O7" s="38" t="n">
        <f aca="false">AI7+BC7+BW7</f>
        <v>79</v>
      </c>
      <c r="P7" s="39" t="n">
        <f aca="false">AJ7+BD7+BX7</f>
        <v>27</v>
      </c>
      <c r="Q7" s="39" t="n">
        <f aca="false">AK7+BE7+BY7</f>
        <v>6</v>
      </c>
      <c r="R7" s="39" t="n">
        <f aca="false">AL7+BF7+BZ7</f>
        <v>2</v>
      </c>
      <c r="S7" s="39"/>
      <c r="T7" s="39"/>
      <c r="U7" s="39"/>
      <c r="V7" s="26"/>
      <c r="W7" s="93" t="n">
        <v>17</v>
      </c>
      <c r="X7" s="22" t="n">
        <v>0</v>
      </c>
      <c r="Y7" s="38" t="n">
        <v>2</v>
      </c>
      <c r="Z7" s="39" t="n">
        <v>4</v>
      </c>
      <c r="AA7" s="39" t="n">
        <v>0</v>
      </c>
      <c r="AB7" s="39" t="n">
        <v>1</v>
      </c>
      <c r="AC7" s="39" t="n">
        <v>1</v>
      </c>
      <c r="AD7" s="39" t="n">
        <v>3</v>
      </c>
      <c r="AE7" s="39" t="n">
        <v>2</v>
      </c>
      <c r="AF7" s="39" t="n">
        <v>2</v>
      </c>
      <c r="AG7" s="40" t="n">
        <v>0</v>
      </c>
      <c r="AH7" s="40" t="n">
        <v>1</v>
      </c>
      <c r="AI7" s="38" t="n">
        <v>1</v>
      </c>
      <c r="AJ7" s="39" t="n">
        <v>0</v>
      </c>
      <c r="AK7" s="39" t="n">
        <v>0</v>
      </c>
      <c r="AL7" s="39" t="n">
        <v>0</v>
      </c>
      <c r="AM7" s="39"/>
      <c r="AN7" s="39"/>
      <c r="AO7" s="39"/>
      <c r="AP7" s="26"/>
      <c r="AQ7" s="93" t="n">
        <v>1794</v>
      </c>
      <c r="AR7" s="22" t="n">
        <v>21</v>
      </c>
      <c r="AS7" s="38" t="n">
        <v>150</v>
      </c>
      <c r="AT7" s="39" t="n">
        <v>181</v>
      </c>
      <c r="AU7" s="39" t="n">
        <v>194</v>
      </c>
      <c r="AV7" s="39" t="n">
        <v>195</v>
      </c>
      <c r="AW7" s="39" t="n">
        <v>174</v>
      </c>
      <c r="AX7" s="39" t="n">
        <v>241</v>
      </c>
      <c r="AY7" s="39" t="n">
        <v>263</v>
      </c>
      <c r="AZ7" s="39" t="n">
        <v>180</v>
      </c>
      <c r="BA7" s="40" t="n">
        <v>106</v>
      </c>
      <c r="BB7" s="40" t="n">
        <v>52</v>
      </c>
      <c r="BC7" s="38" t="n">
        <v>27</v>
      </c>
      <c r="BD7" s="39" t="n">
        <v>8</v>
      </c>
      <c r="BE7" s="39" t="n">
        <v>2</v>
      </c>
      <c r="BF7" s="39" t="n">
        <v>0</v>
      </c>
      <c r="BG7" s="39"/>
      <c r="BH7" s="39"/>
      <c r="BI7" s="39"/>
      <c r="BJ7" s="26"/>
      <c r="BK7" s="93" t="n">
        <v>8135</v>
      </c>
      <c r="BL7" s="22" t="n">
        <v>84</v>
      </c>
      <c r="BM7" s="38" t="n">
        <v>449</v>
      </c>
      <c r="BN7" s="39" t="n">
        <v>597</v>
      </c>
      <c r="BO7" s="39" t="n">
        <v>653</v>
      </c>
      <c r="BP7" s="39" t="n">
        <v>686</v>
      </c>
      <c r="BQ7" s="39" t="n">
        <v>915</v>
      </c>
      <c r="BR7" s="39" t="n">
        <v>1271</v>
      </c>
      <c r="BS7" s="39" t="n">
        <v>1496</v>
      </c>
      <c r="BT7" s="39" t="n">
        <v>1248</v>
      </c>
      <c r="BU7" s="40" t="n">
        <v>510</v>
      </c>
      <c r="BV7" s="40" t="n">
        <v>150</v>
      </c>
      <c r="BW7" s="38" t="n">
        <v>51</v>
      </c>
      <c r="BX7" s="39" t="n">
        <v>19</v>
      </c>
      <c r="BY7" s="39" t="n">
        <v>4</v>
      </c>
      <c r="BZ7" s="39" t="n">
        <v>2</v>
      </c>
      <c r="CA7" s="39"/>
      <c r="CB7" s="39"/>
      <c r="CC7" s="39"/>
      <c r="CD7" s="26"/>
    </row>
    <row r="8" customFormat="false" ht="13.5" hidden="false" customHeight="false" outlineLevel="0" collapsed="false">
      <c r="A8" s="35" t="n">
        <v>204</v>
      </c>
      <c r="B8" s="36" t="s">
        <v>28</v>
      </c>
      <c r="C8" s="93" t="n">
        <f aca="false">SUM(D8:R8)</f>
        <v>2132</v>
      </c>
      <c r="D8" s="22" t="n">
        <f aca="false">X8+AR8+BL8</f>
        <v>58</v>
      </c>
      <c r="E8" s="38" t="n">
        <f aca="false">Y8+AS8+BM8</f>
        <v>184</v>
      </c>
      <c r="F8" s="39" t="n">
        <f aca="false">Z8+AT8+BN8</f>
        <v>224</v>
      </c>
      <c r="G8" s="39" t="n">
        <f aca="false">AA8+AU8+BO8</f>
        <v>284</v>
      </c>
      <c r="H8" s="39" t="n">
        <f aca="false">AB8+AV8+BP8</f>
        <v>351</v>
      </c>
      <c r="I8" s="39" t="n">
        <f aca="false">AC8+AW8+BQ8</f>
        <v>296</v>
      </c>
      <c r="J8" s="39" t="n">
        <f aca="false">AD8+AX8+BR8</f>
        <v>287</v>
      </c>
      <c r="K8" s="39" t="n">
        <f aca="false">AE8+AY8+BS8</f>
        <v>212</v>
      </c>
      <c r="L8" s="39" t="n">
        <f aca="false">AF8+AZ8+BT8</f>
        <v>127</v>
      </c>
      <c r="M8" s="40" t="n">
        <f aca="false">AG8+BA8+BU8</f>
        <v>75</v>
      </c>
      <c r="N8" s="40" t="n">
        <f aca="false">AH8+BB8+BV8</f>
        <v>25</v>
      </c>
      <c r="O8" s="38" t="n">
        <f aca="false">AI8+BC8+BW8</f>
        <v>7</v>
      </c>
      <c r="P8" s="39" t="n">
        <f aca="false">AJ8+BD8+BX8</f>
        <v>2</v>
      </c>
      <c r="Q8" s="39" t="n">
        <f aca="false">AK8+BE8+BY8</f>
        <v>0</v>
      </c>
      <c r="R8" s="39" t="n">
        <f aca="false">AL8+BF8+BZ8</f>
        <v>0</v>
      </c>
      <c r="S8" s="39"/>
      <c r="T8" s="39"/>
      <c r="U8" s="39"/>
      <c r="V8" s="26"/>
      <c r="W8" s="93" t="n">
        <v>4</v>
      </c>
      <c r="X8" s="22" t="n">
        <v>0</v>
      </c>
      <c r="Y8" s="38" t="n">
        <v>1</v>
      </c>
      <c r="Z8" s="39" t="n">
        <v>2</v>
      </c>
      <c r="AA8" s="39" t="n">
        <v>0</v>
      </c>
      <c r="AB8" s="39" t="n">
        <v>0</v>
      </c>
      <c r="AC8" s="39" t="n">
        <v>1</v>
      </c>
      <c r="AD8" s="39" t="n">
        <v>0</v>
      </c>
      <c r="AE8" s="39" t="n">
        <v>0</v>
      </c>
      <c r="AF8" s="39" t="n">
        <v>0</v>
      </c>
      <c r="AG8" s="40" t="n">
        <v>0</v>
      </c>
      <c r="AH8" s="40" t="n">
        <v>0</v>
      </c>
      <c r="AI8" s="38" t="n">
        <v>0</v>
      </c>
      <c r="AJ8" s="39" t="n">
        <v>0</v>
      </c>
      <c r="AK8" s="39" t="n">
        <v>0</v>
      </c>
      <c r="AL8" s="39" t="n">
        <v>0</v>
      </c>
      <c r="AM8" s="39"/>
      <c r="AN8" s="39"/>
      <c r="AO8" s="39"/>
      <c r="AP8" s="26"/>
      <c r="AQ8" s="93" t="n">
        <v>273</v>
      </c>
      <c r="AR8" s="22" t="n">
        <v>5</v>
      </c>
      <c r="AS8" s="38" t="n">
        <v>18</v>
      </c>
      <c r="AT8" s="39" t="n">
        <v>21</v>
      </c>
      <c r="AU8" s="39" t="n">
        <v>28</v>
      </c>
      <c r="AV8" s="39" t="n">
        <v>30</v>
      </c>
      <c r="AW8" s="39" t="n">
        <v>27</v>
      </c>
      <c r="AX8" s="39" t="n">
        <v>27</v>
      </c>
      <c r="AY8" s="39" t="n">
        <v>41</v>
      </c>
      <c r="AZ8" s="39" t="n">
        <v>39</v>
      </c>
      <c r="BA8" s="40" t="n">
        <v>25</v>
      </c>
      <c r="BB8" s="40" t="n">
        <v>8</v>
      </c>
      <c r="BC8" s="38" t="n">
        <v>4</v>
      </c>
      <c r="BD8" s="39" t="n">
        <v>0</v>
      </c>
      <c r="BE8" s="39" t="n">
        <v>0</v>
      </c>
      <c r="BF8" s="39" t="n">
        <v>0</v>
      </c>
      <c r="BG8" s="39"/>
      <c r="BH8" s="39"/>
      <c r="BI8" s="39"/>
      <c r="BJ8" s="26"/>
      <c r="BK8" s="93" t="n">
        <v>1855</v>
      </c>
      <c r="BL8" s="22" t="n">
        <v>53</v>
      </c>
      <c r="BM8" s="38" t="n">
        <v>165</v>
      </c>
      <c r="BN8" s="39" t="n">
        <v>201</v>
      </c>
      <c r="BO8" s="39" t="n">
        <v>256</v>
      </c>
      <c r="BP8" s="39" t="n">
        <v>321</v>
      </c>
      <c r="BQ8" s="39" t="n">
        <v>268</v>
      </c>
      <c r="BR8" s="39" t="n">
        <v>260</v>
      </c>
      <c r="BS8" s="39" t="n">
        <v>171</v>
      </c>
      <c r="BT8" s="39" t="n">
        <v>88</v>
      </c>
      <c r="BU8" s="40" t="n">
        <v>50</v>
      </c>
      <c r="BV8" s="40" t="n">
        <v>17</v>
      </c>
      <c r="BW8" s="38" t="n">
        <v>3</v>
      </c>
      <c r="BX8" s="39" t="n">
        <v>2</v>
      </c>
      <c r="BY8" s="39" t="n">
        <v>0</v>
      </c>
      <c r="BZ8" s="39" t="n">
        <v>0</v>
      </c>
      <c r="CA8" s="39"/>
      <c r="CB8" s="39"/>
      <c r="CC8" s="39"/>
      <c r="CD8" s="26"/>
    </row>
    <row r="9" customFormat="false" ht="13.5" hidden="false" customHeight="false" outlineLevel="0" collapsed="false">
      <c r="A9" s="35" t="n">
        <v>205</v>
      </c>
      <c r="B9" s="36" t="s">
        <v>29</v>
      </c>
      <c r="C9" s="93" t="n">
        <f aca="false">SUM(D9:R9)</f>
        <v>1924</v>
      </c>
      <c r="D9" s="22" t="n">
        <f aca="false">X9+AR9+BL9</f>
        <v>39</v>
      </c>
      <c r="E9" s="38" t="n">
        <f aca="false">Y9+AS9+BM9</f>
        <v>160</v>
      </c>
      <c r="F9" s="39" t="n">
        <f aca="false">Z9+AT9+BN9</f>
        <v>178</v>
      </c>
      <c r="G9" s="39" t="n">
        <f aca="false">AA9+AU9+BO9</f>
        <v>234</v>
      </c>
      <c r="H9" s="39" t="n">
        <f aca="false">AB9+AV9+BP9</f>
        <v>263</v>
      </c>
      <c r="I9" s="39" t="n">
        <f aca="false">AC9+AW9+BQ9</f>
        <v>314</v>
      </c>
      <c r="J9" s="39" t="n">
        <f aca="false">AD9+AX9+BR9</f>
        <v>299</v>
      </c>
      <c r="K9" s="39" t="n">
        <f aca="false">AE9+AY9+BS9</f>
        <v>195</v>
      </c>
      <c r="L9" s="39" t="n">
        <f aca="false">AF9+AZ9+BT9</f>
        <v>123</v>
      </c>
      <c r="M9" s="40" t="n">
        <f aca="false">AG9+BA9+BU9</f>
        <v>76</v>
      </c>
      <c r="N9" s="40" t="n">
        <f aca="false">AH9+BB9+BV9</f>
        <v>24</v>
      </c>
      <c r="O9" s="38" t="n">
        <f aca="false">AI9+BC9+BW9</f>
        <v>13</v>
      </c>
      <c r="P9" s="39" t="n">
        <f aca="false">AJ9+BD9+BX9</f>
        <v>4</v>
      </c>
      <c r="Q9" s="39" t="n">
        <f aca="false">AK9+BE9+BY9</f>
        <v>2</v>
      </c>
      <c r="R9" s="39" t="n">
        <f aca="false">AL9+BF9+BZ9</f>
        <v>0</v>
      </c>
      <c r="S9" s="39"/>
      <c r="T9" s="39"/>
      <c r="U9" s="39"/>
      <c r="V9" s="26"/>
      <c r="W9" s="93" t="n">
        <v>3</v>
      </c>
      <c r="X9" s="22" t="n">
        <v>0</v>
      </c>
      <c r="Y9" s="38" t="n">
        <v>0</v>
      </c>
      <c r="Z9" s="39" t="n">
        <v>0</v>
      </c>
      <c r="AA9" s="39" t="n">
        <v>0</v>
      </c>
      <c r="AB9" s="39" t="n">
        <v>0</v>
      </c>
      <c r="AC9" s="39" t="n">
        <v>1</v>
      </c>
      <c r="AD9" s="39" t="n">
        <v>2</v>
      </c>
      <c r="AE9" s="39" t="n">
        <v>0</v>
      </c>
      <c r="AF9" s="39" t="n">
        <v>0</v>
      </c>
      <c r="AG9" s="40" t="n">
        <v>0</v>
      </c>
      <c r="AH9" s="40" t="n">
        <v>0</v>
      </c>
      <c r="AI9" s="38" t="n">
        <v>0</v>
      </c>
      <c r="AJ9" s="39" t="n">
        <v>0</v>
      </c>
      <c r="AK9" s="39" t="n">
        <v>0</v>
      </c>
      <c r="AL9" s="39" t="n">
        <v>0</v>
      </c>
      <c r="AM9" s="39"/>
      <c r="AN9" s="39"/>
      <c r="AO9" s="39"/>
      <c r="AP9" s="26"/>
      <c r="AQ9" s="93" t="n">
        <v>474</v>
      </c>
      <c r="AR9" s="22" t="n">
        <v>6</v>
      </c>
      <c r="AS9" s="38" t="n">
        <v>34</v>
      </c>
      <c r="AT9" s="39" t="n">
        <v>34</v>
      </c>
      <c r="AU9" s="39" t="n">
        <v>44</v>
      </c>
      <c r="AV9" s="39" t="n">
        <v>39</v>
      </c>
      <c r="AW9" s="39" t="n">
        <v>56</v>
      </c>
      <c r="AX9" s="39" t="n">
        <v>69</v>
      </c>
      <c r="AY9" s="39" t="n">
        <v>57</v>
      </c>
      <c r="AZ9" s="39" t="n">
        <v>60</v>
      </c>
      <c r="BA9" s="40" t="n">
        <v>51</v>
      </c>
      <c r="BB9" s="40" t="n">
        <v>12</v>
      </c>
      <c r="BC9" s="38" t="n">
        <v>8</v>
      </c>
      <c r="BD9" s="39" t="n">
        <v>3</v>
      </c>
      <c r="BE9" s="39" t="n">
        <v>1</v>
      </c>
      <c r="BF9" s="39" t="n">
        <v>0</v>
      </c>
      <c r="BG9" s="39"/>
      <c r="BH9" s="39"/>
      <c r="BI9" s="39"/>
      <c r="BJ9" s="26"/>
      <c r="BK9" s="93" t="n">
        <v>1447</v>
      </c>
      <c r="BL9" s="22" t="n">
        <v>33</v>
      </c>
      <c r="BM9" s="38" t="n">
        <v>126</v>
      </c>
      <c r="BN9" s="39" t="n">
        <v>144</v>
      </c>
      <c r="BO9" s="39" t="n">
        <v>190</v>
      </c>
      <c r="BP9" s="39" t="n">
        <v>224</v>
      </c>
      <c r="BQ9" s="39" t="n">
        <v>257</v>
      </c>
      <c r="BR9" s="39" t="n">
        <v>228</v>
      </c>
      <c r="BS9" s="39" t="n">
        <v>138</v>
      </c>
      <c r="BT9" s="39" t="n">
        <v>63</v>
      </c>
      <c r="BU9" s="40" t="n">
        <v>25</v>
      </c>
      <c r="BV9" s="40" t="n">
        <v>12</v>
      </c>
      <c r="BW9" s="38" t="n">
        <v>5</v>
      </c>
      <c r="BX9" s="39" t="n">
        <v>1</v>
      </c>
      <c r="BY9" s="39" t="n">
        <v>1</v>
      </c>
      <c r="BZ9" s="39" t="n">
        <v>0</v>
      </c>
      <c r="CA9" s="39"/>
      <c r="CB9" s="39"/>
      <c r="CC9" s="39"/>
      <c r="CD9" s="26"/>
    </row>
    <row r="10" customFormat="false" ht="13.5" hidden="false" customHeight="false" outlineLevel="0" collapsed="false">
      <c r="A10" s="35" t="n">
        <v>206</v>
      </c>
      <c r="B10" s="36" t="s">
        <v>30</v>
      </c>
      <c r="C10" s="93" t="n">
        <f aca="false">SUM(D10:R10)</f>
        <v>3088</v>
      </c>
      <c r="D10" s="22" t="n">
        <f aca="false">X10+AR10+BL10</f>
        <v>62</v>
      </c>
      <c r="E10" s="38" t="n">
        <f aca="false">Y10+AS10+BM10</f>
        <v>208</v>
      </c>
      <c r="F10" s="39" t="n">
        <f aca="false">Z10+AT10+BN10</f>
        <v>286</v>
      </c>
      <c r="G10" s="39" t="n">
        <f aca="false">AA10+AU10+BO10</f>
        <v>331</v>
      </c>
      <c r="H10" s="39" t="n">
        <f aca="false">AB10+AV10+BP10</f>
        <v>358</v>
      </c>
      <c r="I10" s="39" t="n">
        <f aca="false">AC10+AW10+BQ10</f>
        <v>430</v>
      </c>
      <c r="J10" s="39" t="n">
        <f aca="false">AD10+AX10+BR10</f>
        <v>531</v>
      </c>
      <c r="K10" s="39" t="n">
        <f aca="false">AE10+AY10+BS10</f>
        <v>438</v>
      </c>
      <c r="L10" s="39" t="n">
        <f aca="false">AF10+AZ10+BT10</f>
        <v>261</v>
      </c>
      <c r="M10" s="40" t="n">
        <f aca="false">AG10+BA10+BU10</f>
        <v>128</v>
      </c>
      <c r="N10" s="40" t="n">
        <f aca="false">AH10+BB10+BV10</f>
        <v>41</v>
      </c>
      <c r="O10" s="38" t="n">
        <f aca="false">AI10+BC10+BW10</f>
        <v>7</v>
      </c>
      <c r="P10" s="39" t="n">
        <f aca="false">AJ10+BD10+BX10</f>
        <v>5</v>
      </c>
      <c r="Q10" s="39" t="n">
        <f aca="false">AK10+BE10+BY10</f>
        <v>1</v>
      </c>
      <c r="R10" s="39" t="n">
        <f aca="false">AL10+BF10+BZ10</f>
        <v>1</v>
      </c>
      <c r="S10" s="39"/>
      <c r="T10" s="39"/>
      <c r="U10" s="39"/>
      <c r="V10" s="26"/>
      <c r="W10" s="93" t="n">
        <v>2</v>
      </c>
      <c r="X10" s="22" t="n">
        <v>0</v>
      </c>
      <c r="Y10" s="38" t="n">
        <v>0</v>
      </c>
      <c r="Z10" s="39" t="n">
        <v>0</v>
      </c>
      <c r="AA10" s="39" t="n">
        <v>0</v>
      </c>
      <c r="AB10" s="39" t="n">
        <v>0</v>
      </c>
      <c r="AC10" s="39" t="n">
        <v>0</v>
      </c>
      <c r="AD10" s="39" t="n">
        <v>0</v>
      </c>
      <c r="AE10" s="39" t="n">
        <v>2</v>
      </c>
      <c r="AF10" s="39" t="n">
        <v>0</v>
      </c>
      <c r="AG10" s="40" t="n">
        <v>0</v>
      </c>
      <c r="AH10" s="40" t="n">
        <v>0</v>
      </c>
      <c r="AI10" s="38" t="n">
        <v>0</v>
      </c>
      <c r="AJ10" s="39" t="n">
        <v>0</v>
      </c>
      <c r="AK10" s="39" t="n">
        <v>0</v>
      </c>
      <c r="AL10" s="39" t="n">
        <v>0</v>
      </c>
      <c r="AM10" s="39"/>
      <c r="AN10" s="39"/>
      <c r="AO10" s="39"/>
      <c r="AP10" s="26"/>
      <c r="AQ10" s="93" t="n">
        <v>646</v>
      </c>
      <c r="AR10" s="22" t="n">
        <v>8</v>
      </c>
      <c r="AS10" s="38" t="n">
        <v>49</v>
      </c>
      <c r="AT10" s="39" t="n">
        <v>65</v>
      </c>
      <c r="AU10" s="39" t="n">
        <v>64</v>
      </c>
      <c r="AV10" s="39" t="n">
        <v>59</v>
      </c>
      <c r="AW10" s="39" t="n">
        <v>72</v>
      </c>
      <c r="AX10" s="39" t="n">
        <v>93</v>
      </c>
      <c r="AY10" s="39" t="n">
        <v>85</v>
      </c>
      <c r="AZ10" s="39" t="n">
        <v>64</v>
      </c>
      <c r="BA10" s="40" t="n">
        <v>55</v>
      </c>
      <c r="BB10" s="40" t="n">
        <v>24</v>
      </c>
      <c r="BC10" s="38" t="n">
        <v>4</v>
      </c>
      <c r="BD10" s="39" t="n">
        <v>3</v>
      </c>
      <c r="BE10" s="39" t="n">
        <v>0</v>
      </c>
      <c r="BF10" s="39" t="n">
        <v>1</v>
      </c>
      <c r="BG10" s="39"/>
      <c r="BH10" s="39"/>
      <c r="BI10" s="39"/>
      <c r="BJ10" s="26"/>
      <c r="BK10" s="93" t="n">
        <v>2440</v>
      </c>
      <c r="BL10" s="22" t="n">
        <v>54</v>
      </c>
      <c r="BM10" s="38" t="n">
        <v>159</v>
      </c>
      <c r="BN10" s="39" t="n">
        <v>221</v>
      </c>
      <c r="BO10" s="39" t="n">
        <v>267</v>
      </c>
      <c r="BP10" s="39" t="n">
        <v>299</v>
      </c>
      <c r="BQ10" s="39" t="n">
        <v>358</v>
      </c>
      <c r="BR10" s="39" t="n">
        <v>438</v>
      </c>
      <c r="BS10" s="39" t="n">
        <v>351</v>
      </c>
      <c r="BT10" s="39" t="n">
        <v>197</v>
      </c>
      <c r="BU10" s="40" t="n">
        <v>73</v>
      </c>
      <c r="BV10" s="40" t="n">
        <v>17</v>
      </c>
      <c r="BW10" s="38" t="n">
        <v>3</v>
      </c>
      <c r="BX10" s="39" t="n">
        <v>2</v>
      </c>
      <c r="BY10" s="39" t="n">
        <v>1</v>
      </c>
      <c r="BZ10" s="39" t="n">
        <v>0</v>
      </c>
      <c r="CA10" s="39"/>
      <c r="CB10" s="39"/>
      <c r="CC10" s="39"/>
      <c r="CD10" s="26"/>
    </row>
    <row r="11" customFormat="false" ht="13.5" hidden="false" customHeight="false" outlineLevel="0" collapsed="false">
      <c r="A11" s="35" t="n">
        <v>207</v>
      </c>
      <c r="B11" s="36" t="s">
        <v>31</v>
      </c>
      <c r="C11" s="93" t="n">
        <f aca="false">SUM(D11:R11)</f>
        <v>1646</v>
      </c>
      <c r="D11" s="22" t="n">
        <f aca="false">X11+AR11+BL11</f>
        <v>27</v>
      </c>
      <c r="E11" s="38" t="n">
        <f aca="false">Y11+AS11+BM11</f>
        <v>122</v>
      </c>
      <c r="F11" s="39" t="n">
        <f aca="false">Z11+AT11+BN11</f>
        <v>151</v>
      </c>
      <c r="G11" s="39" t="n">
        <f aca="false">AA11+AU11+BO11</f>
        <v>204</v>
      </c>
      <c r="H11" s="39" t="n">
        <f aca="false">AB11+AV11+BP11</f>
        <v>177</v>
      </c>
      <c r="I11" s="39" t="n">
        <f aca="false">AC11+AW11+BQ11</f>
        <v>202</v>
      </c>
      <c r="J11" s="39" t="n">
        <f aca="false">AD11+AX11+BR11</f>
        <v>230</v>
      </c>
      <c r="K11" s="39" t="n">
        <f aca="false">AE11+AY11+BS11</f>
        <v>250</v>
      </c>
      <c r="L11" s="39" t="n">
        <f aca="false">AF11+AZ11+BT11</f>
        <v>156</v>
      </c>
      <c r="M11" s="40" t="n">
        <f aca="false">AG11+BA11+BU11</f>
        <v>75</v>
      </c>
      <c r="N11" s="40" t="n">
        <f aca="false">AH11+BB11+BV11</f>
        <v>35</v>
      </c>
      <c r="O11" s="38" t="n">
        <f aca="false">AI11+BC11+BW11</f>
        <v>11</v>
      </c>
      <c r="P11" s="39" t="n">
        <f aca="false">AJ11+BD11+BX11</f>
        <v>4</v>
      </c>
      <c r="Q11" s="39" t="n">
        <f aca="false">AK11+BE11+BY11</f>
        <v>2</v>
      </c>
      <c r="R11" s="39" t="n">
        <f aca="false">AL11+BF11+BZ11</f>
        <v>0</v>
      </c>
      <c r="S11" s="39"/>
      <c r="T11" s="39"/>
      <c r="U11" s="39"/>
      <c r="V11" s="26"/>
      <c r="W11" s="93" t="n">
        <v>1</v>
      </c>
      <c r="X11" s="22" t="n">
        <v>0</v>
      </c>
      <c r="Y11" s="38" t="n">
        <v>0</v>
      </c>
      <c r="Z11" s="39" t="n">
        <v>0</v>
      </c>
      <c r="AA11" s="39" t="n">
        <v>1</v>
      </c>
      <c r="AB11" s="39" t="n">
        <v>0</v>
      </c>
      <c r="AC11" s="39" t="n">
        <v>0</v>
      </c>
      <c r="AD11" s="39" t="n">
        <v>0</v>
      </c>
      <c r="AE11" s="39" t="n">
        <v>0</v>
      </c>
      <c r="AF11" s="39" t="n">
        <v>0</v>
      </c>
      <c r="AG11" s="40" t="n">
        <v>0</v>
      </c>
      <c r="AH11" s="40" t="n">
        <v>0</v>
      </c>
      <c r="AI11" s="38" t="n">
        <v>0</v>
      </c>
      <c r="AJ11" s="39" t="n">
        <v>0</v>
      </c>
      <c r="AK11" s="39" t="n">
        <v>0</v>
      </c>
      <c r="AL11" s="39" t="n">
        <v>0</v>
      </c>
      <c r="AM11" s="39"/>
      <c r="AN11" s="39"/>
      <c r="AO11" s="39"/>
      <c r="AP11" s="26"/>
      <c r="AQ11" s="93" t="n">
        <v>407</v>
      </c>
      <c r="AR11" s="22" t="n">
        <v>6</v>
      </c>
      <c r="AS11" s="38" t="n">
        <v>39</v>
      </c>
      <c r="AT11" s="39" t="n">
        <v>36</v>
      </c>
      <c r="AU11" s="39" t="n">
        <v>47</v>
      </c>
      <c r="AV11" s="39" t="n">
        <v>42</v>
      </c>
      <c r="AW11" s="39" t="n">
        <v>36</v>
      </c>
      <c r="AX11" s="39" t="n">
        <v>58</v>
      </c>
      <c r="AY11" s="39" t="n">
        <v>46</v>
      </c>
      <c r="AZ11" s="39" t="n">
        <v>38</v>
      </c>
      <c r="BA11" s="40" t="n">
        <v>36</v>
      </c>
      <c r="BB11" s="40" t="n">
        <v>16</v>
      </c>
      <c r="BC11" s="38" t="n">
        <v>4</v>
      </c>
      <c r="BD11" s="39" t="n">
        <v>1</v>
      </c>
      <c r="BE11" s="39" t="n">
        <v>2</v>
      </c>
      <c r="BF11" s="39" t="n">
        <v>0</v>
      </c>
      <c r="BG11" s="39"/>
      <c r="BH11" s="39"/>
      <c r="BI11" s="39"/>
      <c r="BJ11" s="26"/>
      <c r="BK11" s="93" t="n">
        <v>1238</v>
      </c>
      <c r="BL11" s="22" t="n">
        <v>21</v>
      </c>
      <c r="BM11" s="38" t="n">
        <v>83</v>
      </c>
      <c r="BN11" s="39" t="n">
        <v>115</v>
      </c>
      <c r="BO11" s="39" t="n">
        <v>156</v>
      </c>
      <c r="BP11" s="39" t="n">
        <v>135</v>
      </c>
      <c r="BQ11" s="39" t="n">
        <v>166</v>
      </c>
      <c r="BR11" s="39" t="n">
        <v>172</v>
      </c>
      <c r="BS11" s="39" t="n">
        <v>204</v>
      </c>
      <c r="BT11" s="39" t="n">
        <v>118</v>
      </c>
      <c r="BU11" s="40" t="n">
        <v>39</v>
      </c>
      <c r="BV11" s="40" t="n">
        <v>19</v>
      </c>
      <c r="BW11" s="38" t="n">
        <v>7</v>
      </c>
      <c r="BX11" s="39" t="n">
        <v>3</v>
      </c>
      <c r="BY11" s="39" t="n">
        <v>0</v>
      </c>
      <c r="BZ11" s="39" t="n">
        <v>0</v>
      </c>
      <c r="CA11" s="39"/>
      <c r="CB11" s="39"/>
      <c r="CC11" s="39"/>
      <c r="CD11" s="26"/>
    </row>
    <row r="12" customFormat="false" ht="13.5" hidden="false" customHeight="false" outlineLevel="0" collapsed="false">
      <c r="A12" s="41" t="n">
        <v>208</v>
      </c>
      <c r="B12" s="20" t="s">
        <v>32</v>
      </c>
      <c r="C12" s="94" t="n">
        <f aca="false">SUM(D12:R12)</f>
        <v>1720</v>
      </c>
      <c r="D12" s="43" t="n">
        <f aca="false">X12+AR12+BL12</f>
        <v>14</v>
      </c>
      <c r="E12" s="44" t="n">
        <f aca="false">Y12+AS12+BM12</f>
        <v>102</v>
      </c>
      <c r="F12" s="23" t="n">
        <f aca="false">Z12+AT12+BN12</f>
        <v>119</v>
      </c>
      <c r="G12" s="23" t="n">
        <f aca="false">AA12+AU12+BO12</f>
        <v>155</v>
      </c>
      <c r="H12" s="23" t="n">
        <f aca="false">AB12+AV12+BP12</f>
        <v>188</v>
      </c>
      <c r="I12" s="23" t="n">
        <f aca="false">AC12+AW12+BQ12</f>
        <v>252</v>
      </c>
      <c r="J12" s="23" t="n">
        <f aca="false">AD12+AX12+BR12</f>
        <v>323</v>
      </c>
      <c r="K12" s="23" t="n">
        <f aca="false">AE12+AY12+BS12</f>
        <v>237</v>
      </c>
      <c r="L12" s="23" t="n">
        <f aca="false">AF12+AZ12+BT12</f>
        <v>197</v>
      </c>
      <c r="M12" s="45" t="n">
        <f aca="false">AG12+BA12+BU12</f>
        <v>93</v>
      </c>
      <c r="N12" s="45" t="n">
        <f aca="false">AH12+BB12+BV12</f>
        <v>36</v>
      </c>
      <c r="O12" s="44" t="n">
        <f aca="false">AI12+BC12+BW12</f>
        <v>2</v>
      </c>
      <c r="P12" s="23" t="n">
        <f aca="false">AJ12+BD12+BX12</f>
        <v>1</v>
      </c>
      <c r="Q12" s="23" t="n">
        <f aca="false">AK12+BE12+BY12</f>
        <v>1</v>
      </c>
      <c r="R12" s="23" t="n">
        <f aca="false">AL12+BF12+BZ12</f>
        <v>0</v>
      </c>
      <c r="S12" s="23"/>
      <c r="T12" s="23"/>
      <c r="U12" s="23"/>
      <c r="V12" s="46"/>
      <c r="W12" s="94" t="n">
        <v>6</v>
      </c>
      <c r="X12" s="43" t="n">
        <v>0</v>
      </c>
      <c r="Y12" s="44" t="n">
        <v>0</v>
      </c>
      <c r="Z12" s="23" t="n">
        <v>1</v>
      </c>
      <c r="AA12" s="23" t="n">
        <v>0</v>
      </c>
      <c r="AB12" s="23" t="n">
        <v>0</v>
      </c>
      <c r="AC12" s="23" t="n">
        <v>0</v>
      </c>
      <c r="AD12" s="23" t="n">
        <v>2</v>
      </c>
      <c r="AE12" s="23" t="n">
        <v>1</v>
      </c>
      <c r="AF12" s="23" t="n">
        <v>2</v>
      </c>
      <c r="AG12" s="45" t="n">
        <v>0</v>
      </c>
      <c r="AH12" s="45" t="n">
        <v>0</v>
      </c>
      <c r="AI12" s="44" t="n">
        <v>0</v>
      </c>
      <c r="AJ12" s="23" t="n">
        <v>0</v>
      </c>
      <c r="AK12" s="23" t="n">
        <v>0</v>
      </c>
      <c r="AL12" s="23" t="n">
        <v>0</v>
      </c>
      <c r="AM12" s="23"/>
      <c r="AN12" s="23"/>
      <c r="AO12" s="23"/>
      <c r="AP12" s="46"/>
      <c r="AQ12" s="94" t="n">
        <v>397</v>
      </c>
      <c r="AR12" s="43" t="n">
        <v>2</v>
      </c>
      <c r="AS12" s="44" t="n">
        <v>30</v>
      </c>
      <c r="AT12" s="23" t="n">
        <v>31</v>
      </c>
      <c r="AU12" s="23" t="n">
        <v>32</v>
      </c>
      <c r="AV12" s="23" t="n">
        <v>31</v>
      </c>
      <c r="AW12" s="23" t="n">
        <v>50</v>
      </c>
      <c r="AX12" s="23" t="n">
        <v>55</v>
      </c>
      <c r="AY12" s="23" t="n">
        <v>49</v>
      </c>
      <c r="AZ12" s="23" t="n">
        <v>66</v>
      </c>
      <c r="BA12" s="45" t="n">
        <v>37</v>
      </c>
      <c r="BB12" s="45" t="n">
        <v>12</v>
      </c>
      <c r="BC12" s="44" t="n">
        <v>1</v>
      </c>
      <c r="BD12" s="23" t="n">
        <v>1</v>
      </c>
      <c r="BE12" s="23" t="n">
        <v>0</v>
      </c>
      <c r="BF12" s="23" t="n">
        <v>0</v>
      </c>
      <c r="BG12" s="23"/>
      <c r="BH12" s="23"/>
      <c r="BI12" s="23"/>
      <c r="BJ12" s="46"/>
      <c r="BK12" s="94" t="n">
        <v>1317</v>
      </c>
      <c r="BL12" s="43" t="n">
        <v>12</v>
      </c>
      <c r="BM12" s="44" t="n">
        <v>72</v>
      </c>
      <c r="BN12" s="23" t="n">
        <v>87</v>
      </c>
      <c r="BO12" s="23" t="n">
        <v>123</v>
      </c>
      <c r="BP12" s="23" t="n">
        <v>157</v>
      </c>
      <c r="BQ12" s="23" t="n">
        <v>202</v>
      </c>
      <c r="BR12" s="23" t="n">
        <v>266</v>
      </c>
      <c r="BS12" s="23" t="n">
        <v>187</v>
      </c>
      <c r="BT12" s="23" t="n">
        <v>129</v>
      </c>
      <c r="BU12" s="45" t="n">
        <v>56</v>
      </c>
      <c r="BV12" s="45" t="n">
        <v>24</v>
      </c>
      <c r="BW12" s="44" t="n">
        <v>1</v>
      </c>
      <c r="BX12" s="23" t="n">
        <v>0</v>
      </c>
      <c r="BY12" s="23" t="n">
        <v>1</v>
      </c>
      <c r="BZ12" s="23" t="n">
        <v>0</v>
      </c>
      <c r="CA12" s="23"/>
      <c r="CB12" s="23"/>
      <c r="CC12" s="23"/>
      <c r="CD12" s="46"/>
    </row>
    <row r="13" customFormat="false" ht="13.5" hidden="false" customHeight="false" outlineLevel="0" collapsed="false">
      <c r="A13" s="27" t="n">
        <v>301</v>
      </c>
      <c r="B13" s="28" t="s">
        <v>33</v>
      </c>
      <c r="C13" s="93" t="n">
        <f aca="false">SUM(D13:R13)</f>
        <v>623</v>
      </c>
      <c r="D13" s="40" t="n">
        <f aca="false">X13+AR13+BL13</f>
        <v>2</v>
      </c>
      <c r="E13" s="39" t="n">
        <f aca="false">Y13+AS13+BM13</f>
        <v>17</v>
      </c>
      <c r="F13" s="39" t="n">
        <f aca="false">Z13+AT13+BN13</f>
        <v>27</v>
      </c>
      <c r="G13" s="39" t="n">
        <f aca="false">AA13+AU13+BO13</f>
        <v>35</v>
      </c>
      <c r="H13" s="39" t="n">
        <f aca="false">AB13+AV13+BP13</f>
        <v>36</v>
      </c>
      <c r="I13" s="39" t="n">
        <f aca="false">AC13+AW13+BQ13</f>
        <v>69</v>
      </c>
      <c r="J13" s="39" t="n">
        <f aca="false">AD13+AX13+BR13</f>
        <v>118</v>
      </c>
      <c r="K13" s="39" t="n">
        <f aca="false">AE13+AY13+BS13</f>
        <v>102</v>
      </c>
      <c r="L13" s="39" t="n">
        <f aca="false">AF13+AZ13+BT13</f>
        <v>77</v>
      </c>
      <c r="M13" s="39" t="n">
        <f aca="false">AG13+BA13+BU13</f>
        <v>74</v>
      </c>
      <c r="N13" s="39" t="n">
        <f aca="false">AH13+BB13+BV13</f>
        <v>48</v>
      </c>
      <c r="O13" s="39" t="n">
        <f aca="false">AI13+BC13+BW13</f>
        <v>12</v>
      </c>
      <c r="P13" s="39" t="n">
        <f aca="false">AJ13+BD13+BX13</f>
        <v>5</v>
      </c>
      <c r="Q13" s="39" t="n">
        <f aca="false">AK13+BE13+BY13</f>
        <v>1</v>
      </c>
      <c r="R13" s="39" t="n">
        <f aca="false">AL13+BF13+BZ13</f>
        <v>0</v>
      </c>
      <c r="S13" s="39"/>
      <c r="T13" s="39"/>
      <c r="U13" s="39"/>
      <c r="V13" s="26"/>
      <c r="W13" s="93" t="n">
        <v>5</v>
      </c>
      <c r="X13" s="40" t="n">
        <v>0</v>
      </c>
      <c r="Y13" s="39" t="n">
        <v>0</v>
      </c>
      <c r="Z13" s="39" t="n">
        <v>1</v>
      </c>
      <c r="AA13" s="39" t="n">
        <v>1</v>
      </c>
      <c r="AB13" s="39" t="n">
        <v>0</v>
      </c>
      <c r="AC13" s="39" t="n">
        <v>1</v>
      </c>
      <c r="AD13" s="39" t="n">
        <v>0</v>
      </c>
      <c r="AE13" s="39" t="n">
        <v>2</v>
      </c>
      <c r="AF13" s="39" t="n">
        <v>0</v>
      </c>
      <c r="AG13" s="39" t="n">
        <v>0</v>
      </c>
      <c r="AH13" s="39" t="n">
        <v>0</v>
      </c>
      <c r="AI13" s="39" t="n">
        <v>0</v>
      </c>
      <c r="AJ13" s="39" t="n">
        <v>0</v>
      </c>
      <c r="AK13" s="39" t="n">
        <v>0</v>
      </c>
      <c r="AL13" s="39" t="n">
        <v>0</v>
      </c>
      <c r="AM13" s="39"/>
      <c r="AN13" s="39"/>
      <c r="AO13" s="39"/>
      <c r="AP13" s="26"/>
      <c r="AQ13" s="93" t="n">
        <v>125</v>
      </c>
      <c r="AR13" s="40" t="n">
        <v>1</v>
      </c>
      <c r="AS13" s="39" t="n">
        <v>4</v>
      </c>
      <c r="AT13" s="39" t="n">
        <v>9</v>
      </c>
      <c r="AU13" s="39" t="n">
        <v>4</v>
      </c>
      <c r="AV13" s="39" t="n">
        <v>9</v>
      </c>
      <c r="AW13" s="39" t="n">
        <v>9</v>
      </c>
      <c r="AX13" s="39" t="n">
        <v>16</v>
      </c>
      <c r="AY13" s="39" t="n">
        <v>25</v>
      </c>
      <c r="AZ13" s="39" t="n">
        <v>10</v>
      </c>
      <c r="BA13" s="39" t="n">
        <v>24</v>
      </c>
      <c r="BB13" s="39" t="n">
        <v>11</v>
      </c>
      <c r="BC13" s="39" t="n">
        <v>3</v>
      </c>
      <c r="BD13" s="39" t="n">
        <v>0</v>
      </c>
      <c r="BE13" s="39" t="n">
        <v>0</v>
      </c>
      <c r="BF13" s="39" t="n">
        <v>0</v>
      </c>
      <c r="BG13" s="39"/>
      <c r="BH13" s="39"/>
      <c r="BI13" s="39"/>
      <c r="BJ13" s="26"/>
      <c r="BK13" s="93" t="n">
        <v>493</v>
      </c>
      <c r="BL13" s="40" t="n">
        <v>1</v>
      </c>
      <c r="BM13" s="39" t="n">
        <v>13</v>
      </c>
      <c r="BN13" s="39" t="n">
        <v>17</v>
      </c>
      <c r="BO13" s="39" t="n">
        <v>30</v>
      </c>
      <c r="BP13" s="39" t="n">
        <v>27</v>
      </c>
      <c r="BQ13" s="39" t="n">
        <v>59</v>
      </c>
      <c r="BR13" s="39" t="n">
        <v>102</v>
      </c>
      <c r="BS13" s="39" t="n">
        <v>75</v>
      </c>
      <c r="BT13" s="39" t="n">
        <v>67</v>
      </c>
      <c r="BU13" s="39" t="n">
        <v>50</v>
      </c>
      <c r="BV13" s="39" t="n">
        <v>37</v>
      </c>
      <c r="BW13" s="39" t="n">
        <v>9</v>
      </c>
      <c r="BX13" s="39" t="n">
        <v>5</v>
      </c>
      <c r="BY13" s="39" t="n">
        <v>1</v>
      </c>
      <c r="BZ13" s="39" t="n">
        <v>0</v>
      </c>
      <c r="CA13" s="39"/>
      <c r="CB13" s="39"/>
      <c r="CC13" s="39"/>
      <c r="CD13" s="26"/>
    </row>
    <row r="14" customFormat="false" ht="13.5" hidden="false" customHeight="false" outlineLevel="0" collapsed="false">
      <c r="A14" s="35" t="n">
        <v>302</v>
      </c>
      <c r="B14" s="36" t="s">
        <v>34</v>
      </c>
      <c r="C14" s="93" t="n">
        <f aca="false">SUM(D14:R14)</f>
        <v>212</v>
      </c>
      <c r="D14" s="40" t="n">
        <f aca="false">X14+AR14+BL14</f>
        <v>1</v>
      </c>
      <c r="E14" s="39" t="n">
        <f aca="false">Y14+AS14+BM14</f>
        <v>10</v>
      </c>
      <c r="F14" s="39" t="n">
        <f aca="false">Z14+AT14+BN14</f>
        <v>11</v>
      </c>
      <c r="G14" s="39" t="n">
        <f aca="false">AA14+AU14+BO14</f>
        <v>7</v>
      </c>
      <c r="H14" s="39" t="n">
        <f aca="false">AB14+AV14+BP14</f>
        <v>13</v>
      </c>
      <c r="I14" s="39" t="n">
        <f aca="false">AC14+AW14+BQ14</f>
        <v>17</v>
      </c>
      <c r="J14" s="39" t="n">
        <f aca="false">AD14+AX14+BR14</f>
        <v>54</v>
      </c>
      <c r="K14" s="39" t="n">
        <f aca="false">AE14+AY14+BS14</f>
        <v>44</v>
      </c>
      <c r="L14" s="39" t="n">
        <f aca="false">AF14+AZ14+BT14</f>
        <v>24</v>
      </c>
      <c r="M14" s="39" t="n">
        <f aca="false">AG14+BA14+BU14</f>
        <v>25</v>
      </c>
      <c r="N14" s="39" t="n">
        <f aca="false">AH14+BB14+BV14</f>
        <v>6</v>
      </c>
      <c r="O14" s="39" t="n">
        <f aca="false">AI14+BC14+BW14</f>
        <v>0</v>
      </c>
      <c r="P14" s="39" t="n">
        <f aca="false">AJ14+BD14+BX14</f>
        <v>0</v>
      </c>
      <c r="Q14" s="39" t="n">
        <f aca="false">AK14+BE14+BY14</f>
        <v>0</v>
      </c>
      <c r="R14" s="39" t="n">
        <f aca="false">AL14+BF14+BZ14</f>
        <v>0</v>
      </c>
      <c r="S14" s="39"/>
      <c r="T14" s="39"/>
      <c r="U14" s="39"/>
      <c r="V14" s="26"/>
      <c r="W14" s="93" t="n">
        <v>0</v>
      </c>
      <c r="X14" s="40" t="n">
        <v>0</v>
      </c>
      <c r="Y14" s="39" t="n">
        <v>0</v>
      </c>
      <c r="Z14" s="39" t="n">
        <v>0</v>
      </c>
      <c r="AA14" s="39" t="n">
        <v>0</v>
      </c>
      <c r="AB14" s="39" t="n">
        <v>0</v>
      </c>
      <c r="AC14" s="39" t="n">
        <v>0</v>
      </c>
      <c r="AD14" s="39" t="n">
        <v>0</v>
      </c>
      <c r="AE14" s="39" t="n">
        <v>0</v>
      </c>
      <c r="AF14" s="39" t="n">
        <v>0</v>
      </c>
      <c r="AG14" s="39" t="n">
        <v>0</v>
      </c>
      <c r="AH14" s="39" t="n">
        <v>0</v>
      </c>
      <c r="AI14" s="39" t="n">
        <v>0</v>
      </c>
      <c r="AJ14" s="39" t="n">
        <v>0</v>
      </c>
      <c r="AK14" s="39" t="n">
        <v>0</v>
      </c>
      <c r="AL14" s="39" t="n">
        <v>0</v>
      </c>
      <c r="AM14" s="39"/>
      <c r="AN14" s="39"/>
      <c r="AO14" s="39"/>
      <c r="AP14" s="26"/>
      <c r="AQ14" s="93" t="n">
        <v>67</v>
      </c>
      <c r="AR14" s="40" t="n">
        <v>1</v>
      </c>
      <c r="AS14" s="39" t="n">
        <v>7</v>
      </c>
      <c r="AT14" s="39" t="n">
        <v>4</v>
      </c>
      <c r="AU14" s="39" t="n">
        <v>3</v>
      </c>
      <c r="AV14" s="39" t="n">
        <v>4</v>
      </c>
      <c r="AW14" s="39" t="n">
        <v>6</v>
      </c>
      <c r="AX14" s="39" t="n">
        <v>10</v>
      </c>
      <c r="AY14" s="39" t="n">
        <v>12</v>
      </c>
      <c r="AZ14" s="39" t="n">
        <v>6</v>
      </c>
      <c r="BA14" s="39" t="n">
        <v>10</v>
      </c>
      <c r="BB14" s="39" t="n">
        <v>4</v>
      </c>
      <c r="BC14" s="39" t="n">
        <v>0</v>
      </c>
      <c r="BD14" s="39" t="n">
        <v>0</v>
      </c>
      <c r="BE14" s="39" t="n">
        <v>0</v>
      </c>
      <c r="BF14" s="39" t="n">
        <v>0</v>
      </c>
      <c r="BG14" s="39"/>
      <c r="BH14" s="39"/>
      <c r="BI14" s="39"/>
      <c r="BJ14" s="26"/>
      <c r="BK14" s="93" t="n">
        <v>145</v>
      </c>
      <c r="BL14" s="40" t="n">
        <v>0</v>
      </c>
      <c r="BM14" s="39" t="n">
        <v>3</v>
      </c>
      <c r="BN14" s="39" t="n">
        <v>7</v>
      </c>
      <c r="BO14" s="39" t="n">
        <v>4</v>
      </c>
      <c r="BP14" s="39" t="n">
        <v>9</v>
      </c>
      <c r="BQ14" s="39" t="n">
        <v>11</v>
      </c>
      <c r="BR14" s="39" t="n">
        <v>44</v>
      </c>
      <c r="BS14" s="39" t="n">
        <v>32</v>
      </c>
      <c r="BT14" s="39" t="n">
        <v>18</v>
      </c>
      <c r="BU14" s="39" t="n">
        <v>15</v>
      </c>
      <c r="BV14" s="39" t="n">
        <v>2</v>
      </c>
      <c r="BW14" s="39" t="n">
        <v>0</v>
      </c>
      <c r="BX14" s="39" t="n">
        <v>0</v>
      </c>
      <c r="BY14" s="39" t="n">
        <v>0</v>
      </c>
      <c r="BZ14" s="39" t="n">
        <v>0</v>
      </c>
      <c r="CA14" s="39"/>
      <c r="CB14" s="39"/>
      <c r="CC14" s="39"/>
      <c r="CD14" s="26"/>
    </row>
    <row r="15" customFormat="false" ht="13.5" hidden="false" customHeight="false" outlineLevel="0" collapsed="false">
      <c r="A15" s="35" t="n">
        <v>303</v>
      </c>
      <c r="B15" s="36" t="s">
        <v>35</v>
      </c>
      <c r="C15" s="93" t="n">
        <f aca="false">SUM(D15:R15)</f>
        <v>237</v>
      </c>
      <c r="D15" s="40" t="n">
        <f aca="false">X15+AR15+BL15</f>
        <v>1</v>
      </c>
      <c r="E15" s="39" t="n">
        <f aca="false">Y15+AS15+BM15</f>
        <v>6</v>
      </c>
      <c r="F15" s="39" t="n">
        <f aca="false">Z15+AT15+BN15</f>
        <v>7</v>
      </c>
      <c r="G15" s="39" t="n">
        <f aca="false">AA15+AU15+BO15</f>
        <v>14</v>
      </c>
      <c r="H15" s="39" t="n">
        <f aca="false">AB15+AV15+BP15</f>
        <v>25</v>
      </c>
      <c r="I15" s="39" t="n">
        <f aca="false">AC15+AW15+BQ15</f>
        <v>47</v>
      </c>
      <c r="J15" s="39" t="n">
        <f aca="false">AD15+AX15+BR15</f>
        <v>45</v>
      </c>
      <c r="K15" s="39" t="n">
        <f aca="false">AE15+AY15+BS15</f>
        <v>41</v>
      </c>
      <c r="L15" s="39" t="n">
        <f aca="false">AF15+AZ15+BT15</f>
        <v>25</v>
      </c>
      <c r="M15" s="39" t="n">
        <f aca="false">AG15+BA15+BU15</f>
        <v>20</v>
      </c>
      <c r="N15" s="39" t="n">
        <f aca="false">AH15+BB15+BV15</f>
        <v>6</v>
      </c>
      <c r="O15" s="39" t="n">
        <f aca="false">AI15+BC15+BW15</f>
        <v>0</v>
      </c>
      <c r="P15" s="39" t="n">
        <f aca="false">AJ15+BD15+BX15</f>
        <v>0</v>
      </c>
      <c r="Q15" s="39" t="n">
        <f aca="false">AK15+BE15+BY15</f>
        <v>0</v>
      </c>
      <c r="R15" s="39" t="n">
        <f aca="false">AL15+BF15+BZ15</f>
        <v>0</v>
      </c>
      <c r="S15" s="39"/>
      <c r="T15" s="39"/>
      <c r="U15" s="39"/>
      <c r="V15" s="26"/>
      <c r="W15" s="93" t="n">
        <v>0</v>
      </c>
      <c r="X15" s="40" t="n">
        <v>0</v>
      </c>
      <c r="Y15" s="39" t="n">
        <v>0</v>
      </c>
      <c r="Z15" s="39" t="n">
        <v>0</v>
      </c>
      <c r="AA15" s="39" t="n">
        <v>0</v>
      </c>
      <c r="AB15" s="39" t="n">
        <v>0</v>
      </c>
      <c r="AC15" s="39" t="n">
        <v>0</v>
      </c>
      <c r="AD15" s="39" t="n">
        <v>0</v>
      </c>
      <c r="AE15" s="39" t="n">
        <v>0</v>
      </c>
      <c r="AF15" s="39" t="n">
        <v>0</v>
      </c>
      <c r="AG15" s="39" t="n">
        <v>0</v>
      </c>
      <c r="AH15" s="39" t="n">
        <v>0</v>
      </c>
      <c r="AI15" s="39" t="n">
        <v>0</v>
      </c>
      <c r="AJ15" s="39" t="n">
        <v>0</v>
      </c>
      <c r="AK15" s="39" t="n">
        <v>0</v>
      </c>
      <c r="AL15" s="39" t="n">
        <v>0</v>
      </c>
      <c r="AM15" s="39"/>
      <c r="AN15" s="39"/>
      <c r="AO15" s="39"/>
      <c r="AP15" s="26"/>
      <c r="AQ15" s="93" t="n">
        <v>53</v>
      </c>
      <c r="AR15" s="40" t="n">
        <v>1</v>
      </c>
      <c r="AS15" s="39" t="n">
        <v>1</v>
      </c>
      <c r="AT15" s="39" t="n">
        <v>3</v>
      </c>
      <c r="AU15" s="39" t="n">
        <v>1</v>
      </c>
      <c r="AV15" s="39" t="n">
        <v>5</v>
      </c>
      <c r="AW15" s="39" t="n">
        <v>3</v>
      </c>
      <c r="AX15" s="39" t="n">
        <v>2</v>
      </c>
      <c r="AY15" s="39" t="n">
        <v>15</v>
      </c>
      <c r="AZ15" s="39" t="n">
        <v>9</v>
      </c>
      <c r="BA15" s="39" t="n">
        <v>11</v>
      </c>
      <c r="BB15" s="39" t="n">
        <v>2</v>
      </c>
      <c r="BC15" s="39" t="n">
        <v>0</v>
      </c>
      <c r="BD15" s="39" t="n">
        <v>0</v>
      </c>
      <c r="BE15" s="39" t="n">
        <v>0</v>
      </c>
      <c r="BF15" s="39" t="n">
        <v>0</v>
      </c>
      <c r="BG15" s="39"/>
      <c r="BH15" s="39"/>
      <c r="BI15" s="39"/>
      <c r="BJ15" s="26"/>
      <c r="BK15" s="93" t="n">
        <v>184</v>
      </c>
      <c r="BL15" s="40" t="n">
        <v>0</v>
      </c>
      <c r="BM15" s="39" t="n">
        <v>5</v>
      </c>
      <c r="BN15" s="39" t="n">
        <v>4</v>
      </c>
      <c r="BO15" s="39" t="n">
        <v>13</v>
      </c>
      <c r="BP15" s="39" t="n">
        <v>20</v>
      </c>
      <c r="BQ15" s="39" t="n">
        <v>44</v>
      </c>
      <c r="BR15" s="39" t="n">
        <v>43</v>
      </c>
      <c r="BS15" s="39" t="n">
        <v>26</v>
      </c>
      <c r="BT15" s="39" t="n">
        <v>16</v>
      </c>
      <c r="BU15" s="39" t="n">
        <v>9</v>
      </c>
      <c r="BV15" s="39" t="n">
        <v>4</v>
      </c>
      <c r="BW15" s="39" t="n">
        <v>0</v>
      </c>
      <c r="BX15" s="39" t="n">
        <v>0</v>
      </c>
      <c r="BY15" s="39" t="n">
        <v>0</v>
      </c>
      <c r="BZ15" s="39" t="n">
        <v>0</v>
      </c>
      <c r="CA15" s="39"/>
      <c r="CB15" s="39"/>
      <c r="CC15" s="39"/>
      <c r="CD15" s="26"/>
    </row>
    <row r="16" customFormat="false" ht="13.5" hidden="false" customHeight="false" outlineLevel="0" collapsed="false">
      <c r="A16" s="35" t="n">
        <v>304</v>
      </c>
      <c r="B16" s="36" t="s">
        <v>36</v>
      </c>
      <c r="C16" s="93" t="n">
        <f aca="false">SUM(D16:R16)</f>
        <v>214</v>
      </c>
      <c r="D16" s="40" t="n">
        <f aca="false">X16+AR16+BL16</f>
        <v>0</v>
      </c>
      <c r="E16" s="39" t="n">
        <f aca="false">Y16+AS16+BM16</f>
        <v>11</v>
      </c>
      <c r="F16" s="39" t="n">
        <f aca="false">Z16+AT16+BN16</f>
        <v>16</v>
      </c>
      <c r="G16" s="39" t="n">
        <f aca="false">AA16+AU16+BO16</f>
        <v>14</v>
      </c>
      <c r="H16" s="39" t="n">
        <f aca="false">AB16+AV16+BP16</f>
        <v>16</v>
      </c>
      <c r="I16" s="39" t="n">
        <f aca="false">AC16+AW16+BQ16</f>
        <v>30</v>
      </c>
      <c r="J16" s="39" t="n">
        <f aca="false">AD16+AX16+BR16</f>
        <v>33</v>
      </c>
      <c r="K16" s="39" t="n">
        <f aca="false">AE16+AY16+BS16</f>
        <v>42</v>
      </c>
      <c r="L16" s="39" t="n">
        <f aca="false">AF16+AZ16+BT16</f>
        <v>27</v>
      </c>
      <c r="M16" s="39" t="n">
        <f aca="false">AG16+BA16+BU16</f>
        <v>19</v>
      </c>
      <c r="N16" s="39" t="n">
        <f aca="false">AH16+BB16+BV16</f>
        <v>6</v>
      </c>
      <c r="O16" s="39" t="n">
        <f aca="false">AI16+BC16+BW16</f>
        <v>0</v>
      </c>
      <c r="P16" s="39" t="n">
        <f aca="false">AJ16+BD16+BX16</f>
        <v>0</v>
      </c>
      <c r="Q16" s="39" t="n">
        <f aca="false">AK16+BE16+BY16</f>
        <v>0</v>
      </c>
      <c r="R16" s="39" t="n">
        <f aca="false">AL16+BF16+BZ16</f>
        <v>0</v>
      </c>
      <c r="S16" s="39"/>
      <c r="T16" s="39"/>
      <c r="U16" s="39"/>
      <c r="V16" s="26"/>
      <c r="W16" s="93" t="n">
        <v>0</v>
      </c>
      <c r="X16" s="40" t="n">
        <v>0</v>
      </c>
      <c r="Y16" s="39" t="n">
        <v>0</v>
      </c>
      <c r="Z16" s="39" t="n">
        <v>0</v>
      </c>
      <c r="AA16" s="39" t="n">
        <v>0</v>
      </c>
      <c r="AB16" s="39" t="n">
        <v>0</v>
      </c>
      <c r="AC16" s="39" t="n">
        <v>0</v>
      </c>
      <c r="AD16" s="39" t="n">
        <v>0</v>
      </c>
      <c r="AE16" s="39" t="n">
        <v>0</v>
      </c>
      <c r="AF16" s="39" t="n">
        <v>0</v>
      </c>
      <c r="AG16" s="39" t="n">
        <v>0</v>
      </c>
      <c r="AH16" s="39" t="n">
        <v>0</v>
      </c>
      <c r="AI16" s="39" t="n">
        <v>0</v>
      </c>
      <c r="AJ16" s="39" t="n">
        <v>0</v>
      </c>
      <c r="AK16" s="39" t="n">
        <v>0</v>
      </c>
      <c r="AL16" s="39" t="n">
        <v>0</v>
      </c>
      <c r="AM16" s="39"/>
      <c r="AN16" s="39"/>
      <c r="AO16" s="39"/>
      <c r="AP16" s="26"/>
      <c r="AQ16" s="93" t="n">
        <v>66</v>
      </c>
      <c r="AR16" s="40" t="n">
        <v>0</v>
      </c>
      <c r="AS16" s="39" t="n">
        <v>4</v>
      </c>
      <c r="AT16" s="39" t="n">
        <v>3</v>
      </c>
      <c r="AU16" s="39" t="n">
        <v>0</v>
      </c>
      <c r="AV16" s="39" t="n">
        <v>3</v>
      </c>
      <c r="AW16" s="39" t="n">
        <v>8</v>
      </c>
      <c r="AX16" s="39" t="n">
        <v>3</v>
      </c>
      <c r="AY16" s="39" t="n">
        <v>12</v>
      </c>
      <c r="AZ16" s="39" t="n">
        <v>14</v>
      </c>
      <c r="BA16" s="39" t="n">
        <v>16</v>
      </c>
      <c r="BB16" s="39" t="n">
        <v>3</v>
      </c>
      <c r="BC16" s="39" t="n">
        <v>0</v>
      </c>
      <c r="BD16" s="39" t="n">
        <v>0</v>
      </c>
      <c r="BE16" s="39" t="n">
        <v>0</v>
      </c>
      <c r="BF16" s="39" t="n">
        <v>0</v>
      </c>
      <c r="BG16" s="39"/>
      <c r="BH16" s="39"/>
      <c r="BI16" s="39"/>
      <c r="BJ16" s="26"/>
      <c r="BK16" s="93" t="n">
        <v>148</v>
      </c>
      <c r="BL16" s="40" t="n">
        <v>0</v>
      </c>
      <c r="BM16" s="39" t="n">
        <v>7</v>
      </c>
      <c r="BN16" s="39" t="n">
        <v>13</v>
      </c>
      <c r="BO16" s="39" t="n">
        <v>14</v>
      </c>
      <c r="BP16" s="39" t="n">
        <v>13</v>
      </c>
      <c r="BQ16" s="39" t="n">
        <v>22</v>
      </c>
      <c r="BR16" s="39" t="n">
        <v>30</v>
      </c>
      <c r="BS16" s="39" t="n">
        <v>30</v>
      </c>
      <c r="BT16" s="39" t="n">
        <v>13</v>
      </c>
      <c r="BU16" s="39" t="n">
        <v>3</v>
      </c>
      <c r="BV16" s="39" t="n">
        <v>3</v>
      </c>
      <c r="BW16" s="39" t="n">
        <v>0</v>
      </c>
      <c r="BX16" s="39" t="n">
        <v>0</v>
      </c>
      <c r="BY16" s="39" t="n">
        <v>0</v>
      </c>
      <c r="BZ16" s="39" t="n">
        <v>0</v>
      </c>
      <c r="CA16" s="39"/>
      <c r="CB16" s="39"/>
      <c r="CC16" s="39"/>
      <c r="CD16" s="26"/>
    </row>
    <row r="17" customFormat="false" ht="13.5" hidden="false" customHeight="false" outlineLevel="0" collapsed="false">
      <c r="A17" s="35" t="n">
        <v>305</v>
      </c>
      <c r="B17" s="36" t="s">
        <v>37</v>
      </c>
      <c r="C17" s="93" t="n">
        <f aca="false">SUM(D17:R17)</f>
        <v>134</v>
      </c>
      <c r="D17" s="40" t="n">
        <f aca="false">X17+AR17+BL17</f>
        <v>2</v>
      </c>
      <c r="E17" s="39" t="n">
        <f aca="false">Y17+AS17+BM17</f>
        <v>11</v>
      </c>
      <c r="F17" s="39" t="n">
        <f aca="false">Z17+AT17+BN17</f>
        <v>6</v>
      </c>
      <c r="G17" s="39" t="n">
        <f aca="false">AA17+AU17+BO17</f>
        <v>4</v>
      </c>
      <c r="H17" s="39" t="n">
        <f aca="false">AB17+AV17+BP17</f>
        <v>5</v>
      </c>
      <c r="I17" s="39" t="n">
        <f aca="false">AC17+AW17+BQ17</f>
        <v>9</v>
      </c>
      <c r="J17" s="39" t="n">
        <f aca="false">AD17+AX17+BR17</f>
        <v>15</v>
      </c>
      <c r="K17" s="39" t="n">
        <f aca="false">AE17+AY17+BS17</f>
        <v>20</v>
      </c>
      <c r="L17" s="39" t="n">
        <f aca="false">AF17+AZ17+BT17</f>
        <v>32</v>
      </c>
      <c r="M17" s="39" t="n">
        <f aca="false">AG17+BA17+BU17</f>
        <v>17</v>
      </c>
      <c r="N17" s="39" t="n">
        <f aca="false">AH17+BB17+BV17</f>
        <v>11</v>
      </c>
      <c r="O17" s="39" t="n">
        <f aca="false">AI17+BC17+BW17</f>
        <v>2</v>
      </c>
      <c r="P17" s="39" t="n">
        <f aca="false">AJ17+BD17+BX17</f>
        <v>0</v>
      </c>
      <c r="Q17" s="39" t="n">
        <f aca="false">AK17+BE17+BY17</f>
        <v>0</v>
      </c>
      <c r="R17" s="39" t="n">
        <f aca="false">AL17+BF17+BZ17</f>
        <v>0</v>
      </c>
      <c r="S17" s="39"/>
      <c r="T17" s="39"/>
      <c r="U17" s="39"/>
      <c r="V17" s="26"/>
      <c r="W17" s="93" t="n">
        <v>0</v>
      </c>
      <c r="X17" s="40" t="n">
        <v>0</v>
      </c>
      <c r="Y17" s="39" t="n">
        <v>0</v>
      </c>
      <c r="Z17" s="39" t="n">
        <v>0</v>
      </c>
      <c r="AA17" s="39" t="n">
        <v>0</v>
      </c>
      <c r="AB17" s="39" t="n">
        <v>0</v>
      </c>
      <c r="AC17" s="39" t="n">
        <v>0</v>
      </c>
      <c r="AD17" s="39" t="n">
        <v>0</v>
      </c>
      <c r="AE17" s="39" t="n">
        <v>0</v>
      </c>
      <c r="AF17" s="39" t="n">
        <v>0</v>
      </c>
      <c r="AG17" s="39" t="n">
        <v>0</v>
      </c>
      <c r="AH17" s="39" t="n">
        <v>0</v>
      </c>
      <c r="AI17" s="39" t="n">
        <v>0</v>
      </c>
      <c r="AJ17" s="39" t="n">
        <v>0</v>
      </c>
      <c r="AK17" s="39" t="n">
        <v>0</v>
      </c>
      <c r="AL17" s="39" t="n">
        <v>0</v>
      </c>
      <c r="AM17" s="39"/>
      <c r="AN17" s="39"/>
      <c r="AO17" s="39"/>
      <c r="AP17" s="26"/>
      <c r="AQ17" s="93" t="n">
        <v>36</v>
      </c>
      <c r="AR17" s="40" t="n">
        <v>1</v>
      </c>
      <c r="AS17" s="39" t="n">
        <v>1</v>
      </c>
      <c r="AT17" s="39" t="n">
        <v>1</v>
      </c>
      <c r="AU17" s="39" t="n">
        <v>1</v>
      </c>
      <c r="AV17" s="39" t="n">
        <v>2</v>
      </c>
      <c r="AW17" s="39" t="n">
        <v>2</v>
      </c>
      <c r="AX17" s="39" t="n">
        <v>1</v>
      </c>
      <c r="AY17" s="39" t="n">
        <v>7</v>
      </c>
      <c r="AZ17" s="39" t="n">
        <v>12</v>
      </c>
      <c r="BA17" s="39" t="n">
        <v>8</v>
      </c>
      <c r="BB17" s="39" t="n">
        <v>0</v>
      </c>
      <c r="BC17" s="39" t="n">
        <v>0</v>
      </c>
      <c r="BD17" s="39" t="n">
        <v>0</v>
      </c>
      <c r="BE17" s="39" t="n">
        <v>0</v>
      </c>
      <c r="BF17" s="39" t="n">
        <v>0</v>
      </c>
      <c r="BG17" s="39"/>
      <c r="BH17" s="39"/>
      <c r="BI17" s="39"/>
      <c r="BJ17" s="26"/>
      <c r="BK17" s="93" t="n">
        <v>98</v>
      </c>
      <c r="BL17" s="40" t="n">
        <v>1</v>
      </c>
      <c r="BM17" s="39" t="n">
        <v>10</v>
      </c>
      <c r="BN17" s="39" t="n">
        <v>5</v>
      </c>
      <c r="BO17" s="39" t="n">
        <v>3</v>
      </c>
      <c r="BP17" s="39" t="n">
        <v>3</v>
      </c>
      <c r="BQ17" s="39" t="n">
        <v>7</v>
      </c>
      <c r="BR17" s="39" t="n">
        <v>14</v>
      </c>
      <c r="BS17" s="39" t="n">
        <v>13</v>
      </c>
      <c r="BT17" s="39" t="n">
        <v>20</v>
      </c>
      <c r="BU17" s="39" t="n">
        <v>9</v>
      </c>
      <c r="BV17" s="39" t="n">
        <v>11</v>
      </c>
      <c r="BW17" s="39" t="n">
        <v>2</v>
      </c>
      <c r="BX17" s="39" t="n">
        <v>0</v>
      </c>
      <c r="BY17" s="39" t="n">
        <v>0</v>
      </c>
      <c r="BZ17" s="39" t="n">
        <v>0</v>
      </c>
      <c r="CA17" s="39"/>
      <c r="CB17" s="39"/>
      <c r="CC17" s="39"/>
      <c r="CD17" s="26"/>
    </row>
    <row r="18" customFormat="false" ht="13.5" hidden="false" customHeight="false" outlineLevel="0" collapsed="false">
      <c r="A18" s="41" t="n">
        <v>306</v>
      </c>
      <c r="B18" s="20" t="s">
        <v>38</v>
      </c>
      <c r="C18" s="94" t="n">
        <f aca="false">SUM(D18:R18)</f>
        <v>135</v>
      </c>
      <c r="D18" s="40" t="n">
        <f aca="false">X18+AR18+BL18</f>
        <v>1</v>
      </c>
      <c r="E18" s="39" t="n">
        <f aca="false">Y18+AS18+BM18</f>
        <v>0</v>
      </c>
      <c r="F18" s="39" t="n">
        <f aca="false">Z18+AT18+BN18</f>
        <v>10</v>
      </c>
      <c r="G18" s="39" t="n">
        <f aca="false">AA18+AU18+BO18</f>
        <v>6</v>
      </c>
      <c r="H18" s="39" t="n">
        <f aca="false">AB18+AV18+BP18</f>
        <v>7</v>
      </c>
      <c r="I18" s="39" t="n">
        <f aca="false">AC18+AW18+BQ18</f>
        <v>11</v>
      </c>
      <c r="J18" s="39" t="n">
        <f aca="false">AD18+AX18+BR18</f>
        <v>23</v>
      </c>
      <c r="K18" s="39" t="n">
        <f aca="false">AE18+AY18+BS18</f>
        <v>29</v>
      </c>
      <c r="L18" s="39" t="n">
        <f aca="false">AF18+AZ18+BT18</f>
        <v>26</v>
      </c>
      <c r="M18" s="39" t="n">
        <f aca="false">AG18+BA18+BU18</f>
        <v>12</v>
      </c>
      <c r="N18" s="39" t="n">
        <f aca="false">AH18+BB18+BV18</f>
        <v>6</v>
      </c>
      <c r="O18" s="39" t="n">
        <f aca="false">AI18+BC18+BW18</f>
        <v>3</v>
      </c>
      <c r="P18" s="39" t="n">
        <f aca="false">AJ18+BD18+BX18</f>
        <v>0</v>
      </c>
      <c r="Q18" s="39" t="n">
        <f aca="false">AK18+BE18+BY18</f>
        <v>1</v>
      </c>
      <c r="R18" s="39" t="n">
        <f aca="false">AL18+BF18+BZ18</f>
        <v>0</v>
      </c>
      <c r="S18" s="39"/>
      <c r="T18" s="39"/>
      <c r="U18" s="39"/>
      <c r="V18" s="26"/>
      <c r="W18" s="94" t="n">
        <v>0</v>
      </c>
      <c r="X18" s="40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v>0</v>
      </c>
      <c r="AF18" s="39" t="n">
        <v>0</v>
      </c>
      <c r="AG18" s="39" t="n">
        <v>0</v>
      </c>
      <c r="AH18" s="39" t="n">
        <v>0</v>
      </c>
      <c r="AI18" s="39" t="n">
        <v>0</v>
      </c>
      <c r="AJ18" s="39" t="n">
        <v>0</v>
      </c>
      <c r="AK18" s="39" t="n">
        <v>0</v>
      </c>
      <c r="AL18" s="39" t="n">
        <v>0</v>
      </c>
      <c r="AM18" s="39"/>
      <c r="AN18" s="39"/>
      <c r="AO18" s="39"/>
      <c r="AP18" s="26"/>
      <c r="AQ18" s="94" t="n">
        <v>41</v>
      </c>
      <c r="AR18" s="40" t="n">
        <v>0</v>
      </c>
      <c r="AS18" s="39" t="n">
        <v>0</v>
      </c>
      <c r="AT18" s="39" t="n">
        <v>4</v>
      </c>
      <c r="AU18" s="39" t="n">
        <v>0</v>
      </c>
      <c r="AV18" s="39" t="n">
        <v>3</v>
      </c>
      <c r="AW18" s="39" t="n">
        <v>1</v>
      </c>
      <c r="AX18" s="39" t="n">
        <v>3</v>
      </c>
      <c r="AY18" s="39" t="n">
        <v>9</v>
      </c>
      <c r="AZ18" s="39" t="n">
        <v>9</v>
      </c>
      <c r="BA18" s="39" t="n">
        <v>7</v>
      </c>
      <c r="BB18" s="39" t="n">
        <v>2</v>
      </c>
      <c r="BC18" s="39" t="n">
        <v>3</v>
      </c>
      <c r="BD18" s="39" t="n">
        <v>0</v>
      </c>
      <c r="BE18" s="39" t="n">
        <v>0</v>
      </c>
      <c r="BF18" s="39" t="n">
        <v>0</v>
      </c>
      <c r="BG18" s="39"/>
      <c r="BH18" s="39"/>
      <c r="BI18" s="39"/>
      <c r="BJ18" s="26"/>
      <c r="BK18" s="94" t="n">
        <v>94</v>
      </c>
      <c r="BL18" s="40" t="n">
        <v>1</v>
      </c>
      <c r="BM18" s="39" t="n">
        <v>0</v>
      </c>
      <c r="BN18" s="39" t="n">
        <v>6</v>
      </c>
      <c r="BO18" s="39" t="n">
        <v>6</v>
      </c>
      <c r="BP18" s="39" t="n">
        <v>4</v>
      </c>
      <c r="BQ18" s="39" t="n">
        <v>10</v>
      </c>
      <c r="BR18" s="39" t="n">
        <v>20</v>
      </c>
      <c r="BS18" s="39" t="n">
        <v>20</v>
      </c>
      <c r="BT18" s="39" t="n">
        <v>17</v>
      </c>
      <c r="BU18" s="39" t="n">
        <v>5</v>
      </c>
      <c r="BV18" s="39" t="n">
        <v>4</v>
      </c>
      <c r="BW18" s="39" t="n">
        <v>0</v>
      </c>
      <c r="BX18" s="39" t="n">
        <v>0</v>
      </c>
      <c r="BY18" s="39" t="n">
        <v>1</v>
      </c>
      <c r="BZ18" s="39" t="n">
        <v>0</v>
      </c>
      <c r="CA18" s="39"/>
      <c r="CB18" s="39"/>
      <c r="CC18" s="39"/>
      <c r="CD18" s="26"/>
    </row>
    <row r="19" customFormat="false" ht="13.5" hidden="false" customHeight="false" outlineLevel="0" collapsed="false">
      <c r="A19" s="27" t="n">
        <v>321</v>
      </c>
      <c r="B19" s="28" t="s">
        <v>39</v>
      </c>
      <c r="C19" s="93" t="n">
        <f aca="false">SUM(D19:R19)</f>
        <v>531</v>
      </c>
      <c r="D19" s="33" t="n">
        <f aca="false">X19+AR19+BL19</f>
        <v>4</v>
      </c>
      <c r="E19" s="32" t="n">
        <f aca="false">Y19+AS19+BM19</f>
        <v>25</v>
      </c>
      <c r="F19" s="32" t="n">
        <f aca="false">Z19+AT19+BN19</f>
        <v>32</v>
      </c>
      <c r="G19" s="32" t="n">
        <f aca="false">AA19+AU19+BO19</f>
        <v>31</v>
      </c>
      <c r="H19" s="32" t="n">
        <f aca="false">AB19+AV19+BP19</f>
        <v>67</v>
      </c>
      <c r="I19" s="32" t="n">
        <f aca="false">AC19+AW19+BQ19</f>
        <v>101</v>
      </c>
      <c r="J19" s="32" t="n">
        <f aca="false">AD19+AX19+BR19</f>
        <v>82</v>
      </c>
      <c r="K19" s="32" t="n">
        <f aca="false">AE19+AY19+BS19</f>
        <v>69</v>
      </c>
      <c r="L19" s="32" t="n">
        <f aca="false">AF19+AZ19+BT19</f>
        <v>53</v>
      </c>
      <c r="M19" s="32" t="n">
        <f aca="false">AG19+BA19+BU19</f>
        <v>55</v>
      </c>
      <c r="N19" s="32" t="n">
        <f aca="false">AH19+BB19+BV19</f>
        <v>9</v>
      </c>
      <c r="O19" s="32" t="n">
        <f aca="false">AI19+BC19+BW19</f>
        <v>1</v>
      </c>
      <c r="P19" s="32" t="n">
        <f aca="false">AJ19+BD19+BX19</f>
        <v>2</v>
      </c>
      <c r="Q19" s="32" t="n">
        <f aca="false">AK19+BE19+BY19</f>
        <v>0</v>
      </c>
      <c r="R19" s="32" t="n">
        <f aca="false">AL19+BF19+BZ19</f>
        <v>0</v>
      </c>
      <c r="S19" s="32"/>
      <c r="T19" s="32"/>
      <c r="U19" s="32"/>
      <c r="V19" s="34"/>
      <c r="W19" s="93" t="n">
        <v>0</v>
      </c>
      <c r="X19" s="33" t="n">
        <v>0</v>
      </c>
      <c r="Y19" s="32" t="n">
        <v>0</v>
      </c>
      <c r="Z19" s="32" t="n">
        <v>0</v>
      </c>
      <c r="AA19" s="32" t="n">
        <v>0</v>
      </c>
      <c r="AB19" s="32" t="n">
        <v>0</v>
      </c>
      <c r="AC19" s="32" t="n">
        <v>0</v>
      </c>
      <c r="AD19" s="32" t="n">
        <v>0</v>
      </c>
      <c r="AE19" s="32" t="n">
        <v>0</v>
      </c>
      <c r="AF19" s="32" t="n">
        <v>0</v>
      </c>
      <c r="AG19" s="32" t="n">
        <v>0</v>
      </c>
      <c r="AH19" s="32" t="n">
        <v>0</v>
      </c>
      <c r="AI19" s="32" t="n">
        <v>0</v>
      </c>
      <c r="AJ19" s="32" t="n">
        <v>0</v>
      </c>
      <c r="AK19" s="32" t="n">
        <v>0</v>
      </c>
      <c r="AL19" s="32" t="n">
        <v>0</v>
      </c>
      <c r="AM19" s="32"/>
      <c r="AN19" s="32"/>
      <c r="AO19" s="32"/>
      <c r="AP19" s="34"/>
      <c r="AQ19" s="93" t="n">
        <v>174</v>
      </c>
      <c r="AR19" s="33" t="n">
        <v>2</v>
      </c>
      <c r="AS19" s="32" t="n">
        <v>9</v>
      </c>
      <c r="AT19" s="32" t="n">
        <v>11</v>
      </c>
      <c r="AU19" s="32" t="n">
        <v>7</v>
      </c>
      <c r="AV19" s="32" t="n">
        <v>9</v>
      </c>
      <c r="AW19" s="32" t="n">
        <v>18</v>
      </c>
      <c r="AX19" s="32" t="n">
        <v>24</v>
      </c>
      <c r="AY19" s="32" t="n">
        <v>24</v>
      </c>
      <c r="AZ19" s="32" t="n">
        <v>30</v>
      </c>
      <c r="BA19" s="32" t="n">
        <v>37</v>
      </c>
      <c r="BB19" s="32" t="n">
        <v>3</v>
      </c>
      <c r="BC19" s="32" t="n">
        <v>0</v>
      </c>
      <c r="BD19" s="32" t="n">
        <v>0</v>
      </c>
      <c r="BE19" s="32" t="n">
        <v>0</v>
      </c>
      <c r="BF19" s="32" t="n">
        <v>0</v>
      </c>
      <c r="BG19" s="32"/>
      <c r="BH19" s="32"/>
      <c r="BI19" s="32"/>
      <c r="BJ19" s="34"/>
      <c r="BK19" s="93" t="n">
        <v>357</v>
      </c>
      <c r="BL19" s="33" t="n">
        <v>2</v>
      </c>
      <c r="BM19" s="32" t="n">
        <v>16</v>
      </c>
      <c r="BN19" s="32" t="n">
        <v>21</v>
      </c>
      <c r="BO19" s="32" t="n">
        <v>24</v>
      </c>
      <c r="BP19" s="32" t="n">
        <v>58</v>
      </c>
      <c r="BQ19" s="32" t="n">
        <v>83</v>
      </c>
      <c r="BR19" s="32" t="n">
        <v>58</v>
      </c>
      <c r="BS19" s="32" t="n">
        <v>45</v>
      </c>
      <c r="BT19" s="32" t="n">
        <v>23</v>
      </c>
      <c r="BU19" s="32" t="n">
        <v>18</v>
      </c>
      <c r="BV19" s="32" t="n">
        <v>6</v>
      </c>
      <c r="BW19" s="32" t="n">
        <v>1</v>
      </c>
      <c r="BX19" s="32" t="n">
        <v>2</v>
      </c>
      <c r="BY19" s="32" t="n">
        <v>0</v>
      </c>
      <c r="BZ19" s="32" t="n">
        <v>0</v>
      </c>
      <c r="CA19" s="32"/>
      <c r="CB19" s="32"/>
      <c r="CC19" s="32"/>
      <c r="CD19" s="34"/>
    </row>
    <row r="20" customFormat="false" ht="13.5" hidden="false" customHeight="false" outlineLevel="0" collapsed="false">
      <c r="A20" s="35" t="n">
        <v>322</v>
      </c>
      <c r="B20" s="36" t="s">
        <v>40</v>
      </c>
      <c r="C20" s="93" t="n">
        <f aca="false">SUM(D20:R20)</f>
        <v>722</v>
      </c>
      <c r="D20" s="40" t="n">
        <f aca="false">X20+AR20+BL20</f>
        <v>17</v>
      </c>
      <c r="E20" s="39" t="n">
        <f aca="false">Y20+AS20+BM20</f>
        <v>64</v>
      </c>
      <c r="F20" s="39" t="n">
        <f aca="false">Z20+AT20+BN20</f>
        <v>53</v>
      </c>
      <c r="G20" s="39" t="n">
        <f aca="false">AA20+AU20+BO20</f>
        <v>79</v>
      </c>
      <c r="H20" s="39" t="n">
        <f aca="false">AB20+AV20+BP20</f>
        <v>82</v>
      </c>
      <c r="I20" s="39" t="n">
        <f aca="false">AC20+AW20+BQ20</f>
        <v>132</v>
      </c>
      <c r="J20" s="39" t="n">
        <f aca="false">AD20+AX20+BR20</f>
        <v>103</v>
      </c>
      <c r="K20" s="39" t="n">
        <f aca="false">AE20+AY20+BS20</f>
        <v>86</v>
      </c>
      <c r="L20" s="39" t="n">
        <f aca="false">AF20+AZ20+BT20</f>
        <v>53</v>
      </c>
      <c r="M20" s="39" t="n">
        <f aca="false">AG20+BA20+BU20</f>
        <v>36</v>
      </c>
      <c r="N20" s="39" t="n">
        <f aca="false">AH20+BB20+BV20</f>
        <v>13</v>
      </c>
      <c r="O20" s="39" t="n">
        <f aca="false">AI20+BC20+BW20</f>
        <v>1</v>
      </c>
      <c r="P20" s="39" t="n">
        <f aca="false">AJ20+BD20+BX20</f>
        <v>2</v>
      </c>
      <c r="Q20" s="39" t="n">
        <f aca="false">AK20+BE20+BY20</f>
        <v>0</v>
      </c>
      <c r="R20" s="39" t="n">
        <f aca="false">AL20+BF20+BZ20</f>
        <v>1</v>
      </c>
      <c r="S20" s="39"/>
      <c r="T20" s="39"/>
      <c r="U20" s="39"/>
      <c r="V20" s="26"/>
      <c r="W20" s="93" t="n">
        <v>1</v>
      </c>
      <c r="X20" s="40" t="n">
        <v>0</v>
      </c>
      <c r="Y20" s="39" t="n">
        <v>0</v>
      </c>
      <c r="Z20" s="39" t="n">
        <v>0</v>
      </c>
      <c r="AA20" s="39" t="n">
        <v>1</v>
      </c>
      <c r="AB20" s="39" t="n">
        <v>0</v>
      </c>
      <c r="AC20" s="39" t="n">
        <v>0</v>
      </c>
      <c r="AD20" s="39" t="n">
        <v>0</v>
      </c>
      <c r="AE20" s="39" t="n">
        <v>0</v>
      </c>
      <c r="AF20" s="39" t="n">
        <v>0</v>
      </c>
      <c r="AG20" s="39" t="n">
        <v>0</v>
      </c>
      <c r="AH20" s="39" t="n">
        <v>0</v>
      </c>
      <c r="AI20" s="39" t="n">
        <v>0</v>
      </c>
      <c r="AJ20" s="39" t="n">
        <v>0</v>
      </c>
      <c r="AK20" s="39" t="n">
        <v>0</v>
      </c>
      <c r="AL20" s="39" t="n">
        <v>0</v>
      </c>
      <c r="AM20" s="39"/>
      <c r="AN20" s="39"/>
      <c r="AO20" s="39"/>
      <c r="AP20" s="26"/>
      <c r="AQ20" s="93" t="n">
        <v>180</v>
      </c>
      <c r="AR20" s="40" t="n">
        <v>3</v>
      </c>
      <c r="AS20" s="39" t="n">
        <v>16</v>
      </c>
      <c r="AT20" s="39" t="n">
        <v>18</v>
      </c>
      <c r="AU20" s="39" t="n">
        <v>8</v>
      </c>
      <c r="AV20" s="39" t="n">
        <v>8</v>
      </c>
      <c r="AW20" s="39" t="n">
        <v>14</v>
      </c>
      <c r="AX20" s="39" t="n">
        <v>20</v>
      </c>
      <c r="AY20" s="39" t="n">
        <v>22</v>
      </c>
      <c r="AZ20" s="39" t="n">
        <v>33</v>
      </c>
      <c r="BA20" s="39" t="n">
        <v>26</v>
      </c>
      <c r="BB20" s="39" t="n">
        <v>9</v>
      </c>
      <c r="BC20" s="39" t="n">
        <v>0</v>
      </c>
      <c r="BD20" s="39" t="n">
        <v>2</v>
      </c>
      <c r="BE20" s="39" t="n">
        <v>0</v>
      </c>
      <c r="BF20" s="39" t="n">
        <v>1</v>
      </c>
      <c r="BG20" s="39"/>
      <c r="BH20" s="39"/>
      <c r="BI20" s="39"/>
      <c r="BJ20" s="26"/>
      <c r="BK20" s="93" t="n">
        <v>541</v>
      </c>
      <c r="BL20" s="40" t="n">
        <v>14</v>
      </c>
      <c r="BM20" s="39" t="n">
        <v>48</v>
      </c>
      <c r="BN20" s="39" t="n">
        <v>35</v>
      </c>
      <c r="BO20" s="39" t="n">
        <v>70</v>
      </c>
      <c r="BP20" s="39" t="n">
        <v>74</v>
      </c>
      <c r="BQ20" s="39" t="n">
        <v>118</v>
      </c>
      <c r="BR20" s="39" t="n">
        <v>83</v>
      </c>
      <c r="BS20" s="39" t="n">
        <v>64</v>
      </c>
      <c r="BT20" s="39" t="n">
        <v>20</v>
      </c>
      <c r="BU20" s="39" t="n">
        <v>10</v>
      </c>
      <c r="BV20" s="39" t="n">
        <v>4</v>
      </c>
      <c r="BW20" s="39" t="n">
        <v>1</v>
      </c>
      <c r="BX20" s="39" t="n">
        <v>0</v>
      </c>
      <c r="BY20" s="39" t="n">
        <v>0</v>
      </c>
      <c r="BZ20" s="39" t="n">
        <v>0</v>
      </c>
      <c r="CA20" s="39"/>
      <c r="CB20" s="39"/>
      <c r="CC20" s="39"/>
      <c r="CD20" s="26"/>
    </row>
    <row r="21" customFormat="false" ht="13.5" hidden="false" customHeight="false" outlineLevel="0" collapsed="false">
      <c r="A21" s="35" t="n">
        <v>323</v>
      </c>
      <c r="B21" s="36" t="s">
        <v>41</v>
      </c>
      <c r="C21" s="93" t="n">
        <f aca="false">SUM(D21:R21)</f>
        <v>525</v>
      </c>
      <c r="D21" s="40" t="n">
        <f aca="false">X21+AR21+BL21</f>
        <v>14</v>
      </c>
      <c r="E21" s="39" t="n">
        <f aca="false">Y21+AS21+BM21</f>
        <v>44</v>
      </c>
      <c r="F21" s="39" t="n">
        <f aca="false">Z21+AT21+BN21</f>
        <v>35</v>
      </c>
      <c r="G21" s="39" t="n">
        <f aca="false">AA21+AU21+BO21</f>
        <v>32</v>
      </c>
      <c r="H21" s="39" t="n">
        <f aca="false">AB21+AV21+BP21</f>
        <v>46</v>
      </c>
      <c r="I21" s="39" t="n">
        <f aca="false">AC21+AW21+BQ21</f>
        <v>71</v>
      </c>
      <c r="J21" s="39" t="n">
        <f aca="false">AD21+AX21+BR21</f>
        <v>88</v>
      </c>
      <c r="K21" s="39" t="n">
        <f aca="false">AE21+AY21+BS21</f>
        <v>75</v>
      </c>
      <c r="L21" s="39" t="n">
        <f aca="false">AF21+AZ21+BT21</f>
        <v>58</v>
      </c>
      <c r="M21" s="39" t="n">
        <f aca="false">AG21+BA21+BU21</f>
        <v>38</v>
      </c>
      <c r="N21" s="39" t="n">
        <f aca="false">AH21+BB21+BV21</f>
        <v>21</v>
      </c>
      <c r="O21" s="39" t="n">
        <f aca="false">AI21+BC21+BW21</f>
        <v>2</v>
      </c>
      <c r="P21" s="39" t="n">
        <f aca="false">AJ21+BD21+BX21</f>
        <v>1</v>
      </c>
      <c r="Q21" s="39" t="n">
        <f aca="false">AK21+BE21+BY21</f>
        <v>0</v>
      </c>
      <c r="R21" s="39" t="n">
        <f aca="false">AL21+BF21+BZ21</f>
        <v>0</v>
      </c>
      <c r="S21" s="39"/>
      <c r="T21" s="39"/>
      <c r="U21" s="39"/>
      <c r="V21" s="26"/>
      <c r="W21" s="93" t="n">
        <v>0</v>
      </c>
      <c r="X21" s="40" t="n">
        <v>0</v>
      </c>
      <c r="Y21" s="39" t="n">
        <v>0</v>
      </c>
      <c r="Z21" s="39" t="n">
        <v>0</v>
      </c>
      <c r="AA21" s="39" t="n">
        <v>0</v>
      </c>
      <c r="AB21" s="39" t="n">
        <v>0</v>
      </c>
      <c r="AC21" s="39" t="n">
        <v>0</v>
      </c>
      <c r="AD21" s="39" t="n">
        <v>0</v>
      </c>
      <c r="AE21" s="39" t="n">
        <v>0</v>
      </c>
      <c r="AF21" s="39" t="n">
        <v>0</v>
      </c>
      <c r="AG21" s="39" t="n">
        <v>0</v>
      </c>
      <c r="AH21" s="39" t="n">
        <v>0</v>
      </c>
      <c r="AI21" s="39" t="n">
        <v>0</v>
      </c>
      <c r="AJ21" s="39" t="n">
        <v>0</v>
      </c>
      <c r="AK21" s="39" t="n">
        <v>0</v>
      </c>
      <c r="AL21" s="39" t="n">
        <v>0</v>
      </c>
      <c r="AM21" s="39"/>
      <c r="AN21" s="39"/>
      <c r="AO21" s="39"/>
      <c r="AP21" s="26"/>
      <c r="AQ21" s="93" t="n">
        <v>152</v>
      </c>
      <c r="AR21" s="40" t="n">
        <v>0</v>
      </c>
      <c r="AS21" s="39" t="n">
        <v>5</v>
      </c>
      <c r="AT21" s="39" t="n">
        <v>9</v>
      </c>
      <c r="AU21" s="39" t="n">
        <v>4</v>
      </c>
      <c r="AV21" s="39" t="n">
        <v>5</v>
      </c>
      <c r="AW21" s="39" t="n">
        <v>13</v>
      </c>
      <c r="AX21" s="39" t="n">
        <v>12</v>
      </c>
      <c r="AY21" s="39" t="n">
        <v>21</v>
      </c>
      <c r="AZ21" s="39" t="n">
        <v>36</v>
      </c>
      <c r="BA21" s="39" t="n">
        <v>33</v>
      </c>
      <c r="BB21" s="39" t="n">
        <v>11</v>
      </c>
      <c r="BC21" s="39" t="n">
        <v>2</v>
      </c>
      <c r="BD21" s="39" t="n">
        <v>1</v>
      </c>
      <c r="BE21" s="39" t="n">
        <v>0</v>
      </c>
      <c r="BF21" s="39" t="n">
        <v>0</v>
      </c>
      <c r="BG21" s="39"/>
      <c r="BH21" s="39"/>
      <c r="BI21" s="39"/>
      <c r="BJ21" s="26"/>
      <c r="BK21" s="93" t="n">
        <v>373</v>
      </c>
      <c r="BL21" s="40" t="n">
        <v>14</v>
      </c>
      <c r="BM21" s="39" t="n">
        <v>39</v>
      </c>
      <c r="BN21" s="39" t="n">
        <v>26</v>
      </c>
      <c r="BO21" s="39" t="n">
        <v>28</v>
      </c>
      <c r="BP21" s="39" t="n">
        <v>41</v>
      </c>
      <c r="BQ21" s="39" t="n">
        <v>58</v>
      </c>
      <c r="BR21" s="39" t="n">
        <v>76</v>
      </c>
      <c r="BS21" s="39" t="n">
        <v>54</v>
      </c>
      <c r="BT21" s="39" t="n">
        <v>22</v>
      </c>
      <c r="BU21" s="39" t="n">
        <v>5</v>
      </c>
      <c r="BV21" s="39" t="n">
        <v>10</v>
      </c>
      <c r="BW21" s="39" t="n">
        <v>0</v>
      </c>
      <c r="BX21" s="39" t="n">
        <v>0</v>
      </c>
      <c r="BY21" s="39" t="n">
        <v>0</v>
      </c>
      <c r="BZ21" s="39" t="n">
        <v>0</v>
      </c>
      <c r="CA21" s="39"/>
      <c r="CB21" s="39"/>
      <c r="CC21" s="39"/>
      <c r="CD21" s="26"/>
    </row>
    <row r="22" customFormat="false" ht="13.5" hidden="false" customHeight="false" outlineLevel="0" collapsed="false">
      <c r="A22" s="35" t="n">
        <v>324</v>
      </c>
      <c r="B22" s="36" t="s">
        <v>42</v>
      </c>
      <c r="C22" s="93" t="n">
        <f aca="false">SUM(D22:R22)</f>
        <v>161</v>
      </c>
      <c r="D22" s="40" t="n">
        <f aca="false">X22+AR22+BL22</f>
        <v>3</v>
      </c>
      <c r="E22" s="39" t="n">
        <f aca="false">Y22+AS22+BM22</f>
        <v>5</v>
      </c>
      <c r="F22" s="39" t="n">
        <f aca="false">Z22+AT22+BN22</f>
        <v>17</v>
      </c>
      <c r="G22" s="39" t="n">
        <f aca="false">AA22+AU22+BO22</f>
        <v>12</v>
      </c>
      <c r="H22" s="39" t="n">
        <f aca="false">AB22+AV22+BP22</f>
        <v>24</v>
      </c>
      <c r="I22" s="39" t="n">
        <f aca="false">AC22+AW22+BQ22</f>
        <v>35</v>
      </c>
      <c r="J22" s="39" t="n">
        <f aca="false">AD22+AX22+BR22</f>
        <v>28</v>
      </c>
      <c r="K22" s="39" t="n">
        <f aca="false">AE22+AY22+BS22</f>
        <v>19</v>
      </c>
      <c r="L22" s="39" t="n">
        <f aca="false">AF22+AZ22+BT22</f>
        <v>11</v>
      </c>
      <c r="M22" s="39" t="n">
        <f aca="false">AG22+BA22+BU22</f>
        <v>3</v>
      </c>
      <c r="N22" s="39" t="n">
        <f aca="false">AH22+BB22+BV22</f>
        <v>2</v>
      </c>
      <c r="O22" s="39" t="n">
        <f aca="false">AI22+BC22+BW22</f>
        <v>2</v>
      </c>
      <c r="P22" s="39" t="n">
        <f aca="false">AJ22+BD22+BX22</f>
        <v>0</v>
      </c>
      <c r="Q22" s="39" t="n">
        <f aca="false">AK22+BE22+BY22</f>
        <v>0</v>
      </c>
      <c r="R22" s="39" t="n">
        <f aca="false">AL22+BF22+BZ22</f>
        <v>0</v>
      </c>
      <c r="S22" s="39"/>
      <c r="T22" s="39"/>
      <c r="U22" s="39"/>
      <c r="V22" s="26"/>
      <c r="W22" s="93" t="n">
        <v>0</v>
      </c>
      <c r="X22" s="40" t="n">
        <v>0</v>
      </c>
      <c r="Y22" s="39" t="n">
        <v>0</v>
      </c>
      <c r="Z22" s="39" t="n">
        <v>0</v>
      </c>
      <c r="AA22" s="39" t="n">
        <v>0</v>
      </c>
      <c r="AB22" s="39" t="n">
        <v>0</v>
      </c>
      <c r="AC22" s="39" t="n">
        <v>0</v>
      </c>
      <c r="AD22" s="39" t="n">
        <v>0</v>
      </c>
      <c r="AE22" s="39" t="n">
        <v>0</v>
      </c>
      <c r="AF22" s="39" t="n">
        <v>0</v>
      </c>
      <c r="AG22" s="39" t="n">
        <v>0</v>
      </c>
      <c r="AH22" s="39" t="n">
        <v>0</v>
      </c>
      <c r="AI22" s="39" t="n">
        <v>0</v>
      </c>
      <c r="AJ22" s="39" t="n">
        <v>0</v>
      </c>
      <c r="AK22" s="39" t="n">
        <v>0</v>
      </c>
      <c r="AL22" s="39" t="n">
        <v>0</v>
      </c>
      <c r="AM22" s="39"/>
      <c r="AN22" s="39"/>
      <c r="AO22" s="39"/>
      <c r="AP22" s="26"/>
      <c r="AQ22" s="93" t="n">
        <v>30</v>
      </c>
      <c r="AR22" s="40" t="n">
        <v>0</v>
      </c>
      <c r="AS22" s="39" t="n">
        <v>2</v>
      </c>
      <c r="AT22" s="39" t="n">
        <v>5</v>
      </c>
      <c r="AU22" s="39" t="n">
        <v>1</v>
      </c>
      <c r="AV22" s="39" t="n">
        <v>1</v>
      </c>
      <c r="AW22" s="39" t="n">
        <v>3</v>
      </c>
      <c r="AX22" s="39" t="n">
        <v>4</v>
      </c>
      <c r="AY22" s="39" t="n">
        <v>6</v>
      </c>
      <c r="AZ22" s="39" t="n">
        <v>4</v>
      </c>
      <c r="BA22" s="39" t="n">
        <v>3</v>
      </c>
      <c r="BB22" s="39" t="n">
        <v>1</v>
      </c>
      <c r="BC22" s="39" t="n">
        <v>0</v>
      </c>
      <c r="BD22" s="39" t="n">
        <v>0</v>
      </c>
      <c r="BE22" s="39" t="n">
        <v>0</v>
      </c>
      <c r="BF22" s="39" t="n">
        <v>0</v>
      </c>
      <c r="BG22" s="39"/>
      <c r="BH22" s="39"/>
      <c r="BI22" s="39"/>
      <c r="BJ22" s="26"/>
      <c r="BK22" s="93" t="n">
        <v>131</v>
      </c>
      <c r="BL22" s="40" t="n">
        <v>3</v>
      </c>
      <c r="BM22" s="39" t="n">
        <v>3</v>
      </c>
      <c r="BN22" s="39" t="n">
        <v>12</v>
      </c>
      <c r="BO22" s="39" t="n">
        <v>11</v>
      </c>
      <c r="BP22" s="39" t="n">
        <v>23</v>
      </c>
      <c r="BQ22" s="39" t="n">
        <v>32</v>
      </c>
      <c r="BR22" s="39" t="n">
        <v>24</v>
      </c>
      <c r="BS22" s="39" t="n">
        <v>13</v>
      </c>
      <c r="BT22" s="39" t="n">
        <v>7</v>
      </c>
      <c r="BU22" s="39" t="n">
        <v>0</v>
      </c>
      <c r="BV22" s="39" t="n">
        <v>1</v>
      </c>
      <c r="BW22" s="39" t="n">
        <v>2</v>
      </c>
      <c r="BX22" s="39" t="n">
        <v>0</v>
      </c>
      <c r="BY22" s="39" t="n">
        <v>0</v>
      </c>
      <c r="BZ22" s="39" t="n">
        <v>0</v>
      </c>
      <c r="CA22" s="39"/>
      <c r="CB22" s="39"/>
      <c r="CC22" s="39"/>
      <c r="CD22" s="26"/>
    </row>
    <row r="23" customFormat="false" ht="13.5" hidden="false" customHeight="false" outlineLevel="0" collapsed="false">
      <c r="A23" s="35" t="n">
        <v>325</v>
      </c>
      <c r="B23" s="36" t="s">
        <v>43</v>
      </c>
      <c r="C23" s="93" t="n">
        <f aca="false">SUM(D23:R23)</f>
        <v>177</v>
      </c>
      <c r="D23" s="40" t="n">
        <f aca="false">X23+AR23+BL23</f>
        <v>0</v>
      </c>
      <c r="E23" s="39" t="n">
        <f aca="false">Y23+AS23+BM23</f>
        <v>9</v>
      </c>
      <c r="F23" s="39" t="n">
        <f aca="false">Z23+AT23+BN23</f>
        <v>6</v>
      </c>
      <c r="G23" s="39" t="n">
        <f aca="false">AA23+AU23+BO23</f>
        <v>11</v>
      </c>
      <c r="H23" s="39" t="n">
        <f aca="false">AB23+AV23+BP23</f>
        <v>9</v>
      </c>
      <c r="I23" s="39" t="n">
        <f aca="false">AC23+AW23+BQ23</f>
        <v>19</v>
      </c>
      <c r="J23" s="39" t="n">
        <f aca="false">AD23+AX23+BR23</f>
        <v>32</v>
      </c>
      <c r="K23" s="39" t="n">
        <f aca="false">AE23+AY23+BS23</f>
        <v>40</v>
      </c>
      <c r="L23" s="39" t="n">
        <f aca="false">AF23+AZ23+BT23</f>
        <v>32</v>
      </c>
      <c r="M23" s="39" t="n">
        <f aca="false">AG23+BA23+BU23</f>
        <v>11</v>
      </c>
      <c r="N23" s="39" t="n">
        <f aca="false">AH23+BB23+BV23</f>
        <v>5</v>
      </c>
      <c r="O23" s="39" t="n">
        <f aca="false">AI23+BC23+BW23</f>
        <v>2</v>
      </c>
      <c r="P23" s="39" t="n">
        <f aca="false">AJ23+BD23+BX23</f>
        <v>1</v>
      </c>
      <c r="Q23" s="39" t="n">
        <f aca="false">AK23+BE23+BY23</f>
        <v>0</v>
      </c>
      <c r="R23" s="39" t="n">
        <f aca="false">AL23+BF23+BZ23</f>
        <v>0</v>
      </c>
      <c r="S23" s="39"/>
      <c r="T23" s="39"/>
      <c r="U23" s="39"/>
      <c r="V23" s="26"/>
      <c r="W23" s="93" t="n">
        <v>2</v>
      </c>
      <c r="X23" s="40" t="n">
        <v>0</v>
      </c>
      <c r="Y23" s="39" t="n">
        <v>0</v>
      </c>
      <c r="Z23" s="39" t="n">
        <v>0</v>
      </c>
      <c r="AA23" s="39" t="n">
        <v>0</v>
      </c>
      <c r="AB23" s="39" t="n">
        <v>0</v>
      </c>
      <c r="AC23" s="39" t="n">
        <v>0</v>
      </c>
      <c r="AD23" s="39" t="n">
        <v>1</v>
      </c>
      <c r="AE23" s="39" t="n">
        <v>0</v>
      </c>
      <c r="AF23" s="39" t="n">
        <v>0</v>
      </c>
      <c r="AG23" s="39" t="n">
        <v>0</v>
      </c>
      <c r="AH23" s="39" t="n">
        <v>0</v>
      </c>
      <c r="AI23" s="39" t="n">
        <v>0</v>
      </c>
      <c r="AJ23" s="39" t="n">
        <v>1</v>
      </c>
      <c r="AK23" s="39" t="n">
        <v>0</v>
      </c>
      <c r="AL23" s="39" t="n">
        <v>0</v>
      </c>
      <c r="AM23" s="39"/>
      <c r="AN23" s="39"/>
      <c r="AO23" s="39"/>
      <c r="AP23" s="26"/>
      <c r="AQ23" s="93" t="n">
        <v>38</v>
      </c>
      <c r="AR23" s="40" t="n">
        <v>0</v>
      </c>
      <c r="AS23" s="39" t="n">
        <v>1</v>
      </c>
      <c r="AT23" s="39" t="n">
        <v>2</v>
      </c>
      <c r="AU23" s="39" t="n">
        <v>3</v>
      </c>
      <c r="AV23" s="39" t="n">
        <v>2</v>
      </c>
      <c r="AW23" s="39" t="n">
        <v>7</v>
      </c>
      <c r="AX23" s="39" t="n">
        <v>3</v>
      </c>
      <c r="AY23" s="39" t="n">
        <v>3</v>
      </c>
      <c r="AZ23" s="39" t="n">
        <v>12</v>
      </c>
      <c r="BA23" s="39" t="n">
        <v>3</v>
      </c>
      <c r="BB23" s="39" t="n">
        <v>2</v>
      </c>
      <c r="BC23" s="39" t="n">
        <v>0</v>
      </c>
      <c r="BD23" s="39" t="n">
        <v>0</v>
      </c>
      <c r="BE23" s="39" t="n">
        <v>0</v>
      </c>
      <c r="BF23" s="39" t="n">
        <v>0</v>
      </c>
      <c r="BG23" s="39"/>
      <c r="BH23" s="39"/>
      <c r="BI23" s="39"/>
      <c r="BJ23" s="26"/>
      <c r="BK23" s="93" t="n">
        <v>137</v>
      </c>
      <c r="BL23" s="40" t="n">
        <v>0</v>
      </c>
      <c r="BM23" s="39" t="n">
        <v>8</v>
      </c>
      <c r="BN23" s="39" t="n">
        <v>4</v>
      </c>
      <c r="BO23" s="39" t="n">
        <v>8</v>
      </c>
      <c r="BP23" s="39" t="n">
        <v>7</v>
      </c>
      <c r="BQ23" s="39" t="n">
        <v>12</v>
      </c>
      <c r="BR23" s="39" t="n">
        <v>28</v>
      </c>
      <c r="BS23" s="39" t="n">
        <v>37</v>
      </c>
      <c r="BT23" s="39" t="n">
        <v>20</v>
      </c>
      <c r="BU23" s="39" t="n">
        <v>8</v>
      </c>
      <c r="BV23" s="39" t="n">
        <v>3</v>
      </c>
      <c r="BW23" s="39" t="n">
        <v>2</v>
      </c>
      <c r="BX23" s="39" t="n">
        <v>0</v>
      </c>
      <c r="BY23" s="39" t="n">
        <v>0</v>
      </c>
      <c r="BZ23" s="39" t="n">
        <v>0</v>
      </c>
      <c r="CA23" s="39"/>
      <c r="CB23" s="39"/>
      <c r="CC23" s="39"/>
      <c r="CD23" s="26"/>
    </row>
    <row r="24" customFormat="false" ht="13.5" hidden="false" customHeight="false" outlineLevel="0" collapsed="false">
      <c r="A24" s="35" t="n">
        <v>326</v>
      </c>
      <c r="B24" s="36" t="s">
        <v>44</v>
      </c>
      <c r="C24" s="93" t="n">
        <f aca="false">SUM(D24:R24)</f>
        <v>206</v>
      </c>
      <c r="D24" s="40" t="n">
        <f aca="false">X24+AR24+BL24</f>
        <v>7</v>
      </c>
      <c r="E24" s="39" t="n">
        <f aca="false">Y24+AS24+BM24</f>
        <v>34</v>
      </c>
      <c r="F24" s="39" t="n">
        <f aca="false">Z24+AT24+BN24</f>
        <v>33</v>
      </c>
      <c r="G24" s="39" t="n">
        <f aca="false">AA24+AU24+BO24</f>
        <v>17</v>
      </c>
      <c r="H24" s="39" t="n">
        <f aca="false">AB24+AV24+BP24</f>
        <v>21</v>
      </c>
      <c r="I24" s="39" t="n">
        <f aca="false">AC24+AW24+BQ24</f>
        <v>26</v>
      </c>
      <c r="J24" s="39" t="n">
        <f aca="false">AD24+AX24+BR24</f>
        <v>26</v>
      </c>
      <c r="K24" s="39" t="n">
        <f aca="false">AE24+AY24+BS24</f>
        <v>22</v>
      </c>
      <c r="L24" s="39" t="n">
        <f aca="false">AF24+AZ24+BT24</f>
        <v>9</v>
      </c>
      <c r="M24" s="39" t="n">
        <f aca="false">AG24+BA24+BU24</f>
        <v>9</v>
      </c>
      <c r="N24" s="39" t="n">
        <f aca="false">AH24+BB24+BV24</f>
        <v>2</v>
      </c>
      <c r="O24" s="39" t="n">
        <f aca="false">AI24+BC24+BW24</f>
        <v>0</v>
      </c>
      <c r="P24" s="39" t="n">
        <f aca="false">AJ24+BD24+BX24</f>
        <v>0</v>
      </c>
      <c r="Q24" s="39" t="n">
        <f aca="false">AK24+BE24+BY24</f>
        <v>0</v>
      </c>
      <c r="R24" s="39" t="n">
        <f aca="false">AL24+BF24+BZ24</f>
        <v>0</v>
      </c>
      <c r="S24" s="39"/>
      <c r="T24" s="39"/>
      <c r="U24" s="39"/>
      <c r="V24" s="26"/>
      <c r="W24" s="93" t="n">
        <v>1</v>
      </c>
      <c r="X24" s="40" t="n">
        <v>0</v>
      </c>
      <c r="Y24" s="39" t="n">
        <v>0</v>
      </c>
      <c r="Z24" s="39" t="n">
        <v>0</v>
      </c>
      <c r="AA24" s="39" t="n">
        <v>0</v>
      </c>
      <c r="AB24" s="39" t="n">
        <v>1</v>
      </c>
      <c r="AC24" s="39" t="n">
        <v>0</v>
      </c>
      <c r="AD24" s="39" t="n">
        <v>0</v>
      </c>
      <c r="AE24" s="39" t="n">
        <v>0</v>
      </c>
      <c r="AF24" s="39" t="n">
        <v>0</v>
      </c>
      <c r="AG24" s="39" t="n">
        <v>0</v>
      </c>
      <c r="AH24" s="39" t="n">
        <v>0</v>
      </c>
      <c r="AI24" s="39" t="n">
        <v>0</v>
      </c>
      <c r="AJ24" s="39" t="n">
        <v>0</v>
      </c>
      <c r="AK24" s="39" t="n">
        <v>0</v>
      </c>
      <c r="AL24" s="39" t="n">
        <v>0</v>
      </c>
      <c r="AM24" s="39"/>
      <c r="AN24" s="39"/>
      <c r="AO24" s="39"/>
      <c r="AP24" s="26"/>
      <c r="AQ24" s="93" t="n">
        <v>33</v>
      </c>
      <c r="AR24" s="40" t="n">
        <v>1</v>
      </c>
      <c r="AS24" s="39" t="n">
        <v>2</v>
      </c>
      <c r="AT24" s="39" t="n">
        <v>2</v>
      </c>
      <c r="AU24" s="39" t="n">
        <v>4</v>
      </c>
      <c r="AV24" s="39" t="n">
        <v>4</v>
      </c>
      <c r="AW24" s="39" t="n">
        <v>2</v>
      </c>
      <c r="AX24" s="39" t="n">
        <v>2</v>
      </c>
      <c r="AY24" s="39" t="n">
        <v>4</v>
      </c>
      <c r="AZ24" s="39" t="n">
        <v>4</v>
      </c>
      <c r="BA24" s="39" t="n">
        <v>6</v>
      </c>
      <c r="BB24" s="39" t="n">
        <v>2</v>
      </c>
      <c r="BC24" s="39" t="n">
        <v>0</v>
      </c>
      <c r="BD24" s="39" t="n">
        <v>0</v>
      </c>
      <c r="BE24" s="39" t="n">
        <v>0</v>
      </c>
      <c r="BF24" s="39" t="n">
        <v>0</v>
      </c>
      <c r="BG24" s="39"/>
      <c r="BH24" s="39"/>
      <c r="BI24" s="39"/>
      <c r="BJ24" s="26"/>
      <c r="BK24" s="93" t="n">
        <v>172</v>
      </c>
      <c r="BL24" s="40" t="n">
        <v>6</v>
      </c>
      <c r="BM24" s="39" t="n">
        <v>32</v>
      </c>
      <c r="BN24" s="39" t="n">
        <v>31</v>
      </c>
      <c r="BO24" s="39" t="n">
        <v>13</v>
      </c>
      <c r="BP24" s="39" t="n">
        <v>16</v>
      </c>
      <c r="BQ24" s="39" t="n">
        <v>24</v>
      </c>
      <c r="BR24" s="39" t="n">
        <v>24</v>
      </c>
      <c r="BS24" s="39" t="n">
        <v>18</v>
      </c>
      <c r="BT24" s="39" t="n">
        <v>5</v>
      </c>
      <c r="BU24" s="39" t="n">
        <v>3</v>
      </c>
      <c r="BV24" s="39" t="n">
        <v>0</v>
      </c>
      <c r="BW24" s="39" t="n">
        <v>0</v>
      </c>
      <c r="BX24" s="39" t="n">
        <v>0</v>
      </c>
      <c r="BY24" s="39" t="n">
        <v>0</v>
      </c>
      <c r="BZ24" s="39" t="n">
        <v>0</v>
      </c>
      <c r="CA24" s="39"/>
      <c r="CB24" s="39"/>
      <c r="CC24" s="39"/>
      <c r="CD24" s="26"/>
    </row>
    <row r="25" customFormat="false" ht="13.5" hidden="false" customHeight="false" outlineLevel="0" collapsed="false">
      <c r="A25" s="35" t="n">
        <v>327</v>
      </c>
      <c r="B25" s="36" t="s">
        <v>45</v>
      </c>
      <c r="C25" s="93" t="n">
        <f aca="false">SUM(D25:R25)</f>
        <v>257</v>
      </c>
      <c r="D25" s="40" t="n">
        <f aca="false">X25+AR25+BL25</f>
        <v>3</v>
      </c>
      <c r="E25" s="39" t="n">
        <f aca="false">Y25+AS25+BM25</f>
        <v>26</v>
      </c>
      <c r="F25" s="39" t="n">
        <f aca="false">Z25+AT25+BN25</f>
        <v>17</v>
      </c>
      <c r="G25" s="39" t="n">
        <f aca="false">AA25+AU25+BO25</f>
        <v>20</v>
      </c>
      <c r="H25" s="39" t="n">
        <f aca="false">AB25+AV25+BP25</f>
        <v>34</v>
      </c>
      <c r="I25" s="39" t="n">
        <f aca="false">AC25+AW25+BQ25</f>
        <v>46</v>
      </c>
      <c r="J25" s="39" t="n">
        <f aca="false">AD25+AX25+BR25</f>
        <v>39</v>
      </c>
      <c r="K25" s="39" t="n">
        <f aca="false">AE25+AY25+BS25</f>
        <v>30</v>
      </c>
      <c r="L25" s="39" t="n">
        <f aca="false">AF25+AZ25+BT25</f>
        <v>23</v>
      </c>
      <c r="M25" s="39" t="n">
        <f aca="false">AG25+BA25+BU25</f>
        <v>14</v>
      </c>
      <c r="N25" s="39" t="n">
        <f aca="false">AH25+BB25+BV25</f>
        <v>5</v>
      </c>
      <c r="O25" s="39" t="n">
        <f aca="false">AI25+BC25+BW25</f>
        <v>0</v>
      </c>
      <c r="P25" s="39" t="n">
        <f aca="false">AJ25+BD25+BX25</f>
        <v>0</v>
      </c>
      <c r="Q25" s="39" t="n">
        <f aca="false">AK25+BE25+BY25</f>
        <v>0</v>
      </c>
      <c r="R25" s="39" t="n">
        <f aca="false">AL25+BF25+BZ25</f>
        <v>0</v>
      </c>
      <c r="S25" s="39"/>
      <c r="T25" s="39"/>
      <c r="U25" s="39"/>
      <c r="V25" s="26"/>
      <c r="W25" s="93" t="n">
        <v>0</v>
      </c>
      <c r="X25" s="40" t="n">
        <v>0</v>
      </c>
      <c r="Y25" s="39" t="n">
        <v>0</v>
      </c>
      <c r="Z25" s="39" t="n">
        <v>0</v>
      </c>
      <c r="AA25" s="39" t="n">
        <v>0</v>
      </c>
      <c r="AB25" s="39" t="n">
        <v>0</v>
      </c>
      <c r="AC25" s="39" t="n">
        <v>0</v>
      </c>
      <c r="AD25" s="39" t="n">
        <v>0</v>
      </c>
      <c r="AE25" s="39" t="n">
        <v>0</v>
      </c>
      <c r="AF25" s="39" t="n">
        <v>0</v>
      </c>
      <c r="AG25" s="39" t="n">
        <v>0</v>
      </c>
      <c r="AH25" s="39" t="n">
        <v>0</v>
      </c>
      <c r="AI25" s="39" t="n">
        <v>0</v>
      </c>
      <c r="AJ25" s="39" t="n">
        <v>0</v>
      </c>
      <c r="AK25" s="39" t="n">
        <v>0</v>
      </c>
      <c r="AL25" s="39" t="n">
        <v>0</v>
      </c>
      <c r="AM25" s="39"/>
      <c r="AN25" s="39"/>
      <c r="AO25" s="39"/>
      <c r="AP25" s="26"/>
      <c r="AQ25" s="93" t="n">
        <v>68</v>
      </c>
      <c r="AR25" s="40" t="n">
        <v>1</v>
      </c>
      <c r="AS25" s="39" t="n">
        <v>2</v>
      </c>
      <c r="AT25" s="39" t="n">
        <v>2</v>
      </c>
      <c r="AU25" s="39" t="n">
        <v>4</v>
      </c>
      <c r="AV25" s="39" t="n">
        <v>5</v>
      </c>
      <c r="AW25" s="39" t="n">
        <v>5</v>
      </c>
      <c r="AX25" s="39" t="n">
        <v>2</v>
      </c>
      <c r="AY25" s="39" t="n">
        <v>17</v>
      </c>
      <c r="AZ25" s="39" t="n">
        <v>16</v>
      </c>
      <c r="BA25" s="39" t="n">
        <v>10</v>
      </c>
      <c r="BB25" s="39" t="n">
        <v>4</v>
      </c>
      <c r="BC25" s="39" t="n">
        <v>0</v>
      </c>
      <c r="BD25" s="39" t="n">
        <v>0</v>
      </c>
      <c r="BE25" s="39" t="n">
        <v>0</v>
      </c>
      <c r="BF25" s="39" t="n">
        <v>0</v>
      </c>
      <c r="BG25" s="39"/>
      <c r="BH25" s="39"/>
      <c r="BI25" s="39"/>
      <c r="BJ25" s="26"/>
      <c r="BK25" s="93" t="n">
        <v>189</v>
      </c>
      <c r="BL25" s="40" t="n">
        <v>2</v>
      </c>
      <c r="BM25" s="39" t="n">
        <v>24</v>
      </c>
      <c r="BN25" s="39" t="n">
        <v>15</v>
      </c>
      <c r="BO25" s="39" t="n">
        <v>16</v>
      </c>
      <c r="BP25" s="39" t="n">
        <v>29</v>
      </c>
      <c r="BQ25" s="39" t="n">
        <v>41</v>
      </c>
      <c r="BR25" s="39" t="n">
        <v>37</v>
      </c>
      <c r="BS25" s="39" t="n">
        <v>13</v>
      </c>
      <c r="BT25" s="39" t="n">
        <v>7</v>
      </c>
      <c r="BU25" s="39" t="n">
        <v>4</v>
      </c>
      <c r="BV25" s="39" t="n">
        <v>1</v>
      </c>
      <c r="BW25" s="39" t="n">
        <v>0</v>
      </c>
      <c r="BX25" s="39" t="n">
        <v>0</v>
      </c>
      <c r="BY25" s="39" t="n">
        <v>0</v>
      </c>
      <c r="BZ25" s="39" t="n">
        <v>0</v>
      </c>
      <c r="CA25" s="39"/>
      <c r="CB25" s="39"/>
      <c r="CC25" s="39"/>
      <c r="CD25" s="26"/>
    </row>
    <row r="26" customFormat="false" ht="13.5" hidden="false" customHeight="false" outlineLevel="0" collapsed="false">
      <c r="A26" s="41" t="n">
        <v>328</v>
      </c>
      <c r="B26" s="20" t="s">
        <v>46</v>
      </c>
      <c r="C26" s="94" t="n">
        <f aca="false">SUM(D26:R26)</f>
        <v>364</v>
      </c>
      <c r="D26" s="45" t="n">
        <f aca="false">X26+AR26+BL26</f>
        <v>3</v>
      </c>
      <c r="E26" s="23" t="n">
        <f aca="false">Y26+AS26+BM26</f>
        <v>22</v>
      </c>
      <c r="F26" s="23" t="n">
        <f aca="false">Z26+AT26+BN26</f>
        <v>30</v>
      </c>
      <c r="G26" s="23" t="n">
        <f aca="false">AA26+AU26+BO26</f>
        <v>21</v>
      </c>
      <c r="H26" s="23" t="n">
        <f aca="false">AB26+AV26+BP26</f>
        <v>52</v>
      </c>
      <c r="I26" s="23" t="n">
        <f aca="false">AC26+AW26+BQ26</f>
        <v>52</v>
      </c>
      <c r="J26" s="23" t="n">
        <f aca="false">AD26+AX26+BR26</f>
        <v>66</v>
      </c>
      <c r="K26" s="23" t="n">
        <f aca="false">AE26+AY26+BS26</f>
        <v>59</v>
      </c>
      <c r="L26" s="23" t="n">
        <f aca="false">AF26+AZ26+BT26</f>
        <v>27</v>
      </c>
      <c r="M26" s="23" t="n">
        <f aca="false">AG26+BA26+BU26</f>
        <v>20</v>
      </c>
      <c r="N26" s="23" t="n">
        <f aca="false">AH26+BB26+BV26</f>
        <v>6</v>
      </c>
      <c r="O26" s="23" t="n">
        <f aca="false">AI26+BC26+BW26</f>
        <v>3</v>
      </c>
      <c r="P26" s="23" t="n">
        <f aca="false">AJ26+BD26+BX26</f>
        <v>3</v>
      </c>
      <c r="Q26" s="23" t="n">
        <f aca="false">AK26+BE26+BY26</f>
        <v>0</v>
      </c>
      <c r="R26" s="23" t="n">
        <f aca="false">AL26+BF26+BZ26</f>
        <v>0</v>
      </c>
      <c r="S26" s="23"/>
      <c r="T26" s="23"/>
      <c r="U26" s="23"/>
      <c r="V26" s="46"/>
      <c r="W26" s="94" t="n">
        <v>0</v>
      </c>
      <c r="X26" s="45" t="n">
        <v>0</v>
      </c>
      <c r="Y26" s="23" t="n">
        <v>0</v>
      </c>
      <c r="Z26" s="23" t="n">
        <v>0</v>
      </c>
      <c r="AA26" s="23" t="n">
        <v>0</v>
      </c>
      <c r="AB26" s="23" t="n">
        <v>0</v>
      </c>
      <c r="AC26" s="23" t="n">
        <v>0</v>
      </c>
      <c r="AD26" s="23" t="n">
        <v>0</v>
      </c>
      <c r="AE26" s="23" t="n">
        <v>0</v>
      </c>
      <c r="AF26" s="23" t="n">
        <v>0</v>
      </c>
      <c r="AG26" s="23" t="n">
        <v>0</v>
      </c>
      <c r="AH26" s="23" t="n">
        <v>0</v>
      </c>
      <c r="AI26" s="23" t="n">
        <v>0</v>
      </c>
      <c r="AJ26" s="23" t="n">
        <v>0</v>
      </c>
      <c r="AK26" s="23" t="n">
        <v>0</v>
      </c>
      <c r="AL26" s="23" t="n">
        <v>0</v>
      </c>
      <c r="AM26" s="23"/>
      <c r="AN26" s="23"/>
      <c r="AO26" s="23"/>
      <c r="AP26" s="46"/>
      <c r="AQ26" s="94" t="n">
        <v>88</v>
      </c>
      <c r="AR26" s="45" t="n">
        <v>0</v>
      </c>
      <c r="AS26" s="23" t="n">
        <v>6</v>
      </c>
      <c r="AT26" s="23" t="n">
        <v>7</v>
      </c>
      <c r="AU26" s="23" t="n">
        <v>6</v>
      </c>
      <c r="AV26" s="23" t="n">
        <v>4</v>
      </c>
      <c r="AW26" s="23" t="n">
        <v>6</v>
      </c>
      <c r="AX26" s="23" t="n">
        <v>6</v>
      </c>
      <c r="AY26" s="23" t="n">
        <v>19</v>
      </c>
      <c r="AZ26" s="23" t="n">
        <v>15</v>
      </c>
      <c r="BA26" s="23" t="n">
        <v>12</v>
      </c>
      <c r="BB26" s="23" t="n">
        <v>5</v>
      </c>
      <c r="BC26" s="23" t="n">
        <v>0</v>
      </c>
      <c r="BD26" s="23" t="n">
        <v>2</v>
      </c>
      <c r="BE26" s="23" t="n">
        <v>0</v>
      </c>
      <c r="BF26" s="23" t="n">
        <v>0</v>
      </c>
      <c r="BG26" s="23"/>
      <c r="BH26" s="23"/>
      <c r="BI26" s="23"/>
      <c r="BJ26" s="46"/>
      <c r="BK26" s="94" t="n">
        <v>276</v>
      </c>
      <c r="BL26" s="45" t="n">
        <v>3</v>
      </c>
      <c r="BM26" s="23" t="n">
        <v>16</v>
      </c>
      <c r="BN26" s="23" t="n">
        <v>23</v>
      </c>
      <c r="BO26" s="23" t="n">
        <v>15</v>
      </c>
      <c r="BP26" s="23" t="n">
        <v>48</v>
      </c>
      <c r="BQ26" s="23" t="n">
        <v>46</v>
      </c>
      <c r="BR26" s="23" t="n">
        <v>60</v>
      </c>
      <c r="BS26" s="23" t="n">
        <v>40</v>
      </c>
      <c r="BT26" s="23" t="n">
        <v>12</v>
      </c>
      <c r="BU26" s="23" t="n">
        <v>8</v>
      </c>
      <c r="BV26" s="23" t="n">
        <v>1</v>
      </c>
      <c r="BW26" s="23" t="n">
        <v>3</v>
      </c>
      <c r="BX26" s="23" t="n">
        <v>1</v>
      </c>
      <c r="BY26" s="23" t="n">
        <v>0</v>
      </c>
      <c r="BZ26" s="23" t="n">
        <v>0</v>
      </c>
      <c r="CA26" s="23"/>
      <c r="CB26" s="23"/>
      <c r="CC26" s="23"/>
      <c r="CD26" s="46"/>
    </row>
    <row r="27" customFormat="false" ht="13.5" hidden="false" customHeight="false" outlineLevel="0" collapsed="false">
      <c r="A27" s="27" t="n">
        <v>341</v>
      </c>
      <c r="B27" s="28" t="s">
        <v>47</v>
      </c>
      <c r="C27" s="93" t="n">
        <f aca="false">SUM(D27:R27)</f>
        <v>509</v>
      </c>
      <c r="D27" s="40" t="n">
        <f aca="false">X27+AR27+BL27</f>
        <v>10</v>
      </c>
      <c r="E27" s="39" t="n">
        <f aca="false">Y27+AS27+BM27</f>
        <v>41</v>
      </c>
      <c r="F27" s="39" t="n">
        <f aca="false">Z27+AT27+BN27</f>
        <v>46</v>
      </c>
      <c r="G27" s="39" t="n">
        <f aca="false">AA27+AU27+BO27</f>
        <v>74</v>
      </c>
      <c r="H27" s="39" t="n">
        <f aca="false">AB27+AV27+BP27</f>
        <v>90</v>
      </c>
      <c r="I27" s="39" t="n">
        <f aca="false">AC27+AW27+BQ27</f>
        <v>63</v>
      </c>
      <c r="J27" s="39" t="n">
        <f aca="false">AD27+AX27+BR27</f>
        <v>61</v>
      </c>
      <c r="K27" s="39" t="n">
        <f aca="false">AE27+AY27+BS27</f>
        <v>66</v>
      </c>
      <c r="L27" s="39" t="n">
        <f aca="false">AF27+AZ27+BT27</f>
        <v>30</v>
      </c>
      <c r="M27" s="39" t="n">
        <f aca="false">AG27+BA27+BU27</f>
        <v>13</v>
      </c>
      <c r="N27" s="39" t="n">
        <f aca="false">AH27+BB27+BV27</f>
        <v>11</v>
      </c>
      <c r="O27" s="39" t="n">
        <f aca="false">AI27+BC27+BW27</f>
        <v>2</v>
      </c>
      <c r="P27" s="39" t="n">
        <f aca="false">AJ27+BD27+BX27</f>
        <v>2</v>
      </c>
      <c r="Q27" s="39" t="n">
        <f aca="false">AK27+BE27+BY27</f>
        <v>0</v>
      </c>
      <c r="R27" s="39" t="n">
        <f aca="false">AL27+BF27+BZ27</f>
        <v>0</v>
      </c>
      <c r="S27" s="39"/>
      <c r="T27" s="39"/>
      <c r="U27" s="39"/>
      <c r="V27" s="26"/>
      <c r="W27" s="93" t="n">
        <v>0</v>
      </c>
      <c r="X27" s="40" t="n">
        <v>0</v>
      </c>
      <c r="Y27" s="39" t="n">
        <v>0</v>
      </c>
      <c r="Z27" s="39" t="n">
        <v>0</v>
      </c>
      <c r="AA27" s="39" t="n">
        <v>0</v>
      </c>
      <c r="AB27" s="39" t="n">
        <v>0</v>
      </c>
      <c r="AC27" s="39" t="n">
        <v>0</v>
      </c>
      <c r="AD27" s="39" t="n">
        <v>0</v>
      </c>
      <c r="AE27" s="39" t="n">
        <v>0</v>
      </c>
      <c r="AF27" s="39" t="n">
        <v>0</v>
      </c>
      <c r="AG27" s="39" t="n">
        <v>0</v>
      </c>
      <c r="AH27" s="39" t="n">
        <v>0</v>
      </c>
      <c r="AI27" s="39" t="n">
        <v>0</v>
      </c>
      <c r="AJ27" s="39" t="n">
        <v>0</v>
      </c>
      <c r="AK27" s="39" t="n">
        <v>0</v>
      </c>
      <c r="AL27" s="39" t="n">
        <v>0</v>
      </c>
      <c r="AM27" s="39"/>
      <c r="AN27" s="39"/>
      <c r="AO27" s="39"/>
      <c r="AP27" s="26"/>
      <c r="AQ27" s="93" t="n">
        <v>87</v>
      </c>
      <c r="AR27" s="40" t="n">
        <v>0</v>
      </c>
      <c r="AS27" s="39" t="n">
        <v>6</v>
      </c>
      <c r="AT27" s="39" t="n">
        <v>12</v>
      </c>
      <c r="AU27" s="39" t="n">
        <v>10</v>
      </c>
      <c r="AV27" s="39" t="n">
        <v>14</v>
      </c>
      <c r="AW27" s="39" t="n">
        <v>5</v>
      </c>
      <c r="AX27" s="39" t="n">
        <v>6</v>
      </c>
      <c r="AY27" s="39" t="n">
        <v>12</v>
      </c>
      <c r="AZ27" s="39" t="n">
        <v>11</v>
      </c>
      <c r="BA27" s="39" t="n">
        <v>7</v>
      </c>
      <c r="BB27" s="39" t="n">
        <v>3</v>
      </c>
      <c r="BC27" s="39" t="n">
        <v>1</v>
      </c>
      <c r="BD27" s="39" t="n">
        <v>0</v>
      </c>
      <c r="BE27" s="39" t="n">
        <v>0</v>
      </c>
      <c r="BF27" s="39" t="n">
        <v>0</v>
      </c>
      <c r="BG27" s="39"/>
      <c r="BH27" s="39"/>
      <c r="BI27" s="39"/>
      <c r="BJ27" s="26"/>
      <c r="BK27" s="93" t="n">
        <v>422</v>
      </c>
      <c r="BL27" s="40" t="n">
        <v>10</v>
      </c>
      <c r="BM27" s="39" t="n">
        <v>35</v>
      </c>
      <c r="BN27" s="39" t="n">
        <v>34</v>
      </c>
      <c r="BO27" s="39" t="n">
        <v>64</v>
      </c>
      <c r="BP27" s="39" t="n">
        <v>76</v>
      </c>
      <c r="BQ27" s="39" t="n">
        <v>58</v>
      </c>
      <c r="BR27" s="39" t="n">
        <v>55</v>
      </c>
      <c r="BS27" s="39" t="n">
        <v>54</v>
      </c>
      <c r="BT27" s="39" t="n">
        <v>19</v>
      </c>
      <c r="BU27" s="39" t="n">
        <v>6</v>
      </c>
      <c r="BV27" s="39" t="n">
        <v>8</v>
      </c>
      <c r="BW27" s="39" t="n">
        <v>1</v>
      </c>
      <c r="BX27" s="39" t="n">
        <v>2</v>
      </c>
      <c r="BY27" s="39" t="n">
        <v>0</v>
      </c>
      <c r="BZ27" s="39" t="n">
        <v>0</v>
      </c>
      <c r="CA27" s="39"/>
      <c r="CB27" s="39"/>
      <c r="CC27" s="39"/>
      <c r="CD27" s="26"/>
    </row>
    <row r="28" customFormat="false" ht="13.5" hidden="false" customHeight="false" outlineLevel="0" collapsed="false">
      <c r="A28" s="35" t="n">
        <v>342</v>
      </c>
      <c r="B28" s="36" t="s">
        <v>48</v>
      </c>
      <c r="C28" s="93" t="n">
        <f aca="false">SUM(D28:R28)</f>
        <v>92</v>
      </c>
      <c r="D28" s="40" t="n">
        <f aca="false">X28+AR28+BL28</f>
        <v>1</v>
      </c>
      <c r="E28" s="39" t="n">
        <f aca="false">Y28+AS28+BM28</f>
        <v>9</v>
      </c>
      <c r="F28" s="39" t="n">
        <f aca="false">Z28+AT28+BN28</f>
        <v>9</v>
      </c>
      <c r="G28" s="39" t="n">
        <f aca="false">AA28+AU28+BO28</f>
        <v>21</v>
      </c>
      <c r="H28" s="39" t="n">
        <f aca="false">AB28+AV28+BP28</f>
        <v>12</v>
      </c>
      <c r="I28" s="39" t="n">
        <f aca="false">AC28+AW28+BQ28</f>
        <v>13</v>
      </c>
      <c r="J28" s="39" t="n">
        <f aca="false">AD28+AX28+BR28</f>
        <v>8</v>
      </c>
      <c r="K28" s="39" t="n">
        <f aca="false">AE28+AY28+BS28</f>
        <v>8</v>
      </c>
      <c r="L28" s="39" t="n">
        <f aca="false">AF28+AZ28+BT28</f>
        <v>4</v>
      </c>
      <c r="M28" s="39" t="n">
        <f aca="false">AG28+BA28+BU28</f>
        <v>4</v>
      </c>
      <c r="N28" s="39" t="n">
        <f aca="false">AH28+BB28+BV28</f>
        <v>2</v>
      </c>
      <c r="O28" s="39" t="n">
        <f aca="false">AI28+BC28+BW28</f>
        <v>1</v>
      </c>
      <c r="P28" s="39" t="n">
        <f aca="false">AJ28+BD28+BX28</f>
        <v>0</v>
      </c>
      <c r="Q28" s="39" t="n">
        <f aca="false">AK28+BE28+BY28</f>
        <v>0</v>
      </c>
      <c r="R28" s="39" t="n">
        <f aca="false">AL28+BF28+BZ28</f>
        <v>0</v>
      </c>
      <c r="S28" s="39"/>
      <c r="T28" s="39"/>
      <c r="U28" s="39"/>
      <c r="V28" s="26"/>
      <c r="W28" s="93" t="n">
        <v>0</v>
      </c>
      <c r="X28" s="40" t="n">
        <v>0</v>
      </c>
      <c r="Y28" s="39" t="n">
        <v>0</v>
      </c>
      <c r="Z28" s="39" t="n">
        <v>0</v>
      </c>
      <c r="AA28" s="39" t="n">
        <v>0</v>
      </c>
      <c r="AB28" s="39" t="n">
        <v>0</v>
      </c>
      <c r="AC28" s="39" t="n">
        <v>0</v>
      </c>
      <c r="AD28" s="39" t="n">
        <v>0</v>
      </c>
      <c r="AE28" s="39" t="n">
        <v>0</v>
      </c>
      <c r="AF28" s="39" t="n">
        <v>0</v>
      </c>
      <c r="AG28" s="39" t="n">
        <v>0</v>
      </c>
      <c r="AH28" s="39" t="n">
        <v>0</v>
      </c>
      <c r="AI28" s="39" t="n">
        <v>0</v>
      </c>
      <c r="AJ28" s="39" t="n">
        <v>0</v>
      </c>
      <c r="AK28" s="39" t="n">
        <v>0</v>
      </c>
      <c r="AL28" s="39" t="n">
        <v>0</v>
      </c>
      <c r="AM28" s="39"/>
      <c r="AN28" s="39"/>
      <c r="AO28" s="39"/>
      <c r="AP28" s="26"/>
      <c r="AQ28" s="93" t="n">
        <v>19</v>
      </c>
      <c r="AR28" s="40" t="n">
        <v>1</v>
      </c>
      <c r="AS28" s="39" t="n">
        <v>1</v>
      </c>
      <c r="AT28" s="39" t="n">
        <v>1</v>
      </c>
      <c r="AU28" s="39" t="n">
        <v>3</v>
      </c>
      <c r="AV28" s="39" t="n">
        <v>5</v>
      </c>
      <c r="AW28" s="39" t="n">
        <v>1</v>
      </c>
      <c r="AX28" s="39" t="n">
        <v>1</v>
      </c>
      <c r="AY28" s="39" t="n">
        <v>0</v>
      </c>
      <c r="AZ28" s="39" t="n">
        <v>2</v>
      </c>
      <c r="BA28" s="39" t="n">
        <v>1</v>
      </c>
      <c r="BB28" s="39" t="n">
        <v>2</v>
      </c>
      <c r="BC28" s="39" t="n">
        <v>1</v>
      </c>
      <c r="BD28" s="39" t="n">
        <v>0</v>
      </c>
      <c r="BE28" s="39" t="n">
        <v>0</v>
      </c>
      <c r="BF28" s="39" t="n">
        <v>0</v>
      </c>
      <c r="BG28" s="39"/>
      <c r="BH28" s="39"/>
      <c r="BI28" s="39"/>
      <c r="BJ28" s="26"/>
      <c r="BK28" s="93" t="n">
        <v>73</v>
      </c>
      <c r="BL28" s="40" t="n">
        <v>0</v>
      </c>
      <c r="BM28" s="39" t="n">
        <v>8</v>
      </c>
      <c r="BN28" s="39" t="n">
        <v>8</v>
      </c>
      <c r="BO28" s="39" t="n">
        <v>18</v>
      </c>
      <c r="BP28" s="39" t="n">
        <v>7</v>
      </c>
      <c r="BQ28" s="39" t="n">
        <v>12</v>
      </c>
      <c r="BR28" s="39" t="n">
        <v>7</v>
      </c>
      <c r="BS28" s="39" t="n">
        <v>8</v>
      </c>
      <c r="BT28" s="39" t="n">
        <v>2</v>
      </c>
      <c r="BU28" s="39" t="n">
        <v>3</v>
      </c>
      <c r="BV28" s="39" t="n">
        <v>0</v>
      </c>
      <c r="BW28" s="39" t="n">
        <v>0</v>
      </c>
      <c r="BX28" s="39" t="n">
        <v>0</v>
      </c>
      <c r="BY28" s="39" t="n">
        <v>0</v>
      </c>
      <c r="BZ28" s="39" t="n">
        <v>0</v>
      </c>
      <c r="CA28" s="39"/>
      <c r="CB28" s="39"/>
      <c r="CC28" s="39"/>
      <c r="CD28" s="26"/>
    </row>
    <row r="29" customFormat="false" ht="13.5" hidden="false" customHeight="false" outlineLevel="0" collapsed="false">
      <c r="A29" s="41" t="n">
        <v>343</v>
      </c>
      <c r="B29" s="20" t="s">
        <v>49</v>
      </c>
      <c r="C29" s="94" t="n">
        <f aca="false">SUM(D29:R29)</f>
        <v>79</v>
      </c>
      <c r="D29" s="40" t="n">
        <f aca="false">X29+AR29+BL29</f>
        <v>1</v>
      </c>
      <c r="E29" s="39" t="n">
        <f aca="false">Y29+AS29+BM29</f>
        <v>4</v>
      </c>
      <c r="F29" s="39" t="n">
        <f aca="false">Z29+AT29+BN29</f>
        <v>8</v>
      </c>
      <c r="G29" s="39" t="n">
        <f aca="false">AA29+AU29+BO29</f>
        <v>5</v>
      </c>
      <c r="H29" s="39" t="n">
        <f aca="false">AB29+AV29+BP29</f>
        <v>11</v>
      </c>
      <c r="I29" s="39" t="n">
        <f aca="false">AC29+AW29+BQ29</f>
        <v>10</v>
      </c>
      <c r="J29" s="39" t="n">
        <f aca="false">AD29+AX29+BR29</f>
        <v>10</v>
      </c>
      <c r="K29" s="39" t="n">
        <f aca="false">AE29+AY29+BS29</f>
        <v>15</v>
      </c>
      <c r="L29" s="39" t="n">
        <f aca="false">AF29+AZ29+BT29</f>
        <v>7</v>
      </c>
      <c r="M29" s="39" t="n">
        <f aca="false">AG29+BA29+BU29</f>
        <v>5</v>
      </c>
      <c r="N29" s="39" t="n">
        <f aca="false">AH29+BB29+BV29</f>
        <v>3</v>
      </c>
      <c r="O29" s="39" t="n">
        <f aca="false">AI29+BC29+BW29</f>
        <v>0</v>
      </c>
      <c r="P29" s="39" t="n">
        <f aca="false">AJ29+BD29+BX29</f>
        <v>0</v>
      </c>
      <c r="Q29" s="39" t="n">
        <f aca="false">AK29+BE29+BY29</f>
        <v>0</v>
      </c>
      <c r="R29" s="39" t="n">
        <f aca="false">AL29+BF29+BZ29</f>
        <v>0</v>
      </c>
      <c r="S29" s="39"/>
      <c r="T29" s="39"/>
      <c r="U29" s="39"/>
      <c r="V29" s="26"/>
      <c r="W29" s="94" t="n">
        <v>2</v>
      </c>
      <c r="X29" s="40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1</v>
      </c>
      <c r="AD29" s="39" t="n">
        <v>0</v>
      </c>
      <c r="AE29" s="39" t="n">
        <v>0</v>
      </c>
      <c r="AF29" s="39" t="n">
        <v>0</v>
      </c>
      <c r="AG29" s="39" t="n">
        <v>0</v>
      </c>
      <c r="AH29" s="39" t="n">
        <v>1</v>
      </c>
      <c r="AI29" s="39" t="n">
        <v>0</v>
      </c>
      <c r="AJ29" s="39" t="n">
        <v>0</v>
      </c>
      <c r="AK29" s="39" t="n">
        <v>0</v>
      </c>
      <c r="AL29" s="39" t="n">
        <v>0</v>
      </c>
      <c r="AM29" s="39"/>
      <c r="AN29" s="39"/>
      <c r="AO29" s="39"/>
      <c r="AP29" s="26"/>
      <c r="AQ29" s="94" t="n">
        <v>30</v>
      </c>
      <c r="AR29" s="40" t="n">
        <v>0</v>
      </c>
      <c r="AS29" s="39" t="n">
        <v>1</v>
      </c>
      <c r="AT29" s="39" t="n">
        <v>1</v>
      </c>
      <c r="AU29" s="39" t="n">
        <v>0</v>
      </c>
      <c r="AV29" s="39" t="n">
        <v>1</v>
      </c>
      <c r="AW29" s="39" t="n">
        <v>1</v>
      </c>
      <c r="AX29" s="39" t="n">
        <v>3</v>
      </c>
      <c r="AY29" s="39" t="n">
        <v>10</v>
      </c>
      <c r="AZ29" s="39" t="n">
        <v>6</v>
      </c>
      <c r="BA29" s="39" t="n">
        <v>5</v>
      </c>
      <c r="BB29" s="39" t="n">
        <v>2</v>
      </c>
      <c r="BC29" s="39" t="n">
        <v>0</v>
      </c>
      <c r="BD29" s="39" t="n">
        <v>0</v>
      </c>
      <c r="BE29" s="39" t="n">
        <v>0</v>
      </c>
      <c r="BF29" s="39" t="n">
        <v>0</v>
      </c>
      <c r="BG29" s="39"/>
      <c r="BH29" s="39"/>
      <c r="BI29" s="39"/>
      <c r="BJ29" s="26"/>
      <c r="BK29" s="94" t="n">
        <v>47</v>
      </c>
      <c r="BL29" s="40" t="n">
        <v>1</v>
      </c>
      <c r="BM29" s="39" t="n">
        <v>3</v>
      </c>
      <c r="BN29" s="39" t="n">
        <v>7</v>
      </c>
      <c r="BO29" s="39" t="n">
        <v>5</v>
      </c>
      <c r="BP29" s="39" t="n">
        <v>10</v>
      </c>
      <c r="BQ29" s="39" t="n">
        <v>8</v>
      </c>
      <c r="BR29" s="39" t="n">
        <v>7</v>
      </c>
      <c r="BS29" s="39" t="n">
        <v>5</v>
      </c>
      <c r="BT29" s="39" t="n">
        <v>1</v>
      </c>
      <c r="BU29" s="39" t="n">
        <v>0</v>
      </c>
      <c r="BV29" s="39" t="n">
        <v>0</v>
      </c>
      <c r="BW29" s="39" t="n">
        <v>0</v>
      </c>
      <c r="BX29" s="39" t="n">
        <v>0</v>
      </c>
      <c r="BY29" s="39" t="n">
        <v>0</v>
      </c>
      <c r="BZ29" s="39" t="n">
        <v>0</v>
      </c>
      <c r="CA29" s="39"/>
      <c r="CB29" s="39"/>
      <c r="CC29" s="39"/>
      <c r="CD29" s="26"/>
    </row>
    <row r="30" customFormat="false" ht="13.5" hidden="false" customHeight="false" outlineLevel="0" collapsed="false">
      <c r="A30" s="27" t="n">
        <v>361</v>
      </c>
      <c r="B30" s="28" t="s">
        <v>50</v>
      </c>
      <c r="C30" s="93" t="n">
        <f aca="false">SUM(D30:R30)</f>
        <v>435</v>
      </c>
      <c r="D30" s="33" t="n">
        <f aca="false">X30+AR30+BL30</f>
        <v>10</v>
      </c>
      <c r="E30" s="32" t="n">
        <f aca="false">Y30+AS30+BM30</f>
        <v>31</v>
      </c>
      <c r="F30" s="32" t="n">
        <f aca="false">Z30+AT30+BN30</f>
        <v>39</v>
      </c>
      <c r="G30" s="32" t="n">
        <f aca="false">AA30+AU30+BO30</f>
        <v>72</v>
      </c>
      <c r="H30" s="32" t="n">
        <f aca="false">AB30+AV30+BP30</f>
        <v>74</v>
      </c>
      <c r="I30" s="32" t="n">
        <f aca="false">AC30+AW30+BQ30</f>
        <v>51</v>
      </c>
      <c r="J30" s="32" t="n">
        <f aca="false">AD30+AX30+BR30</f>
        <v>52</v>
      </c>
      <c r="K30" s="32" t="n">
        <f aca="false">AE30+AY30+BS30</f>
        <v>52</v>
      </c>
      <c r="L30" s="32" t="n">
        <f aca="false">AF30+AZ30+BT30</f>
        <v>29</v>
      </c>
      <c r="M30" s="32" t="n">
        <f aca="false">AG30+BA30+BU30</f>
        <v>15</v>
      </c>
      <c r="N30" s="32" t="n">
        <f aca="false">AH30+BB30+BV30</f>
        <v>8</v>
      </c>
      <c r="O30" s="32" t="n">
        <f aca="false">AI30+BC30+BW30</f>
        <v>2</v>
      </c>
      <c r="P30" s="32" t="n">
        <f aca="false">AJ30+BD30+BX30</f>
        <v>0</v>
      </c>
      <c r="Q30" s="32" t="n">
        <f aca="false">AK30+BE30+BY30</f>
        <v>0</v>
      </c>
      <c r="R30" s="32" t="n">
        <f aca="false">AL30+BF30+BZ30</f>
        <v>0</v>
      </c>
      <c r="S30" s="32"/>
      <c r="T30" s="32"/>
      <c r="U30" s="32"/>
      <c r="V30" s="34"/>
      <c r="W30" s="93" t="n">
        <v>0</v>
      </c>
      <c r="X30" s="33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/>
      <c r="AN30" s="32"/>
      <c r="AO30" s="32"/>
      <c r="AP30" s="34"/>
      <c r="AQ30" s="93" t="n">
        <v>64</v>
      </c>
      <c r="AR30" s="33" t="n">
        <v>0</v>
      </c>
      <c r="AS30" s="32" t="n">
        <v>2</v>
      </c>
      <c r="AT30" s="32" t="n">
        <v>6</v>
      </c>
      <c r="AU30" s="32" t="n">
        <v>6</v>
      </c>
      <c r="AV30" s="32" t="n">
        <v>4</v>
      </c>
      <c r="AW30" s="32" t="n">
        <v>8</v>
      </c>
      <c r="AX30" s="32" t="n">
        <v>9</v>
      </c>
      <c r="AY30" s="32" t="n">
        <v>8</v>
      </c>
      <c r="AZ30" s="32" t="n">
        <v>8</v>
      </c>
      <c r="BA30" s="32" t="n">
        <v>6</v>
      </c>
      <c r="BB30" s="32" t="n">
        <v>7</v>
      </c>
      <c r="BC30" s="32" t="n">
        <v>0</v>
      </c>
      <c r="BD30" s="32" t="n">
        <v>0</v>
      </c>
      <c r="BE30" s="32" t="n">
        <v>0</v>
      </c>
      <c r="BF30" s="32" t="n">
        <v>0</v>
      </c>
      <c r="BG30" s="32"/>
      <c r="BH30" s="32"/>
      <c r="BI30" s="32"/>
      <c r="BJ30" s="34"/>
      <c r="BK30" s="93" t="n">
        <v>371</v>
      </c>
      <c r="BL30" s="33" t="n">
        <v>10</v>
      </c>
      <c r="BM30" s="32" t="n">
        <v>29</v>
      </c>
      <c r="BN30" s="32" t="n">
        <v>33</v>
      </c>
      <c r="BO30" s="32" t="n">
        <v>66</v>
      </c>
      <c r="BP30" s="32" t="n">
        <v>70</v>
      </c>
      <c r="BQ30" s="32" t="n">
        <v>43</v>
      </c>
      <c r="BR30" s="32" t="n">
        <v>43</v>
      </c>
      <c r="BS30" s="32" t="n">
        <v>44</v>
      </c>
      <c r="BT30" s="32" t="n">
        <v>21</v>
      </c>
      <c r="BU30" s="32" t="n">
        <v>9</v>
      </c>
      <c r="BV30" s="32" t="n">
        <v>1</v>
      </c>
      <c r="BW30" s="32" t="n">
        <v>2</v>
      </c>
      <c r="BX30" s="32" t="n">
        <v>0</v>
      </c>
      <c r="BY30" s="32" t="n">
        <v>0</v>
      </c>
      <c r="BZ30" s="32" t="n">
        <v>0</v>
      </c>
      <c r="CA30" s="32"/>
      <c r="CB30" s="32"/>
      <c r="CC30" s="32"/>
      <c r="CD30" s="34"/>
    </row>
    <row r="31" customFormat="false" ht="13.5" hidden="false" customHeight="false" outlineLevel="0" collapsed="false">
      <c r="A31" s="35" t="n">
        <v>362</v>
      </c>
      <c r="B31" s="36" t="s">
        <v>51</v>
      </c>
      <c r="C31" s="93" t="n">
        <f aca="false">SUM(D31:R31)</f>
        <v>508</v>
      </c>
      <c r="D31" s="40" t="n">
        <f aca="false">X31+AR31+BL31</f>
        <v>8</v>
      </c>
      <c r="E31" s="39" t="n">
        <f aca="false">Y31+AS31+BM31</f>
        <v>31</v>
      </c>
      <c r="F31" s="39" t="n">
        <f aca="false">Z31+AT31+BN31</f>
        <v>34</v>
      </c>
      <c r="G31" s="39" t="n">
        <f aca="false">AA31+AU31+BO31</f>
        <v>71</v>
      </c>
      <c r="H31" s="39" t="n">
        <f aca="false">AB31+AV31+BP31</f>
        <v>57</v>
      </c>
      <c r="I31" s="39" t="n">
        <f aca="false">AC31+AW31+BQ31</f>
        <v>70</v>
      </c>
      <c r="J31" s="39" t="n">
        <f aca="false">AD31+AX31+BR31</f>
        <v>87</v>
      </c>
      <c r="K31" s="39" t="n">
        <f aca="false">AE31+AY31+BS31</f>
        <v>69</v>
      </c>
      <c r="L31" s="39" t="n">
        <f aca="false">AF31+AZ31+BT31</f>
        <v>45</v>
      </c>
      <c r="M31" s="39" t="n">
        <f aca="false">AG31+BA31+BU31</f>
        <v>23</v>
      </c>
      <c r="N31" s="39" t="n">
        <f aca="false">AH31+BB31+BV31</f>
        <v>10</v>
      </c>
      <c r="O31" s="39" t="n">
        <f aca="false">AI31+BC31+BW31</f>
        <v>2</v>
      </c>
      <c r="P31" s="39" t="n">
        <f aca="false">AJ31+BD31+BX31</f>
        <v>1</v>
      </c>
      <c r="Q31" s="39" t="n">
        <f aca="false">AK31+BE31+BY31</f>
        <v>0</v>
      </c>
      <c r="R31" s="39" t="n">
        <f aca="false">AL31+BF31+BZ31</f>
        <v>0</v>
      </c>
      <c r="S31" s="39"/>
      <c r="T31" s="39"/>
      <c r="U31" s="39"/>
      <c r="V31" s="26"/>
      <c r="W31" s="93" t="n">
        <v>2</v>
      </c>
      <c r="X31" s="40" t="n">
        <v>0</v>
      </c>
      <c r="Y31" s="39" t="n">
        <v>0</v>
      </c>
      <c r="Z31" s="39" t="n">
        <v>0</v>
      </c>
      <c r="AA31" s="39" t="n">
        <v>0</v>
      </c>
      <c r="AB31" s="39" t="n">
        <v>1</v>
      </c>
      <c r="AC31" s="39" t="n">
        <v>0</v>
      </c>
      <c r="AD31" s="39" t="n">
        <v>0</v>
      </c>
      <c r="AE31" s="39" t="n">
        <v>0</v>
      </c>
      <c r="AF31" s="39" t="n">
        <v>0</v>
      </c>
      <c r="AG31" s="39" t="n">
        <v>0</v>
      </c>
      <c r="AH31" s="39" t="n">
        <v>1</v>
      </c>
      <c r="AI31" s="39" t="n">
        <v>0</v>
      </c>
      <c r="AJ31" s="39" t="n">
        <v>0</v>
      </c>
      <c r="AK31" s="39" t="n">
        <v>0</v>
      </c>
      <c r="AL31" s="39" t="n">
        <v>0</v>
      </c>
      <c r="AM31" s="39"/>
      <c r="AN31" s="39"/>
      <c r="AO31" s="39"/>
      <c r="AP31" s="26"/>
      <c r="AQ31" s="93" t="n">
        <v>95</v>
      </c>
      <c r="AR31" s="40" t="n">
        <v>0</v>
      </c>
      <c r="AS31" s="39" t="n">
        <v>2</v>
      </c>
      <c r="AT31" s="39" t="n">
        <v>3</v>
      </c>
      <c r="AU31" s="39" t="n">
        <v>14</v>
      </c>
      <c r="AV31" s="39" t="n">
        <v>3</v>
      </c>
      <c r="AW31" s="39" t="n">
        <v>7</v>
      </c>
      <c r="AX31" s="39" t="n">
        <v>12</v>
      </c>
      <c r="AY31" s="39" t="n">
        <v>15</v>
      </c>
      <c r="AZ31" s="39" t="n">
        <v>19</v>
      </c>
      <c r="BA31" s="39" t="n">
        <v>13</v>
      </c>
      <c r="BB31" s="39" t="n">
        <v>5</v>
      </c>
      <c r="BC31" s="39" t="n">
        <v>1</v>
      </c>
      <c r="BD31" s="39" t="n">
        <v>1</v>
      </c>
      <c r="BE31" s="39" t="n">
        <v>0</v>
      </c>
      <c r="BF31" s="39" t="n">
        <v>0</v>
      </c>
      <c r="BG31" s="39"/>
      <c r="BH31" s="39"/>
      <c r="BI31" s="39"/>
      <c r="BJ31" s="26"/>
      <c r="BK31" s="93" t="n">
        <v>411</v>
      </c>
      <c r="BL31" s="40" t="n">
        <v>8</v>
      </c>
      <c r="BM31" s="39" t="n">
        <v>29</v>
      </c>
      <c r="BN31" s="39" t="n">
        <v>31</v>
      </c>
      <c r="BO31" s="39" t="n">
        <v>57</v>
      </c>
      <c r="BP31" s="39" t="n">
        <v>53</v>
      </c>
      <c r="BQ31" s="39" t="n">
        <v>63</v>
      </c>
      <c r="BR31" s="39" t="n">
        <v>75</v>
      </c>
      <c r="BS31" s="39" t="n">
        <v>54</v>
      </c>
      <c r="BT31" s="39" t="n">
        <v>26</v>
      </c>
      <c r="BU31" s="39" t="n">
        <v>10</v>
      </c>
      <c r="BV31" s="39" t="n">
        <v>4</v>
      </c>
      <c r="BW31" s="39" t="n">
        <v>1</v>
      </c>
      <c r="BX31" s="39" t="n">
        <v>0</v>
      </c>
      <c r="BY31" s="39" t="n">
        <v>0</v>
      </c>
      <c r="BZ31" s="39" t="n">
        <v>0</v>
      </c>
      <c r="CA31" s="39"/>
      <c r="CB31" s="39"/>
      <c r="CC31" s="39"/>
      <c r="CD31" s="26"/>
    </row>
    <row r="32" customFormat="false" ht="13.5" hidden="false" customHeight="false" outlineLevel="0" collapsed="false">
      <c r="A32" s="35" t="n">
        <v>363</v>
      </c>
      <c r="B32" s="36" t="s">
        <v>52</v>
      </c>
      <c r="C32" s="93" t="n">
        <f aca="false">SUM(D32:R32)</f>
        <v>617</v>
      </c>
      <c r="D32" s="40" t="n">
        <f aca="false">X32+AR32+BL32</f>
        <v>10</v>
      </c>
      <c r="E32" s="39" t="n">
        <f aca="false">Y32+AS32+BM32</f>
        <v>53</v>
      </c>
      <c r="F32" s="39" t="n">
        <f aca="false">Z32+AT32+BN32</f>
        <v>61</v>
      </c>
      <c r="G32" s="39" t="n">
        <f aca="false">AA32+AU32+BO32</f>
        <v>77</v>
      </c>
      <c r="H32" s="39" t="n">
        <f aca="false">AB32+AV32+BP32</f>
        <v>63</v>
      </c>
      <c r="I32" s="39" t="n">
        <f aca="false">AC32+AW32+BQ32</f>
        <v>98</v>
      </c>
      <c r="J32" s="39" t="n">
        <f aca="false">AD32+AX32+BR32</f>
        <v>85</v>
      </c>
      <c r="K32" s="39" t="n">
        <f aca="false">AE32+AY32+BS32</f>
        <v>84</v>
      </c>
      <c r="L32" s="39" t="n">
        <f aca="false">AF32+AZ32+BT32</f>
        <v>47</v>
      </c>
      <c r="M32" s="39" t="n">
        <f aca="false">AG32+BA32+BU32</f>
        <v>27</v>
      </c>
      <c r="N32" s="39" t="n">
        <f aca="false">AH32+BB32+BV32</f>
        <v>7</v>
      </c>
      <c r="O32" s="39" t="n">
        <f aca="false">AI32+BC32+BW32</f>
        <v>2</v>
      </c>
      <c r="P32" s="39" t="n">
        <f aca="false">AJ32+BD32+BX32</f>
        <v>1</v>
      </c>
      <c r="Q32" s="39" t="n">
        <f aca="false">AK32+BE32+BY32</f>
        <v>1</v>
      </c>
      <c r="R32" s="39" t="n">
        <f aca="false">AL32+BF32+BZ32</f>
        <v>1</v>
      </c>
      <c r="S32" s="39"/>
      <c r="T32" s="39"/>
      <c r="U32" s="39"/>
      <c r="V32" s="26"/>
      <c r="W32" s="93" t="n">
        <v>1</v>
      </c>
      <c r="X32" s="40" t="n">
        <v>0</v>
      </c>
      <c r="Y32" s="39" t="n">
        <v>0</v>
      </c>
      <c r="Z32" s="39" t="n">
        <v>0</v>
      </c>
      <c r="AA32" s="39" t="n">
        <v>0</v>
      </c>
      <c r="AB32" s="39" t="n">
        <v>0</v>
      </c>
      <c r="AC32" s="39" t="n">
        <v>1</v>
      </c>
      <c r="AD32" s="39" t="n">
        <v>0</v>
      </c>
      <c r="AE32" s="39" t="n">
        <v>0</v>
      </c>
      <c r="AF32" s="39" t="n">
        <v>0</v>
      </c>
      <c r="AG32" s="39" t="n">
        <v>0</v>
      </c>
      <c r="AH32" s="39" t="n">
        <v>0</v>
      </c>
      <c r="AI32" s="39" t="n">
        <v>0</v>
      </c>
      <c r="AJ32" s="39" t="n">
        <v>0</v>
      </c>
      <c r="AK32" s="39" t="n">
        <v>0</v>
      </c>
      <c r="AL32" s="39" t="n">
        <v>0</v>
      </c>
      <c r="AM32" s="39"/>
      <c r="AN32" s="39"/>
      <c r="AO32" s="39"/>
      <c r="AP32" s="26"/>
      <c r="AQ32" s="93" t="n">
        <v>65</v>
      </c>
      <c r="AR32" s="40" t="n">
        <v>0</v>
      </c>
      <c r="AS32" s="39" t="n">
        <v>3</v>
      </c>
      <c r="AT32" s="39" t="n">
        <v>5</v>
      </c>
      <c r="AU32" s="39" t="n">
        <v>5</v>
      </c>
      <c r="AV32" s="39" t="n">
        <v>4</v>
      </c>
      <c r="AW32" s="39" t="n">
        <v>16</v>
      </c>
      <c r="AX32" s="39" t="n">
        <v>8</v>
      </c>
      <c r="AY32" s="39" t="n">
        <v>8</v>
      </c>
      <c r="AZ32" s="39" t="n">
        <v>6</v>
      </c>
      <c r="BA32" s="39" t="n">
        <v>7</v>
      </c>
      <c r="BB32" s="39" t="n">
        <v>2</v>
      </c>
      <c r="BC32" s="39" t="n">
        <v>0</v>
      </c>
      <c r="BD32" s="39" t="n">
        <v>0</v>
      </c>
      <c r="BE32" s="39" t="n">
        <v>1</v>
      </c>
      <c r="BF32" s="39" t="n">
        <v>0</v>
      </c>
      <c r="BG32" s="39"/>
      <c r="BH32" s="39"/>
      <c r="BI32" s="39"/>
      <c r="BJ32" s="26"/>
      <c r="BK32" s="93" t="n">
        <v>551</v>
      </c>
      <c r="BL32" s="40" t="n">
        <v>10</v>
      </c>
      <c r="BM32" s="39" t="n">
        <v>50</v>
      </c>
      <c r="BN32" s="39" t="n">
        <v>56</v>
      </c>
      <c r="BO32" s="39" t="n">
        <v>72</v>
      </c>
      <c r="BP32" s="39" t="n">
        <v>59</v>
      </c>
      <c r="BQ32" s="39" t="n">
        <v>81</v>
      </c>
      <c r="BR32" s="39" t="n">
        <v>77</v>
      </c>
      <c r="BS32" s="39" t="n">
        <v>76</v>
      </c>
      <c r="BT32" s="39" t="n">
        <v>41</v>
      </c>
      <c r="BU32" s="39" t="n">
        <v>20</v>
      </c>
      <c r="BV32" s="39" t="n">
        <v>5</v>
      </c>
      <c r="BW32" s="39" t="n">
        <v>2</v>
      </c>
      <c r="BX32" s="39" t="n">
        <v>1</v>
      </c>
      <c r="BY32" s="39" t="n">
        <v>0</v>
      </c>
      <c r="BZ32" s="39" t="n">
        <v>1</v>
      </c>
      <c r="CA32" s="39"/>
      <c r="CB32" s="39"/>
      <c r="CC32" s="39"/>
      <c r="CD32" s="26"/>
    </row>
    <row r="33" customFormat="false" ht="13.5" hidden="false" customHeight="false" outlineLevel="0" collapsed="false">
      <c r="A33" s="35" t="n">
        <v>364</v>
      </c>
      <c r="B33" s="36" t="s">
        <v>53</v>
      </c>
      <c r="C33" s="93" t="n">
        <f aca="false">SUM(D33:R33)</f>
        <v>831</v>
      </c>
      <c r="D33" s="40" t="n">
        <f aca="false">X33+AR33+BL33</f>
        <v>22</v>
      </c>
      <c r="E33" s="39" t="n">
        <f aca="false">Y33+AS33+BM33</f>
        <v>57</v>
      </c>
      <c r="F33" s="39" t="n">
        <f aca="false">Z33+AT33+BN33</f>
        <v>75</v>
      </c>
      <c r="G33" s="39" t="n">
        <f aca="false">AA33+AU33+BO33</f>
        <v>107</v>
      </c>
      <c r="H33" s="39" t="n">
        <f aca="false">AB33+AV33+BP33</f>
        <v>106</v>
      </c>
      <c r="I33" s="39" t="n">
        <f aca="false">AC33+AW33+BQ33</f>
        <v>112</v>
      </c>
      <c r="J33" s="39" t="n">
        <f aca="false">AD33+AX33+BR33</f>
        <v>136</v>
      </c>
      <c r="K33" s="39" t="n">
        <f aca="false">AE33+AY33+BS33</f>
        <v>85</v>
      </c>
      <c r="L33" s="39" t="n">
        <f aca="false">AF33+AZ33+BT33</f>
        <v>68</v>
      </c>
      <c r="M33" s="39" t="n">
        <f aca="false">AG33+BA33+BU33</f>
        <v>39</v>
      </c>
      <c r="N33" s="39" t="n">
        <f aca="false">AH33+BB33+BV33</f>
        <v>17</v>
      </c>
      <c r="O33" s="39" t="n">
        <f aca="false">AI33+BC33+BW33</f>
        <v>3</v>
      </c>
      <c r="P33" s="39" t="n">
        <f aca="false">AJ33+BD33+BX33</f>
        <v>3</v>
      </c>
      <c r="Q33" s="39" t="n">
        <f aca="false">AK33+BE33+BY33</f>
        <v>1</v>
      </c>
      <c r="R33" s="39" t="n">
        <f aca="false">AL33+BF33+BZ33</f>
        <v>0</v>
      </c>
      <c r="S33" s="39"/>
      <c r="T33" s="39"/>
      <c r="U33" s="39"/>
      <c r="V33" s="26"/>
      <c r="W33" s="93" t="n">
        <v>3</v>
      </c>
      <c r="X33" s="40" t="n">
        <v>0</v>
      </c>
      <c r="Y33" s="39" t="n">
        <v>0</v>
      </c>
      <c r="Z33" s="39" t="n">
        <v>1</v>
      </c>
      <c r="AA33" s="39" t="n">
        <v>0</v>
      </c>
      <c r="AB33" s="39" t="n">
        <v>0</v>
      </c>
      <c r="AC33" s="39" t="n">
        <v>0</v>
      </c>
      <c r="AD33" s="39" t="n">
        <v>1</v>
      </c>
      <c r="AE33" s="39" t="n">
        <v>0</v>
      </c>
      <c r="AF33" s="39" t="n">
        <v>0</v>
      </c>
      <c r="AG33" s="39" t="n">
        <v>0</v>
      </c>
      <c r="AH33" s="39" t="n">
        <v>1</v>
      </c>
      <c r="AI33" s="39" t="n">
        <v>0</v>
      </c>
      <c r="AJ33" s="39" t="n">
        <v>0</v>
      </c>
      <c r="AK33" s="39" t="n">
        <v>0</v>
      </c>
      <c r="AL33" s="39" t="n">
        <v>0</v>
      </c>
      <c r="AM33" s="39"/>
      <c r="AN33" s="39"/>
      <c r="AO33" s="39"/>
      <c r="AP33" s="26"/>
      <c r="AQ33" s="93" t="n">
        <v>171</v>
      </c>
      <c r="AR33" s="40" t="n">
        <v>1</v>
      </c>
      <c r="AS33" s="39" t="n">
        <v>18</v>
      </c>
      <c r="AT33" s="39" t="n">
        <v>14</v>
      </c>
      <c r="AU33" s="39" t="n">
        <v>14</v>
      </c>
      <c r="AV33" s="39" t="n">
        <v>12</v>
      </c>
      <c r="AW33" s="39" t="n">
        <v>16</v>
      </c>
      <c r="AX33" s="39" t="n">
        <v>23</v>
      </c>
      <c r="AY33" s="39" t="n">
        <v>22</v>
      </c>
      <c r="AZ33" s="39" t="n">
        <v>20</v>
      </c>
      <c r="BA33" s="39" t="n">
        <v>18</v>
      </c>
      <c r="BB33" s="39" t="n">
        <v>10</v>
      </c>
      <c r="BC33" s="39" t="n">
        <v>1</v>
      </c>
      <c r="BD33" s="39" t="n">
        <v>2</v>
      </c>
      <c r="BE33" s="39" t="n">
        <v>0</v>
      </c>
      <c r="BF33" s="39" t="n">
        <v>0</v>
      </c>
      <c r="BG33" s="39"/>
      <c r="BH33" s="39"/>
      <c r="BI33" s="39"/>
      <c r="BJ33" s="26"/>
      <c r="BK33" s="93" t="n">
        <v>657</v>
      </c>
      <c r="BL33" s="40" t="n">
        <v>21</v>
      </c>
      <c r="BM33" s="39" t="n">
        <v>39</v>
      </c>
      <c r="BN33" s="39" t="n">
        <v>60</v>
      </c>
      <c r="BO33" s="39" t="n">
        <v>93</v>
      </c>
      <c r="BP33" s="39" t="n">
        <v>94</v>
      </c>
      <c r="BQ33" s="39" t="n">
        <v>96</v>
      </c>
      <c r="BR33" s="39" t="n">
        <v>112</v>
      </c>
      <c r="BS33" s="39" t="n">
        <v>63</v>
      </c>
      <c r="BT33" s="39" t="n">
        <v>48</v>
      </c>
      <c r="BU33" s="39" t="n">
        <v>21</v>
      </c>
      <c r="BV33" s="39" t="n">
        <v>6</v>
      </c>
      <c r="BW33" s="39" t="n">
        <v>2</v>
      </c>
      <c r="BX33" s="39" t="n">
        <v>1</v>
      </c>
      <c r="BY33" s="39" t="n">
        <v>1</v>
      </c>
      <c r="BZ33" s="39" t="n">
        <v>0</v>
      </c>
      <c r="CA33" s="39"/>
      <c r="CB33" s="39"/>
      <c r="CC33" s="39"/>
      <c r="CD33" s="26"/>
    </row>
    <row r="34" customFormat="false" ht="13.5" hidden="false" customHeight="false" outlineLevel="0" collapsed="false">
      <c r="A34" s="35" t="n">
        <v>365</v>
      </c>
      <c r="B34" s="36" t="s">
        <v>54</v>
      </c>
      <c r="C34" s="93" t="n">
        <f aca="false">SUM(D34:R34)</f>
        <v>1240</v>
      </c>
      <c r="D34" s="40" t="n">
        <f aca="false">X34+AR34+BL34</f>
        <v>27</v>
      </c>
      <c r="E34" s="39" t="n">
        <f aca="false">Y34+AS34+BM34</f>
        <v>116</v>
      </c>
      <c r="F34" s="39" t="n">
        <f aca="false">Z34+AT34+BN34</f>
        <v>115</v>
      </c>
      <c r="G34" s="39" t="n">
        <f aca="false">AA34+AU34+BO34</f>
        <v>132</v>
      </c>
      <c r="H34" s="39" t="n">
        <f aca="false">AB34+AV34+BP34</f>
        <v>193</v>
      </c>
      <c r="I34" s="39" t="n">
        <f aca="false">AC34+AW34+BQ34</f>
        <v>197</v>
      </c>
      <c r="J34" s="39" t="n">
        <f aca="false">AD34+AX34+BR34</f>
        <v>183</v>
      </c>
      <c r="K34" s="39" t="n">
        <f aca="false">AE34+AY34+BS34</f>
        <v>134</v>
      </c>
      <c r="L34" s="39" t="n">
        <f aca="false">AF34+AZ34+BT34</f>
        <v>73</v>
      </c>
      <c r="M34" s="39" t="n">
        <f aca="false">AG34+BA34+BU34</f>
        <v>50</v>
      </c>
      <c r="N34" s="39" t="n">
        <f aca="false">AH34+BB34+BV34</f>
        <v>15</v>
      </c>
      <c r="O34" s="39" t="n">
        <f aca="false">AI34+BC34+BW34</f>
        <v>4</v>
      </c>
      <c r="P34" s="39" t="n">
        <f aca="false">AJ34+BD34+BX34</f>
        <v>0</v>
      </c>
      <c r="Q34" s="39" t="n">
        <f aca="false">AK34+BE34+BY34</f>
        <v>0</v>
      </c>
      <c r="R34" s="39" t="n">
        <f aca="false">AL34+BF34+BZ34</f>
        <v>1</v>
      </c>
      <c r="S34" s="39"/>
      <c r="T34" s="39"/>
      <c r="U34" s="39"/>
      <c r="V34" s="26"/>
      <c r="W34" s="93" t="n">
        <v>1</v>
      </c>
      <c r="X34" s="40" t="n">
        <v>0</v>
      </c>
      <c r="Y34" s="39" t="n">
        <v>0</v>
      </c>
      <c r="Z34" s="39" t="n">
        <v>1</v>
      </c>
      <c r="AA34" s="39" t="n">
        <v>0</v>
      </c>
      <c r="AB34" s="39" t="n">
        <v>0</v>
      </c>
      <c r="AC34" s="39" t="n">
        <v>0</v>
      </c>
      <c r="AD34" s="39" t="n">
        <v>0</v>
      </c>
      <c r="AE34" s="39" t="n">
        <v>0</v>
      </c>
      <c r="AF34" s="39" t="n">
        <v>0</v>
      </c>
      <c r="AG34" s="39" t="n">
        <v>0</v>
      </c>
      <c r="AH34" s="39" t="n">
        <v>0</v>
      </c>
      <c r="AI34" s="39" t="n">
        <v>0</v>
      </c>
      <c r="AJ34" s="39" t="n">
        <v>0</v>
      </c>
      <c r="AK34" s="39" t="n">
        <v>0</v>
      </c>
      <c r="AL34" s="39" t="n">
        <v>0</v>
      </c>
      <c r="AM34" s="39"/>
      <c r="AN34" s="39"/>
      <c r="AO34" s="39"/>
      <c r="AP34" s="26"/>
      <c r="AQ34" s="93" t="n">
        <v>160</v>
      </c>
      <c r="AR34" s="40" t="n">
        <v>0</v>
      </c>
      <c r="AS34" s="39" t="n">
        <v>9</v>
      </c>
      <c r="AT34" s="39" t="n">
        <v>6</v>
      </c>
      <c r="AU34" s="39" t="n">
        <v>15</v>
      </c>
      <c r="AV34" s="39" t="n">
        <v>15</v>
      </c>
      <c r="AW34" s="39" t="n">
        <v>23</v>
      </c>
      <c r="AX34" s="39" t="n">
        <v>19</v>
      </c>
      <c r="AY34" s="39" t="n">
        <v>22</v>
      </c>
      <c r="AZ34" s="39" t="n">
        <v>18</v>
      </c>
      <c r="BA34" s="39" t="n">
        <v>27</v>
      </c>
      <c r="BB34" s="39" t="n">
        <v>4</v>
      </c>
      <c r="BC34" s="39" t="n">
        <v>1</v>
      </c>
      <c r="BD34" s="39" t="n">
        <v>0</v>
      </c>
      <c r="BE34" s="39" t="n">
        <v>0</v>
      </c>
      <c r="BF34" s="39" t="n">
        <v>1</v>
      </c>
      <c r="BG34" s="39"/>
      <c r="BH34" s="39"/>
      <c r="BI34" s="39"/>
      <c r="BJ34" s="26"/>
      <c r="BK34" s="93" t="n">
        <v>1079</v>
      </c>
      <c r="BL34" s="40" t="n">
        <v>27</v>
      </c>
      <c r="BM34" s="39" t="n">
        <v>107</v>
      </c>
      <c r="BN34" s="39" t="n">
        <v>108</v>
      </c>
      <c r="BO34" s="39" t="n">
        <v>117</v>
      </c>
      <c r="BP34" s="39" t="n">
        <v>178</v>
      </c>
      <c r="BQ34" s="39" t="n">
        <v>174</v>
      </c>
      <c r="BR34" s="39" t="n">
        <v>164</v>
      </c>
      <c r="BS34" s="39" t="n">
        <v>112</v>
      </c>
      <c r="BT34" s="39" t="n">
        <v>55</v>
      </c>
      <c r="BU34" s="39" t="n">
        <v>23</v>
      </c>
      <c r="BV34" s="39" t="n">
        <v>11</v>
      </c>
      <c r="BW34" s="39" t="n">
        <v>3</v>
      </c>
      <c r="BX34" s="39" t="n">
        <v>0</v>
      </c>
      <c r="BY34" s="39" t="n">
        <v>0</v>
      </c>
      <c r="BZ34" s="39" t="n">
        <v>0</v>
      </c>
      <c r="CA34" s="39"/>
      <c r="CB34" s="39"/>
      <c r="CC34" s="39"/>
      <c r="CD34" s="26"/>
    </row>
    <row r="35" customFormat="false" ht="13.5" hidden="false" customHeight="false" outlineLevel="0" collapsed="false">
      <c r="A35" s="35" t="n">
        <v>366</v>
      </c>
      <c r="B35" s="36" t="s">
        <v>55</v>
      </c>
      <c r="C35" s="93" t="n">
        <f aca="false">SUM(D35:R35)</f>
        <v>316</v>
      </c>
      <c r="D35" s="40" t="n">
        <f aca="false">X35+AR35+BL35</f>
        <v>5</v>
      </c>
      <c r="E35" s="39" t="n">
        <f aca="false">Y35+AS35+BM35</f>
        <v>22</v>
      </c>
      <c r="F35" s="39" t="n">
        <f aca="false">Z35+AT35+BN35</f>
        <v>23</v>
      </c>
      <c r="G35" s="39" t="n">
        <f aca="false">AA35+AU35+BO35</f>
        <v>29</v>
      </c>
      <c r="H35" s="39" t="n">
        <f aca="false">AB35+AV35+BP35</f>
        <v>44</v>
      </c>
      <c r="I35" s="39" t="n">
        <f aca="false">AC35+AW35+BQ35</f>
        <v>55</v>
      </c>
      <c r="J35" s="39" t="n">
        <f aca="false">AD35+AX35+BR35</f>
        <v>46</v>
      </c>
      <c r="K35" s="39" t="n">
        <f aca="false">AE35+AY35+BS35</f>
        <v>44</v>
      </c>
      <c r="L35" s="39" t="n">
        <f aca="false">AF35+AZ35+BT35</f>
        <v>29</v>
      </c>
      <c r="M35" s="39" t="n">
        <f aca="false">AG35+BA35+BU35</f>
        <v>13</v>
      </c>
      <c r="N35" s="39" t="n">
        <f aca="false">AH35+BB35+BV35</f>
        <v>4</v>
      </c>
      <c r="O35" s="39" t="n">
        <f aca="false">AI35+BC35+BW35</f>
        <v>1</v>
      </c>
      <c r="P35" s="39" t="n">
        <f aca="false">AJ35+BD35+BX35</f>
        <v>1</v>
      </c>
      <c r="Q35" s="39" t="n">
        <f aca="false">AK35+BE35+BY35</f>
        <v>0</v>
      </c>
      <c r="R35" s="39" t="n">
        <f aca="false">AL35+BF35+BZ35</f>
        <v>0</v>
      </c>
      <c r="S35" s="39"/>
      <c r="T35" s="39"/>
      <c r="U35" s="39"/>
      <c r="V35" s="26"/>
      <c r="W35" s="93" t="n">
        <v>0</v>
      </c>
      <c r="X35" s="40" t="n">
        <v>0</v>
      </c>
      <c r="Y35" s="39" t="n">
        <v>0</v>
      </c>
      <c r="Z35" s="39" t="n">
        <v>0</v>
      </c>
      <c r="AA35" s="39" t="n">
        <v>0</v>
      </c>
      <c r="AB35" s="39" t="n">
        <v>0</v>
      </c>
      <c r="AC35" s="39" t="n">
        <v>0</v>
      </c>
      <c r="AD35" s="39" t="n">
        <v>0</v>
      </c>
      <c r="AE35" s="39" t="n">
        <v>0</v>
      </c>
      <c r="AF35" s="39" t="n">
        <v>0</v>
      </c>
      <c r="AG35" s="39" t="n">
        <v>0</v>
      </c>
      <c r="AH35" s="39" t="n">
        <v>0</v>
      </c>
      <c r="AI35" s="39" t="n">
        <v>0</v>
      </c>
      <c r="AJ35" s="39" t="n">
        <v>0</v>
      </c>
      <c r="AK35" s="39" t="n">
        <v>0</v>
      </c>
      <c r="AL35" s="39" t="n">
        <v>0</v>
      </c>
      <c r="AM35" s="39"/>
      <c r="AN35" s="39"/>
      <c r="AO35" s="39"/>
      <c r="AP35" s="26"/>
      <c r="AQ35" s="93" t="n">
        <v>53</v>
      </c>
      <c r="AR35" s="40" t="n">
        <v>1</v>
      </c>
      <c r="AS35" s="39" t="n">
        <v>2</v>
      </c>
      <c r="AT35" s="39" t="n">
        <v>3</v>
      </c>
      <c r="AU35" s="39" t="n">
        <v>4</v>
      </c>
      <c r="AV35" s="39" t="n">
        <v>4</v>
      </c>
      <c r="AW35" s="39" t="n">
        <v>5</v>
      </c>
      <c r="AX35" s="39" t="n">
        <v>12</v>
      </c>
      <c r="AY35" s="39" t="n">
        <v>5</v>
      </c>
      <c r="AZ35" s="39" t="n">
        <v>7</v>
      </c>
      <c r="BA35" s="39" t="n">
        <v>6</v>
      </c>
      <c r="BB35" s="39" t="n">
        <v>2</v>
      </c>
      <c r="BC35" s="39" t="n">
        <v>1</v>
      </c>
      <c r="BD35" s="39" t="n">
        <v>1</v>
      </c>
      <c r="BE35" s="39" t="n">
        <v>0</v>
      </c>
      <c r="BF35" s="39" t="n">
        <v>0</v>
      </c>
      <c r="BG35" s="39"/>
      <c r="BH35" s="39"/>
      <c r="BI35" s="39"/>
      <c r="BJ35" s="26"/>
      <c r="BK35" s="93" t="n">
        <v>263</v>
      </c>
      <c r="BL35" s="40" t="n">
        <v>4</v>
      </c>
      <c r="BM35" s="39" t="n">
        <v>20</v>
      </c>
      <c r="BN35" s="39" t="n">
        <v>20</v>
      </c>
      <c r="BO35" s="39" t="n">
        <v>25</v>
      </c>
      <c r="BP35" s="39" t="n">
        <v>40</v>
      </c>
      <c r="BQ35" s="39" t="n">
        <v>50</v>
      </c>
      <c r="BR35" s="39" t="n">
        <v>34</v>
      </c>
      <c r="BS35" s="39" t="n">
        <v>39</v>
      </c>
      <c r="BT35" s="39" t="n">
        <v>22</v>
      </c>
      <c r="BU35" s="39" t="n">
        <v>7</v>
      </c>
      <c r="BV35" s="39" t="n">
        <v>2</v>
      </c>
      <c r="BW35" s="39" t="n">
        <v>0</v>
      </c>
      <c r="BX35" s="39" t="n">
        <v>0</v>
      </c>
      <c r="BY35" s="39" t="n">
        <v>0</v>
      </c>
      <c r="BZ35" s="39" t="n">
        <v>0</v>
      </c>
      <c r="CA35" s="39"/>
      <c r="CB35" s="39"/>
      <c r="CC35" s="39"/>
      <c r="CD35" s="26"/>
    </row>
    <row r="36" customFormat="false" ht="13.5" hidden="false" customHeight="false" outlineLevel="0" collapsed="false">
      <c r="A36" s="35" t="n">
        <v>367</v>
      </c>
      <c r="B36" s="36" t="s">
        <v>56</v>
      </c>
      <c r="C36" s="93" t="n">
        <f aca="false">SUM(D36:R36)</f>
        <v>568</v>
      </c>
      <c r="D36" s="40" t="n">
        <f aca="false">X36+AR36+BL36</f>
        <v>15</v>
      </c>
      <c r="E36" s="39" t="n">
        <f aca="false">Y36+AS36+BM36</f>
        <v>43</v>
      </c>
      <c r="F36" s="39" t="n">
        <f aca="false">Z36+AT36+BN36</f>
        <v>41</v>
      </c>
      <c r="G36" s="39" t="n">
        <f aca="false">AA36+AU36+BO36</f>
        <v>78</v>
      </c>
      <c r="H36" s="39" t="n">
        <f aca="false">AB36+AV36+BP36</f>
        <v>65</v>
      </c>
      <c r="I36" s="39" t="n">
        <f aca="false">AC36+AW36+BQ36</f>
        <v>69</v>
      </c>
      <c r="J36" s="39" t="n">
        <f aca="false">AD36+AX36+BR36</f>
        <v>102</v>
      </c>
      <c r="K36" s="39" t="n">
        <f aca="false">AE36+AY36+BS36</f>
        <v>73</v>
      </c>
      <c r="L36" s="39" t="n">
        <f aca="false">AF36+AZ36+BT36</f>
        <v>50</v>
      </c>
      <c r="M36" s="39" t="n">
        <f aca="false">AG36+BA36+BU36</f>
        <v>20</v>
      </c>
      <c r="N36" s="39" t="n">
        <f aca="false">AH36+BB36+BV36</f>
        <v>6</v>
      </c>
      <c r="O36" s="39" t="n">
        <f aca="false">AI36+BC36+BW36</f>
        <v>3</v>
      </c>
      <c r="P36" s="39" t="n">
        <f aca="false">AJ36+BD36+BX36</f>
        <v>3</v>
      </c>
      <c r="Q36" s="39" t="n">
        <f aca="false">AK36+BE36+BY36</f>
        <v>0</v>
      </c>
      <c r="R36" s="39" t="n">
        <f aca="false">AL36+BF36+BZ36</f>
        <v>0</v>
      </c>
      <c r="S36" s="39"/>
      <c r="T36" s="39"/>
      <c r="U36" s="39"/>
      <c r="V36" s="26"/>
      <c r="W36" s="93" t="n">
        <v>0</v>
      </c>
      <c r="X36" s="40" t="n">
        <v>0</v>
      </c>
      <c r="Y36" s="39" t="n">
        <v>0</v>
      </c>
      <c r="Z36" s="39" t="n">
        <v>0</v>
      </c>
      <c r="AA36" s="39" t="n">
        <v>0</v>
      </c>
      <c r="AB36" s="39" t="n">
        <v>0</v>
      </c>
      <c r="AC36" s="39" t="n">
        <v>0</v>
      </c>
      <c r="AD36" s="39" t="n">
        <v>0</v>
      </c>
      <c r="AE36" s="39" t="n">
        <v>0</v>
      </c>
      <c r="AF36" s="39" t="n">
        <v>0</v>
      </c>
      <c r="AG36" s="39" t="n">
        <v>0</v>
      </c>
      <c r="AH36" s="39" t="n">
        <v>0</v>
      </c>
      <c r="AI36" s="39" t="n">
        <v>0</v>
      </c>
      <c r="AJ36" s="39" t="n">
        <v>0</v>
      </c>
      <c r="AK36" s="39" t="n">
        <v>0</v>
      </c>
      <c r="AL36" s="39" t="n">
        <v>0</v>
      </c>
      <c r="AM36" s="39"/>
      <c r="AN36" s="39"/>
      <c r="AO36" s="39"/>
      <c r="AP36" s="26"/>
      <c r="AQ36" s="93" t="n">
        <v>71</v>
      </c>
      <c r="AR36" s="40" t="n">
        <v>0</v>
      </c>
      <c r="AS36" s="39" t="n">
        <v>3</v>
      </c>
      <c r="AT36" s="39" t="n">
        <v>5</v>
      </c>
      <c r="AU36" s="39" t="n">
        <v>8</v>
      </c>
      <c r="AV36" s="39" t="n">
        <v>4</v>
      </c>
      <c r="AW36" s="39" t="n">
        <v>6</v>
      </c>
      <c r="AX36" s="39" t="n">
        <v>12</v>
      </c>
      <c r="AY36" s="39" t="n">
        <v>8</v>
      </c>
      <c r="AZ36" s="39" t="n">
        <v>8</v>
      </c>
      <c r="BA36" s="39" t="n">
        <v>12</v>
      </c>
      <c r="BB36" s="39" t="n">
        <v>2</v>
      </c>
      <c r="BC36" s="39" t="n">
        <v>1</v>
      </c>
      <c r="BD36" s="39" t="n">
        <v>2</v>
      </c>
      <c r="BE36" s="39" t="n">
        <v>0</v>
      </c>
      <c r="BF36" s="39" t="n">
        <v>0</v>
      </c>
      <c r="BG36" s="39"/>
      <c r="BH36" s="39"/>
      <c r="BI36" s="39"/>
      <c r="BJ36" s="26"/>
      <c r="BK36" s="93" t="n">
        <v>497</v>
      </c>
      <c r="BL36" s="40" t="n">
        <v>15</v>
      </c>
      <c r="BM36" s="39" t="n">
        <v>40</v>
      </c>
      <c r="BN36" s="39" t="n">
        <v>36</v>
      </c>
      <c r="BO36" s="39" t="n">
        <v>70</v>
      </c>
      <c r="BP36" s="39" t="n">
        <v>61</v>
      </c>
      <c r="BQ36" s="39" t="n">
        <v>63</v>
      </c>
      <c r="BR36" s="39" t="n">
        <v>90</v>
      </c>
      <c r="BS36" s="39" t="n">
        <v>65</v>
      </c>
      <c r="BT36" s="39" t="n">
        <v>42</v>
      </c>
      <c r="BU36" s="39" t="n">
        <v>8</v>
      </c>
      <c r="BV36" s="39" t="n">
        <v>4</v>
      </c>
      <c r="BW36" s="39" t="n">
        <v>2</v>
      </c>
      <c r="BX36" s="39" t="n">
        <v>1</v>
      </c>
      <c r="BY36" s="39" t="n">
        <v>0</v>
      </c>
      <c r="BZ36" s="39" t="n">
        <v>0</v>
      </c>
      <c r="CA36" s="39"/>
      <c r="CB36" s="39"/>
      <c r="CC36" s="39"/>
      <c r="CD36" s="26"/>
    </row>
    <row r="37" customFormat="false" ht="13.5" hidden="false" customHeight="false" outlineLevel="0" collapsed="false">
      <c r="A37" s="41" t="n">
        <v>368</v>
      </c>
      <c r="B37" s="20" t="s">
        <v>57</v>
      </c>
      <c r="C37" s="94" t="n">
        <f aca="false">SUM(D37:R37)</f>
        <v>127</v>
      </c>
      <c r="D37" s="45" t="n">
        <f aca="false">X37+AR37+BL37</f>
        <v>0</v>
      </c>
      <c r="E37" s="23" t="n">
        <f aca="false">Y37+AS37+BM37</f>
        <v>7</v>
      </c>
      <c r="F37" s="23" t="n">
        <f aca="false">Z37+AT37+BN37</f>
        <v>3</v>
      </c>
      <c r="G37" s="23" t="n">
        <f aca="false">AA37+AU37+BO37</f>
        <v>9</v>
      </c>
      <c r="H37" s="23" t="n">
        <f aca="false">AB37+AV37+BP37</f>
        <v>24</v>
      </c>
      <c r="I37" s="23" t="n">
        <f aca="false">AC37+AW37+BQ37</f>
        <v>8</v>
      </c>
      <c r="J37" s="23" t="n">
        <f aca="false">AD37+AX37+BR37</f>
        <v>21</v>
      </c>
      <c r="K37" s="23" t="n">
        <f aca="false">AE37+AY37+BS37</f>
        <v>28</v>
      </c>
      <c r="L37" s="23" t="n">
        <f aca="false">AF37+AZ37+BT37</f>
        <v>15</v>
      </c>
      <c r="M37" s="23" t="n">
        <f aca="false">AG37+BA37+BU37</f>
        <v>8</v>
      </c>
      <c r="N37" s="23" t="n">
        <f aca="false">AH37+BB37+BV37</f>
        <v>4</v>
      </c>
      <c r="O37" s="23" t="n">
        <f aca="false">AI37+BC37+BW37</f>
        <v>0</v>
      </c>
      <c r="P37" s="23" t="n">
        <f aca="false">AJ37+BD37+BX37</f>
        <v>0</v>
      </c>
      <c r="Q37" s="23" t="n">
        <f aca="false">AK37+BE37+BY37</f>
        <v>0</v>
      </c>
      <c r="R37" s="23" t="n">
        <f aca="false">AL37+BF37+BZ37</f>
        <v>0</v>
      </c>
      <c r="S37" s="23"/>
      <c r="T37" s="23"/>
      <c r="U37" s="23"/>
      <c r="V37" s="46"/>
      <c r="W37" s="94" t="n">
        <v>0</v>
      </c>
      <c r="X37" s="45" t="n">
        <v>0</v>
      </c>
      <c r="Y37" s="23" t="n">
        <v>0</v>
      </c>
      <c r="Z37" s="23" t="n">
        <v>0</v>
      </c>
      <c r="AA37" s="23" t="n">
        <v>0</v>
      </c>
      <c r="AB37" s="23" t="n">
        <v>0</v>
      </c>
      <c r="AC37" s="23" t="n">
        <v>0</v>
      </c>
      <c r="AD37" s="23" t="n">
        <v>0</v>
      </c>
      <c r="AE37" s="23" t="n">
        <v>0</v>
      </c>
      <c r="AF37" s="23" t="n">
        <v>0</v>
      </c>
      <c r="AG37" s="23" t="n">
        <v>0</v>
      </c>
      <c r="AH37" s="23" t="n">
        <v>0</v>
      </c>
      <c r="AI37" s="23" t="n">
        <v>0</v>
      </c>
      <c r="AJ37" s="23" t="n">
        <v>0</v>
      </c>
      <c r="AK37" s="23" t="n">
        <v>0</v>
      </c>
      <c r="AL37" s="23" t="n">
        <v>0</v>
      </c>
      <c r="AM37" s="23"/>
      <c r="AN37" s="23"/>
      <c r="AO37" s="23"/>
      <c r="AP37" s="46"/>
      <c r="AQ37" s="94" t="n">
        <v>28</v>
      </c>
      <c r="AR37" s="45" t="n">
        <v>0</v>
      </c>
      <c r="AS37" s="23" t="n">
        <v>1</v>
      </c>
      <c r="AT37" s="23" t="n">
        <v>0</v>
      </c>
      <c r="AU37" s="23" t="n">
        <v>0</v>
      </c>
      <c r="AV37" s="23" t="n">
        <v>2</v>
      </c>
      <c r="AW37" s="23" t="n">
        <v>4</v>
      </c>
      <c r="AX37" s="23" t="n">
        <v>2</v>
      </c>
      <c r="AY37" s="23" t="n">
        <v>8</v>
      </c>
      <c r="AZ37" s="23" t="n">
        <v>4</v>
      </c>
      <c r="BA37" s="23" t="n">
        <v>7</v>
      </c>
      <c r="BB37" s="23" t="n">
        <v>0</v>
      </c>
      <c r="BC37" s="23" t="n">
        <v>0</v>
      </c>
      <c r="BD37" s="23" t="n">
        <v>0</v>
      </c>
      <c r="BE37" s="23" t="n">
        <v>0</v>
      </c>
      <c r="BF37" s="23" t="n">
        <v>0</v>
      </c>
      <c r="BG37" s="23"/>
      <c r="BH37" s="23"/>
      <c r="BI37" s="23"/>
      <c r="BJ37" s="46"/>
      <c r="BK37" s="94" t="n">
        <v>99</v>
      </c>
      <c r="BL37" s="45" t="n">
        <v>0</v>
      </c>
      <c r="BM37" s="23" t="n">
        <v>6</v>
      </c>
      <c r="BN37" s="23" t="n">
        <v>3</v>
      </c>
      <c r="BO37" s="23" t="n">
        <v>9</v>
      </c>
      <c r="BP37" s="23" t="n">
        <v>22</v>
      </c>
      <c r="BQ37" s="23" t="n">
        <v>4</v>
      </c>
      <c r="BR37" s="23" t="n">
        <v>19</v>
      </c>
      <c r="BS37" s="23" t="n">
        <v>20</v>
      </c>
      <c r="BT37" s="23" t="n">
        <v>11</v>
      </c>
      <c r="BU37" s="23" t="n">
        <v>1</v>
      </c>
      <c r="BV37" s="23" t="n">
        <v>4</v>
      </c>
      <c r="BW37" s="23" t="n">
        <v>0</v>
      </c>
      <c r="BX37" s="23" t="n">
        <v>0</v>
      </c>
      <c r="BY37" s="23" t="n">
        <v>0</v>
      </c>
      <c r="BZ37" s="23" t="n">
        <v>0</v>
      </c>
      <c r="CA37" s="23"/>
      <c r="CB37" s="23"/>
      <c r="CC37" s="23"/>
      <c r="CD37" s="46"/>
    </row>
    <row r="38" customFormat="false" ht="13.5" hidden="false" customHeight="false" outlineLevel="0" collapsed="false">
      <c r="A38" s="27" t="n">
        <v>381</v>
      </c>
      <c r="B38" s="28" t="s">
        <v>58</v>
      </c>
      <c r="C38" s="93" t="n">
        <f aca="false">SUM(D38:R38)</f>
        <v>738</v>
      </c>
      <c r="D38" s="40" t="n">
        <f aca="false">X38+AR38+BL38</f>
        <v>18</v>
      </c>
      <c r="E38" s="39" t="n">
        <f aca="false">Y38+AS38+BM38</f>
        <v>61</v>
      </c>
      <c r="F38" s="39" t="n">
        <f aca="false">Z38+AT38+BN38</f>
        <v>76</v>
      </c>
      <c r="G38" s="39" t="n">
        <f aca="false">AA38+AU38+BO38</f>
        <v>110</v>
      </c>
      <c r="H38" s="39" t="n">
        <f aca="false">AB38+AV38+BP38</f>
        <v>98</v>
      </c>
      <c r="I38" s="39" t="n">
        <f aca="false">AC38+AW38+BQ38</f>
        <v>89</v>
      </c>
      <c r="J38" s="39" t="n">
        <f aca="false">AD38+AX38+BR38</f>
        <v>101</v>
      </c>
      <c r="K38" s="39" t="n">
        <f aca="false">AE38+AY38+BS38</f>
        <v>91</v>
      </c>
      <c r="L38" s="39" t="n">
        <f aca="false">AF38+AZ38+BT38</f>
        <v>53</v>
      </c>
      <c r="M38" s="39" t="n">
        <f aca="false">AG38+BA38+BU38</f>
        <v>18</v>
      </c>
      <c r="N38" s="39" t="n">
        <f aca="false">AH38+BB38+BV38</f>
        <v>15</v>
      </c>
      <c r="O38" s="39" t="n">
        <f aca="false">AI38+BC38+BW38</f>
        <v>1</v>
      </c>
      <c r="P38" s="39" t="n">
        <f aca="false">AJ38+BD38+BX38</f>
        <v>4</v>
      </c>
      <c r="Q38" s="39" t="n">
        <f aca="false">AK38+BE38+BY38</f>
        <v>3</v>
      </c>
      <c r="R38" s="39" t="n">
        <f aca="false">AL38+BF38+BZ38</f>
        <v>0</v>
      </c>
      <c r="S38" s="39"/>
      <c r="T38" s="39"/>
      <c r="U38" s="39"/>
      <c r="V38" s="26"/>
      <c r="W38" s="93" t="n">
        <v>0</v>
      </c>
      <c r="X38" s="40" t="n">
        <v>0</v>
      </c>
      <c r="Y38" s="39" t="n">
        <v>0</v>
      </c>
      <c r="Z38" s="39" t="n">
        <v>0</v>
      </c>
      <c r="AA38" s="39" t="n">
        <v>0</v>
      </c>
      <c r="AB38" s="39" t="n">
        <v>0</v>
      </c>
      <c r="AC38" s="39" t="n">
        <v>0</v>
      </c>
      <c r="AD38" s="39" t="n">
        <v>0</v>
      </c>
      <c r="AE38" s="39" t="n">
        <v>0</v>
      </c>
      <c r="AF38" s="39" t="n">
        <v>0</v>
      </c>
      <c r="AG38" s="39" t="n">
        <v>0</v>
      </c>
      <c r="AH38" s="39" t="n">
        <v>0</v>
      </c>
      <c r="AI38" s="39" t="n">
        <v>0</v>
      </c>
      <c r="AJ38" s="39" t="n">
        <v>0</v>
      </c>
      <c r="AK38" s="39" t="n">
        <v>0</v>
      </c>
      <c r="AL38" s="39" t="n">
        <v>0</v>
      </c>
      <c r="AM38" s="39"/>
      <c r="AN38" s="39"/>
      <c r="AO38" s="39"/>
      <c r="AP38" s="26"/>
      <c r="AQ38" s="93" t="n">
        <v>98</v>
      </c>
      <c r="AR38" s="40" t="n">
        <v>1</v>
      </c>
      <c r="AS38" s="39" t="n">
        <v>4</v>
      </c>
      <c r="AT38" s="39" t="n">
        <v>7</v>
      </c>
      <c r="AU38" s="39" t="n">
        <v>13</v>
      </c>
      <c r="AV38" s="39" t="n">
        <v>11</v>
      </c>
      <c r="AW38" s="39" t="n">
        <v>10</v>
      </c>
      <c r="AX38" s="39" t="n">
        <v>10</v>
      </c>
      <c r="AY38" s="39" t="n">
        <v>19</v>
      </c>
      <c r="AZ38" s="39" t="n">
        <v>12</v>
      </c>
      <c r="BA38" s="39" t="n">
        <v>7</v>
      </c>
      <c r="BB38" s="39" t="n">
        <v>3</v>
      </c>
      <c r="BC38" s="39" t="n">
        <v>0</v>
      </c>
      <c r="BD38" s="39" t="n">
        <v>0</v>
      </c>
      <c r="BE38" s="39" t="n">
        <v>1</v>
      </c>
      <c r="BF38" s="39" t="n">
        <v>0</v>
      </c>
      <c r="BG38" s="39"/>
      <c r="BH38" s="39"/>
      <c r="BI38" s="39"/>
      <c r="BJ38" s="26"/>
      <c r="BK38" s="93" t="n">
        <v>640</v>
      </c>
      <c r="BL38" s="40" t="n">
        <v>17</v>
      </c>
      <c r="BM38" s="39" t="n">
        <v>57</v>
      </c>
      <c r="BN38" s="39" t="n">
        <v>69</v>
      </c>
      <c r="BO38" s="39" t="n">
        <v>97</v>
      </c>
      <c r="BP38" s="39" t="n">
        <v>87</v>
      </c>
      <c r="BQ38" s="39" t="n">
        <v>79</v>
      </c>
      <c r="BR38" s="39" t="n">
        <v>91</v>
      </c>
      <c r="BS38" s="39" t="n">
        <v>72</v>
      </c>
      <c r="BT38" s="39" t="n">
        <v>41</v>
      </c>
      <c r="BU38" s="39" t="n">
        <v>11</v>
      </c>
      <c r="BV38" s="39" t="n">
        <v>12</v>
      </c>
      <c r="BW38" s="39" t="n">
        <v>1</v>
      </c>
      <c r="BX38" s="39" t="n">
        <v>4</v>
      </c>
      <c r="BY38" s="39" t="n">
        <v>2</v>
      </c>
      <c r="BZ38" s="39" t="n">
        <v>0</v>
      </c>
      <c r="CA38" s="39"/>
      <c r="CB38" s="39"/>
      <c r="CC38" s="39"/>
      <c r="CD38" s="26"/>
    </row>
    <row r="39" customFormat="false" ht="13.5" hidden="false" customHeight="false" outlineLevel="0" collapsed="false">
      <c r="A39" s="35" t="n">
        <v>382</v>
      </c>
      <c r="B39" s="36" t="s">
        <v>59</v>
      </c>
      <c r="C39" s="93" t="n">
        <f aca="false">SUM(D39:R39)</f>
        <v>500</v>
      </c>
      <c r="D39" s="40" t="n">
        <f aca="false">X39+AR39+BL39</f>
        <v>13</v>
      </c>
      <c r="E39" s="39" t="n">
        <f aca="false">Y39+AS39+BM39</f>
        <v>23</v>
      </c>
      <c r="F39" s="39" t="n">
        <f aca="false">Z39+AT39+BN39</f>
        <v>34</v>
      </c>
      <c r="G39" s="39" t="n">
        <f aca="false">AA39+AU39+BO39</f>
        <v>33</v>
      </c>
      <c r="H39" s="39" t="n">
        <f aca="false">AB39+AV39+BP39</f>
        <v>47</v>
      </c>
      <c r="I39" s="39" t="n">
        <f aca="false">AC39+AW39+BQ39</f>
        <v>86</v>
      </c>
      <c r="J39" s="39" t="n">
        <f aca="false">AD39+AX39+BR39</f>
        <v>92</v>
      </c>
      <c r="K39" s="39" t="n">
        <f aca="false">AE39+AY39+BS39</f>
        <v>77</v>
      </c>
      <c r="L39" s="39" t="n">
        <f aca="false">AF39+AZ39+BT39</f>
        <v>47</v>
      </c>
      <c r="M39" s="39" t="n">
        <f aca="false">AG39+BA39+BU39</f>
        <v>32</v>
      </c>
      <c r="N39" s="39" t="n">
        <f aca="false">AH39+BB39+BV39</f>
        <v>11</v>
      </c>
      <c r="O39" s="39" t="n">
        <f aca="false">AI39+BC39+BW39</f>
        <v>4</v>
      </c>
      <c r="P39" s="39" t="n">
        <f aca="false">AJ39+BD39+BX39</f>
        <v>1</v>
      </c>
      <c r="Q39" s="39" t="n">
        <f aca="false">AK39+BE39+BY39</f>
        <v>0</v>
      </c>
      <c r="R39" s="39" t="n">
        <f aca="false">AL39+BF39+BZ39</f>
        <v>0</v>
      </c>
      <c r="S39" s="39"/>
      <c r="T39" s="39"/>
      <c r="U39" s="39"/>
      <c r="V39" s="26"/>
      <c r="W39" s="93" t="n">
        <v>0</v>
      </c>
      <c r="X39" s="40" t="n">
        <v>0</v>
      </c>
      <c r="Y39" s="39" t="n">
        <v>0</v>
      </c>
      <c r="Z39" s="39" t="n">
        <v>0</v>
      </c>
      <c r="AA39" s="39" t="n">
        <v>0</v>
      </c>
      <c r="AB39" s="39" t="n">
        <v>0</v>
      </c>
      <c r="AC39" s="39" t="n">
        <v>0</v>
      </c>
      <c r="AD39" s="39" t="n">
        <v>0</v>
      </c>
      <c r="AE39" s="39" t="n">
        <v>0</v>
      </c>
      <c r="AF39" s="39" t="n">
        <v>0</v>
      </c>
      <c r="AG39" s="39" t="n">
        <v>0</v>
      </c>
      <c r="AH39" s="39" t="n">
        <v>0</v>
      </c>
      <c r="AI39" s="39" t="n">
        <v>0</v>
      </c>
      <c r="AJ39" s="39" t="n">
        <v>0</v>
      </c>
      <c r="AK39" s="39" t="n">
        <v>0</v>
      </c>
      <c r="AL39" s="39" t="n">
        <v>0</v>
      </c>
      <c r="AM39" s="39"/>
      <c r="AN39" s="39"/>
      <c r="AO39" s="39"/>
      <c r="AP39" s="26"/>
      <c r="AQ39" s="93" t="n">
        <v>124</v>
      </c>
      <c r="AR39" s="40" t="n">
        <v>2</v>
      </c>
      <c r="AS39" s="39" t="n">
        <v>9</v>
      </c>
      <c r="AT39" s="39" t="n">
        <v>6</v>
      </c>
      <c r="AU39" s="39" t="n">
        <v>4</v>
      </c>
      <c r="AV39" s="39" t="n">
        <v>14</v>
      </c>
      <c r="AW39" s="39" t="n">
        <v>10</v>
      </c>
      <c r="AX39" s="39" t="n">
        <v>18</v>
      </c>
      <c r="AY39" s="39" t="n">
        <v>18</v>
      </c>
      <c r="AZ39" s="39" t="n">
        <v>22</v>
      </c>
      <c r="BA39" s="39" t="n">
        <v>15</v>
      </c>
      <c r="BB39" s="39" t="n">
        <v>4</v>
      </c>
      <c r="BC39" s="39" t="n">
        <v>1</v>
      </c>
      <c r="BD39" s="39" t="n">
        <v>1</v>
      </c>
      <c r="BE39" s="39" t="n">
        <v>0</v>
      </c>
      <c r="BF39" s="39" t="n">
        <v>0</v>
      </c>
      <c r="BG39" s="39"/>
      <c r="BH39" s="39"/>
      <c r="BI39" s="39"/>
      <c r="BJ39" s="26"/>
      <c r="BK39" s="93" t="n">
        <v>376</v>
      </c>
      <c r="BL39" s="40" t="n">
        <v>11</v>
      </c>
      <c r="BM39" s="39" t="n">
        <v>14</v>
      </c>
      <c r="BN39" s="39" t="n">
        <v>28</v>
      </c>
      <c r="BO39" s="39" t="n">
        <v>29</v>
      </c>
      <c r="BP39" s="39" t="n">
        <v>33</v>
      </c>
      <c r="BQ39" s="39" t="n">
        <v>76</v>
      </c>
      <c r="BR39" s="39" t="n">
        <v>74</v>
      </c>
      <c r="BS39" s="39" t="n">
        <v>59</v>
      </c>
      <c r="BT39" s="39" t="n">
        <v>25</v>
      </c>
      <c r="BU39" s="39" t="n">
        <v>17</v>
      </c>
      <c r="BV39" s="39" t="n">
        <v>7</v>
      </c>
      <c r="BW39" s="39" t="n">
        <v>3</v>
      </c>
      <c r="BX39" s="39" t="n">
        <v>0</v>
      </c>
      <c r="BY39" s="39" t="n">
        <v>0</v>
      </c>
      <c r="BZ39" s="39" t="n">
        <v>0</v>
      </c>
      <c r="CA39" s="39"/>
      <c r="CB39" s="39"/>
      <c r="CC39" s="39"/>
      <c r="CD39" s="26"/>
    </row>
    <row r="40" customFormat="false" ht="13.5" hidden="false" customHeight="false" outlineLevel="0" collapsed="false">
      <c r="A40" s="35" t="n">
        <v>383</v>
      </c>
      <c r="B40" s="36" t="s">
        <v>60</v>
      </c>
      <c r="C40" s="93" t="n">
        <f aca="false">SUM(D40:R40)</f>
        <v>688</v>
      </c>
      <c r="D40" s="40" t="n">
        <f aca="false">X40+AR40+BL40</f>
        <v>16</v>
      </c>
      <c r="E40" s="39" t="n">
        <f aca="false">Y40+AS40+BM40</f>
        <v>40</v>
      </c>
      <c r="F40" s="39" t="n">
        <f aca="false">Z40+AT40+BN40</f>
        <v>48</v>
      </c>
      <c r="G40" s="39" t="n">
        <f aca="false">AA40+AU40+BO40</f>
        <v>50</v>
      </c>
      <c r="H40" s="39" t="n">
        <f aca="false">AB40+AV40+BP40</f>
        <v>69</v>
      </c>
      <c r="I40" s="39" t="n">
        <f aca="false">AC40+AW40+BQ40</f>
        <v>137</v>
      </c>
      <c r="J40" s="39" t="n">
        <f aca="false">AD40+AX40+BR40</f>
        <v>120</v>
      </c>
      <c r="K40" s="39" t="n">
        <f aca="false">AE40+AY40+BS40</f>
        <v>100</v>
      </c>
      <c r="L40" s="39" t="n">
        <f aca="false">AF40+AZ40+BT40</f>
        <v>66</v>
      </c>
      <c r="M40" s="39" t="n">
        <f aca="false">AG40+BA40+BU40</f>
        <v>28</v>
      </c>
      <c r="N40" s="39" t="n">
        <f aca="false">AH40+BB40+BV40</f>
        <v>14</v>
      </c>
      <c r="O40" s="39" t="n">
        <f aca="false">AI40+BC40+BW40</f>
        <v>0</v>
      </c>
      <c r="P40" s="39" t="n">
        <f aca="false">AJ40+BD40+BX40</f>
        <v>0</v>
      </c>
      <c r="Q40" s="39" t="n">
        <f aca="false">AK40+BE40+BY40</f>
        <v>0</v>
      </c>
      <c r="R40" s="39" t="n">
        <f aca="false">AL40+BF40+BZ40</f>
        <v>0</v>
      </c>
      <c r="S40" s="39"/>
      <c r="T40" s="39"/>
      <c r="U40" s="39"/>
      <c r="V40" s="26"/>
      <c r="W40" s="93" t="n">
        <v>2</v>
      </c>
      <c r="X40" s="40" t="n">
        <v>0</v>
      </c>
      <c r="Y40" s="39" t="n">
        <v>1</v>
      </c>
      <c r="Z40" s="39" t="n">
        <v>0</v>
      </c>
      <c r="AA40" s="39" t="n">
        <v>0</v>
      </c>
      <c r="AB40" s="39" t="n">
        <v>0</v>
      </c>
      <c r="AC40" s="39" t="n">
        <v>0</v>
      </c>
      <c r="AD40" s="39" t="n">
        <v>1</v>
      </c>
      <c r="AE40" s="39" t="n">
        <v>0</v>
      </c>
      <c r="AF40" s="39" t="n">
        <v>0</v>
      </c>
      <c r="AG40" s="39" t="n">
        <v>0</v>
      </c>
      <c r="AH40" s="39" t="n">
        <v>0</v>
      </c>
      <c r="AI40" s="39" t="n">
        <v>0</v>
      </c>
      <c r="AJ40" s="39" t="n">
        <v>0</v>
      </c>
      <c r="AK40" s="39" t="n">
        <v>0</v>
      </c>
      <c r="AL40" s="39" t="n">
        <v>0</v>
      </c>
      <c r="AM40" s="39"/>
      <c r="AN40" s="39"/>
      <c r="AO40" s="39"/>
      <c r="AP40" s="26"/>
      <c r="AQ40" s="93" t="n">
        <v>206</v>
      </c>
      <c r="AR40" s="40" t="n">
        <v>3</v>
      </c>
      <c r="AS40" s="39" t="n">
        <v>9</v>
      </c>
      <c r="AT40" s="39" t="n">
        <v>6</v>
      </c>
      <c r="AU40" s="39" t="n">
        <v>11</v>
      </c>
      <c r="AV40" s="39" t="n">
        <v>13</v>
      </c>
      <c r="AW40" s="39" t="n">
        <v>23</v>
      </c>
      <c r="AX40" s="39" t="n">
        <v>28</v>
      </c>
      <c r="AY40" s="39" t="n">
        <v>37</v>
      </c>
      <c r="AZ40" s="39" t="n">
        <v>45</v>
      </c>
      <c r="BA40" s="39" t="n">
        <v>23</v>
      </c>
      <c r="BB40" s="39" t="n">
        <v>8</v>
      </c>
      <c r="BC40" s="39" t="n">
        <v>0</v>
      </c>
      <c r="BD40" s="39" t="n">
        <v>0</v>
      </c>
      <c r="BE40" s="39" t="n">
        <v>0</v>
      </c>
      <c r="BF40" s="39" t="n">
        <v>0</v>
      </c>
      <c r="BG40" s="39"/>
      <c r="BH40" s="39"/>
      <c r="BI40" s="39"/>
      <c r="BJ40" s="26"/>
      <c r="BK40" s="93" t="n">
        <v>480</v>
      </c>
      <c r="BL40" s="40" t="n">
        <v>13</v>
      </c>
      <c r="BM40" s="39" t="n">
        <v>30</v>
      </c>
      <c r="BN40" s="39" t="n">
        <v>42</v>
      </c>
      <c r="BO40" s="39" t="n">
        <v>39</v>
      </c>
      <c r="BP40" s="39" t="n">
        <v>56</v>
      </c>
      <c r="BQ40" s="39" t="n">
        <v>114</v>
      </c>
      <c r="BR40" s="39" t="n">
        <v>91</v>
      </c>
      <c r="BS40" s="39" t="n">
        <v>63</v>
      </c>
      <c r="BT40" s="39" t="n">
        <v>21</v>
      </c>
      <c r="BU40" s="39" t="n">
        <v>5</v>
      </c>
      <c r="BV40" s="39" t="n">
        <v>6</v>
      </c>
      <c r="BW40" s="39" t="n">
        <v>0</v>
      </c>
      <c r="BX40" s="39" t="n">
        <v>0</v>
      </c>
      <c r="BY40" s="39" t="n">
        <v>0</v>
      </c>
      <c r="BZ40" s="39" t="n">
        <v>0</v>
      </c>
      <c r="CA40" s="39"/>
      <c r="CB40" s="39"/>
      <c r="CC40" s="39"/>
      <c r="CD40" s="26"/>
    </row>
    <row r="41" customFormat="false" ht="13.5" hidden="false" customHeight="false" outlineLevel="0" collapsed="false">
      <c r="A41" s="35" t="n">
        <v>384</v>
      </c>
      <c r="B41" s="36" t="s">
        <v>61</v>
      </c>
      <c r="C41" s="93" t="n">
        <f aca="false">SUM(D41:R41)</f>
        <v>628</v>
      </c>
      <c r="D41" s="40" t="n">
        <f aca="false">X41+AR41+BL41</f>
        <v>14</v>
      </c>
      <c r="E41" s="39" t="n">
        <f aca="false">Y41+AS41+BM41</f>
        <v>57</v>
      </c>
      <c r="F41" s="39" t="n">
        <f aca="false">Z41+AT41+BN41</f>
        <v>63</v>
      </c>
      <c r="G41" s="39" t="n">
        <f aca="false">AA41+AU41+BO41</f>
        <v>92</v>
      </c>
      <c r="H41" s="39" t="n">
        <f aca="false">AB41+AV41+BP41</f>
        <v>81</v>
      </c>
      <c r="I41" s="39" t="n">
        <f aca="false">AC41+AW41+BQ41</f>
        <v>68</v>
      </c>
      <c r="J41" s="39" t="n">
        <f aca="false">AD41+AX41+BR41</f>
        <v>95</v>
      </c>
      <c r="K41" s="39" t="n">
        <f aca="false">AE41+AY41+BS41</f>
        <v>69</v>
      </c>
      <c r="L41" s="39" t="n">
        <f aca="false">AF41+AZ41+BT41</f>
        <v>49</v>
      </c>
      <c r="M41" s="39" t="n">
        <f aca="false">AG41+BA41+BU41</f>
        <v>31</v>
      </c>
      <c r="N41" s="39" t="n">
        <f aca="false">AH41+BB41+BV41</f>
        <v>8</v>
      </c>
      <c r="O41" s="39" t="n">
        <f aca="false">AI41+BC41+BW41</f>
        <v>0</v>
      </c>
      <c r="P41" s="39" t="n">
        <f aca="false">AJ41+BD41+BX41</f>
        <v>1</v>
      </c>
      <c r="Q41" s="39" t="n">
        <f aca="false">AK41+BE41+BY41</f>
        <v>0</v>
      </c>
      <c r="R41" s="39" t="n">
        <f aca="false">AL41+BF41+BZ41</f>
        <v>0</v>
      </c>
      <c r="S41" s="39"/>
      <c r="T41" s="39"/>
      <c r="U41" s="39"/>
      <c r="V41" s="26"/>
      <c r="W41" s="93" t="n">
        <v>1</v>
      </c>
      <c r="X41" s="40" t="n">
        <v>0</v>
      </c>
      <c r="Y41" s="39" t="n">
        <v>0</v>
      </c>
      <c r="Z41" s="39" t="n">
        <v>0</v>
      </c>
      <c r="AA41" s="39" t="n">
        <v>0</v>
      </c>
      <c r="AB41" s="39" t="n">
        <v>1</v>
      </c>
      <c r="AC41" s="39" t="n">
        <v>0</v>
      </c>
      <c r="AD41" s="39" t="n">
        <v>0</v>
      </c>
      <c r="AE41" s="39" t="n">
        <v>0</v>
      </c>
      <c r="AF41" s="39" t="n">
        <v>0</v>
      </c>
      <c r="AG41" s="39" t="n">
        <v>0</v>
      </c>
      <c r="AH41" s="39" t="n">
        <v>0</v>
      </c>
      <c r="AI41" s="39" t="n">
        <v>0</v>
      </c>
      <c r="AJ41" s="39" t="n">
        <v>0</v>
      </c>
      <c r="AK41" s="39" t="n">
        <v>0</v>
      </c>
      <c r="AL41" s="39" t="n">
        <v>0</v>
      </c>
      <c r="AM41" s="39"/>
      <c r="AN41" s="39"/>
      <c r="AO41" s="39"/>
      <c r="AP41" s="26"/>
      <c r="AQ41" s="93" t="n">
        <v>114</v>
      </c>
      <c r="AR41" s="40" t="n">
        <v>2</v>
      </c>
      <c r="AS41" s="39" t="n">
        <v>5</v>
      </c>
      <c r="AT41" s="39" t="n">
        <v>15</v>
      </c>
      <c r="AU41" s="39" t="n">
        <v>15</v>
      </c>
      <c r="AV41" s="39" t="n">
        <v>6</v>
      </c>
      <c r="AW41" s="39" t="n">
        <v>5</v>
      </c>
      <c r="AX41" s="39" t="n">
        <v>13</v>
      </c>
      <c r="AY41" s="39" t="n">
        <v>17</v>
      </c>
      <c r="AZ41" s="39" t="n">
        <v>15</v>
      </c>
      <c r="BA41" s="39" t="n">
        <v>17</v>
      </c>
      <c r="BB41" s="39" t="n">
        <v>3</v>
      </c>
      <c r="BC41" s="39" t="n">
        <v>0</v>
      </c>
      <c r="BD41" s="39" t="n">
        <v>1</v>
      </c>
      <c r="BE41" s="39" t="n">
        <v>0</v>
      </c>
      <c r="BF41" s="39" t="n">
        <v>0</v>
      </c>
      <c r="BG41" s="39"/>
      <c r="BH41" s="39"/>
      <c r="BI41" s="39"/>
      <c r="BJ41" s="26"/>
      <c r="BK41" s="93" t="n">
        <v>513</v>
      </c>
      <c r="BL41" s="40" t="n">
        <v>12</v>
      </c>
      <c r="BM41" s="39" t="n">
        <v>52</v>
      </c>
      <c r="BN41" s="39" t="n">
        <v>48</v>
      </c>
      <c r="BO41" s="39" t="n">
        <v>77</v>
      </c>
      <c r="BP41" s="39" t="n">
        <v>74</v>
      </c>
      <c r="BQ41" s="39" t="n">
        <v>63</v>
      </c>
      <c r="BR41" s="39" t="n">
        <v>82</v>
      </c>
      <c r="BS41" s="39" t="n">
        <v>52</v>
      </c>
      <c r="BT41" s="39" t="n">
        <v>34</v>
      </c>
      <c r="BU41" s="39" t="n">
        <v>14</v>
      </c>
      <c r="BV41" s="39" t="n">
        <v>5</v>
      </c>
      <c r="BW41" s="39" t="n">
        <v>0</v>
      </c>
      <c r="BX41" s="39" t="n">
        <v>0</v>
      </c>
      <c r="BY41" s="39" t="n">
        <v>0</v>
      </c>
      <c r="BZ41" s="39" t="n">
        <v>0</v>
      </c>
      <c r="CA41" s="39"/>
      <c r="CB41" s="39"/>
      <c r="CC41" s="39"/>
      <c r="CD41" s="26"/>
    </row>
    <row r="42" customFormat="false" ht="13.5" hidden="false" customHeight="false" outlineLevel="0" collapsed="false">
      <c r="A42" s="35" t="n">
        <v>385</v>
      </c>
      <c r="B42" s="36" t="s">
        <v>62</v>
      </c>
      <c r="C42" s="93" t="n">
        <f aca="false">SUM(D42:R42)</f>
        <v>157</v>
      </c>
      <c r="D42" s="40" t="n">
        <f aca="false">X42+AR42+BL42</f>
        <v>0</v>
      </c>
      <c r="E42" s="39" t="n">
        <f aca="false">Y42+AS42+BM42</f>
        <v>6</v>
      </c>
      <c r="F42" s="39" t="n">
        <f aca="false">Z42+AT42+BN42</f>
        <v>10</v>
      </c>
      <c r="G42" s="39" t="n">
        <f aca="false">AA42+AU42+BO42</f>
        <v>19</v>
      </c>
      <c r="H42" s="39" t="n">
        <f aca="false">AB42+AV42+BP42</f>
        <v>15</v>
      </c>
      <c r="I42" s="39" t="n">
        <f aca="false">AC42+AW42+BQ42</f>
        <v>26</v>
      </c>
      <c r="J42" s="39" t="n">
        <f aca="false">AD42+AX42+BR42</f>
        <v>28</v>
      </c>
      <c r="K42" s="39" t="n">
        <f aca="false">AE42+AY42+BS42</f>
        <v>29</v>
      </c>
      <c r="L42" s="39" t="n">
        <f aca="false">AF42+AZ42+BT42</f>
        <v>12</v>
      </c>
      <c r="M42" s="39" t="n">
        <f aca="false">AG42+BA42+BU42</f>
        <v>8</v>
      </c>
      <c r="N42" s="39" t="n">
        <f aca="false">AH42+BB42+BV42</f>
        <v>3</v>
      </c>
      <c r="O42" s="39" t="n">
        <f aca="false">AI42+BC42+BW42</f>
        <v>1</v>
      </c>
      <c r="P42" s="39" t="n">
        <f aca="false">AJ42+BD42+BX42</f>
        <v>0</v>
      </c>
      <c r="Q42" s="39" t="n">
        <f aca="false">AK42+BE42+BY42</f>
        <v>0</v>
      </c>
      <c r="R42" s="39" t="n">
        <f aca="false">AL42+BF42+BZ42</f>
        <v>0</v>
      </c>
      <c r="S42" s="39"/>
      <c r="T42" s="39"/>
      <c r="U42" s="39"/>
      <c r="V42" s="26"/>
      <c r="W42" s="93" t="n">
        <v>2</v>
      </c>
      <c r="X42" s="40" t="n">
        <v>0</v>
      </c>
      <c r="Y42" s="39" t="n">
        <v>0</v>
      </c>
      <c r="Z42" s="39" t="n">
        <v>0</v>
      </c>
      <c r="AA42" s="39" t="n">
        <v>0</v>
      </c>
      <c r="AB42" s="39" t="n">
        <v>1</v>
      </c>
      <c r="AC42" s="39" t="n">
        <v>0</v>
      </c>
      <c r="AD42" s="39" t="n">
        <v>0</v>
      </c>
      <c r="AE42" s="39" t="n">
        <v>0</v>
      </c>
      <c r="AF42" s="39" t="n">
        <v>0</v>
      </c>
      <c r="AG42" s="39" t="n">
        <v>1</v>
      </c>
      <c r="AH42" s="39" t="n">
        <v>0</v>
      </c>
      <c r="AI42" s="39" t="n">
        <v>0</v>
      </c>
      <c r="AJ42" s="39" t="n">
        <v>0</v>
      </c>
      <c r="AK42" s="39" t="n">
        <v>0</v>
      </c>
      <c r="AL42" s="39" t="n">
        <v>0</v>
      </c>
      <c r="AM42" s="39"/>
      <c r="AN42" s="39"/>
      <c r="AO42" s="39"/>
      <c r="AP42" s="26"/>
      <c r="AQ42" s="93" t="n">
        <v>24</v>
      </c>
      <c r="AR42" s="40" t="n">
        <v>0</v>
      </c>
      <c r="AS42" s="39" t="n">
        <v>2</v>
      </c>
      <c r="AT42" s="39" t="n">
        <v>2</v>
      </c>
      <c r="AU42" s="39" t="n">
        <v>1</v>
      </c>
      <c r="AV42" s="39" t="n">
        <v>2</v>
      </c>
      <c r="AW42" s="39" t="n">
        <v>4</v>
      </c>
      <c r="AX42" s="39" t="n">
        <v>0</v>
      </c>
      <c r="AY42" s="39" t="n">
        <v>5</v>
      </c>
      <c r="AZ42" s="39" t="n">
        <v>5</v>
      </c>
      <c r="BA42" s="39" t="n">
        <v>2</v>
      </c>
      <c r="BB42" s="39" t="n">
        <v>0</v>
      </c>
      <c r="BC42" s="39" t="n">
        <v>1</v>
      </c>
      <c r="BD42" s="39" t="n">
        <v>0</v>
      </c>
      <c r="BE42" s="39" t="n">
        <v>0</v>
      </c>
      <c r="BF42" s="39" t="n">
        <v>0</v>
      </c>
      <c r="BG42" s="39"/>
      <c r="BH42" s="39"/>
      <c r="BI42" s="39"/>
      <c r="BJ42" s="26"/>
      <c r="BK42" s="93" t="n">
        <v>131</v>
      </c>
      <c r="BL42" s="40" t="n">
        <v>0</v>
      </c>
      <c r="BM42" s="39" t="n">
        <v>4</v>
      </c>
      <c r="BN42" s="39" t="n">
        <v>8</v>
      </c>
      <c r="BO42" s="39" t="n">
        <v>18</v>
      </c>
      <c r="BP42" s="39" t="n">
        <v>12</v>
      </c>
      <c r="BQ42" s="39" t="n">
        <v>22</v>
      </c>
      <c r="BR42" s="39" t="n">
        <v>28</v>
      </c>
      <c r="BS42" s="39" t="n">
        <v>24</v>
      </c>
      <c r="BT42" s="39" t="n">
        <v>7</v>
      </c>
      <c r="BU42" s="39" t="n">
        <v>5</v>
      </c>
      <c r="BV42" s="39" t="n">
        <v>3</v>
      </c>
      <c r="BW42" s="39" t="n">
        <v>0</v>
      </c>
      <c r="BX42" s="39" t="n">
        <v>0</v>
      </c>
      <c r="BY42" s="39" t="n">
        <v>0</v>
      </c>
      <c r="BZ42" s="39" t="n">
        <v>0</v>
      </c>
      <c r="CA42" s="39"/>
      <c r="CB42" s="39"/>
      <c r="CC42" s="39"/>
      <c r="CD42" s="26"/>
    </row>
    <row r="43" customFormat="false" ht="13.5" hidden="false" customHeight="false" outlineLevel="0" collapsed="false">
      <c r="A43" s="41" t="n">
        <v>386</v>
      </c>
      <c r="B43" s="20" t="s">
        <v>63</v>
      </c>
      <c r="C43" s="94" t="n">
        <f aca="false">SUM(D43:R43)</f>
        <v>257</v>
      </c>
      <c r="D43" s="40" t="n">
        <f aca="false">X43+AR43+BL43</f>
        <v>10</v>
      </c>
      <c r="E43" s="39" t="n">
        <f aca="false">Y43+AS43+BM43</f>
        <v>12</v>
      </c>
      <c r="F43" s="39" t="n">
        <f aca="false">Z43+AT43+BN43</f>
        <v>18</v>
      </c>
      <c r="G43" s="39" t="n">
        <f aca="false">AA43+AU43+BO43</f>
        <v>25</v>
      </c>
      <c r="H43" s="39" t="n">
        <f aca="false">AB43+AV43+BP43</f>
        <v>21</v>
      </c>
      <c r="I43" s="39" t="n">
        <f aca="false">AC43+AW43+BQ43</f>
        <v>52</v>
      </c>
      <c r="J43" s="39" t="n">
        <f aca="false">AD43+AX43+BR43</f>
        <v>38</v>
      </c>
      <c r="K43" s="39" t="n">
        <f aca="false">AE43+AY43+BS43</f>
        <v>39</v>
      </c>
      <c r="L43" s="39" t="n">
        <f aca="false">AF43+AZ43+BT43</f>
        <v>26</v>
      </c>
      <c r="M43" s="39" t="n">
        <f aca="false">AG43+BA43+BU43</f>
        <v>14</v>
      </c>
      <c r="N43" s="39" t="n">
        <f aca="false">AH43+BB43+BV43</f>
        <v>2</v>
      </c>
      <c r="O43" s="39" t="n">
        <f aca="false">AI43+BC43+BW43</f>
        <v>0</v>
      </c>
      <c r="P43" s="39" t="n">
        <f aca="false">AJ43+BD43+BX43</f>
        <v>0</v>
      </c>
      <c r="Q43" s="39" t="n">
        <f aca="false">AK43+BE43+BY43</f>
        <v>0</v>
      </c>
      <c r="R43" s="39" t="n">
        <f aca="false">AL43+BF43+BZ43</f>
        <v>0</v>
      </c>
      <c r="S43" s="39"/>
      <c r="T43" s="39"/>
      <c r="U43" s="39"/>
      <c r="V43" s="26"/>
      <c r="W43" s="94" t="n">
        <v>0</v>
      </c>
      <c r="X43" s="40" t="n">
        <v>0</v>
      </c>
      <c r="Y43" s="39" t="n">
        <v>0</v>
      </c>
      <c r="Z43" s="39" t="n">
        <v>0</v>
      </c>
      <c r="AA43" s="39" t="n">
        <v>0</v>
      </c>
      <c r="AB43" s="39" t="n">
        <v>0</v>
      </c>
      <c r="AC43" s="39" t="n">
        <v>0</v>
      </c>
      <c r="AD43" s="39" t="n">
        <v>0</v>
      </c>
      <c r="AE43" s="39" t="n">
        <v>0</v>
      </c>
      <c r="AF43" s="39" t="n">
        <v>0</v>
      </c>
      <c r="AG43" s="39" t="n">
        <v>0</v>
      </c>
      <c r="AH43" s="39" t="n">
        <v>0</v>
      </c>
      <c r="AI43" s="39" t="n">
        <v>0</v>
      </c>
      <c r="AJ43" s="39" t="n">
        <v>0</v>
      </c>
      <c r="AK43" s="39" t="n">
        <v>0</v>
      </c>
      <c r="AL43" s="39" t="n">
        <v>0</v>
      </c>
      <c r="AM43" s="39"/>
      <c r="AN43" s="39"/>
      <c r="AO43" s="39"/>
      <c r="AP43" s="26"/>
      <c r="AQ43" s="94" t="n">
        <v>47</v>
      </c>
      <c r="AR43" s="40" t="n">
        <v>1</v>
      </c>
      <c r="AS43" s="39" t="n">
        <v>1</v>
      </c>
      <c r="AT43" s="39" t="n">
        <v>3</v>
      </c>
      <c r="AU43" s="39" t="n">
        <v>2</v>
      </c>
      <c r="AV43" s="39" t="n">
        <v>2</v>
      </c>
      <c r="AW43" s="39" t="n">
        <v>4</v>
      </c>
      <c r="AX43" s="39" t="n">
        <v>4</v>
      </c>
      <c r="AY43" s="39" t="n">
        <v>11</v>
      </c>
      <c r="AZ43" s="39" t="n">
        <v>10</v>
      </c>
      <c r="BA43" s="39" t="n">
        <v>8</v>
      </c>
      <c r="BB43" s="39" t="n">
        <v>1</v>
      </c>
      <c r="BC43" s="39" t="n">
        <v>0</v>
      </c>
      <c r="BD43" s="39" t="n">
        <v>0</v>
      </c>
      <c r="BE43" s="39" t="n">
        <v>0</v>
      </c>
      <c r="BF43" s="39" t="n">
        <v>0</v>
      </c>
      <c r="BG43" s="39"/>
      <c r="BH43" s="39"/>
      <c r="BI43" s="39"/>
      <c r="BJ43" s="26"/>
      <c r="BK43" s="94" t="n">
        <v>210</v>
      </c>
      <c r="BL43" s="40" t="n">
        <v>9</v>
      </c>
      <c r="BM43" s="39" t="n">
        <v>11</v>
      </c>
      <c r="BN43" s="39" t="n">
        <v>15</v>
      </c>
      <c r="BO43" s="39" t="n">
        <v>23</v>
      </c>
      <c r="BP43" s="39" t="n">
        <v>19</v>
      </c>
      <c r="BQ43" s="39" t="n">
        <v>48</v>
      </c>
      <c r="BR43" s="39" t="n">
        <v>34</v>
      </c>
      <c r="BS43" s="39" t="n">
        <v>28</v>
      </c>
      <c r="BT43" s="39" t="n">
        <v>16</v>
      </c>
      <c r="BU43" s="39" t="n">
        <v>6</v>
      </c>
      <c r="BV43" s="39" t="n">
        <v>1</v>
      </c>
      <c r="BW43" s="39" t="n">
        <v>0</v>
      </c>
      <c r="BX43" s="39" t="n">
        <v>0</v>
      </c>
      <c r="BY43" s="39" t="n">
        <v>0</v>
      </c>
      <c r="BZ43" s="39" t="n">
        <v>0</v>
      </c>
      <c r="CA43" s="39"/>
      <c r="CB43" s="39"/>
      <c r="CC43" s="39"/>
      <c r="CD43" s="26"/>
    </row>
    <row r="44" customFormat="false" ht="13.5" hidden="false" customHeight="false" outlineLevel="0" collapsed="false">
      <c r="A44" s="27" t="n">
        <v>401</v>
      </c>
      <c r="B44" s="28" t="s">
        <v>64</v>
      </c>
      <c r="C44" s="93" t="n">
        <f aca="false">SUM(D44:R44)</f>
        <v>728</v>
      </c>
      <c r="D44" s="33" t="n">
        <f aca="false">X44+AR44+BL44</f>
        <v>11</v>
      </c>
      <c r="E44" s="32" t="n">
        <f aca="false">Y44+AS44+BM44</f>
        <v>50</v>
      </c>
      <c r="F44" s="32" t="n">
        <f aca="false">Z44+AT44+BN44</f>
        <v>63</v>
      </c>
      <c r="G44" s="32" t="n">
        <f aca="false">AA44+AU44+BO44</f>
        <v>50</v>
      </c>
      <c r="H44" s="32" t="n">
        <f aca="false">AB44+AV44+BP44</f>
        <v>64</v>
      </c>
      <c r="I44" s="32" t="n">
        <f aca="false">AC44+AW44+BQ44</f>
        <v>117</v>
      </c>
      <c r="J44" s="32" t="n">
        <f aca="false">AD44+AX44+BR44</f>
        <v>134</v>
      </c>
      <c r="K44" s="32" t="n">
        <f aca="false">AE44+AY44+BS44</f>
        <v>120</v>
      </c>
      <c r="L44" s="32" t="n">
        <f aca="false">AF44+AZ44+BT44</f>
        <v>70</v>
      </c>
      <c r="M44" s="32" t="n">
        <f aca="false">AG44+BA44+BU44</f>
        <v>24</v>
      </c>
      <c r="N44" s="32" t="n">
        <f aca="false">AH44+BB44+BV44</f>
        <v>17</v>
      </c>
      <c r="O44" s="32" t="n">
        <f aca="false">AI44+BC44+BW44</f>
        <v>7</v>
      </c>
      <c r="P44" s="32" t="n">
        <f aca="false">AJ44+BD44+BX44</f>
        <v>1</v>
      </c>
      <c r="Q44" s="32" t="n">
        <f aca="false">AK44+BE44+BY44</f>
        <v>0</v>
      </c>
      <c r="R44" s="32" t="n">
        <f aca="false">AL44+BF44+BZ44</f>
        <v>0</v>
      </c>
      <c r="S44" s="32"/>
      <c r="T44" s="32"/>
      <c r="U44" s="32"/>
      <c r="V44" s="34"/>
      <c r="W44" s="93" t="n">
        <v>0</v>
      </c>
      <c r="X44" s="33" t="n">
        <v>0</v>
      </c>
      <c r="Y44" s="32" t="n">
        <v>0</v>
      </c>
      <c r="Z44" s="32" t="n">
        <v>0</v>
      </c>
      <c r="AA44" s="32" t="n">
        <v>0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0</v>
      </c>
      <c r="AK44" s="32" t="n">
        <v>0</v>
      </c>
      <c r="AL44" s="32" t="n">
        <v>0</v>
      </c>
      <c r="AM44" s="32"/>
      <c r="AN44" s="32"/>
      <c r="AO44" s="32"/>
      <c r="AP44" s="34"/>
      <c r="AQ44" s="93" t="n">
        <v>214</v>
      </c>
      <c r="AR44" s="33" t="n">
        <v>4</v>
      </c>
      <c r="AS44" s="32" t="n">
        <v>22</v>
      </c>
      <c r="AT44" s="32" t="n">
        <v>34</v>
      </c>
      <c r="AU44" s="32" t="n">
        <v>20</v>
      </c>
      <c r="AV44" s="32" t="n">
        <v>11</v>
      </c>
      <c r="AW44" s="32" t="n">
        <v>29</v>
      </c>
      <c r="AX44" s="32" t="n">
        <v>26</v>
      </c>
      <c r="AY44" s="32" t="n">
        <v>26</v>
      </c>
      <c r="AZ44" s="32" t="n">
        <v>25</v>
      </c>
      <c r="BA44" s="32" t="n">
        <v>10</v>
      </c>
      <c r="BB44" s="32" t="n">
        <v>5</v>
      </c>
      <c r="BC44" s="32" t="n">
        <v>2</v>
      </c>
      <c r="BD44" s="32" t="n">
        <v>0</v>
      </c>
      <c r="BE44" s="32" t="n">
        <v>0</v>
      </c>
      <c r="BF44" s="32" t="n">
        <v>0</v>
      </c>
      <c r="BG44" s="32"/>
      <c r="BH44" s="32"/>
      <c r="BI44" s="32"/>
      <c r="BJ44" s="34"/>
      <c r="BK44" s="93" t="n">
        <v>514</v>
      </c>
      <c r="BL44" s="33" t="n">
        <v>7</v>
      </c>
      <c r="BM44" s="32" t="n">
        <v>28</v>
      </c>
      <c r="BN44" s="32" t="n">
        <v>29</v>
      </c>
      <c r="BO44" s="32" t="n">
        <v>30</v>
      </c>
      <c r="BP44" s="32" t="n">
        <v>53</v>
      </c>
      <c r="BQ44" s="32" t="n">
        <v>88</v>
      </c>
      <c r="BR44" s="32" t="n">
        <v>108</v>
      </c>
      <c r="BS44" s="32" t="n">
        <v>94</v>
      </c>
      <c r="BT44" s="32" t="n">
        <v>45</v>
      </c>
      <c r="BU44" s="32" t="n">
        <v>14</v>
      </c>
      <c r="BV44" s="32" t="n">
        <v>12</v>
      </c>
      <c r="BW44" s="32" t="n">
        <v>5</v>
      </c>
      <c r="BX44" s="32" t="n">
        <v>1</v>
      </c>
      <c r="BY44" s="32" t="n">
        <v>0</v>
      </c>
      <c r="BZ44" s="32" t="n">
        <v>0</v>
      </c>
      <c r="CA44" s="32"/>
      <c r="CB44" s="32"/>
      <c r="CC44" s="32"/>
      <c r="CD44" s="34"/>
    </row>
    <row r="45" customFormat="false" ht="13.5" hidden="false" customHeight="false" outlineLevel="0" collapsed="false">
      <c r="A45" s="35" t="n">
        <v>402</v>
      </c>
      <c r="B45" s="36" t="s">
        <v>65</v>
      </c>
      <c r="C45" s="93" t="n">
        <f aca="false">SUM(D45:R45)</f>
        <v>510</v>
      </c>
      <c r="D45" s="40" t="n">
        <f aca="false">X45+AR45+BL45</f>
        <v>6</v>
      </c>
      <c r="E45" s="39" t="n">
        <f aca="false">Y45+AS45+BM45</f>
        <v>31</v>
      </c>
      <c r="F45" s="39" t="n">
        <f aca="false">Z45+AT45+BN45</f>
        <v>41</v>
      </c>
      <c r="G45" s="39" t="n">
        <f aca="false">AA45+AU45+BO45</f>
        <v>46</v>
      </c>
      <c r="H45" s="39" t="n">
        <f aca="false">AB45+AV45+BP45</f>
        <v>68</v>
      </c>
      <c r="I45" s="39" t="n">
        <f aca="false">AC45+AW45+BQ45</f>
        <v>64</v>
      </c>
      <c r="J45" s="39" t="n">
        <f aca="false">AD45+AX45+BR45</f>
        <v>70</v>
      </c>
      <c r="K45" s="39" t="n">
        <f aca="false">AE45+AY45+BS45</f>
        <v>70</v>
      </c>
      <c r="L45" s="39" t="n">
        <f aca="false">AF45+AZ45+BT45</f>
        <v>56</v>
      </c>
      <c r="M45" s="39" t="n">
        <f aca="false">AG45+BA45+BU45</f>
        <v>37</v>
      </c>
      <c r="N45" s="39" t="n">
        <f aca="false">AH45+BB45+BV45</f>
        <v>15</v>
      </c>
      <c r="O45" s="39" t="n">
        <f aca="false">AI45+BC45+BW45</f>
        <v>6</v>
      </c>
      <c r="P45" s="39" t="n">
        <f aca="false">AJ45+BD45+BX45</f>
        <v>0</v>
      </c>
      <c r="Q45" s="39" t="n">
        <f aca="false">AK45+BE45+BY45</f>
        <v>0</v>
      </c>
      <c r="R45" s="39" t="n">
        <f aca="false">AL45+BF45+BZ45</f>
        <v>0</v>
      </c>
      <c r="S45" s="39"/>
      <c r="T45" s="39"/>
      <c r="U45" s="39"/>
      <c r="V45" s="26"/>
      <c r="W45" s="93" t="n">
        <v>0</v>
      </c>
      <c r="X45" s="40" t="n">
        <v>0</v>
      </c>
      <c r="Y45" s="39" t="n">
        <v>0</v>
      </c>
      <c r="Z45" s="39" t="n">
        <v>0</v>
      </c>
      <c r="AA45" s="39" t="n">
        <v>0</v>
      </c>
      <c r="AB45" s="39" t="n">
        <v>0</v>
      </c>
      <c r="AC45" s="39" t="n">
        <v>0</v>
      </c>
      <c r="AD45" s="39" t="n">
        <v>0</v>
      </c>
      <c r="AE45" s="39" t="n">
        <v>0</v>
      </c>
      <c r="AF45" s="39" t="n">
        <v>0</v>
      </c>
      <c r="AG45" s="39" t="n">
        <v>0</v>
      </c>
      <c r="AH45" s="39" t="n">
        <v>0</v>
      </c>
      <c r="AI45" s="39" t="n">
        <v>0</v>
      </c>
      <c r="AJ45" s="39" t="n">
        <v>0</v>
      </c>
      <c r="AK45" s="39" t="n">
        <v>0</v>
      </c>
      <c r="AL45" s="39" t="n">
        <v>0</v>
      </c>
      <c r="AM45" s="39"/>
      <c r="AN45" s="39"/>
      <c r="AO45" s="39"/>
      <c r="AP45" s="26"/>
      <c r="AQ45" s="93" t="n">
        <v>105</v>
      </c>
      <c r="AR45" s="40" t="n">
        <v>0</v>
      </c>
      <c r="AS45" s="39" t="n">
        <v>11</v>
      </c>
      <c r="AT45" s="39" t="n">
        <v>11</v>
      </c>
      <c r="AU45" s="39" t="n">
        <v>6</v>
      </c>
      <c r="AV45" s="39" t="n">
        <v>10</v>
      </c>
      <c r="AW45" s="39" t="n">
        <v>8</v>
      </c>
      <c r="AX45" s="39" t="n">
        <v>9</v>
      </c>
      <c r="AY45" s="39" t="n">
        <v>15</v>
      </c>
      <c r="AZ45" s="39" t="n">
        <v>14</v>
      </c>
      <c r="BA45" s="39" t="n">
        <v>16</v>
      </c>
      <c r="BB45" s="39" t="n">
        <v>5</v>
      </c>
      <c r="BC45" s="39" t="n">
        <v>0</v>
      </c>
      <c r="BD45" s="39" t="n">
        <v>0</v>
      </c>
      <c r="BE45" s="39" t="n">
        <v>0</v>
      </c>
      <c r="BF45" s="39" t="n">
        <v>0</v>
      </c>
      <c r="BG45" s="39"/>
      <c r="BH45" s="39"/>
      <c r="BI45" s="39"/>
      <c r="BJ45" s="26"/>
      <c r="BK45" s="93" t="n">
        <v>405</v>
      </c>
      <c r="BL45" s="40" t="n">
        <v>6</v>
      </c>
      <c r="BM45" s="39" t="n">
        <v>20</v>
      </c>
      <c r="BN45" s="39" t="n">
        <v>30</v>
      </c>
      <c r="BO45" s="39" t="n">
        <v>40</v>
      </c>
      <c r="BP45" s="39" t="n">
        <v>58</v>
      </c>
      <c r="BQ45" s="39" t="n">
        <v>56</v>
      </c>
      <c r="BR45" s="39" t="n">
        <v>61</v>
      </c>
      <c r="BS45" s="39" t="n">
        <v>55</v>
      </c>
      <c r="BT45" s="39" t="n">
        <v>42</v>
      </c>
      <c r="BU45" s="39" t="n">
        <v>21</v>
      </c>
      <c r="BV45" s="39" t="n">
        <v>10</v>
      </c>
      <c r="BW45" s="39" t="n">
        <v>6</v>
      </c>
      <c r="BX45" s="39" t="n">
        <v>0</v>
      </c>
      <c r="BY45" s="39" t="n">
        <v>0</v>
      </c>
      <c r="BZ45" s="39" t="n">
        <v>0</v>
      </c>
      <c r="CA45" s="39"/>
      <c r="CB45" s="39"/>
      <c r="CC45" s="39"/>
      <c r="CD45" s="26"/>
    </row>
    <row r="46" customFormat="false" ht="13.5" hidden="false" customHeight="false" outlineLevel="0" collapsed="false">
      <c r="A46" s="35" t="n">
        <v>403</v>
      </c>
      <c r="B46" s="36" t="s">
        <v>66</v>
      </c>
      <c r="C46" s="93" t="n">
        <f aca="false">SUM(D46:R46)</f>
        <v>737</v>
      </c>
      <c r="D46" s="40" t="n">
        <f aca="false">X46+AR46+BL46</f>
        <v>9</v>
      </c>
      <c r="E46" s="39" t="n">
        <f aca="false">Y46+AS46+BM46</f>
        <v>35</v>
      </c>
      <c r="F46" s="39" t="n">
        <f aca="false">Z46+AT46+BN46</f>
        <v>42</v>
      </c>
      <c r="G46" s="39" t="n">
        <f aca="false">AA46+AU46+BO46</f>
        <v>54</v>
      </c>
      <c r="H46" s="39" t="n">
        <f aca="false">AB46+AV46+BP46</f>
        <v>67</v>
      </c>
      <c r="I46" s="39" t="n">
        <f aca="false">AC46+AW46+BQ46</f>
        <v>78</v>
      </c>
      <c r="J46" s="39" t="n">
        <f aca="false">AD46+AX46+BR46</f>
        <v>133</v>
      </c>
      <c r="K46" s="39" t="n">
        <f aca="false">AE46+AY46+BS46</f>
        <v>137</v>
      </c>
      <c r="L46" s="39" t="n">
        <f aca="false">AF46+AZ46+BT46</f>
        <v>108</v>
      </c>
      <c r="M46" s="39" t="n">
        <f aca="false">AG46+BA46+BU46</f>
        <v>52</v>
      </c>
      <c r="N46" s="39" t="n">
        <f aca="false">AH46+BB46+BV46</f>
        <v>17</v>
      </c>
      <c r="O46" s="39" t="n">
        <f aca="false">AI46+BC46+BW46</f>
        <v>3</v>
      </c>
      <c r="P46" s="39" t="n">
        <f aca="false">AJ46+BD46+BX46</f>
        <v>2</v>
      </c>
      <c r="Q46" s="39" t="n">
        <f aca="false">AK46+BE46+BY46</f>
        <v>0</v>
      </c>
      <c r="R46" s="39" t="n">
        <f aca="false">AL46+BF46+BZ46</f>
        <v>0</v>
      </c>
      <c r="S46" s="39"/>
      <c r="T46" s="39"/>
      <c r="U46" s="39"/>
      <c r="V46" s="26"/>
      <c r="W46" s="93" t="n">
        <v>2</v>
      </c>
      <c r="X46" s="40" t="n">
        <v>0</v>
      </c>
      <c r="Y46" s="39" t="n">
        <v>0</v>
      </c>
      <c r="Z46" s="39" t="n">
        <v>0</v>
      </c>
      <c r="AA46" s="39" t="n">
        <v>0</v>
      </c>
      <c r="AB46" s="39" t="n">
        <v>0</v>
      </c>
      <c r="AC46" s="39" t="n">
        <v>0</v>
      </c>
      <c r="AD46" s="39" t="n">
        <v>0</v>
      </c>
      <c r="AE46" s="39" t="n">
        <v>0</v>
      </c>
      <c r="AF46" s="39" t="n">
        <v>1</v>
      </c>
      <c r="AG46" s="39" t="n">
        <v>1</v>
      </c>
      <c r="AH46" s="39" t="n">
        <v>0</v>
      </c>
      <c r="AI46" s="39" t="n">
        <v>0</v>
      </c>
      <c r="AJ46" s="39" t="n">
        <v>0</v>
      </c>
      <c r="AK46" s="39" t="n">
        <v>0</v>
      </c>
      <c r="AL46" s="39" t="n">
        <v>0</v>
      </c>
      <c r="AM46" s="39"/>
      <c r="AN46" s="39"/>
      <c r="AO46" s="39"/>
      <c r="AP46" s="26"/>
      <c r="AQ46" s="93" t="n">
        <v>99</v>
      </c>
      <c r="AR46" s="40" t="n">
        <v>0</v>
      </c>
      <c r="AS46" s="39" t="n">
        <v>6</v>
      </c>
      <c r="AT46" s="39" t="n">
        <v>7</v>
      </c>
      <c r="AU46" s="39" t="n">
        <v>7</v>
      </c>
      <c r="AV46" s="39" t="n">
        <v>13</v>
      </c>
      <c r="AW46" s="39" t="n">
        <v>12</v>
      </c>
      <c r="AX46" s="39" t="n">
        <v>17</v>
      </c>
      <c r="AY46" s="39" t="n">
        <v>13</v>
      </c>
      <c r="AZ46" s="39" t="n">
        <v>10</v>
      </c>
      <c r="BA46" s="39" t="n">
        <v>10</v>
      </c>
      <c r="BB46" s="39" t="n">
        <v>4</v>
      </c>
      <c r="BC46" s="39" t="n">
        <v>0</v>
      </c>
      <c r="BD46" s="39" t="n">
        <v>0</v>
      </c>
      <c r="BE46" s="39" t="n">
        <v>0</v>
      </c>
      <c r="BF46" s="39" t="n">
        <v>0</v>
      </c>
      <c r="BG46" s="39"/>
      <c r="BH46" s="39"/>
      <c r="BI46" s="39"/>
      <c r="BJ46" s="26"/>
      <c r="BK46" s="93" t="n">
        <v>636</v>
      </c>
      <c r="BL46" s="40" t="n">
        <v>9</v>
      </c>
      <c r="BM46" s="39" t="n">
        <v>29</v>
      </c>
      <c r="BN46" s="39" t="n">
        <v>35</v>
      </c>
      <c r="BO46" s="39" t="n">
        <v>47</v>
      </c>
      <c r="BP46" s="39" t="n">
        <v>54</v>
      </c>
      <c r="BQ46" s="39" t="n">
        <v>66</v>
      </c>
      <c r="BR46" s="39" t="n">
        <v>116</v>
      </c>
      <c r="BS46" s="39" t="n">
        <v>124</v>
      </c>
      <c r="BT46" s="39" t="n">
        <v>97</v>
      </c>
      <c r="BU46" s="39" t="n">
        <v>41</v>
      </c>
      <c r="BV46" s="39" t="n">
        <v>13</v>
      </c>
      <c r="BW46" s="39" t="n">
        <v>3</v>
      </c>
      <c r="BX46" s="39" t="n">
        <v>2</v>
      </c>
      <c r="BY46" s="39" t="n">
        <v>0</v>
      </c>
      <c r="BZ46" s="39" t="n">
        <v>0</v>
      </c>
      <c r="CA46" s="39"/>
      <c r="CB46" s="39"/>
      <c r="CC46" s="39"/>
      <c r="CD46" s="26"/>
    </row>
    <row r="47" customFormat="false" ht="13.5" hidden="false" customHeight="false" outlineLevel="0" collapsed="false">
      <c r="A47" s="35" t="n">
        <v>404</v>
      </c>
      <c r="B47" s="36" t="s">
        <v>67</v>
      </c>
      <c r="C47" s="93" t="n">
        <f aca="false">SUM(D47:R47)</f>
        <v>277</v>
      </c>
      <c r="D47" s="40" t="n">
        <f aca="false">X47+AR47+BL47</f>
        <v>9</v>
      </c>
      <c r="E47" s="39" t="n">
        <f aca="false">Y47+AS47+BM47</f>
        <v>16</v>
      </c>
      <c r="F47" s="39" t="n">
        <f aca="false">Z47+AT47+BN47</f>
        <v>20</v>
      </c>
      <c r="G47" s="39" t="n">
        <f aca="false">AA47+AU47+BO47</f>
        <v>22</v>
      </c>
      <c r="H47" s="39" t="n">
        <f aca="false">AB47+AV47+BP47</f>
        <v>22</v>
      </c>
      <c r="I47" s="39" t="n">
        <f aca="false">AC47+AW47+BQ47</f>
        <v>39</v>
      </c>
      <c r="J47" s="39" t="n">
        <f aca="false">AD47+AX47+BR47</f>
        <v>38</v>
      </c>
      <c r="K47" s="39" t="n">
        <f aca="false">AE47+AY47+BS47</f>
        <v>49</v>
      </c>
      <c r="L47" s="39" t="n">
        <f aca="false">AF47+AZ47+BT47</f>
        <v>25</v>
      </c>
      <c r="M47" s="39" t="n">
        <f aca="false">AG47+BA47+BU47</f>
        <v>24</v>
      </c>
      <c r="N47" s="39" t="n">
        <f aca="false">AH47+BB47+BV47</f>
        <v>11</v>
      </c>
      <c r="O47" s="39" t="n">
        <f aca="false">AI47+BC47+BW47</f>
        <v>0</v>
      </c>
      <c r="P47" s="39" t="n">
        <f aca="false">AJ47+BD47+BX47</f>
        <v>0</v>
      </c>
      <c r="Q47" s="39" t="n">
        <f aca="false">AK47+BE47+BY47</f>
        <v>0</v>
      </c>
      <c r="R47" s="39" t="n">
        <f aca="false">AL47+BF47+BZ47</f>
        <v>2</v>
      </c>
      <c r="S47" s="39"/>
      <c r="T47" s="39"/>
      <c r="U47" s="39"/>
      <c r="V47" s="26"/>
      <c r="W47" s="93" t="n">
        <v>0</v>
      </c>
      <c r="X47" s="40" t="n">
        <v>0</v>
      </c>
      <c r="Y47" s="39" t="n">
        <v>0</v>
      </c>
      <c r="Z47" s="39" t="n">
        <v>0</v>
      </c>
      <c r="AA47" s="39" t="n">
        <v>0</v>
      </c>
      <c r="AB47" s="39" t="n">
        <v>0</v>
      </c>
      <c r="AC47" s="39" t="n">
        <v>0</v>
      </c>
      <c r="AD47" s="39" t="n">
        <v>0</v>
      </c>
      <c r="AE47" s="39" t="n">
        <v>0</v>
      </c>
      <c r="AF47" s="39" t="n">
        <v>0</v>
      </c>
      <c r="AG47" s="39" t="n">
        <v>0</v>
      </c>
      <c r="AH47" s="39" t="n">
        <v>0</v>
      </c>
      <c r="AI47" s="39" t="n">
        <v>0</v>
      </c>
      <c r="AJ47" s="39" t="n">
        <v>0</v>
      </c>
      <c r="AK47" s="39" t="n">
        <v>0</v>
      </c>
      <c r="AL47" s="39" t="n">
        <v>0</v>
      </c>
      <c r="AM47" s="39"/>
      <c r="AN47" s="39"/>
      <c r="AO47" s="39"/>
      <c r="AP47" s="26"/>
      <c r="AQ47" s="93" t="n">
        <v>85</v>
      </c>
      <c r="AR47" s="40" t="n">
        <v>5</v>
      </c>
      <c r="AS47" s="39" t="n">
        <v>1</v>
      </c>
      <c r="AT47" s="39" t="n">
        <v>4</v>
      </c>
      <c r="AU47" s="39" t="n">
        <v>4</v>
      </c>
      <c r="AV47" s="39" t="n">
        <v>4</v>
      </c>
      <c r="AW47" s="39" t="n">
        <v>9</v>
      </c>
      <c r="AX47" s="39" t="n">
        <v>5</v>
      </c>
      <c r="AY47" s="39" t="n">
        <v>12</v>
      </c>
      <c r="AZ47" s="39" t="n">
        <v>21</v>
      </c>
      <c r="BA47" s="39" t="n">
        <v>15</v>
      </c>
      <c r="BB47" s="39" t="n">
        <v>4</v>
      </c>
      <c r="BC47" s="39" t="n">
        <v>0</v>
      </c>
      <c r="BD47" s="39" t="n">
        <v>0</v>
      </c>
      <c r="BE47" s="39" t="n">
        <v>0</v>
      </c>
      <c r="BF47" s="39" t="n">
        <v>1</v>
      </c>
      <c r="BG47" s="39"/>
      <c r="BH47" s="39"/>
      <c r="BI47" s="39"/>
      <c r="BJ47" s="26"/>
      <c r="BK47" s="93" t="n">
        <v>192</v>
      </c>
      <c r="BL47" s="40" t="n">
        <v>4</v>
      </c>
      <c r="BM47" s="39" t="n">
        <v>15</v>
      </c>
      <c r="BN47" s="39" t="n">
        <v>16</v>
      </c>
      <c r="BO47" s="39" t="n">
        <v>18</v>
      </c>
      <c r="BP47" s="39" t="n">
        <v>18</v>
      </c>
      <c r="BQ47" s="39" t="n">
        <v>30</v>
      </c>
      <c r="BR47" s="39" t="n">
        <v>33</v>
      </c>
      <c r="BS47" s="39" t="n">
        <v>37</v>
      </c>
      <c r="BT47" s="39" t="n">
        <v>4</v>
      </c>
      <c r="BU47" s="39" t="n">
        <v>9</v>
      </c>
      <c r="BV47" s="39" t="n">
        <v>7</v>
      </c>
      <c r="BW47" s="39" t="n">
        <v>0</v>
      </c>
      <c r="BX47" s="39" t="n">
        <v>0</v>
      </c>
      <c r="BY47" s="39" t="n">
        <v>0</v>
      </c>
      <c r="BZ47" s="39" t="n">
        <v>1</v>
      </c>
      <c r="CA47" s="39"/>
      <c r="CB47" s="39"/>
      <c r="CC47" s="39"/>
      <c r="CD47" s="26"/>
    </row>
    <row r="48" customFormat="false" ht="13.5" hidden="false" customHeight="false" outlineLevel="0" collapsed="false">
      <c r="A48" s="35" t="n">
        <v>405</v>
      </c>
      <c r="B48" s="36" t="s">
        <v>68</v>
      </c>
      <c r="C48" s="93" t="n">
        <f aca="false">SUM(D48:R48)</f>
        <v>508</v>
      </c>
      <c r="D48" s="40" t="n">
        <f aca="false">X48+AR48+BL48</f>
        <v>8</v>
      </c>
      <c r="E48" s="39" t="n">
        <f aca="false">Y48+AS48+BM48</f>
        <v>28</v>
      </c>
      <c r="F48" s="39" t="n">
        <f aca="false">Z48+AT48+BN48</f>
        <v>38</v>
      </c>
      <c r="G48" s="39" t="n">
        <f aca="false">AA48+AU48+BO48</f>
        <v>53</v>
      </c>
      <c r="H48" s="39" t="n">
        <f aca="false">AB48+AV48+BP48</f>
        <v>56</v>
      </c>
      <c r="I48" s="39" t="n">
        <f aca="false">AC48+AW48+BQ48</f>
        <v>78</v>
      </c>
      <c r="J48" s="39" t="n">
        <f aca="false">AD48+AX48+BR48</f>
        <v>94</v>
      </c>
      <c r="K48" s="39" t="n">
        <f aca="false">AE48+AY48+BS48</f>
        <v>67</v>
      </c>
      <c r="L48" s="39" t="n">
        <f aca="false">AF48+AZ48+BT48</f>
        <v>45</v>
      </c>
      <c r="M48" s="39" t="n">
        <f aca="false">AG48+BA48+BU48</f>
        <v>35</v>
      </c>
      <c r="N48" s="39" t="n">
        <f aca="false">AH48+BB48+BV48</f>
        <v>2</v>
      </c>
      <c r="O48" s="39" t="n">
        <f aca="false">AI48+BC48+BW48</f>
        <v>4</v>
      </c>
      <c r="P48" s="39" t="n">
        <f aca="false">AJ48+BD48+BX48</f>
        <v>0</v>
      </c>
      <c r="Q48" s="39" t="n">
        <f aca="false">AK48+BE48+BY48</f>
        <v>0</v>
      </c>
      <c r="R48" s="39" t="n">
        <f aca="false">AL48+BF48+BZ48</f>
        <v>0</v>
      </c>
      <c r="S48" s="39"/>
      <c r="T48" s="39"/>
      <c r="U48" s="39"/>
      <c r="V48" s="26"/>
      <c r="W48" s="93" t="n">
        <v>0</v>
      </c>
      <c r="X48" s="40" t="n">
        <v>0</v>
      </c>
      <c r="Y48" s="39" t="n">
        <v>0</v>
      </c>
      <c r="Z48" s="39" t="n">
        <v>0</v>
      </c>
      <c r="AA48" s="39" t="n">
        <v>0</v>
      </c>
      <c r="AB48" s="39" t="n">
        <v>0</v>
      </c>
      <c r="AC48" s="39" t="n">
        <v>0</v>
      </c>
      <c r="AD48" s="39" t="n">
        <v>0</v>
      </c>
      <c r="AE48" s="39" t="n">
        <v>0</v>
      </c>
      <c r="AF48" s="39" t="n">
        <v>0</v>
      </c>
      <c r="AG48" s="39" t="n">
        <v>0</v>
      </c>
      <c r="AH48" s="39" t="n">
        <v>0</v>
      </c>
      <c r="AI48" s="39" t="n">
        <v>0</v>
      </c>
      <c r="AJ48" s="39" t="n">
        <v>0</v>
      </c>
      <c r="AK48" s="39" t="n">
        <v>0</v>
      </c>
      <c r="AL48" s="39" t="n">
        <v>0</v>
      </c>
      <c r="AM48" s="39"/>
      <c r="AN48" s="39"/>
      <c r="AO48" s="39"/>
      <c r="AP48" s="26"/>
      <c r="AQ48" s="93" t="n">
        <v>131</v>
      </c>
      <c r="AR48" s="40" t="n">
        <v>0</v>
      </c>
      <c r="AS48" s="39" t="n">
        <v>4</v>
      </c>
      <c r="AT48" s="39" t="n">
        <v>7</v>
      </c>
      <c r="AU48" s="39" t="n">
        <v>8</v>
      </c>
      <c r="AV48" s="39" t="n">
        <v>13</v>
      </c>
      <c r="AW48" s="39" t="n">
        <v>17</v>
      </c>
      <c r="AX48" s="39" t="n">
        <v>18</v>
      </c>
      <c r="AY48" s="39" t="n">
        <v>19</v>
      </c>
      <c r="AZ48" s="39" t="n">
        <v>21</v>
      </c>
      <c r="BA48" s="39" t="n">
        <v>20</v>
      </c>
      <c r="BB48" s="39" t="n">
        <v>2</v>
      </c>
      <c r="BC48" s="39" t="n">
        <v>2</v>
      </c>
      <c r="BD48" s="39" t="n">
        <v>0</v>
      </c>
      <c r="BE48" s="39" t="n">
        <v>0</v>
      </c>
      <c r="BF48" s="39" t="n">
        <v>0</v>
      </c>
      <c r="BG48" s="39"/>
      <c r="BH48" s="39"/>
      <c r="BI48" s="39"/>
      <c r="BJ48" s="26"/>
      <c r="BK48" s="93" t="n">
        <v>377</v>
      </c>
      <c r="BL48" s="40" t="n">
        <v>8</v>
      </c>
      <c r="BM48" s="39" t="n">
        <v>24</v>
      </c>
      <c r="BN48" s="39" t="n">
        <v>31</v>
      </c>
      <c r="BO48" s="39" t="n">
        <v>45</v>
      </c>
      <c r="BP48" s="39" t="n">
        <v>43</v>
      </c>
      <c r="BQ48" s="39" t="n">
        <v>61</v>
      </c>
      <c r="BR48" s="39" t="n">
        <v>76</v>
      </c>
      <c r="BS48" s="39" t="n">
        <v>48</v>
      </c>
      <c r="BT48" s="39" t="n">
        <v>24</v>
      </c>
      <c r="BU48" s="39" t="n">
        <v>15</v>
      </c>
      <c r="BV48" s="39" t="n">
        <v>0</v>
      </c>
      <c r="BW48" s="39" t="n">
        <v>2</v>
      </c>
      <c r="BX48" s="39" t="n">
        <v>0</v>
      </c>
      <c r="BY48" s="39" t="n">
        <v>0</v>
      </c>
      <c r="BZ48" s="39" t="n">
        <v>0</v>
      </c>
      <c r="CA48" s="39"/>
      <c r="CB48" s="39"/>
      <c r="CC48" s="39"/>
      <c r="CD48" s="26"/>
    </row>
    <row r="49" customFormat="false" ht="13.5" hidden="false" customHeight="false" outlineLevel="0" collapsed="false">
      <c r="A49" s="35" t="n">
        <v>406</v>
      </c>
      <c r="B49" s="36" t="s">
        <v>69</v>
      </c>
      <c r="C49" s="93" t="n">
        <f aca="false">SUM(D49:R49)</f>
        <v>312</v>
      </c>
      <c r="D49" s="40" t="n">
        <f aca="false">X49+AR49+BL49</f>
        <v>3</v>
      </c>
      <c r="E49" s="39" t="n">
        <f aca="false">Y49+AS49+BM49</f>
        <v>16</v>
      </c>
      <c r="F49" s="39" t="n">
        <f aca="false">Z49+AT49+BN49</f>
        <v>20</v>
      </c>
      <c r="G49" s="39" t="n">
        <f aca="false">AA49+AU49+BO49</f>
        <v>19</v>
      </c>
      <c r="H49" s="39" t="n">
        <f aca="false">AB49+AV49+BP49</f>
        <v>22</v>
      </c>
      <c r="I49" s="39" t="n">
        <f aca="false">AC49+AW49+BQ49</f>
        <v>38</v>
      </c>
      <c r="J49" s="39" t="n">
        <f aca="false">AD49+AX49+BR49</f>
        <v>49</v>
      </c>
      <c r="K49" s="39" t="n">
        <f aca="false">AE49+AY49+BS49</f>
        <v>52</v>
      </c>
      <c r="L49" s="39" t="n">
        <f aca="false">AF49+AZ49+BT49</f>
        <v>35</v>
      </c>
      <c r="M49" s="39" t="n">
        <f aca="false">AG49+BA49+BU49</f>
        <v>39</v>
      </c>
      <c r="N49" s="39" t="n">
        <f aca="false">AH49+BB49+BV49</f>
        <v>16</v>
      </c>
      <c r="O49" s="39" t="n">
        <f aca="false">AI49+BC49+BW49</f>
        <v>3</v>
      </c>
      <c r="P49" s="39" t="n">
        <f aca="false">AJ49+BD49+BX49</f>
        <v>0</v>
      </c>
      <c r="Q49" s="39" t="n">
        <f aca="false">AK49+BE49+BY49</f>
        <v>0</v>
      </c>
      <c r="R49" s="39" t="n">
        <f aca="false">AL49+BF49+BZ49</f>
        <v>0</v>
      </c>
      <c r="S49" s="39"/>
      <c r="T49" s="39"/>
      <c r="U49" s="39"/>
      <c r="V49" s="26"/>
      <c r="W49" s="93" t="n">
        <v>2</v>
      </c>
      <c r="X49" s="40" t="n">
        <v>0</v>
      </c>
      <c r="Y49" s="39" t="n">
        <v>0</v>
      </c>
      <c r="Z49" s="39" t="n">
        <v>0</v>
      </c>
      <c r="AA49" s="39" t="n">
        <v>0</v>
      </c>
      <c r="AB49" s="39" t="n">
        <v>0</v>
      </c>
      <c r="AC49" s="39" t="n">
        <v>0</v>
      </c>
      <c r="AD49" s="39" t="n">
        <v>1</v>
      </c>
      <c r="AE49" s="39" t="n">
        <v>1</v>
      </c>
      <c r="AF49" s="39" t="n">
        <v>0</v>
      </c>
      <c r="AG49" s="39" t="n">
        <v>0</v>
      </c>
      <c r="AH49" s="39" t="n">
        <v>0</v>
      </c>
      <c r="AI49" s="39" t="n">
        <v>0</v>
      </c>
      <c r="AJ49" s="39" t="n">
        <v>0</v>
      </c>
      <c r="AK49" s="39" t="n">
        <v>0</v>
      </c>
      <c r="AL49" s="39" t="n">
        <v>0</v>
      </c>
      <c r="AM49" s="39"/>
      <c r="AN49" s="39"/>
      <c r="AO49" s="39"/>
      <c r="AP49" s="26"/>
      <c r="AQ49" s="93" t="n">
        <v>77</v>
      </c>
      <c r="AR49" s="40" t="n">
        <v>0</v>
      </c>
      <c r="AS49" s="39" t="n">
        <v>8</v>
      </c>
      <c r="AT49" s="39" t="n">
        <v>7</v>
      </c>
      <c r="AU49" s="39" t="n">
        <v>7</v>
      </c>
      <c r="AV49" s="39" t="n">
        <v>9</v>
      </c>
      <c r="AW49" s="39" t="n">
        <v>6</v>
      </c>
      <c r="AX49" s="39" t="n">
        <v>6</v>
      </c>
      <c r="AY49" s="39" t="n">
        <v>12</v>
      </c>
      <c r="AZ49" s="39" t="n">
        <v>3</v>
      </c>
      <c r="BA49" s="39" t="n">
        <v>13</v>
      </c>
      <c r="BB49" s="39" t="n">
        <v>5</v>
      </c>
      <c r="BC49" s="39" t="n">
        <v>1</v>
      </c>
      <c r="BD49" s="39" t="n">
        <v>0</v>
      </c>
      <c r="BE49" s="39" t="n">
        <v>0</v>
      </c>
      <c r="BF49" s="39" t="n">
        <v>0</v>
      </c>
      <c r="BG49" s="39"/>
      <c r="BH49" s="39"/>
      <c r="BI49" s="39"/>
      <c r="BJ49" s="26"/>
      <c r="BK49" s="93" t="n">
        <v>233</v>
      </c>
      <c r="BL49" s="40" t="n">
        <v>3</v>
      </c>
      <c r="BM49" s="39" t="n">
        <v>8</v>
      </c>
      <c r="BN49" s="39" t="n">
        <v>13</v>
      </c>
      <c r="BO49" s="39" t="n">
        <v>12</v>
      </c>
      <c r="BP49" s="39" t="n">
        <v>13</v>
      </c>
      <c r="BQ49" s="39" t="n">
        <v>32</v>
      </c>
      <c r="BR49" s="39" t="n">
        <v>42</v>
      </c>
      <c r="BS49" s="39" t="n">
        <v>39</v>
      </c>
      <c r="BT49" s="39" t="n">
        <v>32</v>
      </c>
      <c r="BU49" s="39" t="n">
        <v>26</v>
      </c>
      <c r="BV49" s="39" t="n">
        <v>11</v>
      </c>
      <c r="BW49" s="39" t="n">
        <v>2</v>
      </c>
      <c r="BX49" s="39" t="n">
        <v>0</v>
      </c>
      <c r="BY49" s="39" t="n">
        <v>0</v>
      </c>
      <c r="BZ49" s="39" t="n">
        <v>0</v>
      </c>
      <c r="CA49" s="39"/>
      <c r="CB49" s="39"/>
      <c r="CC49" s="39"/>
      <c r="CD49" s="26"/>
    </row>
    <row r="50" customFormat="false" ht="13.5" hidden="false" customHeight="false" outlineLevel="0" collapsed="false">
      <c r="A50" s="35" t="n">
        <v>407</v>
      </c>
      <c r="B50" s="36" t="s">
        <v>70</v>
      </c>
      <c r="C50" s="93" t="n">
        <f aca="false">SUM(D50:R50)</f>
        <v>593</v>
      </c>
      <c r="D50" s="40" t="n">
        <f aca="false">X50+AR50+BL50</f>
        <v>11</v>
      </c>
      <c r="E50" s="39" t="n">
        <f aca="false">Y50+AS50+BM50</f>
        <v>39</v>
      </c>
      <c r="F50" s="39" t="n">
        <f aca="false">Z50+AT50+BN50</f>
        <v>45</v>
      </c>
      <c r="G50" s="39" t="n">
        <f aca="false">AA50+AU50+BO50</f>
        <v>50</v>
      </c>
      <c r="H50" s="39" t="n">
        <f aca="false">AB50+AV50+BP50</f>
        <v>75</v>
      </c>
      <c r="I50" s="39" t="n">
        <f aca="false">AC50+AW50+BQ50</f>
        <v>91</v>
      </c>
      <c r="J50" s="39" t="n">
        <f aca="false">AD50+AX50+BR50</f>
        <v>97</v>
      </c>
      <c r="K50" s="39" t="n">
        <f aca="false">AE50+AY50+BS50</f>
        <v>92</v>
      </c>
      <c r="L50" s="39" t="n">
        <f aca="false">AF50+AZ50+BT50</f>
        <v>44</v>
      </c>
      <c r="M50" s="39" t="n">
        <f aca="false">AG50+BA50+BU50</f>
        <v>25</v>
      </c>
      <c r="N50" s="39" t="n">
        <f aca="false">AH50+BB50+BV50</f>
        <v>19</v>
      </c>
      <c r="O50" s="39" t="n">
        <f aca="false">AI50+BC50+BW50</f>
        <v>3</v>
      </c>
      <c r="P50" s="39" t="n">
        <f aca="false">AJ50+BD50+BX50</f>
        <v>2</v>
      </c>
      <c r="Q50" s="39" t="n">
        <f aca="false">AK50+BE50+BY50</f>
        <v>0</v>
      </c>
      <c r="R50" s="39" t="n">
        <f aca="false">AL50+BF50+BZ50</f>
        <v>0</v>
      </c>
      <c r="S50" s="39"/>
      <c r="T50" s="39"/>
      <c r="U50" s="39"/>
      <c r="V50" s="26"/>
      <c r="W50" s="93" t="n">
        <v>1</v>
      </c>
      <c r="X50" s="40" t="n">
        <v>0</v>
      </c>
      <c r="Y50" s="39" t="n">
        <v>0</v>
      </c>
      <c r="Z50" s="39" t="n">
        <v>0</v>
      </c>
      <c r="AA50" s="39" t="n">
        <v>0</v>
      </c>
      <c r="AB50" s="39" t="n">
        <v>0</v>
      </c>
      <c r="AC50" s="39" t="n">
        <v>0</v>
      </c>
      <c r="AD50" s="39" t="n">
        <v>1</v>
      </c>
      <c r="AE50" s="39" t="n">
        <v>0</v>
      </c>
      <c r="AF50" s="39" t="n">
        <v>0</v>
      </c>
      <c r="AG50" s="39" t="n">
        <v>0</v>
      </c>
      <c r="AH50" s="39" t="n">
        <v>0</v>
      </c>
      <c r="AI50" s="39" t="n">
        <v>0</v>
      </c>
      <c r="AJ50" s="39" t="n">
        <v>0</v>
      </c>
      <c r="AK50" s="39" t="n">
        <v>0</v>
      </c>
      <c r="AL50" s="39" t="n">
        <v>0</v>
      </c>
      <c r="AM50" s="39"/>
      <c r="AN50" s="39"/>
      <c r="AO50" s="39"/>
      <c r="AP50" s="26"/>
      <c r="AQ50" s="93" t="n">
        <v>120</v>
      </c>
      <c r="AR50" s="40" t="n">
        <v>1</v>
      </c>
      <c r="AS50" s="39" t="n">
        <v>10</v>
      </c>
      <c r="AT50" s="39" t="n">
        <v>13</v>
      </c>
      <c r="AU50" s="39" t="n">
        <v>9</v>
      </c>
      <c r="AV50" s="39" t="n">
        <v>12</v>
      </c>
      <c r="AW50" s="39" t="n">
        <v>9</v>
      </c>
      <c r="AX50" s="39" t="n">
        <v>20</v>
      </c>
      <c r="AY50" s="39" t="n">
        <v>15</v>
      </c>
      <c r="AZ50" s="39" t="n">
        <v>9</v>
      </c>
      <c r="BA50" s="39" t="n">
        <v>10</v>
      </c>
      <c r="BB50" s="39" t="n">
        <v>9</v>
      </c>
      <c r="BC50" s="39" t="n">
        <v>2</v>
      </c>
      <c r="BD50" s="39" t="n">
        <v>1</v>
      </c>
      <c r="BE50" s="39" t="n">
        <v>0</v>
      </c>
      <c r="BF50" s="39" t="n">
        <v>0</v>
      </c>
      <c r="BG50" s="39"/>
      <c r="BH50" s="39"/>
      <c r="BI50" s="39"/>
      <c r="BJ50" s="26"/>
      <c r="BK50" s="93" t="n">
        <v>472</v>
      </c>
      <c r="BL50" s="40" t="n">
        <v>10</v>
      </c>
      <c r="BM50" s="39" t="n">
        <v>29</v>
      </c>
      <c r="BN50" s="39" t="n">
        <v>32</v>
      </c>
      <c r="BO50" s="39" t="n">
        <v>41</v>
      </c>
      <c r="BP50" s="39" t="n">
        <v>63</v>
      </c>
      <c r="BQ50" s="39" t="n">
        <v>82</v>
      </c>
      <c r="BR50" s="39" t="n">
        <v>76</v>
      </c>
      <c r="BS50" s="39" t="n">
        <v>77</v>
      </c>
      <c r="BT50" s="39" t="n">
        <v>35</v>
      </c>
      <c r="BU50" s="39" t="n">
        <v>15</v>
      </c>
      <c r="BV50" s="39" t="n">
        <v>10</v>
      </c>
      <c r="BW50" s="39" t="n">
        <v>1</v>
      </c>
      <c r="BX50" s="39" t="n">
        <v>1</v>
      </c>
      <c r="BY50" s="39" t="n">
        <v>0</v>
      </c>
      <c r="BZ50" s="39" t="n">
        <v>0</v>
      </c>
      <c r="CA50" s="39"/>
      <c r="CB50" s="39"/>
      <c r="CC50" s="39"/>
      <c r="CD50" s="26"/>
    </row>
    <row r="51" customFormat="false" ht="13.5" hidden="false" customHeight="false" outlineLevel="0" collapsed="false">
      <c r="A51" s="35" t="n">
        <v>408</v>
      </c>
      <c r="B51" s="36" t="s">
        <v>71</v>
      </c>
      <c r="C51" s="93" t="n">
        <f aca="false">SUM(D51:R51)</f>
        <v>466</v>
      </c>
      <c r="D51" s="40" t="n">
        <f aca="false">X51+AR51+BL51</f>
        <v>10</v>
      </c>
      <c r="E51" s="39" t="n">
        <f aca="false">Y51+AS51+BM51</f>
        <v>23</v>
      </c>
      <c r="F51" s="39" t="n">
        <f aca="false">Z51+AT51+BN51</f>
        <v>47</v>
      </c>
      <c r="G51" s="39" t="n">
        <f aca="false">AA51+AU51+BO51</f>
        <v>56</v>
      </c>
      <c r="H51" s="39" t="n">
        <f aca="false">AB51+AV51+BP51</f>
        <v>54</v>
      </c>
      <c r="I51" s="40" t="n">
        <f aca="false">AC51+AW51+BQ51</f>
        <v>65</v>
      </c>
      <c r="J51" s="39" t="n">
        <f aca="false">AD51+AX51+BR51</f>
        <v>78</v>
      </c>
      <c r="K51" s="39" t="n">
        <f aca="false">AE51+AY51+BS51</f>
        <v>64</v>
      </c>
      <c r="L51" s="39" t="n">
        <f aca="false">AF51+AZ51+BT51</f>
        <v>35</v>
      </c>
      <c r="M51" s="39" t="n">
        <f aca="false">AG51+BA51+BU51</f>
        <v>17</v>
      </c>
      <c r="N51" s="39" t="n">
        <f aca="false">AH51+BB51+BV51</f>
        <v>13</v>
      </c>
      <c r="O51" s="39" t="n">
        <f aca="false">AI51+BC51+BW51</f>
        <v>4</v>
      </c>
      <c r="P51" s="39" t="n">
        <f aca="false">AJ51+BD51+BX51</f>
        <v>0</v>
      </c>
      <c r="Q51" s="39" t="n">
        <f aca="false">AK51+BE51+BY51</f>
        <v>0</v>
      </c>
      <c r="R51" s="39" t="n">
        <f aca="false">AL51+BF51+BZ51</f>
        <v>0</v>
      </c>
      <c r="S51" s="39"/>
      <c r="T51" s="39"/>
      <c r="U51" s="39"/>
      <c r="V51" s="26"/>
      <c r="W51" s="93" t="n">
        <v>1</v>
      </c>
      <c r="X51" s="40" t="n">
        <v>0</v>
      </c>
      <c r="Y51" s="39" t="n">
        <v>0</v>
      </c>
      <c r="Z51" s="39" t="n">
        <v>0</v>
      </c>
      <c r="AA51" s="39" t="n">
        <v>0</v>
      </c>
      <c r="AB51" s="39" t="n">
        <v>0</v>
      </c>
      <c r="AC51" s="40" t="n">
        <v>0</v>
      </c>
      <c r="AD51" s="39" t="n">
        <v>1</v>
      </c>
      <c r="AE51" s="39" t="n">
        <v>0</v>
      </c>
      <c r="AF51" s="39" t="n">
        <v>0</v>
      </c>
      <c r="AG51" s="39" t="n">
        <v>0</v>
      </c>
      <c r="AH51" s="39" t="n">
        <v>0</v>
      </c>
      <c r="AI51" s="39" t="n">
        <v>0</v>
      </c>
      <c r="AJ51" s="39" t="n">
        <v>0</v>
      </c>
      <c r="AK51" s="39" t="n">
        <v>0</v>
      </c>
      <c r="AL51" s="39" t="n">
        <v>0</v>
      </c>
      <c r="AM51" s="39"/>
      <c r="AN51" s="39"/>
      <c r="AO51" s="39"/>
      <c r="AP51" s="26"/>
      <c r="AQ51" s="93" t="n">
        <v>156</v>
      </c>
      <c r="AR51" s="40" t="n">
        <v>5</v>
      </c>
      <c r="AS51" s="39" t="n">
        <v>7</v>
      </c>
      <c r="AT51" s="39" t="n">
        <v>15</v>
      </c>
      <c r="AU51" s="39" t="n">
        <v>19</v>
      </c>
      <c r="AV51" s="39" t="n">
        <v>15</v>
      </c>
      <c r="AW51" s="40" t="n">
        <v>11</v>
      </c>
      <c r="AX51" s="39" t="n">
        <v>24</v>
      </c>
      <c r="AY51" s="39" t="n">
        <v>24</v>
      </c>
      <c r="AZ51" s="39" t="n">
        <v>17</v>
      </c>
      <c r="BA51" s="39" t="n">
        <v>11</v>
      </c>
      <c r="BB51" s="39" t="n">
        <v>6</v>
      </c>
      <c r="BC51" s="39" t="n">
        <v>2</v>
      </c>
      <c r="BD51" s="39" t="n">
        <v>0</v>
      </c>
      <c r="BE51" s="39" t="n">
        <v>0</v>
      </c>
      <c r="BF51" s="39" t="n">
        <v>0</v>
      </c>
      <c r="BG51" s="39"/>
      <c r="BH51" s="39"/>
      <c r="BI51" s="39"/>
      <c r="BJ51" s="26"/>
      <c r="BK51" s="93" t="n">
        <v>309</v>
      </c>
      <c r="BL51" s="40" t="n">
        <v>5</v>
      </c>
      <c r="BM51" s="39" t="n">
        <v>16</v>
      </c>
      <c r="BN51" s="39" t="n">
        <v>32</v>
      </c>
      <c r="BO51" s="39" t="n">
        <v>37</v>
      </c>
      <c r="BP51" s="39" t="n">
        <v>39</v>
      </c>
      <c r="BQ51" s="40" t="n">
        <v>54</v>
      </c>
      <c r="BR51" s="39" t="n">
        <v>53</v>
      </c>
      <c r="BS51" s="39" t="n">
        <v>40</v>
      </c>
      <c r="BT51" s="39" t="n">
        <v>18</v>
      </c>
      <c r="BU51" s="39" t="n">
        <v>6</v>
      </c>
      <c r="BV51" s="39" t="n">
        <v>7</v>
      </c>
      <c r="BW51" s="39" t="n">
        <v>2</v>
      </c>
      <c r="BX51" s="39" t="n">
        <v>0</v>
      </c>
      <c r="BY51" s="39" t="n">
        <v>0</v>
      </c>
      <c r="BZ51" s="39" t="n">
        <v>0</v>
      </c>
      <c r="CA51" s="39"/>
      <c r="CB51" s="39"/>
      <c r="CC51" s="39"/>
      <c r="CD51" s="26"/>
    </row>
    <row r="52" customFormat="false" ht="13.5" hidden="false" customHeight="false" outlineLevel="0" collapsed="false">
      <c r="A52" s="35" t="n">
        <v>409</v>
      </c>
      <c r="B52" s="36" t="s">
        <v>72</v>
      </c>
      <c r="C52" s="93" t="n">
        <f aca="false">SUM(D52:R52)</f>
        <v>489</v>
      </c>
      <c r="D52" s="40" t="n">
        <f aca="false">X52+AR52+BL52</f>
        <v>7</v>
      </c>
      <c r="E52" s="39" t="n">
        <f aca="false">Y52+AS52+BM52</f>
        <v>37</v>
      </c>
      <c r="F52" s="39" t="n">
        <f aca="false">Z52+AT52+BN52</f>
        <v>30</v>
      </c>
      <c r="G52" s="39" t="n">
        <f aca="false">AA52+AU52+BO52</f>
        <v>46</v>
      </c>
      <c r="H52" s="39" t="n">
        <f aca="false">AB52+AV52+BP52</f>
        <v>51</v>
      </c>
      <c r="I52" s="39" t="n">
        <f aca="false">AC52+AW52+BQ52</f>
        <v>88</v>
      </c>
      <c r="J52" s="39" t="n">
        <f aca="false">AD52+AX52+BR52</f>
        <v>78</v>
      </c>
      <c r="K52" s="39" t="n">
        <f aca="false">AE52+AY52+BS52</f>
        <v>69</v>
      </c>
      <c r="L52" s="39" t="n">
        <f aca="false">AF52+AZ52+BT52</f>
        <v>56</v>
      </c>
      <c r="M52" s="39" t="n">
        <f aca="false">AG52+BA52+BU52</f>
        <v>17</v>
      </c>
      <c r="N52" s="39" t="n">
        <f aca="false">AH52+BB52+BV52</f>
        <v>9</v>
      </c>
      <c r="O52" s="39" t="n">
        <f aca="false">AI52+BC52+BW52</f>
        <v>1</v>
      </c>
      <c r="P52" s="39" t="n">
        <f aca="false">AJ52+BD52+BX52</f>
        <v>0</v>
      </c>
      <c r="Q52" s="39" t="n">
        <f aca="false">AK52+BE52+BY52</f>
        <v>0</v>
      </c>
      <c r="R52" s="39" t="n">
        <f aca="false">AL52+BF52+BZ52</f>
        <v>0</v>
      </c>
      <c r="S52" s="39"/>
      <c r="T52" s="39"/>
      <c r="U52" s="39"/>
      <c r="V52" s="26"/>
      <c r="W52" s="93" t="n">
        <v>2</v>
      </c>
      <c r="X52" s="40" t="n">
        <v>0</v>
      </c>
      <c r="Y52" s="39" t="n">
        <v>0</v>
      </c>
      <c r="Z52" s="39" t="n">
        <v>0</v>
      </c>
      <c r="AA52" s="39" t="n">
        <v>0</v>
      </c>
      <c r="AB52" s="39" t="n">
        <v>0</v>
      </c>
      <c r="AC52" s="39" t="n">
        <v>0</v>
      </c>
      <c r="AD52" s="39" t="n">
        <v>0</v>
      </c>
      <c r="AE52" s="39" t="n">
        <v>0</v>
      </c>
      <c r="AF52" s="39" t="n">
        <v>2</v>
      </c>
      <c r="AG52" s="39" t="n">
        <v>0</v>
      </c>
      <c r="AH52" s="39" t="n">
        <v>0</v>
      </c>
      <c r="AI52" s="39" t="n">
        <v>0</v>
      </c>
      <c r="AJ52" s="39" t="n">
        <v>0</v>
      </c>
      <c r="AK52" s="39" t="n">
        <v>0</v>
      </c>
      <c r="AL52" s="39" t="n">
        <v>0</v>
      </c>
      <c r="AM52" s="39"/>
      <c r="AN52" s="39"/>
      <c r="AO52" s="39"/>
      <c r="AP52" s="26"/>
      <c r="AQ52" s="93" t="n">
        <v>150</v>
      </c>
      <c r="AR52" s="40" t="n">
        <v>2</v>
      </c>
      <c r="AS52" s="39" t="n">
        <v>9</v>
      </c>
      <c r="AT52" s="39" t="n">
        <v>9</v>
      </c>
      <c r="AU52" s="39" t="n">
        <v>7</v>
      </c>
      <c r="AV52" s="39" t="n">
        <v>9</v>
      </c>
      <c r="AW52" s="39" t="n">
        <v>19</v>
      </c>
      <c r="AX52" s="39" t="n">
        <v>22</v>
      </c>
      <c r="AY52" s="39" t="n">
        <v>24</v>
      </c>
      <c r="AZ52" s="39" t="n">
        <v>29</v>
      </c>
      <c r="BA52" s="39" t="n">
        <v>14</v>
      </c>
      <c r="BB52" s="39" t="n">
        <v>6</v>
      </c>
      <c r="BC52" s="39" t="n">
        <v>0</v>
      </c>
      <c r="BD52" s="39" t="n">
        <v>0</v>
      </c>
      <c r="BE52" s="39" t="n">
        <v>0</v>
      </c>
      <c r="BF52" s="39" t="n">
        <v>0</v>
      </c>
      <c r="BG52" s="39"/>
      <c r="BH52" s="39"/>
      <c r="BI52" s="39"/>
      <c r="BJ52" s="26"/>
      <c r="BK52" s="93" t="n">
        <v>337</v>
      </c>
      <c r="BL52" s="40" t="n">
        <v>5</v>
      </c>
      <c r="BM52" s="39" t="n">
        <v>28</v>
      </c>
      <c r="BN52" s="39" t="n">
        <v>21</v>
      </c>
      <c r="BO52" s="39" t="n">
        <v>39</v>
      </c>
      <c r="BP52" s="39" t="n">
        <v>42</v>
      </c>
      <c r="BQ52" s="39" t="n">
        <v>69</v>
      </c>
      <c r="BR52" s="39" t="n">
        <v>56</v>
      </c>
      <c r="BS52" s="39" t="n">
        <v>45</v>
      </c>
      <c r="BT52" s="39" t="n">
        <v>25</v>
      </c>
      <c r="BU52" s="39" t="n">
        <v>3</v>
      </c>
      <c r="BV52" s="39" t="n">
        <v>3</v>
      </c>
      <c r="BW52" s="39" t="n">
        <v>1</v>
      </c>
      <c r="BX52" s="39" t="n">
        <v>0</v>
      </c>
      <c r="BY52" s="39" t="n">
        <v>0</v>
      </c>
      <c r="BZ52" s="39" t="n">
        <v>0</v>
      </c>
      <c r="CA52" s="39"/>
      <c r="CB52" s="39"/>
      <c r="CC52" s="39"/>
      <c r="CD52" s="26"/>
    </row>
    <row r="53" customFormat="false" ht="13.5" hidden="false" customHeight="false" outlineLevel="0" collapsed="false">
      <c r="A53" s="35" t="n">
        <v>410</v>
      </c>
      <c r="B53" s="36" t="s">
        <v>73</v>
      </c>
      <c r="C53" s="93" t="n">
        <f aca="false">SUM(D53:R53)</f>
        <v>746</v>
      </c>
      <c r="D53" s="40" t="n">
        <f aca="false">X53+AR53+BL53</f>
        <v>5</v>
      </c>
      <c r="E53" s="39" t="n">
        <f aca="false">Y53+AS53+BM53</f>
        <v>54</v>
      </c>
      <c r="F53" s="39" t="n">
        <f aca="false">Z53+AT53+BN53</f>
        <v>48</v>
      </c>
      <c r="G53" s="39" t="n">
        <f aca="false">AA53+AU53+BO53</f>
        <v>79</v>
      </c>
      <c r="H53" s="39" t="n">
        <f aca="false">AB53+AV53+BP53</f>
        <v>88</v>
      </c>
      <c r="I53" s="39" t="n">
        <f aca="false">AC53+AW53+BQ53</f>
        <v>102</v>
      </c>
      <c r="J53" s="39" t="n">
        <f aca="false">AD53+AX53+BR53</f>
        <v>119</v>
      </c>
      <c r="K53" s="39" t="n">
        <f aca="false">AE53+AY53+BS53</f>
        <v>116</v>
      </c>
      <c r="L53" s="39" t="n">
        <f aca="false">AF53+AZ53+BT53</f>
        <v>81</v>
      </c>
      <c r="M53" s="39" t="n">
        <f aca="false">AG53+BA53+BU53</f>
        <v>40</v>
      </c>
      <c r="N53" s="39" t="n">
        <f aca="false">AH53+BB53+BV53</f>
        <v>10</v>
      </c>
      <c r="O53" s="39" t="n">
        <f aca="false">AI53+BC53+BW53</f>
        <v>4</v>
      </c>
      <c r="P53" s="39" t="n">
        <f aca="false">AJ53+BD53+BX53</f>
        <v>0</v>
      </c>
      <c r="Q53" s="39" t="n">
        <f aca="false">AK53+BE53+BY53</f>
        <v>0</v>
      </c>
      <c r="R53" s="39" t="n">
        <f aca="false">AL53+BF53+BZ53</f>
        <v>0</v>
      </c>
      <c r="S53" s="39"/>
      <c r="T53" s="39"/>
      <c r="U53" s="39"/>
      <c r="V53" s="26"/>
      <c r="W53" s="93" t="n">
        <v>2</v>
      </c>
      <c r="X53" s="40" t="n">
        <v>0</v>
      </c>
      <c r="Y53" s="39" t="n">
        <v>0</v>
      </c>
      <c r="Z53" s="39" t="n">
        <v>0</v>
      </c>
      <c r="AA53" s="39" t="n">
        <v>0</v>
      </c>
      <c r="AB53" s="39" t="n">
        <v>0</v>
      </c>
      <c r="AC53" s="39" t="n">
        <v>1</v>
      </c>
      <c r="AD53" s="39" t="n">
        <v>1</v>
      </c>
      <c r="AE53" s="39" t="n">
        <v>0</v>
      </c>
      <c r="AF53" s="39" t="n">
        <v>0</v>
      </c>
      <c r="AG53" s="39" t="n">
        <v>0</v>
      </c>
      <c r="AH53" s="39" t="n">
        <v>0</v>
      </c>
      <c r="AI53" s="39" t="n">
        <v>0</v>
      </c>
      <c r="AJ53" s="39" t="n">
        <v>0</v>
      </c>
      <c r="AK53" s="39" t="n">
        <v>0</v>
      </c>
      <c r="AL53" s="39" t="n">
        <v>0</v>
      </c>
      <c r="AM53" s="39"/>
      <c r="AN53" s="39"/>
      <c r="AO53" s="39"/>
      <c r="AP53" s="26"/>
      <c r="AQ53" s="93" t="n">
        <v>142</v>
      </c>
      <c r="AR53" s="40" t="n">
        <v>0</v>
      </c>
      <c r="AS53" s="39" t="n">
        <v>14</v>
      </c>
      <c r="AT53" s="39" t="n">
        <v>12</v>
      </c>
      <c r="AU53" s="39" t="n">
        <v>8</v>
      </c>
      <c r="AV53" s="39" t="n">
        <v>13</v>
      </c>
      <c r="AW53" s="39" t="n">
        <v>19</v>
      </c>
      <c r="AX53" s="39" t="n">
        <v>23</v>
      </c>
      <c r="AY53" s="39" t="n">
        <v>19</v>
      </c>
      <c r="AZ53" s="39" t="n">
        <v>10</v>
      </c>
      <c r="BA53" s="39" t="n">
        <v>15</v>
      </c>
      <c r="BB53" s="39" t="n">
        <v>6</v>
      </c>
      <c r="BC53" s="39" t="n">
        <v>3</v>
      </c>
      <c r="BD53" s="39" t="n">
        <v>0</v>
      </c>
      <c r="BE53" s="39" t="n">
        <v>0</v>
      </c>
      <c r="BF53" s="39" t="n">
        <v>0</v>
      </c>
      <c r="BG53" s="39"/>
      <c r="BH53" s="39"/>
      <c r="BI53" s="39"/>
      <c r="BJ53" s="26"/>
      <c r="BK53" s="93" t="n">
        <v>602</v>
      </c>
      <c r="BL53" s="40" t="n">
        <v>5</v>
      </c>
      <c r="BM53" s="39" t="n">
        <v>40</v>
      </c>
      <c r="BN53" s="39" t="n">
        <v>36</v>
      </c>
      <c r="BO53" s="39" t="n">
        <v>71</v>
      </c>
      <c r="BP53" s="39" t="n">
        <v>75</v>
      </c>
      <c r="BQ53" s="39" t="n">
        <v>82</v>
      </c>
      <c r="BR53" s="39" t="n">
        <v>95</v>
      </c>
      <c r="BS53" s="39" t="n">
        <v>97</v>
      </c>
      <c r="BT53" s="39" t="n">
        <v>71</v>
      </c>
      <c r="BU53" s="39" t="n">
        <v>25</v>
      </c>
      <c r="BV53" s="39" t="n">
        <v>4</v>
      </c>
      <c r="BW53" s="39" t="n">
        <v>1</v>
      </c>
      <c r="BX53" s="39" t="n">
        <v>0</v>
      </c>
      <c r="BY53" s="39" t="n">
        <v>0</v>
      </c>
      <c r="BZ53" s="39" t="n">
        <v>0</v>
      </c>
      <c r="CA53" s="39"/>
      <c r="CB53" s="39"/>
      <c r="CC53" s="39"/>
      <c r="CD53" s="26"/>
    </row>
    <row r="54" customFormat="false" ht="13.5" hidden="false" customHeight="false" outlineLevel="0" collapsed="false">
      <c r="A54" s="41" t="n">
        <v>411</v>
      </c>
      <c r="B54" s="20" t="s">
        <v>74</v>
      </c>
      <c r="C54" s="94" t="n">
        <f aca="false">SUM(D54:R54)</f>
        <v>509</v>
      </c>
      <c r="D54" s="45" t="n">
        <f aca="false">X54+AR54+BL54</f>
        <v>22</v>
      </c>
      <c r="E54" s="23" t="n">
        <f aca="false">Y54+AS54+BM54</f>
        <v>56</v>
      </c>
      <c r="F54" s="23" t="n">
        <f aca="false">Z54+AT54+BN54</f>
        <v>49</v>
      </c>
      <c r="G54" s="23" t="n">
        <f aca="false">AA54+AU54+BO54</f>
        <v>44</v>
      </c>
      <c r="H54" s="23" t="n">
        <f aca="false">AB54+AV54+BP54</f>
        <v>62</v>
      </c>
      <c r="I54" s="23" t="n">
        <f aca="false">AC54+AW54+BQ54</f>
        <v>57</v>
      </c>
      <c r="J54" s="23" t="n">
        <f aca="false">AD54+AX54+BR54</f>
        <v>73</v>
      </c>
      <c r="K54" s="23" t="n">
        <f aca="false">AE54+AY54+BS54</f>
        <v>67</v>
      </c>
      <c r="L54" s="23" t="n">
        <f aca="false">AF54+AZ54+BT54</f>
        <v>29</v>
      </c>
      <c r="M54" s="23" t="n">
        <f aca="false">AG54+BA54+BU54</f>
        <v>38</v>
      </c>
      <c r="N54" s="23" t="n">
        <f aca="false">AH54+BB54+BV54</f>
        <v>8</v>
      </c>
      <c r="O54" s="23" t="n">
        <f aca="false">AI54+BC54+BW54</f>
        <v>3</v>
      </c>
      <c r="P54" s="23" t="n">
        <f aca="false">AJ54+BD54+BX54</f>
        <v>1</v>
      </c>
      <c r="Q54" s="23" t="n">
        <f aca="false">AK54+BE54+BY54</f>
        <v>0</v>
      </c>
      <c r="R54" s="23" t="n">
        <f aca="false">AL54+BF54+BZ54</f>
        <v>0</v>
      </c>
      <c r="S54" s="23"/>
      <c r="T54" s="23"/>
      <c r="U54" s="23"/>
      <c r="V54" s="46"/>
      <c r="W54" s="94" t="n">
        <v>4</v>
      </c>
      <c r="X54" s="45" t="n">
        <v>0</v>
      </c>
      <c r="Y54" s="23" t="n">
        <v>1</v>
      </c>
      <c r="Z54" s="23" t="n">
        <v>0</v>
      </c>
      <c r="AA54" s="23" t="n">
        <v>1</v>
      </c>
      <c r="AB54" s="23" t="n">
        <v>0</v>
      </c>
      <c r="AC54" s="23" t="n">
        <v>0</v>
      </c>
      <c r="AD54" s="23" t="n">
        <v>1</v>
      </c>
      <c r="AE54" s="23" t="n">
        <v>1</v>
      </c>
      <c r="AF54" s="23" t="n">
        <v>0</v>
      </c>
      <c r="AG54" s="23" t="n">
        <v>0</v>
      </c>
      <c r="AH54" s="23" t="n">
        <v>0</v>
      </c>
      <c r="AI54" s="23" t="n">
        <v>0</v>
      </c>
      <c r="AJ54" s="23" t="n">
        <v>0</v>
      </c>
      <c r="AK54" s="23" t="n">
        <v>0</v>
      </c>
      <c r="AL54" s="23" t="n">
        <v>0</v>
      </c>
      <c r="AM54" s="23"/>
      <c r="AN54" s="23"/>
      <c r="AO54" s="23"/>
      <c r="AP54" s="46"/>
      <c r="AQ54" s="94" t="n">
        <v>307</v>
      </c>
      <c r="AR54" s="45" t="n">
        <v>16</v>
      </c>
      <c r="AS54" s="23" t="n">
        <v>41</v>
      </c>
      <c r="AT54" s="23" t="n">
        <v>31</v>
      </c>
      <c r="AU54" s="23" t="n">
        <v>25</v>
      </c>
      <c r="AV54" s="23" t="n">
        <v>39</v>
      </c>
      <c r="AW54" s="23" t="n">
        <v>31</v>
      </c>
      <c r="AX54" s="23" t="n">
        <v>40</v>
      </c>
      <c r="AY54" s="23" t="n">
        <v>31</v>
      </c>
      <c r="AZ54" s="23" t="n">
        <v>18</v>
      </c>
      <c r="BA54" s="23" t="n">
        <v>27</v>
      </c>
      <c r="BB54" s="23" t="n">
        <v>6</v>
      </c>
      <c r="BC54" s="23" t="n">
        <v>2</v>
      </c>
      <c r="BD54" s="23" t="n">
        <v>0</v>
      </c>
      <c r="BE54" s="23" t="n">
        <v>0</v>
      </c>
      <c r="BF54" s="23" t="n">
        <v>0</v>
      </c>
      <c r="BG54" s="23"/>
      <c r="BH54" s="23"/>
      <c r="BI54" s="23"/>
      <c r="BJ54" s="46"/>
      <c r="BK54" s="94" t="n">
        <v>198</v>
      </c>
      <c r="BL54" s="45" t="n">
        <v>6</v>
      </c>
      <c r="BM54" s="23" t="n">
        <v>14</v>
      </c>
      <c r="BN54" s="23" t="n">
        <v>18</v>
      </c>
      <c r="BO54" s="23" t="n">
        <v>18</v>
      </c>
      <c r="BP54" s="23" t="n">
        <v>23</v>
      </c>
      <c r="BQ54" s="23" t="n">
        <v>26</v>
      </c>
      <c r="BR54" s="23" t="n">
        <v>32</v>
      </c>
      <c r="BS54" s="23" t="n">
        <v>35</v>
      </c>
      <c r="BT54" s="23" t="n">
        <v>11</v>
      </c>
      <c r="BU54" s="23" t="n">
        <v>11</v>
      </c>
      <c r="BV54" s="23" t="n">
        <v>2</v>
      </c>
      <c r="BW54" s="23" t="n">
        <v>1</v>
      </c>
      <c r="BX54" s="23" t="n">
        <v>1</v>
      </c>
      <c r="BY54" s="23" t="n">
        <v>0</v>
      </c>
      <c r="BZ54" s="23" t="n">
        <v>0</v>
      </c>
      <c r="CA54" s="23"/>
      <c r="CB54" s="23"/>
      <c r="CC54" s="23"/>
      <c r="CD54" s="46"/>
    </row>
    <row r="55" customFormat="false" ht="13.5" hidden="false" customHeight="false" outlineLevel="0" collapsed="false">
      <c r="A55" s="27" t="n">
        <v>421</v>
      </c>
      <c r="B55" s="28" t="s">
        <v>75</v>
      </c>
      <c r="C55" s="93" t="n">
        <f aca="false">SUM(D55:R55)</f>
        <v>229</v>
      </c>
      <c r="D55" s="40" t="n">
        <f aca="false">X55+AR55+BL55</f>
        <v>2</v>
      </c>
      <c r="E55" s="39" t="n">
        <f aca="false">Y55+AS55+BM55</f>
        <v>7</v>
      </c>
      <c r="F55" s="39" t="n">
        <f aca="false">Z55+AT55+BN55</f>
        <v>18</v>
      </c>
      <c r="G55" s="39" t="n">
        <f aca="false">AA55+AU55+BO55</f>
        <v>22</v>
      </c>
      <c r="H55" s="39" t="n">
        <f aca="false">AB55+AV55+BP55</f>
        <v>27</v>
      </c>
      <c r="I55" s="39" t="n">
        <f aca="false">AC55+AW55+BQ55</f>
        <v>32</v>
      </c>
      <c r="J55" s="39" t="n">
        <f aca="false">AD55+AX55+BR55</f>
        <v>43</v>
      </c>
      <c r="K55" s="39" t="n">
        <f aca="false">AE55+AY55+BS55</f>
        <v>36</v>
      </c>
      <c r="L55" s="39" t="n">
        <f aca="false">AF55+AZ55+BT55</f>
        <v>25</v>
      </c>
      <c r="M55" s="39" t="n">
        <f aca="false">AG55+BA55+BU55</f>
        <v>11</v>
      </c>
      <c r="N55" s="39" t="n">
        <f aca="false">AH55+BB55+BV55</f>
        <v>2</v>
      </c>
      <c r="O55" s="39" t="n">
        <f aca="false">AI55+BC55+BW55</f>
        <v>1</v>
      </c>
      <c r="P55" s="39" t="n">
        <f aca="false">AJ55+BD55+BX55</f>
        <v>2</v>
      </c>
      <c r="Q55" s="39" t="n">
        <f aca="false">AK55+BE55+BY55</f>
        <v>1</v>
      </c>
      <c r="R55" s="39" t="n">
        <f aca="false">AL55+BF55+BZ55</f>
        <v>0</v>
      </c>
      <c r="S55" s="39"/>
      <c r="T55" s="39"/>
      <c r="U55" s="39"/>
      <c r="V55" s="26"/>
      <c r="W55" s="93" t="n">
        <v>2</v>
      </c>
      <c r="X55" s="40" t="n">
        <v>0</v>
      </c>
      <c r="Y55" s="39" t="n">
        <v>0</v>
      </c>
      <c r="Z55" s="39" t="n">
        <v>0</v>
      </c>
      <c r="AA55" s="39" t="n">
        <v>0</v>
      </c>
      <c r="AB55" s="39" t="n">
        <v>0</v>
      </c>
      <c r="AC55" s="39" t="n">
        <v>0</v>
      </c>
      <c r="AD55" s="39" t="n">
        <v>1</v>
      </c>
      <c r="AE55" s="39" t="n">
        <v>0</v>
      </c>
      <c r="AF55" s="39" t="n">
        <v>0</v>
      </c>
      <c r="AG55" s="39" t="n">
        <v>0</v>
      </c>
      <c r="AH55" s="39" t="n">
        <v>0</v>
      </c>
      <c r="AI55" s="39" t="n">
        <v>1</v>
      </c>
      <c r="AJ55" s="39" t="n">
        <v>0</v>
      </c>
      <c r="AK55" s="39" t="n">
        <v>0</v>
      </c>
      <c r="AL55" s="39" t="n">
        <v>0</v>
      </c>
      <c r="AM55" s="39"/>
      <c r="AN55" s="39"/>
      <c r="AO55" s="39"/>
      <c r="AP55" s="26"/>
      <c r="AQ55" s="93" t="n">
        <v>62</v>
      </c>
      <c r="AR55" s="40" t="n">
        <v>0</v>
      </c>
      <c r="AS55" s="39" t="n">
        <v>0</v>
      </c>
      <c r="AT55" s="39" t="n">
        <v>3</v>
      </c>
      <c r="AU55" s="39" t="n">
        <v>2</v>
      </c>
      <c r="AV55" s="39" t="n">
        <v>4</v>
      </c>
      <c r="AW55" s="39" t="n">
        <v>7</v>
      </c>
      <c r="AX55" s="39" t="n">
        <v>9</v>
      </c>
      <c r="AY55" s="39" t="n">
        <v>15</v>
      </c>
      <c r="AZ55" s="39" t="n">
        <v>12</v>
      </c>
      <c r="BA55" s="39" t="n">
        <v>7</v>
      </c>
      <c r="BB55" s="39" t="n">
        <v>1</v>
      </c>
      <c r="BC55" s="39" t="n">
        <v>0</v>
      </c>
      <c r="BD55" s="39" t="n">
        <v>1</v>
      </c>
      <c r="BE55" s="39" t="n">
        <v>1</v>
      </c>
      <c r="BF55" s="39" t="n">
        <v>0</v>
      </c>
      <c r="BG55" s="39"/>
      <c r="BH55" s="39"/>
      <c r="BI55" s="39"/>
      <c r="BJ55" s="26"/>
      <c r="BK55" s="93" t="n">
        <v>165</v>
      </c>
      <c r="BL55" s="40" t="n">
        <v>2</v>
      </c>
      <c r="BM55" s="39" t="n">
        <v>7</v>
      </c>
      <c r="BN55" s="39" t="n">
        <v>15</v>
      </c>
      <c r="BO55" s="39" t="n">
        <v>20</v>
      </c>
      <c r="BP55" s="39" t="n">
        <v>23</v>
      </c>
      <c r="BQ55" s="39" t="n">
        <v>25</v>
      </c>
      <c r="BR55" s="39" t="n">
        <v>33</v>
      </c>
      <c r="BS55" s="39" t="n">
        <v>21</v>
      </c>
      <c r="BT55" s="39" t="n">
        <v>13</v>
      </c>
      <c r="BU55" s="39" t="n">
        <v>4</v>
      </c>
      <c r="BV55" s="39" t="n">
        <v>1</v>
      </c>
      <c r="BW55" s="39" t="n">
        <v>0</v>
      </c>
      <c r="BX55" s="39" t="n">
        <v>1</v>
      </c>
      <c r="BY55" s="39" t="n">
        <v>0</v>
      </c>
      <c r="BZ55" s="39" t="n">
        <v>0</v>
      </c>
      <c r="CA55" s="39"/>
      <c r="CB55" s="39"/>
      <c r="CC55" s="39"/>
      <c r="CD55" s="26"/>
    </row>
    <row r="56" customFormat="false" ht="13.5" hidden="false" customHeight="false" outlineLevel="0" collapsed="false">
      <c r="A56" s="35" t="n">
        <v>422</v>
      </c>
      <c r="B56" s="36" t="s">
        <v>76</v>
      </c>
      <c r="C56" s="93" t="n">
        <f aca="false">SUM(D56:R56)</f>
        <v>564</v>
      </c>
      <c r="D56" s="40" t="n">
        <f aca="false">X56+AR56+BL56</f>
        <v>2</v>
      </c>
      <c r="E56" s="39" t="n">
        <f aca="false">Y56+AS56+BM56</f>
        <v>30</v>
      </c>
      <c r="F56" s="39" t="n">
        <f aca="false">Z56+AT56+BN56</f>
        <v>27</v>
      </c>
      <c r="G56" s="39" t="n">
        <f aca="false">AA56+AU56+BO56</f>
        <v>39</v>
      </c>
      <c r="H56" s="39" t="n">
        <f aca="false">AB56+AV56+BP56</f>
        <v>40</v>
      </c>
      <c r="I56" s="39" t="n">
        <f aca="false">AC56+AW56+BQ56</f>
        <v>62</v>
      </c>
      <c r="J56" s="39" t="n">
        <f aca="false">AD56+AX56+BR56</f>
        <v>103</v>
      </c>
      <c r="K56" s="39" t="n">
        <f aca="false">AE56+AY56+BS56</f>
        <v>114</v>
      </c>
      <c r="L56" s="39" t="n">
        <f aca="false">AF56+AZ56+BT56</f>
        <v>76</v>
      </c>
      <c r="M56" s="39" t="n">
        <f aca="false">AG56+BA56+BU56</f>
        <v>51</v>
      </c>
      <c r="N56" s="39" t="n">
        <f aca="false">AH56+BB56+BV56</f>
        <v>15</v>
      </c>
      <c r="O56" s="39" t="n">
        <f aca="false">AI56+BC56+BW56</f>
        <v>4</v>
      </c>
      <c r="P56" s="39" t="n">
        <f aca="false">AJ56+BD56+BX56</f>
        <v>0</v>
      </c>
      <c r="Q56" s="39" t="n">
        <f aca="false">AK56+BE56+BY56</f>
        <v>0</v>
      </c>
      <c r="R56" s="39" t="n">
        <f aca="false">AL56+BF56+BZ56</f>
        <v>1</v>
      </c>
      <c r="S56" s="39"/>
      <c r="T56" s="39"/>
      <c r="U56" s="39"/>
      <c r="V56" s="26"/>
      <c r="W56" s="93" t="n">
        <v>0</v>
      </c>
      <c r="X56" s="40" t="n">
        <v>0</v>
      </c>
      <c r="Y56" s="39" t="n">
        <v>0</v>
      </c>
      <c r="Z56" s="39" t="n">
        <v>0</v>
      </c>
      <c r="AA56" s="39" t="n">
        <v>0</v>
      </c>
      <c r="AB56" s="39" t="n">
        <v>0</v>
      </c>
      <c r="AC56" s="39" t="n">
        <v>0</v>
      </c>
      <c r="AD56" s="39" t="n">
        <v>0</v>
      </c>
      <c r="AE56" s="39" t="n">
        <v>0</v>
      </c>
      <c r="AF56" s="39" t="n">
        <v>0</v>
      </c>
      <c r="AG56" s="39" t="n">
        <v>0</v>
      </c>
      <c r="AH56" s="39" t="n">
        <v>0</v>
      </c>
      <c r="AI56" s="39" t="n">
        <v>0</v>
      </c>
      <c r="AJ56" s="39" t="n">
        <v>0</v>
      </c>
      <c r="AK56" s="39" t="n">
        <v>0</v>
      </c>
      <c r="AL56" s="39" t="n">
        <v>0</v>
      </c>
      <c r="AM56" s="39"/>
      <c r="AN56" s="39"/>
      <c r="AO56" s="39"/>
      <c r="AP56" s="26"/>
      <c r="AQ56" s="93" t="n">
        <v>76</v>
      </c>
      <c r="AR56" s="40" t="n">
        <v>0</v>
      </c>
      <c r="AS56" s="39" t="n">
        <v>8</v>
      </c>
      <c r="AT56" s="39" t="n">
        <v>5</v>
      </c>
      <c r="AU56" s="39" t="n">
        <v>8</v>
      </c>
      <c r="AV56" s="39" t="n">
        <v>9</v>
      </c>
      <c r="AW56" s="39" t="n">
        <v>8</v>
      </c>
      <c r="AX56" s="39" t="n">
        <v>9</v>
      </c>
      <c r="AY56" s="39" t="n">
        <v>13</v>
      </c>
      <c r="AZ56" s="39" t="n">
        <v>7</v>
      </c>
      <c r="BA56" s="39" t="n">
        <v>7</v>
      </c>
      <c r="BB56" s="39" t="n">
        <v>0</v>
      </c>
      <c r="BC56" s="39" t="n">
        <v>2</v>
      </c>
      <c r="BD56" s="39" t="n">
        <v>0</v>
      </c>
      <c r="BE56" s="39" t="n">
        <v>0</v>
      </c>
      <c r="BF56" s="39" t="n">
        <v>0</v>
      </c>
      <c r="BG56" s="39"/>
      <c r="BH56" s="39"/>
      <c r="BI56" s="39"/>
      <c r="BJ56" s="26"/>
      <c r="BK56" s="93" t="n">
        <v>488</v>
      </c>
      <c r="BL56" s="40" t="n">
        <v>2</v>
      </c>
      <c r="BM56" s="39" t="n">
        <v>22</v>
      </c>
      <c r="BN56" s="39" t="n">
        <v>22</v>
      </c>
      <c r="BO56" s="39" t="n">
        <v>31</v>
      </c>
      <c r="BP56" s="39" t="n">
        <v>31</v>
      </c>
      <c r="BQ56" s="39" t="n">
        <v>54</v>
      </c>
      <c r="BR56" s="39" t="n">
        <v>94</v>
      </c>
      <c r="BS56" s="39" t="n">
        <v>101</v>
      </c>
      <c r="BT56" s="39" t="n">
        <v>69</v>
      </c>
      <c r="BU56" s="39" t="n">
        <v>44</v>
      </c>
      <c r="BV56" s="39" t="n">
        <v>15</v>
      </c>
      <c r="BW56" s="39" t="n">
        <v>2</v>
      </c>
      <c r="BX56" s="39" t="n">
        <v>0</v>
      </c>
      <c r="BY56" s="39" t="n">
        <v>0</v>
      </c>
      <c r="BZ56" s="39" t="n">
        <v>1</v>
      </c>
      <c r="CA56" s="39"/>
      <c r="CB56" s="39"/>
      <c r="CC56" s="39"/>
      <c r="CD56" s="26"/>
    </row>
    <row r="57" customFormat="false" ht="13.5" hidden="false" customHeight="false" outlineLevel="0" collapsed="false">
      <c r="A57" s="35" t="n">
        <v>423</v>
      </c>
      <c r="B57" s="36" t="s">
        <v>77</v>
      </c>
      <c r="C57" s="93" t="n">
        <f aca="false">SUM(D57:R57)</f>
        <v>137</v>
      </c>
      <c r="D57" s="40" t="n">
        <f aca="false">X57+AR57+BL57</f>
        <v>1</v>
      </c>
      <c r="E57" s="39" t="n">
        <f aca="false">Y57+AS57+BM57</f>
        <v>10</v>
      </c>
      <c r="F57" s="39" t="n">
        <f aca="false">Z57+AT57+BN57</f>
        <v>13</v>
      </c>
      <c r="G57" s="39" t="n">
        <f aca="false">AA57+AU57+BO57</f>
        <v>12</v>
      </c>
      <c r="H57" s="39" t="n">
        <f aca="false">AB57+AV57+BP57</f>
        <v>8</v>
      </c>
      <c r="I57" s="39" t="n">
        <f aca="false">AC57+AW57+BQ57</f>
        <v>19</v>
      </c>
      <c r="J57" s="39" t="n">
        <f aca="false">AD57+AX57+BR57</f>
        <v>22</v>
      </c>
      <c r="K57" s="39" t="n">
        <f aca="false">AE57+AY57+BS57</f>
        <v>13</v>
      </c>
      <c r="L57" s="39" t="n">
        <f aca="false">AF57+AZ57+BT57</f>
        <v>19</v>
      </c>
      <c r="M57" s="39" t="n">
        <f aca="false">AG57+BA57+BU57</f>
        <v>15</v>
      </c>
      <c r="N57" s="39" t="n">
        <f aca="false">AH57+BB57+BV57</f>
        <v>4</v>
      </c>
      <c r="O57" s="39" t="n">
        <f aca="false">AI57+BC57+BW57</f>
        <v>0</v>
      </c>
      <c r="P57" s="39" t="n">
        <f aca="false">AJ57+BD57+BX57</f>
        <v>1</v>
      </c>
      <c r="Q57" s="39" t="n">
        <f aca="false">AK57+BE57+BY57</f>
        <v>0</v>
      </c>
      <c r="R57" s="39" t="n">
        <f aca="false">AL57+BF57+BZ57</f>
        <v>0</v>
      </c>
      <c r="S57" s="39"/>
      <c r="T57" s="39"/>
      <c r="U57" s="39"/>
      <c r="V57" s="26"/>
      <c r="W57" s="93" t="n">
        <v>0</v>
      </c>
      <c r="X57" s="40" t="n">
        <v>0</v>
      </c>
      <c r="Y57" s="39" t="n">
        <v>0</v>
      </c>
      <c r="Z57" s="39" t="n">
        <v>0</v>
      </c>
      <c r="AA57" s="39" t="n">
        <v>0</v>
      </c>
      <c r="AB57" s="39" t="n">
        <v>0</v>
      </c>
      <c r="AC57" s="39" t="n">
        <v>0</v>
      </c>
      <c r="AD57" s="39" t="n">
        <v>0</v>
      </c>
      <c r="AE57" s="39" t="n">
        <v>0</v>
      </c>
      <c r="AF57" s="39" t="n">
        <v>0</v>
      </c>
      <c r="AG57" s="39" t="n">
        <v>0</v>
      </c>
      <c r="AH57" s="39" t="n">
        <v>0</v>
      </c>
      <c r="AI57" s="39" t="n">
        <v>0</v>
      </c>
      <c r="AJ57" s="39" t="n">
        <v>0</v>
      </c>
      <c r="AK57" s="39" t="n">
        <v>0</v>
      </c>
      <c r="AL57" s="39" t="n">
        <v>0</v>
      </c>
      <c r="AM57" s="39"/>
      <c r="AN57" s="39"/>
      <c r="AO57" s="39"/>
      <c r="AP57" s="26"/>
      <c r="AQ57" s="93" t="n">
        <v>58</v>
      </c>
      <c r="AR57" s="40" t="n">
        <v>1</v>
      </c>
      <c r="AS57" s="39" t="n">
        <v>6</v>
      </c>
      <c r="AT57" s="39" t="n">
        <v>6</v>
      </c>
      <c r="AU57" s="39" t="n">
        <v>4</v>
      </c>
      <c r="AV57" s="39" t="n">
        <v>4</v>
      </c>
      <c r="AW57" s="39" t="n">
        <v>9</v>
      </c>
      <c r="AX57" s="39" t="n">
        <v>7</v>
      </c>
      <c r="AY57" s="39" t="n">
        <v>5</v>
      </c>
      <c r="AZ57" s="39" t="n">
        <v>9</v>
      </c>
      <c r="BA57" s="39" t="n">
        <v>3</v>
      </c>
      <c r="BB57" s="39" t="n">
        <v>3</v>
      </c>
      <c r="BC57" s="39" t="n">
        <v>0</v>
      </c>
      <c r="BD57" s="39" t="n">
        <v>1</v>
      </c>
      <c r="BE57" s="39" t="n">
        <v>0</v>
      </c>
      <c r="BF57" s="39" t="n">
        <v>0</v>
      </c>
      <c r="BG57" s="39"/>
      <c r="BH57" s="39"/>
      <c r="BI57" s="39"/>
      <c r="BJ57" s="26"/>
      <c r="BK57" s="93" t="n">
        <v>79</v>
      </c>
      <c r="BL57" s="40" t="n">
        <v>0</v>
      </c>
      <c r="BM57" s="39" t="n">
        <v>4</v>
      </c>
      <c r="BN57" s="39" t="n">
        <v>7</v>
      </c>
      <c r="BO57" s="39" t="n">
        <v>8</v>
      </c>
      <c r="BP57" s="39" t="n">
        <v>4</v>
      </c>
      <c r="BQ57" s="39" t="n">
        <v>10</v>
      </c>
      <c r="BR57" s="39" t="n">
        <v>15</v>
      </c>
      <c r="BS57" s="39" t="n">
        <v>8</v>
      </c>
      <c r="BT57" s="39" t="n">
        <v>10</v>
      </c>
      <c r="BU57" s="39" t="n">
        <v>12</v>
      </c>
      <c r="BV57" s="39" t="n">
        <v>1</v>
      </c>
      <c r="BW57" s="39" t="n">
        <v>0</v>
      </c>
      <c r="BX57" s="39" t="n">
        <v>0</v>
      </c>
      <c r="BY57" s="39" t="n">
        <v>0</v>
      </c>
      <c r="BZ57" s="39" t="n">
        <v>0</v>
      </c>
      <c r="CA57" s="39"/>
      <c r="CB57" s="39"/>
      <c r="CC57" s="39"/>
      <c r="CD57" s="26"/>
    </row>
    <row r="58" customFormat="false" ht="13.5" hidden="false" customHeight="false" outlineLevel="0" collapsed="false">
      <c r="A58" s="35" t="n">
        <v>424</v>
      </c>
      <c r="B58" s="36" t="s">
        <v>78</v>
      </c>
      <c r="C58" s="93" t="n">
        <f aca="false">SUM(D58:R58)</f>
        <v>299</v>
      </c>
      <c r="D58" s="40" t="n">
        <f aca="false">X58+AR58+BL58</f>
        <v>4</v>
      </c>
      <c r="E58" s="39" t="n">
        <f aca="false">Y58+AS58+BM58</f>
        <v>31</v>
      </c>
      <c r="F58" s="39" t="n">
        <f aca="false">Z58+AT58+BN58</f>
        <v>12</v>
      </c>
      <c r="G58" s="39" t="n">
        <f aca="false">AA58+AU58+BO58</f>
        <v>11</v>
      </c>
      <c r="H58" s="39" t="n">
        <f aca="false">AB58+AV58+BP58</f>
        <v>22</v>
      </c>
      <c r="I58" s="39" t="n">
        <f aca="false">AC58+AW58+BQ58</f>
        <v>33</v>
      </c>
      <c r="J58" s="39" t="n">
        <f aca="false">AD58+AX58+BR58</f>
        <v>63</v>
      </c>
      <c r="K58" s="39" t="n">
        <f aca="false">AE58+AY58+BS58</f>
        <v>58</v>
      </c>
      <c r="L58" s="39" t="n">
        <f aca="false">AF58+AZ58+BT58</f>
        <v>43</v>
      </c>
      <c r="M58" s="39" t="n">
        <f aca="false">AG58+BA58+BU58</f>
        <v>15</v>
      </c>
      <c r="N58" s="39" t="n">
        <f aca="false">AH58+BB58+BV58</f>
        <v>6</v>
      </c>
      <c r="O58" s="39" t="n">
        <f aca="false">AI58+BC58+BW58</f>
        <v>1</v>
      </c>
      <c r="P58" s="39" t="n">
        <f aca="false">AJ58+BD58+BX58</f>
        <v>0</v>
      </c>
      <c r="Q58" s="39" t="n">
        <f aca="false">AK58+BE58+BY58</f>
        <v>0</v>
      </c>
      <c r="R58" s="39" t="n">
        <f aca="false">AL58+BF58+BZ58</f>
        <v>0</v>
      </c>
      <c r="S58" s="39"/>
      <c r="T58" s="39"/>
      <c r="U58" s="39"/>
      <c r="V58" s="26"/>
      <c r="W58" s="93" t="n">
        <v>16</v>
      </c>
      <c r="X58" s="40" t="n">
        <v>0</v>
      </c>
      <c r="Y58" s="39" t="n">
        <v>6</v>
      </c>
      <c r="Z58" s="39" t="n">
        <v>1</v>
      </c>
      <c r="AA58" s="39" t="n">
        <v>1</v>
      </c>
      <c r="AB58" s="39" t="n">
        <v>0</v>
      </c>
      <c r="AC58" s="39" t="n">
        <v>1</v>
      </c>
      <c r="AD58" s="39" t="n">
        <v>2</v>
      </c>
      <c r="AE58" s="39" t="n">
        <v>3</v>
      </c>
      <c r="AF58" s="39" t="n">
        <v>2</v>
      </c>
      <c r="AG58" s="39" t="n">
        <v>0</v>
      </c>
      <c r="AH58" s="39" t="n">
        <v>0</v>
      </c>
      <c r="AI58" s="39" t="n">
        <v>0</v>
      </c>
      <c r="AJ58" s="39" t="n">
        <v>0</v>
      </c>
      <c r="AK58" s="39" t="n">
        <v>0</v>
      </c>
      <c r="AL58" s="39" t="n">
        <v>0</v>
      </c>
      <c r="AM58" s="39"/>
      <c r="AN58" s="39"/>
      <c r="AO58" s="39"/>
      <c r="AP58" s="26"/>
      <c r="AQ58" s="93" t="n">
        <v>177</v>
      </c>
      <c r="AR58" s="40" t="n">
        <v>4</v>
      </c>
      <c r="AS58" s="39" t="n">
        <v>20</v>
      </c>
      <c r="AT58" s="39" t="n">
        <v>8</v>
      </c>
      <c r="AU58" s="39" t="n">
        <v>7</v>
      </c>
      <c r="AV58" s="39" t="n">
        <v>10</v>
      </c>
      <c r="AW58" s="39" t="n">
        <v>16</v>
      </c>
      <c r="AX58" s="39" t="n">
        <v>32</v>
      </c>
      <c r="AY58" s="39" t="n">
        <v>33</v>
      </c>
      <c r="AZ58" s="39" t="n">
        <v>29</v>
      </c>
      <c r="BA58" s="39" t="n">
        <v>12</v>
      </c>
      <c r="BB58" s="39" t="n">
        <v>5</v>
      </c>
      <c r="BC58" s="39" t="n">
        <v>1</v>
      </c>
      <c r="BD58" s="39" t="n">
        <v>0</v>
      </c>
      <c r="BE58" s="39" t="n">
        <v>0</v>
      </c>
      <c r="BF58" s="39" t="n">
        <v>0</v>
      </c>
      <c r="BG58" s="39"/>
      <c r="BH58" s="39"/>
      <c r="BI58" s="39"/>
      <c r="BJ58" s="26"/>
      <c r="BK58" s="93" t="n">
        <v>106</v>
      </c>
      <c r="BL58" s="40" t="n">
        <v>0</v>
      </c>
      <c r="BM58" s="39" t="n">
        <v>5</v>
      </c>
      <c r="BN58" s="39" t="n">
        <v>3</v>
      </c>
      <c r="BO58" s="39" t="n">
        <v>3</v>
      </c>
      <c r="BP58" s="39" t="n">
        <v>12</v>
      </c>
      <c r="BQ58" s="39" t="n">
        <v>16</v>
      </c>
      <c r="BR58" s="39" t="n">
        <v>29</v>
      </c>
      <c r="BS58" s="39" t="n">
        <v>22</v>
      </c>
      <c r="BT58" s="39" t="n">
        <v>12</v>
      </c>
      <c r="BU58" s="39" t="n">
        <v>3</v>
      </c>
      <c r="BV58" s="39" t="n">
        <v>1</v>
      </c>
      <c r="BW58" s="39" t="n">
        <v>0</v>
      </c>
      <c r="BX58" s="39" t="n">
        <v>0</v>
      </c>
      <c r="BY58" s="39" t="n">
        <v>0</v>
      </c>
      <c r="BZ58" s="39" t="n">
        <v>0</v>
      </c>
      <c r="CA58" s="39"/>
      <c r="CB58" s="39"/>
      <c r="CC58" s="39"/>
      <c r="CD58" s="26"/>
    </row>
    <row r="59" customFormat="false" ht="13.5" hidden="false" customHeight="false" outlineLevel="0" collapsed="false">
      <c r="A59" s="35" t="n">
        <v>425</v>
      </c>
      <c r="B59" s="36" t="s">
        <v>79</v>
      </c>
      <c r="C59" s="93" t="n">
        <f aca="false">SUM(D59:R59)</f>
        <v>82</v>
      </c>
      <c r="D59" s="40" t="n">
        <f aca="false">X59+AR59+BL59</f>
        <v>1</v>
      </c>
      <c r="E59" s="39" t="n">
        <f aca="false">Y59+AS59+BM59</f>
        <v>3</v>
      </c>
      <c r="F59" s="39" t="n">
        <f aca="false">Z59+AT59+BN59</f>
        <v>3</v>
      </c>
      <c r="G59" s="39" t="n">
        <f aca="false">AA59+AU59+BO59</f>
        <v>2</v>
      </c>
      <c r="H59" s="39" t="n">
        <f aca="false">AB59+AV59+BP59</f>
        <v>8</v>
      </c>
      <c r="I59" s="39" t="n">
        <f aca="false">AC59+AW59+BQ59</f>
        <v>12</v>
      </c>
      <c r="J59" s="39" t="n">
        <f aca="false">AD59+AX59+BR59</f>
        <v>15</v>
      </c>
      <c r="K59" s="39" t="n">
        <f aca="false">AE59+AY59+BS59</f>
        <v>24</v>
      </c>
      <c r="L59" s="39" t="n">
        <f aca="false">AF59+AZ59+BT59</f>
        <v>7</v>
      </c>
      <c r="M59" s="39" t="n">
        <f aca="false">AG59+BA59+BU59</f>
        <v>4</v>
      </c>
      <c r="N59" s="39" t="n">
        <f aca="false">AH59+BB59+BV59</f>
        <v>2</v>
      </c>
      <c r="O59" s="39" t="n">
        <f aca="false">AI59+BC59+BW59</f>
        <v>1</v>
      </c>
      <c r="P59" s="39" t="n">
        <f aca="false">AJ59+BD59+BX59</f>
        <v>0</v>
      </c>
      <c r="Q59" s="39" t="n">
        <f aca="false">AK59+BE59+BY59</f>
        <v>0</v>
      </c>
      <c r="R59" s="39" t="n">
        <f aca="false">AL59+BF59+BZ59</f>
        <v>0</v>
      </c>
      <c r="S59" s="39"/>
      <c r="T59" s="39"/>
      <c r="U59" s="39"/>
      <c r="V59" s="26"/>
      <c r="W59" s="93" t="n">
        <v>0</v>
      </c>
      <c r="X59" s="40" t="n">
        <v>0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0</v>
      </c>
      <c r="AD59" s="39" t="n">
        <v>0</v>
      </c>
      <c r="AE59" s="39" t="n">
        <v>0</v>
      </c>
      <c r="AF59" s="39" t="n">
        <v>0</v>
      </c>
      <c r="AG59" s="39" t="n">
        <v>0</v>
      </c>
      <c r="AH59" s="39" t="n">
        <v>0</v>
      </c>
      <c r="AI59" s="39" t="n">
        <v>0</v>
      </c>
      <c r="AJ59" s="39" t="n">
        <v>0</v>
      </c>
      <c r="AK59" s="39" t="n">
        <v>0</v>
      </c>
      <c r="AL59" s="39" t="n">
        <v>0</v>
      </c>
      <c r="AM59" s="39"/>
      <c r="AN59" s="39"/>
      <c r="AO59" s="39"/>
      <c r="AP59" s="26"/>
      <c r="AQ59" s="93" t="n">
        <v>22</v>
      </c>
      <c r="AR59" s="40" t="n">
        <v>1</v>
      </c>
      <c r="AS59" s="39" t="n">
        <v>0</v>
      </c>
      <c r="AT59" s="39" t="n">
        <v>0</v>
      </c>
      <c r="AU59" s="39" t="n">
        <v>1</v>
      </c>
      <c r="AV59" s="39" t="n">
        <v>3</v>
      </c>
      <c r="AW59" s="39" t="n">
        <v>2</v>
      </c>
      <c r="AX59" s="39" t="n">
        <v>5</v>
      </c>
      <c r="AY59" s="39" t="n">
        <v>6</v>
      </c>
      <c r="AZ59" s="39" t="n">
        <v>2</v>
      </c>
      <c r="BA59" s="39" t="n">
        <v>1</v>
      </c>
      <c r="BB59" s="39" t="n">
        <v>1</v>
      </c>
      <c r="BC59" s="39" t="n">
        <v>0</v>
      </c>
      <c r="BD59" s="39" t="n">
        <v>0</v>
      </c>
      <c r="BE59" s="39" t="n">
        <v>0</v>
      </c>
      <c r="BF59" s="39" t="n">
        <v>0</v>
      </c>
      <c r="BG59" s="39"/>
      <c r="BH59" s="39"/>
      <c r="BI59" s="39"/>
      <c r="BJ59" s="26"/>
      <c r="BK59" s="93" t="n">
        <v>60</v>
      </c>
      <c r="BL59" s="40" t="n">
        <v>0</v>
      </c>
      <c r="BM59" s="39" t="n">
        <v>3</v>
      </c>
      <c r="BN59" s="39" t="n">
        <v>3</v>
      </c>
      <c r="BO59" s="39" t="n">
        <v>1</v>
      </c>
      <c r="BP59" s="39" t="n">
        <v>5</v>
      </c>
      <c r="BQ59" s="39" t="n">
        <v>10</v>
      </c>
      <c r="BR59" s="39" t="n">
        <v>10</v>
      </c>
      <c r="BS59" s="39" t="n">
        <v>18</v>
      </c>
      <c r="BT59" s="39" t="n">
        <v>5</v>
      </c>
      <c r="BU59" s="39" t="n">
        <v>3</v>
      </c>
      <c r="BV59" s="39" t="n">
        <v>1</v>
      </c>
      <c r="BW59" s="39" t="n">
        <v>1</v>
      </c>
      <c r="BX59" s="39" t="n">
        <v>0</v>
      </c>
      <c r="BY59" s="39" t="n">
        <v>0</v>
      </c>
      <c r="BZ59" s="39" t="n">
        <v>0</v>
      </c>
      <c r="CA59" s="39"/>
      <c r="CB59" s="39"/>
      <c r="CC59" s="39"/>
      <c r="CD59" s="26"/>
    </row>
    <row r="60" customFormat="false" ht="13.5" hidden="false" customHeight="false" outlineLevel="0" collapsed="false">
      <c r="A60" s="35" t="n">
        <v>426</v>
      </c>
      <c r="B60" s="36" t="s">
        <v>80</v>
      </c>
      <c r="C60" s="93" t="n">
        <f aca="false">SUM(D60:R60)</f>
        <v>162</v>
      </c>
      <c r="D60" s="40" t="n">
        <f aca="false">X60+AR60+BL60</f>
        <v>1</v>
      </c>
      <c r="E60" s="39" t="n">
        <f aca="false">Y60+AS60+BM60</f>
        <v>11</v>
      </c>
      <c r="F60" s="39" t="n">
        <f aca="false">Z60+AT60+BN60</f>
        <v>4</v>
      </c>
      <c r="G60" s="39" t="n">
        <f aca="false">AA60+AU60+BO60</f>
        <v>12</v>
      </c>
      <c r="H60" s="39" t="n">
        <f aca="false">AB60+AV60+BP60</f>
        <v>9</v>
      </c>
      <c r="I60" s="39" t="n">
        <f aca="false">AC60+AW60+BQ60</f>
        <v>22</v>
      </c>
      <c r="J60" s="39" t="n">
        <f aca="false">AD60+AX60+BR60</f>
        <v>36</v>
      </c>
      <c r="K60" s="39" t="n">
        <f aca="false">AE60+AY60+BS60</f>
        <v>30</v>
      </c>
      <c r="L60" s="39" t="n">
        <f aca="false">AF60+AZ60+BT60</f>
        <v>28</v>
      </c>
      <c r="M60" s="39" t="n">
        <f aca="false">AG60+BA60+BU60</f>
        <v>7</v>
      </c>
      <c r="N60" s="39" t="n">
        <f aca="false">AH60+BB60+BV60</f>
        <v>1</v>
      </c>
      <c r="O60" s="39" t="n">
        <f aca="false">AI60+BC60+BW60</f>
        <v>0</v>
      </c>
      <c r="P60" s="39" t="n">
        <f aca="false">AJ60+BD60+BX60</f>
        <v>1</v>
      </c>
      <c r="Q60" s="39" t="n">
        <f aca="false">AK60+BE60+BY60</f>
        <v>0</v>
      </c>
      <c r="R60" s="39" t="n">
        <f aca="false">AL60+BF60+BZ60</f>
        <v>0</v>
      </c>
      <c r="S60" s="39"/>
      <c r="T60" s="39"/>
      <c r="U60" s="39"/>
      <c r="V60" s="26"/>
      <c r="W60" s="93" t="n">
        <v>1</v>
      </c>
      <c r="X60" s="40" t="n">
        <v>0</v>
      </c>
      <c r="Y60" s="39" t="n">
        <v>0</v>
      </c>
      <c r="Z60" s="39" t="n">
        <v>0</v>
      </c>
      <c r="AA60" s="39" t="n">
        <v>0</v>
      </c>
      <c r="AB60" s="39" t="n">
        <v>0</v>
      </c>
      <c r="AC60" s="39" t="n">
        <v>0</v>
      </c>
      <c r="AD60" s="39" t="n">
        <v>0</v>
      </c>
      <c r="AE60" s="39" t="n">
        <v>0</v>
      </c>
      <c r="AF60" s="39" t="n">
        <v>1</v>
      </c>
      <c r="AG60" s="39" t="n">
        <v>0</v>
      </c>
      <c r="AH60" s="39" t="n">
        <v>0</v>
      </c>
      <c r="AI60" s="39" t="n">
        <v>0</v>
      </c>
      <c r="AJ60" s="39" t="n">
        <v>0</v>
      </c>
      <c r="AK60" s="39" t="n">
        <v>0</v>
      </c>
      <c r="AL60" s="39" t="n">
        <v>0</v>
      </c>
      <c r="AM60" s="39"/>
      <c r="AN60" s="39"/>
      <c r="AO60" s="39"/>
      <c r="AP60" s="26"/>
      <c r="AQ60" s="93" t="n">
        <v>35</v>
      </c>
      <c r="AR60" s="40" t="n">
        <v>0</v>
      </c>
      <c r="AS60" s="39" t="n">
        <v>1</v>
      </c>
      <c r="AT60" s="39" t="n">
        <v>0</v>
      </c>
      <c r="AU60" s="39" t="n">
        <v>2</v>
      </c>
      <c r="AV60" s="39" t="n">
        <v>1</v>
      </c>
      <c r="AW60" s="39" t="n">
        <v>8</v>
      </c>
      <c r="AX60" s="39" t="n">
        <v>9</v>
      </c>
      <c r="AY60" s="39" t="n">
        <v>4</v>
      </c>
      <c r="AZ60" s="39" t="n">
        <v>6</v>
      </c>
      <c r="BA60" s="39" t="n">
        <v>2</v>
      </c>
      <c r="BB60" s="39" t="n">
        <v>1</v>
      </c>
      <c r="BC60" s="39" t="n">
        <v>0</v>
      </c>
      <c r="BD60" s="39" t="n">
        <v>1</v>
      </c>
      <c r="BE60" s="39" t="n">
        <v>0</v>
      </c>
      <c r="BF60" s="39" t="n">
        <v>0</v>
      </c>
      <c r="BG60" s="39"/>
      <c r="BH60" s="39"/>
      <c r="BI60" s="39"/>
      <c r="BJ60" s="26"/>
      <c r="BK60" s="93" t="n">
        <v>126</v>
      </c>
      <c r="BL60" s="40" t="n">
        <v>1</v>
      </c>
      <c r="BM60" s="39" t="n">
        <v>10</v>
      </c>
      <c r="BN60" s="39" t="n">
        <v>4</v>
      </c>
      <c r="BO60" s="39" t="n">
        <v>10</v>
      </c>
      <c r="BP60" s="39" t="n">
        <v>8</v>
      </c>
      <c r="BQ60" s="39" t="n">
        <v>14</v>
      </c>
      <c r="BR60" s="39" t="n">
        <v>27</v>
      </c>
      <c r="BS60" s="39" t="n">
        <v>26</v>
      </c>
      <c r="BT60" s="39" t="n">
        <v>21</v>
      </c>
      <c r="BU60" s="39" t="n">
        <v>5</v>
      </c>
      <c r="BV60" s="39" t="n">
        <v>0</v>
      </c>
      <c r="BW60" s="39" t="n">
        <v>0</v>
      </c>
      <c r="BX60" s="39" t="n">
        <v>0</v>
      </c>
      <c r="BY60" s="39" t="n">
        <v>0</v>
      </c>
      <c r="BZ60" s="39" t="n">
        <v>0</v>
      </c>
      <c r="CA60" s="39"/>
      <c r="CB60" s="39"/>
      <c r="CC60" s="39"/>
      <c r="CD60" s="26"/>
    </row>
    <row r="61" customFormat="false" ht="13.5" hidden="false" customHeight="false" outlineLevel="0" collapsed="false">
      <c r="A61" s="41" t="n">
        <v>427</v>
      </c>
      <c r="B61" s="20" t="s">
        <v>81</v>
      </c>
      <c r="C61" s="94" t="n">
        <f aca="false">SUM(D61:R61)</f>
        <v>166</v>
      </c>
      <c r="D61" s="40" t="n">
        <f aca="false">X61+AR61+BL61</f>
        <v>1</v>
      </c>
      <c r="E61" s="39" t="n">
        <f aca="false">Y61+AS61+BM61</f>
        <v>5</v>
      </c>
      <c r="F61" s="39" t="n">
        <f aca="false">Z61+AT61+BN61</f>
        <v>11</v>
      </c>
      <c r="G61" s="39" t="n">
        <f aca="false">AA61+AU61+BO61</f>
        <v>15</v>
      </c>
      <c r="H61" s="39" t="n">
        <f aca="false">AB61+AV61+BP61</f>
        <v>22</v>
      </c>
      <c r="I61" s="39" t="n">
        <f aca="false">AC61+AW61+BQ61</f>
        <v>25</v>
      </c>
      <c r="J61" s="39" t="n">
        <f aca="false">AD61+AX61+BR61</f>
        <v>38</v>
      </c>
      <c r="K61" s="39" t="n">
        <f aca="false">AE61+AY61+BS61</f>
        <v>26</v>
      </c>
      <c r="L61" s="39" t="n">
        <f aca="false">AF61+AZ61+BT61</f>
        <v>14</v>
      </c>
      <c r="M61" s="39" t="n">
        <f aca="false">AG61+BA61+BU61</f>
        <v>4</v>
      </c>
      <c r="N61" s="39" t="n">
        <f aca="false">AH61+BB61+BV61</f>
        <v>3</v>
      </c>
      <c r="O61" s="39" t="n">
        <f aca="false">AI61+BC61+BW61</f>
        <v>2</v>
      </c>
      <c r="P61" s="39" t="n">
        <f aca="false">AJ61+BD61+BX61</f>
        <v>0</v>
      </c>
      <c r="Q61" s="39" t="n">
        <f aca="false">AK61+BE61+BY61</f>
        <v>0</v>
      </c>
      <c r="R61" s="39" t="n">
        <f aca="false">AL61+BF61+BZ61</f>
        <v>0</v>
      </c>
      <c r="S61" s="39"/>
      <c r="T61" s="39"/>
      <c r="U61" s="39"/>
      <c r="V61" s="26"/>
      <c r="W61" s="94" t="n">
        <v>0</v>
      </c>
      <c r="X61" s="40" t="n">
        <v>0</v>
      </c>
      <c r="Y61" s="39" t="n">
        <v>0</v>
      </c>
      <c r="Z61" s="39" t="n">
        <v>0</v>
      </c>
      <c r="AA61" s="39" t="n">
        <v>0</v>
      </c>
      <c r="AB61" s="39" t="n">
        <v>0</v>
      </c>
      <c r="AC61" s="39" t="n">
        <v>0</v>
      </c>
      <c r="AD61" s="39" t="n">
        <v>0</v>
      </c>
      <c r="AE61" s="39" t="n">
        <v>0</v>
      </c>
      <c r="AF61" s="39" t="n">
        <v>0</v>
      </c>
      <c r="AG61" s="39" t="n">
        <v>0</v>
      </c>
      <c r="AH61" s="39" t="n">
        <v>0</v>
      </c>
      <c r="AI61" s="39" t="n">
        <v>0</v>
      </c>
      <c r="AJ61" s="39" t="n">
        <v>0</v>
      </c>
      <c r="AK61" s="39" t="n">
        <v>0</v>
      </c>
      <c r="AL61" s="39" t="n">
        <v>0</v>
      </c>
      <c r="AM61" s="39"/>
      <c r="AN61" s="39"/>
      <c r="AO61" s="39"/>
      <c r="AP61" s="26"/>
      <c r="AQ61" s="94" t="n">
        <v>25</v>
      </c>
      <c r="AR61" s="40" t="n">
        <v>0</v>
      </c>
      <c r="AS61" s="39" t="n">
        <v>0</v>
      </c>
      <c r="AT61" s="39" t="n">
        <v>1</v>
      </c>
      <c r="AU61" s="39" t="n">
        <v>0</v>
      </c>
      <c r="AV61" s="39" t="n">
        <v>3</v>
      </c>
      <c r="AW61" s="39" t="n">
        <v>2</v>
      </c>
      <c r="AX61" s="39" t="n">
        <v>8</v>
      </c>
      <c r="AY61" s="39" t="n">
        <v>6</v>
      </c>
      <c r="AZ61" s="39" t="n">
        <v>2</v>
      </c>
      <c r="BA61" s="39" t="n">
        <v>2</v>
      </c>
      <c r="BB61" s="39" t="n">
        <v>1</v>
      </c>
      <c r="BC61" s="39" t="n">
        <v>0</v>
      </c>
      <c r="BD61" s="39" t="n">
        <v>0</v>
      </c>
      <c r="BE61" s="39" t="n">
        <v>0</v>
      </c>
      <c r="BF61" s="39" t="n">
        <v>0</v>
      </c>
      <c r="BG61" s="39"/>
      <c r="BH61" s="39"/>
      <c r="BI61" s="39"/>
      <c r="BJ61" s="26"/>
      <c r="BK61" s="94" t="n">
        <v>141</v>
      </c>
      <c r="BL61" s="40" t="n">
        <v>1</v>
      </c>
      <c r="BM61" s="39" t="n">
        <v>5</v>
      </c>
      <c r="BN61" s="39" t="n">
        <v>10</v>
      </c>
      <c r="BO61" s="39" t="n">
        <v>15</v>
      </c>
      <c r="BP61" s="39" t="n">
        <v>19</v>
      </c>
      <c r="BQ61" s="39" t="n">
        <v>23</v>
      </c>
      <c r="BR61" s="39" t="n">
        <v>30</v>
      </c>
      <c r="BS61" s="39" t="n">
        <v>20</v>
      </c>
      <c r="BT61" s="39" t="n">
        <v>12</v>
      </c>
      <c r="BU61" s="39" t="n">
        <v>2</v>
      </c>
      <c r="BV61" s="39" t="n">
        <v>2</v>
      </c>
      <c r="BW61" s="39" t="n">
        <v>2</v>
      </c>
      <c r="BX61" s="39" t="n">
        <v>0</v>
      </c>
      <c r="BY61" s="39" t="n">
        <v>0</v>
      </c>
      <c r="BZ61" s="39" t="n">
        <v>0</v>
      </c>
      <c r="CA61" s="39"/>
      <c r="CB61" s="39"/>
      <c r="CC61" s="39"/>
      <c r="CD61" s="26"/>
    </row>
    <row r="62" customFormat="false" ht="13.5" hidden="false" customHeight="false" outlineLevel="0" collapsed="false">
      <c r="A62" s="27" t="n">
        <v>441</v>
      </c>
      <c r="B62" s="28" t="s">
        <v>82</v>
      </c>
      <c r="C62" s="93" t="n">
        <f aca="false">SUM(D62:R62)</f>
        <v>627</v>
      </c>
      <c r="D62" s="33" t="n">
        <f aca="false">X62+AR62+BL62</f>
        <v>13</v>
      </c>
      <c r="E62" s="32" t="n">
        <f aca="false">Y62+AS62+BM62</f>
        <v>39</v>
      </c>
      <c r="F62" s="32" t="n">
        <f aca="false">Z62+AT62+BN62</f>
        <v>56</v>
      </c>
      <c r="G62" s="32" t="n">
        <f aca="false">AA62+AU62+BO62</f>
        <v>70</v>
      </c>
      <c r="H62" s="32" t="n">
        <f aca="false">AB62+AV62+BP62</f>
        <v>60</v>
      </c>
      <c r="I62" s="32" t="n">
        <f aca="false">AC62+AW62+BQ62</f>
        <v>68</v>
      </c>
      <c r="J62" s="32" t="n">
        <f aca="false">AD62+AX62+BR62</f>
        <v>97</v>
      </c>
      <c r="K62" s="32" t="n">
        <f aca="false">AE62+AY62+BS62</f>
        <v>99</v>
      </c>
      <c r="L62" s="32" t="n">
        <f aca="false">AF62+AZ62+BT62</f>
        <v>68</v>
      </c>
      <c r="M62" s="32" t="n">
        <f aca="false">AG62+BA62+BU62</f>
        <v>34</v>
      </c>
      <c r="N62" s="32" t="n">
        <f aca="false">AH62+BB62+BV62</f>
        <v>15</v>
      </c>
      <c r="O62" s="32" t="n">
        <f aca="false">AI62+BC62+BW62</f>
        <v>2</v>
      </c>
      <c r="P62" s="32" t="n">
        <f aca="false">AJ62+BD62+BX62</f>
        <v>6</v>
      </c>
      <c r="Q62" s="32" t="n">
        <f aca="false">AK62+BE62+BY62</f>
        <v>0</v>
      </c>
      <c r="R62" s="32" t="n">
        <f aca="false">AL62+BF62+BZ62</f>
        <v>0</v>
      </c>
      <c r="S62" s="32"/>
      <c r="T62" s="32"/>
      <c r="U62" s="32"/>
      <c r="V62" s="34"/>
      <c r="W62" s="93" t="n">
        <v>0</v>
      </c>
      <c r="X62" s="33" t="n">
        <v>0</v>
      </c>
      <c r="Y62" s="32" t="n">
        <v>0</v>
      </c>
      <c r="Z62" s="32" t="n">
        <v>0</v>
      </c>
      <c r="AA62" s="32" t="n">
        <v>0</v>
      </c>
      <c r="AB62" s="32" t="n">
        <v>0</v>
      </c>
      <c r="AC62" s="32" t="n">
        <v>0</v>
      </c>
      <c r="AD62" s="32" t="n">
        <v>0</v>
      </c>
      <c r="AE62" s="32" t="n">
        <v>0</v>
      </c>
      <c r="AF62" s="32" t="n">
        <v>0</v>
      </c>
      <c r="AG62" s="32" t="n">
        <v>0</v>
      </c>
      <c r="AH62" s="32" t="n">
        <v>0</v>
      </c>
      <c r="AI62" s="32" t="n">
        <v>0</v>
      </c>
      <c r="AJ62" s="32" t="n">
        <v>0</v>
      </c>
      <c r="AK62" s="32" t="n">
        <v>0</v>
      </c>
      <c r="AL62" s="32" t="n">
        <v>0</v>
      </c>
      <c r="AM62" s="32"/>
      <c r="AN62" s="32"/>
      <c r="AO62" s="32"/>
      <c r="AP62" s="34"/>
      <c r="AQ62" s="93" t="n">
        <v>102</v>
      </c>
      <c r="AR62" s="33" t="n">
        <v>1</v>
      </c>
      <c r="AS62" s="32" t="n">
        <v>3</v>
      </c>
      <c r="AT62" s="32" t="n">
        <v>7</v>
      </c>
      <c r="AU62" s="32" t="n">
        <v>17</v>
      </c>
      <c r="AV62" s="32" t="n">
        <v>10</v>
      </c>
      <c r="AW62" s="32" t="n">
        <v>6</v>
      </c>
      <c r="AX62" s="32" t="n">
        <v>10</v>
      </c>
      <c r="AY62" s="32" t="n">
        <v>22</v>
      </c>
      <c r="AZ62" s="32" t="n">
        <v>11</v>
      </c>
      <c r="BA62" s="32" t="n">
        <v>9</v>
      </c>
      <c r="BB62" s="32" t="n">
        <v>4</v>
      </c>
      <c r="BC62" s="32" t="n">
        <v>1</v>
      </c>
      <c r="BD62" s="32" t="n">
        <v>1</v>
      </c>
      <c r="BE62" s="32" t="n">
        <v>0</v>
      </c>
      <c r="BF62" s="32" t="n">
        <v>0</v>
      </c>
      <c r="BG62" s="32"/>
      <c r="BH62" s="32"/>
      <c r="BI62" s="32"/>
      <c r="BJ62" s="34"/>
      <c r="BK62" s="93" t="n">
        <v>525</v>
      </c>
      <c r="BL62" s="33" t="n">
        <v>12</v>
      </c>
      <c r="BM62" s="32" t="n">
        <v>36</v>
      </c>
      <c r="BN62" s="32" t="n">
        <v>49</v>
      </c>
      <c r="BO62" s="32" t="n">
        <v>53</v>
      </c>
      <c r="BP62" s="32" t="n">
        <v>50</v>
      </c>
      <c r="BQ62" s="32" t="n">
        <v>62</v>
      </c>
      <c r="BR62" s="32" t="n">
        <v>87</v>
      </c>
      <c r="BS62" s="32" t="n">
        <v>77</v>
      </c>
      <c r="BT62" s="32" t="n">
        <v>57</v>
      </c>
      <c r="BU62" s="32" t="n">
        <v>25</v>
      </c>
      <c r="BV62" s="32" t="n">
        <v>11</v>
      </c>
      <c r="BW62" s="32" t="n">
        <v>1</v>
      </c>
      <c r="BX62" s="32" t="n">
        <v>5</v>
      </c>
      <c r="BY62" s="32" t="n">
        <v>0</v>
      </c>
      <c r="BZ62" s="32" t="n">
        <v>0</v>
      </c>
      <c r="CA62" s="32"/>
      <c r="CB62" s="32"/>
      <c r="CC62" s="32"/>
      <c r="CD62" s="34"/>
    </row>
    <row r="63" customFormat="false" ht="13.5" hidden="false" customHeight="false" outlineLevel="0" collapsed="false">
      <c r="A63" s="35" t="n">
        <v>442</v>
      </c>
      <c r="B63" s="36" t="s">
        <v>83</v>
      </c>
      <c r="C63" s="93" t="n">
        <f aca="false">SUM(D63:R63)</f>
        <v>1186</v>
      </c>
      <c r="D63" s="40" t="n">
        <f aca="false">X63+AR63+BL63</f>
        <v>18</v>
      </c>
      <c r="E63" s="39" t="n">
        <f aca="false">Y63+AS63+BM63</f>
        <v>63</v>
      </c>
      <c r="F63" s="39" t="n">
        <f aca="false">Z63+AT63+BN63</f>
        <v>71</v>
      </c>
      <c r="G63" s="39" t="n">
        <f aca="false">AA63+AU63+BO63</f>
        <v>98</v>
      </c>
      <c r="H63" s="39" t="n">
        <f aca="false">AB63+AV63+BP63</f>
        <v>116</v>
      </c>
      <c r="I63" s="39" t="n">
        <f aca="false">AC63+AW63+BQ63</f>
        <v>179</v>
      </c>
      <c r="J63" s="39" t="n">
        <f aca="false">AD63+AX63+BR63</f>
        <v>223</v>
      </c>
      <c r="K63" s="39" t="n">
        <f aca="false">AE63+AY63+BS63</f>
        <v>209</v>
      </c>
      <c r="L63" s="39" t="n">
        <f aca="false">AF63+AZ63+BT63</f>
        <v>120</v>
      </c>
      <c r="M63" s="39" t="n">
        <f aca="false">AG63+BA63+BU63</f>
        <v>66</v>
      </c>
      <c r="N63" s="39" t="n">
        <f aca="false">AH63+BB63+BV63</f>
        <v>13</v>
      </c>
      <c r="O63" s="39" t="n">
        <f aca="false">AI63+BC63+BW63</f>
        <v>9</v>
      </c>
      <c r="P63" s="39" t="n">
        <f aca="false">AJ63+BD63+BX63</f>
        <v>1</v>
      </c>
      <c r="Q63" s="39" t="n">
        <f aca="false">AK63+BE63+BY63</f>
        <v>0</v>
      </c>
      <c r="R63" s="39" t="n">
        <f aca="false">AL63+BF63+BZ63</f>
        <v>0</v>
      </c>
      <c r="S63" s="39"/>
      <c r="T63" s="39"/>
      <c r="U63" s="39"/>
      <c r="V63" s="26"/>
      <c r="W63" s="93" t="n">
        <v>0</v>
      </c>
      <c r="X63" s="40" t="n">
        <v>0</v>
      </c>
      <c r="Y63" s="39" t="n">
        <v>0</v>
      </c>
      <c r="Z63" s="39" t="n">
        <v>0</v>
      </c>
      <c r="AA63" s="39" t="n">
        <v>0</v>
      </c>
      <c r="AB63" s="39" t="n">
        <v>0</v>
      </c>
      <c r="AC63" s="39" t="n">
        <v>0</v>
      </c>
      <c r="AD63" s="39" t="n">
        <v>0</v>
      </c>
      <c r="AE63" s="39" t="n">
        <v>0</v>
      </c>
      <c r="AF63" s="39" t="n">
        <v>0</v>
      </c>
      <c r="AG63" s="39" t="n">
        <v>0</v>
      </c>
      <c r="AH63" s="39" t="n">
        <v>0</v>
      </c>
      <c r="AI63" s="39" t="n">
        <v>0</v>
      </c>
      <c r="AJ63" s="39" t="n">
        <v>0</v>
      </c>
      <c r="AK63" s="39" t="n">
        <v>0</v>
      </c>
      <c r="AL63" s="39" t="n">
        <v>0</v>
      </c>
      <c r="AM63" s="39"/>
      <c r="AN63" s="39"/>
      <c r="AO63" s="39"/>
      <c r="AP63" s="26"/>
      <c r="AQ63" s="93" t="n">
        <v>158</v>
      </c>
      <c r="AR63" s="40" t="n">
        <v>0</v>
      </c>
      <c r="AS63" s="39" t="n">
        <v>9</v>
      </c>
      <c r="AT63" s="39" t="n">
        <v>11</v>
      </c>
      <c r="AU63" s="39" t="n">
        <v>17</v>
      </c>
      <c r="AV63" s="39" t="n">
        <v>20</v>
      </c>
      <c r="AW63" s="39" t="n">
        <v>19</v>
      </c>
      <c r="AX63" s="39" t="n">
        <v>17</v>
      </c>
      <c r="AY63" s="39" t="n">
        <v>23</v>
      </c>
      <c r="AZ63" s="39" t="n">
        <v>16</v>
      </c>
      <c r="BA63" s="39" t="n">
        <v>20</v>
      </c>
      <c r="BB63" s="39" t="n">
        <v>4</v>
      </c>
      <c r="BC63" s="39" t="n">
        <v>2</v>
      </c>
      <c r="BD63" s="39" t="n">
        <v>0</v>
      </c>
      <c r="BE63" s="39" t="n">
        <v>0</v>
      </c>
      <c r="BF63" s="39" t="n">
        <v>0</v>
      </c>
      <c r="BG63" s="39"/>
      <c r="BH63" s="39"/>
      <c r="BI63" s="39"/>
      <c r="BJ63" s="26"/>
      <c r="BK63" s="93" t="n">
        <v>1028</v>
      </c>
      <c r="BL63" s="40" t="n">
        <v>18</v>
      </c>
      <c r="BM63" s="39" t="n">
        <v>54</v>
      </c>
      <c r="BN63" s="39" t="n">
        <v>60</v>
      </c>
      <c r="BO63" s="39" t="n">
        <v>81</v>
      </c>
      <c r="BP63" s="39" t="n">
        <v>96</v>
      </c>
      <c r="BQ63" s="39" t="n">
        <v>160</v>
      </c>
      <c r="BR63" s="39" t="n">
        <v>206</v>
      </c>
      <c r="BS63" s="39" t="n">
        <v>186</v>
      </c>
      <c r="BT63" s="39" t="n">
        <v>104</v>
      </c>
      <c r="BU63" s="39" t="n">
        <v>46</v>
      </c>
      <c r="BV63" s="39" t="n">
        <v>9</v>
      </c>
      <c r="BW63" s="39" t="n">
        <v>7</v>
      </c>
      <c r="BX63" s="39" t="n">
        <v>1</v>
      </c>
      <c r="BY63" s="39" t="n">
        <v>0</v>
      </c>
      <c r="BZ63" s="39" t="n">
        <v>0</v>
      </c>
      <c r="CA63" s="39"/>
      <c r="CB63" s="39"/>
      <c r="CC63" s="39"/>
      <c r="CD63" s="26"/>
    </row>
    <row r="64" customFormat="false" ht="13.5" hidden="false" customHeight="false" outlineLevel="0" collapsed="false">
      <c r="A64" s="35" t="n">
        <v>443</v>
      </c>
      <c r="B64" s="36" t="s">
        <v>84</v>
      </c>
      <c r="C64" s="93" t="n">
        <f aca="false">SUM(D64:R64)</f>
        <v>345</v>
      </c>
      <c r="D64" s="40" t="n">
        <f aca="false">X64+AR64+BL64</f>
        <v>1</v>
      </c>
      <c r="E64" s="39" t="n">
        <f aca="false">Y64+AS64+BM64</f>
        <v>22</v>
      </c>
      <c r="F64" s="39" t="n">
        <f aca="false">Z64+AT64+BN64</f>
        <v>11</v>
      </c>
      <c r="G64" s="39" t="n">
        <f aca="false">AA64+AU64+BO64</f>
        <v>21</v>
      </c>
      <c r="H64" s="39" t="n">
        <f aca="false">AB64+AV64+BP64</f>
        <v>34</v>
      </c>
      <c r="I64" s="39" t="n">
        <f aca="false">AC64+AW64+BQ64</f>
        <v>38</v>
      </c>
      <c r="J64" s="39" t="n">
        <f aca="false">AD64+AX64+BR64</f>
        <v>58</v>
      </c>
      <c r="K64" s="39" t="n">
        <f aca="false">AE64+AY64+BS64</f>
        <v>51</v>
      </c>
      <c r="L64" s="39" t="n">
        <f aca="false">AF64+AZ64+BT64</f>
        <v>58</v>
      </c>
      <c r="M64" s="39" t="n">
        <f aca="false">AG64+BA64+BU64</f>
        <v>31</v>
      </c>
      <c r="N64" s="39" t="n">
        <f aca="false">AH64+BB64+BV64</f>
        <v>13</v>
      </c>
      <c r="O64" s="39" t="n">
        <f aca="false">AI64+BC64+BW64</f>
        <v>2</v>
      </c>
      <c r="P64" s="39" t="n">
        <f aca="false">AJ64+BD64+BX64</f>
        <v>1</v>
      </c>
      <c r="Q64" s="39" t="n">
        <f aca="false">AK64+BE64+BY64</f>
        <v>3</v>
      </c>
      <c r="R64" s="39" t="n">
        <f aca="false">AL64+BF64+BZ64</f>
        <v>1</v>
      </c>
      <c r="S64" s="39"/>
      <c r="T64" s="39"/>
      <c r="U64" s="39"/>
      <c r="V64" s="26"/>
      <c r="W64" s="93" t="n">
        <v>4</v>
      </c>
      <c r="X64" s="40" t="n">
        <v>0</v>
      </c>
      <c r="Y64" s="39" t="n">
        <v>0</v>
      </c>
      <c r="Z64" s="39" t="n">
        <v>3</v>
      </c>
      <c r="AA64" s="39" t="n">
        <v>0</v>
      </c>
      <c r="AB64" s="39" t="n">
        <v>0</v>
      </c>
      <c r="AC64" s="39" t="n">
        <v>0</v>
      </c>
      <c r="AD64" s="39" t="n">
        <v>0</v>
      </c>
      <c r="AE64" s="39" t="n">
        <v>0</v>
      </c>
      <c r="AF64" s="39" t="n">
        <v>1</v>
      </c>
      <c r="AG64" s="39" t="n">
        <v>0</v>
      </c>
      <c r="AH64" s="39" t="n">
        <v>0</v>
      </c>
      <c r="AI64" s="39" t="n">
        <v>0</v>
      </c>
      <c r="AJ64" s="39" t="n">
        <v>0</v>
      </c>
      <c r="AK64" s="39" t="n">
        <v>0</v>
      </c>
      <c r="AL64" s="39" t="n">
        <v>0</v>
      </c>
      <c r="AM64" s="39"/>
      <c r="AN64" s="39"/>
      <c r="AO64" s="39"/>
      <c r="AP64" s="26"/>
      <c r="AQ64" s="93" t="n">
        <v>89</v>
      </c>
      <c r="AR64" s="40" t="n">
        <v>0</v>
      </c>
      <c r="AS64" s="39" t="n">
        <v>4</v>
      </c>
      <c r="AT64" s="39" t="n">
        <v>1</v>
      </c>
      <c r="AU64" s="39" t="n">
        <v>6</v>
      </c>
      <c r="AV64" s="39" t="n">
        <v>13</v>
      </c>
      <c r="AW64" s="39" t="n">
        <v>4</v>
      </c>
      <c r="AX64" s="39" t="n">
        <v>12</v>
      </c>
      <c r="AY64" s="39" t="n">
        <v>10</v>
      </c>
      <c r="AZ64" s="39" t="n">
        <v>16</v>
      </c>
      <c r="BA64" s="39" t="n">
        <v>14</v>
      </c>
      <c r="BB64" s="39" t="n">
        <v>7</v>
      </c>
      <c r="BC64" s="39" t="n">
        <v>1</v>
      </c>
      <c r="BD64" s="39" t="n">
        <v>0</v>
      </c>
      <c r="BE64" s="39" t="n">
        <v>0</v>
      </c>
      <c r="BF64" s="39" t="n">
        <v>1</v>
      </c>
      <c r="BG64" s="39"/>
      <c r="BH64" s="39"/>
      <c r="BI64" s="39"/>
      <c r="BJ64" s="26"/>
      <c r="BK64" s="93" t="n">
        <v>252</v>
      </c>
      <c r="BL64" s="40" t="n">
        <v>1</v>
      </c>
      <c r="BM64" s="39" t="n">
        <v>18</v>
      </c>
      <c r="BN64" s="39" t="n">
        <v>7</v>
      </c>
      <c r="BO64" s="39" t="n">
        <v>15</v>
      </c>
      <c r="BP64" s="39" t="n">
        <v>21</v>
      </c>
      <c r="BQ64" s="39" t="n">
        <v>34</v>
      </c>
      <c r="BR64" s="39" t="n">
        <v>46</v>
      </c>
      <c r="BS64" s="39" t="n">
        <v>41</v>
      </c>
      <c r="BT64" s="39" t="n">
        <v>41</v>
      </c>
      <c r="BU64" s="39" t="n">
        <v>17</v>
      </c>
      <c r="BV64" s="39" t="n">
        <v>6</v>
      </c>
      <c r="BW64" s="39" t="n">
        <v>1</v>
      </c>
      <c r="BX64" s="39" t="n">
        <v>1</v>
      </c>
      <c r="BY64" s="39" t="n">
        <v>3</v>
      </c>
      <c r="BZ64" s="39" t="n">
        <v>0</v>
      </c>
      <c r="CA64" s="39"/>
      <c r="CB64" s="39"/>
      <c r="CC64" s="39"/>
      <c r="CD64" s="26"/>
    </row>
    <row r="65" customFormat="false" ht="13.5" hidden="false" customHeight="false" outlineLevel="0" collapsed="false">
      <c r="A65" s="35" t="n">
        <v>444</v>
      </c>
      <c r="B65" s="36" t="s">
        <v>85</v>
      </c>
      <c r="C65" s="93" t="n">
        <f aca="false">SUM(D65:R65)</f>
        <v>421</v>
      </c>
      <c r="D65" s="40" t="n">
        <f aca="false">X65+AR65+BL65</f>
        <v>10</v>
      </c>
      <c r="E65" s="39" t="n">
        <f aca="false">Y65+AS65+BM65</f>
        <v>19</v>
      </c>
      <c r="F65" s="39" t="n">
        <f aca="false">Z65+AT65+BN65</f>
        <v>42</v>
      </c>
      <c r="G65" s="39" t="n">
        <f aca="false">AA65+AU65+BO65</f>
        <v>37</v>
      </c>
      <c r="H65" s="39" t="n">
        <f aca="false">AB65+AV65+BP65</f>
        <v>41</v>
      </c>
      <c r="I65" s="39" t="n">
        <f aca="false">AC65+AW65+BQ65</f>
        <v>46</v>
      </c>
      <c r="J65" s="39" t="n">
        <f aca="false">AD65+AX65+BR65</f>
        <v>78</v>
      </c>
      <c r="K65" s="39" t="n">
        <f aca="false">AE65+AY65+BS65</f>
        <v>61</v>
      </c>
      <c r="L65" s="39" t="n">
        <f aca="false">AF65+AZ65+BT65</f>
        <v>50</v>
      </c>
      <c r="M65" s="39" t="n">
        <f aca="false">AG65+BA65+BU65</f>
        <v>27</v>
      </c>
      <c r="N65" s="39" t="n">
        <f aca="false">AH65+BB65+BV65</f>
        <v>9</v>
      </c>
      <c r="O65" s="39" t="n">
        <f aca="false">AI65+BC65+BW65</f>
        <v>1</v>
      </c>
      <c r="P65" s="39" t="n">
        <f aca="false">AJ65+BD65+BX65</f>
        <v>0</v>
      </c>
      <c r="Q65" s="39" t="n">
        <f aca="false">AK65+BE65+BY65</f>
        <v>0</v>
      </c>
      <c r="R65" s="39" t="n">
        <f aca="false">AL65+BF65+BZ65</f>
        <v>0</v>
      </c>
      <c r="S65" s="39"/>
      <c r="T65" s="39"/>
      <c r="U65" s="39"/>
      <c r="V65" s="26"/>
      <c r="W65" s="93" t="n">
        <v>4</v>
      </c>
      <c r="X65" s="40" t="n">
        <v>0</v>
      </c>
      <c r="Y65" s="39" t="n">
        <v>0</v>
      </c>
      <c r="Z65" s="39" t="n">
        <v>0</v>
      </c>
      <c r="AA65" s="39" t="n">
        <v>1</v>
      </c>
      <c r="AB65" s="39" t="n">
        <v>1</v>
      </c>
      <c r="AC65" s="39" t="n">
        <v>0</v>
      </c>
      <c r="AD65" s="39" t="n">
        <v>0</v>
      </c>
      <c r="AE65" s="39" t="n">
        <v>0</v>
      </c>
      <c r="AF65" s="39" t="n">
        <v>0</v>
      </c>
      <c r="AG65" s="39" t="n">
        <v>1</v>
      </c>
      <c r="AH65" s="39" t="n">
        <v>1</v>
      </c>
      <c r="AI65" s="39" t="n">
        <v>0</v>
      </c>
      <c r="AJ65" s="39" t="n">
        <v>0</v>
      </c>
      <c r="AK65" s="39" t="n">
        <v>0</v>
      </c>
      <c r="AL65" s="39" t="n">
        <v>0</v>
      </c>
      <c r="AM65" s="39"/>
      <c r="AN65" s="39"/>
      <c r="AO65" s="39"/>
      <c r="AP65" s="26"/>
      <c r="AQ65" s="93" t="n">
        <v>75</v>
      </c>
      <c r="AR65" s="40" t="n">
        <v>0</v>
      </c>
      <c r="AS65" s="39" t="n">
        <v>5</v>
      </c>
      <c r="AT65" s="39" t="n">
        <v>9</v>
      </c>
      <c r="AU65" s="39" t="n">
        <v>3</v>
      </c>
      <c r="AV65" s="39" t="n">
        <v>6</v>
      </c>
      <c r="AW65" s="39" t="n">
        <v>10</v>
      </c>
      <c r="AX65" s="39" t="n">
        <v>9</v>
      </c>
      <c r="AY65" s="39" t="n">
        <v>7</v>
      </c>
      <c r="AZ65" s="39" t="n">
        <v>14</v>
      </c>
      <c r="BA65" s="39" t="n">
        <v>7</v>
      </c>
      <c r="BB65" s="39" t="n">
        <v>4</v>
      </c>
      <c r="BC65" s="39" t="n">
        <v>1</v>
      </c>
      <c r="BD65" s="39" t="n">
        <v>0</v>
      </c>
      <c r="BE65" s="39" t="n">
        <v>0</v>
      </c>
      <c r="BF65" s="39" t="n">
        <v>0</v>
      </c>
      <c r="BG65" s="39"/>
      <c r="BH65" s="39"/>
      <c r="BI65" s="39"/>
      <c r="BJ65" s="26"/>
      <c r="BK65" s="93" t="n">
        <v>342</v>
      </c>
      <c r="BL65" s="40" t="n">
        <v>10</v>
      </c>
      <c r="BM65" s="39" t="n">
        <v>14</v>
      </c>
      <c r="BN65" s="39" t="n">
        <v>33</v>
      </c>
      <c r="BO65" s="39" t="n">
        <v>33</v>
      </c>
      <c r="BP65" s="39" t="n">
        <v>34</v>
      </c>
      <c r="BQ65" s="39" t="n">
        <v>36</v>
      </c>
      <c r="BR65" s="39" t="n">
        <v>69</v>
      </c>
      <c r="BS65" s="39" t="n">
        <v>54</v>
      </c>
      <c r="BT65" s="39" t="n">
        <v>36</v>
      </c>
      <c r="BU65" s="39" t="n">
        <v>19</v>
      </c>
      <c r="BV65" s="39" t="n">
        <v>4</v>
      </c>
      <c r="BW65" s="39" t="n">
        <v>0</v>
      </c>
      <c r="BX65" s="39" t="n">
        <v>0</v>
      </c>
      <c r="BY65" s="39" t="n">
        <v>0</v>
      </c>
      <c r="BZ65" s="39" t="n">
        <v>0</v>
      </c>
      <c r="CA65" s="39"/>
      <c r="CB65" s="39"/>
      <c r="CC65" s="39"/>
      <c r="CD65" s="26"/>
    </row>
    <row r="66" customFormat="false" ht="13.5" hidden="false" customHeight="false" outlineLevel="0" collapsed="false">
      <c r="A66" s="35" t="n">
        <v>445</v>
      </c>
      <c r="B66" s="36" t="s">
        <v>86</v>
      </c>
      <c r="C66" s="93" t="n">
        <f aca="false">SUM(D66:R66)</f>
        <v>267</v>
      </c>
      <c r="D66" s="40" t="n">
        <f aca="false">X66+AR66+BL66</f>
        <v>4</v>
      </c>
      <c r="E66" s="39" t="n">
        <f aca="false">Y66+AS66+BM66</f>
        <v>15</v>
      </c>
      <c r="F66" s="39" t="n">
        <f aca="false">Z66+AT66+BN66</f>
        <v>25</v>
      </c>
      <c r="G66" s="39" t="n">
        <f aca="false">AA66+AU66+BO66</f>
        <v>27</v>
      </c>
      <c r="H66" s="39" t="n">
        <f aca="false">AB66+AV66+BP66</f>
        <v>20</v>
      </c>
      <c r="I66" s="39" t="n">
        <f aca="false">AC66+AW66+BQ66</f>
        <v>31</v>
      </c>
      <c r="J66" s="39" t="n">
        <f aca="false">AD66+AX66+BR66</f>
        <v>44</v>
      </c>
      <c r="K66" s="39" t="n">
        <f aca="false">AE66+AY66+BS66</f>
        <v>38</v>
      </c>
      <c r="L66" s="39" t="n">
        <f aca="false">AF66+AZ66+BT66</f>
        <v>38</v>
      </c>
      <c r="M66" s="39" t="n">
        <f aca="false">AG66+BA66+BU66</f>
        <v>16</v>
      </c>
      <c r="N66" s="39" t="n">
        <f aca="false">AH66+BB66+BV66</f>
        <v>4</v>
      </c>
      <c r="O66" s="39" t="n">
        <f aca="false">AI66+BC66+BW66</f>
        <v>4</v>
      </c>
      <c r="P66" s="39" t="n">
        <f aca="false">AJ66+BD66+BX66</f>
        <v>1</v>
      </c>
      <c r="Q66" s="39" t="n">
        <f aca="false">AK66+BE66+BY66</f>
        <v>0</v>
      </c>
      <c r="R66" s="39" t="n">
        <f aca="false">AL66+BF66+BZ66</f>
        <v>0</v>
      </c>
      <c r="S66" s="39"/>
      <c r="T66" s="39"/>
      <c r="U66" s="39"/>
      <c r="V66" s="26"/>
      <c r="W66" s="93" t="n">
        <v>0</v>
      </c>
      <c r="X66" s="40" t="n">
        <v>0</v>
      </c>
      <c r="Y66" s="39" t="n">
        <v>0</v>
      </c>
      <c r="Z66" s="39" t="n">
        <v>0</v>
      </c>
      <c r="AA66" s="39" t="n">
        <v>0</v>
      </c>
      <c r="AB66" s="39" t="n">
        <v>0</v>
      </c>
      <c r="AC66" s="39" t="n">
        <v>0</v>
      </c>
      <c r="AD66" s="39" t="n">
        <v>0</v>
      </c>
      <c r="AE66" s="39" t="n">
        <v>0</v>
      </c>
      <c r="AF66" s="39" t="n">
        <v>0</v>
      </c>
      <c r="AG66" s="39" t="n">
        <v>0</v>
      </c>
      <c r="AH66" s="39" t="n">
        <v>0</v>
      </c>
      <c r="AI66" s="39" t="n">
        <v>0</v>
      </c>
      <c r="AJ66" s="39" t="n">
        <v>0</v>
      </c>
      <c r="AK66" s="39" t="n">
        <v>0</v>
      </c>
      <c r="AL66" s="39" t="n">
        <v>0</v>
      </c>
      <c r="AM66" s="39"/>
      <c r="AN66" s="39"/>
      <c r="AO66" s="39"/>
      <c r="AP66" s="26"/>
      <c r="AQ66" s="93" t="n">
        <v>53</v>
      </c>
      <c r="AR66" s="40" t="n">
        <v>1</v>
      </c>
      <c r="AS66" s="39" t="n">
        <v>4</v>
      </c>
      <c r="AT66" s="39" t="n">
        <v>4</v>
      </c>
      <c r="AU66" s="39" t="n">
        <v>8</v>
      </c>
      <c r="AV66" s="39" t="n">
        <v>3</v>
      </c>
      <c r="AW66" s="39" t="n">
        <v>9</v>
      </c>
      <c r="AX66" s="39" t="n">
        <v>7</v>
      </c>
      <c r="AY66" s="39" t="n">
        <v>6</v>
      </c>
      <c r="AZ66" s="39" t="n">
        <v>7</v>
      </c>
      <c r="BA66" s="39" t="n">
        <v>3</v>
      </c>
      <c r="BB66" s="39" t="n">
        <v>0</v>
      </c>
      <c r="BC66" s="39" t="n">
        <v>1</v>
      </c>
      <c r="BD66" s="39" t="n">
        <v>0</v>
      </c>
      <c r="BE66" s="39" t="n">
        <v>0</v>
      </c>
      <c r="BF66" s="39" t="n">
        <v>0</v>
      </c>
      <c r="BG66" s="39"/>
      <c r="BH66" s="39"/>
      <c r="BI66" s="39"/>
      <c r="BJ66" s="26"/>
      <c r="BK66" s="93" t="n">
        <v>214</v>
      </c>
      <c r="BL66" s="40" t="n">
        <v>3</v>
      </c>
      <c r="BM66" s="39" t="n">
        <v>11</v>
      </c>
      <c r="BN66" s="39" t="n">
        <v>21</v>
      </c>
      <c r="BO66" s="39" t="n">
        <v>19</v>
      </c>
      <c r="BP66" s="39" t="n">
        <v>17</v>
      </c>
      <c r="BQ66" s="39" t="n">
        <v>22</v>
      </c>
      <c r="BR66" s="39" t="n">
        <v>37</v>
      </c>
      <c r="BS66" s="39" t="n">
        <v>32</v>
      </c>
      <c r="BT66" s="39" t="n">
        <v>31</v>
      </c>
      <c r="BU66" s="39" t="n">
        <v>13</v>
      </c>
      <c r="BV66" s="39" t="n">
        <v>4</v>
      </c>
      <c r="BW66" s="39" t="n">
        <v>3</v>
      </c>
      <c r="BX66" s="39" t="n">
        <v>1</v>
      </c>
      <c r="BY66" s="39" t="n">
        <v>0</v>
      </c>
      <c r="BZ66" s="39" t="n">
        <v>0</v>
      </c>
      <c r="CA66" s="39"/>
      <c r="CB66" s="39"/>
      <c r="CC66" s="39"/>
      <c r="CD66" s="26"/>
    </row>
    <row r="67" customFormat="false" ht="13.5" hidden="false" customHeight="false" outlineLevel="0" collapsed="false">
      <c r="A67" s="35" t="n">
        <v>446</v>
      </c>
      <c r="B67" s="36" t="s">
        <v>87</v>
      </c>
      <c r="C67" s="93" t="n">
        <f aca="false">SUM(D67:R67)</f>
        <v>796</v>
      </c>
      <c r="D67" s="40" t="n">
        <f aca="false">X67+AR67+BL67</f>
        <v>10</v>
      </c>
      <c r="E67" s="39" t="n">
        <f aca="false">Y67+AS67+BM67</f>
        <v>27</v>
      </c>
      <c r="F67" s="39" t="n">
        <f aca="false">Z67+AT67+BN67</f>
        <v>56</v>
      </c>
      <c r="G67" s="39" t="n">
        <f aca="false">AA67+AU67+BO67</f>
        <v>86</v>
      </c>
      <c r="H67" s="39" t="n">
        <f aca="false">AB67+AV67+BP67</f>
        <v>86</v>
      </c>
      <c r="I67" s="39" t="n">
        <f aca="false">AC67+AW67+BQ67</f>
        <v>126</v>
      </c>
      <c r="J67" s="39" t="n">
        <f aca="false">AD67+AX67+BR67</f>
        <v>146</v>
      </c>
      <c r="K67" s="39" t="n">
        <f aca="false">AE67+AY67+BS67</f>
        <v>117</v>
      </c>
      <c r="L67" s="39" t="n">
        <f aca="false">AF67+AZ67+BT67</f>
        <v>84</v>
      </c>
      <c r="M67" s="39" t="n">
        <f aca="false">AG67+BA67+BU67</f>
        <v>42</v>
      </c>
      <c r="N67" s="39" t="n">
        <f aca="false">AH67+BB67+BV67</f>
        <v>12</v>
      </c>
      <c r="O67" s="39" t="n">
        <f aca="false">AI67+BC67+BW67</f>
        <v>2</v>
      </c>
      <c r="P67" s="39" t="n">
        <f aca="false">AJ67+BD67+BX67</f>
        <v>1</v>
      </c>
      <c r="Q67" s="39" t="n">
        <f aca="false">AK67+BE67+BY67</f>
        <v>0</v>
      </c>
      <c r="R67" s="39" t="n">
        <f aca="false">AL67+BF67+BZ67</f>
        <v>1</v>
      </c>
      <c r="S67" s="39"/>
      <c r="T67" s="39"/>
      <c r="U67" s="39"/>
      <c r="V67" s="26"/>
      <c r="W67" s="93" t="n">
        <v>5</v>
      </c>
      <c r="X67" s="40" t="n">
        <v>2</v>
      </c>
      <c r="Y67" s="39" t="n">
        <v>0</v>
      </c>
      <c r="Z67" s="39" t="n">
        <v>1</v>
      </c>
      <c r="AA67" s="39" t="n">
        <v>0</v>
      </c>
      <c r="AB67" s="39" t="n">
        <v>1</v>
      </c>
      <c r="AC67" s="39" t="n">
        <v>0</v>
      </c>
      <c r="AD67" s="39" t="n">
        <v>0</v>
      </c>
      <c r="AE67" s="39" t="n">
        <v>0</v>
      </c>
      <c r="AF67" s="39" t="n">
        <v>1</v>
      </c>
      <c r="AG67" s="39" t="n">
        <v>0</v>
      </c>
      <c r="AH67" s="39" t="n">
        <v>0</v>
      </c>
      <c r="AI67" s="39" t="n">
        <v>0</v>
      </c>
      <c r="AJ67" s="39" t="n">
        <v>0</v>
      </c>
      <c r="AK67" s="39" t="n">
        <v>0</v>
      </c>
      <c r="AL67" s="39" t="n">
        <v>0</v>
      </c>
      <c r="AM67" s="39"/>
      <c r="AN67" s="39"/>
      <c r="AO67" s="39"/>
      <c r="AP67" s="26"/>
      <c r="AQ67" s="93" t="n">
        <v>131</v>
      </c>
      <c r="AR67" s="40" t="n">
        <v>0</v>
      </c>
      <c r="AS67" s="39" t="n">
        <v>5</v>
      </c>
      <c r="AT67" s="39" t="n">
        <v>11</v>
      </c>
      <c r="AU67" s="39" t="n">
        <v>18</v>
      </c>
      <c r="AV67" s="39" t="n">
        <v>14</v>
      </c>
      <c r="AW67" s="39" t="n">
        <v>23</v>
      </c>
      <c r="AX67" s="39" t="n">
        <v>15</v>
      </c>
      <c r="AY67" s="39" t="n">
        <v>22</v>
      </c>
      <c r="AZ67" s="39" t="n">
        <v>9</v>
      </c>
      <c r="BA67" s="39" t="n">
        <v>7</v>
      </c>
      <c r="BB67" s="39" t="n">
        <v>7</v>
      </c>
      <c r="BC67" s="39" t="n">
        <v>0</v>
      </c>
      <c r="BD67" s="39" t="n">
        <v>0</v>
      </c>
      <c r="BE67" s="39" t="n">
        <v>0</v>
      </c>
      <c r="BF67" s="39" t="n">
        <v>0</v>
      </c>
      <c r="BG67" s="39"/>
      <c r="BH67" s="39"/>
      <c r="BI67" s="39"/>
      <c r="BJ67" s="26"/>
      <c r="BK67" s="93" t="n">
        <v>660</v>
      </c>
      <c r="BL67" s="40" t="n">
        <v>8</v>
      </c>
      <c r="BM67" s="39" t="n">
        <v>22</v>
      </c>
      <c r="BN67" s="39" t="n">
        <v>44</v>
      </c>
      <c r="BO67" s="39" t="n">
        <v>68</v>
      </c>
      <c r="BP67" s="39" t="n">
        <v>71</v>
      </c>
      <c r="BQ67" s="39" t="n">
        <v>103</v>
      </c>
      <c r="BR67" s="39" t="n">
        <v>131</v>
      </c>
      <c r="BS67" s="39" t="n">
        <v>95</v>
      </c>
      <c r="BT67" s="39" t="n">
        <v>74</v>
      </c>
      <c r="BU67" s="39" t="n">
        <v>35</v>
      </c>
      <c r="BV67" s="39" t="n">
        <v>5</v>
      </c>
      <c r="BW67" s="39" t="n">
        <v>2</v>
      </c>
      <c r="BX67" s="39" t="n">
        <v>1</v>
      </c>
      <c r="BY67" s="39" t="n">
        <v>0</v>
      </c>
      <c r="BZ67" s="39" t="n">
        <v>1</v>
      </c>
      <c r="CA67" s="39"/>
      <c r="CB67" s="39"/>
      <c r="CC67" s="39"/>
      <c r="CD67" s="26"/>
    </row>
    <row r="68" customFormat="false" ht="13.5" hidden="false" customHeight="false" outlineLevel="0" collapsed="false">
      <c r="A68" s="35" t="n">
        <v>447</v>
      </c>
      <c r="B68" s="36" t="s">
        <v>88</v>
      </c>
      <c r="C68" s="93" t="n">
        <f aca="false">SUM(D68:R68)</f>
        <v>371</v>
      </c>
      <c r="D68" s="40" t="n">
        <f aca="false">X68+AR68+BL68</f>
        <v>5</v>
      </c>
      <c r="E68" s="39" t="n">
        <f aca="false">Y68+AS68+BM68</f>
        <v>26</v>
      </c>
      <c r="F68" s="39" t="n">
        <f aca="false">Z68+AT68+BN68</f>
        <v>28</v>
      </c>
      <c r="G68" s="39" t="n">
        <f aca="false">AA68+AU68+BO68</f>
        <v>32</v>
      </c>
      <c r="H68" s="39" t="n">
        <f aca="false">AB68+AV68+BP68</f>
        <v>39</v>
      </c>
      <c r="I68" s="39" t="n">
        <f aca="false">AC68+AW68+BQ68</f>
        <v>58</v>
      </c>
      <c r="J68" s="39" t="n">
        <f aca="false">AD68+AX68+BR68</f>
        <v>66</v>
      </c>
      <c r="K68" s="39" t="n">
        <f aca="false">AE68+AY68+BS68</f>
        <v>52</v>
      </c>
      <c r="L68" s="39" t="n">
        <f aca="false">AF68+AZ68+BT68</f>
        <v>35</v>
      </c>
      <c r="M68" s="39" t="n">
        <f aca="false">AG68+BA68+BU68</f>
        <v>19</v>
      </c>
      <c r="N68" s="39" t="n">
        <f aca="false">AH68+BB68+BV68</f>
        <v>7</v>
      </c>
      <c r="O68" s="39" t="n">
        <f aca="false">AI68+BC68+BW68</f>
        <v>2</v>
      </c>
      <c r="P68" s="39" t="n">
        <f aca="false">AJ68+BD68+BX68</f>
        <v>2</v>
      </c>
      <c r="Q68" s="39" t="n">
        <f aca="false">AK68+BE68+BY68</f>
        <v>0</v>
      </c>
      <c r="R68" s="39" t="n">
        <f aca="false">AL68+BF68+BZ68</f>
        <v>0</v>
      </c>
      <c r="S68" s="39"/>
      <c r="T68" s="39"/>
      <c r="U68" s="39"/>
      <c r="V68" s="26"/>
      <c r="W68" s="93" t="n">
        <v>1</v>
      </c>
      <c r="X68" s="40" t="n">
        <v>0</v>
      </c>
      <c r="Y68" s="39" t="n">
        <v>0</v>
      </c>
      <c r="Z68" s="39" t="n">
        <v>0</v>
      </c>
      <c r="AA68" s="39" t="n">
        <v>1</v>
      </c>
      <c r="AB68" s="39" t="n">
        <v>0</v>
      </c>
      <c r="AC68" s="39" t="n">
        <v>0</v>
      </c>
      <c r="AD68" s="39" t="n">
        <v>0</v>
      </c>
      <c r="AE68" s="39" t="n">
        <v>0</v>
      </c>
      <c r="AF68" s="39" t="n">
        <v>0</v>
      </c>
      <c r="AG68" s="39" t="n">
        <v>0</v>
      </c>
      <c r="AH68" s="39" t="n">
        <v>0</v>
      </c>
      <c r="AI68" s="39" t="n">
        <v>0</v>
      </c>
      <c r="AJ68" s="39" t="n">
        <v>0</v>
      </c>
      <c r="AK68" s="39" t="n">
        <v>0</v>
      </c>
      <c r="AL68" s="39" t="n">
        <v>0</v>
      </c>
      <c r="AM68" s="39"/>
      <c r="AN68" s="39"/>
      <c r="AO68" s="39"/>
      <c r="AP68" s="26"/>
      <c r="AQ68" s="93" t="n">
        <v>59</v>
      </c>
      <c r="AR68" s="40" t="n">
        <v>1</v>
      </c>
      <c r="AS68" s="39" t="n">
        <v>3</v>
      </c>
      <c r="AT68" s="39" t="n">
        <v>5</v>
      </c>
      <c r="AU68" s="39" t="n">
        <v>7</v>
      </c>
      <c r="AV68" s="39" t="n">
        <v>4</v>
      </c>
      <c r="AW68" s="39" t="n">
        <v>4</v>
      </c>
      <c r="AX68" s="39" t="n">
        <v>6</v>
      </c>
      <c r="AY68" s="39" t="n">
        <v>5</v>
      </c>
      <c r="AZ68" s="39" t="n">
        <v>10</v>
      </c>
      <c r="BA68" s="39" t="n">
        <v>7</v>
      </c>
      <c r="BB68" s="39" t="n">
        <v>5</v>
      </c>
      <c r="BC68" s="39" t="n">
        <v>1</v>
      </c>
      <c r="BD68" s="39" t="n">
        <v>1</v>
      </c>
      <c r="BE68" s="39" t="n">
        <v>0</v>
      </c>
      <c r="BF68" s="39" t="n">
        <v>0</v>
      </c>
      <c r="BG68" s="39"/>
      <c r="BH68" s="39"/>
      <c r="BI68" s="39"/>
      <c r="BJ68" s="26"/>
      <c r="BK68" s="93" t="n">
        <v>311</v>
      </c>
      <c r="BL68" s="40" t="n">
        <v>4</v>
      </c>
      <c r="BM68" s="39" t="n">
        <v>23</v>
      </c>
      <c r="BN68" s="39" t="n">
        <v>23</v>
      </c>
      <c r="BO68" s="39" t="n">
        <v>24</v>
      </c>
      <c r="BP68" s="39" t="n">
        <v>35</v>
      </c>
      <c r="BQ68" s="39" t="n">
        <v>54</v>
      </c>
      <c r="BR68" s="39" t="n">
        <v>60</v>
      </c>
      <c r="BS68" s="39" t="n">
        <v>47</v>
      </c>
      <c r="BT68" s="39" t="n">
        <v>25</v>
      </c>
      <c r="BU68" s="39" t="n">
        <v>12</v>
      </c>
      <c r="BV68" s="39" t="n">
        <v>2</v>
      </c>
      <c r="BW68" s="39" t="n">
        <v>1</v>
      </c>
      <c r="BX68" s="39" t="n">
        <v>1</v>
      </c>
      <c r="BY68" s="39" t="n">
        <v>0</v>
      </c>
      <c r="BZ68" s="39" t="n">
        <v>0</v>
      </c>
      <c r="CA68" s="39"/>
      <c r="CB68" s="39"/>
      <c r="CC68" s="39"/>
      <c r="CD68" s="26"/>
    </row>
    <row r="69" customFormat="false" ht="13.5" hidden="false" customHeight="false" outlineLevel="0" collapsed="false">
      <c r="A69" s="35" t="n">
        <v>448</v>
      </c>
      <c r="B69" s="36" t="s">
        <v>89</v>
      </c>
      <c r="C69" s="93" t="n">
        <f aca="false">SUM(D69:R69)</f>
        <v>240</v>
      </c>
      <c r="D69" s="40" t="n">
        <f aca="false">X69+AR69+BL69</f>
        <v>3</v>
      </c>
      <c r="E69" s="39" t="n">
        <f aca="false">Y69+AS69+BM69</f>
        <v>11</v>
      </c>
      <c r="F69" s="39" t="n">
        <f aca="false">Z69+AT69+BN69</f>
        <v>12</v>
      </c>
      <c r="G69" s="39" t="n">
        <f aca="false">AA69+AU69+BO69</f>
        <v>18</v>
      </c>
      <c r="H69" s="39" t="n">
        <f aca="false">AB69+AV69+BP69</f>
        <v>24</v>
      </c>
      <c r="I69" s="39" t="n">
        <f aca="false">AC69+AW69+BQ69</f>
        <v>28</v>
      </c>
      <c r="J69" s="39" t="n">
        <f aca="false">AD69+AX69+BR69</f>
        <v>44</v>
      </c>
      <c r="K69" s="39" t="n">
        <f aca="false">AE69+AY69+BS69</f>
        <v>34</v>
      </c>
      <c r="L69" s="39" t="n">
        <f aca="false">AF69+AZ69+BT69</f>
        <v>41</v>
      </c>
      <c r="M69" s="39" t="n">
        <f aca="false">AG69+BA69+BU69</f>
        <v>16</v>
      </c>
      <c r="N69" s="39" t="n">
        <f aca="false">AH69+BB69+BV69</f>
        <v>7</v>
      </c>
      <c r="O69" s="39" t="n">
        <f aca="false">AI69+BC69+BW69</f>
        <v>1</v>
      </c>
      <c r="P69" s="39" t="n">
        <f aca="false">AJ69+BD69+BX69</f>
        <v>1</v>
      </c>
      <c r="Q69" s="39" t="n">
        <f aca="false">AK69+BE69+BY69</f>
        <v>0</v>
      </c>
      <c r="R69" s="39" t="n">
        <f aca="false">AL69+BF69+BZ69</f>
        <v>0</v>
      </c>
      <c r="S69" s="39"/>
      <c r="T69" s="39"/>
      <c r="U69" s="39"/>
      <c r="V69" s="26"/>
      <c r="W69" s="93" t="n">
        <v>1</v>
      </c>
      <c r="X69" s="40" t="n">
        <v>0</v>
      </c>
      <c r="Y69" s="39" t="n">
        <v>0</v>
      </c>
      <c r="Z69" s="39" t="n">
        <v>0</v>
      </c>
      <c r="AA69" s="39" t="n">
        <v>0</v>
      </c>
      <c r="AB69" s="39" t="n">
        <v>0</v>
      </c>
      <c r="AC69" s="39" t="n">
        <v>0</v>
      </c>
      <c r="AD69" s="39" t="n">
        <v>0</v>
      </c>
      <c r="AE69" s="39" t="n">
        <v>1</v>
      </c>
      <c r="AF69" s="39" t="n">
        <v>0</v>
      </c>
      <c r="AG69" s="39" t="n">
        <v>0</v>
      </c>
      <c r="AH69" s="39" t="n">
        <v>0</v>
      </c>
      <c r="AI69" s="39" t="n">
        <v>0</v>
      </c>
      <c r="AJ69" s="39" t="n">
        <v>0</v>
      </c>
      <c r="AK69" s="39" t="n">
        <v>0</v>
      </c>
      <c r="AL69" s="39" t="n">
        <v>0</v>
      </c>
      <c r="AM69" s="39"/>
      <c r="AN69" s="39"/>
      <c r="AO69" s="39"/>
      <c r="AP69" s="26"/>
      <c r="AQ69" s="93" t="n">
        <v>71</v>
      </c>
      <c r="AR69" s="40" t="n">
        <v>1</v>
      </c>
      <c r="AS69" s="39" t="n">
        <v>4</v>
      </c>
      <c r="AT69" s="39" t="n">
        <v>2</v>
      </c>
      <c r="AU69" s="39" t="n">
        <v>4</v>
      </c>
      <c r="AV69" s="39" t="n">
        <v>8</v>
      </c>
      <c r="AW69" s="39" t="n">
        <v>6</v>
      </c>
      <c r="AX69" s="39" t="n">
        <v>12</v>
      </c>
      <c r="AY69" s="39" t="n">
        <v>10</v>
      </c>
      <c r="AZ69" s="39" t="n">
        <v>12</v>
      </c>
      <c r="BA69" s="39" t="n">
        <v>7</v>
      </c>
      <c r="BB69" s="39" t="n">
        <v>3</v>
      </c>
      <c r="BC69" s="39" t="n">
        <v>1</v>
      </c>
      <c r="BD69" s="39" t="n">
        <v>1</v>
      </c>
      <c r="BE69" s="39" t="n">
        <v>0</v>
      </c>
      <c r="BF69" s="39" t="n">
        <v>0</v>
      </c>
      <c r="BG69" s="39"/>
      <c r="BH69" s="39"/>
      <c r="BI69" s="39"/>
      <c r="BJ69" s="26"/>
      <c r="BK69" s="93" t="n">
        <v>168</v>
      </c>
      <c r="BL69" s="40" t="n">
        <v>2</v>
      </c>
      <c r="BM69" s="39" t="n">
        <v>7</v>
      </c>
      <c r="BN69" s="39" t="n">
        <v>10</v>
      </c>
      <c r="BO69" s="39" t="n">
        <v>14</v>
      </c>
      <c r="BP69" s="39" t="n">
        <v>16</v>
      </c>
      <c r="BQ69" s="39" t="n">
        <v>22</v>
      </c>
      <c r="BR69" s="39" t="n">
        <v>32</v>
      </c>
      <c r="BS69" s="39" t="n">
        <v>23</v>
      </c>
      <c r="BT69" s="39" t="n">
        <v>29</v>
      </c>
      <c r="BU69" s="39" t="n">
        <v>9</v>
      </c>
      <c r="BV69" s="39" t="n">
        <v>4</v>
      </c>
      <c r="BW69" s="39" t="n">
        <v>0</v>
      </c>
      <c r="BX69" s="39" t="n">
        <v>0</v>
      </c>
      <c r="BY69" s="39" t="n">
        <v>0</v>
      </c>
      <c r="BZ69" s="39" t="n">
        <v>0</v>
      </c>
      <c r="CA69" s="39"/>
      <c r="CB69" s="39"/>
      <c r="CC69" s="39"/>
      <c r="CD69" s="26"/>
    </row>
    <row r="70" customFormat="false" ht="13.5" hidden="false" customHeight="false" outlineLevel="0" collapsed="false">
      <c r="A70" s="35" t="n">
        <v>449</v>
      </c>
      <c r="B70" s="36" t="s">
        <v>90</v>
      </c>
      <c r="C70" s="93" t="n">
        <f aca="false">SUM(D70:R70)</f>
        <v>181</v>
      </c>
      <c r="D70" s="40" t="n">
        <f aca="false">X70+AR70+BL70</f>
        <v>1</v>
      </c>
      <c r="E70" s="39" t="n">
        <f aca="false">Y70+AS70+BM70</f>
        <v>12</v>
      </c>
      <c r="F70" s="39" t="n">
        <f aca="false">Z70+AT70+BN70</f>
        <v>12</v>
      </c>
      <c r="G70" s="39" t="n">
        <f aca="false">AA70+AU70+BO70</f>
        <v>11</v>
      </c>
      <c r="H70" s="39" t="n">
        <f aca="false">AB70+AV70+BP70</f>
        <v>27</v>
      </c>
      <c r="I70" s="39" t="n">
        <f aca="false">AC70+AW70+BQ70</f>
        <v>26</v>
      </c>
      <c r="J70" s="39" t="n">
        <f aca="false">AD70+AX70+BR70</f>
        <v>25</v>
      </c>
      <c r="K70" s="39" t="n">
        <f aca="false">AE70+AY70+BS70</f>
        <v>21</v>
      </c>
      <c r="L70" s="39" t="n">
        <f aca="false">AF70+AZ70+BT70</f>
        <v>27</v>
      </c>
      <c r="M70" s="39" t="n">
        <f aca="false">AG70+BA70+BU70</f>
        <v>11</v>
      </c>
      <c r="N70" s="39" t="n">
        <f aca="false">AH70+BB70+BV70</f>
        <v>5</v>
      </c>
      <c r="O70" s="39" t="n">
        <f aca="false">AI70+BC70+BW70</f>
        <v>2</v>
      </c>
      <c r="P70" s="39" t="n">
        <f aca="false">AJ70+BD70+BX70</f>
        <v>0</v>
      </c>
      <c r="Q70" s="39" t="n">
        <f aca="false">AK70+BE70+BY70</f>
        <v>1</v>
      </c>
      <c r="R70" s="39" t="n">
        <f aca="false">AL70+BF70+BZ70</f>
        <v>0</v>
      </c>
      <c r="S70" s="39"/>
      <c r="T70" s="39"/>
      <c r="U70" s="39"/>
      <c r="V70" s="26"/>
      <c r="W70" s="93" t="n">
        <v>1</v>
      </c>
      <c r="X70" s="40" t="n">
        <v>0</v>
      </c>
      <c r="Y70" s="39" t="n">
        <v>0</v>
      </c>
      <c r="Z70" s="39" t="n">
        <v>0</v>
      </c>
      <c r="AA70" s="39" t="n">
        <v>0</v>
      </c>
      <c r="AB70" s="39" t="n">
        <v>0</v>
      </c>
      <c r="AC70" s="39" t="n">
        <v>0</v>
      </c>
      <c r="AD70" s="39" t="n">
        <v>1</v>
      </c>
      <c r="AE70" s="39" t="n">
        <v>0</v>
      </c>
      <c r="AF70" s="39" t="n">
        <v>0</v>
      </c>
      <c r="AG70" s="39" t="n">
        <v>0</v>
      </c>
      <c r="AH70" s="39" t="n">
        <v>0</v>
      </c>
      <c r="AI70" s="39" t="n">
        <v>0</v>
      </c>
      <c r="AJ70" s="39" t="n">
        <v>0</v>
      </c>
      <c r="AK70" s="39" t="n">
        <v>0</v>
      </c>
      <c r="AL70" s="39" t="n">
        <v>0</v>
      </c>
      <c r="AM70" s="39"/>
      <c r="AN70" s="39"/>
      <c r="AO70" s="39"/>
      <c r="AP70" s="26"/>
      <c r="AQ70" s="93" t="n">
        <v>26</v>
      </c>
      <c r="AR70" s="40" t="n">
        <v>0</v>
      </c>
      <c r="AS70" s="39" t="n">
        <v>3</v>
      </c>
      <c r="AT70" s="39" t="n">
        <v>0</v>
      </c>
      <c r="AU70" s="39" t="n">
        <v>1</v>
      </c>
      <c r="AV70" s="39" t="n">
        <v>6</v>
      </c>
      <c r="AW70" s="39" t="n">
        <v>4</v>
      </c>
      <c r="AX70" s="39" t="n">
        <v>2</v>
      </c>
      <c r="AY70" s="39" t="n">
        <v>1</v>
      </c>
      <c r="AZ70" s="39" t="n">
        <v>3</v>
      </c>
      <c r="BA70" s="39" t="n">
        <v>3</v>
      </c>
      <c r="BB70" s="39" t="n">
        <v>3</v>
      </c>
      <c r="BC70" s="39" t="n">
        <v>0</v>
      </c>
      <c r="BD70" s="39" t="n">
        <v>0</v>
      </c>
      <c r="BE70" s="39" t="n">
        <v>0</v>
      </c>
      <c r="BF70" s="39" t="n">
        <v>0</v>
      </c>
      <c r="BG70" s="39"/>
      <c r="BH70" s="39"/>
      <c r="BI70" s="39"/>
      <c r="BJ70" s="26"/>
      <c r="BK70" s="93" t="n">
        <v>154</v>
      </c>
      <c r="BL70" s="40" t="n">
        <v>1</v>
      </c>
      <c r="BM70" s="39" t="n">
        <v>9</v>
      </c>
      <c r="BN70" s="39" t="n">
        <v>12</v>
      </c>
      <c r="BO70" s="39" t="n">
        <v>10</v>
      </c>
      <c r="BP70" s="39" t="n">
        <v>21</v>
      </c>
      <c r="BQ70" s="39" t="n">
        <v>22</v>
      </c>
      <c r="BR70" s="39" t="n">
        <v>22</v>
      </c>
      <c r="BS70" s="39" t="n">
        <v>20</v>
      </c>
      <c r="BT70" s="39" t="n">
        <v>24</v>
      </c>
      <c r="BU70" s="39" t="n">
        <v>8</v>
      </c>
      <c r="BV70" s="39" t="n">
        <v>2</v>
      </c>
      <c r="BW70" s="39" t="n">
        <v>2</v>
      </c>
      <c r="BX70" s="39" t="n">
        <v>0</v>
      </c>
      <c r="BY70" s="39" t="n">
        <v>1</v>
      </c>
      <c r="BZ70" s="39" t="n">
        <v>0</v>
      </c>
      <c r="CA70" s="39"/>
      <c r="CB70" s="39"/>
      <c r="CC70" s="39"/>
      <c r="CD70" s="26"/>
    </row>
    <row r="71" customFormat="false" ht="13.5" hidden="false" customHeight="false" outlineLevel="0" collapsed="false">
      <c r="A71" s="41" t="n">
        <v>450</v>
      </c>
      <c r="B71" s="20" t="s">
        <v>91</v>
      </c>
      <c r="C71" s="94" t="n">
        <f aca="false">SUM(D71:R71)</f>
        <v>87</v>
      </c>
      <c r="D71" s="45" t="n">
        <f aca="false">X71+AR71+BL71</f>
        <v>2</v>
      </c>
      <c r="E71" s="23" t="n">
        <f aca="false">Y71+AS71+BM71</f>
        <v>5</v>
      </c>
      <c r="F71" s="23" t="n">
        <f aca="false">Z71+AT71+BN71</f>
        <v>5</v>
      </c>
      <c r="G71" s="23" t="n">
        <f aca="false">AA71+AU71+BO71</f>
        <v>6</v>
      </c>
      <c r="H71" s="23" t="n">
        <f aca="false">AB71+AV71+BP71</f>
        <v>10</v>
      </c>
      <c r="I71" s="23" t="n">
        <f aca="false">AC71+AW71+BQ71</f>
        <v>14</v>
      </c>
      <c r="J71" s="23" t="n">
        <f aca="false">AD71+AX71+BR71</f>
        <v>14</v>
      </c>
      <c r="K71" s="23" t="n">
        <f aca="false">AE71+AY71+BS71</f>
        <v>13</v>
      </c>
      <c r="L71" s="23" t="n">
        <f aca="false">AF71+AZ71+BT71</f>
        <v>10</v>
      </c>
      <c r="M71" s="23" t="n">
        <f aca="false">AG71+BA71+BU71</f>
        <v>5</v>
      </c>
      <c r="N71" s="23" t="n">
        <f aca="false">AH71+BB71+BV71</f>
        <v>2</v>
      </c>
      <c r="O71" s="23" t="n">
        <f aca="false">AI71+BC71+BW71</f>
        <v>1</v>
      </c>
      <c r="P71" s="23" t="n">
        <f aca="false">AJ71+BD71+BX71</f>
        <v>0</v>
      </c>
      <c r="Q71" s="23" t="n">
        <f aca="false">AK71+BE71+BY71</f>
        <v>0</v>
      </c>
      <c r="R71" s="23" t="n">
        <f aca="false">AL71+BF71+BZ71</f>
        <v>0</v>
      </c>
      <c r="S71" s="23"/>
      <c r="T71" s="23"/>
      <c r="U71" s="23"/>
      <c r="V71" s="46"/>
      <c r="W71" s="94" t="n">
        <v>0</v>
      </c>
      <c r="X71" s="45" t="n">
        <v>0</v>
      </c>
      <c r="Y71" s="23" t="n">
        <v>0</v>
      </c>
      <c r="Z71" s="23" t="n">
        <v>0</v>
      </c>
      <c r="AA71" s="23" t="n">
        <v>0</v>
      </c>
      <c r="AB71" s="23" t="n">
        <v>0</v>
      </c>
      <c r="AC71" s="23" t="n">
        <v>0</v>
      </c>
      <c r="AD71" s="23" t="n">
        <v>0</v>
      </c>
      <c r="AE71" s="23" t="n">
        <v>0</v>
      </c>
      <c r="AF71" s="23" t="n">
        <v>0</v>
      </c>
      <c r="AG71" s="23" t="n">
        <v>0</v>
      </c>
      <c r="AH71" s="23" t="n">
        <v>0</v>
      </c>
      <c r="AI71" s="23" t="n">
        <v>0</v>
      </c>
      <c r="AJ71" s="23" t="n">
        <v>0</v>
      </c>
      <c r="AK71" s="23" t="n">
        <v>0</v>
      </c>
      <c r="AL71" s="23" t="n">
        <v>0</v>
      </c>
      <c r="AM71" s="23"/>
      <c r="AN71" s="23"/>
      <c r="AO71" s="23"/>
      <c r="AP71" s="46"/>
      <c r="AQ71" s="94" t="n">
        <v>32</v>
      </c>
      <c r="AR71" s="45" t="n">
        <v>0</v>
      </c>
      <c r="AS71" s="23" t="n">
        <v>1</v>
      </c>
      <c r="AT71" s="23" t="n">
        <v>4</v>
      </c>
      <c r="AU71" s="23" t="n">
        <v>3</v>
      </c>
      <c r="AV71" s="23" t="n">
        <v>1</v>
      </c>
      <c r="AW71" s="23" t="n">
        <v>6</v>
      </c>
      <c r="AX71" s="23" t="n">
        <v>4</v>
      </c>
      <c r="AY71" s="23" t="n">
        <v>4</v>
      </c>
      <c r="AZ71" s="23" t="n">
        <v>5</v>
      </c>
      <c r="BA71" s="23" t="n">
        <v>3</v>
      </c>
      <c r="BB71" s="23" t="n">
        <v>0</v>
      </c>
      <c r="BC71" s="23" t="n">
        <v>1</v>
      </c>
      <c r="BD71" s="23" t="n">
        <v>0</v>
      </c>
      <c r="BE71" s="23" t="n">
        <v>0</v>
      </c>
      <c r="BF71" s="23" t="n">
        <v>0</v>
      </c>
      <c r="BG71" s="23"/>
      <c r="BH71" s="23"/>
      <c r="BI71" s="23"/>
      <c r="BJ71" s="46"/>
      <c r="BK71" s="94" t="n">
        <v>55</v>
      </c>
      <c r="BL71" s="45" t="n">
        <v>2</v>
      </c>
      <c r="BM71" s="23" t="n">
        <v>4</v>
      </c>
      <c r="BN71" s="23" t="n">
        <v>1</v>
      </c>
      <c r="BO71" s="23" t="n">
        <v>3</v>
      </c>
      <c r="BP71" s="23" t="n">
        <v>9</v>
      </c>
      <c r="BQ71" s="23" t="n">
        <v>8</v>
      </c>
      <c r="BR71" s="23" t="n">
        <v>10</v>
      </c>
      <c r="BS71" s="23" t="n">
        <v>9</v>
      </c>
      <c r="BT71" s="23" t="n">
        <v>5</v>
      </c>
      <c r="BU71" s="23" t="n">
        <v>2</v>
      </c>
      <c r="BV71" s="23" t="n">
        <v>2</v>
      </c>
      <c r="BW71" s="23" t="n">
        <v>0</v>
      </c>
      <c r="BX71" s="23" t="n">
        <v>0</v>
      </c>
      <c r="BY71" s="23" t="n">
        <v>0</v>
      </c>
      <c r="BZ71" s="23" t="n">
        <v>0</v>
      </c>
      <c r="CA71" s="23"/>
      <c r="CB71" s="23"/>
      <c r="CC71" s="23"/>
      <c r="CD71" s="46"/>
    </row>
    <row r="72" customFormat="false" ht="13.5" hidden="false" customHeight="false" outlineLevel="0" collapsed="false">
      <c r="A72" s="27" t="n">
        <v>200</v>
      </c>
      <c r="B72" s="28" t="s">
        <v>92</v>
      </c>
      <c r="C72" s="93" t="n">
        <f aca="false">SUM(C5:C12)</f>
        <v>34104</v>
      </c>
      <c r="D72" s="40" t="n">
        <f aca="false">SUM(D5:D12)</f>
        <v>540</v>
      </c>
      <c r="E72" s="39" t="n">
        <f aca="false">SUM(E5:E12)</f>
        <v>2443</v>
      </c>
      <c r="F72" s="39" t="n">
        <f aca="false">SUM(F5:F12)</f>
        <v>3079</v>
      </c>
      <c r="G72" s="39" t="n">
        <f aca="false">SUM(G5:G12)</f>
        <v>3444</v>
      </c>
      <c r="H72" s="39" t="n">
        <f aca="false">SUM(H5:H12)</f>
        <v>3779</v>
      </c>
      <c r="I72" s="39" t="n">
        <f aca="false">SUM(I5:I12)</f>
        <v>4244</v>
      </c>
      <c r="J72" s="39" t="n">
        <f aca="false">SUM(J5:J12)</f>
        <v>5088</v>
      </c>
      <c r="K72" s="39" t="n">
        <f aca="false">SUM(K5:K12)</f>
        <v>5095</v>
      </c>
      <c r="L72" s="39" t="n">
        <f aca="false">SUM(L5:L12)</f>
        <v>3634</v>
      </c>
      <c r="M72" s="39" t="n">
        <f aca="false">SUM(M5:M12)</f>
        <v>1720</v>
      </c>
      <c r="N72" s="39" t="n">
        <f aca="false">SUM(N5:N12)</f>
        <v>675</v>
      </c>
      <c r="O72" s="39" t="n">
        <f aca="false">SUM(O5:O12)</f>
        <v>240</v>
      </c>
      <c r="P72" s="39" t="n">
        <f aca="false">SUM(P5:P12)</f>
        <v>88</v>
      </c>
      <c r="Q72" s="39" t="n">
        <f aca="false">SUM(Q5:Q12)</f>
        <v>28</v>
      </c>
      <c r="R72" s="39" t="n">
        <f aca="false">SUM(R5:R12)</f>
        <v>7</v>
      </c>
      <c r="S72" s="39"/>
      <c r="T72" s="39"/>
      <c r="U72" s="39"/>
      <c r="V72" s="34"/>
      <c r="W72" s="93" t="n">
        <f aca="false">SUM(W5:W12)</f>
        <v>53</v>
      </c>
      <c r="X72" s="40" t="n">
        <f aca="false">SUM(X5:X12)</f>
        <v>0</v>
      </c>
      <c r="Y72" s="39" t="n">
        <f aca="false">SUM(Y5:Y12)</f>
        <v>3</v>
      </c>
      <c r="Z72" s="39" t="n">
        <f aca="false">SUM(Z5:Z12)</f>
        <v>8</v>
      </c>
      <c r="AA72" s="39" t="n">
        <f aca="false">SUM(AA5:AA12)</f>
        <v>3</v>
      </c>
      <c r="AB72" s="39" t="n">
        <f aca="false">SUM(AB5:AB12)</f>
        <v>5</v>
      </c>
      <c r="AC72" s="39" t="n">
        <f aca="false">SUM(AC5:AC12)</f>
        <v>5</v>
      </c>
      <c r="AD72" s="39" t="n">
        <f aca="false">SUM(AD5:AD12)</f>
        <v>8</v>
      </c>
      <c r="AE72" s="39" t="n">
        <f aca="false">SUM(AE5:AE12)</f>
        <v>9</v>
      </c>
      <c r="AF72" s="39" t="n">
        <f aca="false">SUM(AF5:AF12)</f>
        <v>8</v>
      </c>
      <c r="AG72" s="39" t="n">
        <f aca="false">SUM(AG5:AG12)</f>
        <v>0</v>
      </c>
      <c r="AH72" s="39" t="n">
        <f aca="false">SUM(AH5:AH12)</f>
        <v>3</v>
      </c>
      <c r="AI72" s="39" t="n">
        <f aca="false">SUM(AI5:AI12)</f>
        <v>1</v>
      </c>
      <c r="AJ72" s="39" t="n">
        <f aca="false">SUM(AJ5:AJ12)</f>
        <v>0</v>
      </c>
      <c r="AK72" s="39" t="n">
        <f aca="false">SUM(AK5:AK12)</f>
        <v>0</v>
      </c>
      <c r="AL72" s="39" t="n">
        <f aca="false">SUM(AL5:AL12)</f>
        <v>0</v>
      </c>
      <c r="AM72" s="39"/>
      <c r="AN72" s="39"/>
      <c r="AO72" s="39"/>
      <c r="AP72" s="38"/>
      <c r="AQ72" s="96" t="n">
        <f aca="false">SUM(AQ5:AQ12)</f>
        <v>7418</v>
      </c>
      <c r="AR72" s="40" t="n">
        <f aca="false">SUM(AR5:AR12)</f>
        <v>92</v>
      </c>
      <c r="AS72" s="39" t="n">
        <f aca="false">SUM(AS5:AS12)</f>
        <v>604</v>
      </c>
      <c r="AT72" s="39" t="n">
        <f aca="false">SUM(AT5:AT12)</f>
        <v>734</v>
      </c>
      <c r="AU72" s="39" t="n">
        <f aca="false">SUM(AU5:AU12)</f>
        <v>770</v>
      </c>
      <c r="AV72" s="39" t="n">
        <f aca="false">SUM(AV5:AV12)</f>
        <v>750</v>
      </c>
      <c r="AW72" s="39" t="n">
        <f aca="false">SUM(AW5:AW12)</f>
        <v>772</v>
      </c>
      <c r="AX72" s="39" t="n">
        <f aca="false">SUM(AX5:AX12)</f>
        <v>941</v>
      </c>
      <c r="AY72" s="39" t="n">
        <f aca="false">SUM(AY5:AY12)</f>
        <v>997</v>
      </c>
      <c r="AZ72" s="39" t="n">
        <f aca="false">SUM(AZ5:AZ12)</f>
        <v>808</v>
      </c>
      <c r="BA72" s="39" t="n">
        <f aca="false">SUM(BA5:BA12)</f>
        <v>558</v>
      </c>
      <c r="BB72" s="39" t="n">
        <f aca="false">SUM(BB5:BB12)</f>
        <v>254</v>
      </c>
      <c r="BC72" s="39" t="n">
        <f aca="false">SUM(BC5:BC12)</f>
        <v>100</v>
      </c>
      <c r="BD72" s="39" t="n">
        <f aca="false">SUM(BD5:BD12)</f>
        <v>28</v>
      </c>
      <c r="BE72" s="39" t="n">
        <f aca="false">SUM(BE5:BE12)</f>
        <v>9</v>
      </c>
      <c r="BF72" s="39" t="n">
        <f aca="false">SUM(BF5:BF12)</f>
        <v>1</v>
      </c>
      <c r="BG72" s="39"/>
      <c r="BH72" s="39"/>
      <c r="BI72" s="39"/>
      <c r="BJ72" s="38"/>
      <c r="BK72" s="96" t="n">
        <f aca="false">SUM(BK5:BK12)</f>
        <v>26633</v>
      </c>
      <c r="BL72" s="40" t="n">
        <f aca="false">SUM(BL5:BL12)</f>
        <v>448</v>
      </c>
      <c r="BM72" s="39" t="n">
        <f aca="false">SUM(BM5:BM12)</f>
        <v>1836</v>
      </c>
      <c r="BN72" s="39" t="n">
        <f aca="false">SUM(BN5:BN12)</f>
        <v>2337</v>
      </c>
      <c r="BO72" s="39" t="n">
        <f aca="false">SUM(BO5:BO12)</f>
        <v>2671</v>
      </c>
      <c r="BP72" s="39" t="n">
        <f aca="false">SUM(BP5:BP12)</f>
        <v>3024</v>
      </c>
      <c r="BQ72" s="39" t="n">
        <f aca="false">SUM(BQ5:BQ12)</f>
        <v>3467</v>
      </c>
      <c r="BR72" s="39" t="n">
        <f aca="false">SUM(BR5:BR12)</f>
        <v>4139</v>
      </c>
      <c r="BS72" s="39" t="n">
        <f aca="false">SUM(BS5:BS12)</f>
        <v>4089</v>
      </c>
      <c r="BT72" s="39" t="n">
        <f aca="false">SUM(BT5:BT12)</f>
        <v>2818</v>
      </c>
      <c r="BU72" s="39" t="n">
        <f aca="false">SUM(BU5:BU12)</f>
        <v>1162</v>
      </c>
      <c r="BV72" s="39" t="n">
        <f aca="false">SUM(BV5:BV12)</f>
        <v>418</v>
      </c>
      <c r="BW72" s="39" t="n">
        <f aca="false">SUM(BW5:BW12)</f>
        <v>139</v>
      </c>
      <c r="BX72" s="39" t="n">
        <f aca="false">SUM(BX5:BX12)</f>
        <v>60</v>
      </c>
      <c r="BY72" s="39" t="n">
        <f aca="false">SUM(BY5:BY12)</f>
        <v>19</v>
      </c>
      <c r="BZ72" s="39" t="n">
        <f aca="false">SUM(BZ5:BZ12)</f>
        <v>6</v>
      </c>
      <c r="CA72" s="39"/>
      <c r="CB72" s="39"/>
      <c r="CC72" s="39"/>
      <c r="CD72" s="26"/>
    </row>
    <row r="73" customFormat="false" ht="13.5" hidden="false" customHeight="false" outlineLevel="0" collapsed="false">
      <c r="A73" s="35" t="n">
        <v>500</v>
      </c>
      <c r="B73" s="36" t="s">
        <v>93</v>
      </c>
      <c r="C73" s="93" t="n">
        <f aca="false">SUM(C13:C71)</f>
        <v>24823</v>
      </c>
      <c r="D73" s="40" t="n">
        <f aca="false">SUM(D13:D71)</f>
        <v>418</v>
      </c>
      <c r="E73" s="39" t="n">
        <f aca="false">SUM(E13:E71)</f>
        <v>1618</v>
      </c>
      <c r="F73" s="39" t="n">
        <f aca="false">SUM(F13:F71)</f>
        <v>1852</v>
      </c>
      <c r="G73" s="39" t="n">
        <f aca="false">SUM(G13:G71)</f>
        <v>2345</v>
      </c>
      <c r="H73" s="39" t="n">
        <f aca="false">SUM(H13:H71)</f>
        <v>2729</v>
      </c>
      <c r="I73" s="39" t="n">
        <f aca="false">SUM(I13:I71)</f>
        <v>3505</v>
      </c>
      <c r="J73" s="39" t="n">
        <f aca="false">SUM(J13:J71)</f>
        <v>4095</v>
      </c>
      <c r="K73" s="39" t="n">
        <f aca="false">SUM(K13:K71)</f>
        <v>3640</v>
      </c>
      <c r="L73" s="39" t="n">
        <f aca="false">SUM(L13:L71)</f>
        <v>2454</v>
      </c>
      <c r="M73" s="39" t="n">
        <f aca="false">SUM(M13:M71)</f>
        <v>1423</v>
      </c>
      <c r="N73" s="39" t="n">
        <f aca="false">SUM(N13:N71)</f>
        <v>543</v>
      </c>
      <c r="O73" s="39" t="n">
        <f aca="false">SUM(O13:O71)</f>
        <v>127</v>
      </c>
      <c r="P73" s="39" t="n">
        <f aca="false">SUM(P13:P71)</f>
        <v>54</v>
      </c>
      <c r="Q73" s="39" t="n">
        <f aca="false">SUM(Q13:Q71)</f>
        <v>12</v>
      </c>
      <c r="R73" s="39" t="n">
        <f aca="false">SUM(R13:R71)</f>
        <v>8</v>
      </c>
      <c r="S73" s="39"/>
      <c r="T73" s="39"/>
      <c r="U73" s="39"/>
      <c r="V73" s="26"/>
      <c r="W73" s="93" t="n">
        <f aca="false">SUM(W13:W71)</f>
        <v>72</v>
      </c>
      <c r="X73" s="40" t="n">
        <f aca="false">SUM(X13:X71)</f>
        <v>2</v>
      </c>
      <c r="Y73" s="39" t="n">
        <f aca="false">SUM(Y13:Y71)</f>
        <v>8</v>
      </c>
      <c r="Z73" s="39" t="n">
        <f aca="false">SUM(Z13:Z71)</f>
        <v>8</v>
      </c>
      <c r="AA73" s="39" t="n">
        <f aca="false">SUM(AA13:AA71)</f>
        <v>6</v>
      </c>
      <c r="AB73" s="39" t="n">
        <f aca="false">SUM(AB13:AB71)</f>
        <v>6</v>
      </c>
      <c r="AC73" s="39" t="n">
        <f aca="false">SUM(AC13:AC71)</f>
        <v>5</v>
      </c>
      <c r="AD73" s="39" t="n">
        <f aca="false">SUM(AD13:AD71)</f>
        <v>12</v>
      </c>
      <c r="AE73" s="39" t="n">
        <f aca="false">SUM(AE13:AE71)</f>
        <v>8</v>
      </c>
      <c r="AF73" s="39" t="n">
        <f aca="false">SUM(AF13:AF71)</f>
        <v>8</v>
      </c>
      <c r="AG73" s="39" t="n">
        <f aca="false">SUM(AG13:AG71)</f>
        <v>3</v>
      </c>
      <c r="AH73" s="39" t="n">
        <f aca="false">SUM(AH13:AH71)</f>
        <v>4</v>
      </c>
      <c r="AI73" s="39" t="n">
        <f aca="false">SUM(AI13:AI71)</f>
        <v>1</v>
      </c>
      <c r="AJ73" s="39" t="n">
        <f aca="false">SUM(AJ13:AJ71)</f>
        <v>1</v>
      </c>
      <c r="AK73" s="39" t="n">
        <f aca="false">SUM(AK13:AK71)</f>
        <v>0</v>
      </c>
      <c r="AL73" s="39" t="n">
        <f aca="false">SUM(AL13:AL71)</f>
        <v>0</v>
      </c>
      <c r="AM73" s="39"/>
      <c r="AN73" s="39"/>
      <c r="AO73" s="39"/>
      <c r="AP73" s="38"/>
      <c r="AQ73" s="93" t="n">
        <f aca="false">SUM(AQ13:AQ71)</f>
        <v>5444</v>
      </c>
      <c r="AR73" s="40" t="n">
        <f aca="false">SUM(AR13:AR71)</f>
        <v>66</v>
      </c>
      <c r="AS73" s="39" t="n">
        <f aca="false">SUM(AS13:AS71)</f>
        <v>347</v>
      </c>
      <c r="AT73" s="39" t="n">
        <f aca="false">SUM(AT13:AT71)</f>
        <v>402</v>
      </c>
      <c r="AU73" s="39" t="n">
        <f aca="false">SUM(AU13:AU71)</f>
        <v>399</v>
      </c>
      <c r="AV73" s="39" t="n">
        <f aca="false">SUM(AV13:AV71)</f>
        <v>447</v>
      </c>
      <c r="AW73" s="39" t="n">
        <f aca="false">SUM(AW13:AW71)</f>
        <v>558</v>
      </c>
      <c r="AX73" s="39" t="n">
        <f aca="false">SUM(AX13:AX71)</f>
        <v>671</v>
      </c>
      <c r="AY73" s="39" t="n">
        <f aca="false">SUM(AY13:AY71)</f>
        <v>823</v>
      </c>
      <c r="AZ73" s="39" t="n">
        <f aca="false">SUM(AZ13:AZ71)</f>
        <v>775</v>
      </c>
      <c r="BA73" s="39" t="n">
        <f aca="false">SUM(BA13:BA71)</f>
        <v>662</v>
      </c>
      <c r="BB73" s="39" t="n">
        <f aca="false">SUM(BB13:BB71)</f>
        <v>224</v>
      </c>
      <c r="BC73" s="39" t="n">
        <f aca="false">SUM(BC13:BC71)</f>
        <v>43</v>
      </c>
      <c r="BD73" s="39" t="n">
        <f aca="false">SUM(BD13:BD71)</f>
        <v>20</v>
      </c>
      <c r="BE73" s="39" t="n">
        <f aca="false">SUM(BE13:BE71)</f>
        <v>3</v>
      </c>
      <c r="BF73" s="39" t="n">
        <f aca="false">SUM(BF13:BF71)</f>
        <v>4</v>
      </c>
      <c r="BG73" s="39"/>
      <c r="BH73" s="39"/>
      <c r="BI73" s="39"/>
      <c r="BJ73" s="38"/>
      <c r="BK73" s="93" t="n">
        <f aca="false">SUM(BK13:BK71)</f>
        <v>19307</v>
      </c>
      <c r="BL73" s="40" t="n">
        <f aca="false">SUM(BL13:BL71)</f>
        <v>350</v>
      </c>
      <c r="BM73" s="39" t="n">
        <f aca="false">SUM(BM13:BM71)</f>
        <v>1263</v>
      </c>
      <c r="BN73" s="39" t="n">
        <f aca="false">SUM(BN13:BN71)</f>
        <v>1442</v>
      </c>
      <c r="BO73" s="39" t="n">
        <f aca="false">SUM(BO13:BO71)</f>
        <v>1940</v>
      </c>
      <c r="BP73" s="39" t="n">
        <f aca="false">SUM(BP13:BP71)</f>
        <v>2276</v>
      </c>
      <c r="BQ73" s="39" t="n">
        <f aca="false">SUM(BQ13:BQ71)</f>
        <v>2942</v>
      </c>
      <c r="BR73" s="39" t="n">
        <f aca="false">SUM(BR13:BR71)</f>
        <v>3412</v>
      </c>
      <c r="BS73" s="39" t="n">
        <f aca="false">SUM(BS13:BS71)</f>
        <v>2809</v>
      </c>
      <c r="BT73" s="39" t="n">
        <f aca="false">SUM(BT13:BT71)</f>
        <v>1671</v>
      </c>
      <c r="BU73" s="39" t="n">
        <f aca="false">SUM(BU13:BU71)</f>
        <v>758</v>
      </c>
      <c r="BV73" s="39" t="n">
        <f aca="false">SUM(BV13:BV71)</f>
        <v>315</v>
      </c>
      <c r="BW73" s="39" t="n">
        <f aca="false">SUM(BW13:BW71)</f>
        <v>83</v>
      </c>
      <c r="BX73" s="39" t="n">
        <f aca="false">SUM(BX13:BX71)</f>
        <v>33</v>
      </c>
      <c r="BY73" s="39" t="n">
        <f aca="false">SUM(BY13:BY71)</f>
        <v>9</v>
      </c>
      <c r="BZ73" s="39" t="n">
        <f aca="false">SUM(BZ13:BZ71)</f>
        <v>4</v>
      </c>
      <c r="CA73" s="39"/>
      <c r="CB73" s="39"/>
      <c r="CC73" s="39"/>
      <c r="CD73" s="26"/>
    </row>
    <row r="74" customFormat="false" ht="13.5" hidden="false" customHeight="false" outlineLevel="0" collapsed="false">
      <c r="A74" s="35" t="n">
        <v>300</v>
      </c>
      <c r="B74" s="36" t="s">
        <v>94</v>
      </c>
      <c r="C74" s="93" t="n">
        <f aca="false">SUM(C13:C18)</f>
        <v>1555</v>
      </c>
      <c r="D74" s="40" t="n">
        <f aca="false">SUM(D13:D18)</f>
        <v>7</v>
      </c>
      <c r="E74" s="39" t="n">
        <f aca="false">SUM(E13:E18)</f>
        <v>55</v>
      </c>
      <c r="F74" s="39" t="n">
        <f aca="false">SUM(F13:F18)</f>
        <v>77</v>
      </c>
      <c r="G74" s="39" t="n">
        <f aca="false">SUM(G13:G18)</f>
        <v>80</v>
      </c>
      <c r="H74" s="39" t="n">
        <f aca="false">SUM(H13:H18)</f>
        <v>102</v>
      </c>
      <c r="I74" s="39" t="n">
        <f aca="false">SUM(I13:I18)</f>
        <v>183</v>
      </c>
      <c r="J74" s="39" t="n">
        <f aca="false">SUM(J13:J18)</f>
        <v>288</v>
      </c>
      <c r="K74" s="39" t="n">
        <f aca="false">SUM(K13:K18)</f>
        <v>278</v>
      </c>
      <c r="L74" s="39" t="n">
        <f aca="false">SUM(L13:L18)</f>
        <v>211</v>
      </c>
      <c r="M74" s="39" t="n">
        <f aca="false">SUM(M13:M18)</f>
        <v>167</v>
      </c>
      <c r="N74" s="39" t="n">
        <f aca="false">SUM(N13:N18)</f>
        <v>83</v>
      </c>
      <c r="O74" s="39" t="n">
        <f aca="false">SUM(O13:O18)</f>
        <v>17</v>
      </c>
      <c r="P74" s="39" t="n">
        <f aca="false">SUM(P13:P18)</f>
        <v>5</v>
      </c>
      <c r="Q74" s="39" t="n">
        <f aca="false">SUM(Q13:Q18)</f>
        <v>2</v>
      </c>
      <c r="R74" s="39" t="n">
        <f aca="false">SUM(R13:R18)</f>
        <v>0</v>
      </c>
      <c r="S74" s="39"/>
      <c r="T74" s="39"/>
      <c r="U74" s="39"/>
      <c r="V74" s="26"/>
      <c r="W74" s="93" t="n">
        <f aca="false">SUM(W13:W18)</f>
        <v>5</v>
      </c>
      <c r="X74" s="40" t="n">
        <f aca="false">SUM(X13:X18)</f>
        <v>0</v>
      </c>
      <c r="Y74" s="39" t="n">
        <f aca="false">SUM(Y13:Y18)</f>
        <v>0</v>
      </c>
      <c r="Z74" s="39" t="n">
        <f aca="false">SUM(Z13:Z18)</f>
        <v>1</v>
      </c>
      <c r="AA74" s="39" t="n">
        <f aca="false">SUM(AA13:AA18)</f>
        <v>1</v>
      </c>
      <c r="AB74" s="39" t="n">
        <f aca="false">SUM(AB13:AB18)</f>
        <v>0</v>
      </c>
      <c r="AC74" s="39" t="n">
        <f aca="false">SUM(AC13:AC18)</f>
        <v>1</v>
      </c>
      <c r="AD74" s="39" t="n">
        <f aca="false">SUM(AD13:AD18)</f>
        <v>0</v>
      </c>
      <c r="AE74" s="39" t="n">
        <f aca="false">SUM(AE13:AE18)</f>
        <v>2</v>
      </c>
      <c r="AF74" s="39" t="n">
        <f aca="false">SUM(AF13:AF18)</f>
        <v>0</v>
      </c>
      <c r="AG74" s="39" t="n">
        <f aca="false">SUM(AG13:AG18)</f>
        <v>0</v>
      </c>
      <c r="AH74" s="39" t="n">
        <f aca="false">SUM(AH13:AH18)</f>
        <v>0</v>
      </c>
      <c r="AI74" s="39" t="n">
        <f aca="false">SUM(AI13:AI18)</f>
        <v>0</v>
      </c>
      <c r="AJ74" s="39" t="n">
        <f aca="false">SUM(AJ13:AJ18)</f>
        <v>0</v>
      </c>
      <c r="AK74" s="39" t="n">
        <f aca="false">SUM(AK13:AK18)</f>
        <v>0</v>
      </c>
      <c r="AL74" s="39" t="n">
        <f aca="false">SUM(AL13:AL18)</f>
        <v>0</v>
      </c>
      <c r="AM74" s="39"/>
      <c r="AN74" s="39"/>
      <c r="AO74" s="39"/>
      <c r="AP74" s="38"/>
      <c r="AQ74" s="93" t="n">
        <f aca="false">SUM(AQ13:AQ18)</f>
        <v>388</v>
      </c>
      <c r="AR74" s="40" t="n">
        <f aca="false">SUM(AR13:AR18)</f>
        <v>4</v>
      </c>
      <c r="AS74" s="39" t="n">
        <f aca="false">SUM(AS13:AS18)</f>
        <v>17</v>
      </c>
      <c r="AT74" s="39" t="n">
        <f aca="false">SUM(AT13:AT18)</f>
        <v>24</v>
      </c>
      <c r="AU74" s="39" t="n">
        <f aca="false">SUM(AU13:AU18)</f>
        <v>9</v>
      </c>
      <c r="AV74" s="39" t="n">
        <f aca="false">SUM(AV13:AV18)</f>
        <v>26</v>
      </c>
      <c r="AW74" s="39" t="n">
        <f aca="false">SUM(AW13:AW18)</f>
        <v>29</v>
      </c>
      <c r="AX74" s="39" t="n">
        <f aca="false">SUM(AX13:AX18)</f>
        <v>35</v>
      </c>
      <c r="AY74" s="39" t="n">
        <f aca="false">SUM(AY13:AY18)</f>
        <v>80</v>
      </c>
      <c r="AZ74" s="39" t="n">
        <f aca="false">SUM(AZ13:AZ18)</f>
        <v>60</v>
      </c>
      <c r="BA74" s="39" t="n">
        <f aca="false">SUM(BA13:BA18)</f>
        <v>76</v>
      </c>
      <c r="BB74" s="39" t="n">
        <f aca="false">SUM(BB13:BB18)</f>
        <v>22</v>
      </c>
      <c r="BC74" s="39" t="n">
        <f aca="false">SUM(BC13:BC18)</f>
        <v>6</v>
      </c>
      <c r="BD74" s="39" t="n">
        <f aca="false">SUM(BD13:BD18)</f>
        <v>0</v>
      </c>
      <c r="BE74" s="39" t="n">
        <f aca="false">SUM(BE13:BE18)</f>
        <v>0</v>
      </c>
      <c r="BF74" s="39" t="n">
        <f aca="false">SUM(BF13:BF18)</f>
        <v>0</v>
      </c>
      <c r="BG74" s="39"/>
      <c r="BH74" s="39"/>
      <c r="BI74" s="39"/>
      <c r="BJ74" s="38"/>
      <c r="BK74" s="93" t="n">
        <f aca="false">SUM(BK13:BK18)</f>
        <v>1162</v>
      </c>
      <c r="BL74" s="40" t="n">
        <f aca="false">SUM(BL13:BL18)</f>
        <v>3</v>
      </c>
      <c r="BM74" s="39" t="n">
        <f aca="false">SUM(BM13:BM18)</f>
        <v>38</v>
      </c>
      <c r="BN74" s="39" t="n">
        <f aca="false">SUM(BN13:BN18)</f>
        <v>52</v>
      </c>
      <c r="BO74" s="39" t="n">
        <f aca="false">SUM(BO13:BO18)</f>
        <v>70</v>
      </c>
      <c r="BP74" s="39" t="n">
        <f aca="false">SUM(BP13:BP18)</f>
        <v>76</v>
      </c>
      <c r="BQ74" s="39" t="n">
        <f aca="false">SUM(BQ13:BQ18)</f>
        <v>153</v>
      </c>
      <c r="BR74" s="39" t="n">
        <f aca="false">SUM(BR13:BR18)</f>
        <v>253</v>
      </c>
      <c r="BS74" s="39" t="n">
        <f aca="false">SUM(BS13:BS18)</f>
        <v>196</v>
      </c>
      <c r="BT74" s="39" t="n">
        <f aca="false">SUM(BT13:BT18)</f>
        <v>151</v>
      </c>
      <c r="BU74" s="39" t="n">
        <f aca="false">SUM(BU13:BU18)</f>
        <v>91</v>
      </c>
      <c r="BV74" s="39" t="n">
        <f aca="false">SUM(BV13:BV18)</f>
        <v>61</v>
      </c>
      <c r="BW74" s="39" t="n">
        <f aca="false">SUM(BW13:BW18)</f>
        <v>11</v>
      </c>
      <c r="BX74" s="39" t="n">
        <f aca="false">SUM(BX13:BX18)</f>
        <v>5</v>
      </c>
      <c r="BY74" s="39" t="n">
        <f aca="false">SUM(BY13:BY18)</f>
        <v>2</v>
      </c>
      <c r="BZ74" s="39" t="n">
        <f aca="false">SUM(BZ13:BZ18)</f>
        <v>0</v>
      </c>
      <c r="CA74" s="39"/>
      <c r="CB74" s="39"/>
      <c r="CC74" s="39"/>
      <c r="CD74" s="26"/>
    </row>
    <row r="75" customFormat="false" ht="13.5" hidden="false" customHeight="false" outlineLevel="0" collapsed="false">
      <c r="A75" s="35" t="n">
        <v>320</v>
      </c>
      <c r="B75" s="36" t="s">
        <v>95</v>
      </c>
      <c r="C75" s="93" t="n">
        <f aca="false">SUM(C19:C26)</f>
        <v>2943</v>
      </c>
      <c r="D75" s="40" t="n">
        <f aca="false">SUM(D19:D26)</f>
        <v>51</v>
      </c>
      <c r="E75" s="39" t="n">
        <f aca="false">SUM(E19:E26)</f>
        <v>229</v>
      </c>
      <c r="F75" s="39" t="n">
        <f aca="false">SUM(F19:F26)</f>
        <v>223</v>
      </c>
      <c r="G75" s="39" t="n">
        <f aca="false">SUM(G19:G26)</f>
        <v>223</v>
      </c>
      <c r="H75" s="39" t="n">
        <f aca="false">SUM(H19:H26)</f>
        <v>335</v>
      </c>
      <c r="I75" s="39" t="n">
        <f aca="false">SUM(I19:I26)</f>
        <v>482</v>
      </c>
      <c r="J75" s="39" t="n">
        <f aca="false">SUM(J19:J26)</f>
        <v>464</v>
      </c>
      <c r="K75" s="39" t="n">
        <f aca="false">SUM(K19:K26)</f>
        <v>400</v>
      </c>
      <c r="L75" s="39" t="n">
        <f aca="false">SUM(L19:L26)</f>
        <v>266</v>
      </c>
      <c r="M75" s="39" t="n">
        <f aca="false">SUM(M19:M26)</f>
        <v>186</v>
      </c>
      <c r="N75" s="39" t="n">
        <f aca="false">SUM(N19:N26)</f>
        <v>63</v>
      </c>
      <c r="O75" s="39" t="n">
        <f aca="false">SUM(O19:O26)</f>
        <v>11</v>
      </c>
      <c r="P75" s="39" t="n">
        <f aca="false">SUM(P19:P26)</f>
        <v>9</v>
      </c>
      <c r="Q75" s="39" t="n">
        <f aca="false">SUM(Q19:Q26)</f>
        <v>0</v>
      </c>
      <c r="R75" s="39" t="n">
        <f aca="false">SUM(R19:R26)</f>
        <v>1</v>
      </c>
      <c r="S75" s="39"/>
      <c r="T75" s="39"/>
      <c r="U75" s="39"/>
      <c r="V75" s="26"/>
      <c r="W75" s="93" t="n">
        <f aca="false">SUM(W19:W26)</f>
        <v>4</v>
      </c>
      <c r="X75" s="40" t="n">
        <f aca="false">SUM(X19:X26)</f>
        <v>0</v>
      </c>
      <c r="Y75" s="39" t="n">
        <f aca="false">SUM(Y19:Y26)</f>
        <v>0</v>
      </c>
      <c r="Z75" s="39" t="n">
        <f aca="false">SUM(Z19:Z26)</f>
        <v>0</v>
      </c>
      <c r="AA75" s="39" t="n">
        <f aca="false">SUM(AA19:AA26)</f>
        <v>1</v>
      </c>
      <c r="AB75" s="39" t="n">
        <f aca="false">SUM(AB19:AB26)</f>
        <v>1</v>
      </c>
      <c r="AC75" s="39" t="n">
        <f aca="false">SUM(AC19:AC26)</f>
        <v>0</v>
      </c>
      <c r="AD75" s="39" t="n">
        <f aca="false">SUM(AD19:AD26)</f>
        <v>1</v>
      </c>
      <c r="AE75" s="39" t="n">
        <f aca="false">SUM(AE19:AE26)</f>
        <v>0</v>
      </c>
      <c r="AF75" s="39" t="n">
        <f aca="false">SUM(AF19:AF26)</f>
        <v>0</v>
      </c>
      <c r="AG75" s="39" t="n">
        <f aca="false">SUM(AG19:AG26)</f>
        <v>0</v>
      </c>
      <c r="AH75" s="39" t="n">
        <f aca="false">SUM(AH19:AH26)</f>
        <v>0</v>
      </c>
      <c r="AI75" s="39" t="n">
        <f aca="false">SUM(AI19:AI26)</f>
        <v>0</v>
      </c>
      <c r="AJ75" s="39" t="n">
        <f aca="false">SUM(AJ19:AJ26)</f>
        <v>1</v>
      </c>
      <c r="AK75" s="39" t="n">
        <f aca="false">SUM(AK19:AK26)</f>
        <v>0</v>
      </c>
      <c r="AL75" s="39" t="n">
        <f aca="false">SUM(AL19:AL26)</f>
        <v>0</v>
      </c>
      <c r="AM75" s="39"/>
      <c r="AN75" s="39"/>
      <c r="AO75" s="39"/>
      <c r="AP75" s="38"/>
      <c r="AQ75" s="93" t="n">
        <f aca="false">SUM(AQ19:AQ26)</f>
        <v>763</v>
      </c>
      <c r="AR75" s="40" t="n">
        <f aca="false">SUM(AR19:AR26)</f>
        <v>7</v>
      </c>
      <c r="AS75" s="39" t="n">
        <f aca="false">SUM(AS19:AS26)</f>
        <v>43</v>
      </c>
      <c r="AT75" s="39" t="n">
        <f aca="false">SUM(AT19:AT26)</f>
        <v>56</v>
      </c>
      <c r="AU75" s="39" t="n">
        <f aca="false">SUM(AU19:AU26)</f>
        <v>37</v>
      </c>
      <c r="AV75" s="39" t="n">
        <f aca="false">SUM(AV19:AV26)</f>
        <v>38</v>
      </c>
      <c r="AW75" s="39" t="n">
        <f aca="false">SUM(AW19:AW26)</f>
        <v>68</v>
      </c>
      <c r="AX75" s="39" t="n">
        <f aca="false">SUM(AX19:AX26)</f>
        <v>73</v>
      </c>
      <c r="AY75" s="39" t="n">
        <f aca="false">SUM(AY19:AY26)</f>
        <v>116</v>
      </c>
      <c r="AZ75" s="39" t="n">
        <f aca="false">SUM(AZ19:AZ26)</f>
        <v>150</v>
      </c>
      <c r="BA75" s="39" t="n">
        <f aca="false">SUM(BA19:BA26)</f>
        <v>130</v>
      </c>
      <c r="BB75" s="39" t="n">
        <f aca="false">SUM(BB19:BB26)</f>
        <v>37</v>
      </c>
      <c r="BC75" s="39" t="n">
        <f aca="false">SUM(BC19:BC26)</f>
        <v>2</v>
      </c>
      <c r="BD75" s="39" t="n">
        <f aca="false">SUM(BD19:BD26)</f>
        <v>5</v>
      </c>
      <c r="BE75" s="39" t="n">
        <f aca="false">SUM(BE19:BE26)</f>
        <v>0</v>
      </c>
      <c r="BF75" s="39" t="n">
        <f aca="false">SUM(BF19:BF26)</f>
        <v>1</v>
      </c>
      <c r="BG75" s="39"/>
      <c r="BH75" s="39"/>
      <c r="BI75" s="39"/>
      <c r="BJ75" s="38"/>
      <c r="BK75" s="93" t="n">
        <f aca="false">SUM(BK19:BK26)</f>
        <v>2176</v>
      </c>
      <c r="BL75" s="40" t="n">
        <f aca="false">SUM(BL19:BL26)</f>
        <v>44</v>
      </c>
      <c r="BM75" s="39" t="n">
        <f aca="false">SUM(BM19:BM26)</f>
        <v>186</v>
      </c>
      <c r="BN75" s="39" t="n">
        <f aca="false">SUM(BN19:BN26)</f>
        <v>167</v>
      </c>
      <c r="BO75" s="39" t="n">
        <f aca="false">SUM(BO19:BO26)</f>
        <v>185</v>
      </c>
      <c r="BP75" s="39" t="n">
        <f aca="false">SUM(BP19:BP26)</f>
        <v>296</v>
      </c>
      <c r="BQ75" s="39" t="n">
        <f aca="false">SUM(BQ19:BQ26)</f>
        <v>414</v>
      </c>
      <c r="BR75" s="39" t="n">
        <f aca="false">SUM(BR19:BR26)</f>
        <v>390</v>
      </c>
      <c r="BS75" s="39" t="n">
        <f aca="false">SUM(BS19:BS26)</f>
        <v>284</v>
      </c>
      <c r="BT75" s="39" t="n">
        <f aca="false">SUM(BT19:BT26)</f>
        <v>116</v>
      </c>
      <c r="BU75" s="39" t="n">
        <f aca="false">SUM(BU19:BU26)</f>
        <v>56</v>
      </c>
      <c r="BV75" s="39" t="n">
        <f aca="false">SUM(BV19:BV26)</f>
        <v>26</v>
      </c>
      <c r="BW75" s="39" t="n">
        <f aca="false">SUM(BW19:BW26)</f>
        <v>9</v>
      </c>
      <c r="BX75" s="39" t="n">
        <f aca="false">SUM(BX19:BX26)</f>
        <v>3</v>
      </c>
      <c r="BY75" s="39" t="n">
        <f aca="false">SUM(BY19:BY26)</f>
        <v>0</v>
      </c>
      <c r="BZ75" s="39" t="n">
        <f aca="false">SUM(BZ19:BZ26)</f>
        <v>0</v>
      </c>
      <c r="CA75" s="39"/>
      <c r="CB75" s="39"/>
      <c r="CC75" s="39"/>
      <c r="CD75" s="26"/>
    </row>
    <row r="76" customFormat="false" ht="13.5" hidden="false" customHeight="false" outlineLevel="0" collapsed="false">
      <c r="A76" s="35" t="n">
        <v>340</v>
      </c>
      <c r="B76" s="36" t="s">
        <v>96</v>
      </c>
      <c r="C76" s="93" t="n">
        <f aca="false">SUM(C27:C29)</f>
        <v>680</v>
      </c>
      <c r="D76" s="40" t="n">
        <f aca="false">SUM(D27:D29)</f>
        <v>12</v>
      </c>
      <c r="E76" s="39" t="n">
        <f aca="false">SUM(E27:E29)</f>
        <v>54</v>
      </c>
      <c r="F76" s="39" t="n">
        <f aca="false">SUM(F27:F29)</f>
        <v>63</v>
      </c>
      <c r="G76" s="39" t="n">
        <f aca="false">SUM(G27:G29)</f>
        <v>100</v>
      </c>
      <c r="H76" s="39" t="n">
        <f aca="false">SUM(H27:H29)</f>
        <v>113</v>
      </c>
      <c r="I76" s="39" t="n">
        <f aca="false">SUM(I27:I29)</f>
        <v>86</v>
      </c>
      <c r="J76" s="39" t="n">
        <f aca="false">SUM(J27:J29)</f>
        <v>79</v>
      </c>
      <c r="K76" s="39" t="n">
        <f aca="false">SUM(K27:K29)</f>
        <v>89</v>
      </c>
      <c r="L76" s="39" t="n">
        <f aca="false">SUM(L27:L29)</f>
        <v>41</v>
      </c>
      <c r="M76" s="39" t="n">
        <f aca="false">SUM(M27:M29)</f>
        <v>22</v>
      </c>
      <c r="N76" s="39" t="n">
        <f aca="false">SUM(N27:N29)</f>
        <v>16</v>
      </c>
      <c r="O76" s="39" t="n">
        <f aca="false">SUM(O27:O29)</f>
        <v>3</v>
      </c>
      <c r="P76" s="39" t="n">
        <f aca="false">SUM(P27:P29)</f>
        <v>2</v>
      </c>
      <c r="Q76" s="39" t="n">
        <f aca="false">SUM(Q27:Q29)</f>
        <v>0</v>
      </c>
      <c r="R76" s="39" t="n">
        <f aca="false">SUM(R27:R29)</f>
        <v>0</v>
      </c>
      <c r="S76" s="39"/>
      <c r="T76" s="39"/>
      <c r="U76" s="39"/>
      <c r="V76" s="26"/>
      <c r="W76" s="93" t="n">
        <f aca="false">SUM(W27:W29)</f>
        <v>2</v>
      </c>
      <c r="X76" s="40" t="n">
        <f aca="false">SUM(X27:X29)</f>
        <v>0</v>
      </c>
      <c r="Y76" s="39" t="n">
        <f aca="false">SUM(Y27:Y29)</f>
        <v>0</v>
      </c>
      <c r="Z76" s="39" t="n">
        <f aca="false">SUM(Z27:Z29)</f>
        <v>0</v>
      </c>
      <c r="AA76" s="39" t="n">
        <f aca="false">SUM(AA27:AA29)</f>
        <v>0</v>
      </c>
      <c r="AB76" s="39" t="n">
        <f aca="false">SUM(AB27:AB29)</f>
        <v>0</v>
      </c>
      <c r="AC76" s="39" t="n">
        <f aca="false">SUM(AC27:AC29)</f>
        <v>1</v>
      </c>
      <c r="AD76" s="39" t="n">
        <f aca="false">SUM(AD27:AD29)</f>
        <v>0</v>
      </c>
      <c r="AE76" s="39" t="n">
        <f aca="false">SUM(AE27:AE29)</f>
        <v>0</v>
      </c>
      <c r="AF76" s="39" t="n">
        <f aca="false">SUM(AF27:AF29)</f>
        <v>0</v>
      </c>
      <c r="AG76" s="39" t="n">
        <f aca="false">SUM(AG27:AG29)</f>
        <v>0</v>
      </c>
      <c r="AH76" s="39" t="n">
        <f aca="false">SUM(AH27:AH29)</f>
        <v>1</v>
      </c>
      <c r="AI76" s="39" t="n">
        <f aca="false">SUM(AI27:AI29)</f>
        <v>0</v>
      </c>
      <c r="AJ76" s="39" t="n">
        <f aca="false">SUM(AJ27:AJ29)</f>
        <v>0</v>
      </c>
      <c r="AK76" s="39" t="n">
        <f aca="false">SUM(AK27:AK29)</f>
        <v>0</v>
      </c>
      <c r="AL76" s="39" t="n">
        <f aca="false">SUM(AL27:AL29)</f>
        <v>0</v>
      </c>
      <c r="AM76" s="39"/>
      <c r="AN76" s="39"/>
      <c r="AO76" s="39"/>
      <c r="AP76" s="38"/>
      <c r="AQ76" s="93" t="n">
        <f aca="false">SUM(AQ27:AQ29)</f>
        <v>136</v>
      </c>
      <c r="AR76" s="40" t="n">
        <f aca="false">SUM(AR27:AR29)</f>
        <v>1</v>
      </c>
      <c r="AS76" s="39" t="n">
        <f aca="false">SUM(AS27:AS29)</f>
        <v>8</v>
      </c>
      <c r="AT76" s="39" t="n">
        <f aca="false">SUM(AT27:AT29)</f>
        <v>14</v>
      </c>
      <c r="AU76" s="39" t="n">
        <f aca="false">SUM(AU27:AU29)</f>
        <v>13</v>
      </c>
      <c r="AV76" s="39" t="n">
        <f aca="false">SUM(AV27:AV29)</f>
        <v>20</v>
      </c>
      <c r="AW76" s="39" t="n">
        <f aca="false">SUM(AW27:AW29)</f>
        <v>7</v>
      </c>
      <c r="AX76" s="39" t="n">
        <f aca="false">SUM(AX27:AX29)</f>
        <v>10</v>
      </c>
      <c r="AY76" s="39" t="n">
        <f aca="false">SUM(AY27:AY29)</f>
        <v>22</v>
      </c>
      <c r="AZ76" s="39" t="n">
        <f aca="false">SUM(AZ27:AZ29)</f>
        <v>19</v>
      </c>
      <c r="BA76" s="39" t="n">
        <f aca="false">SUM(BA27:BA29)</f>
        <v>13</v>
      </c>
      <c r="BB76" s="39" t="n">
        <f aca="false">SUM(BB27:BB29)</f>
        <v>7</v>
      </c>
      <c r="BC76" s="39" t="n">
        <f aca="false">SUM(BC27:BC29)</f>
        <v>2</v>
      </c>
      <c r="BD76" s="39" t="n">
        <f aca="false">SUM(BD27:BD29)</f>
        <v>0</v>
      </c>
      <c r="BE76" s="39" t="n">
        <f aca="false">SUM(BE27:BE29)</f>
        <v>0</v>
      </c>
      <c r="BF76" s="39" t="n">
        <f aca="false">SUM(BF27:BF29)</f>
        <v>0</v>
      </c>
      <c r="BG76" s="39"/>
      <c r="BH76" s="39"/>
      <c r="BI76" s="39"/>
      <c r="BJ76" s="38"/>
      <c r="BK76" s="93" t="n">
        <f aca="false">SUM(BK27:BK29)</f>
        <v>542</v>
      </c>
      <c r="BL76" s="40" t="n">
        <f aca="false">SUM(BL27:BL29)</f>
        <v>11</v>
      </c>
      <c r="BM76" s="39" t="n">
        <f aca="false">SUM(BM27:BM29)</f>
        <v>46</v>
      </c>
      <c r="BN76" s="39" t="n">
        <f aca="false">SUM(BN27:BN29)</f>
        <v>49</v>
      </c>
      <c r="BO76" s="39" t="n">
        <f aca="false">SUM(BO27:BO29)</f>
        <v>87</v>
      </c>
      <c r="BP76" s="39" t="n">
        <f aca="false">SUM(BP27:BP29)</f>
        <v>93</v>
      </c>
      <c r="BQ76" s="39" t="n">
        <f aca="false">SUM(BQ27:BQ29)</f>
        <v>78</v>
      </c>
      <c r="BR76" s="39" t="n">
        <f aca="false">SUM(BR27:BR29)</f>
        <v>69</v>
      </c>
      <c r="BS76" s="39" t="n">
        <f aca="false">SUM(BS27:BS29)</f>
        <v>67</v>
      </c>
      <c r="BT76" s="39" t="n">
        <f aca="false">SUM(BT27:BT29)</f>
        <v>22</v>
      </c>
      <c r="BU76" s="39" t="n">
        <f aca="false">SUM(BU27:BU29)</f>
        <v>9</v>
      </c>
      <c r="BV76" s="39" t="n">
        <f aca="false">SUM(BV27:BV29)</f>
        <v>8</v>
      </c>
      <c r="BW76" s="39" t="n">
        <f aca="false">SUM(BW27:BW29)</f>
        <v>1</v>
      </c>
      <c r="BX76" s="39" t="n">
        <f aca="false">SUM(BX27:BX29)</f>
        <v>2</v>
      </c>
      <c r="BY76" s="39" t="n">
        <f aca="false">SUM(BY27:BY29)</f>
        <v>0</v>
      </c>
      <c r="BZ76" s="39" t="n">
        <f aca="false">SUM(BZ27:BZ29)</f>
        <v>0</v>
      </c>
      <c r="CA76" s="39"/>
      <c r="CB76" s="39"/>
      <c r="CC76" s="39"/>
      <c r="CD76" s="26"/>
    </row>
    <row r="77" customFormat="false" ht="13.5" hidden="false" customHeight="false" outlineLevel="0" collapsed="false">
      <c r="A77" s="35" t="n">
        <v>360</v>
      </c>
      <c r="B77" s="36" t="s">
        <v>97</v>
      </c>
      <c r="C77" s="93" t="n">
        <f aca="false">SUM(C30:C37)</f>
        <v>4642</v>
      </c>
      <c r="D77" s="40" t="n">
        <f aca="false">SUM(D30:D37)</f>
        <v>97</v>
      </c>
      <c r="E77" s="39" t="n">
        <f aca="false">SUM(E30:E37)</f>
        <v>360</v>
      </c>
      <c r="F77" s="39" t="n">
        <f aca="false">SUM(F30:F37)</f>
        <v>391</v>
      </c>
      <c r="G77" s="39" t="n">
        <f aca="false">SUM(G30:G37)</f>
        <v>575</v>
      </c>
      <c r="H77" s="39" t="n">
        <f aca="false">SUM(H30:H37)</f>
        <v>626</v>
      </c>
      <c r="I77" s="39" t="n">
        <f aca="false">SUM(I30:I37)</f>
        <v>660</v>
      </c>
      <c r="J77" s="39" t="n">
        <f aca="false">SUM(J30:J37)</f>
        <v>712</v>
      </c>
      <c r="K77" s="39" t="n">
        <f aca="false">SUM(K30:K37)</f>
        <v>569</v>
      </c>
      <c r="L77" s="39" t="n">
        <f aca="false">SUM(L30:L37)</f>
        <v>356</v>
      </c>
      <c r="M77" s="39" t="n">
        <f aca="false">SUM(M30:M37)</f>
        <v>195</v>
      </c>
      <c r="N77" s="39" t="n">
        <f aca="false">SUM(N30:N37)</f>
        <v>71</v>
      </c>
      <c r="O77" s="39" t="n">
        <f aca="false">SUM(O30:O37)</f>
        <v>17</v>
      </c>
      <c r="P77" s="39" t="n">
        <f aca="false">SUM(P30:P37)</f>
        <v>9</v>
      </c>
      <c r="Q77" s="39" t="n">
        <f aca="false">SUM(Q30:Q37)</f>
        <v>2</v>
      </c>
      <c r="R77" s="39" t="n">
        <f aca="false">SUM(R30:R37)</f>
        <v>2</v>
      </c>
      <c r="S77" s="39"/>
      <c r="T77" s="39"/>
      <c r="U77" s="39"/>
      <c r="V77" s="26"/>
      <c r="W77" s="93" t="n">
        <f aca="false">SUM(W30:W37)</f>
        <v>7</v>
      </c>
      <c r="X77" s="40" t="n">
        <f aca="false">SUM(X30:X37)</f>
        <v>0</v>
      </c>
      <c r="Y77" s="39" t="n">
        <f aca="false">SUM(Y30:Y37)</f>
        <v>0</v>
      </c>
      <c r="Z77" s="39" t="n">
        <f aca="false">SUM(Z30:Z37)</f>
        <v>2</v>
      </c>
      <c r="AA77" s="39" t="n">
        <f aca="false">SUM(AA30:AA37)</f>
        <v>0</v>
      </c>
      <c r="AB77" s="39" t="n">
        <f aca="false">SUM(AB30:AB37)</f>
        <v>1</v>
      </c>
      <c r="AC77" s="39" t="n">
        <f aca="false">SUM(AC30:AC37)</f>
        <v>1</v>
      </c>
      <c r="AD77" s="39" t="n">
        <f aca="false">SUM(AD30:AD37)</f>
        <v>1</v>
      </c>
      <c r="AE77" s="39" t="n">
        <f aca="false">SUM(AE30:AE37)</f>
        <v>0</v>
      </c>
      <c r="AF77" s="39" t="n">
        <f aca="false">SUM(AF30:AF37)</f>
        <v>0</v>
      </c>
      <c r="AG77" s="39" t="n">
        <f aca="false">SUM(AG30:AG37)</f>
        <v>0</v>
      </c>
      <c r="AH77" s="39" t="n">
        <f aca="false">SUM(AH30:AH37)</f>
        <v>2</v>
      </c>
      <c r="AI77" s="39" t="n">
        <f aca="false">SUM(AI30:AI37)</f>
        <v>0</v>
      </c>
      <c r="AJ77" s="39" t="n">
        <f aca="false">SUM(AJ30:AJ37)</f>
        <v>0</v>
      </c>
      <c r="AK77" s="39" t="n">
        <f aca="false">SUM(AK30:AK37)</f>
        <v>0</v>
      </c>
      <c r="AL77" s="39" t="n">
        <f aca="false">SUM(AL30:AL37)</f>
        <v>0</v>
      </c>
      <c r="AM77" s="39"/>
      <c r="AN77" s="39"/>
      <c r="AO77" s="39"/>
      <c r="AP77" s="38"/>
      <c r="AQ77" s="93" t="n">
        <f aca="false">SUM(AQ30:AQ37)</f>
        <v>707</v>
      </c>
      <c r="AR77" s="40" t="n">
        <f aca="false">SUM(AR30:AR37)</f>
        <v>2</v>
      </c>
      <c r="AS77" s="39" t="n">
        <f aca="false">SUM(AS30:AS37)</f>
        <v>40</v>
      </c>
      <c r="AT77" s="39" t="n">
        <f aca="false">SUM(AT30:AT37)</f>
        <v>42</v>
      </c>
      <c r="AU77" s="39" t="n">
        <f aca="false">SUM(AU30:AU37)</f>
        <v>66</v>
      </c>
      <c r="AV77" s="39" t="n">
        <f aca="false">SUM(AV30:AV37)</f>
        <v>48</v>
      </c>
      <c r="AW77" s="39" t="n">
        <f aca="false">SUM(AW30:AW37)</f>
        <v>85</v>
      </c>
      <c r="AX77" s="39" t="n">
        <f aca="false">SUM(AX30:AX37)</f>
        <v>97</v>
      </c>
      <c r="AY77" s="39" t="n">
        <f aca="false">SUM(AY30:AY37)</f>
        <v>96</v>
      </c>
      <c r="AZ77" s="39" t="n">
        <f aca="false">SUM(AZ30:AZ37)</f>
        <v>90</v>
      </c>
      <c r="BA77" s="39" t="n">
        <f aca="false">SUM(BA30:BA37)</f>
        <v>96</v>
      </c>
      <c r="BB77" s="39" t="n">
        <f aca="false">SUM(BB30:BB37)</f>
        <v>32</v>
      </c>
      <c r="BC77" s="39" t="n">
        <f aca="false">SUM(BC30:BC37)</f>
        <v>5</v>
      </c>
      <c r="BD77" s="39" t="n">
        <f aca="false">SUM(BD30:BD37)</f>
        <v>6</v>
      </c>
      <c r="BE77" s="39" t="n">
        <f aca="false">SUM(BE30:BE37)</f>
        <v>1</v>
      </c>
      <c r="BF77" s="39" t="n">
        <f aca="false">SUM(BF30:BF37)</f>
        <v>1</v>
      </c>
      <c r="BG77" s="39"/>
      <c r="BH77" s="39"/>
      <c r="BI77" s="39"/>
      <c r="BJ77" s="38"/>
      <c r="BK77" s="93" t="n">
        <f aca="false">SUM(BK30:BK37)</f>
        <v>3928</v>
      </c>
      <c r="BL77" s="40" t="n">
        <f aca="false">SUM(BL30:BL37)</f>
        <v>95</v>
      </c>
      <c r="BM77" s="39" t="n">
        <f aca="false">SUM(BM30:BM37)</f>
        <v>320</v>
      </c>
      <c r="BN77" s="39" t="n">
        <f aca="false">SUM(BN30:BN37)</f>
        <v>347</v>
      </c>
      <c r="BO77" s="39" t="n">
        <f aca="false">SUM(BO30:BO37)</f>
        <v>509</v>
      </c>
      <c r="BP77" s="39" t="n">
        <f aca="false">SUM(BP30:BP37)</f>
        <v>577</v>
      </c>
      <c r="BQ77" s="39" t="n">
        <f aca="false">SUM(BQ30:BQ37)</f>
        <v>574</v>
      </c>
      <c r="BR77" s="39" t="n">
        <f aca="false">SUM(BR30:BR37)</f>
        <v>614</v>
      </c>
      <c r="BS77" s="39" t="n">
        <f aca="false">SUM(BS30:BS37)</f>
        <v>473</v>
      </c>
      <c r="BT77" s="39" t="n">
        <f aca="false">SUM(BT30:BT37)</f>
        <v>266</v>
      </c>
      <c r="BU77" s="39" t="n">
        <f aca="false">SUM(BU30:BU37)</f>
        <v>99</v>
      </c>
      <c r="BV77" s="39" t="n">
        <f aca="false">SUM(BV30:BV37)</f>
        <v>37</v>
      </c>
      <c r="BW77" s="39" t="n">
        <f aca="false">SUM(BW30:BW37)</f>
        <v>12</v>
      </c>
      <c r="BX77" s="39" t="n">
        <f aca="false">SUM(BX30:BX37)</f>
        <v>3</v>
      </c>
      <c r="BY77" s="39" t="n">
        <f aca="false">SUM(BY30:BY37)</f>
        <v>1</v>
      </c>
      <c r="BZ77" s="39" t="n">
        <f aca="false">SUM(BZ30:BZ37)</f>
        <v>1</v>
      </c>
      <c r="CA77" s="39"/>
      <c r="CB77" s="39"/>
      <c r="CC77" s="39"/>
      <c r="CD77" s="26"/>
    </row>
    <row r="78" customFormat="false" ht="13.5" hidden="false" customHeight="false" outlineLevel="0" collapsed="false">
      <c r="A78" s="35" t="n">
        <v>380</v>
      </c>
      <c r="B78" s="36" t="s">
        <v>98</v>
      </c>
      <c r="C78" s="93" t="n">
        <f aca="false">SUM(C38:C43)</f>
        <v>2968</v>
      </c>
      <c r="D78" s="40" t="n">
        <f aca="false">SUM(D38:D43)</f>
        <v>71</v>
      </c>
      <c r="E78" s="39" t="n">
        <f aca="false">SUM(E38:E43)</f>
        <v>199</v>
      </c>
      <c r="F78" s="39" t="n">
        <f aca="false">SUM(F38:F43)</f>
        <v>249</v>
      </c>
      <c r="G78" s="39" t="n">
        <f aca="false">SUM(G38:G43)</f>
        <v>329</v>
      </c>
      <c r="H78" s="39" t="n">
        <f aca="false">SUM(H38:H43)</f>
        <v>331</v>
      </c>
      <c r="I78" s="39" t="n">
        <f aca="false">SUM(I38:I43)</f>
        <v>458</v>
      </c>
      <c r="J78" s="39" t="n">
        <f aca="false">SUM(J38:J43)</f>
        <v>474</v>
      </c>
      <c r="K78" s="39" t="n">
        <f aca="false">SUM(K38:K43)</f>
        <v>405</v>
      </c>
      <c r="L78" s="39" t="n">
        <f aca="false">SUM(L38:L43)</f>
        <v>253</v>
      </c>
      <c r="M78" s="39" t="n">
        <f aca="false">SUM(M38:M43)</f>
        <v>131</v>
      </c>
      <c r="N78" s="39" t="n">
        <f aca="false">SUM(N38:N43)</f>
        <v>53</v>
      </c>
      <c r="O78" s="39" t="n">
        <f aca="false">SUM(O38:O43)</f>
        <v>6</v>
      </c>
      <c r="P78" s="39" t="n">
        <f aca="false">SUM(P38:P43)</f>
        <v>6</v>
      </c>
      <c r="Q78" s="39" t="n">
        <f aca="false">SUM(Q38:Q43)</f>
        <v>3</v>
      </c>
      <c r="R78" s="39" t="n">
        <f aca="false">SUM(R38:R43)</f>
        <v>0</v>
      </c>
      <c r="S78" s="39"/>
      <c r="T78" s="39"/>
      <c r="U78" s="39"/>
      <c r="V78" s="26"/>
      <c r="W78" s="93" t="n">
        <f aca="false">SUM(W38:W43)</f>
        <v>5</v>
      </c>
      <c r="X78" s="40" t="n">
        <f aca="false">SUM(X38:X43)</f>
        <v>0</v>
      </c>
      <c r="Y78" s="39" t="n">
        <f aca="false">SUM(Y38:Y43)</f>
        <v>1</v>
      </c>
      <c r="Z78" s="39" t="n">
        <f aca="false">SUM(Z38:Z43)</f>
        <v>0</v>
      </c>
      <c r="AA78" s="39" t="n">
        <f aca="false">SUM(AA38:AA43)</f>
        <v>0</v>
      </c>
      <c r="AB78" s="39" t="n">
        <f aca="false">SUM(AB38:AB43)</f>
        <v>2</v>
      </c>
      <c r="AC78" s="39" t="n">
        <f aca="false">SUM(AC38:AC43)</f>
        <v>0</v>
      </c>
      <c r="AD78" s="39" t="n">
        <f aca="false">SUM(AD38:AD43)</f>
        <v>1</v>
      </c>
      <c r="AE78" s="39" t="n">
        <f aca="false">SUM(AE38:AE43)</f>
        <v>0</v>
      </c>
      <c r="AF78" s="39" t="n">
        <f aca="false">SUM(AF38:AF43)</f>
        <v>0</v>
      </c>
      <c r="AG78" s="39" t="n">
        <f aca="false">SUM(AG38:AG43)</f>
        <v>1</v>
      </c>
      <c r="AH78" s="39" t="n">
        <f aca="false">SUM(AH38:AH43)</f>
        <v>0</v>
      </c>
      <c r="AI78" s="39" t="n">
        <f aca="false">SUM(AI38:AI43)</f>
        <v>0</v>
      </c>
      <c r="AJ78" s="39" t="n">
        <f aca="false">SUM(AJ38:AJ43)</f>
        <v>0</v>
      </c>
      <c r="AK78" s="39" t="n">
        <f aca="false">SUM(AK38:AK43)</f>
        <v>0</v>
      </c>
      <c r="AL78" s="39" t="n">
        <f aca="false">SUM(AL38:AL43)</f>
        <v>0</v>
      </c>
      <c r="AM78" s="39"/>
      <c r="AN78" s="39"/>
      <c r="AO78" s="39"/>
      <c r="AP78" s="38"/>
      <c r="AQ78" s="93" t="n">
        <f aca="false">SUM(AQ38:AQ43)</f>
        <v>613</v>
      </c>
      <c r="AR78" s="40" t="n">
        <f aca="false">SUM(AR38:AR43)</f>
        <v>9</v>
      </c>
      <c r="AS78" s="39" t="n">
        <f aca="false">SUM(AS38:AS43)</f>
        <v>30</v>
      </c>
      <c r="AT78" s="39" t="n">
        <f aca="false">SUM(AT38:AT43)</f>
        <v>39</v>
      </c>
      <c r="AU78" s="39" t="n">
        <f aca="false">SUM(AU38:AU43)</f>
        <v>46</v>
      </c>
      <c r="AV78" s="39" t="n">
        <f aca="false">SUM(AV38:AV43)</f>
        <v>48</v>
      </c>
      <c r="AW78" s="39" t="n">
        <f aca="false">SUM(AW38:AW43)</f>
        <v>56</v>
      </c>
      <c r="AX78" s="39" t="n">
        <f aca="false">SUM(AX38:AX43)</f>
        <v>73</v>
      </c>
      <c r="AY78" s="39" t="n">
        <f aca="false">SUM(AY38:AY43)</f>
        <v>107</v>
      </c>
      <c r="AZ78" s="39" t="n">
        <f aca="false">SUM(AZ38:AZ43)</f>
        <v>109</v>
      </c>
      <c r="BA78" s="39" t="n">
        <f aca="false">SUM(BA38:BA43)</f>
        <v>72</v>
      </c>
      <c r="BB78" s="39" t="n">
        <f aca="false">SUM(BB38:BB43)</f>
        <v>19</v>
      </c>
      <c r="BC78" s="39" t="n">
        <f aca="false">SUM(BC38:BC43)</f>
        <v>2</v>
      </c>
      <c r="BD78" s="39" t="n">
        <f aca="false">SUM(BD38:BD43)</f>
        <v>2</v>
      </c>
      <c r="BE78" s="39" t="n">
        <f aca="false">SUM(BE38:BE43)</f>
        <v>1</v>
      </c>
      <c r="BF78" s="39" t="n">
        <f aca="false">SUM(BF38:BF43)</f>
        <v>0</v>
      </c>
      <c r="BG78" s="39"/>
      <c r="BH78" s="39"/>
      <c r="BI78" s="39"/>
      <c r="BJ78" s="38"/>
      <c r="BK78" s="93" t="n">
        <f aca="false">SUM(BK38:BK43)</f>
        <v>2350</v>
      </c>
      <c r="BL78" s="40" t="n">
        <f aca="false">SUM(BL38:BL43)</f>
        <v>62</v>
      </c>
      <c r="BM78" s="39" t="n">
        <f aca="false">SUM(BM38:BM43)</f>
        <v>168</v>
      </c>
      <c r="BN78" s="39" t="n">
        <f aca="false">SUM(BN38:BN43)</f>
        <v>210</v>
      </c>
      <c r="BO78" s="39" t="n">
        <f aca="false">SUM(BO38:BO43)</f>
        <v>283</v>
      </c>
      <c r="BP78" s="39" t="n">
        <f aca="false">SUM(BP38:BP43)</f>
        <v>281</v>
      </c>
      <c r="BQ78" s="39" t="n">
        <f aca="false">SUM(BQ38:BQ43)</f>
        <v>402</v>
      </c>
      <c r="BR78" s="39" t="n">
        <f aca="false">SUM(BR38:BR43)</f>
        <v>400</v>
      </c>
      <c r="BS78" s="39" t="n">
        <f aca="false">SUM(BS38:BS43)</f>
        <v>298</v>
      </c>
      <c r="BT78" s="39" t="n">
        <f aca="false">SUM(BT38:BT43)</f>
        <v>144</v>
      </c>
      <c r="BU78" s="39" t="n">
        <f aca="false">SUM(BU38:BU43)</f>
        <v>58</v>
      </c>
      <c r="BV78" s="39" t="n">
        <f aca="false">SUM(BV38:BV43)</f>
        <v>34</v>
      </c>
      <c r="BW78" s="39" t="n">
        <f aca="false">SUM(BW38:BW43)</f>
        <v>4</v>
      </c>
      <c r="BX78" s="39" t="n">
        <f aca="false">SUM(BX38:BX43)</f>
        <v>4</v>
      </c>
      <c r="BY78" s="39" t="n">
        <f aca="false">SUM(BY38:BY43)</f>
        <v>2</v>
      </c>
      <c r="BZ78" s="39" t="n">
        <f aca="false">SUM(BZ38:BZ43)</f>
        <v>0</v>
      </c>
      <c r="CA78" s="39"/>
      <c r="CB78" s="39"/>
      <c r="CC78" s="39"/>
      <c r="CD78" s="26"/>
    </row>
    <row r="79" customFormat="false" ht="13.5" hidden="false" customHeight="false" outlineLevel="0" collapsed="false">
      <c r="A79" s="35" t="n">
        <v>400</v>
      </c>
      <c r="B79" s="36" t="s">
        <v>99</v>
      </c>
      <c r="C79" s="93" t="n">
        <f aca="false">SUM(C44:C54)</f>
        <v>5875</v>
      </c>
      <c r="D79" s="40" t="n">
        <f aca="false">SUM(D44:D54)</f>
        <v>101</v>
      </c>
      <c r="E79" s="39" t="n">
        <f aca="false">SUM(E44:E54)</f>
        <v>385</v>
      </c>
      <c r="F79" s="39" t="n">
        <f aca="false">SUM(F44:F54)</f>
        <v>443</v>
      </c>
      <c r="G79" s="39" t="n">
        <f aca="false">SUM(G44:G54)</f>
        <v>519</v>
      </c>
      <c r="H79" s="39" t="n">
        <f aca="false">SUM(H44:H54)</f>
        <v>629</v>
      </c>
      <c r="I79" s="39" t="n">
        <f aca="false">SUM(I44:I54)</f>
        <v>817</v>
      </c>
      <c r="J79" s="39" t="n">
        <f aca="false">SUM(J44:J54)</f>
        <v>963</v>
      </c>
      <c r="K79" s="39" t="n">
        <f aca="false">SUM(K44:K54)</f>
        <v>903</v>
      </c>
      <c r="L79" s="39" t="n">
        <f aca="false">SUM(L44:L54)</f>
        <v>584</v>
      </c>
      <c r="M79" s="39" t="n">
        <f aca="false">SUM(M44:M54)</f>
        <v>348</v>
      </c>
      <c r="N79" s="39" t="n">
        <f aca="false">SUM(N44:N54)</f>
        <v>137</v>
      </c>
      <c r="O79" s="39" t="n">
        <f aca="false">SUM(O44:O54)</f>
        <v>38</v>
      </c>
      <c r="P79" s="39" t="n">
        <f aca="false">SUM(P44:P54)</f>
        <v>6</v>
      </c>
      <c r="Q79" s="39" t="n">
        <f aca="false">SUM(Q44:Q54)</f>
        <v>0</v>
      </c>
      <c r="R79" s="39" t="n">
        <f aca="false">SUM(R44:R54)</f>
        <v>2</v>
      </c>
      <c r="S79" s="39"/>
      <c r="T79" s="39"/>
      <c r="U79" s="39"/>
      <c r="V79" s="26"/>
      <c r="W79" s="93" t="n">
        <f aca="false">SUM(W44:W54)</f>
        <v>14</v>
      </c>
      <c r="X79" s="40" t="n">
        <f aca="false">SUM(X44:X54)</f>
        <v>0</v>
      </c>
      <c r="Y79" s="39" t="n">
        <f aca="false">SUM(Y44:Y54)</f>
        <v>1</v>
      </c>
      <c r="Z79" s="39" t="n">
        <f aca="false">SUM(Z44:Z54)</f>
        <v>0</v>
      </c>
      <c r="AA79" s="39" t="n">
        <f aca="false">SUM(AA44:AA54)</f>
        <v>1</v>
      </c>
      <c r="AB79" s="39" t="n">
        <f aca="false">SUM(AB44:AB54)</f>
        <v>0</v>
      </c>
      <c r="AC79" s="39" t="n">
        <f aca="false">SUM(AC44:AC54)</f>
        <v>1</v>
      </c>
      <c r="AD79" s="39" t="n">
        <f aca="false">SUM(AD44:AD54)</f>
        <v>5</v>
      </c>
      <c r="AE79" s="39" t="n">
        <f aca="false">SUM(AE44:AE54)</f>
        <v>2</v>
      </c>
      <c r="AF79" s="39" t="n">
        <f aca="false">SUM(AF44:AF54)</f>
        <v>3</v>
      </c>
      <c r="AG79" s="39" t="n">
        <f aca="false">SUM(AG44:AG54)</f>
        <v>1</v>
      </c>
      <c r="AH79" s="39" t="n">
        <f aca="false">SUM(AH44:AH54)</f>
        <v>0</v>
      </c>
      <c r="AI79" s="39" t="n">
        <f aca="false">SUM(AI44:AI54)</f>
        <v>0</v>
      </c>
      <c r="AJ79" s="39" t="n">
        <f aca="false">SUM(AJ44:AJ54)</f>
        <v>0</v>
      </c>
      <c r="AK79" s="39" t="n">
        <f aca="false">SUM(AK44:AK54)</f>
        <v>0</v>
      </c>
      <c r="AL79" s="39" t="n">
        <f aca="false">SUM(AL44:AL54)</f>
        <v>0</v>
      </c>
      <c r="AM79" s="39"/>
      <c r="AN79" s="39"/>
      <c r="AO79" s="39"/>
      <c r="AP79" s="38"/>
      <c r="AQ79" s="93" t="n">
        <f aca="false">SUM(AQ44:AQ54)</f>
        <v>1586</v>
      </c>
      <c r="AR79" s="40" t="n">
        <f aca="false">SUM(AR44:AR54)</f>
        <v>33</v>
      </c>
      <c r="AS79" s="39" t="n">
        <f aca="false">SUM(AS44:AS54)</f>
        <v>133</v>
      </c>
      <c r="AT79" s="39" t="n">
        <f aca="false">SUM(AT44:AT54)</f>
        <v>150</v>
      </c>
      <c r="AU79" s="39" t="n">
        <f aca="false">SUM(AU44:AU54)</f>
        <v>120</v>
      </c>
      <c r="AV79" s="39" t="n">
        <f aca="false">SUM(AV44:AV54)</f>
        <v>148</v>
      </c>
      <c r="AW79" s="39" t="n">
        <f aca="false">SUM(AW44:AW54)</f>
        <v>170</v>
      </c>
      <c r="AX79" s="39" t="n">
        <f aca="false">SUM(AX44:AX54)</f>
        <v>210</v>
      </c>
      <c r="AY79" s="39" t="n">
        <f aca="false">SUM(AY44:AY54)</f>
        <v>210</v>
      </c>
      <c r="AZ79" s="39" t="n">
        <f aca="false">SUM(AZ44:AZ54)</f>
        <v>177</v>
      </c>
      <c r="BA79" s="39" t="n">
        <f aca="false">SUM(BA44:BA54)</f>
        <v>161</v>
      </c>
      <c r="BB79" s="39" t="n">
        <f aca="false">SUM(BB44:BB54)</f>
        <v>58</v>
      </c>
      <c r="BC79" s="39" t="n">
        <f aca="false">SUM(BC44:BC54)</f>
        <v>14</v>
      </c>
      <c r="BD79" s="39" t="n">
        <f aca="false">SUM(BD44:BD54)</f>
        <v>1</v>
      </c>
      <c r="BE79" s="39" t="n">
        <f aca="false">SUM(BE44:BE54)</f>
        <v>0</v>
      </c>
      <c r="BF79" s="39" t="n">
        <f aca="false">SUM(BF44:BF54)</f>
        <v>1</v>
      </c>
      <c r="BG79" s="39"/>
      <c r="BH79" s="39"/>
      <c r="BI79" s="39"/>
      <c r="BJ79" s="38"/>
      <c r="BK79" s="93" t="n">
        <f aca="false">SUM(BK44:BK54)</f>
        <v>4275</v>
      </c>
      <c r="BL79" s="40" t="n">
        <f aca="false">SUM(BL44:BL54)</f>
        <v>68</v>
      </c>
      <c r="BM79" s="39" t="n">
        <f aca="false">SUM(BM44:BM54)</f>
        <v>251</v>
      </c>
      <c r="BN79" s="39" t="n">
        <f aca="false">SUM(BN44:BN54)</f>
        <v>293</v>
      </c>
      <c r="BO79" s="39" t="n">
        <f aca="false">SUM(BO44:BO54)</f>
        <v>398</v>
      </c>
      <c r="BP79" s="39" t="n">
        <f aca="false">SUM(BP44:BP54)</f>
        <v>481</v>
      </c>
      <c r="BQ79" s="39" t="n">
        <f aca="false">SUM(BQ44:BQ54)</f>
        <v>646</v>
      </c>
      <c r="BR79" s="39" t="n">
        <f aca="false">SUM(BR44:BR54)</f>
        <v>748</v>
      </c>
      <c r="BS79" s="39" t="n">
        <f aca="false">SUM(BS44:BS54)</f>
        <v>691</v>
      </c>
      <c r="BT79" s="39" t="n">
        <f aca="false">SUM(BT44:BT54)</f>
        <v>404</v>
      </c>
      <c r="BU79" s="39" t="n">
        <f aca="false">SUM(BU44:BU54)</f>
        <v>186</v>
      </c>
      <c r="BV79" s="39" t="n">
        <f aca="false">SUM(BV44:BV54)</f>
        <v>79</v>
      </c>
      <c r="BW79" s="39" t="n">
        <f aca="false">SUM(BW44:BW54)</f>
        <v>24</v>
      </c>
      <c r="BX79" s="39" t="n">
        <f aca="false">SUM(BX44:BX54)</f>
        <v>5</v>
      </c>
      <c r="BY79" s="39" t="n">
        <f aca="false">SUM(BY44:BY54)</f>
        <v>0</v>
      </c>
      <c r="BZ79" s="39" t="n">
        <f aca="false">SUM(BZ44:BZ54)</f>
        <v>1</v>
      </c>
      <c r="CA79" s="39"/>
      <c r="CB79" s="39"/>
      <c r="CC79" s="39"/>
      <c r="CD79" s="26"/>
    </row>
    <row r="80" customFormat="false" ht="13.5" hidden="false" customHeight="false" outlineLevel="0" collapsed="false">
      <c r="A80" s="35" t="n">
        <v>420</v>
      </c>
      <c r="B80" s="36" t="s">
        <v>100</v>
      </c>
      <c r="C80" s="93" t="n">
        <f aca="false">SUM(C55:C61)</f>
        <v>1639</v>
      </c>
      <c r="D80" s="40" t="n">
        <f aca="false">SUM(D55:D61)</f>
        <v>12</v>
      </c>
      <c r="E80" s="39" t="n">
        <f aca="false">SUM(E55:E61)</f>
        <v>97</v>
      </c>
      <c r="F80" s="39" t="n">
        <f aca="false">SUM(F55:F61)</f>
        <v>88</v>
      </c>
      <c r="G80" s="39" t="n">
        <f aca="false">SUM(G55:G61)</f>
        <v>113</v>
      </c>
      <c r="H80" s="39" t="n">
        <f aca="false">SUM(H55:H61)</f>
        <v>136</v>
      </c>
      <c r="I80" s="39" t="n">
        <f aca="false">SUM(I55:I61)</f>
        <v>205</v>
      </c>
      <c r="J80" s="39" t="n">
        <f aca="false">SUM(J55:J61)</f>
        <v>320</v>
      </c>
      <c r="K80" s="39" t="n">
        <f aca="false">SUM(K55:K61)</f>
        <v>301</v>
      </c>
      <c r="L80" s="39" t="n">
        <f aca="false">SUM(L55:L61)</f>
        <v>212</v>
      </c>
      <c r="M80" s="39" t="n">
        <f aca="false">SUM(M55:M61)</f>
        <v>107</v>
      </c>
      <c r="N80" s="39" t="n">
        <f aca="false">SUM(N55:N61)</f>
        <v>33</v>
      </c>
      <c r="O80" s="39" t="n">
        <f aca="false">SUM(O55:O61)</f>
        <v>9</v>
      </c>
      <c r="P80" s="39" t="n">
        <f aca="false">SUM(P55:P61)</f>
        <v>4</v>
      </c>
      <c r="Q80" s="39" t="n">
        <f aca="false">SUM(Q55:Q61)</f>
        <v>1</v>
      </c>
      <c r="R80" s="39" t="n">
        <f aca="false">SUM(R55:R61)</f>
        <v>1</v>
      </c>
      <c r="S80" s="39"/>
      <c r="T80" s="39"/>
      <c r="U80" s="39"/>
      <c r="V80" s="26"/>
      <c r="W80" s="93" t="n">
        <f aca="false">SUM(W55:W61)</f>
        <v>19</v>
      </c>
      <c r="X80" s="40" t="n">
        <f aca="false">SUM(X55:X61)</f>
        <v>0</v>
      </c>
      <c r="Y80" s="39" t="n">
        <f aca="false">SUM(Y55:Y61)</f>
        <v>6</v>
      </c>
      <c r="Z80" s="39" t="n">
        <f aca="false">SUM(Z55:Z61)</f>
        <v>1</v>
      </c>
      <c r="AA80" s="39" t="n">
        <f aca="false">SUM(AA55:AA61)</f>
        <v>1</v>
      </c>
      <c r="AB80" s="39" t="n">
        <f aca="false">SUM(AB55:AB61)</f>
        <v>0</v>
      </c>
      <c r="AC80" s="39" t="n">
        <f aca="false">SUM(AC55:AC61)</f>
        <v>1</v>
      </c>
      <c r="AD80" s="39" t="n">
        <f aca="false">SUM(AD55:AD61)</f>
        <v>3</v>
      </c>
      <c r="AE80" s="39" t="n">
        <f aca="false">SUM(AE55:AE61)</f>
        <v>3</v>
      </c>
      <c r="AF80" s="39" t="n">
        <f aca="false">SUM(AF55:AF61)</f>
        <v>3</v>
      </c>
      <c r="AG80" s="39" t="n">
        <f aca="false">SUM(AG55:AG61)</f>
        <v>0</v>
      </c>
      <c r="AH80" s="39" t="n">
        <f aca="false">SUM(AH55:AH61)</f>
        <v>0</v>
      </c>
      <c r="AI80" s="39" t="n">
        <f aca="false">SUM(AI55:AI61)</f>
        <v>1</v>
      </c>
      <c r="AJ80" s="39" t="n">
        <f aca="false">SUM(AJ55:AJ61)</f>
        <v>0</v>
      </c>
      <c r="AK80" s="39" t="n">
        <f aca="false">SUM(AK55:AK61)</f>
        <v>0</v>
      </c>
      <c r="AL80" s="39" t="n">
        <f aca="false">SUM(AL55:AL61)</f>
        <v>0</v>
      </c>
      <c r="AM80" s="39"/>
      <c r="AN80" s="39"/>
      <c r="AO80" s="39"/>
      <c r="AP80" s="38"/>
      <c r="AQ80" s="93" t="n">
        <f aca="false">SUM(AQ55:AQ61)</f>
        <v>455</v>
      </c>
      <c r="AR80" s="40" t="n">
        <f aca="false">SUM(AR55:AR61)</f>
        <v>6</v>
      </c>
      <c r="AS80" s="39" t="n">
        <f aca="false">SUM(AS55:AS61)</f>
        <v>35</v>
      </c>
      <c r="AT80" s="39" t="n">
        <f aca="false">SUM(AT55:AT61)</f>
        <v>23</v>
      </c>
      <c r="AU80" s="39" t="n">
        <f aca="false">SUM(AU55:AU61)</f>
        <v>24</v>
      </c>
      <c r="AV80" s="39" t="n">
        <f aca="false">SUM(AV55:AV61)</f>
        <v>34</v>
      </c>
      <c r="AW80" s="39" t="n">
        <f aca="false">SUM(AW55:AW61)</f>
        <v>52</v>
      </c>
      <c r="AX80" s="39" t="n">
        <f aca="false">SUM(AX55:AX61)</f>
        <v>79</v>
      </c>
      <c r="AY80" s="39" t="n">
        <f aca="false">SUM(AY55:AY61)</f>
        <v>82</v>
      </c>
      <c r="AZ80" s="39" t="n">
        <f aca="false">SUM(AZ55:AZ61)</f>
        <v>67</v>
      </c>
      <c r="BA80" s="39" t="n">
        <f aca="false">SUM(BA55:BA61)</f>
        <v>34</v>
      </c>
      <c r="BB80" s="39" t="n">
        <f aca="false">SUM(BB55:BB61)</f>
        <v>12</v>
      </c>
      <c r="BC80" s="39" t="n">
        <f aca="false">SUM(BC55:BC61)</f>
        <v>3</v>
      </c>
      <c r="BD80" s="39" t="n">
        <f aca="false">SUM(BD55:BD61)</f>
        <v>3</v>
      </c>
      <c r="BE80" s="39" t="n">
        <f aca="false">SUM(BE55:BE61)</f>
        <v>1</v>
      </c>
      <c r="BF80" s="39" t="n">
        <f aca="false">SUM(BF55:BF61)</f>
        <v>0</v>
      </c>
      <c r="BG80" s="39"/>
      <c r="BH80" s="39"/>
      <c r="BI80" s="39"/>
      <c r="BJ80" s="38"/>
      <c r="BK80" s="93" t="n">
        <f aca="false">SUM(BK55:BK61)</f>
        <v>1165</v>
      </c>
      <c r="BL80" s="40" t="n">
        <f aca="false">SUM(BL55:BL61)</f>
        <v>6</v>
      </c>
      <c r="BM80" s="39" t="n">
        <f aca="false">SUM(BM55:BM61)</f>
        <v>56</v>
      </c>
      <c r="BN80" s="39" t="n">
        <f aca="false">SUM(BN55:BN61)</f>
        <v>64</v>
      </c>
      <c r="BO80" s="39" t="n">
        <f aca="false">SUM(BO55:BO61)</f>
        <v>88</v>
      </c>
      <c r="BP80" s="39" t="n">
        <f aca="false">SUM(BP55:BP61)</f>
        <v>102</v>
      </c>
      <c r="BQ80" s="39" t="n">
        <f aca="false">SUM(BQ55:BQ61)</f>
        <v>152</v>
      </c>
      <c r="BR80" s="39" t="n">
        <f aca="false">SUM(BR55:BR61)</f>
        <v>238</v>
      </c>
      <c r="BS80" s="39" t="n">
        <f aca="false">SUM(BS55:BS61)</f>
        <v>216</v>
      </c>
      <c r="BT80" s="39" t="n">
        <f aca="false">SUM(BT55:BT61)</f>
        <v>142</v>
      </c>
      <c r="BU80" s="39" t="n">
        <f aca="false">SUM(BU55:BU61)</f>
        <v>73</v>
      </c>
      <c r="BV80" s="39" t="n">
        <f aca="false">SUM(BV55:BV61)</f>
        <v>21</v>
      </c>
      <c r="BW80" s="39" t="n">
        <f aca="false">SUM(BW55:BW61)</f>
        <v>5</v>
      </c>
      <c r="BX80" s="39" t="n">
        <f aca="false">SUM(BX55:BX61)</f>
        <v>1</v>
      </c>
      <c r="BY80" s="39" t="n">
        <f aca="false">SUM(BY55:BY61)</f>
        <v>0</v>
      </c>
      <c r="BZ80" s="39" t="n">
        <f aca="false">SUM(BZ55:BZ61)</f>
        <v>1</v>
      </c>
      <c r="CA80" s="39"/>
      <c r="CB80" s="39"/>
      <c r="CC80" s="39"/>
      <c r="CD80" s="26"/>
    </row>
    <row r="81" customFormat="false" ht="13.5" hidden="false" customHeight="false" outlineLevel="0" collapsed="false">
      <c r="A81" s="41" t="n">
        <v>440</v>
      </c>
      <c r="B81" s="20" t="s">
        <v>101</v>
      </c>
      <c r="C81" s="94" t="n">
        <f aca="false">SUM(C62:C71)</f>
        <v>4521</v>
      </c>
      <c r="D81" s="40" t="n">
        <f aca="false">SUM(D62:D71)</f>
        <v>67</v>
      </c>
      <c r="E81" s="39" t="n">
        <f aca="false">SUM(E62:E71)</f>
        <v>239</v>
      </c>
      <c r="F81" s="39" t="n">
        <f aca="false">SUM(F62:F71)</f>
        <v>318</v>
      </c>
      <c r="G81" s="39" t="n">
        <f aca="false">SUM(G62:G71)</f>
        <v>406</v>
      </c>
      <c r="H81" s="39" t="n">
        <f aca="false">SUM(H62:H71)</f>
        <v>457</v>
      </c>
      <c r="I81" s="39" t="n">
        <f aca="false">SUM(I62:I71)</f>
        <v>614</v>
      </c>
      <c r="J81" s="39" t="n">
        <f aca="false">SUM(J62:J71)</f>
        <v>795</v>
      </c>
      <c r="K81" s="39" t="n">
        <f aca="false">SUM(K62:K71)</f>
        <v>695</v>
      </c>
      <c r="L81" s="39" t="n">
        <f aca="false">SUM(L62:L71)</f>
        <v>531</v>
      </c>
      <c r="M81" s="39" t="n">
        <f aca="false">SUM(M62:M71)</f>
        <v>267</v>
      </c>
      <c r="N81" s="39" t="n">
        <f aca="false">SUM(N62:N71)</f>
        <v>87</v>
      </c>
      <c r="O81" s="39" t="n">
        <f aca="false">SUM(O62:O71)</f>
        <v>26</v>
      </c>
      <c r="P81" s="39" t="n">
        <f aca="false">SUM(P62:P71)</f>
        <v>13</v>
      </c>
      <c r="Q81" s="39" t="n">
        <f aca="false">SUM(Q62:Q71)</f>
        <v>4</v>
      </c>
      <c r="R81" s="39" t="n">
        <f aca="false">SUM(R62:R71)</f>
        <v>2</v>
      </c>
      <c r="S81" s="39"/>
      <c r="T81" s="39"/>
      <c r="U81" s="39"/>
      <c r="V81" s="26"/>
      <c r="W81" s="94" t="n">
        <f aca="false">SUM(W62:W71)</f>
        <v>16</v>
      </c>
      <c r="X81" s="40" t="n">
        <f aca="false">SUM(X62:X71)</f>
        <v>2</v>
      </c>
      <c r="Y81" s="39" t="n">
        <f aca="false">SUM(Y62:Y71)</f>
        <v>0</v>
      </c>
      <c r="Z81" s="39" t="n">
        <f aca="false">SUM(Z62:Z71)</f>
        <v>4</v>
      </c>
      <c r="AA81" s="39" t="n">
        <f aca="false">SUM(AA62:AA71)</f>
        <v>2</v>
      </c>
      <c r="AB81" s="39" t="n">
        <f aca="false">SUM(AB62:AB71)</f>
        <v>2</v>
      </c>
      <c r="AC81" s="39" t="n">
        <f aca="false">SUM(AC62:AC71)</f>
        <v>0</v>
      </c>
      <c r="AD81" s="39" t="n">
        <f aca="false">SUM(AD62:AD71)</f>
        <v>1</v>
      </c>
      <c r="AE81" s="39" t="n">
        <f aca="false">SUM(AE62:AE71)</f>
        <v>1</v>
      </c>
      <c r="AF81" s="39" t="n">
        <f aca="false">SUM(AF62:AF71)</f>
        <v>2</v>
      </c>
      <c r="AG81" s="39" t="n">
        <f aca="false">SUM(AG62:AG71)</f>
        <v>1</v>
      </c>
      <c r="AH81" s="39" t="n">
        <f aca="false">SUM(AH62:AH71)</f>
        <v>1</v>
      </c>
      <c r="AI81" s="39" t="n">
        <f aca="false">SUM(AI62:AI71)</f>
        <v>0</v>
      </c>
      <c r="AJ81" s="39" t="n">
        <f aca="false">SUM(AJ62:AJ71)</f>
        <v>0</v>
      </c>
      <c r="AK81" s="39" t="n">
        <f aca="false">SUM(AK62:AK71)</f>
        <v>0</v>
      </c>
      <c r="AL81" s="39" t="n">
        <f aca="false">SUM(AL62:AL71)</f>
        <v>0</v>
      </c>
      <c r="AM81" s="39"/>
      <c r="AN81" s="39"/>
      <c r="AO81" s="39"/>
      <c r="AP81" s="38"/>
      <c r="AQ81" s="94" t="n">
        <f aca="false">SUM(AQ62:AQ71)</f>
        <v>796</v>
      </c>
      <c r="AR81" s="40" t="n">
        <f aca="false">SUM(AR62:AR71)</f>
        <v>4</v>
      </c>
      <c r="AS81" s="39" t="n">
        <f aca="false">SUM(AS62:AS71)</f>
        <v>41</v>
      </c>
      <c r="AT81" s="39" t="n">
        <f aca="false">SUM(AT62:AT71)</f>
        <v>54</v>
      </c>
      <c r="AU81" s="39" t="n">
        <f aca="false">SUM(AU62:AU71)</f>
        <v>84</v>
      </c>
      <c r="AV81" s="39" t="n">
        <f aca="false">SUM(AV62:AV71)</f>
        <v>85</v>
      </c>
      <c r="AW81" s="39" t="n">
        <f aca="false">SUM(AW62:AW71)</f>
        <v>91</v>
      </c>
      <c r="AX81" s="39" t="n">
        <f aca="false">SUM(AX62:AX71)</f>
        <v>94</v>
      </c>
      <c r="AY81" s="39" t="n">
        <f aca="false">SUM(AY62:AY71)</f>
        <v>110</v>
      </c>
      <c r="AZ81" s="39" t="n">
        <f aca="false">SUM(AZ62:AZ71)</f>
        <v>103</v>
      </c>
      <c r="BA81" s="39" t="n">
        <f aca="false">SUM(BA62:BA71)</f>
        <v>80</v>
      </c>
      <c r="BB81" s="39" t="n">
        <f aca="false">SUM(BB62:BB71)</f>
        <v>37</v>
      </c>
      <c r="BC81" s="39" t="n">
        <f aca="false">SUM(BC62:BC71)</f>
        <v>9</v>
      </c>
      <c r="BD81" s="39" t="n">
        <f aca="false">SUM(BD62:BD71)</f>
        <v>3</v>
      </c>
      <c r="BE81" s="39" t="n">
        <f aca="false">SUM(BE62:BE71)</f>
        <v>0</v>
      </c>
      <c r="BF81" s="39" t="n">
        <f aca="false">SUM(BF62:BF71)</f>
        <v>1</v>
      </c>
      <c r="BG81" s="39"/>
      <c r="BH81" s="39"/>
      <c r="BI81" s="39"/>
      <c r="BJ81" s="38"/>
      <c r="BK81" s="94" t="n">
        <f aca="false">SUM(BK62:BK71)</f>
        <v>3709</v>
      </c>
      <c r="BL81" s="40" t="n">
        <f aca="false">SUM(BL62:BL71)</f>
        <v>61</v>
      </c>
      <c r="BM81" s="39" t="n">
        <f aca="false">SUM(BM62:BM71)</f>
        <v>198</v>
      </c>
      <c r="BN81" s="39" t="n">
        <f aca="false">SUM(BN62:BN71)</f>
        <v>260</v>
      </c>
      <c r="BO81" s="39" t="n">
        <f aca="false">SUM(BO62:BO71)</f>
        <v>320</v>
      </c>
      <c r="BP81" s="39" t="n">
        <f aca="false">SUM(BP62:BP71)</f>
        <v>370</v>
      </c>
      <c r="BQ81" s="39" t="n">
        <f aca="false">SUM(BQ62:BQ71)</f>
        <v>523</v>
      </c>
      <c r="BR81" s="39" t="n">
        <f aca="false">SUM(BR62:BR71)</f>
        <v>700</v>
      </c>
      <c r="BS81" s="39" t="n">
        <f aca="false">SUM(BS62:BS71)</f>
        <v>584</v>
      </c>
      <c r="BT81" s="39" t="n">
        <f aca="false">SUM(BT62:BT71)</f>
        <v>426</v>
      </c>
      <c r="BU81" s="39" t="n">
        <f aca="false">SUM(BU62:BU71)</f>
        <v>186</v>
      </c>
      <c r="BV81" s="39" t="n">
        <f aca="false">SUM(BV62:BV71)</f>
        <v>49</v>
      </c>
      <c r="BW81" s="39" t="n">
        <f aca="false">SUM(BW62:BW71)</f>
        <v>17</v>
      </c>
      <c r="BX81" s="39" t="n">
        <f aca="false">SUM(BX62:BX71)</f>
        <v>10</v>
      </c>
      <c r="BY81" s="39" t="n">
        <f aca="false">SUM(BY62:BY71)</f>
        <v>4</v>
      </c>
      <c r="BZ81" s="39" t="n">
        <f aca="false">SUM(BZ62:BZ71)</f>
        <v>1</v>
      </c>
      <c r="CA81" s="39"/>
      <c r="CB81" s="39"/>
      <c r="CC81" s="39"/>
      <c r="CD81" s="26"/>
    </row>
    <row r="82" customFormat="false" ht="13.5" hidden="false" customHeight="false" outlineLevel="0" collapsed="false">
      <c r="A82" s="27" t="n">
        <v>101</v>
      </c>
      <c r="B82" s="28" t="s">
        <v>102</v>
      </c>
      <c r="C82" s="93" t="n">
        <f aca="false">SUM(C5,C13:C18)</f>
        <v>9475</v>
      </c>
      <c r="D82" s="33" t="n">
        <f aca="false">SUM(D5,D13:D18)</f>
        <v>122</v>
      </c>
      <c r="E82" s="32" t="n">
        <f aca="false">SUM(E5,E13:E18)</f>
        <v>642</v>
      </c>
      <c r="F82" s="32" t="n">
        <f aca="false">SUM(F5,F13:F18)</f>
        <v>752</v>
      </c>
      <c r="G82" s="32" t="n">
        <f aca="false">SUM(G5,G13:G18)</f>
        <v>775</v>
      </c>
      <c r="H82" s="32" t="n">
        <f aca="false">SUM(H5,H13:H18)</f>
        <v>884</v>
      </c>
      <c r="I82" s="32" t="n">
        <f aca="false">SUM(I5,I13:I18)</f>
        <v>1130</v>
      </c>
      <c r="J82" s="32" t="n">
        <f aca="false">SUM(J5,J13:J18)</f>
        <v>1402</v>
      </c>
      <c r="K82" s="32" t="n">
        <f aca="false">SUM(K5,K13:K18)</f>
        <v>1552</v>
      </c>
      <c r="L82" s="32" t="n">
        <f aca="false">SUM(L5,L13:L18)</f>
        <v>1125</v>
      </c>
      <c r="M82" s="32" t="n">
        <f aca="false">SUM(M5,M13:M18)</f>
        <v>636</v>
      </c>
      <c r="N82" s="32" t="n">
        <f aca="false">SUM(N5,N13:N18)</f>
        <v>305</v>
      </c>
      <c r="O82" s="32" t="n">
        <f aca="false">SUM(O5,O13:O18)</f>
        <v>99</v>
      </c>
      <c r="P82" s="32" t="n">
        <f aca="false">SUM(P5,P13:P18)</f>
        <v>35</v>
      </c>
      <c r="Q82" s="32" t="n">
        <f aca="false">SUM(Q5,Q13:Q18)</f>
        <v>15</v>
      </c>
      <c r="R82" s="32" t="n">
        <f aca="false">SUM(R5,R13:R18)</f>
        <v>1</v>
      </c>
      <c r="S82" s="32"/>
      <c r="T82" s="32"/>
      <c r="U82" s="32"/>
      <c r="V82" s="34"/>
      <c r="W82" s="93" t="n">
        <f aca="false">SUM(W5,W13:W18)</f>
        <v>13</v>
      </c>
      <c r="X82" s="33" t="n">
        <f aca="false">SUM(X5,X13:X18)</f>
        <v>0</v>
      </c>
      <c r="Y82" s="32" t="n">
        <f aca="false">SUM(Y5,Y13:Y18)</f>
        <v>0</v>
      </c>
      <c r="Z82" s="32" t="n">
        <f aca="false">SUM(Z5,Z13:Z18)</f>
        <v>1</v>
      </c>
      <c r="AA82" s="32" t="n">
        <f aca="false">SUM(AA5,AA13:AA18)</f>
        <v>2</v>
      </c>
      <c r="AB82" s="32" t="n">
        <f aca="false">SUM(AB5,AB13:AB18)</f>
        <v>0</v>
      </c>
      <c r="AC82" s="32" t="n">
        <f aca="false">SUM(AC5,AC13:AC18)</f>
        <v>2</v>
      </c>
      <c r="AD82" s="32" t="n">
        <f aca="false">SUM(AD5,AD13:AD18)</f>
        <v>1</v>
      </c>
      <c r="AE82" s="32" t="n">
        <f aca="false">SUM(AE5,AE13:AE18)</f>
        <v>4</v>
      </c>
      <c r="AF82" s="32" t="n">
        <f aca="false">SUM(AF5,AF13:AF18)</f>
        <v>2</v>
      </c>
      <c r="AG82" s="32" t="n">
        <f aca="false">SUM(AG5,AG13:AG18)</f>
        <v>0</v>
      </c>
      <c r="AH82" s="32" t="n">
        <f aca="false">SUM(AH5,AH13:AH18)</f>
        <v>1</v>
      </c>
      <c r="AI82" s="32" t="n">
        <f aca="false">SUM(AI5,AI13:AI18)</f>
        <v>0</v>
      </c>
      <c r="AJ82" s="32" t="n">
        <f aca="false">SUM(AJ5,AJ13:AJ18)</f>
        <v>0</v>
      </c>
      <c r="AK82" s="32" t="n">
        <f aca="false">SUM(AK5,AK13:AK18)</f>
        <v>0</v>
      </c>
      <c r="AL82" s="32" t="n">
        <f aca="false">SUM(AL5,AL13:AL18)</f>
        <v>0</v>
      </c>
      <c r="AM82" s="32"/>
      <c r="AN82" s="32"/>
      <c r="AO82" s="32"/>
      <c r="AP82" s="31"/>
      <c r="AQ82" s="93" t="n">
        <f aca="false">SUM(AQ5,AQ13:AQ18)</f>
        <v>2835</v>
      </c>
      <c r="AR82" s="33" t="n">
        <f aca="false">SUM(AR5,AR13:AR18)</f>
        <v>38</v>
      </c>
      <c r="AS82" s="32" t="n">
        <f aca="false">SUM(AS5,AS13:AS18)</f>
        <v>227</v>
      </c>
      <c r="AT82" s="32" t="n">
        <f aca="false">SUM(AT5,AT13:AT18)</f>
        <v>279</v>
      </c>
      <c r="AU82" s="32" t="n">
        <f aca="false">SUM(AU5,AU13:AU18)</f>
        <v>263</v>
      </c>
      <c r="AV82" s="32" t="n">
        <f aca="false">SUM(AV5,AV13:AV18)</f>
        <v>276</v>
      </c>
      <c r="AW82" s="32" t="n">
        <f aca="false">SUM(AW5,AW13:AW18)</f>
        <v>284</v>
      </c>
      <c r="AX82" s="32" t="n">
        <f aca="false">SUM(AX5,AX13:AX18)</f>
        <v>308</v>
      </c>
      <c r="AY82" s="32" t="n">
        <f aca="false">SUM(AY5,AY13:AY18)</f>
        <v>401</v>
      </c>
      <c r="AZ82" s="32" t="n">
        <f aca="false">SUM(AZ5,AZ13:AZ18)</f>
        <v>322</v>
      </c>
      <c r="BA82" s="32" t="n">
        <f aca="false">SUM(BA5,BA13:BA18)</f>
        <v>265</v>
      </c>
      <c r="BB82" s="32" t="n">
        <f aca="false">SUM(BB5,BB13:BB18)</f>
        <v>114</v>
      </c>
      <c r="BC82" s="32" t="n">
        <f aca="false">SUM(BC5,BC13:BC18)</f>
        <v>46</v>
      </c>
      <c r="BD82" s="32" t="n">
        <f aca="false">SUM(BD5,BD13:BD18)</f>
        <v>9</v>
      </c>
      <c r="BE82" s="32" t="n">
        <f aca="false">SUM(BE5,BE13:BE18)</f>
        <v>3</v>
      </c>
      <c r="BF82" s="32" t="n">
        <f aca="false">SUM(BF5,BF13:BF18)</f>
        <v>0</v>
      </c>
      <c r="BG82" s="32"/>
      <c r="BH82" s="32"/>
      <c r="BI82" s="32"/>
      <c r="BJ82" s="31"/>
      <c r="BK82" s="93" t="n">
        <f aca="false">SUM(BK5,BK13:BK18)</f>
        <v>6627</v>
      </c>
      <c r="BL82" s="33" t="n">
        <f aca="false">SUM(BL5,BL13:BL18)</f>
        <v>84</v>
      </c>
      <c r="BM82" s="32" t="n">
        <f aca="false">SUM(BM5,BM13:BM18)</f>
        <v>415</v>
      </c>
      <c r="BN82" s="32" t="n">
        <f aca="false">SUM(BN5,BN13:BN18)</f>
        <v>472</v>
      </c>
      <c r="BO82" s="32" t="n">
        <f aca="false">SUM(BO5,BO13:BO18)</f>
        <v>510</v>
      </c>
      <c r="BP82" s="32" t="n">
        <f aca="false">SUM(BP5,BP13:BP18)</f>
        <v>608</v>
      </c>
      <c r="BQ82" s="32" t="n">
        <f aca="false">SUM(BQ5,BQ13:BQ18)</f>
        <v>844</v>
      </c>
      <c r="BR82" s="32" t="n">
        <f aca="false">SUM(BR5,BR13:BR18)</f>
        <v>1093</v>
      </c>
      <c r="BS82" s="32" t="n">
        <f aca="false">SUM(BS5,BS13:BS18)</f>
        <v>1147</v>
      </c>
      <c r="BT82" s="32" t="n">
        <f aca="false">SUM(BT5,BT13:BT18)</f>
        <v>801</v>
      </c>
      <c r="BU82" s="32" t="n">
        <f aca="false">SUM(BU5,BU13:BU18)</f>
        <v>371</v>
      </c>
      <c r="BV82" s="32" t="n">
        <f aca="false">SUM(BV5,BV13:BV18)</f>
        <v>190</v>
      </c>
      <c r="BW82" s="32" t="n">
        <f aca="false">SUM(BW5,BW13:BW18)</f>
        <v>53</v>
      </c>
      <c r="BX82" s="32" t="n">
        <f aca="false">SUM(BX5,BX13:BX18)</f>
        <v>26</v>
      </c>
      <c r="BY82" s="32" t="n">
        <f aca="false">SUM(BY5,BY13:BY18)</f>
        <v>12</v>
      </c>
      <c r="BZ82" s="32" t="n">
        <f aca="false">SUM(BZ5,BZ13:BZ18)</f>
        <v>1</v>
      </c>
      <c r="CA82" s="32"/>
      <c r="CB82" s="32"/>
      <c r="CC82" s="32"/>
      <c r="CD82" s="34"/>
    </row>
    <row r="83" customFormat="false" ht="13.5" hidden="false" customHeight="false" outlineLevel="0" collapsed="false">
      <c r="A83" s="35" t="n">
        <v>102</v>
      </c>
      <c r="B83" s="36" t="s">
        <v>103</v>
      </c>
      <c r="C83" s="93" t="n">
        <f aca="false">SUM(C6,C8,C27:C29,C30:C37,C38)</f>
        <v>13920</v>
      </c>
      <c r="D83" s="40" t="n">
        <f aca="false">SUM(D6,D8,D27:D29,D30:D37,D38)</f>
        <v>305</v>
      </c>
      <c r="E83" s="39" t="n">
        <f aca="false">SUM(E6,E8,E27:E29,E30:E37,E38)</f>
        <v>1138</v>
      </c>
      <c r="F83" s="39" t="n">
        <f aca="false">SUM(F6,F8,F27:F29,F30:F37,F38)</f>
        <v>1418</v>
      </c>
      <c r="G83" s="39" t="n">
        <f aca="false">SUM(G6,G8,G27:G29,G30:G37,G38)</f>
        <v>1763</v>
      </c>
      <c r="H83" s="39" t="n">
        <f aca="false">SUM(H6,H8,H27:H29,H30:H37,H38)</f>
        <v>1966</v>
      </c>
      <c r="I83" s="39" t="n">
        <f aca="false">SUM(I6,I8,I27:I29,I30:I37,I38)</f>
        <v>1844</v>
      </c>
      <c r="J83" s="39" t="n">
        <f aca="false">SUM(J6,J8,J27:J29,J30:J37,J38)</f>
        <v>1968</v>
      </c>
      <c r="K83" s="39" t="n">
        <f aca="false">SUM(K6,K8,K27:K29,K30:K37,K38)</f>
        <v>1689</v>
      </c>
      <c r="L83" s="39" t="n">
        <f aca="false">SUM(L6,L8,L27:L29,L30:L37,L38)</f>
        <v>1003</v>
      </c>
      <c r="M83" s="39" t="n">
        <f aca="false">SUM(M6,M8,M27:M29,M30:M37,M38)</f>
        <v>498</v>
      </c>
      <c r="N83" s="39" t="n">
        <f aca="false">SUM(N6,N8,N27:N29,N30:N37,N38)</f>
        <v>216</v>
      </c>
      <c r="O83" s="39" t="n">
        <f aca="false">SUM(O6,O8,O27:O29,O30:O37,O38)</f>
        <v>67</v>
      </c>
      <c r="P83" s="39" t="n">
        <f aca="false">SUM(P6,P8,P27:P29,P30:P37,P38)</f>
        <v>32</v>
      </c>
      <c r="Q83" s="39" t="n">
        <f aca="false">SUM(Q6,Q8,Q27:Q29,Q30:Q37,Q38)</f>
        <v>8</v>
      </c>
      <c r="R83" s="39" t="n">
        <f aca="false">SUM(R6,R8,R27:R29,R30:R37,R38)</f>
        <v>5</v>
      </c>
      <c r="S83" s="39"/>
      <c r="T83" s="39"/>
      <c r="U83" s="39"/>
      <c r="V83" s="26"/>
      <c r="W83" s="93" t="n">
        <f aca="false">SUM(W6,W8,W27:W29,W30:W37,W38)</f>
        <v>25</v>
      </c>
      <c r="X83" s="40" t="n">
        <f aca="false">SUM(X6,X8,X27:X29,X30:X37,X38)</f>
        <v>0</v>
      </c>
      <c r="Y83" s="39" t="n">
        <f aca="false">SUM(Y6,Y8,Y27:Y29,Y30:Y37,Y38)</f>
        <v>1</v>
      </c>
      <c r="Z83" s="39" t="n">
        <f aca="false">SUM(Z6,Z8,Z27:Z29,Z30:Z37,Z38)</f>
        <v>5</v>
      </c>
      <c r="AA83" s="39" t="n">
        <f aca="false">SUM(AA6,AA8,AA27:AA29,AA30:AA37,AA38)</f>
        <v>1</v>
      </c>
      <c r="AB83" s="39" t="n">
        <f aca="false">SUM(AB6,AB8,AB27:AB29,AB30:AB37,AB38)</f>
        <v>5</v>
      </c>
      <c r="AC83" s="39" t="n">
        <f aca="false">SUM(AC6,AC8,AC27:AC29,AC30:AC37,AC38)</f>
        <v>4</v>
      </c>
      <c r="AD83" s="39" t="n">
        <f aca="false">SUM(AD6,AD8,AD27:AD29,AD30:AD37,AD38)</f>
        <v>1</v>
      </c>
      <c r="AE83" s="39" t="n">
        <f aca="false">SUM(AE6,AE8,AE27:AE29,AE30:AE37,AE38)</f>
        <v>2</v>
      </c>
      <c r="AF83" s="39" t="n">
        <f aca="false">SUM(AF6,AF8,AF27:AF29,AF30:AF37,AF38)</f>
        <v>2</v>
      </c>
      <c r="AG83" s="39" t="n">
        <f aca="false">SUM(AG6,AG8,AG27:AG29,AG30:AG37,AG38)</f>
        <v>0</v>
      </c>
      <c r="AH83" s="39" t="n">
        <f aca="false">SUM(AH6,AH8,AH27:AH29,AH30:AH37,AH38)</f>
        <v>4</v>
      </c>
      <c r="AI83" s="39" t="n">
        <f aca="false">SUM(AI6,AI8,AI27:AI29,AI30:AI37,AI38)</f>
        <v>0</v>
      </c>
      <c r="AJ83" s="39" t="n">
        <f aca="false">SUM(AJ6,AJ8,AJ27:AJ29,AJ30:AJ37,AJ38)</f>
        <v>0</v>
      </c>
      <c r="AK83" s="39" t="n">
        <f aca="false">SUM(AK6,AK8,AK27:AK29,AK30:AK37,AK38)</f>
        <v>0</v>
      </c>
      <c r="AL83" s="39" t="n">
        <f aca="false">SUM(AL6,AL8,AL27:AL29,AL30:AL37,AL38)</f>
        <v>0</v>
      </c>
      <c r="AM83" s="39"/>
      <c r="AN83" s="39"/>
      <c r="AO83" s="39"/>
      <c r="AP83" s="38"/>
      <c r="AQ83" s="93" t="n">
        <f aca="false">SUM(AQ6,AQ8,AQ27:AQ29,AQ30:AQ37,AQ38)</f>
        <v>2194</v>
      </c>
      <c r="AR83" s="40" t="n">
        <f aca="false">SUM(AR6,AR8,AR27:AR29,AR30:AR37,AR38)</f>
        <v>19</v>
      </c>
      <c r="AS83" s="39" t="n">
        <f aca="false">SUM(AS6,AS8,AS27:AS29,AS30:AS37,AS38)</f>
        <v>144</v>
      </c>
      <c r="AT83" s="39" t="n">
        <f aca="false">SUM(AT6,AT8,AT27:AT29,AT30:AT37,AT38)</f>
        <v>195</v>
      </c>
      <c r="AU83" s="39" t="n">
        <f aca="false">SUM(AU6,AU8,AU27:AU29,AU30:AU37,AU38)</f>
        <v>227</v>
      </c>
      <c r="AV83" s="39" t="n">
        <f aca="false">SUM(AV6,AV8,AV27:AV29,AV30:AV37,AV38)</f>
        <v>213</v>
      </c>
      <c r="AW83" s="39" t="n">
        <f aca="false">SUM(AW6,AW8,AW27:AW29,AW30:AW37,AW38)</f>
        <v>231</v>
      </c>
      <c r="AX83" s="39" t="n">
        <f aca="false">SUM(AX6,AX8,AX27:AX29,AX30:AX37,AX38)</f>
        <v>269</v>
      </c>
      <c r="AY83" s="39" t="n">
        <f aca="false">SUM(AY6,AY8,AY27:AY29,AY30:AY37,AY38)</f>
        <v>313</v>
      </c>
      <c r="AZ83" s="39" t="n">
        <f aca="false">SUM(AZ6,AZ8,AZ27:AZ29,AZ30:AZ37,AZ38)</f>
        <v>259</v>
      </c>
      <c r="BA83" s="39" t="n">
        <f aca="false">SUM(BA6,BA8,BA27:BA29,BA30:BA37,BA38)</f>
        <v>200</v>
      </c>
      <c r="BB83" s="39" t="n">
        <f aca="false">SUM(BB6,BB8,BB27:BB29,BB30:BB37,BB38)</f>
        <v>88</v>
      </c>
      <c r="BC83" s="39" t="n">
        <f aca="false">SUM(BC6,BC8,BC27:BC29,BC30:BC37,BC38)</f>
        <v>23</v>
      </c>
      <c r="BD83" s="39" t="n">
        <f aca="false">SUM(BD6,BD8,BD27:BD29,BD30:BD37,BD38)</f>
        <v>9</v>
      </c>
      <c r="BE83" s="39" t="n">
        <f aca="false">SUM(BE6,BE8,BE27:BE29,BE30:BE37,BE38)</f>
        <v>3</v>
      </c>
      <c r="BF83" s="39" t="n">
        <f aca="false">SUM(BF6,BF8,BF27:BF29,BF30:BF37,BF38)</f>
        <v>1</v>
      </c>
      <c r="BG83" s="39"/>
      <c r="BH83" s="39"/>
      <c r="BI83" s="39"/>
      <c r="BJ83" s="38"/>
      <c r="BK83" s="93" t="n">
        <f aca="false">SUM(BK6,BK8,BK27:BK29,BK30:BK37,BK38)</f>
        <v>11701</v>
      </c>
      <c r="BL83" s="40" t="n">
        <f aca="false">SUM(BL6,BL8,BL27:BL29,BL30:BL37,BL38)</f>
        <v>286</v>
      </c>
      <c r="BM83" s="39" t="n">
        <f aca="false">SUM(BM6,BM8,BM27:BM29,BM30:BM37,BM38)</f>
        <v>993</v>
      </c>
      <c r="BN83" s="39" t="n">
        <f aca="false">SUM(BN6,BN8,BN27:BN29,BN30:BN37,BN38)</f>
        <v>1218</v>
      </c>
      <c r="BO83" s="39" t="n">
        <f aca="false">SUM(BO6,BO8,BO27:BO29,BO30:BO37,BO38)</f>
        <v>1535</v>
      </c>
      <c r="BP83" s="39" t="n">
        <f aca="false">SUM(BP6,BP8,BP27:BP29,BP30:BP37,BP38)</f>
        <v>1748</v>
      </c>
      <c r="BQ83" s="39" t="n">
        <f aca="false">SUM(BQ6,BQ8,BQ27:BQ29,BQ30:BQ37,BQ38)</f>
        <v>1609</v>
      </c>
      <c r="BR83" s="39" t="n">
        <f aca="false">SUM(BR6,BR8,BR27:BR29,BR30:BR37,BR38)</f>
        <v>1698</v>
      </c>
      <c r="BS83" s="39" t="n">
        <f aca="false">SUM(BS6,BS8,BS27:BS29,BS30:BS37,BS38)</f>
        <v>1374</v>
      </c>
      <c r="BT83" s="39" t="n">
        <f aca="false">SUM(BT6,BT8,BT27:BT29,BT30:BT37,BT38)</f>
        <v>742</v>
      </c>
      <c r="BU83" s="39" t="n">
        <f aca="false">SUM(BU6,BU8,BU27:BU29,BU30:BU37,BU38)</f>
        <v>298</v>
      </c>
      <c r="BV83" s="39" t="n">
        <f aca="false">SUM(BV6,BV8,BV27:BV29,BV30:BV37,BV38)</f>
        <v>124</v>
      </c>
      <c r="BW83" s="39" t="n">
        <f aca="false">SUM(BW6,BW8,BW27:BW29,BW30:BW37,BW38)</f>
        <v>44</v>
      </c>
      <c r="BX83" s="39" t="n">
        <f aca="false">SUM(BX6,BX8,BX27:BX29,BX30:BX37,BX38)</f>
        <v>23</v>
      </c>
      <c r="BY83" s="39" t="n">
        <f aca="false">SUM(BY6,BY8,BY27:BY29,BY30:BY37,BY38)</f>
        <v>5</v>
      </c>
      <c r="BZ83" s="39" t="n">
        <f aca="false">SUM(BZ6,BZ8,BZ27:BZ29,BZ30:BZ37,BZ38)</f>
        <v>4</v>
      </c>
      <c r="CA83" s="39"/>
      <c r="CB83" s="39"/>
      <c r="CC83" s="39"/>
      <c r="CD83" s="26"/>
    </row>
    <row r="84" customFormat="false" ht="13.5" hidden="false" customHeight="false" outlineLevel="0" collapsed="false">
      <c r="A84" s="35" t="n">
        <v>103</v>
      </c>
      <c r="B84" s="36" t="s">
        <v>104</v>
      </c>
      <c r="C84" s="93" t="n">
        <f aca="false">SUM(C9,C19:C26,C39:C43)</f>
        <v>7097</v>
      </c>
      <c r="D84" s="40" t="n">
        <f aca="false">SUM(D9,D19:D26,D39:D43)</f>
        <v>143</v>
      </c>
      <c r="E84" s="39" t="n">
        <f aca="false">SUM(E9,E19:E26,E39:E43)</f>
        <v>527</v>
      </c>
      <c r="F84" s="39" t="n">
        <f aca="false">SUM(F9,F19:F26,F39:F43)</f>
        <v>574</v>
      </c>
      <c r="G84" s="39" t="n">
        <f aca="false">SUM(G9,G19:G26,G39:G43)</f>
        <v>676</v>
      </c>
      <c r="H84" s="39" t="n">
        <f aca="false">SUM(H9,H19:H26,H39:H43)</f>
        <v>831</v>
      </c>
      <c r="I84" s="39" t="n">
        <f aca="false">SUM(I9,I19:I26,I39:I43)</f>
        <v>1165</v>
      </c>
      <c r="J84" s="39" t="n">
        <f aca="false">SUM(J9,J19:J26,J39:J43)</f>
        <v>1136</v>
      </c>
      <c r="K84" s="39" t="n">
        <f aca="false">SUM(K9,K19:K26,K39:K43)</f>
        <v>909</v>
      </c>
      <c r="L84" s="39" t="n">
        <f aca="false">SUM(L9,L19:L26,L39:L43)</f>
        <v>589</v>
      </c>
      <c r="M84" s="39" t="n">
        <f aca="false">SUM(M9,M19:M26,M39:M43)</f>
        <v>375</v>
      </c>
      <c r="N84" s="39" t="n">
        <f aca="false">SUM(N9,N19:N26,N39:N43)</f>
        <v>125</v>
      </c>
      <c r="O84" s="39" t="n">
        <f aca="false">SUM(O9,O19:O26,O39:O43)</f>
        <v>29</v>
      </c>
      <c r="P84" s="39" t="n">
        <f aca="false">SUM(P9,P19:P26,P39:P43)</f>
        <v>15</v>
      </c>
      <c r="Q84" s="39" t="n">
        <f aca="false">SUM(Q9,Q19:Q26,Q39:Q43)</f>
        <v>2</v>
      </c>
      <c r="R84" s="39" t="n">
        <f aca="false">SUM(R9,R19:R26,R39:R43)</f>
        <v>1</v>
      </c>
      <c r="S84" s="39"/>
      <c r="T84" s="39"/>
      <c r="U84" s="39"/>
      <c r="V84" s="26"/>
      <c r="W84" s="93" t="n">
        <f aca="false">SUM(W9,W19:W26,W39:W43)</f>
        <v>12</v>
      </c>
      <c r="X84" s="40" t="n">
        <f aca="false">SUM(X9,X19:X26,X39:X43)</f>
        <v>0</v>
      </c>
      <c r="Y84" s="39" t="n">
        <f aca="false">SUM(Y9,Y19:Y26,Y39:Y43)</f>
        <v>1</v>
      </c>
      <c r="Z84" s="39" t="n">
        <f aca="false">SUM(Z9,Z19:Z26,Z39:Z43)</f>
        <v>0</v>
      </c>
      <c r="AA84" s="39" t="n">
        <f aca="false">SUM(AA9,AA19:AA26,AA39:AA43)</f>
        <v>1</v>
      </c>
      <c r="AB84" s="39" t="n">
        <f aca="false">SUM(AB9,AB19:AB26,AB39:AB43)</f>
        <v>3</v>
      </c>
      <c r="AC84" s="39" t="n">
        <f aca="false">SUM(AC9,AC19:AC26,AC39:AC43)</f>
        <v>1</v>
      </c>
      <c r="AD84" s="39" t="n">
        <f aca="false">SUM(AD9,AD19:AD26,AD39:AD43)</f>
        <v>4</v>
      </c>
      <c r="AE84" s="39" t="n">
        <f aca="false">SUM(AE9,AE19:AE26,AE39:AE43)</f>
        <v>0</v>
      </c>
      <c r="AF84" s="39" t="n">
        <f aca="false">SUM(AF9,AF19:AF26,AF39:AF43)</f>
        <v>0</v>
      </c>
      <c r="AG84" s="39" t="n">
        <f aca="false">SUM(AG9,AG19:AG26,AG39:AG43)</f>
        <v>1</v>
      </c>
      <c r="AH84" s="39" t="n">
        <f aca="false">SUM(AH9,AH19:AH26,AH39:AH43)</f>
        <v>0</v>
      </c>
      <c r="AI84" s="39" t="n">
        <f aca="false">SUM(AI9,AI19:AI26,AI39:AI43)</f>
        <v>0</v>
      </c>
      <c r="AJ84" s="39" t="n">
        <f aca="false">SUM(AJ9,AJ19:AJ26,AJ39:AJ43)</f>
        <v>1</v>
      </c>
      <c r="AK84" s="39" t="n">
        <f aca="false">SUM(AK9,AK19:AK26,AK39:AK43)</f>
        <v>0</v>
      </c>
      <c r="AL84" s="39" t="n">
        <f aca="false">SUM(AL9,AL19:AL26,AL39:AL43)</f>
        <v>0</v>
      </c>
      <c r="AM84" s="39"/>
      <c r="AN84" s="39"/>
      <c r="AO84" s="39"/>
      <c r="AP84" s="38"/>
      <c r="AQ84" s="93" t="n">
        <f aca="false">SUM(AQ9,AQ19:AQ26,AQ39:AQ43)</f>
        <v>1752</v>
      </c>
      <c r="AR84" s="40" t="n">
        <f aca="false">SUM(AR9,AR19:AR26,AR39:AR43)</f>
        <v>21</v>
      </c>
      <c r="AS84" s="39" t="n">
        <f aca="false">SUM(AS9,AS19:AS26,AS39:AS43)</f>
        <v>103</v>
      </c>
      <c r="AT84" s="39" t="n">
        <f aca="false">SUM(AT9,AT19:AT26,AT39:AT43)</f>
        <v>122</v>
      </c>
      <c r="AU84" s="39" t="n">
        <f aca="false">SUM(AU9,AU19:AU26,AU39:AU43)</f>
        <v>114</v>
      </c>
      <c r="AV84" s="39" t="n">
        <f aca="false">SUM(AV9,AV19:AV26,AV39:AV43)</f>
        <v>114</v>
      </c>
      <c r="AW84" s="39" t="n">
        <f aca="false">SUM(AW9,AW19:AW26,AW39:AW43)</f>
        <v>170</v>
      </c>
      <c r="AX84" s="39" t="n">
        <f aca="false">SUM(AX9,AX19:AX26,AX39:AX43)</f>
        <v>205</v>
      </c>
      <c r="AY84" s="39" t="n">
        <f aca="false">SUM(AY9,AY19:AY26,AY39:AY43)</f>
        <v>261</v>
      </c>
      <c r="AZ84" s="39" t="n">
        <f aca="false">SUM(AZ9,AZ19:AZ26,AZ39:AZ43)</f>
        <v>307</v>
      </c>
      <c r="BA84" s="39" t="n">
        <f aca="false">SUM(BA9,BA19:BA26,BA39:BA43)</f>
        <v>246</v>
      </c>
      <c r="BB84" s="39" t="n">
        <f aca="false">SUM(BB9,BB19:BB26,BB39:BB43)</f>
        <v>65</v>
      </c>
      <c r="BC84" s="39" t="n">
        <f aca="false">SUM(BC9,BC19:BC26,BC39:BC43)</f>
        <v>12</v>
      </c>
      <c r="BD84" s="39" t="n">
        <f aca="false">SUM(BD9,BD19:BD26,BD39:BD43)</f>
        <v>10</v>
      </c>
      <c r="BE84" s="39" t="n">
        <f aca="false">SUM(BE9,BE19:BE26,BE39:BE43)</f>
        <v>1</v>
      </c>
      <c r="BF84" s="39" t="n">
        <f aca="false">SUM(BF9,BF19:BF26,BF39:BF43)</f>
        <v>1</v>
      </c>
      <c r="BG84" s="39"/>
      <c r="BH84" s="39"/>
      <c r="BI84" s="39"/>
      <c r="BJ84" s="38"/>
      <c r="BK84" s="93" t="n">
        <f aca="false">SUM(BK9,BK19:BK26,BK39:BK43)</f>
        <v>5333</v>
      </c>
      <c r="BL84" s="40" t="n">
        <f aca="false">SUM(BL9,BL19:BL26,BL39:BL43)</f>
        <v>122</v>
      </c>
      <c r="BM84" s="39" t="n">
        <f aca="false">SUM(BM9,BM19:BM26,BM39:BM43)</f>
        <v>423</v>
      </c>
      <c r="BN84" s="39" t="n">
        <f aca="false">SUM(BN9,BN19:BN26,BN39:BN43)</f>
        <v>452</v>
      </c>
      <c r="BO84" s="39" t="n">
        <f aca="false">SUM(BO9,BO19:BO26,BO39:BO43)</f>
        <v>561</v>
      </c>
      <c r="BP84" s="39" t="n">
        <f aca="false">SUM(BP9,BP19:BP26,BP39:BP43)</f>
        <v>714</v>
      </c>
      <c r="BQ84" s="39" t="n">
        <f aca="false">SUM(BQ9,BQ19:BQ26,BQ39:BQ43)</f>
        <v>994</v>
      </c>
      <c r="BR84" s="39" t="n">
        <f aca="false">SUM(BR9,BR19:BR26,BR39:BR43)</f>
        <v>927</v>
      </c>
      <c r="BS84" s="39" t="n">
        <f aca="false">SUM(BS9,BS19:BS26,BS39:BS43)</f>
        <v>648</v>
      </c>
      <c r="BT84" s="39" t="n">
        <f aca="false">SUM(BT9,BT19:BT26,BT39:BT43)</f>
        <v>282</v>
      </c>
      <c r="BU84" s="39" t="n">
        <f aca="false">SUM(BU9,BU19:BU26,BU39:BU43)</f>
        <v>128</v>
      </c>
      <c r="BV84" s="39" t="n">
        <f aca="false">SUM(BV9,BV19:BV26,BV39:BV43)</f>
        <v>60</v>
      </c>
      <c r="BW84" s="39" t="n">
        <f aca="false">SUM(BW9,BW19:BW26,BW39:BW43)</f>
        <v>17</v>
      </c>
      <c r="BX84" s="39" t="n">
        <f aca="false">SUM(BX9,BX19:BX26,BX39:BX43)</f>
        <v>4</v>
      </c>
      <c r="BY84" s="39" t="n">
        <f aca="false">SUM(BY9,BY19:BY26,BY39:BY43)</f>
        <v>1</v>
      </c>
      <c r="BZ84" s="39" t="n">
        <f aca="false">SUM(BZ9,BZ19:BZ26,BZ39:BZ43)</f>
        <v>0</v>
      </c>
      <c r="CA84" s="39"/>
      <c r="CB84" s="39"/>
      <c r="CC84" s="39"/>
      <c r="CD84" s="26"/>
    </row>
    <row r="85" customFormat="false" ht="13.5" hidden="false" customHeight="false" outlineLevel="0" collapsed="false">
      <c r="A85" s="35" t="n">
        <v>104</v>
      </c>
      <c r="B85" s="36" t="s">
        <v>105</v>
      </c>
      <c r="C85" s="93" t="n">
        <f aca="false">SUM(C7,C62:C71,C46,C53)</f>
        <v>15950</v>
      </c>
      <c r="D85" s="40" t="n">
        <f aca="false">SUM(D7,D62:D71,D46,D53)</f>
        <v>186</v>
      </c>
      <c r="E85" s="39" t="n">
        <f aca="false">SUM(E7,E62:E71,E46,E53)</f>
        <v>929</v>
      </c>
      <c r="F85" s="39" t="n">
        <f aca="false">SUM(F7,F62:F71,F46,F53)</f>
        <v>1190</v>
      </c>
      <c r="G85" s="39" t="n">
        <f aca="false">SUM(G7,G62:G71,G46,G53)</f>
        <v>1386</v>
      </c>
      <c r="H85" s="39" t="n">
        <f aca="false">SUM(H7,H62:H71,H46,H53)</f>
        <v>1494</v>
      </c>
      <c r="I85" s="39" t="n">
        <f aca="false">SUM(I7,I62:I71,I46,I53)</f>
        <v>1884</v>
      </c>
      <c r="J85" s="39" t="n">
        <f aca="false">SUM(J7,J62:J71,J46,J53)</f>
        <v>2562</v>
      </c>
      <c r="K85" s="39" t="n">
        <f aca="false">SUM(K7,K62:K71,K46,K53)</f>
        <v>2709</v>
      </c>
      <c r="L85" s="39" t="n">
        <f aca="false">SUM(L7,L62:L71,L46,L53)</f>
        <v>2150</v>
      </c>
      <c r="M85" s="39" t="n">
        <f aca="false">SUM(M7,M62:M71,M46,M53)</f>
        <v>975</v>
      </c>
      <c r="N85" s="39" t="n">
        <f aca="false">SUM(N7,N62:N71,N46,N53)</f>
        <v>317</v>
      </c>
      <c r="O85" s="39" t="n">
        <f aca="false">SUM(O7,O62:O71,O46,O53)</f>
        <v>112</v>
      </c>
      <c r="P85" s="39" t="n">
        <f aca="false">SUM(P7,P62:P71,P46,P53)</f>
        <v>42</v>
      </c>
      <c r="Q85" s="39" t="n">
        <f aca="false">SUM(Q7,Q62:Q71,Q46,Q53)</f>
        <v>10</v>
      </c>
      <c r="R85" s="39" t="n">
        <f aca="false">SUM(R7,R62:R71,R46,R53)</f>
        <v>4</v>
      </c>
      <c r="S85" s="39"/>
      <c r="T85" s="39"/>
      <c r="U85" s="39"/>
      <c r="V85" s="26"/>
      <c r="W85" s="93" t="n">
        <f aca="false">SUM(W7,W62:W71,W46,W53)</f>
        <v>37</v>
      </c>
      <c r="X85" s="40" t="n">
        <f aca="false">SUM(X7,X62:X71,X46,X53)</f>
        <v>2</v>
      </c>
      <c r="Y85" s="39" t="n">
        <f aca="false">SUM(Y7,Y62:Y71,Y46,Y53)</f>
        <v>2</v>
      </c>
      <c r="Z85" s="39" t="n">
        <f aca="false">SUM(Z7,Z62:Z71,Z46,Z53)</f>
        <v>8</v>
      </c>
      <c r="AA85" s="39" t="n">
        <f aca="false">SUM(AA7,AA62:AA71,AA46,AA53)</f>
        <v>2</v>
      </c>
      <c r="AB85" s="39" t="n">
        <f aca="false">SUM(AB7,AB62:AB71,AB46,AB53)</f>
        <v>3</v>
      </c>
      <c r="AC85" s="39" t="n">
        <f aca="false">SUM(AC7,AC62:AC71,AC46,AC53)</f>
        <v>2</v>
      </c>
      <c r="AD85" s="39" t="n">
        <f aca="false">SUM(AD7,AD62:AD71,AD46,AD53)</f>
        <v>5</v>
      </c>
      <c r="AE85" s="39" t="n">
        <f aca="false">SUM(AE7,AE62:AE71,AE46,AE53)</f>
        <v>3</v>
      </c>
      <c r="AF85" s="39" t="n">
        <f aca="false">SUM(AF7,AF62:AF71,AF46,AF53)</f>
        <v>5</v>
      </c>
      <c r="AG85" s="39" t="n">
        <f aca="false">SUM(AG7,AG62:AG71,AG46,AG53)</f>
        <v>2</v>
      </c>
      <c r="AH85" s="39" t="n">
        <f aca="false">SUM(AH7,AH62:AH71,AH46,AH53)</f>
        <v>2</v>
      </c>
      <c r="AI85" s="39" t="n">
        <f aca="false">SUM(AI7,AI62:AI71,AI46,AI53)</f>
        <v>1</v>
      </c>
      <c r="AJ85" s="39" t="n">
        <f aca="false">SUM(AJ7,AJ62:AJ71,AJ46,AJ53)</f>
        <v>0</v>
      </c>
      <c r="AK85" s="39" t="n">
        <f aca="false">SUM(AK7,AK62:AK71,AK46,AK53)</f>
        <v>0</v>
      </c>
      <c r="AL85" s="39" t="n">
        <f aca="false">SUM(AL7,AL62:AL71,AL46,AL53)</f>
        <v>0</v>
      </c>
      <c r="AM85" s="39"/>
      <c r="AN85" s="39"/>
      <c r="AO85" s="39"/>
      <c r="AP85" s="38"/>
      <c r="AQ85" s="93" t="n">
        <f aca="false">SUM(AQ7,AQ62:AQ71,AQ46,AQ53)</f>
        <v>2831</v>
      </c>
      <c r="AR85" s="40" t="n">
        <f aca="false">SUM(AR7,AR62:AR71,AR46,AR53)</f>
        <v>25</v>
      </c>
      <c r="AS85" s="39" t="n">
        <f aca="false">SUM(AS7,AS62:AS71,AS46,AS53)</f>
        <v>211</v>
      </c>
      <c r="AT85" s="39" t="n">
        <f aca="false">SUM(AT7,AT62:AT71,AT46,AT53)</f>
        <v>254</v>
      </c>
      <c r="AU85" s="39" t="n">
        <f aca="false">SUM(AU7,AU62:AU71,AU46,AU53)</f>
        <v>293</v>
      </c>
      <c r="AV85" s="39" t="n">
        <f aca="false">SUM(AV7,AV62:AV71,AV46,AV53)</f>
        <v>306</v>
      </c>
      <c r="AW85" s="39" t="n">
        <f aca="false">SUM(AW7,AW62:AW71,AW46,AW53)</f>
        <v>296</v>
      </c>
      <c r="AX85" s="39" t="n">
        <f aca="false">SUM(AX7,AX62:AX71,AX46,AX53)</f>
        <v>375</v>
      </c>
      <c r="AY85" s="39" t="n">
        <f aca="false">SUM(AY7,AY62:AY71,AY46,AY53)</f>
        <v>405</v>
      </c>
      <c r="AZ85" s="39" t="n">
        <f aca="false">SUM(AZ7,AZ62:AZ71,AZ46,AZ53)</f>
        <v>303</v>
      </c>
      <c r="BA85" s="39" t="n">
        <f aca="false">SUM(BA7,BA62:BA71,BA46,BA53)</f>
        <v>211</v>
      </c>
      <c r="BB85" s="39" t="n">
        <f aca="false">SUM(BB7,BB62:BB71,BB46,BB53)</f>
        <v>99</v>
      </c>
      <c r="BC85" s="39" t="n">
        <f aca="false">SUM(BC7,BC62:BC71,BC46,BC53)</f>
        <v>39</v>
      </c>
      <c r="BD85" s="39" t="n">
        <f aca="false">SUM(BD7,BD62:BD71,BD46,BD53)</f>
        <v>11</v>
      </c>
      <c r="BE85" s="39" t="n">
        <f aca="false">SUM(BE7,BE62:BE71,BE46,BE53)</f>
        <v>2</v>
      </c>
      <c r="BF85" s="39" t="n">
        <f aca="false">SUM(BF7,BF62:BF71,BF46,BF53)</f>
        <v>1</v>
      </c>
      <c r="BG85" s="39"/>
      <c r="BH85" s="39"/>
      <c r="BI85" s="39"/>
      <c r="BJ85" s="38"/>
      <c r="BK85" s="93" t="n">
        <f aca="false">SUM(BK7,BK62:BK71,BK46,BK53)</f>
        <v>13082</v>
      </c>
      <c r="BL85" s="40" t="n">
        <f aca="false">SUM(BL7,BL62:BL71,BL46,BL53)</f>
        <v>159</v>
      </c>
      <c r="BM85" s="39" t="n">
        <f aca="false">SUM(BM7,BM62:BM71,BM46,BM53)</f>
        <v>716</v>
      </c>
      <c r="BN85" s="39" t="n">
        <f aca="false">SUM(BN7,BN62:BN71,BN46,BN53)</f>
        <v>928</v>
      </c>
      <c r="BO85" s="39" t="n">
        <f aca="false">SUM(BO7,BO62:BO71,BO46,BO53)</f>
        <v>1091</v>
      </c>
      <c r="BP85" s="39" t="n">
        <f aca="false">SUM(BP7,BP62:BP71,BP46,BP53)</f>
        <v>1185</v>
      </c>
      <c r="BQ85" s="39" t="n">
        <f aca="false">SUM(BQ7,BQ62:BQ71,BQ46,BQ53)</f>
        <v>1586</v>
      </c>
      <c r="BR85" s="39" t="n">
        <f aca="false">SUM(BR7,BR62:BR71,BR46,BR53)</f>
        <v>2182</v>
      </c>
      <c r="BS85" s="39" t="n">
        <f aca="false">SUM(BS7,BS62:BS71,BS46,BS53)</f>
        <v>2301</v>
      </c>
      <c r="BT85" s="39" t="n">
        <f aca="false">SUM(BT7,BT62:BT71,BT46,BT53)</f>
        <v>1842</v>
      </c>
      <c r="BU85" s="39" t="n">
        <f aca="false">SUM(BU7,BU62:BU71,BU46,BU53)</f>
        <v>762</v>
      </c>
      <c r="BV85" s="39" t="n">
        <f aca="false">SUM(BV7,BV62:BV71,BV46,BV53)</f>
        <v>216</v>
      </c>
      <c r="BW85" s="39" t="n">
        <f aca="false">SUM(BW7,BW62:BW71,BW46,BW53)</f>
        <v>72</v>
      </c>
      <c r="BX85" s="39" t="n">
        <f aca="false">SUM(BX7,BX62:BX71,BX46,BX53)</f>
        <v>31</v>
      </c>
      <c r="BY85" s="39" t="n">
        <f aca="false">SUM(BY7,BY62:BY71,BY46,BY53)</f>
        <v>8</v>
      </c>
      <c r="BZ85" s="39" t="n">
        <f aca="false">SUM(BZ7,BZ62:BZ71,BZ46,BZ53)</f>
        <v>3</v>
      </c>
      <c r="CA85" s="39"/>
      <c r="CB85" s="39"/>
      <c r="CC85" s="39"/>
      <c r="CD85" s="26"/>
    </row>
    <row r="86" customFormat="false" ht="13.5" hidden="false" customHeight="false" outlineLevel="0" collapsed="false">
      <c r="A86" s="35" t="n">
        <v>105</v>
      </c>
      <c r="B86" s="36" t="s">
        <v>106</v>
      </c>
      <c r="C86" s="93" t="n">
        <f aca="false">SUM(C10:C11,C44:C45,C47:C52,C54)</f>
        <v>9126</v>
      </c>
      <c r="D86" s="40" t="n">
        <f aca="false">SUM(D10:D11,D44:D45,D47:D52,D54)</f>
        <v>176</v>
      </c>
      <c r="E86" s="39" t="n">
        <f aca="false">SUM(E10:E11,E44:E45,E47:E52,E54)</f>
        <v>626</v>
      </c>
      <c r="F86" s="39" t="n">
        <f aca="false">SUM(F10:F11,F44:F45,F47:F52,F54)</f>
        <v>790</v>
      </c>
      <c r="G86" s="39" t="n">
        <f aca="false">SUM(G10:G11,G44:G45,G47:G52,G54)</f>
        <v>921</v>
      </c>
      <c r="H86" s="39" t="n">
        <f aca="false">SUM(H10:H11,H44:H45,H47:H52,H54)</f>
        <v>1009</v>
      </c>
      <c r="I86" s="39" t="n">
        <f aca="false">SUM(I10:I11,I44:I45,I47:I52,I54)</f>
        <v>1269</v>
      </c>
      <c r="J86" s="39" t="n">
        <f aca="false">SUM(J10:J11,J44:J45,J47:J52,J54)</f>
        <v>1472</v>
      </c>
      <c r="K86" s="39" t="n">
        <f aca="false">SUM(K10:K11,K44:K45,K47:K52,K54)</f>
        <v>1338</v>
      </c>
      <c r="L86" s="39" t="n">
        <f aca="false">SUM(L10:L11,L44:L45,L47:L52,L54)</f>
        <v>812</v>
      </c>
      <c r="M86" s="39" t="n">
        <f aca="false">SUM(M10:M11,M44:M45,M47:M52,M54)</f>
        <v>459</v>
      </c>
      <c r="N86" s="39" t="n">
        <f aca="false">SUM(N10:N11,N44:N45,N47:N52,N54)</f>
        <v>186</v>
      </c>
      <c r="O86" s="39" t="n">
        <f aca="false">SUM(O10:O11,O44:O45,O47:O52,O54)</f>
        <v>49</v>
      </c>
      <c r="P86" s="39" t="n">
        <f aca="false">SUM(P10:P11,P44:P45,P47:P52,P54)</f>
        <v>13</v>
      </c>
      <c r="Q86" s="39" t="n">
        <f aca="false">SUM(Q10:Q11,Q44:Q45,Q47:Q52,Q54)</f>
        <v>3</v>
      </c>
      <c r="R86" s="39" t="n">
        <f aca="false">SUM(R10:R11,R44:R45,R47:R52,R54)</f>
        <v>3</v>
      </c>
      <c r="S86" s="39"/>
      <c r="T86" s="39"/>
      <c r="U86" s="39"/>
      <c r="V86" s="26"/>
      <c r="W86" s="93" t="n">
        <f aca="false">SUM(W10:W11,W44:W45,W47:W52,W54)</f>
        <v>13</v>
      </c>
      <c r="X86" s="40" t="n">
        <f aca="false">SUM(X10:X11,X44:X45,X47:X52,X54)</f>
        <v>0</v>
      </c>
      <c r="Y86" s="39" t="n">
        <f aca="false">SUM(Y10:Y11,Y44:Y45,Y47:Y52,Y54)</f>
        <v>1</v>
      </c>
      <c r="Z86" s="39" t="n">
        <f aca="false">SUM(Z10:Z11,Z44:Z45,Z47:Z52,Z54)</f>
        <v>0</v>
      </c>
      <c r="AA86" s="39" t="n">
        <f aca="false">SUM(AA10:AA11,AA44:AA45,AA47:AA52,AA54)</f>
        <v>2</v>
      </c>
      <c r="AB86" s="39" t="n">
        <f aca="false">SUM(AB10:AB11,AB44:AB45,AB47:AB52,AB54)</f>
        <v>0</v>
      </c>
      <c r="AC86" s="39" t="n">
        <f aca="false">SUM(AC10:AC11,AC44:AC45,AC47:AC52,AC54)</f>
        <v>0</v>
      </c>
      <c r="AD86" s="39" t="n">
        <f aca="false">SUM(AD10:AD11,AD44:AD45,AD47:AD52,AD54)</f>
        <v>4</v>
      </c>
      <c r="AE86" s="39" t="n">
        <f aca="false">SUM(AE10:AE11,AE44:AE45,AE47:AE52,AE54)</f>
        <v>4</v>
      </c>
      <c r="AF86" s="39" t="n">
        <f aca="false">SUM(AF10:AF11,AF44:AF45,AF47:AF52,AF54)</f>
        <v>2</v>
      </c>
      <c r="AG86" s="39" t="n">
        <f aca="false">SUM(AG10:AG11,AG44:AG45,AG47:AG52,AG54)</f>
        <v>0</v>
      </c>
      <c r="AH86" s="39" t="n">
        <f aca="false">SUM(AH10:AH11,AH44:AH45,AH47:AH52,AH54)</f>
        <v>0</v>
      </c>
      <c r="AI86" s="39" t="n">
        <f aca="false">SUM(AI10:AI11,AI44:AI45,AI47:AI52,AI54)</f>
        <v>0</v>
      </c>
      <c r="AJ86" s="39" t="n">
        <f aca="false">SUM(AJ10:AJ11,AJ44:AJ45,AJ47:AJ52,AJ54)</f>
        <v>0</v>
      </c>
      <c r="AK86" s="39" t="n">
        <f aca="false">SUM(AK10:AK11,AK44:AK45,AK47:AK52,AK54)</f>
        <v>0</v>
      </c>
      <c r="AL86" s="39" t="n">
        <f aca="false">SUM(AL10:AL11,AL44:AL45,AL47:AL52,AL54)</f>
        <v>0</v>
      </c>
      <c r="AM86" s="39"/>
      <c r="AN86" s="39"/>
      <c r="AO86" s="39"/>
      <c r="AP86" s="38"/>
      <c r="AQ86" s="93" t="n">
        <f aca="false">SUM(AQ10:AQ11,AQ44:AQ45,AQ47:AQ52,AQ54)</f>
        <v>2398</v>
      </c>
      <c r="AR86" s="40" t="n">
        <f aca="false">SUM(AR10:AR11,AR44:AR45,AR47:AR52,AR54)</f>
        <v>47</v>
      </c>
      <c r="AS86" s="39" t="n">
        <f aca="false">SUM(AS10:AS11,AS44:AS45,AS47:AS52,AS54)</f>
        <v>201</v>
      </c>
      <c r="AT86" s="39" t="n">
        <f aca="false">SUM(AT10:AT11,AT44:AT45,AT47:AT52,AT54)</f>
        <v>232</v>
      </c>
      <c r="AU86" s="39" t="n">
        <f aca="false">SUM(AU10:AU11,AU44:AU45,AU47:AU52,AU54)</f>
        <v>216</v>
      </c>
      <c r="AV86" s="39" t="n">
        <f aca="false">SUM(AV10:AV11,AV44:AV45,AV47:AV52,AV54)</f>
        <v>223</v>
      </c>
      <c r="AW86" s="39" t="n">
        <f aca="false">SUM(AW10:AW11,AW44:AW45,AW47:AW52,AW54)</f>
        <v>247</v>
      </c>
      <c r="AX86" s="39" t="n">
        <f aca="false">SUM(AX10:AX11,AX44:AX45,AX47:AX52,AX54)</f>
        <v>321</v>
      </c>
      <c r="AY86" s="39" t="n">
        <f aca="false">SUM(AY10:AY11,AY44:AY45,AY47:AY52,AY54)</f>
        <v>309</v>
      </c>
      <c r="AZ86" s="39" t="n">
        <f aca="false">SUM(AZ10:AZ11,AZ44:AZ45,AZ47:AZ52,AZ54)</f>
        <v>259</v>
      </c>
      <c r="BA86" s="39" t="n">
        <f aca="false">SUM(BA10:BA11,BA44:BA45,BA47:BA52,BA54)</f>
        <v>227</v>
      </c>
      <c r="BB86" s="39" t="n">
        <f aca="false">SUM(BB10:BB11,BB44:BB45,BB47:BB52,BB54)</f>
        <v>88</v>
      </c>
      <c r="BC86" s="39" t="n">
        <f aca="false">SUM(BC10:BC11,BC44:BC45,BC47:BC52,BC54)</f>
        <v>19</v>
      </c>
      <c r="BD86" s="39" t="n">
        <f aca="false">SUM(BD10:BD11,BD44:BD45,BD47:BD52,BD54)</f>
        <v>5</v>
      </c>
      <c r="BE86" s="39" t="n">
        <f aca="false">SUM(BE10:BE11,BE44:BE45,BE47:BE52,BE54)</f>
        <v>2</v>
      </c>
      <c r="BF86" s="39" t="n">
        <f aca="false">SUM(BF10:BF11,BF44:BF45,BF47:BF52,BF54)</f>
        <v>2</v>
      </c>
      <c r="BG86" s="39"/>
      <c r="BH86" s="39"/>
      <c r="BI86" s="39"/>
      <c r="BJ86" s="38"/>
      <c r="BK86" s="93" t="n">
        <f aca="false">SUM(BK10:BK11,BK44:BK45,BK47:BK52,BK54)</f>
        <v>6715</v>
      </c>
      <c r="BL86" s="40" t="n">
        <f aca="false">SUM(BL10:BL11,BL44:BL45,BL47:BL52,BL54)</f>
        <v>129</v>
      </c>
      <c r="BM86" s="39" t="n">
        <f aca="false">SUM(BM10:BM11,BM44:BM45,BM47:BM52,BM54)</f>
        <v>424</v>
      </c>
      <c r="BN86" s="39" t="n">
        <f aca="false">SUM(BN10:BN11,BN44:BN45,BN47:BN52,BN54)</f>
        <v>558</v>
      </c>
      <c r="BO86" s="39" t="n">
        <f aca="false">SUM(BO10:BO11,BO44:BO45,BO47:BO52,BO54)</f>
        <v>703</v>
      </c>
      <c r="BP86" s="39" t="n">
        <f aca="false">SUM(BP10:BP11,BP44:BP45,BP47:BP52,BP54)</f>
        <v>786</v>
      </c>
      <c r="BQ86" s="39" t="n">
        <f aca="false">SUM(BQ10:BQ11,BQ44:BQ45,BQ47:BQ52,BQ54)</f>
        <v>1022</v>
      </c>
      <c r="BR86" s="39" t="n">
        <f aca="false">SUM(BR10:BR11,BR44:BR45,BR47:BR52,BR54)</f>
        <v>1147</v>
      </c>
      <c r="BS86" s="39" t="n">
        <f aca="false">SUM(BS10:BS11,BS44:BS45,BS47:BS52,BS54)</f>
        <v>1025</v>
      </c>
      <c r="BT86" s="39" t="n">
        <f aca="false">SUM(BT10:BT11,BT44:BT45,BT47:BT52,BT54)</f>
        <v>551</v>
      </c>
      <c r="BU86" s="39" t="n">
        <f aca="false">SUM(BU10:BU11,BU44:BU45,BU47:BU52,BU54)</f>
        <v>232</v>
      </c>
      <c r="BV86" s="39" t="n">
        <f aca="false">SUM(BV10:BV11,BV44:BV45,BV47:BV52,BV54)</f>
        <v>98</v>
      </c>
      <c r="BW86" s="39" t="n">
        <f aca="false">SUM(BW10:BW11,BW44:BW45,BW47:BW52,BW54)</f>
        <v>30</v>
      </c>
      <c r="BX86" s="39" t="n">
        <f aca="false">SUM(BX10:BX11,BX44:BX45,BX47:BX52,BX54)</f>
        <v>8</v>
      </c>
      <c r="BY86" s="39" t="n">
        <f aca="false">SUM(BY10:BY11,BY44:BY45,BY47:BY52,BY54)</f>
        <v>1</v>
      </c>
      <c r="BZ86" s="39" t="n">
        <f aca="false">SUM(BZ10:BZ11,BZ44:BZ45,BZ47:BZ52,BZ54)</f>
        <v>1</v>
      </c>
      <c r="CA86" s="39"/>
      <c r="CB86" s="39"/>
      <c r="CC86" s="39"/>
      <c r="CD86" s="26"/>
    </row>
    <row r="87" customFormat="false" ht="14.25" hidden="false" customHeight="false" outlineLevel="0" collapsed="false">
      <c r="A87" s="50" t="n">
        <v>106</v>
      </c>
      <c r="B87" s="51" t="s">
        <v>107</v>
      </c>
      <c r="C87" s="95" t="n">
        <f aca="false">SUM(C12,C55:C61)</f>
        <v>3359</v>
      </c>
      <c r="D87" s="52" t="n">
        <f aca="false">SUM(D12,D55:D61)</f>
        <v>26</v>
      </c>
      <c r="E87" s="53" t="n">
        <f aca="false">SUM(E12,E55:E61)</f>
        <v>199</v>
      </c>
      <c r="F87" s="53" t="n">
        <f aca="false">SUM(F12,F55:F61)</f>
        <v>207</v>
      </c>
      <c r="G87" s="53" t="n">
        <f aca="false">SUM(G12,G55:G61)</f>
        <v>268</v>
      </c>
      <c r="H87" s="53" t="n">
        <f aca="false">SUM(H12,H55:H61)</f>
        <v>324</v>
      </c>
      <c r="I87" s="53" t="n">
        <f aca="false">SUM(I12,I55:I61)</f>
        <v>457</v>
      </c>
      <c r="J87" s="53" t="n">
        <f aca="false">SUM(J12,J55:J61)</f>
        <v>643</v>
      </c>
      <c r="K87" s="53" t="n">
        <f aca="false">SUM(K12,K55:K61)</f>
        <v>538</v>
      </c>
      <c r="L87" s="53" t="n">
        <f aca="false">SUM(L12,L55:L61)</f>
        <v>409</v>
      </c>
      <c r="M87" s="53" t="n">
        <f aca="false">SUM(M12,M55:M61)</f>
        <v>200</v>
      </c>
      <c r="N87" s="53" t="n">
        <f aca="false">SUM(N12,N55:N61)</f>
        <v>69</v>
      </c>
      <c r="O87" s="53" t="n">
        <f aca="false">SUM(O12,O55:O61)</f>
        <v>11</v>
      </c>
      <c r="P87" s="53" t="n">
        <f aca="false">SUM(P12,P55:P61)</f>
        <v>5</v>
      </c>
      <c r="Q87" s="53" t="n">
        <f aca="false">SUM(Q12,Q55:Q61)</f>
        <v>2</v>
      </c>
      <c r="R87" s="53" t="n">
        <f aca="false">SUM(R12,R55:R61)</f>
        <v>1</v>
      </c>
      <c r="S87" s="53"/>
      <c r="T87" s="53"/>
      <c r="U87" s="53"/>
      <c r="V87" s="56"/>
      <c r="W87" s="95" t="n">
        <f aca="false">SUM(W12,W55:W61)</f>
        <v>25</v>
      </c>
      <c r="X87" s="52" t="n">
        <f aca="false">SUM(X12,X55:X61)</f>
        <v>0</v>
      </c>
      <c r="Y87" s="53" t="n">
        <f aca="false">SUM(Y12,Y55:Y61)</f>
        <v>6</v>
      </c>
      <c r="Z87" s="53" t="n">
        <f aca="false">SUM(Z12,Z55:Z61)</f>
        <v>2</v>
      </c>
      <c r="AA87" s="53" t="n">
        <f aca="false">SUM(AA12,AA55:AA61)</f>
        <v>1</v>
      </c>
      <c r="AB87" s="53" t="n">
        <f aca="false">SUM(AB12,AB55:AB61)</f>
        <v>0</v>
      </c>
      <c r="AC87" s="53" t="n">
        <f aca="false">SUM(AC12,AC55:AC61)</f>
        <v>1</v>
      </c>
      <c r="AD87" s="53" t="n">
        <f aca="false">SUM(AD12,AD55:AD61)</f>
        <v>5</v>
      </c>
      <c r="AE87" s="53" t="n">
        <f aca="false">SUM(AE12,AE55:AE61)</f>
        <v>4</v>
      </c>
      <c r="AF87" s="53" t="n">
        <f aca="false">SUM(AF12,AF55:AF61)</f>
        <v>5</v>
      </c>
      <c r="AG87" s="53" t="n">
        <f aca="false">SUM(AG12,AG55:AG61)</f>
        <v>0</v>
      </c>
      <c r="AH87" s="53" t="n">
        <f aca="false">SUM(AH12,AH55:AH61)</f>
        <v>0</v>
      </c>
      <c r="AI87" s="53" t="n">
        <f aca="false">SUM(AI12,AI55:AI61)</f>
        <v>1</v>
      </c>
      <c r="AJ87" s="53" t="n">
        <f aca="false">SUM(AJ12,AJ55:AJ61)</f>
        <v>0</v>
      </c>
      <c r="AK87" s="53" t="n">
        <f aca="false">SUM(AK12,AK55:AK61)</f>
        <v>0</v>
      </c>
      <c r="AL87" s="53" t="n">
        <f aca="false">SUM(AL12,AL55:AL61)</f>
        <v>0</v>
      </c>
      <c r="AM87" s="53"/>
      <c r="AN87" s="53"/>
      <c r="AO87" s="53"/>
      <c r="AP87" s="53"/>
      <c r="AQ87" s="95" t="n">
        <f aca="false">SUM(AQ12,AQ55:AQ61)</f>
        <v>852</v>
      </c>
      <c r="AR87" s="52" t="n">
        <f aca="false">SUM(AR12,AR55:AR61)</f>
        <v>8</v>
      </c>
      <c r="AS87" s="53" t="n">
        <f aca="false">SUM(AS12,AS55:AS61)</f>
        <v>65</v>
      </c>
      <c r="AT87" s="53" t="n">
        <f aca="false">SUM(AT12,AT55:AT61)</f>
        <v>54</v>
      </c>
      <c r="AU87" s="53" t="n">
        <f aca="false">SUM(AU12,AU55:AU61)</f>
        <v>56</v>
      </c>
      <c r="AV87" s="53" t="n">
        <f aca="false">SUM(AV12,AV55:AV61)</f>
        <v>65</v>
      </c>
      <c r="AW87" s="53" t="n">
        <f aca="false">SUM(AW12,AW55:AW61)</f>
        <v>102</v>
      </c>
      <c r="AX87" s="53" t="n">
        <f aca="false">SUM(AX12,AX55:AX61)</f>
        <v>134</v>
      </c>
      <c r="AY87" s="53" t="n">
        <f aca="false">SUM(AY12,AY55:AY61)</f>
        <v>131</v>
      </c>
      <c r="AZ87" s="53" t="n">
        <f aca="false">SUM(AZ12,AZ55:AZ61)</f>
        <v>133</v>
      </c>
      <c r="BA87" s="53" t="n">
        <f aca="false">SUM(BA12,BA55:BA61)</f>
        <v>71</v>
      </c>
      <c r="BB87" s="53" t="n">
        <f aca="false">SUM(BB12,BB55:BB61)</f>
        <v>24</v>
      </c>
      <c r="BC87" s="53" t="n">
        <f aca="false">SUM(BC12,BC55:BC61)</f>
        <v>4</v>
      </c>
      <c r="BD87" s="53" t="n">
        <f aca="false">SUM(BD12,BD55:BD61)</f>
        <v>4</v>
      </c>
      <c r="BE87" s="53" t="n">
        <f aca="false">SUM(BE12,BE55:BE61)</f>
        <v>1</v>
      </c>
      <c r="BF87" s="53" t="n">
        <f aca="false">SUM(BF12,BF55:BF61)</f>
        <v>0</v>
      </c>
      <c r="BG87" s="53"/>
      <c r="BH87" s="53"/>
      <c r="BI87" s="53"/>
      <c r="BJ87" s="53"/>
      <c r="BK87" s="95" t="n">
        <f aca="false">SUM(BK12,BK55:BK61)</f>
        <v>2482</v>
      </c>
      <c r="BL87" s="52" t="n">
        <f aca="false">SUM(BL12,BL55:BL61)</f>
        <v>18</v>
      </c>
      <c r="BM87" s="53" t="n">
        <f aca="false">SUM(BM12,BM55:BM61)</f>
        <v>128</v>
      </c>
      <c r="BN87" s="53" t="n">
        <f aca="false">SUM(BN12,BN55:BN61)</f>
        <v>151</v>
      </c>
      <c r="BO87" s="53" t="n">
        <f aca="false">SUM(BO12,BO55:BO61)</f>
        <v>211</v>
      </c>
      <c r="BP87" s="53" t="n">
        <f aca="false">SUM(BP12,BP55:BP61)</f>
        <v>259</v>
      </c>
      <c r="BQ87" s="53" t="n">
        <f aca="false">SUM(BQ12,BQ55:BQ61)</f>
        <v>354</v>
      </c>
      <c r="BR87" s="53" t="n">
        <f aca="false">SUM(BR12,BR55:BR61)</f>
        <v>504</v>
      </c>
      <c r="BS87" s="53" t="n">
        <f aca="false">SUM(BS12,BS55:BS61)</f>
        <v>403</v>
      </c>
      <c r="BT87" s="53" t="n">
        <f aca="false">SUM(BT12,BT55:BT61)</f>
        <v>271</v>
      </c>
      <c r="BU87" s="53" t="n">
        <f aca="false">SUM(BU12,BU55:BU61)</f>
        <v>129</v>
      </c>
      <c r="BV87" s="53" t="n">
        <f aca="false">SUM(BV12,BV55:BV61)</f>
        <v>45</v>
      </c>
      <c r="BW87" s="53" t="n">
        <f aca="false">SUM(BW12,BW55:BW61)</f>
        <v>6</v>
      </c>
      <c r="BX87" s="53" t="n">
        <f aca="false">SUM(BX12,BX55:BX61)</f>
        <v>1</v>
      </c>
      <c r="BY87" s="53" t="n">
        <f aca="false">SUM(BY12,BY55:BY61)</f>
        <v>1</v>
      </c>
      <c r="BZ87" s="53" t="n">
        <f aca="false">SUM(BZ12,BZ55:BZ61)</f>
        <v>1</v>
      </c>
      <c r="CA87" s="53"/>
      <c r="CB87" s="53"/>
      <c r="CC87" s="53"/>
      <c r="CD87" s="56"/>
    </row>
    <row r="88" customFormat="false" ht="13.5" hidden="false" customHeight="false" outlineLevel="0" collapsed="false"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</row>
  </sheetData>
  <mergeCells count="6">
    <mergeCell ref="A2:A3"/>
    <mergeCell ref="B2:B3"/>
    <mergeCell ref="C2:V2"/>
    <mergeCell ref="W2:AP2"/>
    <mergeCell ref="AQ2:BJ2"/>
    <mergeCell ref="BK2:CD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年齢５歳階級&amp;R&amp;A</oddHeader>
    <oddFooter>&amp;C&amp;P／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2.36"/>
    <col collapsed="false" customWidth="true" hidden="false" outlineLevel="0" max="3" min="3" style="1" width="8.12"/>
    <col collapsed="false" customWidth="true" hidden="false" outlineLevel="0" max="17" min="4" style="2" width="8.86"/>
    <col collapsed="false" customWidth="true" hidden="false" outlineLevel="0" max="18" min="18" style="2" width="8.75"/>
    <col collapsed="false" customWidth="true" hidden="false" outlineLevel="0" max="20" min="19" style="2" width="6.87"/>
    <col collapsed="false" customWidth="true" hidden="false" outlineLevel="0" max="21" min="21" style="2" width="7.49"/>
    <col collapsed="false" customWidth="true" hidden="false" outlineLevel="0" max="22" min="22" style="2" width="6.62"/>
    <col collapsed="false" customWidth="true" hidden="false" outlineLevel="0" max="23" min="23" style="2" width="6.12"/>
    <col collapsed="false" customWidth="true" hidden="false" outlineLevel="0" max="37" min="24" style="2" width="8.86"/>
    <col collapsed="false" customWidth="true" hidden="false" outlineLevel="0" max="38" min="38" style="2" width="8.75"/>
    <col collapsed="false" customWidth="true" hidden="false" outlineLevel="0" max="42" min="39" style="2" width="2.74"/>
    <col collapsed="false" customWidth="true" hidden="false" outlineLevel="0" max="43" min="43" style="2" width="7.12"/>
    <col collapsed="false" customWidth="true" hidden="false" outlineLevel="0" max="57" min="44" style="2" width="8.86"/>
    <col collapsed="false" customWidth="true" hidden="false" outlineLevel="0" max="58" min="58" style="2" width="8.75"/>
    <col collapsed="false" customWidth="true" hidden="false" outlineLevel="0" max="62" min="59" style="2" width="2.74"/>
    <col collapsed="false" customWidth="true" hidden="false" outlineLevel="0" max="63" min="63" style="2" width="8.12"/>
    <col collapsed="false" customWidth="true" hidden="false" outlineLevel="0" max="77" min="64" style="2" width="8.86"/>
    <col collapsed="false" customWidth="true" hidden="false" outlineLevel="0" max="78" min="78" style="2" width="8.75"/>
    <col collapsed="false" customWidth="true" hidden="false" outlineLevel="0" max="82" min="79" style="2" width="2.74"/>
    <col collapsed="false" customWidth="true" hidden="false" outlineLevel="0" max="83" min="83" style="2" width="7.12"/>
    <col collapsed="false" customWidth="true" hidden="false" outlineLevel="0" max="97" min="84" style="2" width="8.86"/>
    <col collapsed="false" customWidth="true" hidden="false" outlineLevel="0" max="98" min="98" style="2" width="8.75"/>
    <col collapsed="false" customWidth="true" hidden="false" outlineLevel="0" max="102" min="99" style="2" width="2.74"/>
    <col collapsed="false" customWidth="true" hidden="false" outlineLevel="0" max="103" min="103" style="2" width="6.12"/>
    <col collapsed="false" customWidth="true" hidden="false" outlineLevel="0" max="117" min="104" style="2" width="8.86"/>
    <col collapsed="false" customWidth="true" hidden="false" outlineLevel="0" max="118" min="118" style="2" width="8.75"/>
    <col collapsed="false" customWidth="true" hidden="false" outlineLevel="0" max="122" min="119" style="2" width="2.74"/>
    <col collapsed="false" customWidth="true" hidden="false" outlineLevel="0" max="123" min="123" style="2" width="8.12"/>
    <col collapsed="false" customWidth="true" hidden="false" outlineLevel="0" max="137" min="124" style="2" width="8.86"/>
    <col collapsed="false" customWidth="true" hidden="false" outlineLevel="0" max="138" min="138" style="2" width="8.75"/>
    <col collapsed="false" customWidth="true" hidden="false" outlineLevel="0" max="142" min="139" style="2" width="2.74"/>
    <col collapsed="false" customWidth="true" hidden="false" outlineLevel="0" max="143" min="143" style="2" width="7.12"/>
    <col collapsed="false" customWidth="true" hidden="false" outlineLevel="0" max="157" min="144" style="2" width="8.86"/>
    <col collapsed="false" customWidth="true" hidden="false" outlineLevel="0" max="158" min="158" style="2" width="8.75"/>
    <col collapsed="false" customWidth="true" hidden="false" outlineLevel="0" max="162" min="159" style="2" width="2.74"/>
    <col collapsed="false" customWidth="true" hidden="false" outlineLevel="0" max="163" min="163" style="2" width="4.86"/>
    <col collapsed="false" customWidth="true" hidden="false" outlineLevel="0" max="176" min="164" style="2" width="8.86"/>
    <col collapsed="false" customWidth="true" hidden="false" outlineLevel="0" max="177" min="177" style="2" width="8.75"/>
    <col collapsed="false" customWidth="true" hidden="false" outlineLevel="0" max="182" min="178" style="2" width="2.74"/>
  </cols>
  <sheetData>
    <row r="1" s="4" customFormat="true" ht="14.25" hidden="false" customHeight="false" outlineLevel="0" collapsed="false">
      <c r="A1" s="3" t="s">
        <v>0</v>
      </c>
      <c r="B1" s="3"/>
      <c r="C1" s="3"/>
      <c r="AX1" s="59"/>
    </row>
    <row r="2" s="97" customFormat="true" ht="13.5" hidden="false" customHeight="false" outlineLevel="0" collapsed="false">
      <c r="A2" s="5" t="s">
        <v>1</v>
      </c>
      <c r="B2" s="6" t="n">
        <v>36800</v>
      </c>
      <c r="C2" s="7" t="s">
        <v>117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61" t="s">
        <v>118</v>
      </c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 t="s">
        <v>119</v>
      </c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 t="s">
        <v>120</v>
      </c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 t="s">
        <v>121</v>
      </c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1"/>
      <c r="CX2" s="61"/>
      <c r="CY2" s="61" t="s">
        <v>122</v>
      </c>
      <c r="CZ2" s="61"/>
      <c r="DA2" s="61"/>
      <c r="DB2" s="61"/>
      <c r="DC2" s="61"/>
      <c r="DD2" s="61"/>
      <c r="DE2" s="61"/>
      <c r="DF2" s="61"/>
      <c r="DG2" s="61"/>
      <c r="DH2" s="61"/>
      <c r="DI2" s="61"/>
      <c r="DJ2" s="61"/>
      <c r="DK2" s="61"/>
      <c r="DL2" s="61"/>
      <c r="DM2" s="61"/>
      <c r="DN2" s="61"/>
      <c r="DO2" s="61"/>
      <c r="DP2" s="61"/>
      <c r="DQ2" s="61"/>
      <c r="DR2" s="61"/>
      <c r="DS2" s="61" t="s">
        <v>123</v>
      </c>
      <c r="DT2" s="61"/>
      <c r="DU2" s="61"/>
      <c r="DV2" s="61"/>
      <c r="DW2" s="61"/>
      <c r="DX2" s="61"/>
      <c r="DY2" s="61"/>
      <c r="DZ2" s="61"/>
      <c r="EA2" s="61"/>
      <c r="EB2" s="61"/>
      <c r="EC2" s="61"/>
      <c r="ED2" s="61"/>
      <c r="EE2" s="61"/>
      <c r="EF2" s="61"/>
      <c r="EG2" s="61"/>
      <c r="EH2" s="61"/>
      <c r="EI2" s="61"/>
      <c r="EJ2" s="61"/>
      <c r="EK2" s="61"/>
      <c r="EL2" s="61"/>
      <c r="EM2" s="61" t="s">
        <v>124</v>
      </c>
      <c r="EN2" s="61"/>
      <c r="EO2" s="61"/>
      <c r="EP2" s="61"/>
      <c r="EQ2" s="61"/>
      <c r="ER2" s="61"/>
      <c r="ES2" s="61"/>
      <c r="ET2" s="61"/>
      <c r="EU2" s="61"/>
      <c r="EV2" s="61"/>
      <c r="EW2" s="61"/>
      <c r="EX2" s="61"/>
      <c r="EY2" s="61"/>
      <c r="EZ2" s="61"/>
      <c r="FA2" s="61"/>
      <c r="FB2" s="61"/>
      <c r="FC2" s="61"/>
      <c r="FD2" s="61"/>
      <c r="FE2" s="61"/>
      <c r="FF2" s="61"/>
      <c r="FG2" s="61" t="s">
        <v>125</v>
      </c>
      <c r="FH2" s="61"/>
      <c r="FI2" s="61"/>
      <c r="FJ2" s="61"/>
      <c r="FK2" s="61"/>
      <c r="FL2" s="61"/>
      <c r="FM2" s="61"/>
      <c r="FN2" s="61"/>
      <c r="FO2" s="61"/>
      <c r="FP2" s="61"/>
      <c r="FQ2" s="61"/>
      <c r="FR2" s="61"/>
      <c r="FS2" s="61"/>
      <c r="FT2" s="61"/>
      <c r="FU2" s="61"/>
      <c r="FV2" s="61"/>
      <c r="FW2" s="61"/>
      <c r="FX2" s="61"/>
      <c r="FY2" s="61"/>
      <c r="FZ2" s="61"/>
    </row>
    <row r="3" s="100" customFormat="true" ht="14.25" hidden="false" customHeight="false" outlineLevel="0" collapsed="false">
      <c r="A3" s="5"/>
      <c r="B3" s="6"/>
      <c r="C3" s="9" t="s">
        <v>112</v>
      </c>
      <c r="D3" s="10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1" t="s">
        <v>11</v>
      </c>
      <c r="J3" s="11" t="s">
        <v>12</v>
      </c>
      <c r="K3" s="11" t="s">
        <v>13</v>
      </c>
      <c r="L3" s="11" t="s">
        <v>14</v>
      </c>
      <c r="M3" s="11" t="s">
        <v>15</v>
      </c>
      <c r="N3" s="11" t="s">
        <v>16</v>
      </c>
      <c r="O3" s="11" t="s">
        <v>17</v>
      </c>
      <c r="P3" s="11" t="s">
        <v>18</v>
      </c>
      <c r="Q3" s="11" t="s">
        <v>19</v>
      </c>
      <c r="R3" s="12" t="s">
        <v>20</v>
      </c>
      <c r="S3" s="11"/>
      <c r="T3" s="11"/>
      <c r="U3" s="11"/>
      <c r="V3" s="98"/>
      <c r="W3" s="9" t="s">
        <v>112</v>
      </c>
      <c r="X3" s="10" t="s">
        <v>6</v>
      </c>
      <c r="Y3" s="11" t="s">
        <v>7</v>
      </c>
      <c r="Z3" s="11" t="s">
        <v>8</v>
      </c>
      <c r="AA3" s="11" t="s">
        <v>9</v>
      </c>
      <c r="AB3" s="11" t="s">
        <v>10</v>
      </c>
      <c r="AC3" s="11" t="s">
        <v>11</v>
      </c>
      <c r="AD3" s="11" t="s">
        <v>12</v>
      </c>
      <c r="AE3" s="11" t="s">
        <v>13</v>
      </c>
      <c r="AF3" s="11" t="s">
        <v>14</v>
      </c>
      <c r="AG3" s="11" t="s">
        <v>15</v>
      </c>
      <c r="AH3" s="11" t="s">
        <v>16</v>
      </c>
      <c r="AI3" s="11" t="s">
        <v>17</v>
      </c>
      <c r="AJ3" s="11" t="s">
        <v>18</v>
      </c>
      <c r="AK3" s="11" t="s">
        <v>19</v>
      </c>
      <c r="AL3" s="12" t="s">
        <v>20</v>
      </c>
      <c r="AM3" s="11"/>
      <c r="AN3" s="11"/>
      <c r="AO3" s="11"/>
      <c r="AP3" s="98"/>
      <c r="AQ3" s="9" t="s">
        <v>112</v>
      </c>
      <c r="AR3" s="10" t="s">
        <v>6</v>
      </c>
      <c r="AS3" s="11" t="s">
        <v>7</v>
      </c>
      <c r="AT3" s="11" t="s">
        <v>8</v>
      </c>
      <c r="AU3" s="11" t="s">
        <v>9</v>
      </c>
      <c r="AV3" s="11" t="s">
        <v>10</v>
      </c>
      <c r="AW3" s="11" t="s">
        <v>11</v>
      </c>
      <c r="AX3" s="11" t="s">
        <v>12</v>
      </c>
      <c r="AY3" s="11" t="s">
        <v>13</v>
      </c>
      <c r="AZ3" s="11" t="s">
        <v>14</v>
      </c>
      <c r="BA3" s="11" t="s">
        <v>15</v>
      </c>
      <c r="BB3" s="11" t="s">
        <v>16</v>
      </c>
      <c r="BC3" s="11" t="s">
        <v>17</v>
      </c>
      <c r="BD3" s="11" t="s">
        <v>18</v>
      </c>
      <c r="BE3" s="11" t="s">
        <v>19</v>
      </c>
      <c r="BF3" s="12" t="s">
        <v>20</v>
      </c>
      <c r="BG3" s="11"/>
      <c r="BH3" s="11"/>
      <c r="BI3" s="11"/>
      <c r="BJ3" s="98"/>
      <c r="BK3" s="9" t="s">
        <v>112</v>
      </c>
      <c r="BL3" s="10" t="s">
        <v>6</v>
      </c>
      <c r="BM3" s="11" t="s">
        <v>7</v>
      </c>
      <c r="BN3" s="11" t="s">
        <v>8</v>
      </c>
      <c r="BO3" s="11" t="s">
        <v>9</v>
      </c>
      <c r="BP3" s="11" t="s">
        <v>10</v>
      </c>
      <c r="BQ3" s="11" t="s">
        <v>11</v>
      </c>
      <c r="BR3" s="11" t="s">
        <v>12</v>
      </c>
      <c r="BS3" s="11" t="s">
        <v>13</v>
      </c>
      <c r="BT3" s="11" t="s">
        <v>14</v>
      </c>
      <c r="BU3" s="11" t="s">
        <v>15</v>
      </c>
      <c r="BV3" s="11" t="s">
        <v>16</v>
      </c>
      <c r="BW3" s="11" t="s">
        <v>17</v>
      </c>
      <c r="BX3" s="11" t="s">
        <v>18</v>
      </c>
      <c r="BY3" s="11" t="s">
        <v>19</v>
      </c>
      <c r="BZ3" s="12" t="s">
        <v>20</v>
      </c>
      <c r="CA3" s="11"/>
      <c r="CB3" s="11"/>
      <c r="CC3" s="11"/>
      <c r="CD3" s="98"/>
      <c r="CE3" s="9" t="s">
        <v>112</v>
      </c>
      <c r="CF3" s="10" t="s">
        <v>6</v>
      </c>
      <c r="CG3" s="11" t="s">
        <v>7</v>
      </c>
      <c r="CH3" s="11" t="s">
        <v>8</v>
      </c>
      <c r="CI3" s="11" t="s">
        <v>9</v>
      </c>
      <c r="CJ3" s="11" t="s">
        <v>10</v>
      </c>
      <c r="CK3" s="11" t="s">
        <v>11</v>
      </c>
      <c r="CL3" s="11" t="s">
        <v>12</v>
      </c>
      <c r="CM3" s="11" t="s">
        <v>13</v>
      </c>
      <c r="CN3" s="11" t="s">
        <v>14</v>
      </c>
      <c r="CO3" s="11" t="s">
        <v>15</v>
      </c>
      <c r="CP3" s="11" t="s">
        <v>16</v>
      </c>
      <c r="CQ3" s="11" t="s">
        <v>17</v>
      </c>
      <c r="CR3" s="11" t="s">
        <v>18</v>
      </c>
      <c r="CS3" s="11" t="s">
        <v>19</v>
      </c>
      <c r="CT3" s="12" t="s">
        <v>20</v>
      </c>
      <c r="CU3" s="11"/>
      <c r="CV3" s="11"/>
      <c r="CW3" s="11"/>
      <c r="CX3" s="99"/>
      <c r="CY3" s="9" t="s">
        <v>112</v>
      </c>
      <c r="CZ3" s="10" t="s">
        <v>6</v>
      </c>
      <c r="DA3" s="11" t="s">
        <v>7</v>
      </c>
      <c r="DB3" s="11" t="s">
        <v>8</v>
      </c>
      <c r="DC3" s="11" t="s">
        <v>9</v>
      </c>
      <c r="DD3" s="11" t="s">
        <v>10</v>
      </c>
      <c r="DE3" s="11" t="s">
        <v>11</v>
      </c>
      <c r="DF3" s="11" t="s">
        <v>12</v>
      </c>
      <c r="DG3" s="11" t="s">
        <v>13</v>
      </c>
      <c r="DH3" s="11" t="s">
        <v>14</v>
      </c>
      <c r="DI3" s="11" t="s">
        <v>15</v>
      </c>
      <c r="DJ3" s="11" t="s">
        <v>16</v>
      </c>
      <c r="DK3" s="11" t="s">
        <v>17</v>
      </c>
      <c r="DL3" s="11" t="s">
        <v>18</v>
      </c>
      <c r="DM3" s="11" t="s">
        <v>19</v>
      </c>
      <c r="DN3" s="12" t="s">
        <v>20</v>
      </c>
      <c r="DO3" s="11"/>
      <c r="DP3" s="11"/>
      <c r="DQ3" s="11"/>
      <c r="DR3" s="99"/>
      <c r="DS3" s="9" t="s">
        <v>112</v>
      </c>
      <c r="DT3" s="10" t="s">
        <v>6</v>
      </c>
      <c r="DU3" s="11" t="s">
        <v>7</v>
      </c>
      <c r="DV3" s="11" t="s">
        <v>8</v>
      </c>
      <c r="DW3" s="11" t="s">
        <v>9</v>
      </c>
      <c r="DX3" s="11" t="s">
        <v>10</v>
      </c>
      <c r="DY3" s="11" t="s">
        <v>11</v>
      </c>
      <c r="DZ3" s="11" t="s">
        <v>12</v>
      </c>
      <c r="EA3" s="11" t="s">
        <v>13</v>
      </c>
      <c r="EB3" s="11" t="s">
        <v>14</v>
      </c>
      <c r="EC3" s="11" t="s">
        <v>15</v>
      </c>
      <c r="ED3" s="11" t="s">
        <v>16</v>
      </c>
      <c r="EE3" s="11" t="s">
        <v>17</v>
      </c>
      <c r="EF3" s="11" t="s">
        <v>18</v>
      </c>
      <c r="EG3" s="11" t="s">
        <v>19</v>
      </c>
      <c r="EH3" s="12" t="s">
        <v>20</v>
      </c>
      <c r="EI3" s="11"/>
      <c r="EJ3" s="11"/>
      <c r="EK3" s="11"/>
      <c r="EL3" s="99"/>
      <c r="EM3" s="9" t="s">
        <v>112</v>
      </c>
      <c r="EN3" s="10" t="s">
        <v>6</v>
      </c>
      <c r="EO3" s="11" t="s">
        <v>7</v>
      </c>
      <c r="EP3" s="11" t="s">
        <v>8</v>
      </c>
      <c r="EQ3" s="11" t="s">
        <v>9</v>
      </c>
      <c r="ER3" s="11" t="s">
        <v>10</v>
      </c>
      <c r="ES3" s="11" t="s">
        <v>11</v>
      </c>
      <c r="ET3" s="11" t="s">
        <v>12</v>
      </c>
      <c r="EU3" s="11" t="s">
        <v>13</v>
      </c>
      <c r="EV3" s="11" t="s">
        <v>14</v>
      </c>
      <c r="EW3" s="11" t="s">
        <v>15</v>
      </c>
      <c r="EX3" s="11" t="s">
        <v>16</v>
      </c>
      <c r="EY3" s="11" t="s">
        <v>17</v>
      </c>
      <c r="EZ3" s="11" t="s">
        <v>18</v>
      </c>
      <c r="FA3" s="11" t="s">
        <v>19</v>
      </c>
      <c r="FB3" s="12" t="s">
        <v>20</v>
      </c>
      <c r="FC3" s="11"/>
      <c r="FD3" s="11"/>
      <c r="FE3" s="11"/>
      <c r="FF3" s="98"/>
      <c r="FG3" s="9" t="s">
        <v>112</v>
      </c>
      <c r="FH3" s="10" t="s">
        <v>6</v>
      </c>
      <c r="FI3" s="11" t="s">
        <v>7</v>
      </c>
      <c r="FJ3" s="11" t="s">
        <v>8</v>
      </c>
      <c r="FK3" s="11" t="s">
        <v>9</v>
      </c>
      <c r="FL3" s="11" t="s">
        <v>10</v>
      </c>
      <c r="FM3" s="11" t="s">
        <v>11</v>
      </c>
      <c r="FN3" s="11" t="s">
        <v>12</v>
      </c>
      <c r="FO3" s="11" t="s">
        <v>13</v>
      </c>
      <c r="FP3" s="11" t="s">
        <v>14</v>
      </c>
      <c r="FQ3" s="11" t="s">
        <v>15</v>
      </c>
      <c r="FR3" s="11" t="s">
        <v>16</v>
      </c>
      <c r="FS3" s="11" t="s">
        <v>17</v>
      </c>
      <c r="FT3" s="11" t="s">
        <v>18</v>
      </c>
      <c r="FU3" s="12" t="s">
        <v>20</v>
      </c>
      <c r="FV3" s="11"/>
      <c r="FW3" s="11"/>
      <c r="FX3" s="11"/>
      <c r="FY3" s="11"/>
      <c r="FZ3" s="98"/>
    </row>
    <row r="4" customFormat="false" ht="13.5" hidden="false" customHeight="false" outlineLevel="0" collapsed="false">
      <c r="A4" s="19" t="s">
        <v>23</v>
      </c>
      <c r="B4" s="20" t="s">
        <v>24</v>
      </c>
      <c r="C4" s="21" t="n">
        <f aca="false">平成12年第3次男!C4+平成12年第3次女!C4</f>
        <v>440166</v>
      </c>
      <c r="D4" s="84" t="n">
        <f aca="false">平成12年第3次男!D4+平成12年第3次女!D4</f>
        <v>7909</v>
      </c>
      <c r="E4" s="85" t="n">
        <f aca="false">平成12年第3次男!E4+平成12年第3次女!E4</f>
        <v>40067</v>
      </c>
      <c r="F4" s="85" t="n">
        <f aca="false">平成12年第3次男!F4+平成12年第3次女!F4</f>
        <v>50552</v>
      </c>
      <c r="G4" s="85" t="n">
        <f aca="false">平成12年第3次男!G4+平成12年第3次女!G4</f>
        <v>45213</v>
      </c>
      <c r="H4" s="85" t="n">
        <f aca="false">平成12年第3次男!H4+平成12年第3次女!H4</f>
        <v>47785</v>
      </c>
      <c r="I4" s="85" t="n">
        <f aca="false">平成12年第3次男!I4+平成12年第3次女!I4</f>
        <v>51696</v>
      </c>
      <c r="J4" s="85" t="n">
        <f aca="false">平成12年第3次男!J4+平成12年第3次女!J4</f>
        <v>55781</v>
      </c>
      <c r="K4" s="85" t="n">
        <f aca="false">平成12年第3次男!K4+平成12年第3次女!K4</f>
        <v>56514</v>
      </c>
      <c r="L4" s="85" t="n">
        <f aca="false">平成12年第3次男!L4+平成12年第3次女!L4</f>
        <v>37962</v>
      </c>
      <c r="M4" s="85" t="n">
        <f aca="false">平成12年第3次男!M4+平成12年第3次女!M4</f>
        <v>22148</v>
      </c>
      <c r="N4" s="85" t="n">
        <f aca="false">平成12年第3次男!N4+平成12年第3次女!N4</f>
        <v>13137</v>
      </c>
      <c r="O4" s="85" t="n">
        <f aca="false">平成12年第3次男!O4+平成12年第3次女!O4</f>
        <v>6709</v>
      </c>
      <c r="P4" s="85" t="n">
        <f aca="false">平成12年第3次男!P4+平成12年第3次女!P4</f>
        <v>3154</v>
      </c>
      <c r="Q4" s="85" t="n">
        <f aca="false">平成12年第3次男!Q4+平成12年第3次女!Q4</f>
        <v>1135</v>
      </c>
      <c r="R4" s="85" t="n">
        <f aca="false">平成12年第3次男!R4+平成12年第3次女!R4</f>
        <v>404</v>
      </c>
      <c r="S4" s="24"/>
      <c r="T4" s="24"/>
      <c r="U4" s="24"/>
      <c r="V4" s="86"/>
      <c r="W4" s="21" t="n">
        <f aca="false">平成12年第3次男!W4+平成12年第3次女!W4</f>
        <v>3680</v>
      </c>
      <c r="X4" s="84" t="n">
        <f aca="false">平成12年第3次男!X4+平成12年第3次女!X4</f>
        <v>52</v>
      </c>
      <c r="Y4" s="85" t="n">
        <f aca="false">平成12年第3次男!Y4+平成12年第3次女!Y4</f>
        <v>286</v>
      </c>
      <c r="Z4" s="85" t="n">
        <f aca="false">平成12年第3次男!Z4+平成12年第3次女!Z4</f>
        <v>527</v>
      </c>
      <c r="AA4" s="85" t="n">
        <f aca="false">平成12年第3次男!AA4+平成12年第3次女!AA4</f>
        <v>446</v>
      </c>
      <c r="AB4" s="85" t="n">
        <f aca="false">平成12年第3次男!AB4+平成12年第3次女!AB4</f>
        <v>385</v>
      </c>
      <c r="AC4" s="85" t="n">
        <f aca="false">平成12年第3次男!AC4+平成12年第3次女!AC4</f>
        <v>435</v>
      </c>
      <c r="AD4" s="85" t="n">
        <f aca="false">平成12年第3次男!AD4+平成12年第3次女!AD4</f>
        <v>542</v>
      </c>
      <c r="AE4" s="85" t="n">
        <f aca="false">平成12年第3次男!AE4+平成12年第3次女!AE4</f>
        <v>505</v>
      </c>
      <c r="AF4" s="85" t="n">
        <f aca="false">平成12年第3次男!AF4+平成12年第3次女!AF4</f>
        <v>373</v>
      </c>
      <c r="AG4" s="85" t="n">
        <f aca="false">平成12年第3次男!AG4+平成12年第3次女!AG4</f>
        <v>87</v>
      </c>
      <c r="AH4" s="85" t="n">
        <f aca="false">平成12年第3次男!AH4+平成12年第3次女!AH4</f>
        <v>29</v>
      </c>
      <c r="AI4" s="85" t="n">
        <f aca="false">平成12年第3次男!AI4+平成12年第3次女!AI4</f>
        <v>9</v>
      </c>
      <c r="AJ4" s="85" t="n">
        <f aca="false">平成12年第3次男!AJ4+平成12年第3次女!AJ4</f>
        <v>4</v>
      </c>
      <c r="AK4" s="85" t="n">
        <f aca="false">平成12年第3次男!AK4+平成12年第3次女!AK4</f>
        <v>0</v>
      </c>
      <c r="AL4" s="85" t="n">
        <f aca="false">平成12年第3次男!AL4+平成12年第3次女!AL4</f>
        <v>0</v>
      </c>
      <c r="AM4" s="24"/>
      <c r="AN4" s="24"/>
      <c r="AO4" s="24"/>
      <c r="AP4" s="86"/>
      <c r="AQ4" s="21" t="n">
        <f aca="false">平成12年第3次男!AQ4+平成12年第3次女!AQ4</f>
        <v>39098</v>
      </c>
      <c r="AR4" s="84" t="n">
        <f aca="false">平成12年第3次男!AR4+平成12年第3次女!AR4</f>
        <v>269</v>
      </c>
      <c r="AS4" s="85" t="n">
        <f aca="false">平成12年第3次男!AS4+平成12年第3次女!AS4</f>
        <v>2054</v>
      </c>
      <c r="AT4" s="85" t="n">
        <f aca="false">平成12年第3次男!AT4+平成12年第3次女!AT4</f>
        <v>3787</v>
      </c>
      <c r="AU4" s="85" t="n">
        <f aca="false">平成12年第3次男!AU4+平成12年第3次女!AU4</f>
        <v>4192</v>
      </c>
      <c r="AV4" s="85" t="n">
        <f aca="false">平成12年第3次男!AV4+平成12年第3次女!AV4</f>
        <v>4828</v>
      </c>
      <c r="AW4" s="85" t="n">
        <f aca="false">平成12年第3次男!AW4+平成12年第3次女!AW4</f>
        <v>4891</v>
      </c>
      <c r="AX4" s="85" t="n">
        <f aca="false">平成12年第3次男!AX4+平成12年第3次女!AX4</f>
        <v>5383</v>
      </c>
      <c r="AY4" s="85" t="n">
        <f aca="false">平成12年第3次男!AY4+平成12年第3次女!AY4</f>
        <v>6443</v>
      </c>
      <c r="AZ4" s="85" t="n">
        <f aca="false">平成12年第3次男!AZ4+平成12年第3次女!AZ4</f>
        <v>4524</v>
      </c>
      <c r="BA4" s="85" t="n">
        <f aca="false">平成12年第3次男!BA4+平成12年第3次女!BA4</f>
        <v>1803</v>
      </c>
      <c r="BB4" s="85" t="n">
        <f aca="false">平成12年第3次男!BB4+平成12年第3次女!BB4</f>
        <v>673</v>
      </c>
      <c r="BC4" s="85" t="n">
        <f aca="false">平成12年第3次男!BC4+平成12年第3次女!BC4</f>
        <v>168</v>
      </c>
      <c r="BD4" s="85" t="n">
        <f aca="false">平成12年第3次男!BD4+平成12年第3次女!BD4</f>
        <v>55</v>
      </c>
      <c r="BE4" s="85" t="n">
        <f aca="false">平成12年第3次男!BE4+平成12年第3次女!BE4</f>
        <v>20</v>
      </c>
      <c r="BF4" s="85" t="n">
        <f aca="false">平成12年第3次男!BF4+平成12年第3次女!BF4</f>
        <v>8</v>
      </c>
      <c r="BG4" s="24"/>
      <c r="BH4" s="24"/>
      <c r="BI4" s="24"/>
      <c r="BJ4" s="86"/>
      <c r="BK4" s="21" t="n">
        <f aca="false">平成12年第3次男!BK4+平成12年第3次女!BK4</f>
        <v>149808</v>
      </c>
      <c r="BL4" s="84" t="n">
        <f aca="false">平成12年第3次男!BL4+平成12年第3次女!BL4</f>
        <v>4578</v>
      </c>
      <c r="BM4" s="85" t="n">
        <f aca="false">平成12年第3次男!BM4+平成12年第3次女!BM4</f>
        <v>14939</v>
      </c>
      <c r="BN4" s="85" t="n">
        <f aca="false">平成12年第3次男!BN4+平成12年第3次女!BN4</f>
        <v>16682</v>
      </c>
      <c r="BO4" s="85" t="n">
        <f aca="false">平成12年第3次男!BO4+平成12年第3次女!BO4</f>
        <v>14625</v>
      </c>
      <c r="BP4" s="85" t="n">
        <f aca="false">平成12年第3次男!BP4+平成12年第3次女!BP4</f>
        <v>15050</v>
      </c>
      <c r="BQ4" s="85" t="n">
        <f aca="false">平成12年第3次男!BQ4+平成12年第3次女!BQ4</f>
        <v>16418</v>
      </c>
      <c r="BR4" s="85" t="n">
        <f aca="false">平成12年第3次男!BR4+平成12年第3次女!BR4</f>
        <v>18278</v>
      </c>
      <c r="BS4" s="85" t="n">
        <f aca="false">平成12年第3次男!BS4+平成12年第3次女!BS4</f>
        <v>18891</v>
      </c>
      <c r="BT4" s="85" t="n">
        <f aca="false">平成12年第3次男!BT4+平成12年第3次女!BT4</f>
        <v>12137</v>
      </c>
      <c r="BU4" s="85" t="n">
        <f aca="false">平成12年第3次男!BU4+平成12年第3次女!BU4</f>
        <v>7688</v>
      </c>
      <c r="BV4" s="85" t="n">
        <f aca="false">平成12年第3次男!BV4+平成12年第3次女!BV4</f>
        <v>5031</v>
      </c>
      <c r="BW4" s="85" t="n">
        <f aca="false">平成12年第3次男!BW4+平成12年第3次女!BW4</f>
        <v>2983</v>
      </c>
      <c r="BX4" s="85" t="n">
        <f aca="false">平成12年第3次男!BX4+平成12年第3次女!BX4</f>
        <v>1643</v>
      </c>
      <c r="BY4" s="85" t="n">
        <f aca="false">平成12年第3次男!BY4+平成12年第3次女!BY4</f>
        <v>637</v>
      </c>
      <c r="BZ4" s="85" t="n">
        <f aca="false">平成12年第3次男!BZ4+平成12年第3次女!BZ4</f>
        <v>228</v>
      </c>
      <c r="CA4" s="24"/>
      <c r="CB4" s="24"/>
      <c r="CC4" s="24"/>
      <c r="CD4" s="86"/>
      <c r="CE4" s="21" t="n">
        <f aca="false">平成12年第3次男!CE4+平成12年第3次女!CE4</f>
        <v>16807</v>
      </c>
      <c r="CF4" s="84" t="n">
        <f aca="false">平成12年第3次男!CF4+平成12年第3次女!CF4</f>
        <v>63</v>
      </c>
      <c r="CG4" s="85" t="n">
        <f aca="false">平成12年第3次男!CG4+平成12年第3次女!CG4</f>
        <v>1237</v>
      </c>
      <c r="CH4" s="85" t="n">
        <f aca="false">平成12年第3次男!CH4+平成12年第3次女!CH4</f>
        <v>2253</v>
      </c>
      <c r="CI4" s="85" t="n">
        <f aca="false">平成12年第3次男!CI4+平成12年第3次女!CI4</f>
        <v>1923</v>
      </c>
      <c r="CJ4" s="85" t="n">
        <f aca="false">平成12年第3次男!CJ4+平成12年第3次女!CJ4</f>
        <v>2244</v>
      </c>
      <c r="CK4" s="85" t="n">
        <f aca="false">平成12年第3次男!CK4+平成12年第3次女!CK4</f>
        <v>2618</v>
      </c>
      <c r="CL4" s="85" t="n">
        <f aca="false">平成12年第3次男!CL4+平成12年第3次女!CL4</f>
        <v>2443</v>
      </c>
      <c r="CM4" s="85" t="n">
        <f aca="false">平成12年第3次男!CM4+平成12年第3次女!CM4</f>
        <v>2012</v>
      </c>
      <c r="CN4" s="85" t="n">
        <f aca="false">平成12年第3次男!CN4+平成12年第3次女!CN4</f>
        <v>1241</v>
      </c>
      <c r="CO4" s="85" t="n">
        <f aca="false">平成12年第3次男!CO4+平成12年第3次女!CO4</f>
        <v>444</v>
      </c>
      <c r="CP4" s="85" t="n">
        <f aca="false">平成12年第3次男!CP4+平成12年第3次女!CP4</f>
        <v>204</v>
      </c>
      <c r="CQ4" s="85" t="n">
        <f aca="false">平成12年第3次男!CQ4+平成12年第3次女!CQ4</f>
        <v>79</v>
      </c>
      <c r="CR4" s="85" t="n">
        <f aca="false">平成12年第3次男!CR4+平成12年第3次女!CR4</f>
        <v>32</v>
      </c>
      <c r="CS4" s="85" t="n">
        <f aca="false">平成12年第3次男!CS4+平成12年第3次女!CS4</f>
        <v>12</v>
      </c>
      <c r="CT4" s="85" t="n">
        <f aca="false">平成12年第3次男!CT4+平成12年第3次女!CT4</f>
        <v>2</v>
      </c>
      <c r="CU4" s="24"/>
      <c r="CV4" s="24"/>
      <c r="CW4" s="24"/>
      <c r="CX4" s="86"/>
      <c r="CY4" s="21" t="n">
        <f aca="false">平成12年第3次男!CY4+平成12年第3次女!CY4</f>
        <v>3497</v>
      </c>
      <c r="CZ4" s="84" t="n">
        <f aca="false">平成12年第3次男!CZ4+平成12年第3次女!CZ4</f>
        <v>20</v>
      </c>
      <c r="DA4" s="85" t="n">
        <f aca="false">平成12年第3次男!DA4+平成12年第3次女!DA4</f>
        <v>124</v>
      </c>
      <c r="DB4" s="85" t="n">
        <f aca="false">平成12年第3次男!DB4+平成12年第3次女!DB4</f>
        <v>205</v>
      </c>
      <c r="DC4" s="85" t="n">
        <f aca="false">平成12年第3次男!DC4+平成12年第3次女!DC4</f>
        <v>202</v>
      </c>
      <c r="DD4" s="85" t="n">
        <f aca="false">平成12年第3次男!DD4+平成12年第3次女!DD4</f>
        <v>241</v>
      </c>
      <c r="DE4" s="85" t="n">
        <f aca="false">平成12年第3次男!DE4+平成12年第3次女!DE4</f>
        <v>256</v>
      </c>
      <c r="DF4" s="85" t="n">
        <f aca="false">平成12年第3次男!DF4+平成12年第3次女!DF4</f>
        <v>334</v>
      </c>
      <c r="DG4" s="85" t="n">
        <f aca="false">平成12年第3次男!DG4+平成12年第3次女!DG4</f>
        <v>459</v>
      </c>
      <c r="DH4" s="85" t="n">
        <f aca="false">平成12年第3次男!DH4+平成12年第3次女!DH4</f>
        <v>377</v>
      </c>
      <c r="DI4" s="85" t="n">
        <f aca="false">平成12年第3次男!DI4+平成12年第3次女!DI4</f>
        <v>389</v>
      </c>
      <c r="DJ4" s="85" t="n">
        <f aca="false">平成12年第3次男!DJ4+平成12年第3次女!DJ4</f>
        <v>337</v>
      </c>
      <c r="DK4" s="85" t="n">
        <f aca="false">平成12年第3次男!DK4+平成12年第3次女!DK4</f>
        <v>266</v>
      </c>
      <c r="DL4" s="85" t="n">
        <f aca="false">平成12年第3次男!DL4+平成12年第3次女!DL4</f>
        <v>176</v>
      </c>
      <c r="DM4" s="85" t="n">
        <f aca="false">平成12年第3次男!DM4+平成12年第3次女!DM4</f>
        <v>79</v>
      </c>
      <c r="DN4" s="85" t="n">
        <f aca="false">平成12年第3次男!DN4+平成12年第3次女!DN4</f>
        <v>32</v>
      </c>
      <c r="DO4" s="24"/>
      <c r="DP4" s="24"/>
      <c r="DQ4" s="24"/>
      <c r="DR4" s="86"/>
      <c r="DS4" s="21" t="n">
        <f aca="false">平成12年第3次男!DS4+平成12年第3次女!DS4</f>
        <v>185414</v>
      </c>
      <c r="DT4" s="84" t="n">
        <f aca="false">平成12年第3次男!DT4+平成12年第3次女!DT4</f>
        <v>2263</v>
      </c>
      <c r="DU4" s="85" t="n">
        <f aca="false">平成12年第3次男!DU4+平成12年第3次女!DU4</f>
        <v>17439</v>
      </c>
      <c r="DV4" s="85" t="n">
        <f aca="false">平成12年第3次男!DV4+平成12年第3次女!DV4</f>
        <v>21281</v>
      </c>
      <c r="DW4" s="85" t="n">
        <f aca="false">平成12年第3次男!DW4+平成12年第3次女!DW4</f>
        <v>19059</v>
      </c>
      <c r="DX4" s="85" t="n">
        <f aca="false">平成12年第3次男!DX4+平成12年第3次女!DX4</f>
        <v>20523</v>
      </c>
      <c r="DY4" s="85" t="n">
        <f aca="false">平成12年第3次男!DY4+平成12年第3次女!DY4</f>
        <v>22025</v>
      </c>
      <c r="DZ4" s="85" t="n">
        <f aca="false">平成12年第3次男!DZ4+平成12年第3次女!DZ4</f>
        <v>23062</v>
      </c>
      <c r="EA4" s="85" t="n">
        <f aca="false">平成12年第3次男!EA4+平成12年第3次女!EA4</f>
        <v>22419</v>
      </c>
      <c r="EB4" s="85" t="n">
        <f aca="false">平成12年第3次男!EB4+平成12年第3次女!EB4</f>
        <v>16401</v>
      </c>
      <c r="EC4" s="85" t="n">
        <f aca="false">平成12年第3次男!EC4+平成12年第3次女!EC4</f>
        <v>10632</v>
      </c>
      <c r="ED4" s="85" t="n">
        <f aca="false">平成12年第3次男!ED4+平成12年第3次女!ED4</f>
        <v>6033</v>
      </c>
      <c r="EE4" s="85" t="n">
        <f aca="false">平成12年第3次男!EE4+平成12年第3次女!EE4</f>
        <v>2748</v>
      </c>
      <c r="EF4" s="85" t="n">
        <f aca="false">平成12年第3次男!EF4+平成12年第3次女!EF4</f>
        <v>1064</v>
      </c>
      <c r="EG4" s="85" t="n">
        <f aca="false">平成12年第3次男!EG4+平成12年第3次女!EG4</f>
        <v>340</v>
      </c>
      <c r="EH4" s="85" t="n">
        <f aca="false">平成12年第3次男!EH4+平成12年第3次女!EH4</f>
        <v>125</v>
      </c>
      <c r="EI4" s="24"/>
      <c r="EJ4" s="24"/>
      <c r="EK4" s="24"/>
      <c r="EL4" s="86"/>
      <c r="EM4" s="21" t="n">
        <f aca="false">平成12年第3次男!EM4+平成12年第3次女!EM4</f>
        <v>38838</v>
      </c>
      <c r="EN4" s="84" t="n">
        <f aca="false">平成12年第3次男!EN4+平成12年第3次女!EN4</f>
        <v>495</v>
      </c>
      <c r="EO4" s="85" t="n">
        <f aca="false">平成12年第3次男!EO4+平成12年第3次女!EO4</f>
        <v>3576</v>
      </c>
      <c r="EP4" s="85" t="n">
        <f aca="false">平成12年第3次男!EP4+平成12年第3次女!EP4</f>
        <v>5445</v>
      </c>
      <c r="EQ4" s="85" t="n">
        <f aca="false">平成12年第3次男!EQ4+平成12年第3次女!EQ4</f>
        <v>4498</v>
      </c>
      <c r="ER4" s="85" t="n">
        <f aca="false">平成12年第3次男!ER4+平成12年第3次女!ER4</f>
        <v>4270</v>
      </c>
      <c r="ES4" s="85" t="n">
        <f aca="false">平成12年第3次男!ES4+平成12年第3次女!ES4</f>
        <v>4759</v>
      </c>
      <c r="ET4" s="85" t="n">
        <f aca="false">平成12年第3次男!ET4+平成12年第3次女!ET4</f>
        <v>5400</v>
      </c>
      <c r="EU4" s="85" t="n">
        <f aca="false">平成12年第3次男!EU4+平成12年第3次女!EU4</f>
        <v>5488</v>
      </c>
      <c r="EV4" s="85" t="n">
        <f aca="false">平成12年第3次男!EV4+平成12年第3次女!EV4</f>
        <v>2695</v>
      </c>
      <c r="EW4" s="85" t="n">
        <f aca="false">平成12年第3次男!EW4+平成12年第3次女!EW4</f>
        <v>950</v>
      </c>
      <c r="EX4" s="85" t="n">
        <f aca="false">平成12年第3次男!EX4+平成12年第3次女!EX4</f>
        <v>711</v>
      </c>
      <c r="EY4" s="85" t="n">
        <f aca="false">平成12年第3次男!EY4+平成12年第3次女!EY4</f>
        <v>390</v>
      </c>
      <c r="EZ4" s="85" t="n">
        <f aca="false">平成12年第3次男!EZ4+平成12年第3次女!EZ4</f>
        <v>132</v>
      </c>
      <c r="FA4" s="85" t="n">
        <f aca="false">平成12年第3次男!FA4+平成12年第3次女!FA4</f>
        <v>26</v>
      </c>
      <c r="FB4" s="85" t="n">
        <f aca="false">平成12年第3次男!FB4+平成12年第3次女!FB4</f>
        <v>3</v>
      </c>
      <c r="FC4" s="24"/>
      <c r="FD4" s="24"/>
      <c r="FE4" s="24"/>
      <c r="FF4" s="86"/>
      <c r="FG4" s="21" t="n">
        <f aca="false">平成12年第3次男!FG4+平成12年第3次女!FG4</f>
        <v>3024</v>
      </c>
      <c r="FH4" s="84" t="n">
        <f aca="false">平成12年第3次男!FH4+平成12年第3次女!FH4</f>
        <v>169</v>
      </c>
      <c r="FI4" s="85" t="n">
        <f aca="false">平成12年第3次男!FI4+平成12年第3次女!FI4</f>
        <v>412</v>
      </c>
      <c r="FJ4" s="85" t="n">
        <f aca="false">平成12年第3次男!FJ4+平成12年第3次女!FJ4</f>
        <v>372</v>
      </c>
      <c r="FK4" s="85" t="n">
        <f aca="false">平成12年第3次男!FK4+平成12年第3次女!FK4</f>
        <v>268</v>
      </c>
      <c r="FL4" s="85" t="n">
        <f aca="false">平成12年第3次男!FL4+平成12年第3次女!FL4</f>
        <v>244</v>
      </c>
      <c r="FM4" s="85" t="n">
        <f aca="false">平成12年第3次男!FM4+平成12年第3次女!FM4</f>
        <v>294</v>
      </c>
      <c r="FN4" s="85" t="n">
        <f aca="false">平成12年第3次男!FN4+平成12年第3次女!FN4</f>
        <v>339</v>
      </c>
      <c r="FO4" s="85" t="n">
        <f aca="false">平成12年第3次男!FO4+平成12年第3次女!FO4</f>
        <v>297</v>
      </c>
      <c r="FP4" s="85" t="n">
        <f aca="false">平成12年第3次男!FP4+平成12年第3次女!FP4</f>
        <v>214</v>
      </c>
      <c r="FQ4" s="85" t="n">
        <f aca="false">平成12年第3次男!FQ4+平成12年第3次女!FQ4</f>
        <v>155</v>
      </c>
      <c r="FR4" s="85" t="n">
        <f aca="false">平成12年第3次男!FR4+平成12年第3次女!FR4</f>
        <v>119</v>
      </c>
      <c r="FS4" s="85" t="n">
        <f aca="false">平成12年第3次男!FS4+平成12年第3次女!FS4</f>
        <v>66</v>
      </c>
      <c r="FT4" s="85" t="n">
        <f aca="false">平成12年第3次男!FT4+平成12年第3次女!FT4</f>
        <v>48</v>
      </c>
      <c r="FU4" s="85" t="n">
        <f aca="false">平成12年第3次男!FU4+平成12年第3次女!FU4</f>
        <v>21</v>
      </c>
      <c r="FV4" s="85"/>
      <c r="FW4" s="24"/>
      <c r="FX4" s="24"/>
      <c r="FY4" s="24"/>
      <c r="FZ4" s="86"/>
    </row>
    <row r="5" customFormat="false" ht="13.5" hidden="false" customHeight="false" outlineLevel="0" collapsed="false">
      <c r="A5" s="27" t="n">
        <v>201</v>
      </c>
      <c r="B5" s="28" t="s">
        <v>25</v>
      </c>
      <c r="C5" s="29" t="n">
        <f aca="false">平成12年第3次男!C5+平成12年第3次女!C5</f>
        <v>111052</v>
      </c>
      <c r="D5" s="30" t="n">
        <f aca="false">平成12年第3次男!D5+平成12年第3次女!D5</f>
        <v>2076</v>
      </c>
      <c r="E5" s="31" t="n">
        <f aca="false">平成12年第3次男!E5+平成12年第3次女!E5</f>
        <v>10115</v>
      </c>
      <c r="F5" s="32" t="n">
        <f aca="false">平成12年第3次男!F5+平成12年第3次女!F5</f>
        <v>12711</v>
      </c>
      <c r="G5" s="32" t="n">
        <f aca="false">平成12年第3次男!G5+平成12年第3次女!G5</f>
        <v>11383</v>
      </c>
      <c r="H5" s="32" t="n">
        <f aca="false">平成12年第3次男!H5+平成12年第3次女!H5</f>
        <v>11804</v>
      </c>
      <c r="I5" s="32" t="n">
        <f aca="false">平成12年第3次男!I5+平成12年第3次女!I5</f>
        <v>12713</v>
      </c>
      <c r="J5" s="32" t="n">
        <f aca="false">平成12年第3次男!J5+平成12年第3次女!J5</f>
        <v>13573</v>
      </c>
      <c r="K5" s="32" t="n">
        <f aca="false">平成12年第3次男!K5+平成12年第3次女!K5</f>
        <v>14750</v>
      </c>
      <c r="L5" s="32" t="n">
        <f aca="false">平成12年第3次男!L5+平成12年第3次女!L5</f>
        <v>10180</v>
      </c>
      <c r="M5" s="33" t="n">
        <f aca="false">平成12年第3次男!M5+平成12年第3次女!M5</f>
        <v>5895</v>
      </c>
      <c r="N5" s="33" t="n">
        <f aca="false">平成12年第3次男!N5+平成12年第3次女!N5</f>
        <v>3309</v>
      </c>
      <c r="O5" s="31" t="n">
        <f aca="false">平成12年第3次男!O5+平成12年第3次女!O5</f>
        <v>1507</v>
      </c>
      <c r="P5" s="32" t="n">
        <f aca="false">平成12年第3次男!P5+平成12年第3次女!P5</f>
        <v>685</v>
      </c>
      <c r="Q5" s="32" t="n">
        <f aca="false">平成12年第3次男!Q5+平成12年第3次女!Q5</f>
        <v>254</v>
      </c>
      <c r="R5" s="32" t="n">
        <f aca="false">平成12年第3次男!R5+平成12年第3次女!R5</f>
        <v>97</v>
      </c>
      <c r="S5" s="32"/>
      <c r="T5" s="32"/>
      <c r="U5" s="32"/>
      <c r="V5" s="48"/>
      <c r="W5" s="29" t="n">
        <f aca="false">平成12年第3次男!W5+平成12年第3次女!W5</f>
        <v>959</v>
      </c>
      <c r="X5" s="30" t="n">
        <f aca="false">平成12年第3次男!X5+平成12年第3次女!X5</f>
        <v>11</v>
      </c>
      <c r="Y5" s="31" t="n">
        <f aca="false">平成12年第3次男!Y5+平成12年第3次女!Y5</f>
        <v>50</v>
      </c>
      <c r="Z5" s="32" t="n">
        <f aca="false">平成12年第3次男!Z5+平成12年第3次女!Z5</f>
        <v>137</v>
      </c>
      <c r="AA5" s="32" t="n">
        <f aca="false">平成12年第3次男!AA5+平成12年第3次女!AA5</f>
        <v>120</v>
      </c>
      <c r="AB5" s="32" t="n">
        <f aca="false">平成12年第3次男!AB5+平成12年第3次女!AB5</f>
        <v>99</v>
      </c>
      <c r="AC5" s="32" t="n">
        <f aca="false">平成12年第3次男!AC5+平成12年第3次女!AC5</f>
        <v>106</v>
      </c>
      <c r="AD5" s="32" t="n">
        <f aca="false">平成12年第3次男!AD5+平成12年第3次女!AD5</f>
        <v>130</v>
      </c>
      <c r="AE5" s="32" t="n">
        <f aca="false">平成12年第3次男!AE5+平成12年第3次女!AE5</f>
        <v>138</v>
      </c>
      <c r="AF5" s="32" t="n">
        <f aca="false">平成12年第3次男!AF5+平成12年第3次女!AF5</f>
        <v>131</v>
      </c>
      <c r="AG5" s="33" t="n">
        <f aca="false">平成12年第3次男!AG5+平成12年第3次女!AG5</f>
        <v>31</v>
      </c>
      <c r="AH5" s="33" t="n">
        <f aca="false">平成12年第3次男!AH5+平成12年第3次女!AH5</f>
        <v>6</v>
      </c>
      <c r="AI5" s="31" t="n">
        <f aca="false">平成12年第3次男!AI5+平成12年第3次女!AI5</f>
        <v>0</v>
      </c>
      <c r="AJ5" s="32" t="n">
        <f aca="false">平成12年第3次男!AJ5+平成12年第3次女!AJ5</f>
        <v>0</v>
      </c>
      <c r="AK5" s="32" t="n">
        <f aca="false">平成12年第3次男!AK5+平成12年第3次女!AK5</f>
        <v>0</v>
      </c>
      <c r="AL5" s="32" t="n">
        <f aca="false">平成12年第3次男!AL5+平成12年第3次女!AL5</f>
        <v>0</v>
      </c>
      <c r="AM5" s="32"/>
      <c r="AN5" s="32"/>
      <c r="AO5" s="32"/>
      <c r="AP5" s="48"/>
      <c r="AQ5" s="29" t="n">
        <f aca="false">平成12年第3次男!AQ5+平成12年第3次女!AQ5</f>
        <v>10528</v>
      </c>
      <c r="AR5" s="30" t="n">
        <f aca="false">平成12年第3次男!AR5+平成12年第3次女!AR5</f>
        <v>81</v>
      </c>
      <c r="AS5" s="31" t="n">
        <f aca="false">平成12年第3次男!AS5+平成12年第3次女!AS5</f>
        <v>622</v>
      </c>
      <c r="AT5" s="32" t="n">
        <f aca="false">平成12年第3次男!AT5+平成12年第3次女!AT5</f>
        <v>975</v>
      </c>
      <c r="AU5" s="32" t="n">
        <f aca="false">平成12年第3次男!AU5+平成12年第3次女!AU5</f>
        <v>983</v>
      </c>
      <c r="AV5" s="32" t="n">
        <f aca="false">平成12年第3次男!AV5+平成12年第3次女!AV5</f>
        <v>1231</v>
      </c>
      <c r="AW5" s="32" t="n">
        <f aca="false">平成12年第3次男!AW5+平成12年第3次女!AW5</f>
        <v>1305</v>
      </c>
      <c r="AX5" s="32" t="n">
        <f aca="false">平成12年第3次男!AX5+平成12年第3次女!AX5</f>
        <v>1427</v>
      </c>
      <c r="AY5" s="32" t="n">
        <f aca="false">平成12年第3次男!AY5+平成12年第3次女!AY5</f>
        <v>1832</v>
      </c>
      <c r="AZ5" s="32" t="n">
        <f aca="false">平成12年第3次男!AZ5+平成12年第3次女!AZ5</f>
        <v>1342</v>
      </c>
      <c r="BA5" s="33" t="n">
        <f aca="false">平成12年第3次男!BA5+平成12年第3次女!BA5</f>
        <v>496</v>
      </c>
      <c r="BB5" s="33" t="n">
        <f aca="false">平成12年第3次男!BB5+平成12年第3次女!BB5</f>
        <v>178</v>
      </c>
      <c r="BC5" s="31" t="n">
        <f aca="false">平成12年第3次男!BC5+平成12年第3次女!BC5</f>
        <v>39</v>
      </c>
      <c r="BD5" s="32" t="n">
        <f aca="false">平成12年第3次男!BD5+平成12年第3次女!BD5</f>
        <v>10</v>
      </c>
      <c r="BE5" s="32" t="n">
        <f aca="false">平成12年第3次男!BE5+平成12年第3次女!BE5</f>
        <v>5</v>
      </c>
      <c r="BF5" s="32" t="n">
        <f aca="false">平成12年第3次男!BF5+平成12年第3次女!BF5</f>
        <v>2</v>
      </c>
      <c r="BG5" s="32"/>
      <c r="BH5" s="32"/>
      <c r="BI5" s="32"/>
      <c r="BJ5" s="48"/>
      <c r="BK5" s="29" t="n">
        <f aca="false">平成12年第3次男!BK5+平成12年第3次女!BK5</f>
        <v>38271</v>
      </c>
      <c r="BL5" s="30" t="n">
        <f aca="false">平成12年第3次男!BL5+平成12年第3次女!BL5</f>
        <v>1178</v>
      </c>
      <c r="BM5" s="31" t="n">
        <f aca="false">平成12年第3次男!BM5+平成12年第3次女!BM5</f>
        <v>3772</v>
      </c>
      <c r="BN5" s="32" t="n">
        <f aca="false">平成12年第3次男!BN5+平成12年第3次女!BN5</f>
        <v>4602</v>
      </c>
      <c r="BO5" s="32" t="n">
        <f aca="false">平成12年第3次男!BO5+平成12年第3次女!BO5</f>
        <v>3927</v>
      </c>
      <c r="BP5" s="32" t="n">
        <f aca="false">平成12年第3次男!BP5+平成12年第3次女!BP5</f>
        <v>3862</v>
      </c>
      <c r="BQ5" s="32" t="n">
        <f aca="false">平成12年第3次男!BQ5+平成12年第3次女!BQ5</f>
        <v>4194</v>
      </c>
      <c r="BR5" s="32" t="n">
        <f aca="false">平成12年第3次男!BR5+平成12年第3次女!BR5</f>
        <v>4618</v>
      </c>
      <c r="BS5" s="32" t="n">
        <f aca="false">平成12年第3次男!BS5+平成12年第3次女!BS5</f>
        <v>5059</v>
      </c>
      <c r="BT5" s="32" t="n">
        <f aca="false">平成12年第3次男!BT5+平成12年第3次女!BT5</f>
        <v>3172</v>
      </c>
      <c r="BU5" s="33" t="n">
        <f aca="false">平成12年第3次男!BU5+平成12年第3次女!BU5</f>
        <v>1788</v>
      </c>
      <c r="BV5" s="33" t="n">
        <f aca="false">平成12年第3次男!BV5+平成12年第3次女!BV5</f>
        <v>1109</v>
      </c>
      <c r="BW5" s="31" t="n">
        <f aca="false">平成12年第3次男!BW5+平成12年第3次女!BW5</f>
        <v>546</v>
      </c>
      <c r="BX5" s="32" t="n">
        <f aca="false">平成12年第3次男!BX5+平成12年第3次女!BX5</f>
        <v>284</v>
      </c>
      <c r="BY5" s="32" t="n">
        <f aca="false">平成12年第3次男!BY5+平成12年第3次女!BY5</f>
        <v>115</v>
      </c>
      <c r="BZ5" s="32" t="n">
        <f aca="false">平成12年第3次男!BZ5+平成12年第3次女!BZ5</f>
        <v>45</v>
      </c>
      <c r="CA5" s="32"/>
      <c r="CB5" s="32"/>
      <c r="CC5" s="32"/>
      <c r="CD5" s="48"/>
      <c r="CE5" s="29" t="n">
        <f aca="false">平成12年第3次男!CE5+平成12年第3次女!CE5</f>
        <v>5804</v>
      </c>
      <c r="CF5" s="30" t="n">
        <f aca="false">平成12年第3次男!CF5+平成12年第3次女!CF5</f>
        <v>26</v>
      </c>
      <c r="CG5" s="31" t="n">
        <f aca="false">平成12年第3次男!CG5+平成12年第3次女!CG5</f>
        <v>397</v>
      </c>
      <c r="CH5" s="32" t="n">
        <f aca="false">平成12年第3次男!CH5+平成12年第3次女!CH5</f>
        <v>765</v>
      </c>
      <c r="CI5" s="32" t="n">
        <f aca="false">平成12年第3次男!CI5+平成12年第3次女!CI5</f>
        <v>679</v>
      </c>
      <c r="CJ5" s="32" t="n">
        <f aca="false">平成12年第3次男!CJ5+平成12年第3次女!CJ5</f>
        <v>734</v>
      </c>
      <c r="CK5" s="32" t="n">
        <f aca="false">平成12年第3次男!CK5+平成12年第3次女!CK5</f>
        <v>902</v>
      </c>
      <c r="CL5" s="32" t="n">
        <f aca="false">平成12年第3次男!CL5+平成12年第3次女!CL5</f>
        <v>858</v>
      </c>
      <c r="CM5" s="32" t="n">
        <f aca="false">平成12年第3次男!CM5+平成12年第3次女!CM5</f>
        <v>720</v>
      </c>
      <c r="CN5" s="32" t="n">
        <f aca="false">平成12年第3次男!CN5+平成12年第3次女!CN5</f>
        <v>442</v>
      </c>
      <c r="CO5" s="33" t="n">
        <f aca="false">平成12年第3次男!CO5+平成12年第3次女!CO5</f>
        <v>171</v>
      </c>
      <c r="CP5" s="33" t="n">
        <f aca="false">平成12年第3次男!CP5+平成12年第3次女!CP5</f>
        <v>76</v>
      </c>
      <c r="CQ5" s="31" t="n">
        <f aca="false">平成12年第3次男!CQ5+平成12年第3次女!CQ5</f>
        <v>20</v>
      </c>
      <c r="CR5" s="32" t="n">
        <f aca="false">平成12年第3次男!CR5+平成12年第3次女!CR5</f>
        <v>8</v>
      </c>
      <c r="CS5" s="32" t="n">
        <f aca="false">平成12年第3次男!CS5+平成12年第3次女!CS5</f>
        <v>6</v>
      </c>
      <c r="CT5" s="32" t="n">
        <f aca="false">平成12年第3次男!CT5+平成12年第3次女!CT5</f>
        <v>0</v>
      </c>
      <c r="CU5" s="32"/>
      <c r="CV5" s="32"/>
      <c r="CW5" s="32"/>
      <c r="CX5" s="48"/>
      <c r="CY5" s="29" t="n">
        <f aca="false">平成12年第3次男!CY5+平成12年第3次女!CY5</f>
        <v>1162</v>
      </c>
      <c r="CZ5" s="30" t="n">
        <f aca="false">平成12年第3次男!CZ5+平成12年第3次女!CZ5</f>
        <v>8</v>
      </c>
      <c r="DA5" s="31" t="n">
        <f aca="false">平成12年第3次男!DA5+平成12年第3次女!DA5</f>
        <v>47</v>
      </c>
      <c r="DB5" s="32" t="n">
        <f aca="false">平成12年第3次男!DB5+平成12年第3次女!DB5</f>
        <v>67</v>
      </c>
      <c r="DC5" s="32" t="n">
        <f aca="false">平成12年第3次男!DC5+平成12年第3次女!DC5</f>
        <v>63</v>
      </c>
      <c r="DD5" s="32" t="n">
        <f aca="false">平成12年第3次男!DD5+平成12年第3次女!DD5</f>
        <v>89</v>
      </c>
      <c r="DE5" s="32" t="n">
        <f aca="false">平成12年第3次男!DE5+平成12年第3次女!DE5</f>
        <v>93</v>
      </c>
      <c r="DF5" s="32" t="n">
        <f aca="false">平成12年第3次男!DF5+平成12年第3次女!DF5</f>
        <v>98</v>
      </c>
      <c r="DG5" s="32" t="n">
        <f aca="false">平成12年第3次男!DG5+平成12年第3次女!DG5</f>
        <v>154</v>
      </c>
      <c r="DH5" s="32" t="n">
        <f aca="false">平成12年第3次男!DH5+平成12年第3次女!DH5</f>
        <v>124</v>
      </c>
      <c r="DI5" s="33" t="n">
        <f aca="false">平成12年第3次男!DI5+平成12年第3次女!DI5</f>
        <v>127</v>
      </c>
      <c r="DJ5" s="33" t="n">
        <f aca="false">平成12年第3次男!DJ5+平成12年第3次女!DJ5</f>
        <v>106</v>
      </c>
      <c r="DK5" s="31" t="n">
        <f aca="false">平成12年第3次男!DK5+平成12年第3次女!DK5</f>
        <v>88</v>
      </c>
      <c r="DL5" s="32" t="n">
        <f aca="false">平成12年第3次男!DL5+平成12年第3次女!DL5</f>
        <v>64</v>
      </c>
      <c r="DM5" s="32" t="n">
        <f aca="false">平成12年第3次男!DM5+平成12年第3次女!DM5</f>
        <v>21</v>
      </c>
      <c r="DN5" s="32" t="n">
        <f aca="false">平成12年第3次男!DN5+平成12年第3次女!DN5</f>
        <v>13</v>
      </c>
      <c r="DO5" s="32"/>
      <c r="DP5" s="32"/>
      <c r="DQ5" s="32"/>
      <c r="DR5" s="48"/>
      <c r="DS5" s="29" t="n">
        <f aca="false">平成12年第3次男!DS5+平成12年第3次女!DS5</f>
        <v>43530</v>
      </c>
      <c r="DT5" s="30" t="n">
        <f aca="false">平成12年第3次男!DT5+平成12年第3次女!DT5</f>
        <v>549</v>
      </c>
      <c r="DU5" s="31" t="n">
        <f aca="false">平成12年第3次男!DU5+平成12年第3次女!DU5</f>
        <v>4247</v>
      </c>
      <c r="DV5" s="32" t="n">
        <f aca="false">平成12年第3次男!DV5+平成12年第3次女!DV5</f>
        <v>4816</v>
      </c>
      <c r="DW5" s="32" t="n">
        <f aca="false">平成12年第3次男!DW5+平成12年第3次女!DW5</f>
        <v>4450</v>
      </c>
      <c r="DX5" s="32" t="n">
        <f aca="false">平成12年第3次男!DX5+平成12年第3次女!DX5</f>
        <v>4626</v>
      </c>
      <c r="DY5" s="32" t="n">
        <f aca="false">平成12年第3次男!DY5+平成12年第3次女!DY5</f>
        <v>4829</v>
      </c>
      <c r="DZ5" s="32" t="n">
        <f aca="false">平成12年第3次男!DZ5+平成12年第3次女!DZ5</f>
        <v>5030</v>
      </c>
      <c r="EA5" s="32" t="n">
        <f aca="false">平成12年第3次男!EA5+平成12年第3次女!EA5</f>
        <v>5340</v>
      </c>
      <c r="EB5" s="32" t="n">
        <f aca="false">平成12年第3次男!EB5+平成12年第3次女!EB5</f>
        <v>4096</v>
      </c>
      <c r="EC5" s="33" t="n">
        <f aca="false">平成12年第3次男!EC5+平成12年第3次女!EC5</f>
        <v>2911</v>
      </c>
      <c r="ED5" s="33" t="n">
        <f aca="false">平成12年第3次男!ED5+平成12年第3次女!ED5</f>
        <v>1588</v>
      </c>
      <c r="EE5" s="31" t="n">
        <f aca="false">平成12年第3次男!EE5+平成12年第3次女!EE5</f>
        <v>679</v>
      </c>
      <c r="EF5" s="32" t="n">
        <f aca="false">平成12年第3次男!EF5+平成12年第3次女!EF5</f>
        <v>253</v>
      </c>
      <c r="EG5" s="32" t="n">
        <f aca="false">平成12年第3次男!EG5+平成12年第3次女!EG5</f>
        <v>85</v>
      </c>
      <c r="EH5" s="32" t="n">
        <f aca="false">平成12年第3次男!EH5+平成12年第3次女!EH5</f>
        <v>31</v>
      </c>
      <c r="EI5" s="32"/>
      <c r="EJ5" s="32"/>
      <c r="EK5" s="32"/>
      <c r="EL5" s="48"/>
      <c r="EM5" s="29" t="n">
        <f aca="false">平成12年第3次男!EM5+平成12年第3次女!EM5</f>
        <v>8834</v>
      </c>
      <c r="EN5" s="30" t="n">
        <f aca="false">平成12年第3次男!EN5+平成12年第3次女!EN5</f>
        <v>117</v>
      </c>
      <c r="EO5" s="31" t="n">
        <f aca="false">平成12年第3次男!EO5+平成12年第3次女!EO5</f>
        <v>709</v>
      </c>
      <c r="EP5" s="32" t="n">
        <f aca="false">平成12年第3次男!EP5+平成12年第3次女!EP5</f>
        <v>1095</v>
      </c>
      <c r="EQ5" s="32" t="n">
        <f aca="false">平成12年第3次男!EQ5+平成12年第3次女!EQ5</f>
        <v>994</v>
      </c>
      <c r="ER5" s="32" t="n">
        <f aca="false">平成12年第3次男!ER5+平成12年第3次女!ER5</f>
        <v>996</v>
      </c>
      <c r="ES5" s="32" t="n">
        <f aca="false">平成12年第3次男!ES5+平成12年第3次女!ES5</f>
        <v>1088</v>
      </c>
      <c r="ET5" s="32" t="n">
        <f aca="false">平成12年第3次男!ET5+平成12年第3次女!ET5</f>
        <v>1181</v>
      </c>
      <c r="EU5" s="32" t="n">
        <f aca="false">平成12年第3次男!EU5+平成12年第3次女!EU5</f>
        <v>1319</v>
      </c>
      <c r="EV5" s="32" t="n">
        <f aca="false">平成12年第3次男!EV5+平成12年第3次女!EV5</f>
        <v>738</v>
      </c>
      <c r="EW5" s="33" t="n">
        <f aca="false">平成12年第3次男!EW5+平成12年第3次女!EW5</f>
        <v>270</v>
      </c>
      <c r="EX5" s="33" t="n">
        <f aca="false">平成12年第3次男!EX5+平成12年第3次女!EX5</f>
        <v>184</v>
      </c>
      <c r="EY5" s="31" t="n">
        <f aca="false">平成12年第3次男!EY5+平成12年第3次女!EY5</f>
        <v>97</v>
      </c>
      <c r="EZ5" s="32" t="n">
        <f aca="false">平成12年第3次男!EZ5+平成12年第3次女!EZ5</f>
        <v>37</v>
      </c>
      <c r="FA5" s="32" t="n">
        <f aca="false">平成12年第3次男!FA5+平成12年第3次女!FA5</f>
        <v>7</v>
      </c>
      <c r="FB5" s="32" t="n">
        <f aca="false">平成12年第3次男!FB5+平成12年第3次女!FB5</f>
        <v>2</v>
      </c>
      <c r="FC5" s="32"/>
      <c r="FD5" s="32"/>
      <c r="FE5" s="32"/>
      <c r="FF5" s="48"/>
      <c r="FG5" s="29" t="n">
        <f aca="false">平成12年第3次男!FG5+平成12年第3次女!FG5</f>
        <v>1964</v>
      </c>
      <c r="FH5" s="30" t="n">
        <f aca="false">平成12年第3次男!FH5+平成12年第3次女!FH5</f>
        <v>106</v>
      </c>
      <c r="FI5" s="31" t="n">
        <f aca="false">平成12年第3次男!FI5+平成12年第3次女!FI5</f>
        <v>271</v>
      </c>
      <c r="FJ5" s="32" t="n">
        <f aca="false">平成12年第3次男!FJ5+平成12年第3次女!FJ5</f>
        <v>254</v>
      </c>
      <c r="FK5" s="32" t="n">
        <f aca="false">平成12年第3次男!FK5+平成12年第3次女!FK5</f>
        <v>167</v>
      </c>
      <c r="FL5" s="32" t="n">
        <f aca="false">平成12年第3次男!FL5+平成12年第3次女!FL5</f>
        <v>167</v>
      </c>
      <c r="FM5" s="32" t="n">
        <f aca="false">平成12年第3次男!FM5+平成12年第3次女!FM5</f>
        <v>196</v>
      </c>
      <c r="FN5" s="32" t="n">
        <f aca="false">平成12年第3次男!FN5+平成12年第3次女!FN5</f>
        <v>231</v>
      </c>
      <c r="FO5" s="32" t="n">
        <f aca="false">平成12年第3次男!FO5+平成12年第3次女!FO5</f>
        <v>188</v>
      </c>
      <c r="FP5" s="32" t="n">
        <f aca="false">平成12年第3次男!FP5+平成12年第3次女!FP5</f>
        <v>135</v>
      </c>
      <c r="FQ5" s="33" t="n">
        <f aca="false">平成12年第3次男!FQ5+平成12年第3次女!FQ5</f>
        <v>101</v>
      </c>
      <c r="FR5" s="33" t="n">
        <f aca="false">平成12年第3次男!FR5+平成12年第3次女!FR5</f>
        <v>62</v>
      </c>
      <c r="FS5" s="31" t="n">
        <f aca="false">平成12年第3次男!FS5+平成12年第3次女!FS5</f>
        <v>38</v>
      </c>
      <c r="FT5" s="32" t="n">
        <f aca="false">平成12年第3次男!FT5+平成12年第3次女!FT5</f>
        <v>29</v>
      </c>
      <c r="FU5" s="32" t="n">
        <f aca="false">平成12年第3次男!FU5+平成12年第3次女!FU5</f>
        <v>15</v>
      </c>
      <c r="FV5" s="32"/>
      <c r="FW5" s="32"/>
      <c r="FX5" s="32"/>
      <c r="FY5" s="32"/>
      <c r="FZ5" s="48"/>
    </row>
    <row r="6" customFormat="false" ht="13.5" hidden="false" customHeight="false" outlineLevel="0" collapsed="false">
      <c r="A6" s="35" t="n">
        <v>202</v>
      </c>
      <c r="B6" s="36" t="s">
        <v>26</v>
      </c>
      <c r="C6" s="37" t="n">
        <f aca="false">平成12年第3次男!C6+平成12年第3次女!C6</f>
        <v>55859</v>
      </c>
      <c r="D6" s="22" t="n">
        <f aca="false">平成12年第3次男!D6+平成12年第3次女!D6</f>
        <v>1075</v>
      </c>
      <c r="E6" s="38" t="n">
        <f aca="false">平成12年第3次男!E6+平成12年第3次女!E6</f>
        <v>5450</v>
      </c>
      <c r="F6" s="39" t="n">
        <f aca="false">平成12年第3次男!F6+平成12年第3次女!F6</f>
        <v>6211</v>
      </c>
      <c r="G6" s="39" t="n">
        <f aca="false">平成12年第3次男!G6+平成12年第3次女!G6</f>
        <v>5520</v>
      </c>
      <c r="H6" s="39" t="n">
        <f aca="false">平成12年第3次男!H6+平成12年第3次女!H6</f>
        <v>6015</v>
      </c>
      <c r="I6" s="39" t="n">
        <f aca="false">平成12年第3次男!I6+平成12年第3次女!I6</f>
        <v>6378</v>
      </c>
      <c r="J6" s="39" t="n">
        <f aca="false">平成12年第3次男!J6+平成12年第3次女!J6</f>
        <v>6743</v>
      </c>
      <c r="K6" s="39" t="n">
        <f aca="false">平成12年第3次男!K6+平成12年第3次女!K6</f>
        <v>7231</v>
      </c>
      <c r="L6" s="39" t="n">
        <f aca="false">平成12年第3次男!L6+平成12年第3次女!L6</f>
        <v>4912</v>
      </c>
      <c r="M6" s="40" t="n">
        <f aca="false">平成12年第3次男!M6+平成12年第3次女!M6</f>
        <v>2964</v>
      </c>
      <c r="N6" s="40" t="n">
        <f aca="false">平成12年第3次男!N6+平成12年第3次女!N6</f>
        <v>1801</v>
      </c>
      <c r="O6" s="38" t="n">
        <f aca="false">平成12年第3次男!O6+平成12年第3次女!O6</f>
        <v>894</v>
      </c>
      <c r="P6" s="39" t="n">
        <f aca="false">平成12年第3次男!P6+平成12年第3次女!P6</f>
        <v>442</v>
      </c>
      <c r="Q6" s="39" t="n">
        <f aca="false">平成12年第3次男!Q6+平成12年第3次女!Q6</f>
        <v>164</v>
      </c>
      <c r="R6" s="39" t="n">
        <f aca="false">平成12年第3次男!R6+平成12年第3次女!R6</f>
        <v>59</v>
      </c>
      <c r="S6" s="39"/>
      <c r="T6" s="39"/>
      <c r="U6" s="39"/>
      <c r="V6" s="47"/>
      <c r="W6" s="37" t="n">
        <f aca="false">平成12年第3次男!W6+平成12年第3次女!W6</f>
        <v>426</v>
      </c>
      <c r="X6" s="22" t="n">
        <f aca="false">平成12年第3次男!X6+平成12年第3次女!X6</f>
        <v>4</v>
      </c>
      <c r="Y6" s="38" t="n">
        <f aca="false">平成12年第3次男!Y6+平成12年第3次女!Y6</f>
        <v>27</v>
      </c>
      <c r="Z6" s="39" t="n">
        <f aca="false">平成12年第3次男!Z6+平成12年第3次女!Z6</f>
        <v>44</v>
      </c>
      <c r="AA6" s="39" t="n">
        <f aca="false">平成12年第3次男!AA6+平成12年第3次女!AA6</f>
        <v>49</v>
      </c>
      <c r="AB6" s="39" t="n">
        <f aca="false">平成12年第3次男!AB6+平成12年第3次女!AB6</f>
        <v>45</v>
      </c>
      <c r="AC6" s="39" t="n">
        <f aca="false">平成12年第3次男!AC6+平成12年第3次女!AC6</f>
        <v>59</v>
      </c>
      <c r="AD6" s="39" t="n">
        <f aca="false">平成12年第3次男!AD6+平成12年第3次女!AD6</f>
        <v>78</v>
      </c>
      <c r="AE6" s="39" t="n">
        <f aca="false">平成12年第3次男!AE6+平成12年第3次女!AE6</f>
        <v>60</v>
      </c>
      <c r="AF6" s="39" t="n">
        <f aca="false">平成12年第3次男!AF6+平成12年第3次女!AF6</f>
        <v>46</v>
      </c>
      <c r="AG6" s="40" t="n">
        <f aca="false">平成12年第3次男!AG6+平成12年第3次女!AG6</f>
        <v>11</v>
      </c>
      <c r="AH6" s="40" t="n">
        <f aca="false">平成12年第3次男!AH6+平成12年第3次女!AH6</f>
        <v>2</v>
      </c>
      <c r="AI6" s="38" t="n">
        <f aca="false">平成12年第3次男!AI6+平成12年第3次女!AI6</f>
        <v>1</v>
      </c>
      <c r="AJ6" s="39" t="n">
        <f aca="false">平成12年第3次男!AJ6+平成12年第3次女!AJ6</f>
        <v>0</v>
      </c>
      <c r="AK6" s="39" t="n">
        <f aca="false">平成12年第3次男!AK6+平成12年第3次女!AK6</f>
        <v>0</v>
      </c>
      <c r="AL6" s="39" t="n">
        <f aca="false">平成12年第3次男!AL6+平成12年第3次女!AL6</f>
        <v>0</v>
      </c>
      <c r="AM6" s="39"/>
      <c r="AN6" s="39"/>
      <c r="AO6" s="39"/>
      <c r="AP6" s="47"/>
      <c r="AQ6" s="37" t="n">
        <f aca="false">平成12年第3次男!AQ6+平成12年第3次女!AQ6</f>
        <v>3992</v>
      </c>
      <c r="AR6" s="22" t="n">
        <f aca="false">平成12年第3次男!AR6+平成12年第3次女!AR6</f>
        <v>19</v>
      </c>
      <c r="AS6" s="38" t="n">
        <f aca="false">平成12年第3次男!AS6+平成12年第3次女!AS6</f>
        <v>200</v>
      </c>
      <c r="AT6" s="39" t="n">
        <f aca="false">平成12年第3次男!AT6+平成12年第3次女!AT6</f>
        <v>341</v>
      </c>
      <c r="AU6" s="39" t="n">
        <f aca="false">平成12年第3次男!AU6+平成12年第3次女!AU6</f>
        <v>394</v>
      </c>
      <c r="AV6" s="39" t="n">
        <f aca="false">平成12年第3次男!AV6+平成12年第3次女!AV6</f>
        <v>507</v>
      </c>
      <c r="AW6" s="39" t="n">
        <f aca="false">平成12年第3次男!AW6+平成12年第3次女!AW6</f>
        <v>493</v>
      </c>
      <c r="AX6" s="39" t="n">
        <f aca="false">平成12年第3次男!AX6+平成12年第3次女!AX6</f>
        <v>526</v>
      </c>
      <c r="AY6" s="39" t="n">
        <f aca="false">平成12年第3次男!AY6+平成12年第3次女!AY6</f>
        <v>722</v>
      </c>
      <c r="AZ6" s="39" t="n">
        <f aca="false">平成12年第3次男!AZ6+平成12年第3次女!AZ6</f>
        <v>487</v>
      </c>
      <c r="BA6" s="40" t="n">
        <f aca="false">平成12年第3次男!BA6+平成12年第3次女!BA6</f>
        <v>192</v>
      </c>
      <c r="BB6" s="40" t="n">
        <f aca="false">平成12年第3次男!BB6+平成12年第3次女!BB6</f>
        <v>84</v>
      </c>
      <c r="BC6" s="38" t="n">
        <f aca="false">平成12年第3次男!BC6+平成12年第3次女!BC6</f>
        <v>14</v>
      </c>
      <c r="BD6" s="39" t="n">
        <f aca="false">平成12年第3次男!BD6+平成12年第3次女!BD6</f>
        <v>7</v>
      </c>
      <c r="BE6" s="39" t="n">
        <f aca="false">平成12年第3次男!BE6+平成12年第3次女!BE6</f>
        <v>3</v>
      </c>
      <c r="BF6" s="39" t="n">
        <f aca="false">平成12年第3次男!BF6+平成12年第3次女!BF6</f>
        <v>3</v>
      </c>
      <c r="BG6" s="39"/>
      <c r="BH6" s="39"/>
      <c r="BI6" s="39"/>
      <c r="BJ6" s="47"/>
      <c r="BK6" s="37" t="n">
        <f aca="false">平成12年第3次男!BK6+平成12年第3次女!BK6</f>
        <v>19701</v>
      </c>
      <c r="BL6" s="22" t="n">
        <f aca="false">平成12年第3次男!BL6+平成12年第3次女!BL6</f>
        <v>691</v>
      </c>
      <c r="BM6" s="38" t="n">
        <f aca="false">平成12年第3次男!BM6+平成12年第3次女!BM6</f>
        <v>2183</v>
      </c>
      <c r="BN6" s="39" t="n">
        <f aca="false">平成12年第3次男!BN6+平成12年第3次女!BN6</f>
        <v>2182</v>
      </c>
      <c r="BO6" s="39" t="n">
        <f aca="false">平成12年第3次男!BO6+平成12年第3次女!BO6</f>
        <v>1862</v>
      </c>
      <c r="BP6" s="39" t="n">
        <f aca="false">平成12年第3次男!BP6+平成12年第3次女!BP6</f>
        <v>2004</v>
      </c>
      <c r="BQ6" s="39" t="n">
        <f aca="false">平成12年第3次男!BQ6+平成12年第3次女!BQ6</f>
        <v>2113</v>
      </c>
      <c r="BR6" s="39" t="n">
        <f aca="false">平成12年第3次男!BR6+平成12年第3次女!BR6</f>
        <v>2306</v>
      </c>
      <c r="BS6" s="39" t="n">
        <f aca="false">平成12年第3次男!BS6+平成12年第3次女!BS6</f>
        <v>2456</v>
      </c>
      <c r="BT6" s="39" t="n">
        <f aca="false">平成12年第3次男!BT6+平成12年第3次女!BT6</f>
        <v>1601</v>
      </c>
      <c r="BU6" s="40" t="n">
        <f aca="false">平成12年第3次男!BU6+平成12年第3次女!BU6</f>
        <v>1012</v>
      </c>
      <c r="BV6" s="40" t="n">
        <f aca="false">平成12年第3次男!BV6+平成12年第3次女!BV6</f>
        <v>625</v>
      </c>
      <c r="BW6" s="38" t="n">
        <f aca="false">平成12年第3次男!BW6+平成12年第3次女!BW6</f>
        <v>352</v>
      </c>
      <c r="BX6" s="39" t="n">
        <f aca="false">平成12年第3次男!BX6+平成12年第3次女!BX6</f>
        <v>216</v>
      </c>
      <c r="BY6" s="39" t="n">
        <f aca="false">平成12年第3次男!BY6+平成12年第3次女!BY6</f>
        <v>73</v>
      </c>
      <c r="BZ6" s="39" t="n">
        <f aca="false">平成12年第3次男!BZ6+平成12年第3次女!BZ6</f>
        <v>25</v>
      </c>
      <c r="CA6" s="39"/>
      <c r="CB6" s="39"/>
      <c r="CC6" s="39"/>
      <c r="CD6" s="47"/>
      <c r="CE6" s="37" t="n">
        <f aca="false">平成12年第3次男!CE6+平成12年第3次女!CE6</f>
        <v>2175</v>
      </c>
      <c r="CF6" s="22" t="n">
        <f aca="false">平成12年第3次男!CF6+平成12年第3次女!CF6</f>
        <v>4</v>
      </c>
      <c r="CG6" s="38" t="n">
        <f aca="false">平成12年第3次男!CG6+平成12年第3次女!CG6</f>
        <v>160</v>
      </c>
      <c r="CH6" s="39" t="n">
        <f aca="false">平成12年第3次男!CH6+平成12年第3次女!CH6</f>
        <v>280</v>
      </c>
      <c r="CI6" s="39" t="n">
        <f aca="false">平成12年第3次男!CI6+平成12年第3次女!CI6</f>
        <v>239</v>
      </c>
      <c r="CJ6" s="39" t="n">
        <f aca="false">平成12年第3次男!CJ6+平成12年第3次女!CJ6</f>
        <v>292</v>
      </c>
      <c r="CK6" s="39" t="n">
        <f aca="false">平成12年第3次男!CK6+平成12年第3次女!CK6</f>
        <v>316</v>
      </c>
      <c r="CL6" s="39" t="n">
        <f aca="false">平成12年第3次男!CL6+平成12年第3次女!CL6</f>
        <v>320</v>
      </c>
      <c r="CM6" s="39" t="n">
        <f aca="false">平成12年第3次男!CM6+平成12年第3次女!CM6</f>
        <v>268</v>
      </c>
      <c r="CN6" s="39" t="n">
        <f aca="false">平成12年第3次男!CN6+平成12年第3次女!CN6</f>
        <v>187</v>
      </c>
      <c r="CO6" s="40" t="n">
        <f aca="false">平成12年第3次男!CO6+平成12年第3次女!CO6</f>
        <v>54</v>
      </c>
      <c r="CP6" s="40" t="n">
        <f aca="false">平成12年第3次男!CP6+平成12年第3次女!CP6</f>
        <v>35</v>
      </c>
      <c r="CQ6" s="38" t="n">
        <f aca="false">平成12年第3次男!CQ6+平成12年第3次女!CQ6</f>
        <v>16</v>
      </c>
      <c r="CR6" s="39" t="n">
        <f aca="false">平成12年第3次男!CR6+平成12年第3次女!CR6</f>
        <v>2</v>
      </c>
      <c r="CS6" s="39" t="n">
        <f aca="false">平成12年第3次男!CS6+平成12年第3次女!CS6</f>
        <v>1</v>
      </c>
      <c r="CT6" s="39" t="n">
        <f aca="false">平成12年第3次男!CT6+平成12年第3次女!CT6</f>
        <v>1</v>
      </c>
      <c r="CU6" s="39"/>
      <c r="CV6" s="39"/>
      <c r="CW6" s="39"/>
      <c r="CX6" s="47"/>
      <c r="CY6" s="37" t="n">
        <f aca="false">平成12年第3次男!CY6+平成12年第3次女!CY6</f>
        <v>662</v>
      </c>
      <c r="CZ6" s="22" t="n">
        <f aca="false">平成12年第3次男!CZ6+平成12年第3次女!CZ6</f>
        <v>1</v>
      </c>
      <c r="DA6" s="38" t="n">
        <f aca="false">平成12年第3次男!DA6+平成12年第3次女!DA6</f>
        <v>15</v>
      </c>
      <c r="DB6" s="39" t="n">
        <f aca="false">平成12年第3次男!DB6+平成12年第3次女!DB6</f>
        <v>41</v>
      </c>
      <c r="DC6" s="39" t="n">
        <f aca="false">平成12年第3次男!DC6+平成12年第3次女!DC6</f>
        <v>40</v>
      </c>
      <c r="DD6" s="39" t="n">
        <f aca="false">平成12年第3次男!DD6+平成12年第3次女!DD6</f>
        <v>38</v>
      </c>
      <c r="DE6" s="39" t="n">
        <f aca="false">平成12年第3次男!DE6+平成12年第3次女!DE6</f>
        <v>41</v>
      </c>
      <c r="DF6" s="39" t="n">
        <f aca="false">平成12年第3次男!DF6+平成12年第3次女!DF6</f>
        <v>45</v>
      </c>
      <c r="DG6" s="39" t="n">
        <f aca="false">平成12年第3次男!DG6+平成12年第3次女!DG6</f>
        <v>90</v>
      </c>
      <c r="DH6" s="39" t="n">
        <f aca="false">平成12年第3次男!DH6+平成12年第3次女!DH6</f>
        <v>65</v>
      </c>
      <c r="DI6" s="40" t="n">
        <f aca="false">平成12年第3次男!DI6+平成12年第3次女!DI6</f>
        <v>93</v>
      </c>
      <c r="DJ6" s="40" t="n">
        <f aca="false">平成12年第3次男!DJ6+平成12年第3次女!DJ6</f>
        <v>64</v>
      </c>
      <c r="DK6" s="38" t="n">
        <f aca="false">平成12年第3次男!DK6+平成12年第3次女!DK6</f>
        <v>63</v>
      </c>
      <c r="DL6" s="39" t="n">
        <f aca="false">平成12年第3次男!DL6+平成12年第3次女!DL6</f>
        <v>33</v>
      </c>
      <c r="DM6" s="39" t="n">
        <f aca="false">平成12年第3次男!DM6+平成12年第3次女!DM6</f>
        <v>23</v>
      </c>
      <c r="DN6" s="39" t="n">
        <f aca="false">平成12年第3次男!DN6+平成12年第3次女!DN6</f>
        <v>10</v>
      </c>
      <c r="DO6" s="39"/>
      <c r="DP6" s="39"/>
      <c r="DQ6" s="39"/>
      <c r="DR6" s="47"/>
      <c r="DS6" s="37" t="n">
        <f aca="false">平成12年第3次男!DS6+平成12年第3次女!DS6</f>
        <v>25276</v>
      </c>
      <c r="DT6" s="22" t="n">
        <f aca="false">平成12年第3次男!DT6+平成12年第3次女!DT6</f>
        <v>288</v>
      </c>
      <c r="DU6" s="38" t="n">
        <f aca="false">平成12年第3次男!DU6+平成12年第3次女!DU6</f>
        <v>2474</v>
      </c>
      <c r="DV6" s="39" t="n">
        <f aca="false">平成12年第3次男!DV6+平成12年第3次女!DV6</f>
        <v>2868</v>
      </c>
      <c r="DW6" s="39" t="n">
        <f aca="false">平成12年第3次男!DW6+平成12年第3次女!DW6</f>
        <v>2564</v>
      </c>
      <c r="DX6" s="39" t="n">
        <f aca="false">平成12年第3次男!DX6+平成12年第3次女!DX6</f>
        <v>2753</v>
      </c>
      <c r="DY6" s="39" t="n">
        <f aca="false">平成12年第3次男!DY6+平成12年第3次女!DY6</f>
        <v>2931</v>
      </c>
      <c r="DZ6" s="39" t="n">
        <f aca="false">平成12年第3次男!DZ6+平成12年第3次女!DZ6</f>
        <v>3000</v>
      </c>
      <c r="EA6" s="39" t="n">
        <f aca="false">平成12年第3次男!EA6+平成12年第3次女!EA6</f>
        <v>3169</v>
      </c>
      <c r="EB6" s="39" t="n">
        <f aca="false">平成12年第3次男!EB6+平成12年第3次女!EB6</f>
        <v>2279</v>
      </c>
      <c r="EC6" s="40" t="n">
        <f aca="false">平成12年第3次男!EC6+平成12年第3次女!EC6</f>
        <v>1464</v>
      </c>
      <c r="ED6" s="40" t="n">
        <f aca="false">平成12年第3次男!ED6+平成12年第3次女!ED6</f>
        <v>865</v>
      </c>
      <c r="EE6" s="38" t="n">
        <f aca="false">平成12年第3次男!EE6+平成12年第3次女!EE6</f>
        <v>381</v>
      </c>
      <c r="EF6" s="39" t="n">
        <f aca="false">平成12年第3次男!EF6+平成12年第3次女!EF6</f>
        <v>161</v>
      </c>
      <c r="EG6" s="39" t="n">
        <f aca="false">平成12年第3次男!EG6+平成12年第3次女!EG6</f>
        <v>59</v>
      </c>
      <c r="EH6" s="39" t="n">
        <f aca="false">平成12年第3次男!EH6+平成12年第3次女!EH6</f>
        <v>20</v>
      </c>
      <c r="EI6" s="39"/>
      <c r="EJ6" s="39"/>
      <c r="EK6" s="39"/>
      <c r="EL6" s="47"/>
      <c r="EM6" s="37" t="n">
        <f aca="false">平成12年第3次男!EM6+平成12年第3次女!EM6</f>
        <v>3417</v>
      </c>
      <c r="EN6" s="22" t="n">
        <f aca="false">平成12年第3次男!EN6+平成12年第3次女!EN6</f>
        <v>49</v>
      </c>
      <c r="EO6" s="38" t="n">
        <f aca="false">平成12年第3次男!EO6+平成12年第3次女!EO6</f>
        <v>351</v>
      </c>
      <c r="EP6" s="39" t="n">
        <f aca="false">平成12年第3次男!EP6+平成12年第3次女!EP6</f>
        <v>438</v>
      </c>
      <c r="EQ6" s="39" t="n">
        <f aca="false">平成12年第3次男!EQ6+平成12年第3次女!EQ6</f>
        <v>354</v>
      </c>
      <c r="ER6" s="39" t="n">
        <f aca="false">平成12年第3次男!ER6+平成12年第3次女!ER6</f>
        <v>364</v>
      </c>
      <c r="ES6" s="39" t="n">
        <f aca="false">平成12年第3次男!ES6+平成12年第3次女!ES6</f>
        <v>407</v>
      </c>
      <c r="ET6" s="39" t="n">
        <f aca="false">平成12年第3次男!ET6+平成12年第3次女!ET6</f>
        <v>443</v>
      </c>
      <c r="EU6" s="39" t="n">
        <f aca="false">平成12年第3次男!EU6+平成12年第3次女!EU6</f>
        <v>443</v>
      </c>
      <c r="EV6" s="39" t="n">
        <f aca="false">平成12年第3次男!EV6+平成12年第3次女!EV6</f>
        <v>234</v>
      </c>
      <c r="EW6" s="40" t="n">
        <f aca="false">平成12年第3次男!EW6+平成12年第3次女!EW6</f>
        <v>132</v>
      </c>
      <c r="EX6" s="40" t="n">
        <f aca="false">平成12年第3次男!EX6+平成12年第3次女!EX6</f>
        <v>119</v>
      </c>
      <c r="EY6" s="38" t="n">
        <f aca="false">平成12年第3次男!EY6+平成12年第3次女!EY6</f>
        <v>63</v>
      </c>
      <c r="EZ6" s="39" t="n">
        <f aca="false">平成12年第3次男!EZ6+平成12年第3次女!EZ6</f>
        <v>16</v>
      </c>
      <c r="FA6" s="39" t="n">
        <f aca="false">平成12年第3次男!FA6+平成12年第3次女!FA6</f>
        <v>4</v>
      </c>
      <c r="FB6" s="39" t="n">
        <f aca="false">平成12年第3次男!FB6+平成12年第3次女!FB6</f>
        <v>0</v>
      </c>
      <c r="FC6" s="39"/>
      <c r="FD6" s="39"/>
      <c r="FE6" s="39"/>
      <c r="FF6" s="47"/>
      <c r="FG6" s="37" t="n">
        <f aca="false">平成12年第3次男!FG6+平成12年第3次女!FG6</f>
        <v>210</v>
      </c>
      <c r="FH6" s="22" t="n">
        <f aca="false">平成12年第3次男!FH6+平成12年第3次女!FH6</f>
        <v>19</v>
      </c>
      <c r="FI6" s="38" t="n">
        <f aca="false">平成12年第3次男!FI6+平成12年第3次女!FI6</f>
        <v>40</v>
      </c>
      <c r="FJ6" s="39" t="n">
        <f aca="false">平成12年第3次男!FJ6+平成12年第3次女!FJ6</f>
        <v>17</v>
      </c>
      <c r="FK6" s="39" t="n">
        <f aca="false">平成12年第3次男!FK6+平成12年第3次女!FK6</f>
        <v>18</v>
      </c>
      <c r="FL6" s="39" t="n">
        <f aca="false">平成12年第3次男!FL6+平成12年第3次女!FL6</f>
        <v>12</v>
      </c>
      <c r="FM6" s="39" t="n">
        <f aca="false">平成12年第3次男!FM6+平成12年第3次女!FM6</f>
        <v>18</v>
      </c>
      <c r="FN6" s="39" t="n">
        <f aca="false">平成12年第3次男!FN6+平成12年第3次女!FN6</f>
        <v>25</v>
      </c>
      <c r="FO6" s="39" t="n">
        <f aca="false">平成12年第3次男!FO6+平成12年第3次女!FO6</f>
        <v>23</v>
      </c>
      <c r="FP6" s="39" t="n">
        <f aca="false">平成12年第3次男!FP6+平成12年第3次女!FP6</f>
        <v>13</v>
      </c>
      <c r="FQ6" s="40" t="n">
        <f aca="false">平成12年第3次男!FQ6+平成12年第3次女!FQ6</f>
        <v>6</v>
      </c>
      <c r="FR6" s="40" t="n">
        <f aca="false">平成12年第3次男!FR6+平成12年第3次女!FR6</f>
        <v>7</v>
      </c>
      <c r="FS6" s="38" t="n">
        <f aca="false">平成12年第3次男!FS6+平成12年第3次女!FS6</f>
        <v>4</v>
      </c>
      <c r="FT6" s="39" t="n">
        <f aca="false">平成12年第3次男!FT6+平成12年第3次女!FT6</f>
        <v>7</v>
      </c>
      <c r="FU6" s="39" t="n">
        <f aca="false">平成12年第3次男!FU6+平成12年第3次女!FU6</f>
        <v>1</v>
      </c>
      <c r="FV6" s="39"/>
      <c r="FW6" s="39"/>
      <c r="FX6" s="39"/>
      <c r="FY6" s="39"/>
      <c r="FZ6" s="47"/>
    </row>
    <row r="7" customFormat="false" ht="13.5" hidden="false" customHeight="false" outlineLevel="0" collapsed="false">
      <c r="A7" s="35" t="n">
        <v>203</v>
      </c>
      <c r="B7" s="36" t="s">
        <v>27</v>
      </c>
      <c r="C7" s="37" t="n">
        <f aca="false">平成12年第3次男!C7+平成12年第3次女!C7</f>
        <v>80890</v>
      </c>
      <c r="D7" s="22" t="n">
        <f aca="false">平成12年第3次男!D7+平成12年第3次女!D7</f>
        <v>1467</v>
      </c>
      <c r="E7" s="38" t="n">
        <f aca="false">平成12年第3次男!E7+平成12年第3次女!E7</f>
        <v>7248</v>
      </c>
      <c r="F7" s="39" t="n">
        <f aca="false">平成12年第3次男!F7+平成12年第3次女!F7</f>
        <v>9921</v>
      </c>
      <c r="G7" s="39" t="n">
        <f aca="false">平成12年第3次男!G7+平成12年第3次女!G7</f>
        <v>8870</v>
      </c>
      <c r="H7" s="39" t="n">
        <f aca="false">平成12年第3次男!H7+平成12年第3次女!H7</f>
        <v>8659</v>
      </c>
      <c r="I7" s="39" t="n">
        <f aca="false">平成12年第3次男!I7+平成12年第3次女!I7</f>
        <v>9167</v>
      </c>
      <c r="J7" s="39" t="n">
        <f aca="false">平成12年第3次男!J7+平成12年第3次女!J7</f>
        <v>10148</v>
      </c>
      <c r="K7" s="39" t="n">
        <f aca="false">平成12年第3次男!K7+平成12年第3次女!K7</f>
        <v>10199</v>
      </c>
      <c r="L7" s="39" t="n">
        <f aca="false">平成12年第3次男!L7+平成12年第3次女!L7</f>
        <v>6992</v>
      </c>
      <c r="M7" s="40" t="n">
        <f aca="false">平成12年第3次男!M7+平成12年第3次女!M7</f>
        <v>3975</v>
      </c>
      <c r="N7" s="40" t="n">
        <f aca="false">平成12年第3次男!N7+平成12年第3次女!N7</f>
        <v>2282</v>
      </c>
      <c r="O7" s="38" t="n">
        <f aca="false">平成12年第3次男!O7+平成12年第3次女!O7</f>
        <v>1177</v>
      </c>
      <c r="P7" s="39" t="n">
        <f aca="false">平成12年第3次男!P7+平成12年第3次女!P7</f>
        <v>544</v>
      </c>
      <c r="Q7" s="39" t="n">
        <f aca="false">平成12年第3次男!Q7+平成12年第3次女!Q7</f>
        <v>186</v>
      </c>
      <c r="R7" s="39" t="n">
        <f aca="false">平成12年第3次男!R7+平成12年第3次女!R7</f>
        <v>55</v>
      </c>
      <c r="S7" s="39"/>
      <c r="T7" s="39"/>
      <c r="U7" s="39"/>
      <c r="V7" s="47"/>
      <c r="W7" s="37" t="n">
        <f aca="false">平成12年第3次男!W7+平成12年第3次女!W7</f>
        <v>768</v>
      </c>
      <c r="X7" s="22" t="n">
        <f aca="false">平成12年第3次男!X7+平成12年第3次女!X7</f>
        <v>10</v>
      </c>
      <c r="Y7" s="38" t="n">
        <f aca="false">平成12年第3次男!Y7+平成12年第3次女!Y7</f>
        <v>72</v>
      </c>
      <c r="Z7" s="39" t="n">
        <f aca="false">平成12年第3次男!Z7+平成12年第3次女!Z7</f>
        <v>119</v>
      </c>
      <c r="AA7" s="39" t="n">
        <f aca="false">平成12年第3次男!AA7+平成12年第3次女!AA7</f>
        <v>90</v>
      </c>
      <c r="AB7" s="39" t="n">
        <f aca="false">平成12年第3次男!AB7+平成12年第3次女!AB7</f>
        <v>65</v>
      </c>
      <c r="AC7" s="39" t="n">
        <f aca="false">平成12年第3次男!AC7+平成12年第3次女!AC7</f>
        <v>75</v>
      </c>
      <c r="AD7" s="39" t="n">
        <f aca="false">平成12年第3次男!AD7+平成12年第3次女!AD7</f>
        <v>117</v>
      </c>
      <c r="AE7" s="39" t="n">
        <f aca="false">平成12年第3次男!AE7+平成12年第3次女!AE7</f>
        <v>109</v>
      </c>
      <c r="AF7" s="39" t="n">
        <f aca="false">平成12年第3次男!AF7+平成12年第3次女!AF7</f>
        <v>90</v>
      </c>
      <c r="AG7" s="40" t="n">
        <f aca="false">平成12年第3次男!AG7+平成12年第3次女!AG7</f>
        <v>13</v>
      </c>
      <c r="AH7" s="40" t="n">
        <f aca="false">平成12年第3次男!AH7+平成12年第3次女!AH7</f>
        <v>6</v>
      </c>
      <c r="AI7" s="38" t="n">
        <f aca="false">平成12年第3次男!AI7+平成12年第3次女!AI7</f>
        <v>1</v>
      </c>
      <c r="AJ7" s="39" t="n">
        <f aca="false">平成12年第3次男!AJ7+平成12年第3次女!AJ7</f>
        <v>1</v>
      </c>
      <c r="AK7" s="39" t="n">
        <f aca="false">平成12年第3次男!AK7+平成12年第3次女!AK7</f>
        <v>0</v>
      </c>
      <c r="AL7" s="39" t="n">
        <f aca="false">平成12年第3次男!AL7+平成12年第3次女!AL7</f>
        <v>0</v>
      </c>
      <c r="AM7" s="39"/>
      <c r="AN7" s="39"/>
      <c r="AO7" s="39"/>
      <c r="AP7" s="47"/>
      <c r="AQ7" s="37" t="n">
        <f aca="false">平成12年第3次男!AQ7+平成12年第3次女!AQ7</f>
        <v>8590</v>
      </c>
      <c r="AR7" s="22" t="n">
        <f aca="false">平成12年第3次男!AR7+平成12年第3次女!AR7</f>
        <v>64</v>
      </c>
      <c r="AS7" s="38" t="n">
        <f aca="false">平成12年第3次男!AS7+平成12年第3次女!AS7</f>
        <v>414</v>
      </c>
      <c r="AT7" s="39" t="n">
        <f aca="false">平成12年第3次男!AT7+平成12年第3次女!AT7</f>
        <v>964</v>
      </c>
      <c r="AU7" s="39" t="n">
        <f aca="false">平成12年第3次男!AU7+平成12年第3次女!AU7</f>
        <v>974</v>
      </c>
      <c r="AV7" s="39" t="n">
        <f aca="false">平成12年第3次男!AV7+平成12年第3次女!AV7</f>
        <v>1007</v>
      </c>
      <c r="AW7" s="39" t="n">
        <f aca="false">平成12年第3次男!AW7+平成12年第3次女!AW7</f>
        <v>1071</v>
      </c>
      <c r="AX7" s="39" t="n">
        <f aca="false">平成12年第3次男!AX7+平成12年第3次女!AX7</f>
        <v>1149</v>
      </c>
      <c r="AY7" s="39" t="n">
        <f aca="false">平成12年第3次男!AY7+平成12年第3次女!AY7</f>
        <v>1352</v>
      </c>
      <c r="AZ7" s="39" t="n">
        <f aca="false">平成12年第3次男!AZ7+平成12年第3次女!AZ7</f>
        <v>1000</v>
      </c>
      <c r="BA7" s="40" t="n">
        <f aca="false">平成12年第3次男!BA7+平成12年第3次女!BA7</f>
        <v>399</v>
      </c>
      <c r="BB7" s="40" t="n">
        <f aca="false">平成12年第3次男!BB7+平成12年第3次女!BB7</f>
        <v>158</v>
      </c>
      <c r="BC7" s="38" t="n">
        <f aca="false">平成12年第3次男!BC7+平成12年第3次女!BC7</f>
        <v>30</v>
      </c>
      <c r="BD7" s="39" t="n">
        <f aca="false">平成12年第3次男!BD7+平成12年第3次女!BD7</f>
        <v>6</v>
      </c>
      <c r="BE7" s="39" t="n">
        <f aca="false">平成12年第3次男!BE7+平成12年第3次女!BE7</f>
        <v>2</v>
      </c>
      <c r="BF7" s="39" t="n">
        <f aca="false">平成12年第3次男!BF7+平成12年第3次女!BF7</f>
        <v>0</v>
      </c>
      <c r="BG7" s="39"/>
      <c r="BH7" s="39"/>
      <c r="BI7" s="39"/>
      <c r="BJ7" s="47"/>
      <c r="BK7" s="37" t="n">
        <f aca="false">平成12年第3次男!BK7+平成12年第3次女!BK7</f>
        <v>29066</v>
      </c>
      <c r="BL7" s="22" t="n">
        <f aca="false">平成12年第3次男!BL7+平成12年第3次女!BL7</f>
        <v>866</v>
      </c>
      <c r="BM7" s="38" t="n">
        <f aca="false">平成12年第3次男!BM7+平成12年第3次女!BM7</f>
        <v>2818</v>
      </c>
      <c r="BN7" s="39" t="n">
        <f aca="false">平成12年第3次男!BN7+平成12年第3次女!BN7</f>
        <v>3406</v>
      </c>
      <c r="BO7" s="39" t="n">
        <f aca="false">平成12年第3次男!BO7+平成12年第3次女!BO7</f>
        <v>3091</v>
      </c>
      <c r="BP7" s="39" t="n">
        <f aca="false">平成12年第3次男!BP7+平成12年第3次女!BP7</f>
        <v>2955</v>
      </c>
      <c r="BQ7" s="39" t="n">
        <f aca="false">平成12年第3次男!BQ7+平成12年第3次女!BQ7</f>
        <v>3132</v>
      </c>
      <c r="BR7" s="39" t="n">
        <f aca="false">平成12年第3次男!BR7+平成12年第3次女!BR7</f>
        <v>3663</v>
      </c>
      <c r="BS7" s="39" t="n">
        <f aca="false">平成12年第3次男!BS7+平成12年第3次女!BS7</f>
        <v>3662</v>
      </c>
      <c r="BT7" s="39" t="n">
        <f aca="false">平成12年第3次男!BT7+平成12年第3次女!BT7</f>
        <v>2381</v>
      </c>
      <c r="BU7" s="40" t="n">
        <f aca="false">平成12年第3次男!BU7+平成12年第3次女!BU7</f>
        <v>1391</v>
      </c>
      <c r="BV7" s="40" t="n">
        <f aca="false">平成12年第3次男!BV7+平成12年第3次女!BV7</f>
        <v>830</v>
      </c>
      <c r="BW7" s="38" t="n">
        <f aca="false">平成12年第3次男!BW7+平成12年第3次女!BW7</f>
        <v>506</v>
      </c>
      <c r="BX7" s="39" t="n">
        <f aca="false">平成12年第3次男!BX7+平成12年第3次女!BX7</f>
        <v>252</v>
      </c>
      <c r="BY7" s="39" t="n">
        <f aca="false">平成12年第3次男!BY7+平成12年第3次女!BY7</f>
        <v>87</v>
      </c>
      <c r="BZ7" s="39" t="n">
        <f aca="false">平成12年第3次男!BZ7+平成12年第3次女!BZ7</f>
        <v>26</v>
      </c>
      <c r="CA7" s="39"/>
      <c r="CB7" s="39"/>
      <c r="CC7" s="39"/>
      <c r="CD7" s="47"/>
      <c r="CE7" s="37" t="n">
        <f aca="false">平成12年第3次男!CE7+平成12年第3次女!CE7</f>
        <v>3197</v>
      </c>
      <c r="CF7" s="22" t="n">
        <f aca="false">平成12年第3次男!CF7+平成12年第3次女!CF7</f>
        <v>6</v>
      </c>
      <c r="CG7" s="38" t="n">
        <f aca="false">平成12年第3次男!CG7+平成12年第3次女!CG7</f>
        <v>244</v>
      </c>
      <c r="CH7" s="39" t="n">
        <f aca="false">平成12年第3次男!CH7+平成12年第3次女!CH7</f>
        <v>450</v>
      </c>
      <c r="CI7" s="39" t="n">
        <f aca="false">平成12年第3次男!CI7+平成12年第3次女!CI7</f>
        <v>411</v>
      </c>
      <c r="CJ7" s="39" t="n">
        <f aca="false">平成12年第3次男!CJ7+平成12年第3次女!CJ7</f>
        <v>422</v>
      </c>
      <c r="CK7" s="39" t="n">
        <f aca="false">平成12年第3次男!CK7+平成12年第3次女!CK7</f>
        <v>501</v>
      </c>
      <c r="CL7" s="39" t="n">
        <f aca="false">平成12年第3次男!CL7+平成12年第3次女!CL7</f>
        <v>435</v>
      </c>
      <c r="CM7" s="39" t="n">
        <f aca="false">平成12年第3次男!CM7+平成12年第3次女!CM7</f>
        <v>348</v>
      </c>
      <c r="CN7" s="39" t="n">
        <f aca="false">平成12年第3次男!CN7+平成12年第3次女!CN7</f>
        <v>234</v>
      </c>
      <c r="CO7" s="40" t="n">
        <f aca="false">平成12年第3次男!CO7+平成12年第3次女!CO7</f>
        <v>83</v>
      </c>
      <c r="CP7" s="40" t="n">
        <f aca="false">平成12年第3次男!CP7+平成12年第3次女!CP7</f>
        <v>33</v>
      </c>
      <c r="CQ7" s="38" t="n">
        <f aca="false">平成12年第3次男!CQ7+平成12年第3次女!CQ7</f>
        <v>19</v>
      </c>
      <c r="CR7" s="39" t="n">
        <f aca="false">平成12年第3次男!CR7+平成12年第3次女!CR7</f>
        <v>9</v>
      </c>
      <c r="CS7" s="39" t="n">
        <f aca="false">平成12年第3次男!CS7+平成12年第3次女!CS7</f>
        <v>2</v>
      </c>
      <c r="CT7" s="39" t="n">
        <f aca="false">平成12年第3次男!CT7+平成12年第3次女!CT7</f>
        <v>0</v>
      </c>
      <c r="CU7" s="39"/>
      <c r="CV7" s="39"/>
      <c r="CW7" s="39"/>
      <c r="CX7" s="47"/>
      <c r="CY7" s="37" t="n">
        <f aca="false">平成12年第3次男!CY7+平成12年第3次女!CY7</f>
        <v>861</v>
      </c>
      <c r="CZ7" s="22" t="n">
        <f aca="false">平成12年第3次男!CZ7+平成12年第3次女!CZ7</f>
        <v>2</v>
      </c>
      <c r="DA7" s="38" t="n">
        <f aca="false">平成12年第3次男!DA7+平成12年第3次女!DA7</f>
        <v>19</v>
      </c>
      <c r="DB7" s="39" t="n">
        <f aca="false">平成12年第3次男!DB7+平成12年第3次女!DB7</f>
        <v>37</v>
      </c>
      <c r="DC7" s="39" t="n">
        <f aca="false">平成12年第3次男!DC7+平成12年第3次女!DC7</f>
        <v>52</v>
      </c>
      <c r="DD7" s="39" t="n">
        <f aca="false">平成12年第3次男!DD7+平成12年第3次女!DD7</f>
        <v>48</v>
      </c>
      <c r="DE7" s="39" t="n">
        <f aca="false">平成12年第3次男!DE7+平成12年第3次女!DE7</f>
        <v>63</v>
      </c>
      <c r="DF7" s="39" t="n">
        <f aca="false">平成12年第3次男!DF7+平成12年第3次女!DF7</f>
        <v>104</v>
      </c>
      <c r="DG7" s="39" t="n">
        <f aca="false">平成12年第3次男!DG7+平成12年第3次女!DG7</f>
        <v>122</v>
      </c>
      <c r="DH7" s="39" t="n">
        <f aca="false">平成12年第3次男!DH7+平成12年第3次女!DH7</f>
        <v>103</v>
      </c>
      <c r="DI7" s="40" t="n">
        <f aca="false">平成12年第3次男!DI7+平成12年第3次女!DI7</f>
        <v>95</v>
      </c>
      <c r="DJ7" s="40" t="n">
        <f aca="false">平成12年第3次男!DJ7+平成12年第3次女!DJ7</f>
        <v>78</v>
      </c>
      <c r="DK7" s="38" t="n">
        <f aca="false">平成12年第3次男!DK7+平成12年第3次女!DK7</f>
        <v>62</v>
      </c>
      <c r="DL7" s="39" t="n">
        <f aca="false">平成12年第3次男!DL7+平成12年第3次女!DL7</f>
        <v>50</v>
      </c>
      <c r="DM7" s="39" t="n">
        <f aca="false">平成12年第3次男!DM7+平成12年第3次女!DM7</f>
        <v>21</v>
      </c>
      <c r="DN7" s="39" t="n">
        <f aca="false">平成12年第3次男!DN7+平成12年第3次女!DN7</f>
        <v>5</v>
      </c>
      <c r="DO7" s="39"/>
      <c r="DP7" s="39"/>
      <c r="DQ7" s="39"/>
      <c r="DR7" s="47"/>
      <c r="DS7" s="37" t="n">
        <f aca="false">平成12年第3次男!DS7+平成12年第3次女!DS7</f>
        <v>31490</v>
      </c>
      <c r="DT7" s="22" t="n">
        <f aca="false">平成12年第3次男!DT7+平成12年第3次女!DT7</f>
        <v>365</v>
      </c>
      <c r="DU7" s="38" t="n">
        <f aca="false">平成12年第3次男!DU7+平成12年第3次女!DU7</f>
        <v>2913</v>
      </c>
      <c r="DV7" s="39" t="n">
        <f aca="false">平成12年第3次男!DV7+平成12年第3次女!DV7</f>
        <v>3903</v>
      </c>
      <c r="DW7" s="39" t="n">
        <f aca="false">平成12年第3次男!DW7+平成12年第3次女!DW7</f>
        <v>3445</v>
      </c>
      <c r="DX7" s="39" t="n">
        <f aca="false">平成12年第3次男!DX7+平成12年第3次女!DX7</f>
        <v>3491</v>
      </c>
      <c r="DY7" s="39" t="n">
        <f aca="false">平成12年第3次男!DY7+平成12年第3次女!DY7</f>
        <v>3625</v>
      </c>
      <c r="DZ7" s="39" t="n">
        <f aca="false">平成12年第3次男!DZ7+平成12年第3次女!DZ7</f>
        <v>3827</v>
      </c>
      <c r="EA7" s="39" t="n">
        <f aca="false">平成12年第3次男!EA7+平成12年第3次女!EA7</f>
        <v>3763</v>
      </c>
      <c r="EB7" s="39" t="n">
        <f aca="false">平成12年第3次男!EB7+平成12年第3次女!EB7</f>
        <v>2729</v>
      </c>
      <c r="EC7" s="40" t="n">
        <f aca="false">平成12年第3次男!EC7+平成12年第3次女!EC7</f>
        <v>1773</v>
      </c>
      <c r="ED7" s="40" t="n">
        <f aca="false">平成12年第3次男!ED7+平成12年第3次女!ED7</f>
        <v>968</v>
      </c>
      <c r="EE7" s="38" t="n">
        <f aca="false">平成12年第3次男!EE7+平成12年第3次女!EE7</f>
        <v>429</v>
      </c>
      <c r="EF7" s="39" t="n">
        <f aca="false">平成12年第3次男!EF7+平成12年第3次女!EF7</f>
        <v>174</v>
      </c>
      <c r="EG7" s="39" t="n">
        <f aca="false">平成12年第3次男!EG7+平成12年第3次女!EG7</f>
        <v>62</v>
      </c>
      <c r="EH7" s="39" t="n">
        <f aca="false">平成12年第3次男!EH7+平成12年第3次女!EH7</f>
        <v>23</v>
      </c>
      <c r="EI7" s="39"/>
      <c r="EJ7" s="39"/>
      <c r="EK7" s="39"/>
      <c r="EL7" s="47"/>
      <c r="EM7" s="37" t="n">
        <f aca="false">平成12年第3次男!EM7+平成12年第3次女!EM7</f>
        <v>6362</v>
      </c>
      <c r="EN7" s="22" t="n">
        <f aca="false">平成12年第3次男!EN7+平成12年第3次女!EN7</f>
        <v>122</v>
      </c>
      <c r="EO7" s="38" t="n">
        <f aca="false">平成12年第3次男!EO7+平成12年第3次女!EO7</f>
        <v>690</v>
      </c>
      <c r="EP7" s="39" t="n">
        <f aca="false">平成12年第3次男!EP7+平成12年第3次女!EP7</f>
        <v>968</v>
      </c>
      <c r="EQ7" s="39" t="n">
        <f aca="false">平成12年第3次男!EQ7+平成12年第3次女!EQ7</f>
        <v>750</v>
      </c>
      <c r="ER7" s="39" t="n">
        <f aca="false">平成12年第3次男!ER7+平成12年第3次女!ER7</f>
        <v>627</v>
      </c>
      <c r="ES7" s="39" t="n">
        <f aca="false">平成12年第3次男!ES7+平成12年第3次女!ES7</f>
        <v>654</v>
      </c>
      <c r="ET7" s="39" t="n">
        <f aca="false">平成12年第3次男!ET7+平成12年第3次女!ET7</f>
        <v>798</v>
      </c>
      <c r="EU7" s="39" t="n">
        <f aca="false">平成12年第3次男!EU7+平成12年第3次女!EU7</f>
        <v>793</v>
      </c>
      <c r="EV7" s="39" t="n">
        <f aca="false">平成12年第3次男!EV7+平成12年第3次女!EV7</f>
        <v>411</v>
      </c>
      <c r="EW7" s="40" t="n">
        <f aca="false">平成12年第3次男!EW7+平成12年第3次女!EW7</f>
        <v>191</v>
      </c>
      <c r="EX7" s="40" t="n">
        <f aca="false">平成12年第3次男!EX7+平成12年第3次女!EX7</f>
        <v>183</v>
      </c>
      <c r="EY7" s="38" t="n">
        <f aca="false">平成12年第3次男!EY7+平成12年第3次女!EY7</f>
        <v>122</v>
      </c>
      <c r="EZ7" s="39" t="n">
        <f aca="false">平成12年第3次男!EZ7+平成12年第3次女!EZ7</f>
        <v>43</v>
      </c>
      <c r="FA7" s="39" t="n">
        <f aca="false">平成12年第3次男!FA7+平成12年第3次女!FA7</f>
        <v>9</v>
      </c>
      <c r="FB7" s="39" t="n">
        <f aca="false">平成12年第3次男!FB7+平成12年第3次女!FB7</f>
        <v>1</v>
      </c>
      <c r="FC7" s="39"/>
      <c r="FD7" s="39"/>
      <c r="FE7" s="39"/>
      <c r="FF7" s="47"/>
      <c r="FG7" s="37" t="n">
        <f aca="false">平成12年第3次男!FG7+平成12年第3次女!FG7</f>
        <v>556</v>
      </c>
      <c r="FH7" s="22" t="n">
        <f aca="false">平成12年第3次男!FH7+平成12年第3次女!FH7</f>
        <v>32</v>
      </c>
      <c r="FI7" s="38" t="n">
        <f aca="false">平成12年第3次男!FI7+平成12年第3次女!FI7</f>
        <v>78</v>
      </c>
      <c r="FJ7" s="39" t="n">
        <f aca="false">平成12年第3次男!FJ7+平成12年第3次女!FJ7</f>
        <v>74</v>
      </c>
      <c r="FK7" s="39" t="n">
        <f aca="false">平成12年第3次男!FK7+平成12年第3次女!FK7</f>
        <v>57</v>
      </c>
      <c r="FL7" s="39" t="n">
        <f aca="false">平成12年第3次男!FL7+平成12年第3次女!FL7</f>
        <v>44</v>
      </c>
      <c r="FM7" s="39" t="n">
        <f aca="false">平成12年第3次男!FM7+平成12年第3次女!FM7</f>
        <v>46</v>
      </c>
      <c r="FN7" s="39" t="n">
        <f aca="false">平成12年第3次男!FN7+平成12年第3次女!FN7</f>
        <v>55</v>
      </c>
      <c r="FO7" s="39" t="n">
        <f aca="false">平成12年第3次男!FO7+平成12年第3次女!FO7</f>
        <v>50</v>
      </c>
      <c r="FP7" s="39" t="n">
        <f aca="false">平成12年第3次男!FP7+平成12年第3次女!FP7</f>
        <v>44</v>
      </c>
      <c r="FQ7" s="40" t="n">
        <f aca="false">平成12年第3次男!FQ7+平成12年第3次女!FQ7</f>
        <v>30</v>
      </c>
      <c r="FR7" s="40" t="n">
        <f aca="false">平成12年第3次男!FR7+平成12年第3次女!FR7</f>
        <v>26</v>
      </c>
      <c r="FS7" s="38" t="n">
        <f aca="false">平成12年第3次男!FS7+平成12年第3次女!FS7</f>
        <v>8</v>
      </c>
      <c r="FT7" s="39" t="n">
        <f aca="false">平成12年第3次男!FT7+平成12年第3次女!FT7</f>
        <v>9</v>
      </c>
      <c r="FU7" s="39" t="n">
        <f aca="false">平成12年第3次男!FU7+平成12年第3次女!FU7</f>
        <v>3</v>
      </c>
      <c r="FV7" s="39"/>
      <c r="FW7" s="39"/>
      <c r="FX7" s="39"/>
      <c r="FY7" s="39"/>
      <c r="FZ7" s="47"/>
    </row>
    <row r="8" customFormat="false" ht="13.5" hidden="false" customHeight="false" outlineLevel="0" collapsed="false">
      <c r="A8" s="35" t="n">
        <v>204</v>
      </c>
      <c r="B8" s="36" t="s">
        <v>28</v>
      </c>
      <c r="C8" s="37" t="n">
        <f aca="false">平成12年第3次男!C8+平成12年第3次女!C8</f>
        <v>10661</v>
      </c>
      <c r="D8" s="22" t="n">
        <f aca="false">平成12年第3次男!D8+平成12年第3次女!D8</f>
        <v>190</v>
      </c>
      <c r="E8" s="38" t="n">
        <f aca="false">平成12年第3次男!E8+平成12年第3次女!E8</f>
        <v>1056</v>
      </c>
      <c r="F8" s="39" t="n">
        <f aca="false">平成12年第3次男!F8+平成12年第3次女!F8</f>
        <v>1117</v>
      </c>
      <c r="G8" s="39" t="n">
        <f aca="false">平成12年第3次男!G8+平成12年第3次女!G8</f>
        <v>1088</v>
      </c>
      <c r="H8" s="39" t="n">
        <f aca="false">平成12年第3次男!H8+平成12年第3次女!H8</f>
        <v>1084</v>
      </c>
      <c r="I8" s="39" t="n">
        <f aca="false">平成12年第3次男!I8+平成12年第3次女!I8</f>
        <v>1250</v>
      </c>
      <c r="J8" s="39" t="n">
        <f aca="false">平成12年第3次男!J8+平成12年第3次女!J8</f>
        <v>1377</v>
      </c>
      <c r="K8" s="39" t="n">
        <f aca="false">平成12年第3次男!K8+平成12年第3次女!K8</f>
        <v>1359</v>
      </c>
      <c r="L8" s="39" t="n">
        <f aca="false">平成12年第3次男!L8+平成12年第3次女!L8</f>
        <v>929</v>
      </c>
      <c r="M8" s="40" t="n">
        <f aca="false">平成12年第3次男!M8+平成12年第3次女!M8</f>
        <v>546</v>
      </c>
      <c r="N8" s="40" t="n">
        <f aca="false">平成12年第3次男!N8+平成12年第3次女!N8</f>
        <v>340</v>
      </c>
      <c r="O8" s="38" t="n">
        <f aca="false">平成12年第3次男!O8+平成12年第3次女!O8</f>
        <v>186</v>
      </c>
      <c r="P8" s="39" t="n">
        <f aca="false">平成12年第3次男!P8+平成12年第3次女!P8</f>
        <v>96</v>
      </c>
      <c r="Q8" s="39" t="n">
        <f aca="false">平成12年第3次男!Q8+平成12年第3次女!Q8</f>
        <v>31</v>
      </c>
      <c r="R8" s="39" t="n">
        <f aca="false">平成12年第3次男!R8+平成12年第3次女!R8</f>
        <v>12</v>
      </c>
      <c r="S8" s="39"/>
      <c r="T8" s="39"/>
      <c r="U8" s="39"/>
      <c r="V8" s="47"/>
      <c r="W8" s="37" t="n">
        <f aca="false">平成12年第3次男!W8+平成12年第3次女!W8</f>
        <v>97</v>
      </c>
      <c r="X8" s="22" t="n">
        <f aca="false">平成12年第3次男!X8+平成12年第3次女!X8</f>
        <v>1</v>
      </c>
      <c r="Y8" s="38" t="n">
        <f aca="false">平成12年第3次男!Y8+平成12年第3次女!Y8</f>
        <v>15</v>
      </c>
      <c r="Z8" s="39" t="n">
        <f aca="false">平成12年第3次男!Z8+平成12年第3次女!Z8</f>
        <v>11</v>
      </c>
      <c r="AA8" s="39" t="n">
        <f aca="false">平成12年第3次男!AA8+平成12年第3次女!AA8</f>
        <v>13</v>
      </c>
      <c r="AB8" s="39" t="n">
        <f aca="false">平成12年第3次男!AB8+平成12年第3次女!AB8</f>
        <v>9</v>
      </c>
      <c r="AC8" s="39" t="n">
        <f aca="false">平成12年第3次男!AC8+平成12年第3次女!AC8</f>
        <v>17</v>
      </c>
      <c r="AD8" s="39" t="n">
        <f aca="false">平成12年第3次男!AD8+平成12年第3次女!AD8</f>
        <v>11</v>
      </c>
      <c r="AE8" s="39" t="n">
        <f aca="false">平成12年第3次男!AE8+平成12年第3次女!AE8</f>
        <v>9</v>
      </c>
      <c r="AF8" s="39" t="n">
        <f aca="false">平成12年第3次男!AF8+平成12年第3次女!AF8</f>
        <v>6</v>
      </c>
      <c r="AG8" s="40" t="n">
        <f aca="false">平成12年第3次男!AG8+平成12年第3次女!AG8</f>
        <v>1</v>
      </c>
      <c r="AH8" s="40" t="n">
        <f aca="false">平成12年第3次男!AH8+平成12年第3次女!AH8</f>
        <v>1</v>
      </c>
      <c r="AI8" s="38" t="n">
        <f aca="false">平成12年第3次男!AI8+平成12年第3次女!AI8</f>
        <v>1</v>
      </c>
      <c r="AJ8" s="39" t="n">
        <f aca="false">平成12年第3次男!AJ8+平成12年第3次女!AJ8</f>
        <v>2</v>
      </c>
      <c r="AK8" s="39" t="n">
        <f aca="false">平成12年第3次男!AK8+平成12年第3次女!AK8</f>
        <v>0</v>
      </c>
      <c r="AL8" s="39" t="n">
        <f aca="false">平成12年第3次男!AL8+平成12年第3次女!AL8</f>
        <v>0</v>
      </c>
      <c r="AM8" s="39"/>
      <c r="AN8" s="39"/>
      <c r="AO8" s="39"/>
      <c r="AP8" s="47"/>
      <c r="AQ8" s="37" t="n">
        <f aca="false">平成12年第3次男!AQ8+平成12年第3次女!AQ8</f>
        <v>966</v>
      </c>
      <c r="AR8" s="22" t="n">
        <f aca="false">平成12年第3次男!AR8+平成12年第3次女!AR8</f>
        <v>7</v>
      </c>
      <c r="AS8" s="38" t="n">
        <f aca="false">平成12年第3次男!AS8+平成12年第3次女!AS8</f>
        <v>70</v>
      </c>
      <c r="AT8" s="39" t="n">
        <f aca="false">平成12年第3次男!AT8+平成12年第3次女!AT8</f>
        <v>96</v>
      </c>
      <c r="AU8" s="39" t="n">
        <f aca="false">平成12年第3次男!AU8+平成12年第3次女!AU8</f>
        <v>118</v>
      </c>
      <c r="AV8" s="39" t="n">
        <f aca="false">平成12年第3次男!AV8+平成12年第3次女!AV8</f>
        <v>114</v>
      </c>
      <c r="AW8" s="39" t="n">
        <f aca="false">平成12年第3次男!AW8+平成12年第3次女!AW8</f>
        <v>109</v>
      </c>
      <c r="AX8" s="39" t="n">
        <f aca="false">平成12年第3次男!AX8+平成12年第3次女!AX8</f>
        <v>150</v>
      </c>
      <c r="AY8" s="39" t="n">
        <f aca="false">平成12年第3次男!AY8+平成12年第3次女!AY8</f>
        <v>151</v>
      </c>
      <c r="AZ8" s="39" t="n">
        <f aca="false">平成12年第3次男!AZ8+平成12年第3次女!AZ8</f>
        <v>82</v>
      </c>
      <c r="BA8" s="40" t="n">
        <f aca="false">平成12年第3次男!BA8+平成12年第3次女!BA8</f>
        <v>48</v>
      </c>
      <c r="BB8" s="40" t="n">
        <f aca="false">平成12年第3次男!BB8+平成12年第3次女!BB8</f>
        <v>15</v>
      </c>
      <c r="BC8" s="38" t="n">
        <f aca="false">平成12年第3次男!BC8+平成12年第3次女!BC8</f>
        <v>4</v>
      </c>
      <c r="BD8" s="39" t="n">
        <f aca="false">平成12年第3次男!BD8+平成12年第3次女!BD8</f>
        <v>2</v>
      </c>
      <c r="BE8" s="39" t="n">
        <f aca="false">平成12年第3次男!BE8+平成12年第3次女!BE8</f>
        <v>0</v>
      </c>
      <c r="BF8" s="39" t="n">
        <f aca="false">平成12年第3次男!BF8+平成12年第3次女!BF8</f>
        <v>0</v>
      </c>
      <c r="BG8" s="39"/>
      <c r="BH8" s="39"/>
      <c r="BI8" s="39"/>
      <c r="BJ8" s="47"/>
      <c r="BK8" s="37" t="n">
        <f aca="false">平成12年第3次男!BK8+平成12年第3次女!BK8</f>
        <v>3844</v>
      </c>
      <c r="BL8" s="22" t="n">
        <f aca="false">平成12年第3次男!BL8+平成12年第3次女!BL8</f>
        <v>120</v>
      </c>
      <c r="BM8" s="38" t="n">
        <f aca="false">平成12年第3次男!BM8+平成12年第3次女!BM8</f>
        <v>441</v>
      </c>
      <c r="BN8" s="39" t="n">
        <f aca="false">平成12年第3次男!BN8+平成12年第3次女!BN8</f>
        <v>377</v>
      </c>
      <c r="BO8" s="39" t="n">
        <f aca="false">平成12年第3次男!BO8+平成12年第3次女!BO8</f>
        <v>360</v>
      </c>
      <c r="BP8" s="39" t="n">
        <f aca="false">平成12年第3次男!BP8+平成12年第3次女!BP8</f>
        <v>353</v>
      </c>
      <c r="BQ8" s="39" t="n">
        <f aca="false">平成12年第3次男!BQ8+平成12年第3次女!BQ8</f>
        <v>402</v>
      </c>
      <c r="BR8" s="39" t="n">
        <f aca="false">平成12年第3次男!BR8+平成12年第3次女!BR8</f>
        <v>455</v>
      </c>
      <c r="BS8" s="39" t="n">
        <f aca="false">平成12年第3次男!BS8+平成12年第3次女!BS8</f>
        <v>471</v>
      </c>
      <c r="BT8" s="39" t="n">
        <f aca="false">平成12年第3次男!BT8+平成12年第3次女!BT8</f>
        <v>317</v>
      </c>
      <c r="BU8" s="40" t="n">
        <f aca="false">平成12年第3次男!BU8+平成12年第3次女!BU8</f>
        <v>220</v>
      </c>
      <c r="BV8" s="40" t="n">
        <f aca="false">平成12年第3次男!BV8+平成12年第3次女!BV8</f>
        <v>154</v>
      </c>
      <c r="BW8" s="38" t="n">
        <f aca="false">平成12年第3次男!BW8+平成12年第3次女!BW8</f>
        <v>90</v>
      </c>
      <c r="BX8" s="39" t="n">
        <f aca="false">平成12年第3次男!BX8+平成12年第3次女!BX8</f>
        <v>55</v>
      </c>
      <c r="BY8" s="39" t="n">
        <f aca="false">平成12年第3次男!BY8+平成12年第3次女!BY8</f>
        <v>21</v>
      </c>
      <c r="BZ8" s="39" t="n">
        <f aca="false">平成12年第3次男!BZ8+平成12年第3次女!BZ8</f>
        <v>8</v>
      </c>
      <c r="CA8" s="39"/>
      <c r="CB8" s="39"/>
      <c r="CC8" s="39"/>
      <c r="CD8" s="47"/>
      <c r="CE8" s="37" t="n">
        <f aca="false">平成12年第3次男!CE8+平成12年第3次女!CE8</f>
        <v>360</v>
      </c>
      <c r="CF8" s="22" t="n">
        <f aca="false">平成12年第3次男!CF8+平成12年第3次女!CF8</f>
        <v>0</v>
      </c>
      <c r="CG8" s="38" t="n">
        <f aca="false">平成12年第3次男!CG8+平成12年第3次女!CG8</f>
        <v>27</v>
      </c>
      <c r="CH8" s="39" t="n">
        <f aca="false">平成12年第3次男!CH8+平成12年第3次女!CH8</f>
        <v>36</v>
      </c>
      <c r="CI8" s="39" t="n">
        <f aca="false">平成12年第3次男!CI8+平成12年第3次女!CI8</f>
        <v>44</v>
      </c>
      <c r="CJ8" s="39" t="n">
        <f aca="false">平成12年第3次男!CJ8+平成12年第3次女!CJ8</f>
        <v>47</v>
      </c>
      <c r="CK8" s="39" t="n">
        <f aca="false">平成12年第3次男!CK8+平成12年第3次女!CK8</f>
        <v>45</v>
      </c>
      <c r="CL8" s="39" t="n">
        <f aca="false">平成12年第3次男!CL8+平成12年第3次女!CL8</f>
        <v>61</v>
      </c>
      <c r="CM8" s="39" t="n">
        <f aca="false">平成12年第3次男!CM8+平成12年第3次女!CM8</f>
        <v>48</v>
      </c>
      <c r="CN8" s="39" t="n">
        <f aca="false">平成12年第3次男!CN8+平成12年第3次女!CN8</f>
        <v>26</v>
      </c>
      <c r="CO8" s="40" t="n">
        <f aca="false">平成12年第3次男!CO8+平成12年第3次女!CO8</f>
        <v>18</v>
      </c>
      <c r="CP8" s="40" t="n">
        <f aca="false">平成12年第3次男!CP8+平成12年第3次女!CP8</f>
        <v>3</v>
      </c>
      <c r="CQ8" s="38" t="n">
        <f aca="false">平成12年第3次男!CQ8+平成12年第3次女!CQ8</f>
        <v>2</v>
      </c>
      <c r="CR8" s="39" t="n">
        <f aca="false">平成12年第3次男!CR8+平成12年第3次女!CR8</f>
        <v>1</v>
      </c>
      <c r="CS8" s="39" t="n">
        <f aca="false">平成12年第3次男!CS8+平成12年第3次女!CS8</f>
        <v>1</v>
      </c>
      <c r="CT8" s="39" t="n">
        <f aca="false">平成12年第3次男!CT8+平成12年第3次女!CT8</f>
        <v>1</v>
      </c>
      <c r="CU8" s="39"/>
      <c r="CV8" s="39"/>
      <c r="CW8" s="39"/>
      <c r="CX8" s="47"/>
      <c r="CY8" s="37" t="n">
        <f aca="false">平成12年第3次男!CY8+平成12年第3次女!CY8</f>
        <v>58</v>
      </c>
      <c r="CZ8" s="22" t="n">
        <f aca="false">平成12年第3次男!CZ8+平成12年第3次女!CZ8</f>
        <v>1</v>
      </c>
      <c r="DA8" s="38" t="n">
        <f aca="false">平成12年第3次男!DA8+平成12年第3次女!DA8</f>
        <v>1</v>
      </c>
      <c r="DB8" s="39" t="n">
        <f aca="false">平成12年第3次男!DB8+平成12年第3次女!DB8</f>
        <v>6</v>
      </c>
      <c r="DC8" s="39" t="n">
        <f aca="false">平成12年第3次男!DC8+平成12年第3次女!DC8</f>
        <v>5</v>
      </c>
      <c r="DD8" s="39" t="n">
        <f aca="false">平成12年第3次男!DD8+平成12年第3次女!DD8</f>
        <v>4</v>
      </c>
      <c r="DE8" s="39" t="n">
        <f aca="false">平成12年第3次男!DE8+平成12年第3次女!DE8</f>
        <v>5</v>
      </c>
      <c r="DF8" s="39" t="n">
        <f aca="false">平成12年第3次男!DF8+平成12年第3次女!DF8</f>
        <v>6</v>
      </c>
      <c r="DG8" s="39" t="n">
        <f aca="false">平成12年第3次男!DG8+平成12年第3次女!DG8</f>
        <v>7</v>
      </c>
      <c r="DH8" s="39" t="n">
        <f aca="false">平成12年第3次男!DH8+平成12年第3次女!DH8</f>
        <v>7</v>
      </c>
      <c r="DI8" s="40" t="n">
        <f aca="false">平成12年第3次男!DI8+平成12年第3次女!DI8</f>
        <v>3</v>
      </c>
      <c r="DJ8" s="40" t="n">
        <f aca="false">平成12年第3次男!DJ8+平成12年第3次女!DJ8</f>
        <v>5</v>
      </c>
      <c r="DK8" s="38" t="n">
        <f aca="false">平成12年第3次男!DK8+平成12年第3次女!DK8</f>
        <v>4</v>
      </c>
      <c r="DL8" s="39" t="n">
        <f aca="false">平成12年第3次男!DL8+平成12年第3次女!DL8</f>
        <v>3</v>
      </c>
      <c r="DM8" s="39" t="n">
        <f aca="false">平成12年第3次男!DM8+平成12年第3次女!DM8</f>
        <v>1</v>
      </c>
      <c r="DN8" s="39" t="n">
        <f aca="false">平成12年第3次男!DN8+平成12年第3次女!DN8</f>
        <v>0</v>
      </c>
      <c r="DO8" s="39"/>
      <c r="DP8" s="39"/>
      <c r="DQ8" s="39"/>
      <c r="DR8" s="47"/>
      <c r="DS8" s="37" t="n">
        <f aca="false">平成12年第3次男!DS8+平成12年第3次女!DS8</f>
        <v>4659</v>
      </c>
      <c r="DT8" s="22" t="n">
        <f aca="false">平成12年第3次男!DT8+平成12年第3次女!DT8</f>
        <v>57</v>
      </c>
      <c r="DU8" s="38" t="n">
        <f aca="false">平成12年第3次男!DU8+平成12年第3次女!DU8</f>
        <v>458</v>
      </c>
      <c r="DV8" s="39" t="n">
        <f aca="false">平成12年第3次男!DV8+平成12年第3次女!DV8</f>
        <v>513</v>
      </c>
      <c r="DW8" s="39" t="n">
        <f aca="false">平成12年第3次男!DW8+平成12年第3次女!DW8</f>
        <v>469</v>
      </c>
      <c r="DX8" s="39" t="n">
        <f aca="false">平成12年第3次男!DX8+平成12年第3次女!DX8</f>
        <v>485</v>
      </c>
      <c r="DY8" s="39" t="n">
        <f aca="false">平成12年第3次男!DY8+平成12年第3次女!DY8</f>
        <v>561</v>
      </c>
      <c r="DZ8" s="39" t="n">
        <f aca="false">平成12年第3次男!DZ8+平成12年第3次女!DZ8</f>
        <v>590</v>
      </c>
      <c r="EA8" s="39" t="n">
        <f aca="false">平成12年第3次男!EA8+平成12年第3次女!EA8</f>
        <v>580</v>
      </c>
      <c r="EB8" s="39" t="n">
        <f aca="false">平成12年第3次男!EB8+平成12年第3次女!EB8</f>
        <v>435</v>
      </c>
      <c r="EC8" s="40" t="n">
        <f aca="false">平成12年第3次男!EC8+平成12年第3次女!EC8</f>
        <v>241</v>
      </c>
      <c r="ED8" s="40" t="n">
        <f aca="false">平成12年第3次男!ED8+平成12年第3次女!ED8</f>
        <v>154</v>
      </c>
      <c r="EE8" s="38" t="n">
        <f aca="false">平成12年第3次男!EE8+平成12年第3次女!EE8</f>
        <v>77</v>
      </c>
      <c r="EF8" s="39" t="n">
        <f aca="false">平成12年第3次男!EF8+平成12年第3次女!EF8</f>
        <v>30</v>
      </c>
      <c r="EG8" s="39" t="n">
        <f aca="false">平成12年第3次男!EG8+平成12年第3次女!EG8</f>
        <v>6</v>
      </c>
      <c r="EH8" s="39" t="n">
        <f aca="false">平成12年第3次男!EH8+平成12年第3次女!EH8</f>
        <v>3</v>
      </c>
      <c r="EI8" s="39"/>
      <c r="EJ8" s="39"/>
      <c r="EK8" s="39"/>
      <c r="EL8" s="47"/>
      <c r="EM8" s="37" t="n">
        <f aca="false">平成12年第3次男!EM8+平成12年第3次女!EM8</f>
        <v>666</v>
      </c>
      <c r="EN8" s="22" t="n">
        <f aca="false">平成12年第3次男!EN8+平成12年第3次女!EN8</f>
        <v>3</v>
      </c>
      <c r="EO8" s="38" t="n">
        <f aca="false">平成12年第3次男!EO8+平成12年第3次女!EO8</f>
        <v>43</v>
      </c>
      <c r="EP8" s="39" t="n">
        <f aca="false">平成12年第3次男!EP8+平成12年第3次女!EP8</f>
        <v>78</v>
      </c>
      <c r="EQ8" s="39" t="n">
        <f aca="false">平成12年第3次男!EQ8+平成12年第3次女!EQ8</f>
        <v>78</v>
      </c>
      <c r="ER8" s="39" t="n">
        <f aca="false">平成12年第3次男!ER8+平成12年第3次女!ER8</f>
        <v>71</v>
      </c>
      <c r="ES8" s="39" t="n">
        <f aca="false">平成12年第3次男!ES8+平成12年第3次女!ES8</f>
        <v>108</v>
      </c>
      <c r="ET8" s="39" t="n">
        <f aca="false">平成12年第3次男!ET8+平成12年第3次女!ET8</f>
        <v>103</v>
      </c>
      <c r="EU8" s="39" t="n">
        <f aca="false">平成12年第3次男!EU8+平成12年第3次女!EU8</f>
        <v>93</v>
      </c>
      <c r="EV8" s="39" t="n">
        <f aca="false">平成12年第3次男!EV8+平成12年第3次女!EV8</f>
        <v>56</v>
      </c>
      <c r="EW8" s="40" t="n">
        <f aca="false">平成12年第3次男!EW8+平成12年第3次女!EW8</f>
        <v>14</v>
      </c>
      <c r="EX8" s="40" t="n">
        <f aca="false">平成12年第3次男!EX8+平成12年第3次女!EX8</f>
        <v>7</v>
      </c>
      <c r="EY8" s="38" t="n">
        <f aca="false">平成12年第3次男!EY8+平成12年第3次女!EY8</f>
        <v>8</v>
      </c>
      <c r="EZ8" s="39" t="n">
        <f aca="false">平成12年第3次男!EZ8+平成12年第3次女!EZ8</f>
        <v>3</v>
      </c>
      <c r="FA8" s="39" t="n">
        <f aca="false">平成12年第3次男!FA8+平成12年第3次女!FA8</f>
        <v>1</v>
      </c>
      <c r="FB8" s="39" t="n">
        <f aca="false">平成12年第3次男!FB8+平成12年第3次女!FB8</f>
        <v>0</v>
      </c>
      <c r="FC8" s="39"/>
      <c r="FD8" s="39"/>
      <c r="FE8" s="39"/>
      <c r="FF8" s="47"/>
      <c r="FG8" s="37" t="n">
        <f aca="false">平成12年第3次男!FG8+平成12年第3次女!FG8</f>
        <v>11</v>
      </c>
      <c r="FH8" s="22" t="n">
        <f aca="false">平成12年第3次男!FH8+平成12年第3次女!FH8</f>
        <v>1</v>
      </c>
      <c r="FI8" s="38" t="n">
        <f aca="false">平成12年第3次男!FI8+平成12年第3次女!FI8</f>
        <v>1</v>
      </c>
      <c r="FJ8" s="39" t="n">
        <f aca="false">平成12年第3次男!FJ8+平成12年第3次女!FJ8</f>
        <v>0</v>
      </c>
      <c r="FK8" s="39" t="n">
        <f aca="false">平成12年第3次男!FK8+平成12年第3次女!FK8</f>
        <v>1</v>
      </c>
      <c r="FL8" s="39" t="n">
        <f aca="false">平成12年第3次男!FL8+平成12年第3次女!FL8</f>
        <v>1</v>
      </c>
      <c r="FM8" s="39" t="n">
        <f aca="false">平成12年第3次男!FM8+平成12年第3次女!FM8</f>
        <v>3</v>
      </c>
      <c r="FN8" s="39" t="n">
        <f aca="false">平成12年第3次男!FN8+平成12年第3次女!FN8</f>
        <v>1</v>
      </c>
      <c r="FO8" s="39" t="n">
        <f aca="false">平成12年第3次男!FO8+平成12年第3次女!FO8</f>
        <v>0</v>
      </c>
      <c r="FP8" s="39" t="n">
        <f aca="false">平成12年第3次男!FP8+平成12年第3次女!FP8</f>
        <v>0</v>
      </c>
      <c r="FQ8" s="40" t="n">
        <f aca="false">平成12年第3次男!FQ8+平成12年第3次女!FQ8</f>
        <v>1</v>
      </c>
      <c r="FR8" s="40" t="n">
        <f aca="false">平成12年第3次男!FR8+平成12年第3次女!FR8</f>
        <v>1</v>
      </c>
      <c r="FS8" s="38" t="n">
        <f aca="false">平成12年第3次男!FS8+平成12年第3次女!FS8</f>
        <v>0</v>
      </c>
      <c r="FT8" s="39" t="n">
        <f aca="false">平成12年第3次男!FT8+平成12年第3次女!FT8</f>
        <v>0</v>
      </c>
      <c r="FU8" s="39" t="n">
        <f aca="false">平成12年第3次男!FU8+平成12年第3次女!FU8</f>
        <v>1</v>
      </c>
      <c r="FV8" s="39"/>
      <c r="FW8" s="39"/>
      <c r="FX8" s="39"/>
      <c r="FY8" s="39"/>
      <c r="FZ8" s="47"/>
    </row>
    <row r="9" customFormat="false" ht="13.5" hidden="false" customHeight="false" outlineLevel="0" collapsed="false">
      <c r="A9" s="35" t="n">
        <v>205</v>
      </c>
      <c r="B9" s="36" t="s">
        <v>29</v>
      </c>
      <c r="C9" s="37" t="n">
        <f aca="false">平成12年第3次男!C9+平成12年第3次女!C9</f>
        <v>13681</v>
      </c>
      <c r="D9" s="22" t="n">
        <f aca="false">平成12年第3次男!D9+平成12年第3次女!D9</f>
        <v>175</v>
      </c>
      <c r="E9" s="38" t="n">
        <f aca="false">平成12年第3次男!E9+平成12年第3次女!E9</f>
        <v>1057</v>
      </c>
      <c r="F9" s="39" t="n">
        <f aca="false">平成12年第3次男!F9+平成12年第3次女!F9</f>
        <v>1544</v>
      </c>
      <c r="G9" s="39" t="n">
        <f aca="false">平成12年第3次男!G9+平成12年第3次女!G9</f>
        <v>1509</v>
      </c>
      <c r="H9" s="39" t="n">
        <f aca="false">平成12年第3次男!H9+平成12年第3次女!H9</f>
        <v>1684</v>
      </c>
      <c r="I9" s="39" t="n">
        <f aca="false">平成12年第3次男!I9+平成12年第3次女!I9</f>
        <v>1684</v>
      </c>
      <c r="J9" s="39" t="n">
        <f aca="false">平成12年第3次男!J9+平成12年第3次女!J9</f>
        <v>1687</v>
      </c>
      <c r="K9" s="39" t="n">
        <f aca="false">平成12年第3次男!K9+平成12年第3次女!K9</f>
        <v>1651</v>
      </c>
      <c r="L9" s="39" t="n">
        <f aca="false">平成12年第3次男!L9+平成12年第3次女!L9</f>
        <v>1182</v>
      </c>
      <c r="M9" s="40" t="n">
        <f aca="false">平成12年第3次男!M9+平成12年第3次女!M9</f>
        <v>722</v>
      </c>
      <c r="N9" s="40" t="n">
        <f aca="false">平成12年第3次男!N9+平成12年第3次女!N9</f>
        <v>423</v>
      </c>
      <c r="O9" s="38" t="n">
        <f aca="false">平成12年第3次男!O9+平成12年第3次女!O9</f>
        <v>218</v>
      </c>
      <c r="P9" s="39" t="n">
        <f aca="false">平成12年第3次男!P9+平成12年第3次女!P9</f>
        <v>91</v>
      </c>
      <c r="Q9" s="39" t="n">
        <f aca="false">平成12年第3次男!Q9+平成12年第3次女!Q9</f>
        <v>42</v>
      </c>
      <c r="R9" s="39" t="n">
        <f aca="false">平成12年第3次男!R9+平成12年第3次女!R9</f>
        <v>12</v>
      </c>
      <c r="S9" s="39"/>
      <c r="T9" s="39"/>
      <c r="U9" s="39"/>
      <c r="V9" s="47"/>
      <c r="W9" s="37" t="n">
        <f aca="false">平成12年第3次男!W9+平成12年第3次女!W9</f>
        <v>148</v>
      </c>
      <c r="X9" s="22" t="n">
        <f aca="false">平成12年第3次男!X9+平成12年第3次女!X9</f>
        <v>1</v>
      </c>
      <c r="Y9" s="38" t="n">
        <f aca="false">平成12年第3次男!Y9+平成12年第3次女!Y9</f>
        <v>12</v>
      </c>
      <c r="Z9" s="39" t="n">
        <f aca="false">平成12年第3次男!Z9+平成12年第3次女!Z9</f>
        <v>22</v>
      </c>
      <c r="AA9" s="39" t="n">
        <f aca="false">平成12年第3次男!AA9+平成12年第3次女!AA9</f>
        <v>16</v>
      </c>
      <c r="AB9" s="39" t="n">
        <f aca="false">平成12年第3次男!AB9+平成12年第3次女!AB9</f>
        <v>19</v>
      </c>
      <c r="AC9" s="39" t="n">
        <f aca="false">平成12年第3次男!AC9+平成12年第3次女!AC9</f>
        <v>13</v>
      </c>
      <c r="AD9" s="39" t="n">
        <f aca="false">平成12年第3次男!AD9+平成12年第3次女!AD9</f>
        <v>26</v>
      </c>
      <c r="AE9" s="39" t="n">
        <f aca="false">平成12年第3次男!AE9+平成12年第3次女!AE9</f>
        <v>20</v>
      </c>
      <c r="AF9" s="39" t="n">
        <f aca="false">平成12年第3次男!AF9+平成12年第3次女!AF9</f>
        <v>12</v>
      </c>
      <c r="AG9" s="40" t="n">
        <f aca="false">平成12年第3次男!AG9+平成12年第3次女!AG9</f>
        <v>6</v>
      </c>
      <c r="AH9" s="40" t="n">
        <f aca="false">平成12年第3次男!AH9+平成12年第3次女!AH9</f>
        <v>1</v>
      </c>
      <c r="AI9" s="38" t="n">
        <f aca="false">平成12年第3次男!AI9+平成12年第3次女!AI9</f>
        <v>0</v>
      </c>
      <c r="AJ9" s="39" t="n">
        <f aca="false">平成12年第3次男!AJ9+平成12年第3次女!AJ9</f>
        <v>0</v>
      </c>
      <c r="AK9" s="39" t="n">
        <f aca="false">平成12年第3次男!AK9+平成12年第3次女!AK9</f>
        <v>0</v>
      </c>
      <c r="AL9" s="39" t="n">
        <f aca="false">平成12年第3次男!AL9+平成12年第3次女!AL9</f>
        <v>0</v>
      </c>
      <c r="AM9" s="39"/>
      <c r="AN9" s="39"/>
      <c r="AO9" s="39"/>
      <c r="AP9" s="47"/>
      <c r="AQ9" s="37" t="n">
        <f aca="false">平成12年第3次男!AQ9+平成12年第3次女!AQ9</f>
        <v>945</v>
      </c>
      <c r="AR9" s="22" t="n">
        <f aca="false">平成12年第3次男!AR9+平成12年第3次女!AR9</f>
        <v>4</v>
      </c>
      <c r="AS9" s="38" t="n">
        <f aca="false">平成12年第3次男!AS9+平成12年第3次女!AS9</f>
        <v>38</v>
      </c>
      <c r="AT9" s="39" t="n">
        <f aca="false">平成12年第3次男!AT9+平成12年第3次女!AT9</f>
        <v>80</v>
      </c>
      <c r="AU9" s="39" t="n">
        <f aca="false">平成12年第3次男!AU9+平成12年第3次女!AU9</f>
        <v>138</v>
      </c>
      <c r="AV9" s="39" t="n">
        <f aca="false">平成12年第3次男!AV9+平成12年第3次女!AV9</f>
        <v>141</v>
      </c>
      <c r="AW9" s="39" t="n">
        <f aca="false">平成12年第3次男!AW9+平成12年第3次女!AW9</f>
        <v>122</v>
      </c>
      <c r="AX9" s="39" t="n">
        <f aca="false">平成12年第3次男!AX9+平成12年第3次女!AX9</f>
        <v>117</v>
      </c>
      <c r="AY9" s="39" t="n">
        <f aca="false">平成12年第3次男!AY9+平成12年第3次女!AY9</f>
        <v>135</v>
      </c>
      <c r="AZ9" s="39" t="n">
        <f aca="false">平成12年第3次男!AZ9+平成12年第3次女!AZ9</f>
        <v>103</v>
      </c>
      <c r="BA9" s="40" t="n">
        <f aca="false">平成12年第3次男!BA9+平成12年第3次女!BA9</f>
        <v>43</v>
      </c>
      <c r="BB9" s="40" t="n">
        <f aca="false">平成12年第3次男!BB9+平成12年第3次女!BB9</f>
        <v>14</v>
      </c>
      <c r="BC9" s="38" t="n">
        <f aca="false">平成12年第3次男!BC9+平成12年第3次女!BC9</f>
        <v>6</v>
      </c>
      <c r="BD9" s="39" t="n">
        <f aca="false">平成12年第3次男!BD9+平成12年第3次女!BD9</f>
        <v>3</v>
      </c>
      <c r="BE9" s="39" t="n">
        <f aca="false">平成12年第3次男!BE9+平成12年第3次女!BE9</f>
        <v>1</v>
      </c>
      <c r="BF9" s="39" t="n">
        <f aca="false">平成12年第3次男!BF9+平成12年第3次女!BF9</f>
        <v>0</v>
      </c>
      <c r="BG9" s="39"/>
      <c r="BH9" s="39"/>
      <c r="BI9" s="39"/>
      <c r="BJ9" s="47"/>
      <c r="BK9" s="37" t="n">
        <f aca="false">平成12年第3次男!BK9+平成12年第3次女!BK9</f>
        <v>5012</v>
      </c>
      <c r="BL9" s="22" t="n">
        <f aca="false">平成12年第3次男!BL9+平成12年第3次女!BL9</f>
        <v>99</v>
      </c>
      <c r="BM9" s="38" t="n">
        <f aca="false">平成12年第3次男!BM9+平成12年第3次女!BM9</f>
        <v>414</v>
      </c>
      <c r="BN9" s="39" t="n">
        <f aca="false">平成12年第3次男!BN9+平成12年第3次女!BN9</f>
        <v>572</v>
      </c>
      <c r="BO9" s="39" t="n">
        <f aca="false">平成12年第3次男!BO9+平成12年第3次女!BO9</f>
        <v>547</v>
      </c>
      <c r="BP9" s="39" t="n">
        <f aca="false">平成12年第3次男!BP9+平成12年第3次女!BP9</f>
        <v>556</v>
      </c>
      <c r="BQ9" s="39" t="n">
        <f aca="false">平成12年第3次男!BQ9+平成12年第3次女!BQ9</f>
        <v>600</v>
      </c>
      <c r="BR9" s="39" t="n">
        <f aca="false">平成12年第3次男!BR9+平成12年第3次女!BR9</f>
        <v>613</v>
      </c>
      <c r="BS9" s="39" t="n">
        <f aca="false">平成12年第3次男!BS9+平成12年第3次女!BS9</f>
        <v>591</v>
      </c>
      <c r="BT9" s="39" t="n">
        <f aca="false">平成12年第3次男!BT9+平成12年第3次女!BT9</f>
        <v>395</v>
      </c>
      <c r="BU9" s="40" t="n">
        <f aca="false">平成12年第3次男!BU9+平成12年第3次女!BU9</f>
        <v>274</v>
      </c>
      <c r="BV9" s="40" t="n">
        <f aca="false">平成12年第3次男!BV9+平成12年第3次女!BV9</f>
        <v>170</v>
      </c>
      <c r="BW9" s="38" t="n">
        <f aca="false">平成12年第3次男!BW9+平成12年第3次女!BW9</f>
        <v>99</v>
      </c>
      <c r="BX9" s="39" t="n">
        <f aca="false">平成12年第3次男!BX9+平成12年第3次女!BX9</f>
        <v>47</v>
      </c>
      <c r="BY9" s="39" t="n">
        <f aca="false">平成12年第3次男!BY9+平成12年第3次女!BY9</f>
        <v>28</v>
      </c>
      <c r="BZ9" s="39" t="n">
        <f aca="false">平成12年第3次男!BZ9+平成12年第3次女!BZ9</f>
        <v>7</v>
      </c>
      <c r="CA9" s="39"/>
      <c r="CB9" s="39"/>
      <c r="CC9" s="39"/>
      <c r="CD9" s="47"/>
      <c r="CE9" s="37" t="n">
        <f aca="false">平成12年第3次男!CE9+平成12年第3次女!CE9</f>
        <v>475</v>
      </c>
      <c r="CF9" s="22" t="n">
        <f aca="false">平成12年第3次男!CF9+平成12年第3次女!CF9</f>
        <v>1</v>
      </c>
      <c r="CG9" s="38" t="n">
        <f aca="false">平成12年第3次男!CG9+平成12年第3次女!CG9</f>
        <v>27</v>
      </c>
      <c r="CH9" s="39" t="n">
        <f aca="false">平成12年第3次男!CH9+平成12年第3次女!CH9</f>
        <v>64</v>
      </c>
      <c r="CI9" s="39" t="n">
        <f aca="false">平成12年第3次男!CI9+平成12年第3次女!CI9</f>
        <v>70</v>
      </c>
      <c r="CJ9" s="39" t="n">
        <f aca="false">平成12年第3次男!CJ9+平成12年第3次女!CJ9</f>
        <v>76</v>
      </c>
      <c r="CK9" s="39" t="n">
        <f aca="false">平成12年第3次男!CK9+平成12年第3次女!CK9</f>
        <v>73</v>
      </c>
      <c r="CL9" s="39" t="n">
        <f aca="false">平成12年第3次男!CL9+平成12年第3次女!CL9</f>
        <v>59</v>
      </c>
      <c r="CM9" s="39" t="n">
        <f aca="false">平成12年第3次男!CM9+平成12年第3次女!CM9</f>
        <v>53</v>
      </c>
      <c r="CN9" s="39" t="n">
        <f aca="false">平成12年第3次男!CN9+平成12年第3次女!CN9</f>
        <v>39</v>
      </c>
      <c r="CO9" s="40" t="n">
        <f aca="false">平成12年第3次男!CO9+平成12年第3次女!CO9</f>
        <v>7</v>
      </c>
      <c r="CP9" s="40" t="n">
        <f aca="false">平成12年第3次男!CP9+平成12年第3次女!CP9</f>
        <v>3</v>
      </c>
      <c r="CQ9" s="38" t="n">
        <f aca="false">平成12年第3次男!CQ9+平成12年第3次女!CQ9</f>
        <v>2</v>
      </c>
      <c r="CR9" s="39" t="n">
        <f aca="false">平成12年第3次男!CR9+平成12年第3次女!CR9</f>
        <v>1</v>
      </c>
      <c r="CS9" s="39" t="n">
        <f aca="false">平成12年第3次男!CS9+平成12年第3次女!CS9</f>
        <v>0</v>
      </c>
      <c r="CT9" s="39" t="n">
        <f aca="false">平成12年第3次男!CT9+平成12年第3次女!CT9</f>
        <v>0</v>
      </c>
      <c r="CU9" s="39"/>
      <c r="CV9" s="39"/>
      <c r="CW9" s="39"/>
      <c r="CX9" s="47"/>
      <c r="CY9" s="37" t="n">
        <f aca="false">平成12年第3次男!CY9+平成12年第3次女!CY9</f>
        <v>78</v>
      </c>
      <c r="CZ9" s="22" t="n">
        <f aca="false">平成12年第3次男!CZ9+平成12年第3次女!CZ9</f>
        <v>0</v>
      </c>
      <c r="DA9" s="38" t="n">
        <f aca="false">平成12年第3次男!DA9+平成12年第3次女!DA9</f>
        <v>2</v>
      </c>
      <c r="DB9" s="39" t="n">
        <f aca="false">平成12年第3次男!DB9+平成12年第3次女!DB9</f>
        <v>3</v>
      </c>
      <c r="DC9" s="39" t="n">
        <f aca="false">平成12年第3次男!DC9+平成12年第3次女!DC9</f>
        <v>5</v>
      </c>
      <c r="DD9" s="39" t="n">
        <f aca="false">平成12年第3次男!DD9+平成12年第3次女!DD9</f>
        <v>5</v>
      </c>
      <c r="DE9" s="39" t="n">
        <f aca="false">平成12年第3次男!DE9+平成12年第3次女!DE9</f>
        <v>3</v>
      </c>
      <c r="DF9" s="39" t="n">
        <f aca="false">平成12年第3次男!DF9+平成12年第3次女!DF9</f>
        <v>9</v>
      </c>
      <c r="DG9" s="39" t="n">
        <f aca="false">平成12年第3次男!DG9+平成12年第3次女!DG9</f>
        <v>11</v>
      </c>
      <c r="DH9" s="39" t="n">
        <f aca="false">平成12年第3次男!DH9+平成12年第3次女!DH9</f>
        <v>7</v>
      </c>
      <c r="DI9" s="40" t="n">
        <f aca="false">平成12年第3次男!DI9+平成12年第3次女!DI9</f>
        <v>6</v>
      </c>
      <c r="DJ9" s="40" t="n">
        <f aca="false">平成12年第3次男!DJ9+平成12年第3次女!DJ9</f>
        <v>12</v>
      </c>
      <c r="DK9" s="38" t="n">
        <f aca="false">平成12年第3次男!DK9+平成12年第3次女!DK9</f>
        <v>10</v>
      </c>
      <c r="DL9" s="39" t="n">
        <f aca="false">平成12年第3次男!DL9+平成12年第3次女!DL9</f>
        <v>4</v>
      </c>
      <c r="DM9" s="39" t="n">
        <f aca="false">平成12年第3次男!DM9+平成12年第3次女!DM9</f>
        <v>1</v>
      </c>
      <c r="DN9" s="39" t="n">
        <f aca="false">平成12年第3次男!DN9+平成12年第3次女!DN9</f>
        <v>0</v>
      </c>
      <c r="DO9" s="39"/>
      <c r="DP9" s="39"/>
      <c r="DQ9" s="39"/>
      <c r="DR9" s="47"/>
      <c r="DS9" s="37" t="n">
        <f aca="false">平成12年第3次男!DS9+平成12年第3次女!DS9</f>
        <v>5961</v>
      </c>
      <c r="DT9" s="22" t="n">
        <f aca="false">平成12年第3次男!DT9+平成12年第3次女!DT9</f>
        <v>62</v>
      </c>
      <c r="DU9" s="38" t="n">
        <f aca="false">平成12年第3次男!DU9+平成12年第3次女!DU9</f>
        <v>494</v>
      </c>
      <c r="DV9" s="39" t="n">
        <f aca="false">平成12年第3次男!DV9+平成12年第3次女!DV9</f>
        <v>675</v>
      </c>
      <c r="DW9" s="39" t="n">
        <f aca="false">平成12年第3次男!DW9+平成12年第3次女!DW9</f>
        <v>640</v>
      </c>
      <c r="DX9" s="39" t="n">
        <f aca="false">平成12年第3次男!DX9+平成12年第3次女!DX9</f>
        <v>744</v>
      </c>
      <c r="DY9" s="39" t="n">
        <f aca="false">平成12年第3次男!DY9+平成12年第3次女!DY9</f>
        <v>739</v>
      </c>
      <c r="DZ9" s="39" t="n">
        <f aca="false">平成12年第3次男!DZ9+平成12年第3次女!DZ9</f>
        <v>724</v>
      </c>
      <c r="EA9" s="39" t="n">
        <f aca="false">平成12年第3次男!EA9+平成12年第3次女!EA9</f>
        <v>686</v>
      </c>
      <c r="EB9" s="39" t="n">
        <f aca="false">平成12年第3次男!EB9+平成12年第3次女!EB9</f>
        <v>538</v>
      </c>
      <c r="EC9" s="40" t="n">
        <f aca="false">平成12年第3次男!EC9+平成12年第3次女!EC9</f>
        <v>344</v>
      </c>
      <c r="ED9" s="40" t="n">
        <f aca="false">平成12年第3次男!ED9+平成12年第3次女!ED9</f>
        <v>191</v>
      </c>
      <c r="EE9" s="38" t="n">
        <f aca="false">平成12年第3次男!EE9+平成12年第3次女!EE9</f>
        <v>82</v>
      </c>
      <c r="EF9" s="39" t="n">
        <f aca="false">平成12年第3次男!EF9+平成12年第3次女!EF9</f>
        <v>28</v>
      </c>
      <c r="EG9" s="39" t="n">
        <f aca="false">平成12年第3次男!EG9+平成12年第3次女!EG9</f>
        <v>10</v>
      </c>
      <c r="EH9" s="39" t="n">
        <f aca="false">平成12年第3次男!EH9+平成12年第3次女!EH9</f>
        <v>4</v>
      </c>
      <c r="EI9" s="39"/>
      <c r="EJ9" s="39"/>
      <c r="EK9" s="39"/>
      <c r="EL9" s="47"/>
      <c r="EM9" s="37" t="n">
        <f aca="false">平成12年第3次男!EM9+平成12年第3次女!EM9</f>
        <v>1011</v>
      </c>
      <c r="EN9" s="22" t="n">
        <f aca="false">平成12年第3次男!EN9+平成12年第3次女!EN9</f>
        <v>3</v>
      </c>
      <c r="EO9" s="38" t="n">
        <f aca="false">平成12年第3次男!EO9+平成12年第3次女!EO9</f>
        <v>62</v>
      </c>
      <c r="EP9" s="39" t="n">
        <f aca="false">平成12年第3次男!EP9+平成12年第3次女!EP9</f>
        <v>123</v>
      </c>
      <c r="EQ9" s="39" t="n">
        <f aca="false">平成12年第3次男!EQ9+平成12年第3次女!EQ9</f>
        <v>92</v>
      </c>
      <c r="ER9" s="39" t="n">
        <f aca="false">平成12年第3次男!ER9+平成12年第3次女!ER9</f>
        <v>142</v>
      </c>
      <c r="ES9" s="39" t="n">
        <f aca="false">平成12年第3次男!ES9+平成12年第3次女!ES9</f>
        <v>132</v>
      </c>
      <c r="ET9" s="39" t="n">
        <f aca="false">平成12年第3次男!ET9+平成12年第3次女!ET9</f>
        <v>135</v>
      </c>
      <c r="EU9" s="39" t="n">
        <f aca="false">平成12年第3次男!EU9+平成12年第3次女!EU9</f>
        <v>149</v>
      </c>
      <c r="EV9" s="39" t="n">
        <f aca="false">平成12年第3次男!EV9+平成12年第3次女!EV9</f>
        <v>84</v>
      </c>
      <c r="EW9" s="40" t="n">
        <f aca="false">平成12年第3次男!EW9+平成12年第3次女!EW9</f>
        <v>39</v>
      </c>
      <c r="EX9" s="40" t="n">
        <f aca="false">平成12年第3次男!EX9+平成12年第3次女!EX9</f>
        <v>25</v>
      </c>
      <c r="EY9" s="38" t="n">
        <f aca="false">平成12年第3次男!EY9+平成12年第3次女!EY9</f>
        <v>16</v>
      </c>
      <c r="EZ9" s="39" t="n">
        <f aca="false">平成12年第3次男!EZ9+平成12年第3次女!EZ9</f>
        <v>7</v>
      </c>
      <c r="FA9" s="39" t="n">
        <f aca="false">平成12年第3次男!FA9+平成12年第3次女!FA9</f>
        <v>2</v>
      </c>
      <c r="FB9" s="39" t="n">
        <f aca="false">平成12年第3次男!FB9+平成12年第3次女!FB9</f>
        <v>0</v>
      </c>
      <c r="FC9" s="39"/>
      <c r="FD9" s="39"/>
      <c r="FE9" s="39"/>
      <c r="FF9" s="47"/>
      <c r="FG9" s="37" t="n">
        <f aca="false">平成12年第3次男!FG9+平成12年第3次女!FG9</f>
        <v>51</v>
      </c>
      <c r="FH9" s="22" t="n">
        <f aca="false">平成12年第3次男!FH9+平成12年第3次女!FH9</f>
        <v>5</v>
      </c>
      <c r="FI9" s="38" t="n">
        <f aca="false">平成12年第3次男!FI9+平成12年第3次女!FI9</f>
        <v>8</v>
      </c>
      <c r="FJ9" s="39" t="n">
        <f aca="false">平成12年第3次男!FJ9+平成12年第3次女!FJ9</f>
        <v>5</v>
      </c>
      <c r="FK9" s="39" t="n">
        <f aca="false">平成12年第3次男!FK9+平成12年第3次女!FK9</f>
        <v>1</v>
      </c>
      <c r="FL9" s="39" t="n">
        <f aca="false">平成12年第3次男!FL9+平成12年第3次女!FL9</f>
        <v>1</v>
      </c>
      <c r="FM9" s="39" t="n">
        <f aca="false">平成12年第3次男!FM9+平成12年第3次女!FM9</f>
        <v>2</v>
      </c>
      <c r="FN9" s="39" t="n">
        <f aca="false">平成12年第3次男!FN9+平成12年第3次女!FN9</f>
        <v>4</v>
      </c>
      <c r="FO9" s="39" t="n">
        <f aca="false">平成12年第3次男!FO9+平成12年第3次女!FO9</f>
        <v>6</v>
      </c>
      <c r="FP9" s="39" t="n">
        <f aca="false">平成12年第3次男!FP9+平成12年第3次女!FP9</f>
        <v>4</v>
      </c>
      <c r="FQ9" s="40" t="n">
        <f aca="false">平成12年第3次男!FQ9+平成12年第3次女!FQ9</f>
        <v>3</v>
      </c>
      <c r="FR9" s="40" t="n">
        <f aca="false">平成12年第3次男!FR9+平成12年第3次女!FR9</f>
        <v>7</v>
      </c>
      <c r="FS9" s="38" t="n">
        <f aca="false">平成12年第3次男!FS9+平成12年第3次女!FS9</f>
        <v>3</v>
      </c>
      <c r="FT9" s="39" t="n">
        <f aca="false">平成12年第3次男!FT9+平成12年第3次女!FT9</f>
        <v>1</v>
      </c>
      <c r="FU9" s="39" t="n">
        <f aca="false">平成12年第3次男!FU9+平成12年第3次女!FU9</f>
        <v>0</v>
      </c>
      <c r="FV9" s="39"/>
      <c r="FW9" s="39"/>
      <c r="FX9" s="39"/>
      <c r="FY9" s="39"/>
      <c r="FZ9" s="47"/>
    </row>
    <row r="10" customFormat="false" ht="13.5" hidden="false" customHeight="false" outlineLevel="0" collapsed="false">
      <c r="A10" s="35" t="n">
        <v>206</v>
      </c>
      <c r="B10" s="36" t="s">
        <v>30</v>
      </c>
      <c r="C10" s="37" t="n">
        <f aca="false">平成12年第3次男!C10+平成12年第3次女!C10</f>
        <v>19174</v>
      </c>
      <c r="D10" s="22" t="n">
        <f aca="false">平成12年第3次男!D10+平成12年第3次女!D10</f>
        <v>258</v>
      </c>
      <c r="E10" s="38" t="n">
        <f aca="false">平成12年第3次男!E10+平成12年第3次女!E10</f>
        <v>1625</v>
      </c>
      <c r="F10" s="39" t="n">
        <f aca="false">平成12年第3次男!F10+平成12年第3次女!F10</f>
        <v>2219</v>
      </c>
      <c r="G10" s="39" t="n">
        <f aca="false">平成12年第3次男!G10+平成12年第3次女!G10</f>
        <v>1964</v>
      </c>
      <c r="H10" s="39" t="n">
        <f aca="false">平成12年第3次男!H10+平成12年第3次女!H10</f>
        <v>2100</v>
      </c>
      <c r="I10" s="39" t="n">
        <f aca="false">平成12年第3次男!I10+平成12年第3次女!I10</f>
        <v>2290</v>
      </c>
      <c r="J10" s="39" t="n">
        <f aca="false">平成12年第3次男!J10+平成12年第3次女!J10</f>
        <v>2526</v>
      </c>
      <c r="K10" s="39" t="n">
        <f aca="false">平成12年第3次男!K10+平成12年第3次女!K10</f>
        <v>2582</v>
      </c>
      <c r="L10" s="39" t="n">
        <f aca="false">平成12年第3次男!L10+平成12年第3次女!L10</f>
        <v>1709</v>
      </c>
      <c r="M10" s="40" t="n">
        <f aca="false">平成12年第3次男!M10+平成12年第3次女!M10</f>
        <v>991</v>
      </c>
      <c r="N10" s="40" t="n">
        <f aca="false">平成12年第3次男!N10+平成12年第3次女!N10</f>
        <v>492</v>
      </c>
      <c r="O10" s="38" t="n">
        <f aca="false">平成12年第3次男!O10+平成12年第3次女!O10</f>
        <v>275</v>
      </c>
      <c r="P10" s="39" t="n">
        <f aca="false">平成12年第3次男!P10+平成12年第3次女!P10</f>
        <v>101</v>
      </c>
      <c r="Q10" s="39" t="n">
        <f aca="false">平成12年第3次男!Q10+平成12年第3次女!Q10</f>
        <v>32</v>
      </c>
      <c r="R10" s="39" t="n">
        <f aca="false">平成12年第3次男!R10+平成12年第3次女!R10</f>
        <v>10</v>
      </c>
      <c r="S10" s="39"/>
      <c r="T10" s="39"/>
      <c r="U10" s="39"/>
      <c r="V10" s="47"/>
      <c r="W10" s="37" t="n">
        <f aca="false">平成12年第3次男!W10+平成12年第3次女!W10</f>
        <v>164</v>
      </c>
      <c r="X10" s="22" t="n">
        <f aca="false">平成12年第3次男!X10+平成12年第3次女!X10</f>
        <v>3</v>
      </c>
      <c r="Y10" s="38" t="n">
        <f aca="false">平成12年第3次男!Y10+平成12年第3次女!Y10</f>
        <v>11</v>
      </c>
      <c r="Z10" s="39" t="n">
        <f aca="false">平成12年第3次男!Z10+平成12年第3次女!Z10</f>
        <v>24</v>
      </c>
      <c r="AA10" s="39" t="n">
        <f aca="false">平成12年第3次男!AA10+平成12年第3次女!AA10</f>
        <v>19</v>
      </c>
      <c r="AB10" s="39" t="n">
        <f aca="false">平成12年第3次男!AB10+平成12年第3次女!AB10</f>
        <v>21</v>
      </c>
      <c r="AC10" s="39" t="n">
        <f aca="false">平成12年第3次男!AC10+平成12年第3次女!AC10</f>
        <v>14</v>
      </c>
      <c r="AD10" s="39" t="n">
        <f aca="false">平成12年第3次男!AD10+平成12年第3次女!AD10</f>
        <v>28</v>
      </c>
      <c r="AE10" s="39" t="n">
        <f aca="false">平成12年第3次男!AE10+平成12年第3次女!AE10</f>
        <v>23</v>
      </c>
      <c r="AF10" s="39" t="n">
        <f aca="false">平成12年第3次男!AF10+平成12年第3次女!AF10</f>
        <v>15</v>
      </c>
      <c r="AG10" s="40" t="n">
        <f aca="false">平成12年第3次男!AG10+平成12年第3次女!AG10</f>
        <v>5</v>
      </c>
      <c r="AH10" s="40" t="n">
        <f aca="false">平成12年第3次男!AH10+平成12年第3次女!AH10</f>
        <v>1</v>
      </c>
      <c r="AI10" s="38" t="n">
        <f aca="false">平成12年第3次男!AI10+平成12年第3次女!AI10</f>
        <v>0</v>
      </c>
      <c r="AJ10" s="39" t="n">
        <f aca="false">平成12年第3次男!AJ10+平成12年第3次女!AJ10</f>
        <v>0</v>
      </c>
      <c r="AK10" s="39" t="n">
        <f aca="false">平成12年第3次男!AK10+平成12年第3次女!AK10</f>
        <v>0</v>
      </c>
      <c r="AL10" s="39" t="n">
        <f aca="false">平成12年第3次男!AL10+平成12年第3次女!AL10</f>
        <v>0</v>
      </c>
      <c r="AM10" s="39"/>
      <c r="AN10" s="39"/>
      <c r="AO10" s="39"/>
      <c r="AP10" s="47"/>
      <c r="AQ10" s="37" t="n">
        <f aca="false">平成12年第3次男!AQ10+平成12年第3次女!AQ10</f>
        <v>1453</v>
      </c>
      <c r="AR10" s="22" t="n">
        <f aca="false">平成12年第3次男!AR10+平成12年第3次女!AR10</f>
        <v>8</v>
      </c>
      <c r="AS10" s="38" t="n">
        <f aca="false">平成12年第3次男!AS10+平成12年第3次女!AS10</f>
        <v>74</v>
      </c>
      <c r="AT10" s="39" t="n">
        <f aca="false">平成12年第3次男!AT10+平成12年第3次女!AT10</f>
        <v>190</v>
      </c>
      <c r="AU10" s="39" t="n">
        <f aca="false">平成12年第3次男!AU10+平成12年第3次女!AU10</f>
        <v>171</v>
      </c>
      <c r="AV10" s="39" t="n">
        <f aca="false">平成12年第3次男!AV10+平成12年第3次女!AV10</f>
        <v>165</v>
      </c>
      <c r="AW10" s="39" t="n">
        <f aca="false">平成12年第3次男!AW10+平成12年第3次女!AW10</f>
        <v>175</v>
      </c>
      <c r="AX10" s="39" t="n">
        <f aca="false">平成12年第3次男!AX10+平成12年第3次女!AX10</f>
        <v>185</v>
      </c>
      <c r="AY10" s="39" t="n">
        <f aca="false">平成12年第3次男!AY10+平成12年第3次女!AY10</f>
        <v>230</v>
      </c>
      <c r="AZ10" s="39" t="n">
        <f aca="false">平成12年第3次男!AZ10+平成12年第3次女!AZ10</f>
        <v>169</v>
      </c>
      <c r="BA10" s="40" t="n">
        <f aca="false">平成12年第3次男!BA10+平成12年第3次女!BA10</f>
        <v>58</v>
      </c>
      <c r="BB10" s="40" t="n">
        <f aca="false">平成12年第3次男!BB10+平成12年第3次女!BB10</f>
        <v>23</v>
      </c>
      <c r="BC10" s="38" t="n">
        <f aca="false">平成12年第3次男!BC10+平成12年第3次女!BC10</f>
        <v>3</v>
      </c>
      <c r="BD10" s="39" t="n">
        <f aca="false">平成12年第3次男!BD10+平成12年第3次女!BD10</f>
        <v>0</v>
      </c>
      <c r="BE10" s="39" t="n">
        <f aca="false">平成12年第3次男!BE10+平成12年第3次女!BE10</f>
        <v>2</v>
      </c>
      <c r="BF10" s="39" t="n">
        <f aca="false">平成12年第3次男!BF10+平成12年第3次女!BF10</f>
        <v>0</v>
      </c>
      <c r="BG10" s="39"/>
      <c r="BH10" s="39"/>
      <c r="BI10" s="39"/>
      <c r="BJ10" s="47"/>
      <c r="BK10" s="37" t="n">
        <f aca="false">平成12年第3次男!BK10+平成12年第3次女!BK10</f>
        <v>6141</v>
      </c>
      <c r="BL10" s="22" t="n">
        <f aca="false">平成12年第3次男!BL10+平成12年第3次女!BL10</f>
        <v>154</v>
      </c>
      <c r="BM10" s="38" t="n">
        <f aca="false">平成12年第3次男!BM10+平成12年第3次女!BM10</f>
        <v>604</v>
      </c>
      <c r="BN10" s="39" t="n">
        <f aca="false">平成12年第3次男!BN10+平成12年第3次女!BN10</f>
        <v>684</v>
      </c>
      <c r="BO10" s="39" t="n">
        <f aca="false">平成12年第3次男!BO10+平成12年第3次女!BO10</f>
        <v>587</v>
      </c>
      <c r="BP10" s="39" t="n">
        <f aca="false">平成12年第3次男!BP10+平成12年第3次女!BP10</f>
        <v>622</v>
      </c>
      <c r="BQ10" s="39" t="n">
        <f aca="false">平成12年第3次男!BQ10+平成12年第3次女!BQ10</f>
        <v>648</v>
      </c>
      <c r="BR10" s="39" t="n">
        <f aca="false">平成12年第3次男!BR10+平成12年第3次女!BR10</f>
        <v>781</v>
      </c>
      <c r="BS10" s="39" t="n">
        <f aca="false">平成12年第3次男!BS10+平成12年第3次女!BS10</f>
        <v>829</v>
      </c>
      <c r="BT10" s="39" t="n">
        <f aca="false">平成12年第3次男!BT10+平成12年第3次女!BT10</f>
        <v>504</v>
      </c>
      <c r="BU10" s="40" t="n">
        <f aca="false">平成12年第3次男!BU10+平成12年第3次女!BU10</f>
        <v>345</v>
      </c>
      <c r="BV10" s="40" t="n">
        <f aca="false">平成12年第3次男!BV10+平成12年第3次女!BV10</f>
        <v>180</v>
      </c>
      <c r="BW10" s="38" t="n">
        <f aca="false">平成12年第3次男!BW10+平成12年第3次女!BW10</f>
        <v>124</v>
      </c>
      <c r="BX10" s="39" t="n">
        <f aca="false">平成12年第3次男!BX10+平成12年第3次女!BX10</f>
        <v>54</v>
      </c>
      <c r="BY10" s="39" t="n">
        <f aca="false">平成12年第3次男!BY10+平成12年第3次女!BY10</f>
        <v>17</v>
      </c>
      <c r="BZ10" s="39" t="n">
        <f aca="false">平成12年第3次男!BZ10+平成12年第3次女!BZ10</f>
        <v>8</v>
      </c>
      <c r="CA10" s="39"/>
      <c r="CB10" s="39"/>
      <c r="CC10" s="39"/>
      <c r="CD10" s="47"/>
      <c r="CE10" s="37" t="n">
        <f aca="false">平成12年第3次男!CE10+平成12年第3次女!CE10</f>
        <v>700</v>
      </c>
      <c r="CF10" s="22" t="n">
        <f aca="false">平成12年第3次男!CF10+平成12年第3次女!CF10</f>
        <v>0</v>
      </c>
      <c r="CG10" s="38" t="n">
        <f aca="false">平成12年第3次男!CG10+平成12年第3次女!CG10</f>
        <v>52</v>
      </c>
      <c r="CH10" s="39" t="n">
        <f aca="false">平成12年第3次男!CH10+平成12年第3次女!CH10</f>
        <v>105</v>
      </c>
      <c r="CI10" s="39" t="n">
        <f aca="false">平成12年第3次男!CI10+平成12年第3次女!CI10</f>
        <v>64</v>
      </c>
      <c r="CJ10" s="39" t="n">
        <f aca="false">平成12年第3次男!CJ10+平成12年第3次女!CJ10</f>
        <v>92</v>
      </c>
      <c r="CK10" s="39" t="n">
        <f aca="false">平成12年第3次男!CK10+平成12年第3次女!CK10</f>
        <v>129</v>
      </c>
      <c r="CL10" s="39" t="n">
        <f aca="false">平成12年第3次男!CL10+平成12年第3次女!CL10</f>
        <v>105</v>
      </c>
      <c r="CM10" s="39" t="n">
        <f aca="false">平成12年第3次男!CM10+平成12年第3次女!CM10</f>
        <v>81</v>
      </c>
      <c r="CN10" s="39" t="n">
        <f aca="false">平成12年第3次男!CN10+平成12年第3次女!CN10</f>
        <v>46</v>
      </c>
      <c r="CO10" s="40" t="n">
        <f aca="false">平成12年第3次男!CO10+平成12年第3次女!CO10</f>
        <v>16</v>
      </c>
      <c r="CP10" s="40" t="n">
        <f aca="false">平成12年第3次男!CP10+平成12年第3次女!CP10</f>
        <v>5</v>
      </c>
      <c r="CQ10" s="38" t="n">
        <f aca="false">平成12年第3次男!CQ10+平成12年第3次女!CQ10</f>
        <v>5</v>
      </c>
      <c r="CR10" s="39" t="n">
        <f aca="false">平成12年第3次男!CR10+平成12年第3次女!CR10</f>
        <v>0</v>
      </c>
      <c r="CS10" s="39" t="n">
        <f aca="false">平成12年第3次男!CS10+平成12年第3次女!CS10</f>
        <v>0</v>
      </c>
      <c r="CT10" s="39" t="n">
        <f aca="false">平成12年第3次男!CT10+平成12年第3次女!CT10</f>
        <v>0</v>
      </c>
      <c r="CU10" s="39"/>
      <c r="CV10" s="39"/>
      <c r="CW10" s="39"/>
      <c r="CX10" s="47"/>
      <c r="CY10" s="37" t="n">
        <f aca="false">平成12年第3次男!CY10+平成12年第3次女!CY10</f>
        <v>110</v>
      </c>
      <c r="CZ10" s="22" t="n">
        <f aca="false">平成12年第3次男!CZ10+平成12年第3次女!CZ10</f>
        <v>1</v>
      </c>
      <c r="DA10" s="38" t="n">
        <f aca="false">平成12年第3次男!DA10+平成12年第3次女!DA10</f>
        <v>4</v>
      </c>
      <c r="DB10" s="39" t="n">
        <f aca="false">平成12年第3次男!DB10+平成12年第3次女!DB10</f>
        <v>5</v>
      </c>
      <c r="DC10" s="39" t="n">
        <f aca="false">平成12年第3次男!DC10+平成12年第3次女!DC10</f>
        <v>5</v>
      </c>
      <c r="DD10" s="39" t="n">
        <f aca="false">平成12年第3次男!DD10+平成12年第3次女!DD10</f>
        <v>9</v>
      </c>
      <c r="DE10" s="39" t="n">
        <f aca="false">平成12年第3次男!DE10+平成12年第3次女!DE10</f>
        <v>7</v>
      </c>
      <c r="DF10" s="39" t="n">
        <f aca="false">平成12年第3次男!DF10+平成12年第3次女!DF10</f>
        <v>12</v>
      </c>
      <c r="DG10" s="39" t="n">
        <f aca="false">平成12年第3次男!DG10+平成12年第3次女!DG10</f>
        <v>17</v>
      </c>
      <c r="DH10" s="39" t="n">
        <f aca="false">平成12年第3次男!DH10+平成12年第3次女!DH10</f>
        <v>10</v>
      </c>
      <c r="DI10" s="40" t="n">
        <f aca="false">平成12年第3次男!DI10+平成12年第3次女!DI10</f>
        <v>7</v>
      </c>
      <c r="DJ10" s="40" t="n">
        <f aca="false">平成12年第3次男!DJ10+平成12年第3次女!DJ10</f>
        <v>14</v>
      </c>
      <c r="DK10" s="38" t="n">
        <f aca="false">平成12年第3次男!DK10+平成12年第3次女!DK10</f>
        <v>8</v>
      </c>
      <c r="DL10" s="39" t="n">
        <f aca="false">平成12年第3次男!DL10+平成12年第3次女!DL10</f>
        <v>8</v>
      </c>
      <c r="DM10" s="39" t="n">
        <f aca="false">平成12年第3次男!DM10+平成12年第3次女!DM10</f>
        <v>3</v>
      </c>
      <c r="DN10" s="39" t="n">
        <f aca="false">平成12年第3次男!DN10+平成12年第3次女!DN10</f>
        <v>0</v>
      </c>
      <c r="DO10" s="39"/>
      <c r="DP10" s="39"/>
      <c r="DQ10" s="39"/>
      <c r="DR10" s="47"/>
      <c r="DS10" s="37" t="n">
        <f aca="false">平成12年第3次男!DS10+平成12年第3次女!DS10</f>
        <v>9551</v>
      </c>
      <c r="DT10" s="22" t="n">
        <f aca="false">平成12年第3次男!DT10+平成12年第3次女!DT10</f>
        <v>86</v>
      </c>
      <c r="DU10" s="38" t="n">
        <f aca="false">平成12年第3次男!DU10+平成12年第3次女!DU10</f>
        <v>833</v>
      </c>
      <c r="DV10" s="39" t="n">
        <f aca="false">平成12年第3次男!DV10+平成12年第3次女!DV10</f>
        <v>1083</v>
      </c>
      <c r="DW10" s="39" t="n">
        <f aca="false">平成12年第3次男!DW10+平成12年第3次女!DW10</f>
        <v>996</v>
      </c>
      <c r="DX10" s="39" t="n">
        <f aca="false">平成12年第3次男!DX10+平成12年第3次女!DX10</f>
        <v>1072</v>
      </c>
      <c r="DY10" s="39" t="n">
        <f aca="false">平成12年第3次男!DY10+平成12年第3次女!DY10</f>
        <v>1172</v>
      </c>
      <c r="DZ10" s="39" t="n">
        <f aca="false">平成12年第3次男!DZ10+平成12年第3次女!DZ10</f>
        <v>1271</v>
      </c>
      <c r="EA10" s="39" t="n">
        <f aca="false">平成12年第3次男!EA10+平成12年第3次女!EA10</f>
        <v>1240</v>
      </c>
      <c r="EB10" s="39" t="n">
        <f aca="false">平成12年第3次男!EB10+平成12年第3次女!EB10</f>
        <v>860</v>
      </c>
      <c r="EC10" s="40" t="n">
        <f aca="false">平成12年第3次男!EC10+平成12年第3次女!EC10</f>
        <v>504</v>
      </c>
      <c r="ED10" s="40" t="n">
        <f aca="false">平成12年第3次男!ED10+平成12年第3次女!ED10</f>
        <v>255</v>
      </c>
      <c r="EE10" s="38" t="n">
        <f aca="false">平成12年第3次男!EE10+平成12年第3次女!EE10</f>
        <v>130</v>
      </c>
      <c r="EF10" s="39" t="n">
        <f aca="false">平成12年第3次男!EF10+平成12年第3次女!EF10</f>
        <v>37</v>
      </c>
      <c r="EG10" s="39" t="n">
        <f aca="false">平成12年第3次男!EG10+平成12年第3次女!EG10</f>
        <v>10</v>
      </c>
      <c r="EH10" s="39" t="n">
        <f aca="false">平成12年第3次男!EH10+平成12年第3次女!EH10</f>
        <v>2</v>
      </c>
      <c r="EI10" s="39"/>
      <c r="EJ10" s="39"/>
      <c r="EK10" s="39"/>
      <c r="EL10" s="47"/>
      <c r="EM10" s="37" t="n">
        <f aca="false">平成12年第3次男!EM10+平成12年第3次女!EM10</f>
        <v>1026</v>
      </c>
      <c r="EN10" s="22" t="n">
        <f aca="false">平成12年第3次男!EN10+平成12年第3次女!EN10</f>
        <v>6</v>
      </c>
      <c r="EO10" s="38" t="n">
        <f aca="false">平成12年第3次男!EO10+平成12年第3次女!EO10</f>
        <v>46</v>
      </c>
      <c r="EP10" s="39" t="n">
        <f aca="false">平成12年第3次男!EP10+平成12年第3次女!EP10</f>
        <v>124</v>
      </c>
      <c r="EQ10" s="39" t="n">
        <f aca="false">平成12年第3次男!EQ10+平成12年第3次女!EQ10</f>
        <v>119</v>
      </c>
      <c r="ER10" s="39" t="n">
        <f aca="false">平成12年第3次男!ER10+平成12年第3次女!ER10</f>
        <v>115</v>
      </c>
      <c r="ES10" s="39" t="n">
        <f aca="false">平成12年第3次男!ES10+平成12年第3次女!ES10</f>
        <v>136</v>
      </c>
      <c r="ET10" s="39" t="n">
        <f aca="false">平成12年第3次男!ET10+平成12年第3次女!ET10</f>
        <v>142</v>
      </c>
      <c r="EU10" s="39" t="n">
        <f aca="false">平成12年第3次男!EU10+平成12年第3次女!EU10</f>
        <v>159</v>
      </c>
      <c r="EV10" s="39" t="n">
        <f aca="false">平成12年第3次男!EV10+平成12年第3次女!EV10</f>
        <v>104</v>
      </c>
      <c r="EW10" s="40" t="n">
        <f aca="false">平成12年第3次男!EW10+平成12年第3次女!EW10</f>
        <v>56</v>
      </c>
      <c r="EX10" s="40" t="n">
        <f aca="false">平成12年第3次男!EX10+平成12年第3次女!EX10</f>
        <v>14</v>
      </c>
      <c r="EY10" s="38" t="n">
        <f aca="false">平成12年第3次男!EY10+平成12年第3次女!EY10</f>
        <v>4</v>
      </c>
      <c r="EZ10" s="39" t="n">
        <f aca="false">平成12年第3次男!EZ10+平成12年第3次女!EZ10</f>
        <v>1</v>
      </c>
      <c r="FA10" s="39" t="n">
        <f aca="false">平成12年第3次男!FA10+平成12年第3次女!FA10</f>
        <v>0</v>
      </c>
      <c r="FB10" s="39" t="n">
        <f aca="false">平成12年第3次男!FB10+平成12年第3次女!FB10</f>
        <v>0</v>
      </c>
      <c r="FC10" s="39"/>
      <c r="FD10" s="39"/>
      <c r="FE10" s="39"/>
      <c r="FF10" s="47"/>
      <c r="FG10" s="37" t="n">
        <f aca="false">平成12年第3次男!FG10+平成12年第3次女!FG10</f>
        <v>29</v>
      </c>
      <c r="FH10" s="22" t="n">
        <f aca="false">平成12年第3次男!FH10+平成12年第3次女!FH10</f>
        <v>0</v>
      </c>
      <c r="FI10" s="38" t="n">
        <f aca="false">平成12年第3次男!FI10+平成12年第3次女!FI10</f>
        <v>1</v>
      </c>
      <c r="FJ10" s="39" t="n">
        <f aca="false">平成12年第3次男!FJ10+平成12年第3次女!FJ10</f>
        <v>4</v>
      </c>
      <c r="FK10" s="39" t="n">
        <f aca="false">平成12年第3次男!FK10+平成12年第3次女!FK10</f>
        <v>3</v>
      </c>
      <c r="FL10" s="39" t="n">
        <f aca="false">平成12年第3次男!FL10+平成12年第3次女!FL10</f>
        <v>4</v>
      </c>
      <c r="FM10" s="39" t="n">
        <f aca="false">平成12年第3次男!FM10+平成12年第3次女!FM10</f>
        <v>9</v>
      </c>
      <c r="FN10" s="39" t="n">
        <f aca="false">平成12年第3次男!FN10+平成12年第3次女!FN10</f>
        <v>2</v>
      </c>
      <c r="FO10" s="39" t="n">
        <f aca="false">平成12年第3次男!FO10+平成12年第3次女!FO10</f>
        <v>3</v>
      </c>
      <c r="FP10" s="39" t="n">
        <f aca="false">平成12年第3次男!FP10+平成12年第3次女!FP10</f>
        <v>1</v>
      </c>
      <c r="FQ10" s="40" t="n">
        <f aca="false">平成12年第3次男!FQ10+平成12年第3次女!FQ10</f>
        <v>0</v>
      </c>
      <c r="FR10" s="40" t="n">
        <f aca="false">平成12年第3次男!FR10+平成12年第3次女!FR10</f>
        <v>0</v>
      </c>
      <c r="FS10" s="38" t="n">
        <f aca="false">平成12年第3次男!FS10+平成12年第3次女!FS10</f>
        <v>1</v>
      </c>
      <c r="FT10" s="39" t="n">
        <f aca="false">平成12年第3次男!FT10+平成12年第3次女!FT10</f>
        <v>1</v>
      </c>
      <c r="FU10" s="39" t="n">
        <f aca="false">平成12年第3次男!FU10+平成12年第3次女!FU10</f>
        <v>0</v>
      </c>
      <c r="FV10" s="39"/>
      <c r="FW10" s="39"/>
      <c r="FX10" s="39"/>
      <c r="FY10" s="39"/>
      <c r="FZ10" s="47"/>
    </row>
    <row r="11" customFormat="false" ht="13.5" hidden="false" customHeight="false" outlineLevel="0" collapsed="false">
      <c r="A11" s="35" t="n">
        <v>207</v>
      </c>
      <c r="B11" s="36" t="s">
        <v>31</v>
      </c>
      <c r="C11" s="37" t="n">
        <f aca="false">平成12年第3次男!C11+平成12年第3次女!C11</f>
        <v>14542</v>
      </c>
      <c r="D11" s="22" t="n">
        <f aca="false">平成12年第3次男!D11+平成12年第3次女!D11</f>
        <v>295</v>
      </c>
      <c r="E11" s="38" t="n">
        <f aca="false">平成12年第3次男!E11+平成12年第3次女!E11</f>
        <v>1413</v>
      </c>
      <c r="F11" s="39" t="n">
        <f aca="false">平成12年第3次男!F11+平成12年第3次女!F11</f>
        <v>2027</v>
      </c>
      <c r="G11" s="39" t="n">
        <f aca="false">平成12年第3次男!G11+平成12年第3次女!G11</f>
        <v>1758</v>
      </c>
      <c r="H11" s="39" t="n">
        <f aca="false">平成12年第3次男!H11+平成12年第3次女!H11</f>
        <v>1618</v>
      </c>
      <c r="I11" s="39" t="n">
        <f aca="false">平成12年第3次男!I11+平成12年第3次女!I11</f>
        <v>1714</v>
      </c>
      <c r="J11" s="39" t="n">
        <f aca="false">平成12年第3次男!J11+平成12年第3次女!J11</f>
        <v>1721</v>
      </c>
      <c r="K11" s="39" t="n">
        <f aca="false">平成12年第3次男!K11+平成12年第3次女!K11</f>
        <v>1539</v>
      </c>
      <c r="L11" s="39" t="n">
        <f aca="false">平成12年第3次男!L11+平成12年第3次女!L11</f>
        <v>1028</v>
      </c>
      <c r="M11" s="40" t="n">
        <f aca="false">平成12年第3次男!M11+平成12年第3次女!M11</f>
        <v>649</v>
      </c>
      <c r="N11" s="40" t="n">
        <f aca="false">平成12年第3次男!N11+平成12年第3次女!N11</f>
        <v>435</v>
      </c>
      <c r="O11" s="38" t="n">
        <f aca="false">平成12年第3次男!O11+平成12年第3次女!O11</f>
        <v>223</v>
      </c>
      <c r="P11" s="39" t="n">
        <f aca="false">平成12年第3次男!P11+平成12年第3次女!P11</f>
        <v>84</v>
      </c>
      <c r="Q11" s="39" t="n">
        <f aca="false">平成12年第3次男!Q11+平成12年第3次女!Q11</f>
        <v>29</v>
      </c>
      <c r="R11" s="39" t="n">
        <f aca="false">平成12年第3次男!R11+平成12年第3次女!R11</f>
        <v>9</v>
      </c>
      <c r="S11" s="39"/>
      <c r="T11" s="39"/>
      <c r="U11" s="39"/>
      <c r="V11" s="47"/>
      <c r="W11" s="37" t="n">
        <f aca="false">平成12年第3次男!W11+平成12年第3次女!W11</f>
        <v>97</v>
      </c>
      <c r="X11" s="22" t="n">
        <f aca="false">平成12年第3次男!X11+平成12年第3次女!X11</f>
        <v>0</v>
      </c>
      <c r="Y11" s="38" t="n">
        <f aca="false">平成12年第3次男!Y11+平成12年第3次女!Y11</f>
        <v>9</v>
      </c>
      <c r="Z11" s="39" t="n">
        <f aca="false">平成12年第3次男!Z11+平成12年第3次女!Z11</f>
        <v>18</v>
      </c>
      <c r="AA11" s="39" t="n">
        <f aca="false">平成12年第3次男!AA11+平成12年第3次女!AA11</f>
        <v>20</v>
      </c>
      <c r="AB11" s="39" t="n">
        <f aca="false">平成12年第3次男!AB11+平成12年第3次女!AB11</f>
        <v>11</v>
      </c>
      <c r="AC11" s="39" t="n">
        <f aca="false">平成12年第3次男!AC11+平成12年第3次女!AC11</f>
        <v>8</v>
      </c>
      <c r="AD11" s="39" t="n">
        <f aca="false">平成12年第3次男!AD11+平成12年第3次女!AD11</f>
        <v>15</v>
      </c>
      <c r="AE11" s="39" t="n">
        <f aca="false">平成12年第3次男!AE11+平成12年第3次女!AE11</f>
        <v>9</v>
      </c>
      <c r="AF11" s="39" t="n">
        <f aca="false">平成12年第3次男!AF11+平成12年第3次女!AF11</f>
        <v>6</v>
      </c>
      <c r="AG11" s="40" t="n">
        <f aca="false">平成12年第3次男!AG11+平成12年第3次女!AG11</f>
        <v>0</v>
      </c>
      <c r="AH11" s="40" t="n">
        <f aca="false">平成12年第3次男!AH11+平成12年第3次女!AH11</f>
        <v>1</v>
      </c>
      <c r="AI11" s="38" t="n">
        <f aca="false">平成12年第3次男!AI11+平成12年第3次女!AI11</f>
        <v>0</v>
      </c>
      <c r="AJ11" s="39" t="n">
        <f aca="false">平成12年第3次男!AJ11+平成12年第3次女!AJ11</f>
        <v>0</v>
      </c>
      <c r="AK11" s="39" t="n">
        <f aca="false">平成12年第3次男!AK11+平成12年第3次女!AK11</f>
        <v>0</v>
      </c>
      <c r="AL11" s="39" t="n">
        <f aca="false">平成12年第3次男!AL11+平成12年第3次女!AL11</f>
        <v>0</v>
      </c>
      <c r="AM11" s="39"/>
      <c r="AN11" s="39"/>
      <c r="AO11" s="39"/>
      <c r="AP11" s="47"/>
      <c r="AQ11" s="37" t="n">
        <f aca="false">平成12年第3次男!AQ11+平成12年第3次女!AQ11</f>
        <v>790</v>
      </c>
      <c r="AR11" s="22" t="n">
        <f aca="false">平成12年第3次男!AR11+平成12年第3次女!AR11</f>
        <v>4</v>
      </c>
      <c r="AS11" s="38" t="n">
        <f aca="false">平成12年第3次男!AS11+平成12年第3次女!AS11</f>
        <v>41</v>
      </c>
      <c r="AT11" s="39" t="n">
        <f aca="false">平成12年第3次男!AT11+平成12年第3次女!AT11</f>
        <v>74</v>
      </c>
      <c r="AU11" s="39" t="n">
        <f aca="false">平成12年第3次男!AU11+平成12年第3次女!AU11</f>
        <v>97</v>
      </c>
      <c r="AV11" s="39" t="n">
        <f aca="false">平成12年第3次男!AV11+平成12年第3次女!AV11</f>
        <v>83</v>
      </c>
      <c r="AW11" s="39" t="n">
        <f aca="false">平成12年第3次男!AW11+平成12年第3次女!AW11</f>
        <v>80</v>
      </c>
      <c r="AX11" s="39" t="n">
        <f aca="false">平成12年第3次男!AX11+平成12年第3次女!AX11</f>
        <v>107</v>
      </c>
      <c r="AY11" s="39" t="n">
        <f aca="false">平成12年第3次男!AY11+平成12年第3次女!AY11</f>
        <v>128</v>
      </c>
      <c r="AZ11" s="39" t="n">
        <f aca="false">平成12年第3次男!AZ11+平成12年第3次女!AZ11</f>
        <v>94</v>
      </c>
      <c r="BA11" s="40" t="n">
        <f aca="false">平成12年第3次男!BA11+平成12年第3次女!BA11</f>
        <v>53</v>
      </c>
      <c r="BB11" s="40" t="n">
        <f aca="false">平成12年第3次男!BB11+平成12年第3次女!BB11</f>
        <v>22</v>
      </c>
      <c r="BC11" s="38" t="n">
        <f aca="false">平成12年第3次男!BC11+平成12年第3次女!BC11</f>
        <v>4</v>
      </c>
      <c r="BD11" s="39" t="n">
        <f aca="false">平成12年第3次男!BD11+平成12年第3次女!BD11</f>
        <v>3</v>
      </c>
      <c r="BE11" s="39" t="n">
        <f aca="false">平成12年第3次男!BE11+平成12年第3次女!BE11</f>
        <v>0</v>
      </c>
      <c r="BF11" s="39" t="n">
        <f aca="false">平成12年第3次男!BF11+平成12年第3次女!BF11</f>
        <v>0</v>
      </c>
      <c r="BG11" s="39"/>
      <c r="BH11" s="39"/>
      <c r="BI11" s="39"/>
      <c r="BJ11" s="47"/>
      <c r="BK11" s="37" t="n">
        <f aca="false">平成12年第3次男!BK11+平成12年第3次女!BK11</f>
        <v>3588</v>
      </c>
      <c r="BL11" s="22" t="n">
        <f aca="false">平成12年第3次男!BL11+平成12年第3次女!BL11</f>
        <v>153</v>
      </c>
      <c r="BM11" s="38" t="n">
        <f aca="false">平成12年第3次男!BM11+平成12年第3次女!BM11</f>
        <v>359</v>
      </c>
      <c r="BN11" s="39" t="n">
        <f aca="false">平成12年第3次男!BN11+平成12年第3次女!BN11</f>
        <v>377</v>
      </c>
      <c r="BO11" s="39" t="n">
        <f aca="false">平成12年第3次男!BO11+平成12年第3次女!BO11</f>
        <v>320</v>
      </c>
      <c r="BP11" s="39" t="n">
        <f aca="false">平成12年第3次男!BP11+平成12年第3次女!BP11</f>
        <v>342</v>
      </c>
      <c r="BQ11" s="39" t="n">
        <f aca="false">平成12年第3次男!BQ11+平成12年第3次女!BQ11</f>
        <v>374</v>
      </c>
      <c r="BR11" s="39" t="n">
        <f aca="false">平成12年第3次男!BR11+平成12年第3次女!BR11</f>
        <v>454</v>
      </c>
      <c r="BS11" s="39" t="n">
        <f aca="false">平成12年第3次男!BS11+平成12年第3次女!BS11</f>
        <v>428</v>
      </c>
      <c r="BT11" s="39" t="n">
        <f aca="false">平成12年第3次男!BT11+平成12年第3次女!BT11</f>
        <v>276</v>
      </c>
      <c r="BU11" s="40" t="n">
        <f aca="false">平成12年第3次男!BU11+平成12年第3次女!BU11</f>
        <v>196</v>
      </c>
      <c r="BV11" s="40" t="n">
        <f aca="false">平成12年第3次男!BV11+平成12年第3次女!BV11</f>
        <v>153</v>
      </c>
      <c r="BW11" s="38" t="n">
        <f aca="false">平成12年第3次男!BW11+平成12年第3次女!BW11</f>
        <v>94</v>
      </c>
      <c r="BX11" s="39" t="n">
        <f aca="false">平成12年第3次男!BX11+平成12年第3次女!BX11</f>
        <v>43</v>
      </c>
      <c r="BY11" s="39" t="n">
        <f aca="false">平成12年第3次男!BY11+平成12年第3次女!BY11</f>
        <v>13</v>
      </c>
      <c r="BZ11" s="39" t="n">
        <f aca="false">平成12年第3次男!BZ11+平成12年第3次女!BZ11</f>
        <v>6</v>
      </c>
      <c r="CA11" s="39"/>
      <c r="CB11" s="39"/>
      <c r="CC11" s="39"/>
      <c r="CD11" s="47"/>
      <c r="CE11" s="37" t="n">
        <f aca="false">平成12年第3次男!CE11+平成12年第3次女!CE11</f>
        <v>371</v>
      </c>
      <c r="CF11" s="22" t="n">
        <f aca="false">平成12年第3次男!CF11+平成12年第3次女!CF11</f>
        <v>1</v>
      </c>
      <c r="CG11" s="38" t="n">
        <f aca="false">平成12年第3次男!CG11+平成12年第3次女!CG11</f>
        <v>33</v>
      </c>
      <c r="CH11" s="39" t="n">
        <f aca="false">平成12年第3次男!CH11+平成12年第3次女!CH11</f>
        <v>54</v>
      </c>
      <c r="CI11" s="39" t="n">
        <f aca="false">平成12年第3次男!CI11+平成12年第3次女!CI11</f>
        <v>39</v>
      </c>
      <c r="CJ11" s="39" t="n">
        <f aca="false">平成12年第3次男!CJ11+平成12年第3次女!CJ11</f>
        <v>49</v>
      </c>
      <c r="CK11" s="39" t="n">
        <f aca="false">平成12年第3次男!CK11+平成12年第3次女!CK11</f>
        <v>35</v>
      </c>
      <c r="CL11" s="39" t="n">
        <f aca="false">平成12年第3次男!CL11+平成12年第3次女!CL11</f>
        <v>54</v>
      </c>
      <c r="CM11" s="39" t="n">
        <f aca="false">平成12年第3次男!CM11+平成12年第3次女!CM11</f>
        <v>41</v>
      </c>
      <c r="CN11" s="39" t="n">
        <f aca="false">平成12年第3次男!CN11+平成12年第3次女!CN11</f>
        <v>35</v>
      </c>
      <c r="CO11" s="40" t="n">
        <f aca="false">平成12年第3次男!CO11+平成12年第3次女!CO11</f>
        <v>15</v>
      </c>
      <c r="CP11" s="40" t="n">
        <f aca="false">平成12年第3次男!CP11+平成12年第3次女!CP11</f>
        <v>7</v>
      </c>
      <c r="CQ11" s="38" t="n">
        <f aca="false">平成12年第3次男!CQ11+平成12年第3次女!CQ11</f>
        <v>3</v>
      </c>
      <c r="CR11" s="39" t="n">
        <f aca="false">平成12年第3次男!CR11+平成12年第3次女!CR11</f>
        <v>5</v>
      </c>
      <c r="CS11" s="39" t="n">
        <f aca="false">平成12年第3次男!CS11+平成12年第3次女!CS11</f>
        <v>0</v>
      </c>
      <c r="CT11" s="39" t="n">
        <f aca="false">平成12年第3次男!CT11+平成12年第3次女!CT11</f>
        <v>0</v>
      </c>
      <c r="CU11" s="39"/>
      <c r="CV11" s="39"/>
      <c r="CW11" s="39"/>
      <c r="CX11" s="47"/>
      <c r="CY11" s="37" t="n">
        <f aca="false">平成12年第3次男!CY11+平成12年第3次女!CY11</f>
        <v>138</v>
      </c>
      <c r="CZ11" s="22" t="n">
        <f aca="false">平成12年第3次男!CZ11+平成12年第3次女!CZ11</f>
        <v>1</v>
      </c>
      <c r="DA11" s="38" t="n">
        <f aca="false">平成12年第3次男!DA11+平成12年第3次女!DA11</f>
        <v>8</v>
      </c>
      <c r="DB11" s="39" t="n">
        <f aca="false">平成12年第3次男!DB11+平成12年第3次女!DB11</f>
        <v>10</v>
      </c>
      <c r="DC11" s="39" t="n">
        <f aca="false">平成12年第3次男!DC11+平成12年第3次女!DC11</f>
        <v>8</v>
      </c>
      <c r="DD11" s="39" t="n">
        <f aca="false">平成12年第3次男!DD11+平成12年第3次女!DD11</f>
        <v>10</v>
      </c>
      <c r="DE11" s="39" t="n">
        <f aca="false">平成12年第3次男!DE11+平成12年第3次女!DE11</f>
        <v>7</v>
      </c>
      <c r="DF11" s="39" t="n">
        <f aca="false">平成12年第3次男!DF11+平成12年第3次女!DF11</f>
        <v>16</v>
      </c>
      <c r="DG11" s="39" t="n">
        <f aca="false">平成12年第3次男!DG11+平成12年第3次女!DG11</f>
        <v>12</v>
      </c>
      <c r="DH11" s="39" t="n">
        <f aca="false">平成12年第3次男!DH11+平成12年第3次女!DH11</f>
        <v>9</v>
      </c>
      <c r="DI11" s="40" t="n">
        <f aca="false">平成12年第3次男!DI11+平成12年第3次女!DI11</f>
        <v>18</v>
      </c>
      <c r="DJ11" s="40" t="n">
        <f aca="false">平成12年第3次男!DJ11+平成12年第3次女!DJ11</f>
        <v>18</v>
      </c>
      <c r="DK11" s="38" t="n">
        <f aca="false">平成12年第3次男!DK11+平成12年第3次女!DK11</f>
        <v>12</v>
      </c>
      <c r="DL11" s="39" t="n">
        <f aca="false">平成12年第3次男!DL11+平成12年第3次女!DL11</f>
        <v>4</v>
      </c>
      <c r="DM11" s="39" t="n">
        <f aca="false">平成12年第3次男!DM11+平成12年第3次女!DM11</f>
        <v>5</v>
      </c>
      <c r="DN11" s="39" t="n">
        <f aca="false">平成12年第3次男!DN11+平成12年第3次女!DN11</f>
        <v>0</v>
      </c>
      <c r="DO11" s="39"/>
      <c r="DP11" s="39"/>
      <c r="DQ11" s="39"/>
      <c r="DR11" s="47"/>
      <c r="DS11" s="37" t="n">
        <f aca="false">平成12年第3次男!DS11+平成12年第3次女!DS11</f>
        <v>6097</v>
      </c>
      <c r="DT11" s="22" t="n">
        <f aca="false">平成12年第3次男!DT11+平成12年第3次女!DT11</f>
        <v>74</v>
      </c>
      <c r="DU11" s="38" t="n">
        <f aca="false">平成12年第3次男!DU11+平成12年第3次女!DU11</f>
        <v>452</v>
      </c>
      <c r="DV11" s="39" t="n">
        <f aca="false">平成12年第3次男!DV11+平成12年第3次女!DV11</f>
        <v>743</v>
      </c>
      <c r="DW11" s="39" t="n">
        <f aca="false">平成12年第3次男!DW11+平成12年第3次女!DW11</f>
        <v>687</v>
      </c>
      <c r="DX11" s="39" t="n">
        <f aca="false">平成12年第3次男!DX11+平成12年第3次女!DX11</f>
        <v>730</v>
      </c>
      <c r="DY11" s="39" t="n">
        <f aca="false">平成12年第3次男!DY11+平成12年第3次女!DY11</f>
        <v>816</v>
      </c>
      <c r="DZ11" s="39" t="n">
        <f aca="false">平成12年第3次男!DZ11+平成12年第3次女!DZ11</f>
        <v>730</v>
      </c>
      <c r="EA11" s="39" t="n">
        <f aca="false">平成12年第3次男!EA11+平成12年第3次女!EA11</f>
        <v>621</v>
      </c>
      <c r="EB11" s="39" t="n">
        <f aca="false">平成12年第3次男!EB11+平成12年第3次女!EB11</f>
        <v>541</v>
      </c>
      <c r="EC11" s="40" t="n">
        <f aca="false">平成12年第3次男!EC11+平成12年第3次女!EC11</f>
        <v>341</v>
      </c>
      <c r="ED11" s="40" t="n">
        <f aca="false">平成12年第3次男!ED11+平成12年第3次女!ED11</f>
        <v>221</v>
      </c>
      <c r="EE11" s="38" t="n">
        <f aca="false">平成12年第3次男!EE11+平成12年第3次女!EE11</f>
        <v>101</v>
      </c>
      <c r="EF11" s="39" t="n">
        <f aca="false">平成12年第3次男!EF11+平成12年第3次女!EF11</f>
        <v>27</v>
      </c>
      <c r="EG11" s="39" t="n">
        <f aca="false">平成12年第3次男!EG11+平成12年第3次女!EG11</f>
        <v>11</v>
      </c>
      <c r="EH11" s="39" t="n">
        <f aca="false">平成12年第3次男!EH11+平成12年第3次女!EH11</f>
        <v>2</v>
      </c>
      <c r="EI11" s="39"/>
      <c r="EJ11" s="39"/>
      <c r="EK11" s="39"/>
      <c r="EL11" s="47"/>
      <c r="EM11" s="37" t="n">
        <f aca="false">平成12年第3次男!EM11+平成12年第3次女!EM11</f>
        <v>3416</v>
      </c>
      <c r="EN11" s="22" t="n">
        <f aca="false">平成12年第3次男!EN11+平成12年第3次女!EN11</f>
        <v>62</v>
      </c>
      <c r="EO11" s="38" t="n">
        <f aca="false">平成12年第3次男!EO11+平成12年第3次女!EO11</f>
        <v>507</v>
      </c>
      <c r="EP11" s="39" t="n">
        <f aca="false">平成12年第3次男!EP11+平成12年第3次女!EP11</f>
        <v>746</v>
      </c>
      <c r="EQ11" s="39" t="n">
        <f aca="false">平成12年第3次男!EQ11+平成12年第3次女!EQ11</f>
        <v>582</v>
      </c>
      <c r="ER11" s="39" t="n">
        <f aca="false">平成12年第3次男!ER11+平成12年第3次女!ER11</f>
        <v>391</v>
      </c>
      <c r="ES11" s="39" t="n">
        <f aca="false">平成12年第3次男!ES11+平成12年第3次女!ES11</f>
        <v>386</v>
      </c>
      <c r="ET11" s="39" t="n">
        <f aca="false">平成12年第3次男!ET11+平成12年第3次女!ET11</f>
        <v>338</v>
      </c>
      <c r="EU11" s="39" t="n">
        <f aca="false">平成12年第3次男!EU11+平成12年第3次女!EU11</f>
        <v>293</v>
      </c>
      <c r="EV11" s="39" t="n">
        <f aca="false">平成12年第3次男!EV11+平成12年第3次女!EV11</f>
        <v>65</v>
      </c>
      <c r="EW11" s="40" t="n">
        <f aca="false">平成12年第3次男!EW11+平成12年第3次女!EW11</f>
        <v>24</v>
      </c>
      <c r="EX11" s="40" t="n">
        <f aca="false">平成12年第3次男!EX11+平成12年第3次女!EX11</f>
        <v>11</v>
      </c>
      <c r="EY11" s="38" t="n">
        <f aca="false">平成12年第3次男!EY11+平成12年第3次女!EY11</f>
        <v>9</v>
      </c>
      <c r="EZ11" s="39" t="n">
        <f aca="false">平成12年第3次男!EZ11+平成12年第3次女!EZ11</f>
        <v>2</v>
      </c>
      <c r="FA11" s="39" t="n">
        <f aca="false">平成12年第3次男!FA11+平成12年第3次女!FA11</f>
        <v>0</v>
      </c>
      <c r="FB11" s="39" t="n">
        <f aca="false">平成12年第3次男!FB11+平成12年第3次女!FB11</f>
        <v>0</v>
      </c>
      <c r="FC11" s="39"/>
      <c r="FD11" s="39"/>
      <c r="FE11" s="39"/>
      <c r="FF11" s="47"/>
      <c r="FG11" s="37" t="n">
        <f aca="false">平成12年第3次男!FG11+平成12年第3次女!FG11</f>
        <v>45</v>
      </c>
      <c r="FH11" s="22" t="n">
        <f aca="false">平成12年第3次男!FH11+平成12年第3次女!FH11</f>
        <v>0</v>
      </c>
      <c r="FI11" s="38" t="n">
        <f aca="false">平成12年第3次男!FI11+平成12年第3次女!FI11</f>
        <v>4</v>
      </c>
      <c r="FJ11" s="39" t="n">
        <f aca="false">平成12年第3次男!FJ11+平成12年第3次女!FJ11</f>
        <v>5</v>
      </c>
      <c r="FK11" s="39" t="n">
        <f aca="false">平成12年第3次男!FK11+平成12年第3次女!FK11</f>
        <v>5</v>
      </c>
      <c r="FL11" s="39" t="n">
        <f aca="false">平成12年第3次男!FL11+平成12年第3次女!FL11</f>
        <v>2</v>
      </c>
      <c r="FM11" s="39" t="n">
        <f aca="false">平成12年第3次男!FM11+平成12年第3次女!FM11</f>
        <v>8</v>
      </c>
      <c r="FN11" s="39" t="n">
        <f aca="false">平成12年第3次男!FN11+平成12年第3次女!FN11</f>
        <v>7</v>
      </c>
      <c r="FO11" s="39" t="n">
        <f aca="false">平成12年第3次男!FO11+平成12年第3次女!FO11</f>
        <v>7</v>
      </c>
      <c r="FP11" s="39" t="n">
        <f aca="false">平成12年第3次男!FP11+平成12年第3次女!FP11</f>
        <v>2</v>
      </c>
      <c r="FQ11" s="40" t="n">
        <f aca="false">平成12年第3次男!FQ11+平成12年第3次女!FQ11</f>
        <v>2</v>
      </c>
      <c r="FR11" s="40" t="n">
        <f aca="false">平成12年第3次男!FR11+平成12年第3次女!FR11</f>
        <v>2</v>
      </c>
      <c r="FS11" s="38" t="n">
        <f aca="false">平成12年第3次男!FS11+平成12年第3次女!FS11</f>
        <v>0</v>
      </c>
      <c r="FT11" s="39" t="n">
        <f aca="false">平成12年第3次男!FT11+平成12年第3次女!FT11</f>
        <v>0</v>
      </c>
      <c r="FU11" s="39" t="n">
        <f aca="false">平成12年第3次男!FU11+平成12年第3次女!FU11</f>
        <v>0</v>
      </c>
      <c r="FV11" s="39"/>
      <c r="FW11" s="39"/>
      <c r="FX11" s="39"/>
      <c r="FY11" s="39"/>
      <c r="FZ11" s="47"/>
    </row>
    <row r="12" customFormat="false" ht="13.5" hidden="false" customHeight="false" outlineLevel="0" collapsed="false">
      <c r="A12" s="41" t="n">
        <v>208</v>
      </c>
      <c r="B12" s="20" t="s">
        <v>32</v>
      </c>
      <c r="C12" s="42" t="n">
        <f aca="false">平成12年第3次男!C12+平成12年第3次女!C12</f>
        <v>17262</v>
      </c>
      <c r="D12" s="43" t="n">
        <f aca="false">平成12年第3次男!D12+平成12年第3次女!D12</f>
        <v>276</v>
      </c>
      <c r="E12" s="44" t="n">
        <f aca="false">平成12年第3次男!E12+平成12年第3次女!E12</f>
        <v>1503</v>
      </c>
      <c r="F12" s="23" t="n">
        <f aca="false">平成12年第3次男!F12+平成12年第3次女!F12</f>
        <v>2230</v>
      </c>
      <c r="G12" s="23" t="n">
        <f aca="false">平成12年第3次男!G12+平成12年第3次女!G12</f>
        <v>1839</v>
      </c>
      <c r="H12" s="23" t="n">
        <f aca="false">平成12年第3次男!H12+平成12年第3次女!H12</f>
        <v>1912</v>
      </c>
      <c r="I12" s="23" t="n">
        <f aca="false">平成12年第3次男!I12+平成12年第3次女!I12</f>
        <v>2044</v>
      </c>
      <c r="J12" s="23" t="n">
        <f aca="false">平成12年第3次男!J12+平成12年第3次女!J12</f>
        <v>2346</v>
      </c>
      <c r="K12" s="23" t="n">
        <f aca="false">平成12年第3次男!K12+平成12年第3次女!K12</f>
        <v>2325</v>
      </c>
      <c r="L12" s="23" t="n">
        <f aca="false">平成12年第3次男!L12+平成12年第3次女!L12</f>
        <v>1405</v>
      </c>
      <c r="M12" s="45" t="n">
        <f aca="false">平成12年第3次男!M12+平成12年第3次女!M12</f>
        <v>663</v>
      </c>
      <c r="N12" s="45" t="n">
        <f aca="false">平成12年第3次男!N12+平成12年第3次女!N12</f>
        <v>364</v>
      </c>
      <c r="O12" s="44" t="n">
        <f aca="false">平成12年第3次男!O12+平成12年第3次女!O12</f>
        <v>202</v>
      </c>
      <c r="P12" s="23" t="n">
        <f aca="false">平成12年第3次男!P12+平成12年第3次女!P12</f>
        <v>96</v>
      </c>
      <c r="Q12" s="23" t="n">
        <f aca="false">平成12年第3次男!Q12+平成12年第3次女!Q12</f>
        <v>42</v>
      </c>
      <c r="R12" s="23" t="n">
        <f aca="false">平成12年第3次男!R12+平成12年第3次女!R12</f>
        <v>15</v>
      </c>
      <c r="S12" s="23"/>
      <c r="T12" s="23"/>
      <c r="U12" s="23"/>
      <c r="V12" s="49"/>
      <c r="W12" s="42" t="n">
        <f aca="false">平成12年第3次男!W12+平成12年第3次女!W12</f>
        <v>238</v>
      </c>
      <c r="X12" s="43" t="n">
        <f aca="false">平成12年第3次男!X12+平成12年第3次女!X12</f>
        <v>1</v>
      </c>
      <c r="Y12" s="44" t="n">
        <f aca="false">平成12年第3次男!Y12+平成12年第3次女!Y12</f>
        <v>18</v>
      </c>
      <c r="Z12" s="23" t="n">
        <f aca="false">平成12年第3次男!Z12+平成12年第3次女!Z12</f>
        <v>40</v>
      </c>
      <c r="AA12" s="23" t="n">
        <f aca="false">平成12年第3次男!AA12+平成12年第3次女!AA12</f>
        <v>37</v>
      </c>
      <c r="AB12" s="23" t="n">
        <f aca="false">平成12年第3次男!AB12+平成12年第3次女!AB12</f>
        <v>37</v>
      </c>
      <c r="AC12" s="23" t="n">
        <f aca="false">平成12年第3次男!AC12+平成12年第3次女!AC12</f>
        <v>30</v>
      </c>
      <c r="AD12" s="23" t="n">
        <f aca="false">平成12年第3次男!AD12+平成12年第3次女!AD12</f>
        <v>30</v>
      </c>
      <c r="AE12" s="23" t="n">
        <f aca="false">平成12年第3次男!AE12+平成12年第3次女!AE12</f>
        <v>27</v>
      </c>
      <c r="AF12" s="23" t="n">
        <f aca="false">平成12年第3次男!AF12+平成12年第3次女!AF12</f>
        <v>15</v>
      </c>
      <c r="AG12" s="45" t="n">
        <f aca="false">平成12年第3次男!AG12+平成12年第3次女!AG12</f>
        <v>3</v>
      </c>
      <c r="AH12" s="45" t="n">
        <f aca="false">平成12年第3次男!AH12+平成12年第3次女!AH12</f>
        <v>0</v>
      </c>
      <c r="AI12" s="44" t="n">
        <f aca="false">平成12年第3次男!AI12+平成12年第3次女!AI12</f>
        <v>0</v>
      </c>
      <c r="AJ12" s="23" t="n">
        <f aca="false">平成12年第3次男!AJ12+平成12年第3次女!AJ12</f>
        <v>0</v>
      </c>
      <c r="AK12" s="23" t="n">
        <f aca="false">平成12年第3次男!AK12+平成12年第3次女!AK12</f>
        <v>0</v>
      </c>
      <c r="AL12" s="23" t="n">
        <f aca="false">平成12年第3次男!AL12+平成12年第3次女!AL12</f>
        <v>0</v>
      </c>
      <c r="AM12" s="23"/>
      <c r="AN12" s="23"/>
      <c r="AO12" s="23"/>
      <c r="AP12" s="49"/>
      <c r="AQ12" s="42" t="n">
        <f aca="false">平成12年第3次男!AQ12+平成12年第3次女!AQ12</f>
        <v>1137</v>
      </c>
      <c r="AR12" s="43" t="n">
        <f aca="false">平成12年第3次男!AR12+平成12年第3次女!AR12</f>
        <v>8</v>
      </c>
      <c r="AS12" s="44" t="n">
        <f aca="false">平成12年第3次男!AS12+平成12年第3次女!AS12</f>
        <v>58</v>
      </c>
      <c r="AT12" s="23" t="n">
        <f aca="false">平成12年第3次男!AT12+平成12年第3次女!AT12</f>
        <v>114</v>
      </c>
      <c r="AU12" s="23" t="n">
        <f aca="false">平成12年第3次男!AU12+平成12年第3次女!AU12</f>
        <v>106</v>
      </c>
      <c r="AV12" s="23" t="n">
        <f aca="false">平成12年第3次男!AV12+平成12年第3次女!AV12</f>
        <v>134</v>
      </c>
      <c r="AW12" s="23" t="n">
        <f aca="false">平成12年第3次男!AW12+平成12年第3次女!AW12</f>
        <v>128</v>
      </c>
      <c r="AX12" s="23" t="n">
        <f aca="false">平成12年第3次男!AX12+平成12年第3次女!AX12</f>
        <v>174</v>
      </c>
      <c r="AY12" s="23" t="n">
        <f aca="false">平成12年第3次男!AY12+平成12年第3次女!AY12</f>
        <v>197</v>
      </c>
      <c r="AZ12" s="23" t="n">
        <f aca="false">平成12年第3次男!AZ12+平成12年第3次女!AZ12</f>
        <v>127</v>
      </c>
      <c r="BA12" s="45" t="n">
        <f aca="false">平成12年第3次男!BA12+平成12年第3次女!BA12</f>
        <v>60</v>
      </c>
      <c r="BB12" s="45" t="n">
        <f aca="false">平成12年第3次男!BB12+平成12年第3次女!BB12</f>
        <v>18</v>
      </c>
      <c r="BC12" s="44" t="n">
        <f aca="false">平成12年第3次男!BC12+平成12年第3次女!BC12</f>
        <v>9</v>
      </c>
      <c r="BD12" s="23" t="n">
        <f aca="false">平成12年第3次男!BD12+平成12年第3次女!BD12</f>
        <v>2</v>
      </c>
      <c r="BE12" s="23" t="n">
        <f aca="false">平成12年第3次男!BE12+平成12年第3次女!BE12</f>
        <v>0</v>
      </c>
      <c r="BF12" s="23" t="n">
        <f aca="false">平成12年第3次男!BF12+平成12年第3次女!BF12</f>
        <v>2</v>
      </c>
      <c r="BG12" s="23"/>
      <c r="BH12" s="23"/>
      <c r="BI12" s="23"/>
      <c r="BJ12" s="49"/>
      <c r="BK12" s="42" t="n">
        <f aca="false">平成12年第3次男!BK12+平成12年第3次女!BK12</f>
        <v>5186</v>
      </c>
      <c r="BL12" s="43" t="n">
        <f aca="false">平成12年第3次男!BL12+平成12年第3次女!BL12</f>
        <v>151</v>
      </c>
      <c r="BM12" s="44" t="n">
        <f aca="false">平成12年第3次男!BM12+平成12年第3次女!BM12</f>
        <v>485</v>
      </c>
      <c r="BN12" s="23" t="n">
        <f aca="false">平成12年第3次男!BN12+平成12年第3次女!BN12</f>
        <v>605</v>
      </c>
      <c r="BO12" s="23" t="n">
        <f aca="false">平成12年第3次男!BO12+平成12年第3次女!BO12</f>
        <v>504</v>
      </c>
      <c r="BP12" s="23" t="n">
        <f aca="false">平成12年第3次男!BP12+平成12年第3次女!BP12</f>
        <v>531</v>
      </c>
      <c r="BQ12" s="23" t="n">
        <f aca="false">平成12年第3次男!BQ12+平成12年第3次女!BQ12</f>
        <v>605</v>
      </c>
      <c r="BR12" s="23" t="n">
        <f aca="false">平成12年第3次男!BR12+平成12年第3次女!BR12</f>
        <v>681</v>
      </c>
      <c r="BS12" s="23" t="n">
        <f aca="false">平成12年第3次男!BS12+平成12年第3次女!BS12</f>
        <v>676</v>
      </c>
      <c r="BT12" s="23" t="n">
        <f aca="false">平成12年第3次男!BT12+平成12年第3次女!BT12</f>
        <v>416</v>
      </c>
      <c r="BU12" s="45" t="n">
        <f aca="false">平成12年第3次男!BU12+平成12年第3次女!BU12</f>
        <v>242</v>
      </c>
      <c r="BV12" s="45" t="n">
        <f aca="false">平成12年第3次男!BV12+平成12年第3次女!BV12</f>
        <v>115</v>
      </c>
      <c r="BW12" s="44" t="n">
        <f aca="false">平成12年第3次男!BW12+平成12年第3次女!BW12</f>
        <v>81</v>
      </c>
      <c r="BX12" s="23" t="n">
        <f aca="false">平成12年第3次男!BX12+平成12年第3次女!BX12</f>
        <v>57</v>
      </c>
      <c r="BY12" s="23" t="n">
        <f aca="false">平成12年第3次男!BY12+平成12年第3次女!BY12</f>
        <v>28</v>
      </c>
      <c r="BZ12" s="23" t="n">
        <f aca="false">平成12年第3次男!BZ12+平成12年第3次女!BZ12</f>
        <v>9</v>
      </c>
      <c r="CA12" s="23"/>
      <c r="CB12" s="23"/>
      <c r="CC12" s="23"/>
      <c r="CD12" s="49"/>
      <c r="CE12" s="42" t="n">
        <f aca="false">平成12年第3次男!CE12+平成12年第3次女!CE12</f>
        <v>593</v>
      </c>
      <c r="CF12" s="43" t="n">
        <f aca="false">平成12年第3次男!CF12+平成12年第3次女!CF12</f>
        <v>6</v>
      </c>
      <c r="CG12" s="44" t="n">
        <f aca="false">平成12年第3次男!CG12+平成12年第3次女!CG12</f>
        <v>46</v>
      </c>
      <c r="CH12" s="23" t="n">
        <f aca="false">平成12年第3次男!CH12+平成12年第3次女!CH12</f>
        <v>75</v>
      </c>
      <c r="CI12" s="23" t="n">
        <f aca="false">平成12年第3次男!CI12+平成12年第3次女!CI12</f>
        <v>52</v>
      </c>
      <c r="CJ12" s="23" t="n">
        <f aca="false">平成12年第3次男!CJ12+平成12年第3次女!CJ12</f>
        <v>70</v>
      </c>
      <c r="CK12" s="23" t="n">
        <f aca="false">平成12年第3次男!CK12+平成12年第3次女!CK12</f>
        <v>95</v>
      </c>
      <c r="CL12" s="23" t="n">
        <f aca="false">平成12年第3次男!CL12+平成12年第3次女!CL12</f>
        <v>95</v>
      </c>
      <c r="CM12" s="23" t="n">
        <f aca="false">平成12年第3次男!CM12+平成12年第3次女!CM12</f>
        <v>71</v>
      </c>
      <c r="CN12" s="23" t="n">
        <f aca="false">平成12年第3次男!CN12+平成12年第3次女!CN12</f>
        <v>50</v>
      </c>
      <c r="CO12" s="45" t="n">
        <f aca="false">平成12年第3次男!CO12+平成12年第3次女!CO12</f>
        <v>15</v>
      </c>
      <c r="CP12" s="45" t="n">
        <f aca="false">平成12年第3次男!CP12+平成12年第3次女!CP12</f>
        <v>10</v>
      </c>
      <c r="CQ12" s="44" t="n">
        <f aca="false">平成12年第3次男!CQ12+平成12年第3次女!CQ12</f>
        <v>5</v>
      </c>
      <c r="CR12" s="23" t="n">
        <f aca="false">平成12年第3次男!CR12+平成12年第3次女!CR12</f>
        <v>2</v>
      </c>
      <c r="CS12" s="23" t="n">
        <f aca="false">平成12年第3次男!CS12+平成12年第3次女!CS12</f>
        <v>1</v>
      </c>
      <c r="CT12" s="23" t="n">
        <f aca="false">平成12年第3次男!CT12+平成12年第3次女!CT12</f>
        <v>0</v>
      </c>
      <c r="CU12" s="23"/>
      <c r="CV12" s="23"/>
      <c r="CW12" s="23"/>
      <c r="CX12" s="49"/>
      <c r="CY12" s="42" t="n">
        <f aca="false">平成12年第3次男!CY12+平成12年第3次女!CY12</f>
        <v>91</v>
      </c>
      <c r="CZ12" s="43" t="n">
        <f aca="false">平成12年第3次男!CZ12+平成12年第3次女!CZ12</f>
        <v>1</v>
      </c>
      <c r="DA12" s="44" t="n">
        <f aca="false">平成12年第3次男!DA12+平成12年第3次女!DA12</f>
        <v>4</v>
      </c>
      <c r="DB12" s="23" t="n">
        <f aca="false">平成12年第3次男!DB12+平成12年第3次女!DB12</f>
        <v>6</v>
      </c>
      <c r="DC12" s="23" t="n">
        <f aca="false">平成12年第3次男!DC12+平成12年第3次女!DC12</f>
        <v>3</v>
      </c>
      <c r="DD12" s="23" t="n">
        <f aca="false">平成12年第3次男!DD12+平成12年第3次女!DD12</f>
        <v>7</v>
      </c>
      <c r="DE12" s="23" t="n">
        <f aca="false">平成12年第3次男!DE12+平成12年第3次女!DE12</f>
        <v>9</v>
      </c>
      <c r="DF12" s="23" t="n">
        <f aca="false">平成12年第3次男!DF12+平成12年第3次女!DF12</f>
        <v>14</v>
      </c>
      <c r="DG12" s="23" t="n">
        <f aca="false">平成12年第3次男!DG12+平成12年第3次女!DG12</f>
        <v>12</v>
      </c>
      <c r="DH12" s="23" t="n">
        <f aca="false">平成12年第3次男!DH12+平成12年第3次女!DH12</f>
        <v>10</v>
      </c>
      <c r="DI12" s="45" t="n">
        <f aca="false">平成12年第3次男!DI12+平成12年第3次女!DI12</f>
        <v>8</v>
      </c>
      <c r="DJ12" s="45" t="n">
        <f aca="false">平成12年第3次男!DJ12+平成12年第3次女!DJ12</f>
        <v>10</v>
      </c>
      <c r="DK12" s="44" t="n">
        <f aca="false">平成12年第3次男!DK12+平成12年第3次女!DK12</f>
        <v>3</v>
      </c>
      <c r="DL12" s="23" t="n">
        <f aca="false">平成12年第3次男!DL12+平成12年第3次女!DL12</f>
        <v>3</v>
      </c>
      <c r="DM12" s="23" t="n">
        <f aca="false">平成12年第3次男!DM12+平成12年第3次女!DM12</f>
        <v>1</v>
      </c>
      <c r="DN12" s="23" t="n">
        <f aca="false">平成12年第3次男!DN12+平成12年第3次女!DN12</f>
        <v>0</v>
      </c>
      <c r="DO12" s="23"/>
      <c r="DP12" s="23"/>
      <c r="DQ12" s="23"/>
      <c r="DR12" s="49"/>
      <c r="DS12" s="42" t="n">
        <f aca="false">平成12年第3次男!DS12+平成12年第3次女!DS12</f>
        <v>6154</v>
      </c>
      <c r="DT12" s="43" t="n">
        <f aca="false">平成12年第3次男!DT12+平成12年第3次女!DT12</f>
        <v>47</v>
      </c>
      <c r="DU12" s="44" t="n">
        <f aca="false">平成12年第3次男!DU12+平成12年第3次女!DU12</f>
        <v>426</v>
      </c>
      <c r="DV12" s="23" t="n">
        <f aca="false">平成12年第3次男!DV12+平成12年第3次女!DV12</f>
        <v>730</v>
      </c>
      <c r="DW12" s="23" t="n">
        <f aca="false">平成12年第3次男!DW12+平成12年第3次女!DW12</f>
        <v>617</v>
      </c>
      <c r="DX12" s="23" t="n">
        <f aca="false">平成12年第3次男!DX12+平成12年第3次女!DX12</f>
        <v>674</v>
      </c>
      <c r="DY12" s="23" t="n">
        <f aca="false">平成12年第3次男!DY12+平成12年第3次女!DY12</f>
        <v>737</v>
      </c>
      <c r="DZ12" s="23" t="n">
        <f aca="false">平成12年第3次男!DZ12+平成12年第3次女!DZ12</f>
        <v>844</v>
      </c>
      <c r="EA12" s="23" t="n">
        <f aca="false">平成12年第3次男!EA12+平成12年第3次女!EA12</f>
        <v>822</v>
      </c>
      <c r="EB12" s="23" t="n">
        <f aca="false">平成12年第3次男!EB12+平成12年第3次女!EB12</f>
        <v>613</v>
      </c>
      <c r="EC12" s="45" t="n">
        <f aca="false">平成12年第3次男!EC12+平成12年第3次女!EC12</f>
        <v>307</v>
      </c>
      <c r="ED12" s="45" t="n">
        <f aca="false">平成12年第3次男!ED12+平成12年第3次女!ED12</f>
        <v>192</v>
      </c>
      <c r="EE12" s="44" t="n">
        <f aca="false">平成12年第3次男!EE12+平成12年第3次女!EE12</f>
        <v>100</v>
      </c>
      <c r="EF12" s="23" t="n">
        <f aca="false">平成12年第3次男!EF12+平成12年第3次女!EF12</f>
        <v>30</v>
      </c>
      <c r="EG12" s="23" t="n">
        <f aca="false">平成12年第3次男!EG12+平成12年第3次女!EG12</f>
        <v>11</v>
      </c>
      <c r="EH12" s="23" t="n">
        <f aca="false">平成12年第3次男!EH12+平成12年第3次女!EH12</f>
        <v>4</v>
      </c>
      <c r="EI12" s="23"/>
      <c r="EJ12" s="23"/>
      <c r="EK12" s="23"/>
      <c r="EL12" s="49"/>
      <c r="EM12" s="42" t="n">
        <f aca="false">平成12年第3次男!EM12+平成12年第3次女!EM12</f>
        <v>3858</v>
      </c>
      <c r="EN12" s="43" t="n">
        <f aca="false">平成12年第3次男!EN12+平成12年第3次女!EN12</f>
        <v>62</v>
      </c>
      <c r="EO12" s="44" t="n">
        <f aca="false">平成12年第3次男!EO12+平成12年第3次女!EO12</f>
        <v>465</v>
      </c>
      <c r="EP12" s="23" t="n">
        <f aca="false">平成12年第3次男!EP12+平成12年第3次女!EP12</f>
        <v>659</v>
      </c>
      <c r="EQ12" s="23" t="n">
        <f aca="false">平成12年第3次男!EQ12+平成12年第3次女!EQ12</f>
        <v>519</v>
      </c>
      <c r="ER12" s="23" t="n">
        <f aca="false">平成12年第3次男!ER12+平成12年第3次女!ER12</f>
        <v>457</v>
      </c>
      <c r="ES12" s="23" t="n">
        <f aca="false">平成12年第3次男!ES12+平成12年第3次女!ES12</f>
        <v>440</v>
      </c>
      <c r="ET12" s="23" t="n">
        <f aca="false">平成12年第3次男!ET12+平成12年第3次女!ET12</f>
        <v>508</v>
      </c>
      <c r="EU12" s="23" t="n">
        <f aca="false">平成12年第3次男!EU12+平成12年第3次女!EU12</f>
        <v>520</v>
      </c>
      <c r="EV12" s="23" t="n">
        <f aca="false">平成12年第3次男!EV12+平成12年第3次女!EV12</f>
        <v>174</v>
      </c>
      <c r="EW12" s="45" t="n">
        <f aca="false">平成12年第3次男!EW12+平成12年第3次女!EW12</f>
        <v>28</v>
      </c>
      <c r="EX12" s="45" t="n">
        <f aca="false">平成12年第3次男!EX12+平成12年第3次女!EX12</f>
        <v>19</v>
      </c>
      <c r="EY12" s="44" t="n">
        <f aca="false">平成12年第3次男!EY12+平成12年第3次女!EY12</f>
        <v>4</v>
      </c>
      <c r="EZ12" s="23" t="n">
        <f aca="false">平成12年第3次男!EZ12+平成12年第3次女!EZ12</f>
        <v>2</v>
      </c>
      <c r="FA12" s="23" t="n">
        <f aca="false">平成12年第3次男!FA12+平成12年第3次女!FA12</f>
        <v>1</v>
      </c>
      <c r="FB12" s="23" t="n">
        <f aca="false">平成12年第3次男!FB12+平成12年第3次女!FB12</f>
        <v>0</v>
      </c>
      <c r="FC12" s="23"/>
      <c r="FD12" s="23"/>
      <c r="FE12" s="23"/>
      <c r="FF12" s="49"/>
      <c r="FG12" s="42" t="n">
        <f aca="false">平成12年第3次男!FG12+平成12年第3次女!FG12</f>
        <v>5</v>
      </c>
      <c r="FH12" s="43" t="n">
        <f aca="false">平成12年第3次男!FH12+平成12年第3次女!FH12</f>
        <v>0</v>
      </c>
      <c r="FI12" s="44" t="n">
        <f aca="false">平成12年第3次男!FI12+平成12年第3次女!FI12</f>
        <v>1</v>
      </c>
      <c r="FJ12" s="23" t="n">
        <f aca="false">平成12年第3次男!FJ12+平成12年第3次女!FJ12</f>
        <v>1</v>
      </c>
      <c r="FK12" s="23" t="n">
        <f aca="false">平成12年第3次男!FK12+平成12年第3次女!FK12</f>
        <v>1</v>
      </c>
      <c r="FL12" s="23" t="n">
        <f aca="false">平成12年第3次男!FL12+平成12年第3次女!FL12</f>
        <v>2</v>
      </c>
      <c r="FM12" s="23" t="n">
        <f aca="false">平成12年第3次男!FM12+平成12年第3次女!FM12</f>
        <v>0</v>
      </c>
      <c r="FN12" s="23" t="n">
        <f aca="false">平成12年第3次男!FN12+平成12年第3次女!FN12</f>
        <v>0</v>
      </c>
      <c r="FO12" s="23" t="n">
        <f aca="false">平成12年第3次男!FO12+平成12年第3次女!FO12</f>
        <v>0</v>
      </c>
      <c r="FP12" s="23" t="n">
        <f aca="false">平成12年第3次男!FP12+平成12年第3次女!FP12</f>
        <v>0</v>
      </c>
      <c r="FQ12" s="45" t="n">
        <f aca="false">平成12年第3次男!FQ12+平成12年第3次女!FQ12</f>
        <v>0</v>
      </c>
      <c r="FR12" s="45" t="n">
        <f aca="false">平成12年第3次男!FR12+平成12年第3次女!FR12</f>
        <v>0</v>
      </c>
      <c r="FS12" s="44" t="n">
        <f aca="false">平成12年第3次男!FS12+平成12年第3次女!FS12</f>
        <v>0</v>
      </c>
      <c r="FT12" s="23" t="n">
        <f aca="false">平成12年第3次男!FT12+平成12年第3次女!FT12</f>
        <v>0</v>
      </c>
      <c r="FU12" s="23" t="n">
        <f aca="false">平成12年第3次男!FU12+平成12年第3次女!FU12</f>
        <v>0</v>
      </c>
      <c r="FV12" s="23"/>
      <c r="FW12" s="23"/>
      <c r="FX12" s="23"/>
      <c r="FY12" s="23"/>
      <c r="FZ12" s="49"/>
    </row>
    <row r="13" customFormat="false" ht="13.5" hidden="false" customHeight="false" outlineLevel="0" collapsed="false">
      <c r="A13" s="27" t="n">
        <v>301</v>
      </c>
      <c r="B13" s="28" t="s">
        <v>33</v>
      </c>
      <c r="C13" s="37" t="n">
        <f aca="false">平成12年第3次男!C13+平成12年第3次女!C13</f>
        <v>3591</v>
      </c>
      <c r="D13" s="40" t="n">
        <f aca="false">平成12年第3次男!D13+平成12年第3次女!D13</f>
        <v>79</v>
      </c>
      <c r="E13" s="39" t="n">
        <f aca="false">平成12年第3次男!E13+平成12年第3次女!E13</f>
        <v>365</v>
      </c>
      <c r="F13" s="39" t="n">
        <f aca="false">平成12年第3次男!F13+平成12年第3次女!F13</f>
        <v>365</v>
      </c>
      <c r="G13" s="39" t="n">
        <f aca="false">平成12年第3次男!G13+平成12年第3次女!G13</f>
        <v>283</v>
      </c>
      <c r="H13" s="39" t="n">
        <f aca="false">平成12年第3次男!H13+平成12年第3次女!H13</f>
        <v>349</v>
      </c>
      <c r="I13" s="39" t="n">
        <f aca="false">平成12年第3次男!I13+平成12年第3次女!I13</f>
        <v>460</v>
      </c>
      <c r="J13" s="39" t="n">
        <f aca="false">平成12年第3次男!J13+平成12年第3次女!J13</f>
        <v>510</v>
      </c>
      <c r="K13" s="39" t="n">
        <f aca="false">平成12年第3次男!K13+平成12年第3次女!K13</f>
        <v>524</v>
      </c>
      <c r="L13" s="39" t="n">
        <f aca="false">平成12年第3次男!L13+平成12年第3次女!L13</f>
        <v>271</v>
      </c>
      <c r="M13" s="39" t="n">
        <f aca="false">平成12年第3次男!M13+平成12年第3次女!M13</f>
        <v>146</v>
      </c>
      <c r="N13" s="39" t="n">
        <f aca="false">平成12年第3次男!N13+平成12年第3次女!N13</f>
        <v>103</v>
      </c>
      <c r="O13" s="39" t="n">
        <f aca="false">平成12年第3次男!O13+平成12年第3次女!O13</f>
        <v>72</v>
      </c>
      <c r="P13" s="39" t="n">
        <f aca="false">平成12年第3次男!P13+平成12年第3次女!P13</f>
        <v>40</v>
      </c>
      <c r="Q13" s="39" t="n">
        <f aca="false">平成12年第3次男!Q13+平成12年第3次女!Q13</f>
        <v>18</v>
      </c>
      <c r="R13" s="39" t="n">
        <f aca="false">平成12年第3次男!R13+平成12年第3次女!R13</f>
        <v>6</v>
      </c>
      <c r="S13" s="40"/>
      <c r="T13" s="40"/>
      <c r="U13" s="40"/>
      <c r="V13" s="47"/>
      <c r="W13" s="37" t="n">
        <f aca="false">平成12年第3次男!W13+平成12年第3次女!W13</f>
        <v>49</v>
      </c>
      <c r="X13" s="40" t="n">
        <f aca="false">平成12年第3次男!X13+平成12年第3次女!X13</f>
        <v>4</v>
      </c>
      <c r="Y13" s="39" t="n">
        <f aca="false">平成12年第3次男!Y13+平成12年第3次女!Y13</f>
        <v>7</v>
      </c>
      <c r="Z13" s="39" t="n">
        <f aca="false">平成12年第3次男!Z13+平成12年第3次女!Z13</f>
        <v>11</v>
      </c>
      <c r="AA13" s="39" t="n">
        <f aca="false">平成12年第3次男!AA13+平成12年第3次女!AA13</f>
        <v>3</v>
      </c>
      <c r="AB13" s="39" t="n">
        <f aca="false">平成12年第3次男!AB13+平成12年第3次女!AB13</f>
        <v>4</v>
      </c>
      <c r="AC13" s="39" t="n">
        <f aca="false">平成12年第3次男!AC13+平成12年第3次女!AC13</f>
        <v>8</v>
      </c>
      <c r="AD13" s="39" t="n">
        <f aca="false">平成12年第3次男!AD13+平成12年第3次女!AD13</f>
        <v>2</v>
      </c>
      <c r="AE13" s="39" t="n">
        <f aca="false">平成12年第3次男!AE13+平成12年第3次女!AE13</f>
        <v>9</v>
      </c>
      <c r="AF13" s="39" t="n">
        <f aca="false">平成12年第3次男!AF13+平成12年第3次女!AF13</f>
        <v>1</v>
      </c>
      <c r="AG13" s="39" t="n">
        <f aca="false">平成12年第3次男!AG13+平成12年第3次女!AG13</f>
        <v>0</v>
      </c>
      <c r="AH13" s="39" t="n">
        <f aca="false">平成12年第3次男!AH13+平成12年第3次女!AH13</f>
        <v>0</v>
      </c>
      <c r="AI13" s="39" t="n">
        <f aca="false">平成12年第3次男!AI13+平成12年第3次女!AI13</f>
        <v>0</v>
      </c>
      <c r="AJ13" s="39" t="n">
        <f aca="false">平成12年第3次男!AJ13+平成12年第3次女!AJ13</f>
        <v>0</v>
      </c>
      <c r="AK13" s="39" t="n">
        <f aca="false">平成12年第3次男!AK13+平成12年第3次女!AK13</f>
        <v>0</v>
      </c>
      <c r="AL13" s="39" t="n">
        <f aca="false">平成12年第3次男!AL13+平成12年第3次女!AL13</f>
        <v>0</v>
      </c>
      <c r="AM13" s="40"/>
      <c r="AN13" s="40"/>
      <c r="AO13" s="40"/>
      <c r="AP13" s="47"/>
      <c r="AQ13" s="37" t="n">
        <f aca="false">平成12年第3次男!AQ13+平成12年第3次女!AQ13</f>
        <v>344</v>
      </c>
      <c r="AR13" s="40" t="n">
        <f aca="false">平成12年第3次男!AR13+平成12年第3次女!AR13</f>
        <v>0</v>
      </c>
      <c r="AS13" s="39" t="n">
        <f aca="false">平成12年第3次男!AS13+平成12年第3次女!AS13</f>
        <v>19</v>
      </c>
      <c r="AT13" s="39" t="n">
        <f aca="false">平成12年第3次男!AT13+平成12年第3次女!AT13</f>
        <v>18</v>
      </c>
      <c r="AU13" s="39" t="n">
        <f aca="false">平成12年第3次男!AU13+平成12年第3次女!AU13</f>
        <v>37</v>
      </c>
      <c r="AV13" s="39" t="n">
        <f aca="false">平成12年第3次男!AV13+平成12年第3次女!AV13</f>
        <v>41</v>
      </c>
      <c r="AW13" s="39" t="n">
        <f aca="false">平成12年第3次男!AW13+平成12年第3次女!AW13</f>
        <v>58</v>
      </c>
      <c r="AX13" s="39" t="n">
        <f aca="false">平成12年第3次男!AX13+平成12年第3次女!AX13</f>
        <v>47</v>
      </c>
      <c r="AY13" s="39" t="n">
        <f aca="false">平成12年第3次男!AY13+平成12年第3次女!AY13</f>
        <v>67</v>
      </c>
      <c r="AZ13" s="39" t="n">
        <f aca="false">平成12年第3次男!AZ13+平成12年第3次女!AZ13</f>
        <v>41</v>
      </c>
      <c r="BA13" s="39" t="n">
        <f aca="false">平成12年第3次男!BA13+平成12年第3次女!BA13</f>
        <v>13</v>
      </c>
      <c r="BB13" s="39" t="n">
        <f aca="false">平成12年第3次男!BB13+平成12年第3次女!BB13</f>
        <v>3</v>
      </c>
      <c r="BC13" s="39" t="n">
        <f aca="false">平成12年第3次男!BC13+平成12年第3次女!BC13</f>
        <v>0</v>
      </c>
      <c r="BD13" s="39" t="n">
        <f aca="false">平成12年第3次男!BD13+平成12年第3次女!BD13</f>
        <v>0</v>
      </c>
      <c r="BE13" s="39" t="n">
        <f aca="false">平成12年第3次男!BE13+平成12年第3次女!BE13</f>
        <v>0</v>
      </c>
      <c r="BF13" s="39" t="n">
        <f aca="false">平成12年第3次男!BF13+平成12年第3次女!BF13</f>
        <v>0</v>
      </c>
      <c r="BG13" s="40"/>
      <c r="BH13" s="40"/>
      <c r="BI13" s="40"/>
      <c r="BJ13" s="47"/>
      <c r="BK13" s="37" t="n">
        <f aca="false">平成12年第3次男!BK13+平成12年第3次女!BK13</f>
        <v>1094</v>
      </c>
      <c r="BL13" s="40" t="n">
        <f aca="false">平成12年第3次男!BL13+平成12年第3次女!BL13</f>
        <v>33</v>
      </c>
      <c r="BM13" s="39" t="n">
        <f aca="false">平成12年第3次男!BM13+平成12年第3次女!BM13</f>
        <v>113</v>
      </c>
      <c r="BN13" s="39" t="n">
        <f aca="false">平成12年第3次男!BN13+平成12年第3次女!BN13</f>
        <v>118</v>
      </c>
      <c r="BO13" s="39" t="n">
        <f aca="false">平成12年第3次男!BO13+平成12年第3次女!BO13</f>
        <v>68</v>
      </c>
      <c r="BP13" s="39" t="n">
        <f aca="false">平成12年第3次男!BP13+平成12年第3次女!BP13</f>
        <v>73</v>
      </c>
      <c r="BQ13" s="39" t="n">
        <f aca="false">平成12年第3次男!BQ13+平成12年第3次女!BQ13</f>
        <v>119</v>
      </c>
      <c r="BR13" s="39" t="n">
        <f aca="false">平成12年第3次男!BR13+平成12年第3次女!BR13</f>
        <v>134</v>
      </c>
      <c r="BS13" s="39" t="n">
        <f aca="false">平成12年第3次男!BS13+平成12年第3次女!BS13</f>
        <v>152</v>
      </c>
      <c r="BT13" s="39" t="n">
        <f aca="false">平成12年第3次男!BT13+平成12年第3次女!BT13</f>
        <v>73</v>
      </c>
      <c r="BU13" s="39" t="n">
        <f aca="false">平成12年第3次男!BU13+平成12年第3次女!BU13</f>
        <v>67</v>
      </c>
      <c r="BV13" s="39" t="n">
        <f aca="false">平成12年第3次男!BV13+平成12年第3次女!BV13</f>
        <v>60</v>
      </c>
      <c r="BW13" s="39" t="n">
        <f aca="false">平成12年第3次男!BW13+平成12年第3次女!BW13</f>
        <v>47</v>
      </c>
      <c r="BX13" s="39" t="n">
        <f aca="false">平成12年第3次男!BX13+平成12年第3次女!BX13</f>
        <v>22</v>
      </c>
      <c r="BY13" s="39" t="n">
        <f aca="false">平成12年第3次男!BY13+平成12年第3次女!BY13</f>
        <v>11</v>
      </c>
      <c r="BZ13" s="39" t="n">
        <f aca="false">平成12年第3次男!BZ13+平成12年第3次女!BZ13</f>
        <v>4</v>
      </c>
      <c r="CA13" s="40"/>
      <c r="CB13" s="40"/>
      <c r="CC13" s="40"/>
      <c r="CD13" s="47"/>
      <c r="CE13" s="37" t="n">
        <f aca="false">平成12年第3次男!CE13+平成12年第3次女!CE13</f>
        <v>102</v>
      </c>
      <c r="CF13" s="40" t="n">
        <f aca="false">平成12年第3次男!CF13+平成12年第3次女!CF13</f>
        <v>1</v>
      </c>
      <c r="CG13" s="39" t="n">
        <f aca="false">平成12年第3次男!CG13+平成12年第3次女!CG13</f>
        <v>19</v>
      </c>
      <c r="CH13" s="39" t="n">
        <f aca="false">平成12年第3次男!CH13+平成12年第3次女!CH13</f>
        <v>17</v>
      </c>
      <c r="CI13" s="39" t="n">
        <f aca="false">平成12年第3次男!CI13+平成12年第3次女!CI13</f>
        <v>10</v>
      </c>
      <c r="CJ13" s="39" t="n">
        <f aca="false">平成12年第3次男!CJ13+平成12年第3次女!CJ13</f>
        <v>13</v>
      </c>
      <c r="CK13" s="39" t="n">
        <f aca="false">平成12年第3次男!CK13+平成12年第3次女!CK13</f>
        <v>13</v>
      </c>
      <c r="CL13" s="39" t="n">
        <f aca="false">平成12年第3次男!CL13+平成12年第3次女!CL13</f>
        <v>11</v>
      </c>
      <c r="CM13" s="39" t="n">
        <f aca="false">平成12年第3次男!CM13+平成12年第3次女!CM13</f>
        <v>11</v>
      </c>
      <c r="CN13" s="39" t="n">
        <f aca="false">平成12年第3次男!CN13+平成12年第3次女!CN13</f>
        <v>5</v>
      </c>
      <c r="CO13" s="39" t="n">
        <f aca="false">平成12年第3次男!CO13+平成12年第3次女!CO13</f>
        <v>1</v>
      </c>
      <c r="CP13" s="39" t="n">
        <f aca="false">平成12年第3次男!CP13+平成12年第3次女!CP13</f>
        <v>0</v>
      </c>
      <c r="CQ13" s="39" t="n">
        <f aca="false">平成12年第3次男!CQ13+平成12年第3次女!CQ13</f>
        <v>0</v>
      </c>
      <c r="CR13" s="39" t="n">
        <f aca="false">平成12年第3次男!CR13+平成12年第3次女!CR13</f>
        <v>0</v>
      </c>
      <c r="CS13" s="39" t="n">
        <f aca="false">平成12年第3次男!CS13+平成12年第3次女!CS13</f>
        <v>1</v>
      </c>
      <c r="CT13" s="39" t="n">
        <f aca="false">平成12年第3次男!CT13+平成12年第3次女!CT13</f>
        <v>0</v>
      </c>
      <c r="CU13" s="40"/>
      <c r="CV13" s="40"/>
      <c r="CW13" s="40"/>
      <c r="CX13" s="47"/>
      <c r="CY13" s="37" t="n">
        <f aca="false">平成12年第3次男!CY13+平成12年第3次女!CY13</f>
        <v>10</v>
      </c>
      <c r="CZ13" s="40" t="n">
        <f aca="false">平成12年第3次男!CZ13+平成12年第3次女!CZ13</f>
        <v>0</v>
      </c>
      <c r="DA13" s="39" t="n">
        <f aca="false">平成12年第3次男!DA13+平成12年第3次女!DA13</f>
        <v>0</v>
      </c>
      <c r="DB13" s="39" t="n">
        <f aca="false">平成12年第3次男!DB13+平成12年第3次女!DB13</f>
        <v>1</v>
      </c>
      <c r="DC13" s="39" t="n">
        <f aca="false">平成12年第3次男!DC13+平成12年第3次女!DC13</f>
        <v>0</v>
      </c>
      <c r="DD13" s="39" t="n">
        <f aca="false">平成12年第3次男!DD13+平成12年第3次女!DD13</f>
        <v>2</v>
      </c>
      <c r="DE13" s="39" t="n">
        <f aca="false">平成12年第3次男!DE13+平成12年第3次女!DE13</f>
        <v>3</v>
      </c>
      <c r="DF13" s="39" t="n">
        <f aca="false">平成12年第3次男!DF13+平成12年第3次女!DF13</f>
        <v>0</v>
      </c>
      <c r="DG13" s="39" t="n">
        <f aca="false">平成12年第3次男!DG13+平成12年第3次女!DG13</f>
        <v>0</v>
      </c>
      <c r="DH13" s="39" t="n">
        <f aca="false">平成12年第3次男!DH13+平成12年第3次女!DH13</f>
        <v>2</v>
      </c>
      <c r="DI13" s="39" t="n">
        <f aca="false">平成12年第3次男!DI13+平成12年第3次女!DI13</f>
        <v>0</v>
      </c>
      <c r="DJ13" s="39" t="n">
        <f aca="false">平成12年第3次男!DJ13+平成12年第3次女!DJ13</f>
        <v>1</v>
      </c>
      <c r="DK13" s="39" t="n">
        <f aca="false">平成12年第3次男!DK13+平成12年第3次女!DK13</f>
        <v>1</v>
      </c>
      <c r="DL13" s="39" t="n">
        <f aca="false">平成12年第3次男!DL13+平成12年第3次女!DL13</f>
        <v>0</v>
      </c>
      <c r="DM13" s="39" t="n">
        <f aca="false">平成12年第3次男!DM13+平成12年第3次女!DM13</f>
        <v>0</v>
      </c>
      <c r="DN13" s="39" t="n">
        <f aca="false">平成12年第3次男!DN13+平成12年第3次女!DN13</f>
        <v>0</v>
      </c>
      <c r="DO13" s="40"/>
      <c r="DP13" s="40"/>
      <c r="DQ13" s="40"/>
      <c r="DR13" s="47"/>
      <c r="DS13" s="37" t="n">
        <f aca="false">平成12年第3次男!DS13+平成12年第3次女!DS13</f>
        <v>1734</v>
      </c>
      <c r="DT13" s="40" t="n">
        <f aca="false">平成12年第3次男!DT13+平成12年第3次女!DT13</f>
        <v>35</v>
      </c>
      <c r="DU13" s="39" t="n">
        <f aca="false">平成12年第3次男!DU13+平成12年第3次女!DU13</f>
        <v>187</v>
      </c>
      <c r="DV13" s="39" t="n">
        <f aca="false">平成12年第3次男!DV13+平成12年第3次女!DV13</f>
        <v>168</v>
      </c>
      <c r="DW13" s="39" t="n">
        <f aca="false">平成12年第3次男!DW13+平成12年第3次女!DW13</f>
        <v>156</v>
      </c>
      <c r="DX13" s="39" t="n">
        <f aca="false">平成12年第3次男!DX13+平成12年第3次女!DX13</f>
        <v>193</v>
      </c>
      <c r="DY13" s="39" t="n">
        <f aca="false">平成12年第3次男!DY13+平成12年第3次女!DY13</f>
        <v>234</v>
      </c>
      <c r="DZ13" s="39" t="n">
        <f aca="false">平成12年第3次男!DZ13+平成12年第3次女!DZ13</f>
        <v>273</v>
      </c>
      <c r="EA13" s="39" t="n">
        <f aca="false">平成12年第3次男!EA13+平成12年第3次女!EA13</f>
        <v>214</v>
      </c>
      <c r="EB13" s="39" t="n">
        <f aca="false">平成12年第3次男!EB13+平成12年第3次女!EB13</f>
        <v>125</v>
      </c>
      <c r="EC13" s="39" t="n">
        <f aca="false">平成12年第3次男!EC13+平成12年第3次女!EC13</f>
        <v>61</v>
      </c>
      <c r="ED13" s="39" t="n">
        <f aca="false">平成12年第3次男!ED13+平成12年第3次女!ED13</f>
        <v>39</v>
      </c>
      <c r="EE13" s="39" t="n">
        <f aca="false">平成12年第3次男!EE13+平成12年第3次女!EE13</f>
        <v>23</v>
      </c>
      <c r="EF13" s="39" t="n">
        <f aca="false">平成12年第3次男!EF13+平成12年第3次女!EF13</f>
        <v>18</v>
      </c>
      <c r="EG13" s="39" t="n">
        <f aca="false">平成12年第3次男!EG13+平成12年第3次女!EG13</f>
        <v>6</v>
      </c>
      <c r="EH13" s="39" t="n">
        <f aca="false">平成12年第3次男!EH13+平成12年第3次女!EH13</f>
        <v>2</v>
      </c>
      <c r="EI13" s="40"/>
      <c r="EJ13" s="40"/>
      <c r="EK13" s="40"/>
      <c r="EL13" s="47"/>
      <c r="EM13" s="37" t="n">
        <f aca="false">平成12年第3次男!EM13+平成12年第3次女!EM13</f>
        <v>256</v>
      </c>
      <c r="EN13" s="40" t="n">
        <f aca="false">平成12年第3次男!EN13+平成12年第3次女!EN13</f>
        <v>6</v>
      </c>
      <c r="EO13" s="39" t="n">
        <f aca="false">平成12年第3次男!EO13+平成12年第3次女!EO13</f>
        <v>20</v>
      </c>
      <c r="EP13" s="39" t="n">
        <f aca="false">平成12年第3次男!EP13+平成12年第3次女!EP13</f>
        <v>31</v>
      </c>
      <c r="EQ13" s="39" t="n">
        <f aca="false">平成12年第3次男!EQ13+平成12年第3次女!EQ13</f>
        <v>9</v>
      </c>
      <c r="ER13" s="39" t="n">
        <f aca="false">平成12年第3次男!ER13+平成12年第3次女!ER13</f>
        <v>23</v>
      </c>
      <c r="ES13" s="39" t="n">
        <f aca="false">平成12年第3次男!ES13+平成12年第3次女!ES13</f>
        <v>25</v>
      </c>
      <c r="ET13" s="39" t="n">
        <f aca="false">平成12年第3次男!ET13+平成12年第3次女!ET13</f>
        <v>43</v>
      </c>
      <c r="EU13" s="39" t="n">
        <f aca="false">平成12年第3次男!EU13+平成12年第3次女!EU13</f>
        <v>70</v>
      </c>
      <c r="EV13" s="39" t="n">
        <f aca="false">平成12年第3次男!EV13+平成12年第3次女!EV13</f>
        <v>24</v>
      </c>
      <c r="EW13" s="39" t="n">
        <f aca="false">平成12年第3次男!EW13+平成12年第3次女!EW13</f>
        <v>4</v>
      </c>
      <c r="EX13" s="39" t="n">
        <f aca="false">平成12年第3次男!EX13+平成12年第3次女!EX13</f>
        <v>0</v>
      </c>
      <c r="EY13" s="39" t="n">
        <f aca="false">平成12年第3次男!EY13+平成12年第3次女!EY13</f>
        <v>1</v>
      </c>
      <c r="EZ13" s="39" t="n">
        <f aca="false">平成12年第3次男!EZ13+平成12年第3次女!EZ13</f>
        <v>0</v>
      </c>
      <c r="FA13" s="39" t="n">
        <f aca="false">平成12年第3次男!FA13+平成12年第3次女!FA13</f>
        <v>0</v>
      </c>
      <c r="FB13" s="39" t="n">
        <f aca="false">平成12年第3次男!FB13+平成12年第3次女!FB13</f>
        <v>0</v>
      </c>
      <c r="FC13" s="40"/>
      <c r="FD13" s="40"/>
      <c r="FE13" s="40"/>
      <c r="FF13" s="47"/>
      <c r="FG13" s="37" t="n">
        <f aca="false">平成12年第3次男!FG13+平成12年第3次女!FG13</f>
        <v>2</v>
      </c>
      <c r="FH13" s="40" t="n">
        <f aca="false">平成12年第3次男!FH13+平成12年第3次女!FH13</f>
        <v>0</v>
      </c>
      <c r="FI13" s="39" t="n">
        <f aca="false">平成12年第3次男!FI13+平成12年第3次女!FI13</f>
        <v>0</v>
      </c>
      <c r="FJ13" s="39" t="n">
        <f aca="false">平成12年第3次男!FJ13+平成12年第3次女!FJ13</f>
        <v>1</v>
      </c>
      <c r="FK13" s="39" t="n">
        <f aca="false">平成12年第3次男!FK13+平成12年第3次女!FK13</f>
        <v>0</v>
      </c>
      <c r="FL13" s="39" t="n">
        <f aca="false">平成12年第3次男!FL13+平成12年第3次女!FL13</f>
        <v>0</v>
      </c>
      <c r="FM13" s="39" t="n">
        <f aca="false">平成12年第3次男!FM13+平成12年第3次女!FM13</f>
        <v>0</v>
      </c>
      <c r="FN13" s="39" t="n">
        <f aca="false">平成12年第3次男!FN13+平成12年第3次女!FN13</f>
        <v>0</v>
      </c>
      <c r="FO13" s="39" t="n">
        <f aca="false">平成12年第3次男!FO13+平成12年第3次女!FO13</f>
        <v>1</v>
      </c>
      <c r="FP13" s="39" t="n">
        <f aca="false">平成12年第3次男!FP13+平成12年第3次女!FP13</f>
        <v>0</v>
      </c>
      <c r="FQ13" s="39" t="n">
        <f aca="false">平成12年第3次男!FQ13+平成12年第3次女!FQ13</f>
        <v>0</v>
      </c>
      <c r="FR13" s="39" t="n">
        <f aca="false">平成12年第3次男!FR13+平成12年第3次女!FR13</f>
        <v>0</v>
      </c>
      <c r="FS13" s="39" t="n">
        <f aca="false">平成12年第3次男!FS13+平成12年第3次女!FS13</f>
        <v>0</v>
      </c>
      <c r="FT13" s="39" t="n">
        <f aca="false">平成12年第3次男!FT13+平成12年第3次女!FT13</f>
        <v>0</v>
      </c>
      <c r="FU13" s="39" t="n">
        <f aca="false">平成12年第3次男!FU13+平成12年第3次女!FU13</f>
        <v>0</v>
      </c>
      <c r="FV13" s="39"/>
      <c r="FW13" s="40"/>
      <c r="FX13" s="40"/>
      <c r="FY13" s="40"/>
      <c r="FZ13" s="47"/>
    </row>
    <row r="14" customFormat="false" ht="13.5" hidden="false" customHeight="false" outlineLevel="0" collapsed="false">
      <c r="A14" s="35" t="n">
        <v>302</v>
      </c>
      <c r="B14" s="36" t="s">
        <v>34</v>
      </c>
      <c r="C14" s="37" t="n">
        <f aca="false">平成12年第3次男!C14+平成12年第3次女!C14</f>
        <v>918</v>
      </c>
      <c r="D14" s="40" t="n">
        <f aca="false">平成12年第3次男!D14+平成12年第3次女!D14</f>
        <v>16</v>
      </c>
      <c r="E14" s="39" t="n">
        <f aca="false">平成12年第3次男!E14+平成12年第3次女!E14</f>
        <v>71</v>
      </c>
      <c r="F14" s="39" t="n">
        <f aca="false">平成12年第3次男!F14+平成12年第3次女!F14</f>
        <v>89</v>
      </c>
      <c r="G14" s="39" t="n">
        <f aca="false">平成12年第3次男!G14+平成12年第3次女!G14</f>
        <v>72</v>
      </c>
      <c r="H14" s="39" t="n">
        <f aca="false">平成12年第3次男!H14+平成12年第3次女!H14</f>
        <v>79</v>
      </c>
      <c r="I14" s="39" t="n">
        <f aca="false">平成12年第3次男!I14+平成12年第3次女!I14</f>
        <v>128</v>
      </c>
      <c r="J14" s="39" t="n">
        <f aca="false">平成12年第3次男!J14+平成12年第3次女!J14</f>
        <v>133</v>
      </c>
      <c r="K14" s="39" t="n">
        <f aca="false">平成12年第3次男!K14+平成12年第3次女!K14</f>
        <v>129</v>
      </c>
      <c r="L14" s="39" t="n">
        <f aca="false">平成12年第3次男!L14+平成12年第3次女!L14</f>
        <v>82</v>
      </c>
      <c r="M14" s="39" t="n">
        <f aca="false">平成12年第3次男!M14+平成12年第3次女!M14</f>
        <v>49</v>
      </c>
      <c r="N14" s="39" t="n">
        <f aca="false">平成12年第3次男!N14+平成12年第3次女!N14</f>
        <v>27</v>
      </c>
      <c r="O14" s="39" t="n">
        <f aca="false">平成12年第3次男!O14+平成12年第3次女!O14</f>
        <v>20</v>
      </c>
      <c r="P14" s="39" t="n">
        <f aca="false">平成12年第3次男!P14+平成12年第3次女!P14</f>
        <v>13</v>
      </c>
      <c r="Q14" s="39" t="n">
        <f aca="false">平成12年第3次男!Q14+平成12年第3次女!Q14</f>
        <v>10</v>
      </c>
      <c r="R14" s="39" t="n">
        <f aca="false">平成12年第3次男!R14+平成12年第3次女!R14</f>
        <v>0</v>
      </c>
      <c r="S14" s="40"/>
      <c r="T14" s="40"/>
      <c r="U14" s="40"/>
      <c r="V14" s="47"/>
      <c r="W14" s="37" t="n">
        <f aca="false">平成12年第3次男!W14+平成12年第3次女!W14</f>
        <v>8</v>
      </c>
      <c r="X14" s="40" t="n">
        <f aca="false">平成12年第3次男!X14+平成12年第3次女!X14</f>
        <v>0</v>
      </c>
      <c r="Y14" s="39" t="n">
        <f aca="false">平成12年第3次男!Y14+平成12年第3次女!Y14</f>
        <v>1</v>
      </c>
      <c r="Z14" s="39" t="n">
        <f aca="false">平成12年第3次男!Z14+平成12年第3次女!Z14</f>
        <v>5</v>
      </c>
      <c r="AA14" s="39" t="n">
        <f aca="false">平成12年第3次男!AA14+平成12年第3次女!AA14</f>
        <v>0</v>
      </c>
      <c r="AB14" s="39" t="n">
        <f aca="false">平成12年第3次男!AB14+平成12年第3次女!AB14</f>
        <v>0</v>
      </c>
      <c r="AC14" s="39" t="n">
        <f aca="false">平成12年第3次男!AC14+平成12年第3次女!AC14</f>
        <v>0</v>
      </c>
      <c r="AD14" s="39" t="n">
        <f aca="false">平成12年第3次男!AD14+平成12年第3次女!AD14</f>
        <v>1</v>
      </c>
      <c r="AE14" s="39" t="n">
        <f aca="false">平成12年第3次男!AE14+平成12年第3次女!AE14</f>
        <v>0</v>
      </c>
      <c r="AF14" s="39" t="n">
        <f aca="false">平成12年第3次男!AF14+平成12年第3次女!AF14</f>
        <v>0</v>
      </c>
      <c r="AG14" s="39" t="n">
        <f aca="false">平成12年第3次男!AG14+平成12年第3次女!AG14</f>
        <v>0</v>
      </c>
      <c r="AH14" s="39" t="n">
        <f aca="false">平成12年第3次男!AH14+平成12年第3次女!AH14</f>
        <v>0</v>
      </c>
      <c r="AI14" s="39" t="n">
        <f aca="false">平成12年第3次男!AI14+平成12年第3次女!AI14</f>
        <v>1</v>
      </c>
      <c r="AJ14" s="39" t="n">
        <f aca="false">平成12年第3次男!AJ14+平成12年第3次女!AJ14</f>
        <v>0</v>
      </c>
      <c r="AK14" s="39" t="n">
        <f aca="false">平成12年第3次男!AK14+平成12年第3次女!AK14</f>
        <v>0</v>
      </c>
      <c r="AL14" s="39" t="n">
        <f aca="false">平成12年第3次男!AL14+平成12年第3次女!AL14</f>
        <v>0</v>
      </c>
      <c r="AM14" s="40"/>
      <c r="AN14" s="40"/>
      <c r="AO14" s="40"/>
      <c r="AP14" s="47"/>
      <c r="AQ14" s="37" t="n">
        <f aca="false">平成12年第3次男!AQ14+平成12年第3次女!AQ14</f>
        <v>95</v>
      </c>
      <c r="AR14" s="40" t="n">
        <f aca="false">平成12年第3次男!AR14+平成12年第3次女!AR14</f>
        <v>2</v>
      </c>
      <c r="AS14" s="39" t="n">
        <f aca="false">平成12年第3次男!AS14+平成12年第3次女!AS14</f>
        <v>3</v>
      </c>
      <c r="AT14" s="39" t="n">
        <f aca="false">平成12年第3次男!AT14+平成12年第3次女!AT14</f>
        <v>6</v>
      </c>
      <c r="AU14" s="39" t="n">
        <f aca="false">平成12年第3次男!AU14+平成12年第3次女!AU14</f>
        <v>5</v>
      </c>
      <c r="AV14" s="39" t="n">
        <f aca="false">平成12年第3次男!AV14+平成12年第3次女!AV14</f>
        <v>12</v>
      </c>
      <c r="AW14" s="39" t="n">
        <f aca="false">平成12年第3次男!AW14+平成12年第3次女!AW14</f>
        <v>12</v>
      </c>
      <c r="AX14" s="39" t="n">
        <f aca="false">平成12年第3次男!AX14+平成12年第3次女!AX14</f>
        <v>13</v>
      </c>
      <c r="AY14" s="39" t="n">
        <f aca="false">平成12年第3次男!AY14+平成12年第3次女!AY14</f>
        <v>19</v>
      </c>
      <c r="AZ14" s="39" t="n">
        <f aca="false">平成12年第3次男!AZ14+平成12年第3次女!AZ14</f>
        <v>13</v>
      </c>
      <c r="BA14" s="39" t="n">
        <f aca="false">平成12年第3次男!BA14+平成12年第3次女!BA14</f>
        <v>9</v>
      </c>
      <c r="BB14" s="39" t="n">
        <f aca="false">平成12年第3次男!BB14+平成12年第3次女!BB14</f>
        <v>0</v>
      </c>
      <c r="BC14" s="39" t="n">
        <f aca="false">平成12年第3次男!BC14+平成12年第3次女!BC14</f>
        <v>1</v>
      </c>
      <c r="BD14" s="39" t="n">
        <f aca="false">平成12年第3次男!BD14+平成12年第3次女!BD14</f>
        <v>0</v>
      </c>
      <c r="BE14" s="39" t="n">
        <f aca="false">平成12年第3次男!BE14+平成12年第3次女!BE14</f>
        <v>0</v>
      </c>
      <c r="BF14" s="39" t="n">
        <f aca="false">平成12年第3次男!BF14+平成12年第3次女!BF14</f>
        <v>0</v>
      </c>
      <c r="BG14" s="40"/>
      <c r="BH14" s="40"/>
      <c r="BI14" s="40"/>
      <c r="BJ14" s="47"/>
      <c r="BK14" s="37" t="n">
        <f aca="false">平成12年第3次男!BK14+平成12年第3次女!BK14</f>
        <v>261</v>
      </c>
      <c r="BL14" s="40" t="n">
        <f aca="false">平成12年第3次男!BL14+平成12年第3次女!BL14</f>
        <v>8</v>
      </c>
      <c r="BM14" s="39" t="n">
        <f aca="false">平成12年第3次男!BM14+平成12年第3次女!BM14</f>
        <v>22</v>
      </c>
      <c r="BN14" s="39" t="n">
        <f aca="false">平成12年第3次男!BN14+平成12年第3次女!BN14</f>
        <v>19</v>
      </c>
      <c r="BO14" s="39" t="n">
        <f aca="false">平成12年第3次男!BO14+平成12年第3次女!BO14</f>
        <v>16</v>
      </c>
      <c r="BP14" s="39" t="n">
        <f aca="false">平成12年第3次男!BP14+平成12年第3次女!BP14</f>
        <v>25</v>
      </c>
      <c r="BQ14" s="39" t="n">
        <f aca="false">平成12年第3次男!BQ14+平成12年第3次女!BQ14</f>
        <v>28</v>
      </c>
      <c r="BR14" s="39" t="n">
        <f aca="false">平成12年第3次男!BR14+平成12年第3次女!BR14</f>
        <v>25</v>
      </c>
      <c r="BS14" s="39" t="n">
        <f aca="false">平成12年第3次男!BS14+平成12年第3次女!BS14</f>
        <v>37</v>
      </c>
      <c r="BT14" s="39" t="n">
        <f aca="false">平成12年第3次男!BT14+平成12年第3次女!BT14</f>
        <v>20</v>
      </c>
      <c r="BU14" s="39" t="n">
        <f aca="false">平成12年第3次男!BU14+平成12年第3次女!BU14</f>
        <v>22</v>
      </c>
      <c r="BV14" s="39" t="n">
        <f aca="false">平成12年第3次男!BV14+平成12年第3次女!BV14</f>
        <v>16</v>
      </c>
      <c r="BW14" s="39" t="n">
        <f aca="false">平成12年第3次男!BW14+平成12年第3次女!BW14</f>
        <v>8</v>
      </c>
      <c r="BX14" s="39" t="n">
        <f aca="false">平成12年第3次男!BX14+平成12年第3次女!BX14</f>
        <v>8</v>
      </c>
      <c r="BY14" s="39" t="n">
        <f aca="false">平成12年第3次男!BY14+平成12年第3次女!BY14</f>
        <v>7</v>
      </c>
      <c r="BZ14" s="39" t="n">
        <f aca="false">平成12年第3次男!BZ14+平成12年第3次女!BZ14</f>
        <v>0</v>
      </c>
      <c r="CA14" s="40"/>
      <c r="CB14" s="40"/>
      <c r="CC14" s="40"/>
      <c r="CD14" s="47"/>
      <c r="CE14" s="37" t="n">
        <f aca="false">平成12年第3次男!CE14+平成12年第3次女!CE14</f>
        <v>24</v>
      </c>
      <c r="CF14" s="40" t="n">
        <f aca="false">平成12年第3次男!CF14+平成12年第3次女!CF14</f>
        <v>1</v>
      </c>
      <c r="CG14" s="39" t="n">
        <f aca="false">平成12年第3次男!CG14+平成12年第3次女!CG14</f>
        <v>3</v>
      </c>
      <c r="CH14" s="39" t="n">
        <f aca="false">平成12年第3次男!CH14+平成12年第3次女!CH14</f>
        <v>2</v>
      </c>
      <c r="CI14" s="39" t="n">
        <f aca="false">平成12年第3次男!CI14+平成12年第3次女!CI14</f>
        <v>1</v>
      </c>
      <c r="CJ14" s="39" t="n">
        <f aca="false">平成12年第3次男!CJ14+平成12年第3次女!CJ14</f>
        <v>4</v>
      </c>
      <c r="CK14" s="39" t="n">
        <f aca="false">平成12年第3次男!CK14+平成12年第3次女!CK14</f>
        <v>8</v>
      </c>
      <c r="CL14" s="39" t="n">
        <f aca="false">平成12年第3次男!CL14+平成12年第3次女!CL14</f>
        <v>4</v>
      </c>
      <c r="CM14" s="39" t="n">
        <f aca="false">平成12年第3次男!CM14+平成12年第3次女!CM14</f>
        <v>1</v>
      </c>
      <c r="CN14" s="39" t="n">
        <f aca="false">平成12年第3次男!CN14+平成12年第3次女!CN14</f>
        <v>0</v>
      </c>
      <c r="CO14" s="39" t="n">
        <f aca="false">平成12年第3次男!CO14+平成12年第3次女!CO14</f>
        <v>0</v>
      </c>
      <c r="CP14" s="39" t="n">
        <f aca="false">平成12年第3次男!CP14+平成12年第3次女!CP14</f>
        <v>0</v>
      </c>
      <c r="CQ14" s="39" t="n">
        <f aca="false">平成12年第3次男!CQ14+平成12年第3次女!CQ14</f>
        <v>0</v>
      </c>
      <c r="CR14" s="39" t="n">
        <f aca="false">平成12年第3次男!CR14+平成12年第3次女!CR14</f>
        <v>0</v>
      </c>
      <c r="CS14" s="39" t="n">
        <f aca="false">平成12年第3次男!CS14+平成12年第3次女!CS14</f>
        <v>0</v>
      </c>
      <c r="CT14" s="39" t="n">
        <f aca="false">平成12年第3次男!CT14+平成12年第3次女!CT14</f>
        <v>0</v>
      </c>
      <c r="CU14" s="40"/>
      <c r="CV14" s="40"/>
      <c r="CW14" s="40"/>
      <c r="CX14" s="47"/>
      <c r="CY14" s="37" t="n">
        <f aca="false">平成12年第3次男!CY14+平成12年第3次女!CY14</f>
        <v>3</v>
      </c>
      <c r="CZ14" s="40" t="n">
        <f aca="false">平成12年第3次男!CZ14+平成12年第3次女!CZ14</f>
        <v>0</v>
      </c>
      <c r="DA14" s="39" t="n">
        <f aca="false">平成12年第3次男!DA14+平成12年第3次女!DA14</f>
        <v>0</v>
      </c>
      <c r="DB14" s="39" t="n">
        <f aca="false">平成12年第3次男!DB14+平成12年第3次女!DB14</f>
        <v>1</v>
      </c>
      <c r="DC14" s="39" t="n">
        <f aca="false">平成12年第3次男!DC14+平成12年第3次女!DC14</f>
        <v>0</v>
      </c>
      <c r="DD14" s="39" t="n">
        <f aca="false">平成12年第3次男!DD14+平成12年第3次女!DD14</f>
        <v>1</v>
      </c>
      <c r="DE14" s="39" t="n">
        <f aca="false">平成12年第3次男!DE14+平成12年第3次女!DE14</f>
        <v>1</v>
      </c>
      <c r="DF14" s="39" t="n">
        <f aca="false">平成12年第3次男!DF14+平成12年第3次女!DF14</f>
        <v>0</v>
      </c>
      <c r="DG14" s="39" t="n">
        <f aca="false">平成12年第3次男!DG14+平成12年第3次女!DG14</f>
        <v>0</v>
      </c>
      <c r="DH14" s="39" t="n">
        <f aca="false">平成12年第3次男!DH14+平成12年第3次女!DH14</f>
        <v>0</v>
      </c>
      <c r="DI14" s="39" t="n">
        <f aca="false">平成12年第3次男!DI14+平成12年第3次女!DI14</f>
        <v>0</v>
      </c>
      <c r="DJ14" s="39" t="n">
        <f aca="false">平成12年第3次男!DJ14+平成12年第3次女!DJ14</f>
        <v>0</v>
      </c>
      <c r="DK14" s="39" t="n">
        <f aca="false">平成12年第3次男!DK14+平成12年第3次女!DK14</f>
        <v>0</v>
      </c>
      <c r="DL14" s="39" t="n">
        <f aca="false">平成12年第3次男!DL14+平成12年第3次女!DL14</f>
        <v>0</v>
      </c>
      <c r="DM14" s="39" t="n">
        <f aca="false">平成12年第3次男!DM14+平成12年第3次女!DM14</f>
        <v>0</v>
      </c>
      <c r="DN14" s="39" t="n">
        <f aca="false">平成12年第3次男!DN14+平成12年第3次女!DN14</f>
        <v>0</v>
      </c>
      <c r="DO14" s="40"/>
      <c r="DP14" s="40"/>
      <c r="DQ14" s="40"/>
      <c r="DR14" s="47"/>
      <c r="DS14" s="37" t="n">
        <f aca="false">平成12年第3次男!DS14+平成12年第3次女!DS14</f>
        <v>398</v>
      </c>
      <c r="DT14" s="40" t="n">
        <f aca="false">平成12年第3次男!DT14+平成12年第3次女!DT14</f>
        <v>5</v>
      </c>
      <c r="DU14" s="39" t="n">
        <f aca="false">平成12年第3次男!DU14+平成12年第3次女!DU14</f>
        <v>30</v>
      </c>
      <c r="DV14" s="39" t="n">
        <f aca="false">平成12年第3次男!DV14+平成12年第3次女!DV14</f>
        <v>44</v>
      </c>
      <c r="DW14" s="39" t="n">
        <f aca="false">平成12年第3次男!DW14+平成12年第3次女!DW14</f>
        <v>40</v>
      </c>
      <c r="DX14" s="39" t="n">
        <f aca="false">平成12年第3次男!DX14+平成12年第3次女!DX14</f>
        <v>29</v>
      </c>
      <c r="DY14" s="39" t="n">
        <f aca="false">平成12年第3次男!DY14+平成12年第3次女!DY14</f>
        <v>58</v>
      </c>
      <c r="DZ14" s="39" t="n">
        <f aca="false">平成12年第3次男!DZ14+平成12年第3次女!DZ14</f>
        <v>61</v>
      </c>
      <c r="EA14" s="39" t="n">
        <f aca="false">平成12年第3次男!EA14+平成12年第3次女!EA14</f>
        <v>51</v>
      </c>
      <c r="EB14" s="39" t="n">
        <f aca="false">平成12年第3次男!EB14+平成12年第3次女!EB14</f>
        <v>37</v>
      </c>
      <c r="EC14" s="39" t="n">
        <f aca="false">平成12年第3次男!EC14+平成12年第3次女!EC14</f>
        <v>15</v>
      </c>
      <c r="ED14" s="39" t="n">
        <f aca="false">平成12年第3次男!ED14+平成12年第3次女!ED14</f>
        <v>11</v>
      </c>
      <c r="EE14" s="39" t="n">
        <f aca="false">平成12年第3次男!EE14+平成12年第3次女!EE14</f>
        <v>10</v>
      </c>
      <c r="EF14" s="39" t="n">
        <f aca="false">平成12年第3次男!EF14+平成12年第3次女!EF14</f>
        <v>5</v>
      </c>
      <c r="EG14" s="39" t="n">
        <f aca="false">平成12年第3次男!EG14+平成12年第3次女!EG14</f>
        <v>2</v>
      </c>
      <c r="EH14" s="39" t="n">
        <f aca="false">平成12年第3次男!EH14+平成12年第3次女!EH14</f>
        <v>0</v>
      </c>
      <c r="EI14" s="40"/>
      <c r="EJ14" s="40"/>
      <c r="EK14" s="40"/>
      <c r="EL14" s="47"/>
      <c r="EM14" s="37" t="n">
        <f aca="false">平成12年第3次男!EM14+平成12年第3次女!EM14</f>
        <v>128</v>
      </c>
      <c r="EN14" s="40" t="n">
        <f aca="false">平成12年第3次男!EN14+平成12年第3次女!EN14</f>
        <v>0</v>
      </c>
      <c r="EO14" s="39" t="n">
        <f aca="false">平成12年第3次男!EO14+平成12年第3次女!EO14</f>
        <v>12</v>
      </c>
      <c r="EP14" s="39" t="n">
        <f aca="false">平成12年第3次男!EP14+平成12年第3次女!EP14</f>
        <v>12</v>
      </c>
      <c r="EQ14" s="39" t="n">
        <f aca="false">平成12年第3次男!EQ14+平成12年第3次女!EQ14</f>
        <v>10</v>
      </c>
      <c r="ER14" s="39" t="n">
        <f aca="false">平成12年第3次男!ER14+平成12年第3次女!ER14</f>
        <v>8</v>
      </c>
      <c r="ES14" s="39" t="n">
        <f aca="false">平成12年第3次男!ES14+平成12年第3次女!ES14</f>
        <v>21</v>
      </c>
      <c r="ET14" s="39" t="n">
        <f aca="false">平成12年第3次男!ET14+平成12年第3次女!ET14</f>
        <v>29</v>
      </c>
      <c r="EU14" s="39" t="n">
        <f aca="false">平成12年第3次男!EU14+平成12年第3次女!EU14</f>
        <v>21</v>
      </c>
      <c r="EV14" s="39" t="n">
        <f aca="false">平成12年第3次男!EV14+平成12年第3次女!EV14</f>
        <v>12</v>
      </c>
      <c r="EW14" s="39" t="n">
        <f aca="false">平成12年第3次男!EW14+平成12年第3次女!EW14</f>
        <v>3</v>
      </c>
      <c r="EX14" s="39" t="n">
        <f aca="false">平成12年第3次男!EX14+平成12年第3次女!EX14</f>
        <v>0</v>
      </c>
      <c r="EY14" s="39" t="n">
        <f aca="false">平成12年第3次男!EY14+平成12年第3次女!EY14</f>
        <v>0</v>
      </c>
      <c r="EZ14" s="39" t="n">
        <f aca="false">平成12年第3次男!EZ14+平成12年第3次女!EZ14</f>
        <v>0</v>
      </c>
      <c r="FA14" s="39" t="n">
        <f aca="false">平成12年第3次男!FA14+平成12年第3次女!FA14</f>
        <v>0</v>
      </c>
      <c r="FB14" s="39" t="n">
        <f aca="false">平成12年第3次男!FB14+平成12年第3次女!FB14</f>
        <v>0</v>
      </c>
      <c r="FC14" s="40"/>
      <c r="FD14" s="40"/>
      <c r="FE14" s="40"/>
      <c r="FF14" s="47"/>
      <c r="FG14" s="37" t="n">
        <f aca="false">平成12年第3次男!FG14+平成12年第3次女!FG14</f>
        <v>1</v>
      </c>
      <c r="FH14" s="40" t="n">
        <f aca="false">平成12年第3次男!FH14+平成12年第3次女!FH14</f>
        <v>0</v>
      </c>
      <c r="FI14" s="39" t="n">
        <f aca="false">平成12年第3次男!FI14+平成12年第3次女!FI14</f>
        <v>0</v>
      </c>
      <c r="FJ14" s="39" t="n">
        <f aca="false">平成12年第3次男!FJ14+平成12年第3次女!FJ14</f>
        <v>0</v>
      </c>
      <c r="FK14" s="39" t="n">
        <f aca="false">平成12年第3次男!FK14+平成12年第3次女!FK14</f>
        <v>0</v>
      </c>
      <c r="FL14" s="39" t="n">
        <f aca="false">平成12年第3次男!FL14+平成12年第3次女!FL14</f>
        <v>0</v>
      </c>
      <c r="FM14" s="39" t="n">
        <f aca="false">平成12年第3次男!FM14+平成12年第3次女!FM14</f>
        <v>0</v>
      </c>
      <c r="FN14" s="39" t="n">
        <f aca="false">平成12年第3次男!FN14+平成12年第3次女!FN14</f>
        <v>0</v>
      </c>
      <c r="FO14" s="39" t="n">
        <f aca="false">平成12年第3次男!FO14+平成12年第3次女!FO14</f>
        <v>0</v>
      </c>
      <c r="FP14" s="39" t="n">
        <f aca="false">平成12年第3次男!FP14+平成12年第3次女!FP14</f>
        <v>0</v>
      </c>
      <c r="FQ14" s="39" t="n">
        <f aca="false">平成12年第3次男!FQ14+平成12年第3次女!FQ14</f>
        <v>0</v>
      </c>
      <c r="FR14" s="39" t="n">
        <f aca="false">平成12年第3次男!FR14+平成12年第3次女!FR14</f>
        <v>0</v>
      </c>
      <c r="FS14" s="39" t="n">
        <f aca="false">平成12年第3次男!FS14+平成12年第3次女!FS14</f>
        <v>0</v>
      </c>
      <c r="FT14" s="39" t="n">
        <f aca="false">平成12年第3次男!FT14+平成12年第3次女!FT14</f>
        <v>0</v>
      </c>
      <c r="FU14" s="39" t="n">
        <f aca="false">平成12年第3次男!FU14+平成12年第3次女!FU14</f>
        <v>1</v>
      </c>
      <c r="FV14" s="39"/>
      <c r="FW14" s="40"/>
      <c r="FX14" s="40"/>
      <c r="FY14" s="40"/>
      <c r="FZ14" s="47"/>
    </row>
    <row r="15" customFormat="false" ht="13.5" hidden="false" customHeight="false" outlineLevel="0" collapsed="false">
      <c r="A15" s="35" t="n">
        <v>303</v>
      </c>
      <c r="B15" s="36" t="s">
        <v>35</v>
      </c>
      <c r="C15" s="37" t="n">
        <f aca="false">平成12年第3次男!C15+平成12年第3次女!C15</f>
        <v>786</v>
      </c>
      <c r="D15" s="40" t="n">
        <f aca="false">平成12年第3次男!D15+平成12年第3次女!D15</f>
        <v>10</v>
      </c>
      <c r="E15" s="39" t="n">
        <f aca="false">平成12年第3次男!E15+平成12年第3次女!E15</f>
        <v>43</v>
      </c>
      <c r="F15" s="39" t="n">
        <f aca="false">平成12年第3次男!F15+平成12年第3次女!F15</f>
        <v>59</v>
      </c>
      <c r="G15" s="39" t="n">
        <f aca="false">平成12年第3次男!G15+平成12年第3次女!G15</f>
        <v>47</v>
      </c>
      <c r="H15" s="39" t="n">
        <f aca="false">平成12年第3次男!H15+平成12年第3次女!H15</f>
        <v>82</v>
      </c>
      <c r="I15" s="39" t="n">
        <f aca="false">平成12年第3次男!I15+平成12年第3次女!I15</f>
        <v>106</v>
      </c>
      <c r="J15" s="39" t="n">
        <f aca="false">平成12年第3次男!J15+平成12年第3次女!J15</f>
        <v>120</v>
      </c>
      <c r="K15" s="39" t="n">
        <f aca="false">平成12年第3次男!K15+平成12年第3次女!K15</f>
        <v>108</v>
      </c>
      <c r="L15" s="39" t="n">
        <f aca="false">平成12年第3次男!L15+平成12年第3次女!L15</f>
        <v>84</v>
      </c>
      <c r="M15" s="39" t="n">
        <f aca="false">平成12年第3次男!M15+平成12年第3次女!M15</f>
        <v>36</v>
      </c>
      <c r="N15" s="39" t="n">
        <f aca="false">平成12年第3次男!N15+平成12年第3次女!N15</f>
        <v>47</v>
      </c>
      <c r="O15" s="39" t="n">
        <f aca="false">平成12年第3次男!O15+平成12年第3次女!O15</f>
        <v>24</v>
      </c>
      <c r="P15" s="39" t="n">
        <f aca="false">平成12年第3次男!P15+平成12年第3次女!P15</f>
        <v>14</v>
      </c>
      <c r="Q15" s="39" t="n">
        <f aca="false">平成12年第3次男!Q15+平成12年第3次女!Q15</f>
        <v>6</v>
      </c>
      <c r="R15" s="39" t="n">
        <f aca="false">平成12年第3次男!R15+平成12年第3次女!R15</f>
        <v>0</v>
      </c>
      <c r="S15" s="40"/>
      <c r="T15" s="40"/>
      <c r="U15" s="40"/>
      <c r="V15" s="47"/>
      <c r="W15" s="37" t="n">
        <f aca="false">平成12年第3次男!W15+平成12年第3次女!W15</f>
        <v>13</v>
      </c>
      <c r="X15" s="40" t="n">
        <f aca="false">平成12年第3次男!X15+平成12年第3次女!X15</f>
        <v>1</v>
      </c>
      <c r="Y15" s="39" t="n">
        <f aca="false">平成12年第3次男!Y15+平成12年第3次女!Y15</f>
        <v>1</v>
      </c>
      <c r="Z15" s="39" t="n">
        <f aca="false">平成12年第3次男!Z15+平成12年第3次女!Z15</f>
        <v>2</v>
      </c>
      <c r="AA15" s="39" t="n">
        <f aca="false">平成12年第3次男!AA15+平成12年第3次女!AA15</f>
        <v>1</v>
      </c>
      <c r="AB15" s="39" t="n">
        <f aca="false">平成12年第3次男!AB15+平成12年第3次女!AB15</f>
        <v>3</v>
      </c>
      <c r="AC15" s="39" t="n">
        <f aca="false">平成12年第3次男!AC15+平成12年第3次女!AC15</f>
        <v>0</v>
      </c>
      <c r="AD15" s="39" t="n">
        <f aca="false">平成12年第3次男!AD15+平成12年第3次女!AD15</f>
        <v>1</v>
      </c>
      <c r="AE15" s="39" t="n">
        <f aca="false">平成12年第3次男!AE15+平成12年第3次女!AE15</f>
        <v>1</v>
      </c>
      <c r="AF15" s="39" t="n">
        <f aca="false">平成12年第3次男!AF15+平成12年第3次女!AF15</f>
        <v>1</v>
      </c>
      <c r="AG15" s="39" t="n">
        <f aca="false">平成12年第3次男!AG15+平成12年第3次女!AG15</f>
        <v>1</v>
      </c>
      <c r="AH15" s="39" t="n">
        <f aca="false">平成12年第3次男!AH15+平成12年第3次女!AH15</f>
        <v>1</v>
      </c>
      <c r="AI15" s="39" t="n">
        <f aca="false">平成12年第3次男!AI15+平成12年第3次女!AI15</f>
        <v>0</v>
      </c>
      <c r="AJ15" s="39" t="n">
        <f aca="false">平成12年第3次男!AJ15+平成12年第3次女!AJ15</f>
        <v>0</v>
      </c>
      <c r="AK15" s="39" t="n">
        <f aca="false">平成12年第3次男!AK15+平成12年第3次女!AK15</f>
        <v>0</v>
      </c>
      <c r="AL15" s="39" t="n">
        <f aca="false">平成12年第3次男!AL15+平成12年第3次女!AL15</f>
        <v>0</v>
      </c>
      <c r="AM15" s="40"/>
      <c r="AN15" s="40"/>
      <c r="AO15" s="40"/>
      <c r="AP15" s="47"/>
      <c r="AQ15" s="37" t="n">
        <f aca="false">平成12年第3次男!AQ15+平成12年第3次女!AQ15</f>
        <v>55</v>
      </c>
      <c r="AR15" s="40" t="n">
        <f aca="false">平成12年第3次男!AR15+平成12年第3次女!AR15</f>
        <v>1</v>
      </c>
      <c r="AS15" s="39" t="n">
        <f aca="false">平成12年第3次男!AS15+平成12年第3次女!AS15</f>
        <v>3</v>
      </c>
      <c r="AT15" s="39" t="n">
        <f aca="false">平成12年第3次男!AT15+平成12年第3次女!AT15</f>
        <v>0</v>
      </c>
      <c r="AU15" s="39" t="n">
        <f aca="false">平成12年第3次男!AU15+平成12年第3次女!AU15</f>
        <v>3</v>
      </c>
      <c r="AV15" s="39" t="n">
        <f aca="false">平成12年第3次男!AV15+平成12年第3次女!AV15</f>
        <v>10</v>
      </c>
      <c r="AW15" s="39" t="n">
        <f aca="false">平成12年第3次男!AW15+平成12年第3次女!AW15</f>
        <v>10</v>
      </c>
      <c r="AX15" s="39" t="n">
        <f aca="false">平成12年第3次男!AX15+平成12年第3次女!AX15</f>
        <v>4</v>
      </c>
      <c r="AY15" s="39" t="n">
        <f aca="false">平成12年第3次男!AY15+平成12年第3次女!AY15</f>
        <v>11</v>
      </c>
      <c r="AZ15" s="39" t="n">
        <f aca="false">平成12年第3次男!AZ15+平成12年第3次女!AZ15</f>
        <v>10</v>
      </c>
      <c r="BA15" s="39" t="n">
        <f aca="false">平成12年第3次男!BA15+平成12年第3次女!BA15</f>
        <v>0</v>
      </c>
      <c r="BB15" s="39" t="n">
        <f aca="false">平成12年第3次男!BB15+平成12年第3次女!BB15</f>
        <v>1</v>
      </c>
      <c r="BC15" s="39" t="n">
        <f aca="false">平成12年第3次男!BC15+平成12年第3次女!BC15</f>
        <v>2</v>
      </c>
      <c r="BD15" s="39" t="n">
        <f aca="false">平成12年第3次男!BD15+平成12年第3次女!BD15</f>
        <v>0</v>
      </c>
      <c r="BE15" s="39" t="n">
        <f aca="false">平成12年第3次男!BE15+平成12年第3次女!BE15</f>
        <v>0</v>
      </c>
      <c r="BF15" s="39" t="n">
        <f aca="false">平成12年第3次男!BF15+平成12年第3次女!BF15</f>
        <v>0</v>
      </c>
      <c r="BG15" s="40"/>
      <c r="BH15" s="40"/>
      <c r="BI15" s="40"/>
      <c r="BJ15" s="47"/>
      <c r="BK15" s="37" t="n">
        <f aca="false">平成12年第3次男!BK15+平成12年第3次女!BK15</f>
        <v>164</v>
      </c>
      <c r="BL15" s="40" t="n">
        <f aca="false">平成12年第3次男!BL15+平成12年第3次女!BL15</f>
        <v>1</v>
      </c>
      <c r="BM15" s="39" t="n">
        <f aca="false">平成12年第3次男!BM15+平成12年第3次女!BM15</f>
        <v>12</v>
      </c>
      <c r="BN15" s="39" t="n">
        <f aca="false">平成12年第3次男!BN15+平成12年第3次女!BN15</f>
        <v>9</v>
      </c>
      <c r="BO15" s="39" t="n">
        <f aca="false">平成12年第3次男!BO15+平成12年第3次女!BO15</f>
        <v>8</v>
      </c>
      <c r="BP15" s="39" t="n">
        <f aca="false">平成12年第3次男!BP15+平成12年第3次女!BP15</f>
        <v>6</v>
      </c>
      <c r="BQ15" s="39" t="n">
        <f aca="false">平成12年第3次男!BQ15+平成12年第3次女!BQ15</f>
        <v>7</v>
      </c>
      <c r="BR15" s="39" t="n">
        <f aca="false">平成12年第3次男!BR15+平成12年第3次女!BR15</f>
        <v>24</v>
      </c>
      <c r="BS15" s="39" t="n">
        <f aca="false">平成12年第3次男!BS15+平成12年第3次女!BS15</f>
        <v>19</v>
      </c>
      <c r="BT15" s="39" t="n">
        <f aca="false">平成12年第3次男!BT15+平成12年第3次女!BT15</f>
        <v>19</v>
      </c>
      <c r="BU15" s="39" t="n">
        <f aca="false">平成12年第3次男!BU15+平成12年第3次女!BU15</f>
        <v>11</v>
      </c>
      <c r="BV15" s="39" t="n">
        <f aca="false">平成12年第3次男!BV15+平成12年第3次女!BV15</f>
        <v>20</v>
      </c>
      <c r="BW15" s="39" t="n">
        <f aca="false">平成12年第3次男!BW15+平成12年第3次女!BW15</f>
        <v>16</v>
      </c>
      <c r="BX15" s="39" t="n">
        <f aca="false">平成12年第3次男!BX15+平成12年第3次女!BX15</f>
        <v>8</v>
      </c>
      <c r="BY15" s="39" t="n">
        <f aca="false">平成12年第3次男!BY15+平成12年第3次女!BY15</f>
        <v>4</v>
      </c>
      <c r="BZ15" s="39" t="n">
        <f aca="false">平成12年第3次男!BZ15+平成12年第3次女!BZ15</f>
        <v>0</v>
      </c>
      <c r="CA15" s="40"/>
      <c r="CB15" s="40"/>
      <c r="CC15" s="40"/>
      <c r="CD15" s="47"/>
      <c r="CE15" s="37" t="n">
        <f aca="false">平成12年第3次男!CE15+平成12年第3次女!CE15</f>
        <v>16</v>
      </c>
      <c r="CF15" s="40" t="n">
        <f aca="false">平成12年第3次男!CF15+平成12年第3次女!CF15</f>
        <v>1</v>
      </c>
      <c r="CG15" s="39" t="n">
        <f aca="false">平成12年第3次男!CG15+平成12年第3次女!CG15</f>
        <v>0</v>
      </c>
      <c r="CH15" s="39" t="n">
        <f aca="false">平成12年第3次男!CH15+平成12年第3次女!CH15</f>
        <v>4</v>
      </c>
      <c r="CI15" s="39" t="n">
        <f aca="false">平成12年第3次男!CI15+平成12年第3次女!CI15</f>
        <v>2</v>
      </c>
      <c r="CJ15" s="39" t="n">
        <f aca="false">平成12年第3次男!CJ15+平成12年第3次女!CJ15</f>
        <v>5</v>
      </c>
      <c r="CK15" s="39" t="n">
        <f aca="false">平成12年第3次男!CK15+平成12年第3次女!CK15</f>
        <v>2</v>
      </c>
      <c r="CL15" s="39" t="n">
        <f aca="false">平成12年第3次男!CL15+平成12年第3次女!CL15</f>
        <v>1</v>
      </c>
      <c r="CM15" s="39" t="n">
        <f aca="false">平成12年第3次男!CM15+平成12年第3次女!CM15</f>
        <v>0</v>
      </c>
      <c r="CN15" s="39" t="n">
        <f aca="false">平成12年第3次男!CN15+平成12年第3次女!CN15</f>
        <v>1</v>
      </c>
      <c r="CO15" s="39" t="n">
        <f aca="false">平成12年第3次男!CO15+平成12年第3次女!CO15</f>
        <v>0</v>
      </c>
      <c r="CP15" s="39" t="n">
        <f aca="false">平成12年第3次男!CP15+平成12年第3次女!CP15</f>
        <v>0</v>
      </c>
      <c r="CQ15" s="39" t="n">
        <f aca="false">平成12年第3次男!CQ15+平成12年第3次女!CQ15</f>
        <v>0</v>
      </c>
      <c r="CR15" s="39" t="n">
        <f aca="false">平成12年第3次男!CR15+平成12年第3次女!CR15</f>
        <v>0</v>
      </c>
      <c r="CS15" s="39" t="n">
        <f aca="false">平成12年第3次男!CS15+平成12年第3次女!CS15</f>
        <v>0</v>
      </c>
      <c r="CT15" s="39" t="n">
        <f aca="false">平成12年第3次男!CT15+平成12年第3次女!CT15</f>
        <v>0</v>
      </c>
      <c r="CU15" s="40"/>
      <c r="CV15" s="40"/>
      <c r="CW15" s="40"/>
      <c r="CX15" s="47"/>
      <c r="CY15" s="37" t="n">
        <f aca="false">平成12年第3次男!CY15+平成12年第3次女!CY15</f>
        <v>0</v>
      </c>
      <c r="CZ15" s="40" t="n">
        <f aca="false">平成12年第3次男!CZ15+平成12年第3次女!CZ15</f>
        <v>0</v>
      </c>
      <c r="DA15" s="39" t="n">
        <f aca="false">平成12年第3次男!DA15+平成12年第3次女!DA15</f>
        <v>0</v>
      </c>
      <c r="DB15" s="39" t="n">
        <f aca="false">平成12年第3次男!DB15+平成12年第3次女!DB15</f>
        <v>0</v>
      </c>
      <c r="DC15" s="39" t="n">
        <f aca="false">平成12年第3次男!DC15+平成12年第3次女!DC15</f>
        <v>0</v>
      </c>
      <c r="DD15" s="39" t="n">
        <f aca="false">平成12年第3次男!DD15+平成12年第3次女!DD15</f>
        <v>0</v>
      </c>
      <c r="DE15" s="39" t="n">
        <f aca="false">平成12年第3次男!DE15+平成12年第3次女!DE15</f>
        <v>0</v>
      </c>
      <c r="DF15" s="39" t="n">
        <f aca="false">平成12年第3次男!DF15+平成12年第3次女!DF15</f>
        <v>0</v>
      </c>
      <c r="DG15" s="39" t="n">
        <f aca="false">平成12年第3次男!DG15+平成12年第3次女!DG15</f>
        <v>0</v>
      </c>
      <c r="DH15" s="39" t="n">
        <f aca="false">平成12年第3次男!DH15+平成12年第3次女!DH15</f>
        <v>0</v>
      </c>
      <c r="DI15" s="39" t="n">
        <f aca="false">平成12年第3次男!DI15+平成12年第3次女!DI15</f>
        <v>0</v>
      </c>
      <c r="DJ15" s="39" t="n">
        <f aca="false">平成12年第3次男!DJ15+平成12年第3次女!DJ15</f>
        <v>0</v>
      </c>
      <c r="DK15" s="39" t="n">
        <f aca="false">平成12年第3次男!DK15+平成12年第3次女!DK15</f>
        <v>0</v>
      </c>
      <c r="DL15" s="39" t="n">
        <f aca="false">平成12年第3次男!DL15+平成12年第3次女!DL15</f>
        <v>0</v>
      </c>
      <c r="DM15" s="39" t="n">
        <f aca="false">平成12年第3次男!DM15+平成12年第3次女!DM15</f>
        <v>0</v>
      </c>
      <c r="DN15" s="39" t="n">
        <f aca="false">平成12年第3次男!DN15+平成12年第3次女!DN15</f>
        <v>0</v>
      </c>
      <c r="DO15" s="40"/>
      <c r="DP15" s="40"/>
      <c r="DQ15" s="40"/>
      <c r="DR15" s="47"/>
      <c r="DS15" s="37" t="n">
        <f aca="false">平成12年第3次男!DS15+平成12年第3次女!DS15</f>
        <v>415</v>
      </c>
      <c r="DT15" s="40" t="n">
        <f aca="false">平成12年第3次男!DT15+平成12年第3次女!DT15</f>
        <v>6</v>
      </c>
      <c r="DU15" s="39" t="n">
        <f aca="false">平成12年第3次男!DU15+平成12年第3次女!DU15</f>
        <v>24</v>
      </c>
      <c r="DV15" s="39" t="n">
        <f aca="false">平成12年第3次男!DV15+平成12年第3次女!DV15</f>
        <v>38</v>
      </c>
      <c r="DW15" s="39" t="n">
        <f aca="false">平成12年第3次男!DW15+平成12年第3次女!DW15</f>
        <v>31</v>
      </c>
      <c r="DX15" s="39" t="n">
        <f aca="false">平成12年第3次男!DX15+平成12年第3次女!DX15</f>
        <v>48</v>
      </c>
      <c r="DY15" s="39" t="n">
        <f aca="false">平成12年第3次男!DY15+平成12年第3次女!DY15</f>
        <v>60</v>
      </c>
      <c r="DZ15" s="39" t="n">
        <f aca="false">平成12年第3次男!DZ15+平成12年第3次女!DZ15</f>
        <v>54</v>
      </c>
      <c r="EA15" s="39" t="n">
        <f aca="false">平成12年第3次男!EA15+平成12年第3次女!EA15</f>
        <v>57</v>
      </c>
      <c r="EB15" s="39" t="n">
        <f aca="false">平成12年第3次男!EB15+平成12年第3次女!EB15</f>
        <v>40</v>
      </c>
      <c r="EC15" s="39" t="n">
        <f aca="false">平成12年第3次男!EC15+平成12年第3次女!EC15</f>
        <v>22</v>
      </c>
      <c r="ED15" s="39" t="n">
        <f aca="false">平成12年第3次男!ED15+平成12年第3次女!ED15</f>
        <v>21</v>
      </c>
      <c r="EE15" s="39" t="n">
        <f aca="false">平成12年第3次男!EE15+平成12年第3次女!EE15</f>
        <v>6</v>
      </c>
      <c r="EF15" s="39" t="n">
        <f aca="false">平成12年第3次男!EF15+平成12年第3次女!EF15</f>
        <v>6</v>
      </c>
      <c r="EG15" s="39" t="n">
        <f aca="false">平成12年第3次男!EG15+平成12年第3次女!EG15</f>
        <v>2</v>
      </c>
      <c r="EH15" s="39" t="n">
        <f aca="false">平成12年第3次男!EH15+平成12年第3次女!EH15</f>
        <v>0</v>
      </c>
      <c r="EI15" s="40"/>
      <c r="EJ15" s="40"/>
      <c r="EK15" s="40"/>
      <c r="EL15" s="47"/>
      <c r="EM15" s="37" t="n">
        <f aca="false">平成12年第3次男!EM15+平成12年第3次女!EM15</f>
        <v>120</v>
      </c>
      <c r="EN15" s="40" t="n">
        <f aca="false">平成12年第3次男!EN15+平成12年第3次女!EN15</f>
        <v>0</v>
      </c>
      <c r="EO15" s="39" t="n">
        <f aca="false">平成12年第3次男!EO15+平成12年第3次女!EO15</f>
        <v>3</v>
      </c>
      <c r="EP15" s="39" t="n">
        <f aca="false">平成12年第3次男!EP15+平成12年第3次女!EP15</f>
        <v>6</v>
      </c>
      <c r="EQ15" s="39" t="n">
        <f aca="false">平成12年第3次男!EQ15+平成12年第3次女!EQ15</f>
        <v>2</v>
      </c>
      <c r="ER15" s="39" t="n">
        <f aca="false">平成12年第3次男!ER15+平成12年第3次女!ER15</f>
        <v>9</v>
      </c>
      <c r="ES15" s="39" t="n">
        <f aca="false">平成12年第3次男!ES15+平成12年第3次女!ES15</f>
        <v>26</v>
      </c>
      <c r="ET15" s="39" t="n">
        <f aca="false">平成12年第3次男!ET15+平成12年第3次女!ET15</f>
        <v>36</v>
      </c>
      <c r="EU15" s="39" t="n">
        <f aca="false">平成12年第3次男!EU15+平成12年第3次女!EU15</f>
        <v>20</v>
      </c>
      <c r="EV15" s="39" t="n">
        <f aca="false">平成12年第3次男!EV15+平成12年第3次女!EV15</f>
        <v>12</v>
      </c>
      <c r="EW15" s="39" t="n">
        <f aca="false">平成12年第3次男!EW15+平成12年第3次女!EW15</f>
        <v>2</v>
      </c>
      <c r="EX15" s="39" t="n">
        <f aca="false">平成12年第3次男!EX15+平成12年第3次女!EX15</f>
        <v>4</v>
      </c>
      <c r="EY15" s="39" t="n">
        <f aca="false">平成12年第3次男!EY15+平成12年第3次女!EY15</f>
        <v>0</v>
      </c>
      <c r="EZ15" s="39" t="n">
        <f aca="false">平成12年第3次男!EZ15+平成12年第3次女!EZ15</f>
        <v>0</v>
      </c>
      <c r="FA15" s="39" t="n">
        <f aca="false">平成12年第3次男!FA15+平成12年第3次女!FA15</f>
        <v>0</v>
      </c>
      <c r="FB15" s="39" t="n">
        <f aca="false">平成12年第3次男!FB15+平成12年第3次女!FB15</f>
        <v>0</v>
      </c>
      <c r="FC15" s="40"/>
      <c r="FD15" s="40"/>
      <c r="FE15" s="40"/>
      <c r="FF15" s="47"/>
      <c r="FG15" s="37" t="n">
        <f aca="false">平成12年第3次男!FG15+平成12年第3次女!FG15</f>
        <v>3</v>
      </c>
      <c r="FH15" s="40" t="n">
        <f aca="false">平成12年第3次男!FH15+平成12年第3次女!FH15</f>
        <v>0</v>
      </c>
      <c r="FI15" s="39" t="n">
        <f aca="false">平成12年第3次男!FI15+平成12年第3次女!FI15</f>
        <v>0</v>
      </c>
      <c r="FJ15" s="39" t="n">
        <f aca="false">平成12年第3次男!FJ15+平成12年第3次女!FJ15</f>
        <v>0</v>
      </c>
      <c r="FK15" s="39" t="n">
        <f aca="false">平成12年第3次男!FK15+平成12年第3次女!FK15</f>
        <v>0</v>
      </c>
      <c r="FL15" s="39" t="n">
        <f aca="false">平成12年第3次男!FL15+平成12年第3次女!FL15</f>
        <v>1</v>
      </c>
      <c r="FM15" s="39" t="n">
        <f aca="false">平成12年第3次男!FM15+平成12年第3次女!FM15</f>
        <v>1</v>
      </c>
      <c r="FN15" s="39" t="n">
        <f aca="false">平成12年第3次男!FN15+平成12年第3次女!FN15</f>
        <v>0</v>
      </c>
      <c r="FO15" s="39" t="n">
        <f aca="false">平成12年第3次男!FO15+平成12年第3次女!FO15</f>
        <v>0</v>
      </c>
      <c r="FP15" s="39" t="n">
        <f aca="false">平成12年第3次男!FP15+平成12年第3次女!FP15</f>
        <v>1</v>
      </c>
      <c r="FQ15" s="39" t="n">
        <f aca="false">平成12年第3次男!FQ15+平成12年第3次女!FQ15</f>
        <v>0</v>
      </c>
      <c r="FR15" s="39" t="n">
        <f aca="false">平成12年第3次男!FR15+平成12年第3次女!FR15</f>
        <v>0</v>
      </c>
      <c r="FS15" s="39" t="n">
        <f aca="false">平成12年第3次男!FS15+平成12年第3次女!FS15</f>
        <v>0</v>
      </c>
      <c r="FT15" s="39" t="n">
        <f aca="false">平成12年第3次男!FT15+平成12年第3次女!FT15</f>
        <v>0</v>
      </c>
      <c r="FU15" s="39" t="n">
        <f aca="false">平成12年第3次男!FU15+平成12年第3次女!FU15</f>
        <v>0</v>
      </c>
      <c r="FV15" s="39"/>
      <c r="FW15" s="40"/>
      <c r="FX15" s="40"/>
      <c r="FY15" s="40"/>
      <c r="FZ15" s="47"/>
    </row>
    <row r="16" customFormat="false" ht="13.5" hidden="false" customHeight="false" outlineLevel="0" collapsed="false">
      <c r="A16" s="35" t="n">
        <v>304</v>
      </c>
      <c r="B16" s="36" t="s">
        <v>36</v>
      </c>
      <c r="C16" s="37" t="n">
        <f aca="false">平成12年第3次男!C16+平成12年第3次女!C16</f>
        <v>703</v>
      </c>
      <c r="D16" s="40" t="n">
        <f aca="false">平成12年第3次男!D16+平成12年第3次女!D16</f>
        <v>10</v>
      </c>
      <c r="E16" s="39" t="n">
        <f aca="false">平成12年第3次男!E16+平成12年第3次女!E16</f>
        <v>96</v>
      </c>
      <c r="F16" s="39" t="n">
        <f aca="false">平成12年第3次男!F16+平成12年第3次女!F16</f>
        <v>76</v>
      </c>
      <c r="G16" s="39" t="n">
        <f aca="false">平成12年第3次男!G16+平成12年第3次女!G16</f>
        <v>49</v>
      </c>
      <c r="H16" s="39" t="n">
        <f aca="false">平成12年第3次男!H16+平成12年第3次女!H16</f>
        <v>78</v>
      </c>
      <c r="I16" s="39" t="n">
        <f aca="false">平成12年第3次男!I16+平成12年第3次女!I16</f>
        <v>101</v>
      </c>
      <c r="J16" s="39" t="n">
        <f aca="false">平成12年第3次男!J16+平成12年第3次女!J16</f>
        <v>96</v>
      </c>
      <c r="K16" s="39" t="n">
        <f aca="false">平成12年第3次男!K16+平成12年第3次女!K16</f>
        <v>83</v>
      </c>
      <c r="L16" s="39" t="n">
        <f aca="false">平成12年第3次男!L16+平成12年第3次女!L16</f>
        <v>47</v>
      </c>
      <c r="M16" s="39" t="n">
        <f aca="false">平成12年第3次男!M16+平成12年第3次女!M16</f>
        <v>31</v>
      </c>
      <c r="N16" s="39" t="n">
        <f aca="false">平成12年第3次男!N16+平成12年第3次女!N16</f>
        <v>17</v>
      </c>
      <c r="O16" s="39" t="n">
        <f aca="false">平成12年第3次男!O16+平成12年第3次女!O16</f>
        <v>9</v>
      </c>
      <c r="P16" s="39" t="n">
        <f aca="false">平成12年第3次男!P16+平成12年第3次女!P16</f>
        <v>7</v>
      </c>
      <c r="Q16" s="39" t="n">
        <f aca="false">平成12年第3次男!Q16+平成12年第3次女!Q16</f>
        <v>1</v>
      </c>
      <c r="R16" s="39" t="n">
        <f aca="false">平成12年第3次男!R16+平成12年第3次女!R16</f>
        <v>2</v>
      </c>
      <c r="S16" s="40"/>
      <c r="T16" s="40"/>
      <c r="U16" s="40"/>
      <c r="V16" s="47"/>
      <c r="W16" s="37" t="n">
        <f aca="false">平成12年第3次男!W16+平成12年第3次女!W16</f>
        <v>5</v>
      </c>
      <c r="X16" s="40" t="n">
        <f aca="false">平成12年第3次男!X16+平成12年第3次女!X16</f>
        <v>0</v>
      </c>
      <c r="Y16" s="39" t="n">
        <f aca="false">平成12年第3次男!Y16+平成12年第3次女!Y16</f>
        <v>0</v>
      </c>
      <c r="Z16" s="39" t="n">
        <f aca="false">平成12年第3次男!Z16+平成12年第3次女!Z16</f>
        <v>1</v>
      </c>
      <c r="AA16" s="39" t="n">
        <f aca="false">平成12年第3次男!AA16+平成12年第3次女!AA16</f>
        <v>0</v>
      </c>
      <c r="AB16" s="39" t="n">
        <f aca="false">平成12年第3次男!AB16+平成12年第3次女!AB16</f>
        <v>1</v>
      </c>
      <c r="AC16" s="39" t="n">
        <f aca="false">平成12年第3次男!AC16+平成12年第3次女!AC16</f>
        <v>1</v>
      </c>
      <c r="AD16" s="39" t="n">
        <f aca="false">平成12年第3次男!AD16+平成12年第3次女!AD16</f>
        <v>0</v>
      </c>
      <c r="AE16" s="39" t="n">
        <f aca="false">平成12年第3次男!AE16+平成12年第3次女!AE16</f>
        <v>2</v>
      </c>
      <c r="AF16" s="39" t="n">
        <f aca="false">平成12年第3次男!AF16+平成12年第3次女!AF16</f>
        <v>0</v>
      </c>
      <c r="AG16" s="39" t="n">
        <f aca="false">平成12年第3次男!AG16+平成12年第3次女!AG16</f>
        <v>0</v>
      </c>
      <c r="AH16" s="39" t="n">
        <f aca="false">平成12年第3次男!AH16+平成12年第3次女!AH16</f>
        <v>0</v>
      </c>
      <c r="AI16" s="39" t="n">
        <f aca="false">平成12年第3次男!AI16+平成12年第3次女!AI16</f>
        <v>0</v>
      </c>
      <c r="AJ16" s="39" t="n">
        <f aca="false">平成12年第3次男!AJ16+平成12年第3次女!AJ16</f>
        <v>0</v>
      </c>
      <c r="AK16" s="39" t="n">
        <f aca="false">平成12年第3次男!AK16+平成12年第3次女!AK16</f>
        <v>0</v>
      </c>
      <c r="AL16" s="39" t="n">
        <f aca="false">平成12年第3次男!AL16+平成12年第3次女!AL16</f>
        <v>0</v>
      </c>
      <c r="AM16" s="40"/>
      <c r="AN16" s="40"/>
      <c r="AO16" s="40"/>
      <c r="AP16" s="47"/>
      <c r="AQ16" s="37" t="n">
        <f aca="false">平成12年第3次男!AQ16+平成12年第3次女!AQ16</f>
        <v>77</v>
      </c>
      <c r="AR16" s="40" t="n">
        <f aca="false">平成12年第3次男!AR16+平成12年第3次女!AR16</f>
        <v>0</v>
      </c>
      <c r="AS16" s="39" t="n">
        <f aca="false">平成12年第3次男!AS16+平成12年第3次女!AS16</f>
        <v>9</v>
      </c>
      <c r="AT16" s="39" t="n">
        <f aca="false">平成12年第3次男!AT16+平成12年第3次女!AT16</f>
        <v>2</v>
      </c>
      <c r="AU16" s="39" t="n">
        <f aca="false">平成12年第3次男!AU16+平成12年第3次女!AU16</f>
        <v>10</v>
      </c>
      <c r="AV16" s="39" t="n">
        <f aca="false">平成12年第3次男!AV16+平成12年第3次女!AV16</f>
        <v>9</v>
      </c>
      <c r="AW16" s="39" t="n">
        <f aca="false">平成12年第3次男!AW16+平成12年第3次女!AW16</f>
        <v>9</v>
      </c>
      <c r="AX16" s="39" t="n">
        <f aca="false">平成12年第3次男!AX16+平成12年第3次女!AX16</f>
        <v>17</v>
      </c>
      <c r="AY16" s="39" t="n">
        <f aca="false">平成12年第3次男!AY16+平成12年第3次女!AY16</f>
        <v>12</v>
      </c>
      <c r="AZ16" s="39" t="n">
        <f aca="false">平成12年第3次男!AZ16+平成12年第3次女!AZ16</f>
        <v>6</v>
      </c>
      <c r="BA16" s="39" t="n">
        <f aca="false">平成12年第3次男!BA16+平成12年第3次女!BA16</f>
        <v>3</v>
      </c>
      <c r="BB16" s="39" t="n">
        <f aca="false">平成12年第3次男!BB16+平成12年第3次女!BB16</f>
        <v>0</v>
      </c>
      <c r="BC16" s="39" t="n">
        <f aca="false">平成12年第3次男!BC16+平成12年第3次女!BC16</f>
        <v>0</v>
      </c>
      <c r="BD16" s="39" t="n">
        <f aca="false">平成12年第3次男!BD16+平成12年第3次女!BD16</f>
        <v>0</v>
      </c>
      <c r="BE16" s="39" t="n">
        <f aca="false">平成12年第3次男!BE16+平成12年第3次女!BE16</f>
        <v>0</v>
      </c>
      <c r="BF16" s="39" t="n">
        <f aca="false">平成12年第3次男!BF16+平成12年第3次女!BF16</f>
        <v>0</v>
      </c>
      <c r="BG16" s="40"/>
      <c r="BH16" s="40"/>
      <c r="BI16" s="40"/>
      <c r="BJ16" s="47"/>
      <c r="BK16" s="37" t="n">
        <f aca="false">平成12年第3次男!BK16+平成12年第3次女!BK16</f>
        <v>210</v>
      </c>
      <c r="BL16" s="40" t="n">
        <f aca="false">平成12年第3次男!BL16+平成12年第3次女!BL16</f>
        <v>5</v>
      </c>
      <c r="BM16" s="39" t="n">
        <f aca="false">平成12年第3次男!BM16+平成12年第3次女!BM16</f>
        <v>35</v>
      </c>
      <c r="BN16" s="39" t="n">
        <f aca="false">平成12年第3次男!BN16+平成12年第3次女!BN16</f>
        <v>29</v>
      </c>
      <c r="BO16" s="39" t="n">
        <f aca="false">平成12年第3次男!BO16+平成12年第3次女!BO16</f>
        <v>15</v>
      </c>
      <c r="BP16" s="39" t="n">
        <f aca="false">平成12年第3次男!BP16+平成12年第3次女!BP16</f>
        <v>14</v>
      </c>
      <c r="BQ16" s="39" t="n">
        <f aca="false">平成12年第3次男!BQ16+平成12年第3次女!BQ16</f>
        <v>24</v>
      </c>
      <c r="BR16" s="39" t="n">
        <f aca="false">平成12年第3次男!BR16+平成12年第3次女!BR16</f>
        <v>20</v>
      </c>
      <c r="BS16" s="39" t="n">
        <f aca="false">平成12年第3次男!BS16+平成12年第3次女!BS16</f>
        <v>19</v>
      </c>
      <c r="BT16" s="39" t="n">
        <f aca="false">平成12年第3次男!BT16+平成12年第3次女!BT16</f>
        <v>13</v>
      </c>
      <c r="BU16" s="39" t="n">
        <f aca="false">平成12年第3次男!BU16+平成12年第3次女!BU16</f>
        <v>13</v>
      </c>
      <c r="BV16" s="39" t="n">
        <f aca="false">平成12年第3次男!BV16+平成12年第3次女!BV16</f>
        <v>9</v>
      </c>
      <c r="BW16" s="39" t="n">
        <f aca="false">平成12年第3次男!BW16+平成12年第3次女!BW16</f>
        <v>5</v>
      </c>
      <c r="BX16" s="39" t="n">
        <f aca="false">平成12年第3次男!BX16+平成12年第3次女!BX16</f>
        <v>6</v>
      </c>
      <c r="BY16" s="39" t="n">
        <f aca="false">平成12年第3次男!BY16+平成12年第3次女!BY16</f>
        <v>1</v>
      </c>
      <c r="BZ16" s="39" t="n">
        <f aca="false">平成12年第3次男!BZ16+平成12年第3次女!BZ16</f>
        <v>2</v>
      </c>
      <c r="CA16" s="40"/>
      <c r="CB16" s="40"/>
      <c r="CC16" s="40"/>
      <c r="CD16" s="47"/>
      <c r="CE16" s="37" t="n">
        <f aca="false">平成12年第3次男!CE16+平成12年第3次女!CE16</f>
        <v>12</v>
      </c>
      <c r="CF16" s="40" t="n">
        <f aca="false">平成12年第3次男!CF16+平成12年第3次女!CF16</f>
        <v>0</v>
      </c>
      <c r="CG16" s="39" t="n">
        <f aca="false">平成12年第3次男!CG16+平成12年第3次女!CG16</f>
        <v>1</v>
      </c>
      <c r="CH16" s="39" t="n">
        <f aca="false">平成12年第3次男!CH16+平成12年第3次女!CH16</f>
        <v>1</v>
      </c>
      <c r="CI16" s="39" t="n">
        <f aca="false">平成12年第3次男!CI16+平成12年第3次女!CI16</f>
        <v>1</v>
      </c>
      <c r="CJ16" s="39" t="n">
        <f aca="false">平成12年第3次男!CJ16+平成12年第3次女!CJ16</f>
        <v>3</v>
      </c>
      <c r="CK16" s="39" t="n">
        <f aca="false">平成12年第3次男!CK16+平成12年第3次女!CK16</f>
        <v>2</v>
      </c>
      <c r="CL16" s="39" t="n">
        <f aca="false">平成12年第3次男!CL16+平成12年第3次女!CL16</f>
        <v>1</v>
      </c>
      <c r="CM16" s="39" t="n">
        <f aca="false">平成12年第3次男!CM16+平成12年第3次女!CM16</f>
        <v>3</v>
      </c>
      <c r="CN16" s="39" t="n">
        <f aca="false">平成12年第3次男!CN16+平成12年第3次女!CN16</f>
        <v>0</v>
      </c>
      <c r="CO16" s="39" t="n">
        <f aca="false">平成12年第3次男!CO16+平成12年第3次女!CO16</f>
        <v>0</v>
      </c>
      <c r="CP16" s="39" t="n">
        <f aca="false">平成12年第3次男!CP16+平成12年第3次女!CP16</f>
        <v>0</v>
      </c>
      <c r="CQ16" s="39" t="n">
        <f aca="false">平成12年第3次男!CQ16+平成12年第3次女!CQ16</f>
        <v>0</v>
      </c>
      <c r="CR16" s="39" t="n">
        <f aca="false">平成12年第3次男!CR16+平成12年第3次女!CR16</f>
        <v>0</v>
      </c>
      <c r="CS16" s="39" t="n">
        <f aca="false">平成12年第3次男!CS16+平成12年第3次女!CS16</f>
        <v>0</v>
      </c>
      <c r="CT16" s="39" t="n">
        <f aca="false">平成12年第3次男!CT16+平成12年第3次女!CT16</f>
        <v>0</v>
      </c>
      <c r="CU16" s="40"/>
      <c r="CV16" s="40"/>
      <c r="CW16" s="40"/>
      <c r="CX16" s="47"/>
      <c r="CY16" s="37" t="n">
        <f aca="false">平成12年第3次男!CY16+平成12年第3次女!CY16</f>
        <v>2</v>
      </c>
      <c r="CZ16" s="40" t="n">
        <f aca="false">平成12年第3次男!CZ16+平成12年第3次女!CZ16</f>
        <v>0</v>
      </c>
      <c r="DA16" s="39" t="n">
        <f aca="false">平成12年第3次男!DA16+平成12年第3次女!DA16</f>
        <v>1</v>
      </c>
      <c r="DB16" s="39" t="n">
        <f aca="false">平成12年第3次男!DB16+平成12年第3次女!DB16</f>
        <v>0</v>
      </c>
      <c r="DC16" s="39" t="n">
        <f aca="false">平成12年第3次男!DC16+平成12年第3次女!DC16</f>
        <v>0</v>
      </c>
      <c r="DD16" s="39" t="n">
        <f aca="false">平成12年第3次男!DD16+平成12年第3次女!DD16</f>
        <v>0</v>
      </c>
      <c r="DE16" s="39" t="n">
        <f aca="false">平成12年第3次男!DE16+平成12年第3次女!DE16</f>
        <v>0</v>
      </c>
      <c r="DF16" s="39" t="n">
        <f aca="false">平成12年第3次男!DF16+平成12年第3次女!DF16</f>
        <v>0</v>
      </c>
      <c r="DG16" s="39" t="n">
        <f aca="false">平成12年第3次男!DG16+平成12年第3次女!DG16</f>
        <v>1</v>
      </c>
      <c r="DH16" s="39" t="n">
        <f aca="false">平成12年第3次男!DH16+平成12年第3次女!DH16</f>
        <v>0</v>
      </c>
      <c r="DI16" s="39" t="n">
        <f aca="false">平成12年第3次男!DI16+平成12年第3次女!DI16</f>
        <v>0</v>
      </c>
      <c r="DJ16" s="39" t="n">
        <f aca="false">平成12年第3次男!DJ16+平成12年第3次女!DJ16</f>
        <v>0</v>
      </c>
      <c r="DK16" s="39" t="n">
        <f aca="false">平成12年第3次男!DK16+平成12年第3次女!DK16</f>
        <v>0</v>
      </c>
      <c r="DL16" s="39" t="n">
        <f aca="false">平成12年第3次男!DL16+平成12年第3次女!DL16</f>
        <v>0</v>
      </c>
      <c r="DM16" s="39" t="n">
        <f aca="false">平成12年第3次男!DM16+平成12年第3次女!DM16</f>
        <v>0</v>
      </c>
      <c r="DN16" s="39" t="n">
        <f aca="false">平成12年第3次男!DN16+平成12年第3次女!DN16</f>
        <v>0</v>
      </c>
      <c r="DO16" s="40"/>
      <c r="DP16" s="40"/>
      <c r="DQ16" s="40"/>
      <c r="DR16" s="47"/>
      <c r="DS16" s="37" t="n">
        <f aca="false">平成12年第3次男!DS16+平成12年第3次女!DS16</f>
        <v>299</v>
      </c>
      <c r="DT16" s="40" t="n">
        <f aca="false">平成12年第3次男!DT16+平成12年第3次女!DT16</f>
        <v>5</v>
      </c>
      <c r="DU16" s="39" t="n">
        <f aca="false">平成12年第3次男!DU16+平成12年第3次女!DU16</f>
        <v>42</v>
      </c>
      <c r="DV16" s="39" t="n">
        <f aca="false">平成12年第3次男!DV16+平成12年第3次女!DV16</f>
        <v>36</v>
      </c>
      <c r="DW16" s="39" t="n">
        <f aca="false">平成12年第3次男!DW16+平成12年第3次女!DW16</f>
        <v>17</v>
      </c>
      <c r="DX16" s="39" t="n">
        <f aca="false">平成12年第3次男!DX16+平成12年第3次女!DX16</f>
        <v>43</v>
      </c>
      <c r="DY16" s="39" t="n">
        <f aca="false">平成12年第3次男!DY16+平成12年第3次女!DY16</f>
        <v>52</v>
      </c>
      <c r="DZ16" s="39" t="n">
        <f aca="false">平成12年第3次男!DZ16+平成12年第3次女!DZ16</f>
        <v>40</v>
      </c>
      <c r="EA16" s="39" t="n">
        <f aca="false">平成12年第3次男!EA16+平成12年第3次女!EA16</f>
        <v>28</v>
      </c>
      <c r="EB16" s="39" t="n">
        <f aca="false">平成12年第3次男!EB16+平成12年第3次女!EB16</f>
        <v>17</v>
      </c>
      <c r="EC16" s="39" t="n">
        <f aca="false">平成12年第3次男!EC16+平成12年第3次女!EC16</f>
        <v>8</v>
      </c>
      <c r="ED16" s="39" t="n">
        <f aca="false">平成12年第3次男!ED16+平成12年第3次女!ED16</f>
        <v>7</v>
      </c>
      <c r="EE16" s="39" t="n">
        <f aca="false">平成12年第3次男!EE16+平成12年第3次女!EE16</f>
        <v>4</v>
      </c>
      <c r="EF16" s="39" t="n">
        <f aca="false">平成12年第3次男!EF16+平成12年第3次女!EF16</f>
        <v>0</v>
      </c>
      <c r="EG16" s="39" t="n">
        <f aca="false">平成12年第3次男!EG16+平成12年第3次女!EG16</f>
        <v>0</v>
      </c>
      <c r="EH16" s="39" t="n">
        <f aca="false">平成12年第3次男!EH16+平成12年第3次女!EH16</f>
        <v>0</v>
      </c>
      <c r="EI16" s="40"/>
      <c r="EJ16" s="40"/>
      <c r="EK16" s="40"/>
      <c r="EL16" s="47"/>
      <c r="EM16" s="37" t="n">
        <f aca="false">平成12年第3次男!EM16+平成12年第3次女!EM16</f>
        <v>98</v>
      </c>
      <c r="EN16" s="40" t="n">
        <f aca="false">平成12年第3次男!EN16+平成12年第3次女!EN16</f>
        <v>0</v>
      </c>
      <c r="EO16" s="39" t="n">
        <f aca="false">平成12年第3次男!EO16+平成12年第3次女!EO16</f>
        <v>8</v>
      </c>
      <c r="EP16" s="39" t="n">
        <f aca="false">平成12年第3次男!EP16+平成12年第3次女!EP16</f>
        <v>7</v>
      </c>
      <c r="EQ16" s="39" t="n">
        <f aca="false">平成12年第3次男!EQ16+平成12年第3次女!EQ16</f>
        <v>6</v>
      </c>
      <c r="ER16" s="39" t="n">
        <f aca="false">平成12年第3次男!ER16+平成12年第3次女!ER16</f>
        <v>8</v>
      </c>
      <c r="ES16" s="39" t="n">
        <f aca="false">平成12年第3次男!ES16+平成12年第3次女!ES16</f>
        <v>13</v>
      </c>
      <c r="ET16" s="39" t="n">
        <f aca="false">平成12年第3次男!ET16+平成12年第3次女!ET16</f>
        <v>18</v>
      </c>
      <c r="EU16" s="39" t="n">
        <f aca="false">平成12年第3次男!EU16+平成12年第3次女!EU16</f>
        <v>18</v>
      </c>
      <c r="EV16" s="39" t="n">
        <f aca="false">平成12年第3次男!EV16+平成12年第3次女!EV16</f>
        <v>11</v>
      </c>
      <c r="EW16" s="39" t="n">
        <f aca="false">平成12年第3次男!EW16+平成12年第3次女!EW16</f>
        <v>7</v>
      </c>
      <c r="EX16" s="39" t="n">
        <f aca="false">平成12年第3次男!EX16+平成12年第3次女!EX16</f>
        <v>1</v>
      </c>
      <c r="EY16" s="39" t="n">
        <f aca="false">平成12年第3次男!EY16+平成12年第3次女!EY16</f>
        <v>0</v>
      </c>
      <c r="EZ16" s="39" t="n">
        <f aca="false">平成12年第3次男!EZ16+平成12年第3次女!EZ16</f>
        <v>1</v>
      </c>
      <c r="FA16" s="39" t="n">
        <f aca="false">平成12年第3次男!FA16+平成12年第3次女!FA16</f>
        <v>0</v>
      </c>
      <c r="FB16" s="39" t="n">
        <f aca="false">平成12年第3次男!FB16+平成12年第3次女!FB16</f>
        <v>0</v>
      </c>
      <c r="FC16" s="40"/>
      <c r="FD16" s="40"/>
      <c r="FE16" s="40"/>
      <c r="FF16" s="47"/>
      <c r="FG16" s="37" t="n">
        <f aca="false">平成12年第3次男!FG16+平成12年第3次女!FG16</f>
        <v>0</v>
      </c>
      <c r="FH16" s="40" t="n">
        <f aca="false">平成12年第3次男!FH16+平成12年第3次女!FH16</f>
        <v>0</v>
      </c>
      <c r="FI16" s="39" t="n">
        <f aca="false">平成12年第3次男!FI16+平成12年第3次女!FI16</f>
        <v>0</v>
      </c>
      <c r="FJ16" s="39" t="n">
        <f aca="false">平成12年第3次男!FJ16+平成12年第3次女!FJ16</f>
        <v>0</v>
      </c>
      <c r="FK16" s="39" t="n">
        <f aca="false">平成12年第3次男!FK16+平成12年第3次女!FK16</f>
        <v>0</v>
      </c>
      <c r="FL16" s="39" t="n">
        <f aca="false">平成12年第3次男!FL16+平成12年第3次女!FL16</f>
        <v>0</v>
      </c>
      <c r="FM16" s="39" t="n">
        <f aca="false">平成12年第3次男!FM16+平成12年第3次女!FM16</f>
        <v>0</v>
      </c>
      <c r="FN16" s="39" t="n">
        <f aca="false">平成12年第3次男!FN16+平成12年第3次女!FN16</f>
        <v>0</v>
      </c>
      <c r="FO16" s="39" t="n">
        <f aca="false">平成12年第3次男!FO16+平成12年第3次女!FO16</f>
        <v>0</v>
      </c>
      <c r="FP16" s="39" t="n">
        <f aca="false">平成12年第3次男!FP16+平成12年第3次女!FP16</f>
        <v>0</v>
      </c>
      <c r="FQ16" s="39" t="n">
        <f aca="false">平成12年第3次男!FQ16+平成12年第3次女!FQ16</f>
        <v>0</v>
      </c>
      <c r="FR16" s="39" t="n">
        <f aca="false">平成12年第3次男!FR16+平成12年第3次女!FR16</f>
        <v>0</v>
      </c>
      <c r="FS16" s="39" t="n">
        <f aca="false">平成12年第3次男!FS16+平成12年第3次女!FS16</f>
        <v>0</v>
      </c>
      <c r="FT16" s="39" t="n">
        <f aca="false">平成12年第3次男!FT16+平成12年第3次女!FT16</f>
        <v>0</v>
      </c>
      <c r="FU16" s="39" t="n">
        <f aca="false">平成12年第3次男!FU16+平成12年第3次女!FU16</f>
        <v>0</v>
      </c>
      <c r="FV16" s="39"/>
      <c r="FW16" s="40"/>
      <c r="FX16" s="40"/>
      <c r="FY16" s="40"/>
      <c r="FZ16" s="47"/>
    </row>
    <row r="17" customFormat="false" ht="13.5" hidden="false" customHeight="false" outlineLevel="0" collapsed="false">
      <c r="A17" s="35" t="n">
        <v>305</v>
      </c>
      <c r="B17" s="36" t="s">
        <v>37</v>
      </c>
      <c r="C17" s="37" t="n">
        <f aca="false">平成12年第3次男!C17+平成12年第3次女!C17</f>
        <v>438</v>
      </c>
      <c r="D17" s="40" t="n">
        <f aca="false">平成12年第3次男!D17+平成12年第3次女!D17</f>
        <v>5</v>
      </c>
      <c r="E17" s="39" t="n">
        <f aca="false">平成12年第3次男!E17+平成12年第3次女!E17</f>
        <v>30</v>
      </c>
      <c r="F17" s="39" t="n">
        <f aca="false">平成12年第3次男!F17+平成12年第3次女!F17</f>
        <v>27</v>
      </c>
      <c r="G17" s="39" t="n">
        <f aca="false">平成12年第3次男!G17+平成12年第3次女!G17</f>
        <v>41</v>
      </c>
      <c r="H17" s="39" t="n">
        <f aca="false">平成12年第3次男!H17+平成12年第3次女!H17</f>
        <v>54</v>
      </c>
      <c r="I17" s="39" t="n">
        <f aca="false">平成12年第3次男!I17+平成12年第3次女!I17</f>
        <v>67</v>
      </c>
      <c r="J17" s="39" t="n">
        <f aca="false">平成12年第3次男!J17+平成12年第3次女!J17</f>
        <v>56</v>
      </c>
      <c r="K17" s="39" t="n">
        <f aca="false">平成12年第3次男!K17+平成12年第3次女!K17</f>
        <v>43</v>
      </c>
      <c r="L17" s="39" t="n">
        <f aca="false">平成12年第3次男!L17+平成12年第3次女!L17</f>
        <v>36</v>
      </c>
      <c r="M17" s="39" t="n">
        <f aca="false">平成12年第3次男!M17+平成12年第3次女!M17</f>
        <v>24</v>
      </c>
      <c r="N17" s="39" t="n">
        <f aca="false">平成12年第3次男!N17+平成12年第3次女!N17</f>
        <v>19</v>
      </c>
      <c r="O17" s="39" t="n">
        <f aca="false">平成12年第3次男!O17+平成12年第3次女!O17</f>
        <v>14</v>
      </c>
      <c r="P17" s="39" t="n">
        <f aca="false">平成12年第3次男!P17+平成12年第3次女!P17</f>
        <v>11</v>
      </c>
      <c r="Q17" s="39" t="n">
        <f aca="false">平成12年第3次男!Q17+平成12年第3次女!Q17</f>
        <v>6</v>
      </c>
      <c r="R17" s="39" t="n">
        <f aca="false">平成12年第3次男!R17+平成12年第3次女!R17</f>
        <v>5</v>
      </c>
      <c r="S17" s="40"/>
      <c r="T17" s="40"/>
      <c r="U17" s="40"/>
      <c r="V17" s="47"/>
      <c r="W17" s="37" t="n">
        <f aca="false">平成12年第3次男!W17+平成12年第3次女!W17</f>
        <v>6</v>
      </c>
      <c r="X17" s="40" t="n">
        <f aca="false">平成12年第3次男!X17+平成12年第3次女!X17</f>
        <v>0</v>
      </c>
      <c r="Y17" s="39" t="n">
        <f aca="false">平成12年第3次男!Y17+平成12年第3次女!Y17</f>
        <v>0</v>
      </c>
      <c r="Z17" s="39" t="n">
        <f aca="false">平成12年第3次男!Z17+平成12年第3次女!Z17</f>
        <v>0</v>
      </c>
      <c r="AA17" s="39" t="n">
        <f aca="false">平成12年第3次男!AA17+平成12年第3次女!AA17</f>
        <v>1</v>
      </c>
      <c r="AB17" s="39" t="n">
        <f aca="false">平成12年第3次男!AB17+平成12年第3次女!AB17</f>
        <v>2</v>
      </c>
      <c r="AC17" s="39" t="n">
        <f aca="false">平成12年第3次男!AC17+平成12年第3次女!AC17</f>
        <v>1</v>
      </c>
      <c r="AD17" s="39" t="n">
        <f aca="false">平成12年第3次男!AD17+平成12年第3次女!AD17</f>
        <v>0</v>
      </c>
      <c r="AE17" s="39" t="n">
        <f aca="false">平成12年第3次男!AE17+平成12年第3次女!AE17</f>
        <v>0</v>
      </c>
      <c r="AF17" s="39" t="n">
        <f aca="false">平成12年第3次男!AF17+平成12年第3次女!AF17</f>
        <v>0</v>
      </c>
      <c r="AG17" s="39" t="n">
        <f aca="false">平成12年第3次男!AG17+平成12年第3次女!AG17</f>
        <v>0</v>
      </c>
      <c r="AH17" s="39" t="n">
        <f aca="false">平成12年第3次男!AH17+平成12年第3次女!AH17</f>
        <v>0</v>
      </c>
      <c r="AI17" s="39" t="n">
        <f aca="false">平成12年第3次男!AI17+平成12年第3次女!AI17</f>
        <v>1</v>
      </c>
      <c r="AJ17" s="39" t="n">
        <f aca="false">平成12年第3次男!AJ17+平成12年第3次女!AJ17</f>
        <v>1</v>
      </c>
      <c r="AK17" s="39" t="n">
        <f aca="false">平成12年第3次男!AK17+平成12年第3次女!AK17</f>
        <v>0</v>
      </c>
      <c r="AL17" s="39" t="n">
        <f aca="false">平成12年第3次男!AL17+平成12年第3次女!AL17</f>
        <v>0</v>
      </c>
      <c r="AM17" s="40"/>
      <c r="AN17" s="40"/>
      <c r="AO17" s="40"/>
      <c r="AP17" s="47"/>
      <c r="AQ17" s="37" t="n">
        <f aca="false">平成12年第3次男!AQ17+平成12年第3次女!AQ17</f>
        <v>28</v>
      </c>
      <c r="AR17" s="40" t="n">
        <f aca="false">平成12年第3次男!AR17+平成12年第3次女!AR17</f>
        <v>0</v>
      </c>
      <c r="AS17" s="39" t="n">
        <f aca="false">平成12年第3次男!AS17+平成12年第3次女!AS17</f>
        <v>2</v>
      </c>
      <c r="AT17" s="39" t="n">
        <f aca="false">平成12年第3次男!AT17+平成12年第3次女!AT17</f>
        <v>1</v>
      </c>
      <c r="AU17" s="39" t="n">
        <f aca="false">平成12年第3次男!AU17+平成12年第3次女!AU17</f>
        <v>2</v>
      </c>
      <c r="AV17" s="39" t="n">
        <f aca="false">平成12年第3次男!AV17+平成12年第3次女!AV17</f>
        <v>4</v>
      </c>
      <c r="AW17" s="39" t="n">
        <f aca="false">平成12年第3次男!AW17+平成12年第3次女!AW17</f>
        <v>3</v>
      </c>
      <c r="AX17" s="39" t="n">
        <f aca="false">平成12年第3次男!AX17+平成12年第3次女!AX17</f>
        <v>4</v>
      </c>
      <c r="AY17" s="39" t="n">
        <f aca="false">平成12年第3次男!AY17+平成12年第3次女!AY17</f>
        <v>4</v>
      </c>
      <c r="AZ17" s="39" t="n">
        <f aca="false">平成12年第3次男!AZ17+平成12年第3次女!AZ17</f>
        <v>4</v>
      </c>
      <c r="BA17" s="39" t="n">
        <f aca="false">平成12年第3次男!BA17+平成12年第3次女!BA17</f>
        <v>2</v>
      </c>
      <c r="BB17" s="39" t="n">
        <f aca="false">平成12年第3次男!BB17+平成12年第3次女!BB17</f>
        <v>1</v>
      </c>
      <c r="BC17" s="39" t="n">
        <f aca="false">平成12年第3次男!BC17+平成12年第3次女!BC17</f>
        <v>0</v>
      </c>
      <c r="BD17" s="39" t="n">
        <f aca="false">平成12年第3次男!BD17+平成12年第3次女!BD17</f>
        <v>0</v>
      </c>
      <c r="BE17" s="39" t="n">
        <f aca="false">平成12年第3次男!BE17+平成12年第3次女!BE17</f>
        <v>1</v>
      </c>
      <c r="BF17" s="39" t="n">
        <f aca="false">平成12年第3次男!BF17+平成12年第3次女!BF17</f>
        <v>0</v>
      </c>
      <c r="BG17" s="40"/>
      <c r="BH17" s="40"/>
      <c r="BI17" s="40"/>
      <c r="BJ17" s="47"/>
      <c r="BK17" s="37" t="n">
        <f aca="false">平成12年第3次男!BK17+平成12年第3次女!BK17</f>
        <v>97</v>
      </c>
      <c r="BL17" s="40" t="n">
        <f aca="false">平成12年第3次男!BL17+平成12年第3次女!BL17</f>
        <v>3</v>
      </c>
      <c r="BM17" s="39" t="n">
        <f aca="false">平成12年第3次男!BM17+平成12年第3次女!BM17</f>
        <v>8</v>
      </c>
      <c r="BN17" s="39" t="n">
        <f aca="false">平成12年第3次男!BN17+平成12年第3次女!BN17</f>
        <v>4</v>
      </c>
      <c r="BO17" s="39" t="n">
        <f aca="false">平成12年第3次男!BO17+平成12年第3次女!BO17</f>
        <v>5</v>
      </c>
      <c r="BP17" s="39" t="n">
        <f aca="false">平成12年第3次男!BP17+平成12年第3次女!BP17</f>
        <v>6</v>
      </c>
      <c r="BQ17" s="39" t="n">
        <f aca="false">平成12年第3次男!BQ17+平成12年第3次女!BQ17</f>
        <v>12</v>
      </c>
      <c r="BR17" s="39" t="n">
        <f aca="false">平成12年第3次男!BR17+平成12年第3次女!BR17</f>
        <v>8</v>
      </c>
      <c r="BS17" s="39" t="n">
        <f aca="false">平成12年第3次男!BS17+平成12年第3次女!BS17</f>
        <v>4</v>
      </c>
      <c r="BT17" s="39" t="n">
        <f aca="false">平成12年第3次男!BT17+平成12年第3次女!BT17</f>
        <v>9</v>
      </c>
      <c r="BU17" s="39" t="n">
        <f aca="false">平成12年第3次男!BU17+平成12年第3次女!BU17</f>
        <v>10</v>
      </c>
      <c r="BV17" s="39" t="n">
        <f aca="false">平成12年第3次男!BV17+平成12年第3次女!BV17</f>
        <v>6</v>
      </c>
      <c r="BW17" s="39" t="n">
        <f aca="false">平成12年第3次男!BW17+平成12年第3次女!BW17</f>
        <v>6</v>
      </c>
      <c r="BX17" s="39" t="n">
        <f aca="false">平成12年第3次男!BX17+平成12年第3次女!BX17</f>
        <v>9</v>
      </c>
      <c r="BY17" s="39" t="n">
        <f aca="false">平成12年第3次男!BY17+平成12年第3次女!BY17</f>
        <v>4</v>
      </c>
      <c r="BZ17" s="39" t="n">
        <f aca="false">平成12年第3次男!BZ17+平成12年第3次女!BZ17</f>
        <v>3</v>
      </c>
      <c r="CA17" s="40"/>
      <c r="CB17" s="40"/>
      <c r="CC17" s="40"/>
      <c r="CD17" s="47"/>
      <c r="CE17" s="37" t="n">
        <f aca="false">平成12年第3次男!CE17+平成12年第3次女!CE17</f>
        <v>4</v>
      </c>
      <c r="CF17" s="40" t="n">
        <f aca="false">平成12年第3次男!CF17+平成12年第3次女!CF17</f>
        <v>0</v>
      </c>
      <c r="CG17" s="39" t="n">
        <f aca="false">平成12年第3次男!CG17+平成12年第3次女!CG17</f>
        <v>0</v>
      </c>
      <c r="CH17" s="39" t="n">
        <f aca="false">平成12年第3次男!CH17+平成12年第3次女!CH17</f>
        <v>2</v>
      </c>
      <c r="CI17" s="39" t="n">
        <f aca="false">平成12年第3次男!CI17+平成12年第3次女!CI17</f>
        <v>1</v>
      </c>
      <c r="CJ17" s="39" t="n">
        <f aca="false">平成12年第3次男!CJ17+平成12年第3次女!CJ17</f>
        <v>0</v>
      </c>
      <c r="CK17" s="39" t="n">
        <f aca="false">平成12年第3次男!CK17+平成12年第3次女!CK17</f>
        <v>1</v>
      </c>
      <c r="CL17" s="39" t="n">
        <f aca="false">平成12年第3次男!CL17+平成12年第3次女!CL17</f>
        <v>0</v>
      </c>
      <c r="CM17" s="39" t="n">
        <f aca="false">平成12年第3次男!CM17+平成12年第3次女!CM17</f>
        <v>0</v>
      </c>
      <c r="CN17" s="39" t="n">
        <f aca="false">平成12年第3次男!CN17+平成12年第3次女!CN17</f>
        <v>0</v>
      </c>
      <c r="CO17" s="39" t="n">
        <f aca="false">平成12年第3次男!CO17+平成12年第3次女!CO17</f>
        <v>0</v>
      </c>
      <c r="CP17" s="39" t="n">
        <f aca="false">平成12年第3次男!CP17+平成12年第3次女!CP17</f>
        <v>0</v>
      </c>
      <c r="CQ17" s="39" t="n">
        <f aca="false">平成12年第3次男!CQ17+平成12年第3次女!CQ17</f>
        <v>0</v>
      </c>
      <c r="CR17" s="39" t="n">
        <f aca="false">平成12年第3次男!CR17+平成12年第3次女!CR17</f>
        <v>0</v>
      </c>
      <c r="CS17" s="39" t="n">
        <f aca="false">平成12年第3次男!CS17+平成12年第3次女!CS17</f>
        <v>0</v>
      </c>
      <c r="CT17" s="39" t="n">
        <f aca="false">平成12年第3次男!CT17+平成12年第3次女!CT17</f>
        <v>0</v>
      </c>
      <c r="CU17" s="40"/>
      <c r="CV17" s="40"/>
      <c r="CW17" s="40"/>
      <c r="CX17" s="47"/>
      <c r="CY17" s="37" t="n">
        <f aca="false">平成12年第3次男!CY17+平成12年第3次女!CY17</f>
        <v>0</v>
      </c>
      <c r="CZ17" s="40" t="n">
        <f aca="false">平成12年第3次男!CZ17+平成12年第3次女!CZ17</f>
        <v>0</v>
      </c>
      <c r="DA17" s="39" t="n">
        <f aca="false">平成12年第3次男!DA17+平成12年第3次女!DA17</f>
        <v>0</v>
      </c>
      <c r="DB17" s="39" t="n">
        <f aca="false">平成12年第3次男!DB17+平成12年第3次女!DB17</f>
        <v>0</v>
      </c>
      <c r="DC17" s="39" t="n">
        <f aca="false">平成12年第3次男!DC17+平成12年第3次女!DC17</f>
        <v>0</v>
      </c>
      <c r="DD17" s="39" t="n">
        <f aca="false">平成12年第3次男!DD17+平成12年第3次女!DD17</f>
        <v>0</v>
      </c>
      <c r="DE17" s="39" t="n">
        <f aca="false">平成12年第3次男!DE17+平成12年第3次女!DE17</f>
        <v>0</v>
      </c>
      <c r="DF17" s="39" t="n">
        <f aca="false">平成12年第3次男!DF17+平成12年第3次女!DF17</f>
        <v>0</v>
      </c>
      <c r="DG17" s="39" t="n">
        <f aca="false">平成12年第3次男!DG17+平成12年第3次女!DG17</f>
        <v>0</v>
      </c>
      <c r="DH17" s="39" t="n">
        <f aca="false">平成12年第3次男!DH17+平成12年第3次女!DH17</f>
        <v>0</v>
      </c>
      <c r="DI17" s="39" t="n">
        <f aca="false">平成12年第3次男!DI17+平成12年第3次女!DI17</f>
        <v>0</v>
      </c>
      <c r="DJ17" s="39" t="n">
        <f aca="false">平成12年第3次男!DJ17+平成12年第3次女!DJ17</f>
        <v>0</v>
      </c>
      <c r="DK17" s="39" t="n">
        <f aca="false">平成12年第3次男!DK17+平成12年第3次女!DK17</f>
        <v>0</v>
      </c>
      <c r="DL17" s="39" t="n">
        <f aca="false">平成12年第3次男!DL17+平成12年第3次女!DL17</f>
        <v>0</v>
      </c>
      <c r="DM17" s="39" t="n">
        <f aca="false">平成12年第3次男!DM17+平成12年第3次女!DM17</f>
        <v>0</v>
      </c>
      <c r="DN17" s="39" t="n">
        <f aca="false">平成12年第3次男!DN17+平成12年第3次女!DN17</f>
        <v>0</v>
      </c>
      <c r="DO17" s="40"/>
      <c r="DP17" s="40"/>
      <c r="DQ17" s="40"/>
      <c r="DR17" s="47"/>
      <c r="DS17" s="37" t="n">
        <f aca="false">平成12年第3次男!DS17+平成12年第3次女!DS17</f>
        <v>238</v>
      </c>
      <c r="DT17" s="40" t="n">
        <f aca="false">平成12年第3次男!DT17+平成12年第3次女!DT17</f>
        <v>2</v>
      </c>
      <c r="DU17" s="39" t="n">
        <f aca="false">平成12年第3次男!DU17+平成12年第3次女!DU17</f>
        <v>19</v>
      </c>
      <c r="DV17" s="39" t="n">
        <f aca="false">平成12年第3次男!DV17+平成12年第3次女!DV17</f>
        <v>15</v>
      </c>
      <c r="DW17" s="39" t="n">
        <f aca="false">平成12年第3次男!DW17+平成12年第3次女!DW17</f>
        <v>27</v>
      </c>
      <c r="DX17" s="39" t="n">
        <f aca="false">平成12年第3次男!DX17+平成12年第3次女!DX17</f>
        <v>32</v>
      </c>
      <c r="DY17" s="39" t="n">
        <f aca="false">平成12年第3次男!DY17+平成12年第3次女!DY17</f>
        <v>35</v>
      </c>
      <c r="DZ17" s="39" t="n">
        <f aca="false">平成12年第3次男!DZ17+平成12年第3次女!DZ17</f>
        <v>31</v>
      </c>
      <c r="EA17" s="39" t="n">
        <f aca="false">平成12年第3次男!EA17+平成12年第3次女!EA17</f>
        <v>26</v>
      </c>
      <c r="EB17" s="39" t="n">
        <f aca="false">平成12年第3次男!EB17+平成12年第3次女!EB17</f>
        <v>19</v>
      </c>
      <c r="EC17" s="39" t="n">
        <f aca="false">平成12年第3次男!EC17+平成12年第3次女!EC17</f>
        <v>10</v>
      </c>
      <c r="ED17" s="39" t="n">
        <f aca="false">平成12年第3次男!ED17+平成12年第3次女!ED17</f>
        <v>11</v>
      </c>
      <c r="EE17" s="39" t="n">
        <f aca="false">平成12年第3次男!EE17+平成12年第3次女!EE17</f>
        <v>7</v>
      </c>
      <c r="EF17" s="39" t="n">
        <f aca="false">平成12年第3次男!EF17+平成12年第3次女!EF17</f>
        <v>1</v>
      </c>
      <c r="EG17" s="39" t="n">
        <f aca="false">平成12年第3次男!EG17+平成12年第3次女!EG17</f>
        <v>1</v>
      </c>
      <c r="EH17" s="39" t="n">
        <f aca="false">平成12年第3次男!EH17+平成12年第3次女!EH17</f>
        <v>2</v>
      </c>
      <c r="EI17" s="40"/>
      <c r="EJ17" s="40"/>
      <c r="EK17" s="40"/>
      <c r="EL17" s="47"/>
      <c r="EM17" s="37" t="n">
        <f aca="false">平成12年第3次男!EM17+平成12年第3次女!EM17</f>
        <v>65</v>
      </c>
      <c r="EN17" s="40" t="n">
        <f aca="false">平成12年第3次男!EN17+平成12年第3次女!EN17</f>
        <v>0</v>
      </c>
      <c r="EO17" s="39" t="n">
        <f aca="false">平成12年第3次男!EO17+平成12年第3次女!EO17</f>
        <v>1</v>
      </c>
      <c r="EP17" s="39" t="n">
        <f aca="false">平成12年第3次男!EP17+平成12年第3次女!EP17</f>
        <v>5</v>
      </c>
      <c r="EQ17" s="39" t="n">
        <f aca="false">平成12年第3次男!EQ17+平成12年第3次女!EQ17</f>
        <v>5</v>
      </c>
      <c r="ER17" s="39" t="n">
        <f aca="false">平成12年第3次男!ER17+平成12年第3次女!ER17</f>
        <v>10</v>
      </c>
      <c r="ES17" s="39" t="n">
        <f aca="false">平成12年第3次男!ES17+平成12年第3次女!ES17</f>
        <v>15</v>
      </c>
      <c r="ET17" s="39" t="n">
        <f aca="false">平成12年第3次男!ET17+平成12年第3次女!ET17</f>
        <v>13</v>
      </c>
      <c r="EU17" s="39" t="n">
        <f aca="false">平成12年第3次男!EU17+平成12年第3次女!EU17</f>
        <v>9</v>
      </c>
      <c r="EV17" s="39" t="n">
        <f aca="false">平成12年第3次男!EV17+平成12年第3次女!EV17</f>
        <v>4</v>
      </c>
      <c r="EW17" s="39" t="n">
        <f aca="false">平成12年第3次男!EW17+平成12年第3次女!EW17</f>
        <v>2</v>
      </c>
      <c r="EX17" s="39" t="n">
        <f aca="false">平成12年第3次男!EX17+平成12年第3次女!EX17</f>
        <v>1</v>
      </c>
      <c r="EY17" s="39" t="n">
        <f aca="false">平成12年第3次男!EY17+平成12年第3次女!EY17</f>
        <v>0</v>
      </c>
      <c r="EZ17" s="39" t="n">
        <f aca="false">平成12年第3次男!EZ17+平成12年第3次女!EZ17</f>
        <v>0</v>
      </c>
      <c r="FA17" s="39" t="n">
        <f aca="false">平成12年第3次男!FA17+平成12年第3次女!FA17</f>
        <v>0</v>
      </c>
      <c r="FB17" s="39" t="n">
        <f aca="false">平成12年第3次男!FB17+平成12年第3次女!FB17</f>
        <v>0</v>
      </c>
      <c r="FC17" s="40"/>
      <c r="FD17" s="40"/>
      <c r="FE17" s="40"/>
      <c r="FF17" s="47"/>
      <c r="FG17" s="37" t="n">
        <f aca="false">平成12年第3次男!FG17+平成12年第3次女!FG17</f>
        <v>0</v>
      </c>
      <c r="FH17" s="40" t="n">
        <f aca="false">平成12年第3次男!FH17+平成12年第3次女!FH17</f>
        <v>0</v>
      </c>
      <c r="FI17" s="39" t="n">
        <f aca="false">平成12年第3次男!FI17+平成12年第3次女!FI17</f>
        <v>0</v>
      </c>
      <c r="FJ17" s="39" t="n">
        <f aca="false">平成12年第3次男!FJ17+平成12年第3次女!FJ17</f>
        <v>0</v>
      </c>
      <c r="FK17" s="39" t="n">
        <f aca="false">平成12年第3次男!FK17+平成12年第3次女!FK17</f>
        <v>0</v>
      </c>
      <c r="FL17" s="39" t="n">
        <f aca="false">平成12年第3次男!FL17+平成12年第3次女!FL17</f>
        <v>0</v>
      </c>
      <c r="FM17" s="39" t="n">
        <f aca="false">平成12年第3次男!FM17+平成12年第3次女!FM17</f>
        <v>0</v>
      </c>
      <c r="FN17" s="39" t="n">
        <f aca="false">平成12年第3次男!FN17+平成12年第3次女!FN17</f>
        <v>0</v>
      </c>
      <c r="FO17" s="39" t="n">
        <f aca="false">平成12年第3次男!FO17+平成12年第3次女!FO17</f>
        <v>0</v>
      </c>
      <c r="FP17" s="39" t="n">
        <f aca="false">平成12年第3次男!FP17+平成12年第3次女!FP17</f>
        <v>0</v>
      </c>
      <c r="FQ17" s="39" t="n">
        <f aca="false">平成12年第3次男!FQ17+平成12年第3次女!FQ17</f>
        <v>0</v>
      </c>
      <c r="FR17" s="39" t="n">
        <f aca="false">平成12年第3次男!FR17+平成12年第3次女!FR17</f>
        <v>0</v>
      </c>
      <c r="FS17" s="39" t="n">
        <f aca="false">平成12年第3次男!FS17+平成12年第3次女!FS17</f>
        <v>0</v>
      </c>
      <c r="FT17" s="39" t="n">
        <f aca="false">平成12年第3次男!FT17+平成12年第3次女!FT17</f>
        <v>0</v>
      </c>
      <c r="FU17" s="39" t="n">
        <f aca="false">平成12年第3次男!FU17+平成12年第3次女!FU17</f>
        <v>0</v>
      </c>
      <c r="FV17" s="39"/>
      <c r="FW17" s="40"/>
      <c r="FX17" s="40"/>
      <c r="FY17" s="40"/>
      <c r="FZ17" s="47"/>
    </row>
    <row r="18" customFormat="false" ht="13.5" hidden="false" customHeight="false" outlineLevel="0" collapsed="false">
      <c r="A18" s="41" t="n">
        <v>306</v>
      </c>
      <c r="B18" s="20" t="s">
        <v>38</v>
      </c>
      <c r="C18" s="37" t="n">
        <f aca="false">平成12年第3次男!C18+平成12年第3次女!C18</f>
        <v>522</v>
      </c>
      <c r="D18" s="40" t="n">
        <f aca="false">平成12年第3次男!D18+平成12年第3次女!D18</f>
        <v>4</v>
      </c>
      <c r="E18" s="39" t="n">
        <f aca="false">平成12年第3次男!E18+平成12年第3次女!E18</f>
        <v>32</v>
      </c>
      <c r="F18" s="39" t="n">
        <f aca="false">平成12年第3次男!F18+平成12年第3次女!F18</f>
        <v>51</v>
      </c>
      <c r="G18" s="39" t="n">
        <f aca="false">平成12年第3次男!G18+平成12年第3次女!G18</f>
        <v>33</v>
      </c>
      <c r="H18" s="39" t="n">
        <f aca="false">平成12年第3次男!H18+平成12年第3次女!H18</f>
        <v>44</v>
      </c>
      <c r="I18" s="39" t="n">
        <f aca="false">平成12年第3次男!I18+平成12年第3次女!I18</f>
        <v>56</v>
      </c>
      <c r="J18" s="39" t="n">
        <f aca="false">平成12年第3次男!J18+平成12年第3次女!J18</f>
        <v>60</v>
      </c>
      <c r="K18" s="39" t="n">
        <f aca="false">平成12年第3次男!K18+平成12年第3次女!K18</f>
        <v>84</v>
      </c>
      <c r="L18" s="39" t="n">
        <f aca="false">平成12年第3次男!L18+平成12年第3次女!L18</f>
        <v>66</v>
      </c>
      <c r="M18" s="39" t="n">
        <f aca="false">平成12年第3次男!M18+平成12年第3次女!M18</f>
        <v>32</v>
      </c>
      <c r="N18" s="39" t="n">
        <f aca="false">平成12年第3次男!N18+平成12年第3次女!N18</f>
        <v>31</v>
      </c>
      <c r="O18" s="39" t="n">
        <f aca="false">平成12年第3次男!O18+平成12年第3次女!O18</f>
        <v>20</v>
      </c>
      <c r="P18" s="39" t="n">
        <f aca="false">平成12年第3次男!P18+平成12年第3次女!P18</f>
        <v>7</v>
      </c>
      <c r="Q18" s="39" t="n">
        <f aca="false">平成12年第3次男!Q18+平成12年第3次女!Q18</f>
        <v>0</v>
      </c>
      <c r="R18" s="39" t="n">
        <f aca="false">平成12年第3次男!R18+平成12年第3次女!R18</f>
        <v>2</v>
      </c>
      <c r="S18" s="40"/>
      <c r="T18" s="40"/>
      <c r="U18" s="40"/>
      <c r="V18" s="47"/>
      <c r="W18" s="37" t="n">
        <f aca="false">平成12年第3次男!W18+平成12年第3次女!W18</f>
        <v>2</v>
      </c>
      <c r="X18" s="40" t="n">
        <f aca="false">平成12年第3次男!X18+平成12年第3次女!X18</f>
        <v>0</v>
      </c>
      <c r="Y18" s="39" t="n">
        <f aca="false">平成12年第3次男!Y18+平成12年第3次女!Y18</f>
        <v>0</v>
      </c>
      <c r="Z18" s="39" t="n">
        <f aca="false">平成12年第3次男!Z18+平成12年第3次女!Z18</f>
        <v>0</v>
      </c>
      <c r="AA18" s="39" t="n">
        <f aca="false">平成12年第3次男!AA18+平成12年第3次女!AA18</f>
        <v>0</v>
      </c>
      <c r="AB18" s="39" t="n">
        <f aca="false">平成12年第3次男!AB18+平成12年第3次女!AB18</f>
        <v>1</v>
      </c>
      <c r="AC18" s="39" t="n">
        <f aca="false">平成12年第3次男!AC18+平成12年第3次女!AC18</f>
        <v>0</v>
      </c>
      <c r="AD18" s="39" t="n">
        <f aca="false">平成12年第3次男!AD18+平成12年第3次女!AD18</f>
        <v>0</v>
      </c>
      <c r="AE18" s="39" t="n">
        <f aca="false">平成12年第3次男!AE18+平成12年第3次女!AE18</f>
        <v>0</v>
      </c>
      <c r="AF18" s="39" t="n">
        <f aca="false">平成12年第3次男!AF18+平成12年第3次女!AF18</f>
        <v>1</v>
      </c>
      <c r="AG18" s="39" t="n">
        <f aca="false">平成12年第3次男!AG18+平成12年第3次女!AG18</f>
        <v>0</v>
      </c>
      <c r="AH18" s="39" t="n">
        <f aca="false">平成12年第3次男!AH18+平成12年第3次女!AH18</f>
        <v>0</v>
      </c>
      <c r="AI18" s="39" t="n">
        <f aca="false">平成12年第3次男!AI18+平成12年第3次女!AI18</f>
        <v>0</v>
      </c>
      <c r="AJ18" s="39" t="n">
        <f aca="false">平成12年第3次男!AJ18+平成12年第3次女!AJ18</f>
        <v>0</v>
      </c>
      <c r="AK18" s="39" t="n">
        <f aca="false">平成12年第3次男!AK18+平成12年第3次女!AK18</f>
        <v>0</v>
      </c>
      <c r="AL18" s="39" t="n">
        <f aca="false">平成12年第3次男!AL18+平成12年第3次女!AL18</f>
        <v>0</v>
      </c>
      <c r="AM18" s="40"/>
      <c r="AN18" s="40"/>
      <c r="AO18" s="40"/>
      <c r="AP18" s="47"/>
      <c r="AQ18" s="37" t="n">
        <f aca="false">平成12年第3次男!AQ18+平成12年第3次女!AQ18</f>
        <v>33</v>
      </c>
      <c r="AR18" s="40" t="n">
        <f aca="false">平成12年第3次男!AR18+平成12年第3次女!AR18</f>
        <v>1</v>
      </c>
      <c r="AS18" s="39" t="n">
        <f aca="false">平成12年第3次男!AS18+平成12年第3次女!AS18</f>
        <v>2</v>
      </c>
      <c r="AT18" s="39" t="n">
        <f aca="false">平成12年第3次男!AT18+平成12年第3次女!AT18</f>
        <v>2</v>
      </c>
      <c r="AU18" s="39" t="n">
        <f aca="false">平成12年第3次男!AU18+平成12年第3次女!AU18</f>
        <v>1</v>
      </c>
      <c r="AV18" s="39" t="n">
        <f aca="false">平成12年第3次男!AV18+平成12年第3次女!AV18</f>
        <v>2</v>
      </c>
      <c r="AW18" s="39" t="n">
        <f aca="false">平成12年第3次男!AW18+平成12年第3次女!AW18</f>
        <v>1</v>
      </c>
      <c r="AX18" s="39" t="n">
        <f aca="false">平成12年第3次男!AX18+平成12年第3次女!AX18</f>
        <v>4</v>
      </c>
      <c r="AY18" s="39" t="n">
        <f aca="false">平成12年第3次男!AY18+平成12年第3次女!AY18</f>
        <v>5</v>
      </c>
      <c r="AZ18" s="39" t="n">
        <f aca="false">平成12年第3次男!AZ18+平成12年第3次女!AZ18</f>
        <v>7</v>
      </c>
      <c r="BA18" s="39" t="n">
        <f aca="false">平成12年第3次男!BA18+平成12年第3次女!BA18</f>
        <v>3</v>
      </c>
      <c r="BB18" s="39" t="n">
        <f aca="false">平成12年第3次男!BB18+平成12年第3次女!BB18</f>
        <v>4</v>
      </c>
      <c r="BC18" s="39" t="n">
        <f aca="false">平成12年第3次男!BC18+平成12年第3次女!BC18</f>
        <v>0</v>
      </c>
      <c r="BD18" s="39" t="n">
        <f aca="false">平成12年第3次男!BD18+平成12年第3次女!BD18</f>
        <v>0</v>
      </c>
      <c r="BE18" s="39" t="n">
        <f aca="false">平成12年第3次男!BE18+平成12年第3次女!BE18</f>
        <v>0</v>
      </c>
      <c r="BF18" s="39" t="n">
        <f aca="false">平成12年第3次男!BF18+平成12年第3次女!BF18</f>
        <v>1</v>
      </c>
      <c r="BG18" s="40"/>
      <c r="BH18" s="40"/>
      <c r="BI18" s="40"/>
      <c r="BJ18" s="47"/>
      <c r="BK18" s="37" t="n">
        <f aca="false">平成12年第3次男!BK18+平成12年第3次女!BK18</f>
        <v>126</v>
      </c>
      <c r="BL18" s="40" t="n">
        <f aca="false">平成12年第3次男!BL18+平成12年第3次女!BL18</f>
        <v>1</v>
      </c>
      <c r="BM18" s="39" t="n">
        <f aca="false">平成12年第3次男!BM18+平成12年第3次女!BM18</f>
        <v>8</v>
      </c>
      <c r="BN18" s="39" t="n">
        <f aca="false">平成12年第3次男!BN18+平成12年第3次女!BN18</f>
        <v>4</v>
      </c>
      <c r="BO18" s="39" t="n">
        <f aca="false">平成12年第3次男!BO18+平成12年第3次女!BO18</f>
        <v>4</v>
      </c>
      <c r="BP18" s="39" t="n">
        <f aca="false">平成12年第3次男!BP18+平成12年第3次女!BP18</f>
        <v>5</v>
      </c>
      <c r="BQ18" s="39" t="n">
        <f aca="false">平成12年第3次男!BQ18+平成12年第3次女!BQ18</f>
        <v>13</v>
      </c>
      <c r="BR18" s="39" t="n">
        <f aca="false">平成12年第3次男!BR18+平成12年第3次女!BR18</f>
        <v>11</v>
      </c>
      <c r="BS18" s="39" t="n">
        <f aca="false">平成12年第3次男!BS18+平成12年第3次女!BS18</f>
        <v>16</v>
      </c>
      <c r="BT18" s="39" t="n">
        <f aca="false">平成12年第3次男!BT18+平成12年第3次女!BT18</f>
        <v>16</v>
      </c>
      <c r="BU18" s="39" t="n">
        <f aca="false">平成12年第3次男!BU18+平成12年第3次女!BU18</f>
        <v>16</v>
      </c>
      <c r="BV18" s="39" t="n">
        <f aca="false">平成12年第3次男!BV18+平成12年第3次女!BV18</f>
        <v>16</v>
      </c>
      <c r="BW18" s="39" t="n">
        <f aca="false">平成12年第3次男!BW18+平成12年第3次女!BW18</f>
        <v>9</v>
      </c>
      <c r="BX18" s="39" t="n">
        <f aca="false">平成12年第3次男!BX18+平成12年第3次女!BX18</f>
        <v>6</v>
      </c>
      <c r="BY18" s="39" t="n">
        <f aca="false">平成12年第3次男!BY18+平成12年第3次女!BY18</f>
        <v>0</v>
      </c>
      <c r="BZ18" s="39" t="n">
        <f aca="false">平成12年第3次男!BZ18+平成12年第3次女!BZ18</f>
        <v>1</v>
      </c>
      <c r="CA18" s="40"/>
      <c r="CB18" s="40"/>
      <c r="CC18" s="40"/>
      <c r="CD18" s="47"/>
      <c r="CE18" s="37" t="n">
        <f aca="false">平成12年第3次男!CE18+平成12年第3次女!CE18</f>
        <v>5</v>
      </c>
      <c r="CF18" s="40" t="n">
        <f aca="false">平成12年第3次男!CF18+平成12年第3次女!CF18</f>
        <v>0</v>
      </c>
      <c r="CG18" s="39" t="n">
        <f aca="false">平成12年第3次男!CG18+平成12年第3次女!CG18</f>
        <v>1</v>
      </c>
      <c r="CH18" s="39" t="n">
        <f aca="false">平成12年第3次男!CH18+平成12年第3次女!CH18</f>
        <v>1</v>
      </c>
      <c r="CI18" s="39" t="n">
        <f aca="false">平成12年第3次男!CI18+平成12年第3次女!CI18</f>
        <v>0</v>
      </c>
      <c r="CJ18" s="39" t="n">
        <f aca="false">平成12年第3次男!CJ18+平成12年第3次女!CJ18</f>
        <v>1</v>
      </c>
      <c r="CK18" s="39" t="n">
        <f aca="false">平成12年第3次男!CK18+平成12年第3次女!CK18</f>
        <v>1</v>
      </c>
      <c r="CL18" s="39" t="n">
        <f aca="false">平成12年第3次男!CL18+平成12年第3次女!CL18</f>
        <v>0</v>
      </c>
      <c r="CM18" s="39" t="n">
        <f aca="false">平成12年第3次男!CM18+平成12年第3次女!CM18</f>
        <v>0</v>
      </c>
      <c r="CN18" s="39" t="n">
        <f aca="false">平成12年第3次男!CN18+平成12年第3次女!CN18</f>
        <v>0</v>
      </c>
      <c r="CO18" s="39" t="n">
        <f aca="false">平成12年第3次男!CO18+平成12年第3次女!CO18</f>
        <v>0</v>
      </c>
      <c r="CP18" s="39" t="n">
        <f aca="false">平成12年第3次男!CP18+平成12年第3次女!CP18</f>
        <v>0</v>
      </c>
      <c r="CQ18" s="39" t="n">
        <f aca="false">平成12年第3次男!CQ18+平成12年第3次女!CQ18</f>
        <v>1</v>
      </c>
      <c r="CR18" s="39" t="n">
        <f aca="false">平成12年第3次男!CR18+平成12年第3次女!CR18</f>
        <v>0</v>
      </c>
      <c r="CS18" s="39" t="n">
        <f aca="false">平成12年第3次男!CS18+平成12年第3次女!CS18</f>
        <v>0</v>
      </c>
      <c r="CT18" s="39" t="n">
        <f aca="false">平成12年第3次男!CT18+平成12年第3次女!CT18</f>
        <v>0</v>
      </c>
      <c r="CU18" s="40"/>
      <c r="CV18" s="40"/>
      <c r="CW18" s="40"/>
      <c r="CX18" s="47"/>
      <c r="CY18" s="37" t="n">
        <f aca="false">平成12年第3次男!CY18+平成12年第3次女!CY18</f>
        <v>0</v>
      </c>
      <c r="CZ18" s="40" t="n">
        <f aca="false">平成12年第3次男!CZ18+平成12年第3次女!CZ18</f>
        <v>0</v>
      </c>
      <c r="DA18" s="39" t="n">
        <f aca="false">平成12年第3次男!DA18+平成12年第3次女!DA18</f>
        <v>0</v>
      </c>
      <c r="DB18" s="39" t="n">
        <f aca="false">平成12年第3次男!DB18+平成12年第3次女!DB18</f>
        <v>0</v>
      </c>
      <c r="DC18" s="39" t="n">
        <f aca="false">平成12年第3次男!DC18+平成12年第3次女!DC18</f>
        <v>0</v>
      </c>
      <c r="DD18" s="39" t="n">
        <f aca="false">平成12年第3次男!DD18+平成12年第3次女!DD18</f>
        <v>0</v>
      </c>
      <c r="DE18" s="39" t="n">
        <f aca="false">平成12年第3次男!DE18+平成12年第3次女!DE18</f>
        <v>0</v>
      </c>
      <c r="DF18" s="39" t="n">
        <f aca="false">平成12年第3次男!DF18+平成12年第3次女!DF18</f>
        <v>0</v>
      </c>
      <c r="DG18" s="39" t="n">
        <f aca="false">平成12年第3次男!DG18+平成12年第3次女!DG18</f>
        <v>0</v>
      </c>
      <c r="DH18" s="39" t="n">
        <f aca="false">平成12年第3次男!DH18+平成12年第3次女!DH18</f>
        <v>0</v>
      </c>
      <c r="DI18" s="39" t="n">
        <f aca="false">平成12年第3次男!DI18+平成12年第3次女!DI18</f>
        <v>0</v>
      </c>
      <c r="DJ18" s="39" t="n">
        <f aca="false">平成12年第3次男!DJ18+平成12年第3次女!DJ18</f>
        <v>0</v>
      </c>
      <c r="DK18" s="39" t="n">
        <f aca="false">平成12年第3次男!DK18+平成12年第3次女!DK18</f>
        <v>0</v>
      </c>
      <c r="DL18" s="39" t="n">
        <f aca="false">平成12年第3次男!DL18+平成12年第3次女!DL18</f>
        <v>0</v>
      </c>
      <c r="DM18" s="39" t="n">
        <f aca="false">平成12年第3次男!DM18+平成12年第3次女!DM18</f>
        <v>0</v>
      </c>
      <c r="DN18" s="39" t="n">
        <f aca="false">平成12年第3次男!DN18+平成12年第3次女!DN18</f>
        <v>0</v>
      </c>
      <c r="DO18" s="40"/>
      <c r="DP18" s="40"/>
      <c r="DQ18" s="40"/>
      <c r="DR18" s="47"/>
      <c r="DS18" s="37" t="n">
        <f aca="false">平成12年第3次男!DS18+平成12年第3次女!DS18</f>
        <v>226</v>
      </c>
      <c r="DT18" s="40" t="n">
        <f aca="false">平成12年第3次男!DT18+平成12年第3次女!DT18</f>
        <v>2</v>
      </c>
      <c r="DU18" s="39" t="n">
        <f aca="false">平成12年第3次男!DU18+平成12年第3次女!DU18</f>
        <v>16</v>
      </c>
      <c r="DV18" s="39" t="n">
        <f aca="false">平成12年第3次男!DV18+平成12年第3次女!DV18</f>
        <v>28</v>
      </c>
      <c r="DW18" s="39" t="n">
        <f aca="false">平成12年第3次男!DW18+平成12年第3次女!DW18</f>
        <v>20</v>
      </c>
      <c r="DX18" s="39" t="n">
        <f aca="false">平成12年第3次男!DX18+平成12年第3次女!DX18</f>
        <v>25</v>
      </c>
      <c r="DY18" s="39" t="n">
        <f aca="false">平成12年第3次男!DY18+平成12年第3次女!DY18</f>
        <v>21</v>
      </c>
      <c r="DZ18" s="39" t="n">
        <f aca="false">平成12年第3次男!DZ18+平成12年第3次女!DZ18</f>
        <v>28</v>
      </c>
      <c r="EA18" s="39" t="n">
        <f aca="false">平成12年第3次男!EA18+平成12年第3次女!EA18</f>
        <v>35</v>
      </c>
      <c r="EB18" s="39" t="n">
        <f aca="false">平成12年第3次男!EB18+平成12年第3次女!EB18</f>
        <v>23</v>
      </c>
      <c r="EC18" s="39" t="n">
        <f aca="false">平成12年第3次男!EC18+平成12年第3次女!EC18</f>
        <v>8</v>
      </c>
      <c r="ED18" s="39" t="n">
        <f aca="false">平成12年第3次男!ED18+平成12年第3次女!ED18</f>
        <v>10</v>
      </c>
      <c r="EE18" s="39" t="n">
        <f aca="false">平成12年第3次男!EE18+平成12年第3次女!EE18</f>
        <v>9</v>
      </c>
      <c r="EF18" s="39" t="n">
        <f aca="false">平成12年第3次男!EF18+平成12年第3次女!EF18</f>
        <v>1</v>
      </c>
      <c r="EG18" s="39" t="n">
        <f aca="false">平成12年第3次男!EG18+平成12年第3次女!EG18</f>
        <v>0</v>
      </c>
      <c r="EH18" s="39" t="n">
        <f aca="false">平成12年第3次男!EH18+平成12年第3次女!EH18</f>
        <v>0</v>
      </c>
      <c r="EI18" s="40"/>
      <c r="EJ18" s="40"/>
      <c r="EK18" s="40"/>
      <c r="EL18" s="47"/>
      <c r="EM18" s="37" t="n">
        <f aca="false">平成12年第3次男!EM18+平成12年第3次女!EM18</f>
        <v>130</v>
      </c>
      <c r="EN18" s="40" t="n">
        <f aca="false">平成12年第3次男!EN18+平成12年第3次女!EN18</f>
        <v>0</v>
      </c>
      <c r="EO18" s="39" t="n">
        <f aca="false">平成12年第3次男!EO18+平成12年第3次女!EO18</f>
        <v>5</v>
      </c>
      <c r="EP18" s="39" t="n">
        <f aca="false">平成12年第3次男!EP18+平成12年第3次女!EP18</f>
        <v>16</v>
      </c>
      <c r="EQ18" s="39" t="n">
        <f aca="false">平成12年第3次男!EQ18+平成12年第3次女!EQ18</f>
        <v>8</v>
      </c>
      <c r="ER18" s="39" t="n">
        <f aca="false">平成12年第3次男!ER18+平成12年第3次女!ER18</f>
        <v>10</v>
      </c>
      <c r="ES18" s="39" t="n">
        <f aca="false">平成12年第3次男!ES18+平成12年第3次女!ES18</f>
        <v>20</v>
      </c>
      <c r="ET18" s="39" t="n">
        <f aca="false">平成12年第3次男!ET18+平成12年第3次女!ET18</f>
        <v>17</v>
      </c>
      <c r="EU18" s="39" t="n">
        <f aca="false">平成12年第3次男!EU18+平成12年第3次女!EU18</f>
        <v>28</v>
      </c>
      <c r="EV18" s="39" t="n">
        <f aca="false">平成12年第3次男!EV18+平成12年第3次女!EV18</f>
        <v>19</v>
      </c>
      <c r="EW18" s="39" t="n">
        <f aca="false">平成12年第3次男!EW18+平成12年第3次女!EW18</f>
        <v>5</v>
      </c>
      <c r="EX18" s="39" t="n">
        <f aca="false">平成12年第3次男!EX18+平成12年第3次女!EX18</f>
        <v>1</v>
      </c>
      <c r="EY18" s="39" t="n">
        <f aca="false">平成12年第3次男!EY18+平成12年第3次女!EY18</f>
        <v>1</v>
      </c>
      <c r="EZ18" s="39" t="n">
        <f aca="false">平成12年第3次男!EZ18+平成12年第3次女!EZ18</f>
        <v>0</v>
      </c>
      <c r="FA18" s="39" t="n">
        <f aca="false">平成12年第3次男!FA18+平成12年第3次女!FA18</f>
        <v>0</v>
      </c>
      <c r="FB18" s="39" t="n">
        <f aca="false">平成12年第3次男!FB18+平成12年第3次女!FB18</f>
        <v>0</v>
      </c>
      <c r="FC18" s="40"/>
      <c r="FD18" s="40"/>
      <c r="FE18" s="40"/>
      <c r="FF18" s="47"/>
      <c r="FG18" s="37" t="n">
        <f aca="false">平成12年第3次男!FG18+平成12年第3次女!FG18</f>
        <v>0</v>
      </c>
      <c r="FH18" s="40" t="n">
        <f aca="false">平成12年第3次男!FH18+平成12年第3次女!FH18</f>
        <v>0</v>
      </c>
      <c r="FI18" s="39" t="n">
        <f aca="false">平成12年第3次男!FI18+平成12年第3次女!FI18</f>
        <v>0</v>
      </c>
      <c r="FJ18" s="39" t="n">
        <f aca="false">平成12年第3次男!FJ18+平成12年第3次女!FJ18</f>
        <v>0</v>
      </c>
      <c r="FK18" s="39" t="n">
        <f aca="false">平成12年第3次男!FK18+平成12年第3次女!FK18</f>
        <v>0</v>
      </c>
      <c r="FL18" s="39" t="n">
        <f aca="false">平成12年第3次男!FL18+平成12年第3次女!FL18</f>
        <v>0</v>
      </c>
      <c r="FM18" s="39" t="n">
        <f aca="false">平成12年第3次男!FM18+平成12年第3次女!FM18</f>
        <v>0</v>
      </c>
      <c r="FN18" s="39" t="n">
        <f aca="false">平成12年第3次男!FN18+平成12年第3次女!FN18</f>
        <v>0</v>
      </c>
      <c r="FO18" s="39" t="n">
        <f aca="false">平成12年第3次男!FO18+平成12年第3次女!FO18</f>
        <v>0</v>
      </c>
      <c r="FP18" s="39" t="n">
        <f aca="false">平成12年第3次男!FP18+平成12年第3次女!FP18</f>
        <v>0</v>
      </c>
      <c r="FQ18" s="39" t="n">
        <f aca="false">平成12年第3次男!FQ18+平成12年第3次女!FQ18</f>
        <v>0</v>
      </c>
      <c r="FR18" s="39" t="n">
        <f aca="false">平成12年第3次男!FR18+平成12年第3次女!FR18</f>
        <v>0</v>
      </c>
      <c r="FS18" s="39" t="n">
        <f aca="false">平成12年第3次男!FS18+平成12年第3次女!FS18</f>
        <v>0</v>
      </c>
      <c r="FT18" s="39" t="n">
        <f aca="false">平成12年第3次男!FT18+平成12年第3次女!FT18</f>
        <v>0</v>
      </c>
      <c r="FU18" s="39" t="n">
        <f aca="false">平成12年第3次男!FU18+平成12年第3次女!FU18</f>
        <v>0</v>
      </c>
      <c r="FV18" s="39"/>
      <c r="FW18" s="40"/>
      <c r="FX18" s="40"/>
      <c r="FY18" s="40"/>
      <c r="FZ18" s="47"/>
    </row>
    <row r="19" customFormat="false" ht="13.5" hidden="false" customHeight="false" outlineLevel="0" collapsed="false">
      <c r="A19" s="27" t="n">
        <v>321</v>
      </c>
      <c r="B19" s="28" t="s">
        <v>39</v>
      </c>
      <c r="C19" s="29" t="n">
        <f aca="false">平成12年第3次男!C19+平成12年第3次女!C19</f>
        <v>3127</v>
      </c>
      <c r="D19" s="33" t="n">
        <f aca="false">平成12年第3次男!D19+平成12年第3次女!D19</f>
        <v>42</v>
      </c>
      <c r="E19" s="32" t="n">
        <f aca="false">平成12年第3次男!E19+平成12年第3次女!E19</f>
        <v>257</v>
      </c>
      <c r="F19" s="32" t="n">
        <f aca="false">平成12年第3次男!F19+平成12年第3次女!F19</f>
        <v>301</v>
      </c>
      <c r="G19" s="32" t="n">
        <f aca="false">平成12年第3次男!G19+平成12年第3次女!G19</f>
        <v>294</v>
      </c>
      <c r="H19" s="32" t="n">
        <f aca="false">平成12年第3次男!H19+平成12年第3次女!H19</f>
        <v>366</v>
      </c>
      <c r="I19" s="32" t="n">
        <f aca="false">平成12年第3次男!I19+平成12年第3次女!I19</f>
        <v>370</v>
      </c>
      <c r="J19" s="32" t="n">
        <f aca="false">平成12年第3次男!J19+平成12年第3次女!J19</f>
        <v>426</v>
      </c>
      <c r="K19" s="32" t="n">
        <f aca="false">平成12年第3次男!K19+平成12年第3次女!K19</f>
        <v>415</v>
      </c>
      <c r="L19" s="32" t="n">
        <f aca="false">平成12年第3次男!L19+平成12年第3次女!L19</f>
        <v>276</v>
      </c>
      <c r="M19" s="32" t="n">
        <f aca="false">平成12年第3次男!M19+平成12年第3次女!M19</f>
        <v>165</v>
      </c>
      <c r="N19" s="32" t="n">
        <f aca="false">平成12年第3次男!N19+平成12年第3次女!N19</f>
        <v>103</v>
      </c>
      <c r="O19" s="32" t="n">
        <f aca="false">平成12年第3次男!O19+平成12年第3次女!O19</f>
        <v>64</v>
      </c>
      <c r="P19" s="32" t="n">
        <f aca="false">平成12年第3次男!P19+平成12年第3次女!P19</f>
        <v>30</v>
      </c>
      <c r="Q19" s="32" t="n">
        <f aca="false">平成12年第3次男!Q19+平成12年第3次女!Q19</f>
        <v>14</v>
      </c>
      <c r="R19" s="32" t="n">
        <f aca="false">平成12年第3次男!R19+平成12年第3次女!R19</f>
        <v>4</v>
      </c>
      <c r="S19" s="33"/>
      <c r="T19" s="33"/>
      <c r="U19" s="33"/>
      <c r="V19" s="48"/>
      <c r="W19" s="29" t="n">
        <f aca="false">平成12年第3次男!W19+平成12年第3次女!W19</f>
        <v>15</v>
      </c>
      <c r="X19" s="33" t="n">
        <f aca="false">平成12年第3次男!X19+平成12年第3次女!X19</f>
        <v>1</v>
      </c>
      <c r="Y19" s="32" t="n">
        <f aca="false">平成12年第3次男!Y19+平成12年第3次女!Y19</f>
        <v>1</v>
      </c>
      <c r="Z19" s="32" t="n">
        <f aca="false">平成12年第3次男!Z19+平成12年第3次女!Z19</f>
        <v>4</v>
      </c>
      <c r="AA19" s="32" t="n">
        <f aca="false">平成12年第3次男!AA19+平成12年第3次女!AA19</f>
        <v>2</v>
      </c>
      <c r="AB19" s="32" t="n">
        <f aca="false">平成12年第3次男!AB19+平成12年第3次女!AB19</f>
        <v>0</v>
      </c>
      <c r="AC19" s="32" t="n">
        <f aca="false">平成12年第3次男!AC19+平成12年第3次女!AC19</f>
        <v>3</v>
      </c>
      <c r="AD19" s="32" t="n">
        <f aca="false">平成12年第3次男!AD19+平成12年第3次女!AD19</f>
        <v>1</v>
      </c>
      <c r="AE19" s="32" t="n">
        <f aca="false">平成12年第3次男!AE19+平成12年第3次女!AE19</f>
        <v>1</v>
      </c>
      <c r="AF19" s="32" t="n">
        <f aca="false">平成12年第3次男!AF19+平成12年第3次女!AF19</f>
        <v>1</v>
      </c>
      <c r="AG19" s="32" t="n">
        <f aca="false">平成12年第3次男!AG19+平成12年第3次女!AG19</f>
        <v>1</v>
      </c>
      <c r="AH19" s="32" t="n">
        <f aca="false">平成12年第3次男!AH19+平成12年第3次女!AH19</f>
        <v>0</v>
      </c>
      <c r="AI19" s="32" t="n">
        <f aca="false">平成12年第3次男!AI19+平成12年第3次女!AI19</f>
        <v>0</v>
      </c>
      <c r="AJ19" s="32" t="n">
        <f aca="false">平成12年第3次男!AJ19+平成12年第3次女!AJ19</f>
        <v>0</v>
      </c>
      <c r="AK19" s="32" t="n">
        <f aca="false">平成12年第3次男!AK19+平成12年第3次女!AK19</f>
        <v>0</v>
      </c>
      <c r="AL19" s="32" t="n">
        <f aca="false">平成12年第3次男!AL19+平成12年第3次女!AL19</f>
        <v>0</v>
      </c>
      <c r="AM19" s="33"/>
      <c r="AN19" s="33"/>
      <c r="AO19" s="33"/>
      <c r="AP19" s="48"/>
      <c r="AQ19" s="29" t="n">
        <f aca="false">平成12年第3次男!AQ19+平成12年第3次女!AQ19</f>
        <v>231</v>
      </c>
      <c r="AR19" s="33" t="n">
        <f aca="false">平成12年第3次男!AR19+平成12年第3次女!AR19</f>
        <v>5</v>
      </c>
      <c r="AS19" s="32" t="n">
        <f aca="false">平成12年第3次男!AS19+平成12年第3次女!AS19</f>
        <v>11</v>
      </c>
      <c r="AT19" s="32" t="n">
        <f aca="false">平成12年第3次男!AT19+平成12年第3次女!AT19</f>
        <v>22</v>
      </c>
      <c r="AU19" s="32" t="n">
        <f aca="false">平成12年第3次男!AU19+平成12年第3次女!AU19</f>
        <v>22</v>
      </c>
      <c r="AV19" s="32" t="n">
        <f aca="false">平成12年第3次男!AV19+平成12年第3次女!AV19</f>
        <v>26</v>
      </c>
      <c r="AW19" s="32" t="n">
        <f aca="false">平成12年第3次男!AW19+平成12年第3次女!AW19</f>
        <v>34</v>
      </c>
      <c r="AX19" s="32" t="n">
        <f aca="false">平成12年第3次男!AX19+平成12年第3次女!AX19</f>
        <v>33</v>
      </c>
      <c r="AY19" s="32" t="n">
        <f aca="false">平成12年第3次男!AY19+平成12年第3次女!AY19</f>
        <v>46</v>
      </c>
      <c r="AZ19" s="32" t="n">
        <f aca="false">平成12年第3次男!AZ19+平成12年第3次女!AZ19</f>
        <v>21</v>
      </c>
      <c r="BA19" s="32" t="n">
        <f aca="false">平成12年第3次男!BA19+平成12年第3次女!BA19</f>
        <v>7</v>
      </c>
      <c r="BB19" s="32" t="n">
        <f aca="false">平成12年第3次男!BB19+平成12年第3次女!BB19</f>
        <v>2</v>
      </c>
      <c r="BC19" s="32" t="n">
        <f aca="false">平成12年第3次男!BC19+平成12年第3次女!BC19</f>
        <v>2</v>
      </c>
      <c r="BD19" s="32" t="n">
        <f aca="false">平成12年第3次男!BD19+平成12年第3次女!BD19</f>
        <v>0</v>
      </c>
      <c r="BE19" s="32" t="n">
        <f aca="false">平成12年第3次男!BE19+平成12年第3次女!BE19</f>
        <v>0</v>
      </c>
      <c r="BF19" s="32" t="n">
        <f aca="false">平成12年第3次男!BF19+平成12年第3次女!BF19</f>
        <v>0</v>
      </c>
      <c r="BG19" s="33"/>
      <c r="BH19" s="33"/>
      <c r="BI19" s="33"/>
      <c r="BJ19" s="48"/>
      <c r="BK19" s="29" t="n">
        <f aca="false">平成12年第3次男!BK19+平成12年第3次女!BK19</f>
        <v>1051</v>
      </c>
      <c r="BL19" s="33" t="n">
        <f aca="false">平成12年第3次男!BL19+平成12年第3次女!BL19</f>
        <v>18</v>
      </c>
      <c r="BM19" s="32" t="n">
        <f aca="false">平成12年第3次男!BM19+平成12年第3次女!BM19</f>
        <v>80</v>
      </c>
      <c r="BN19" s="32" t="n">
        <f aca="false">平成12年第3次男!BN19+平成12年第3次女!BN19</f>
        <v>69</v>
      </c>
      <c r="BO19" s="32" t="n">
        <f aca="false">平成12年第3次男!BO19+平成12年第3次女!BO19</f>
        <v>73</v>
      </c>
      <c r="BP19" s="32" t="n">
        <f aca="false">平成12年第3次男!BP19+平成12年第3次女!BP19</f>
        <v>114</v>
      </c>
      <c r="BQ19" s="32" t="n">
        <f aca="false">平成12年第3次男!BQ19+平成12年第3次女!BQ19</f>
        <v>119</v>
      </c>
      <c r="BR19" s="32" t="n">
        <f aca="false">平成12年第3次男!BR19+平成12年第3次女!BR19</f>
        <v>137</v>
      </c>
      <c r="BS19" s="32" t="n">
        <f aca="false">平成12年第3次男!BS19+平成12年第3次女!BS19</f>
        <v>139</v>
      </c>
      <c r="BT19" s="32" t="n">
        <f aca="false">平成12年第3次男!BT19+平成12年第3次女!BT19</f>
        <v>96</v>
      </c>
      <c r="BU19" s="32" t="n">
        <f aca="false">平成12年第3次男!BU19+平成12年第3次女!BU19</f>
        <v>75</v>
      </c>
      <c r="BV19" s="32" t="n">
        <f aca="false">平成12年第3次男!BV19+平成12年第3次女!BV19</f>
        <v>57</v>
      </c>
      <c r="BW19" s="32" t="n">
        <f aca="false">平成12年第3次男!BW19+平成12年第3次女!BW19</f>
        <v>42</v>
      </c>
      <c r="BX19" s="32" t="n">
        <f aca="false">平成12年第3次男!BX19+平成12年第3次女!BX19</f>
        <v>22</v>
      </c>
      <c r="BY19" s="32" t="n">
        <f aca="false">平成12年第3次男!BY19+平成12年第3次女!BY19</f>
        <v>9</v>
      </c>
      <c r="BZ19" s="32" t="n">
        <f aca="false">平成12年第3次男!BZ19+平成12年第3次女!BZ19</f>
        <v>1</v>
      </c>
      <c r="CA19" s="33"/>
      <c r="CB19" s="33"/>
      <c r="CC19" s="33"/>
      <c r="CD19" s="48"/>
      <c r="CE19" s="29" t="n">
        <f aca="false">平成12年第3次男!CE19+平成12年第3次女!CE19</f>
        <v>74</v>
      </c>
      <c r="CF19" s="33" t="n">
        <f aca="false">平成12年第3次男!CF19+平成12年第3次女!CF19</f>
        <v>1</v>
      </c>
      <c r="CG19" s="32" t="n">
        <f aca="false">平成12年第3次男!CG19+平成12年第3次女!CG19</f>
        <v>4</v>
      </c>
      <c r="CH19" s="32" t="n">
        <f aca="false">平成12年第3次男!CH19+平成12年第3次女!CH19</f>
        <v>11</v>
      </c>
      <c r="CI19" s="32" t="n">
        <f aca="false">平成12年第3次男!CI19+平成12年第3次女!CI19</f>
        <v>6</v>
      </c>
      <c r="CJ19" s="32" t="n">
        <f aca="false">平成12年第3次男!CJ19+平成12年第3次女!CJ19</f>
        <v>9</v>
      </c>
      <c r="CK19" s="32" t="n">
        <f aca="false">平成12年第3次男!CK19+平成12年第3次女!CK19</f>
        <v>9</v>
      </c>
      <c r="CL19" s="32" t="n">
        <f aca="false">平成12年第3次男!CL19+平成12年第3次女!CL19</f>
        <v>16</v>
      </c>
      <c r="CM19" s="32" t="n">
        <f aca="false">平成12年第3次男!CM19+平成12年第3次女!CM19</f>
        <v>9</v>
      </c>
      <c r="CN19" s="32" t="n">
        <f aca="false">平成12年第3次男!CN19+平成12年第3次女!CN19</f>
        <v>5</v>
      </c>
      <c r="CO19" s="32" t="n">
        <f aca="false">平成12年第3次男!CO19+平成12年第3次女!CO19</f>
        <v>2</v>
      </c>
      <c r="CP19" s="32" t="n">
        <f aca="false">平成12年第3次男!CP19+平成12年第3次女!CP19</f>
        <v>2</v>
      </c>
      <c r="CQ19" s="32" t="n">
        <f aca="false">平成12年第3次男!CQ19+平成12年第3次女!CQ19</f>
        <v>0</v>
      </c>
      <c r="CR19" s="32" t="n">
        <f aca="false">平成12年第3次男!CR19+平成12年第3次女!CR19</f>
        <v>0</v>
      </c>
      <c r="CS19" s="32" t="n">
        <f aca="false">平成12年第3次男!CS19+平成12年第3次女!CS19</f>
        <v>0</v>
      </c>
      <c r="CT19" s="32" t="n">
        <f aca="false">平成12年第3次男!CT19+平成12年第3次女!CT19</f>
        <v>0</v>
      </c>
      <c r="CU19" s="33"/>
      <c r="CV19" s="33"/>
      <c r="CW19" s="33"/>
      <c r="CX19" s="48"/>
      <c r="CY19" s="29" t="n">
        <f aca="false">平成12年第3次男!CY19+平成12年第3次女!CY19</f>
        <v>3</v>
      </c>
      <c r="CZ19" s="33" t="n">
        <f aca="false">平成12年第3次男!CZ19+平成12年第3次女!CZ19</f>
        <v>0</v>
      </c>
      <c r="DA19" s="32" t="n">
        <f aca="false">平成12年第3次男!DA19+平成12年第3次女!DA19</f>
        <v>0</v>
      </c>
      <c r="DB19" s="32" t="n">
        <f aca="false">平成12年第3次男!DB19+平成12年第3次女!DB19</f>
        <v>0</v>
      </c>
      <c r="DC19" s="32" t="n">
        <f aca="false">平成12年第3次男!DC19+平成12年第3次女!DC19</f>
        <v>0</v>
      </c>
      <c r="DD19" s="32" t="n">
        <f aca="false">平成12年第3次男!DD19+平成12年第3次女!DD19</f>
        <v>1</v>
      </c>
      <c r="DE19" s="32" t="n">
        <f aca="false">平成12年第3次男!DE19+平成12年第3次女!DE19</f>
        <v>0</v>
      </c>
      <c r="DF19" s="32" t="n">
        <f aca="false">平成12年第3次男!DF19+平成12年第3次女!DF19</f>
        <v>0</v>
      </c>
      <c r="DG19" s="32" t="n">
        <f aca="false">平成12年第3次男!DG19+平成12年第3次女!DG19</f>
        <v>1</v>
      </c>
      <c r="DH19" s="32" t="n">
        <f aca="false">平成12年第3次男!DH19+平成12年第3次女!DH19</f>
        <v>1</v>
      </c>
      <c r="DI19" s="32" t="n">
        <f aca="false">平成12年第3次男!DI19+平成12年第3次女!DI19</f>
        <v>0</v>
      </c>
      <c r="DJ19" s="32" t="n">
        <f aca="false">平成12年第3次男!DJ19+平成12年第3次女!DJ19</f>
        <v>0</v>
      </c>
      <c r="DK19" s="32" t="n">
        <f aca="false">平成12年第3次男!DK19+平成12年第3次女!DK19</f>
        <v>0</v>
      </c>
      <c r="DL19" s="32" t="n">
        <f aca="false">平成12年第3次男!DL19+平成12年第3次女!DL19</f>
        <v>0</v>
      </c>
      <c r="DM19" s="32" t="n">
        <f aca="false">平成12年第3次男!DM19+平成12年第3次女!DM19</f>
        <v>0</v>
      </c>
      <c r="DN19" s="32" t="n">
        <f aca="false">平成12年第3次男!DN19+平成12年第3次女!DN19</f>
        <v>0</v>
      </c>
      <c r="DO19" s="33"/>
      <c r="DP19" s="33"/>
      <c r="DQ19" s="33"/>
      <c r="DR19" s="48"/>
      <c r="DS19" s="29" t="n">
        <f aca="false">平成12年第3次男!DS19+平成12年第3次女!DS19</f>
        <v>1444</v>
      </c>
      <c r="DT19" s="33" t="n">
        <f aca="false">平成12年第3次男!DT19+平成12年第3次女!DT19</f>
        <v>15</v>
      </c>
      <c r="DU19" s="32" t="n">
        <f aca="false">平成12年第3次男!DU19+平成12年第3次女!DU19</f>
        <v>127</v>
      </c>
      <c r="DV19" s="32" t="n">
        <f aca="false">平成12年第3次男!DV19+平成12年第3次女!DV19</f>
        <v>152</v>
      </c>
      <c r="DW19" s="32" t="n">
        <f aca="false">平成12年第3次男!DW19+平成12年第3次女!DW19</f>
        <v>149</v>
      </c>
      <c r="DX19" s="32" t="n">
        <f aca="false">平成12年第3次男!DX19+平成12年第3次女!DX19</f>
        <v>174</v>
      </c>
      <c r="DY19" s="32" t="n">
        <f aca="false">平成12年第3次男!DY19+平成12年第3次女!DY19</f>
        <v>174</v>
      </c>
      <c r="DZ19" s="32" t="n">
        <f aca="false">平成12年第3次男!DZ19+平成12年第3次女!DZ19</f>
        <v>203</v>
      </c>
      <c r="EA19" s="32" t="n">
        <f aca="false">平成12年第3次男!EA19+平成12年第3次女!EA19</f>
        <v>180</v>
      </c>
      <c r="EB19" s="32" t="n">
        <f aca="false">平成12年第3次男!EB19+平成12年第3次女!EB19</f>
        <v>130</v>
      </c>
      <c r="EC19" s="32" t="n">
        <f aca="false">平成12年第3次男!EC19+平成12年第3次女!EC19</f>
        <v>70</v>
      </c>
      <c r="ED19" s="32" t="n">
        <f aca="false">平成12年第3次男!ED19+平成12年第3次女!ED19</f>
        <v>34</v>
      </c>
      <c r="EE19" s="32" t="n">
        <f aca="false">平成12年第3次男!EE19+平成12年第3次女!EE19</f>
        <v>20</v>
      </c>
      <c r="EF19" s="32" t="n">
        <f aca="false">平成12年第3次男!EF19+平成12年第3次女!EF19</f>
        <v>8</v>
      </c>
      <c r="EG19" s="32" t="n">
        <f aca="false">平成12年第3次男!EG19+平成12年第3次女!EG19</f>
        <v>5</v>
      </c>
      <c r="EH19" s="32" t="n">
        <f aca="false">平成12年第3次男!EH19+平成12年第3次女!EH19</f>
        <v>3</v>
      </c>
      <c r="EI19" s="33"/>
      <c r="EJ19" s="33"/>
      <c r="EK19" s="33"/>
      <c r="EL19" s="48"/>
      <c r="EM19" s="29" t="n">
        <f aca="false">平成12年第3次男!EM19+平成12年第3次女!EM19</f>
        <v>308</v>
      </c>
      <c r="EN19" s="33" t="n">
        <f aca="false">平成12年第3次男!EN19+平成12年第3次女!EN19</f>
        <v>2</v>
      </c>
      <c r="EO19" s="32" t="n">
        <f aca="false">平成12年第3次男!EO19+平成12年第3次女!EO19</f>
        <v>34</v>
      </c>
      <c r="EP19" s="32" t="n">
        <f aca="false">平成12年第3次男!EP19+平成12年第3次女!EP19</f>
        <v>43</v>
      </c>
      <c r="EQ19" s="32" t="n">
        <f aca="false">平成12年第3次男!EQ19+平成12年第3次女!EQ19</f>
        <v>42</v>
      </c>
      <c r="ER19" s="32" t="n">
        <f aca="false">平成12年第3次男!ER19+平成12年第3次女!ER19</f>
        <v>41</v>
      </c>
      <c r="ES19" s="32" t="n">
        <f aca="false">平成12年第3次男!ES19+平成12年第3次女!ES19</f>
        <v>31</v>
      </c>
      <c r="ET19" s="32" t="n">
        <f aca="false">平成12年第3次男!ET19+平成12年第3次女!ET19</f>
        <v>36</v>
      </c>
      <c r="EU19" s="32" t="n">
        <f aca="false">平成12年第3次男!EU19+平成12年第3次女!EU19</f>
        <v>39</v>
      </c>
      <c r="EV19" s="32" t="n">
        <f aca="false">平成12年第3次男!EV19+平成12年第3次女!EV19</f>
        <v>22</v>
      </c>
      <c r="EW19" s="32" t="n">
        <f aca="false">平成12年第3次男!EW19+平成12年第3次女!EW19</f>
        <v>10</v>
      </c>
      <c r="EX19" s="32" t="n">
        <f aca="false">平成12年第3次男!EX19+平成12年第3次女!EX19</f>
        <v>8</v>
      </c>
      <c r="EY19" s="32" t="n">
        <f aca="false">平成12年第3次男!EY19+平成12年第3次女!EY19</f>
        <v>0</v>
      </c>
      <c r="EZ19" s="32" t="n">
        <f aca="false">平成12年第3次男!EZ19+平成12年第3次女!EZ19</f>
        <v>0</v>
      </c>
      <c r="FA19" s="32" t="n">
        <f aca="false">平成12年第3次男!FA19+平成12年第3次女!FA19</f>
        <v>0</v>
      </c>
      <c r="FB19" s="32" t="n">
        <f aca="false">平成12年第3次男!FB19+平成12年第3次女!FB19</f>
        <v>0</v>
      </c>
      <c r="FC19" s="33"/>
      <c r="FD19" s="33"/>
      <c r="FE19" s="33"/>
      <c r="FF19" s="48"/>
      <c r="FG19" s="29" t="n">
        <f aca="false">平成12年第3次男!FG19+平成12年第3次女!FG19</f>
        <v>1</v>
      </c>
      <c r="FH19" s="33" t="n">
        <f aca="false">平成12年第3次男!FH19+平成12年第3次女!FH19</f>
        <v>0</v>
      </c>
      <c r="FI19" s="32" t="n">
        <f aca="false">平成12年第3次男!FI19+平成12年第3次女!FI19</f>
        <v>0</v>
      </c>
      <c r="FJ19" s="32" t="n">
        <f aca="false">平成12年第3次男!FJ19+平成12年第3次女!FJ19</f>
        <v>0</v>
      </c>
      <c r="FK19" s="32" t="n">
        <f aca="false">平成12年第3次男!FK19+平成12年第3次女!FK19</f>
        <v>0</v>
      </c>
      <c r="FL19" s="32" t="n">
        <f aca="false">平成12年第3次男!FL19+平成12年第3次女!FL19</f>
        <v>1</v>
      </c>
      <c r="FM19" s="32" t="n">
        <f aca="false">平成12年第3次男!FM19+平成12年第3次女!FM19</f>
        <v>0</v>
      </c>
      <c r="FN19" s="32" t="n">
        <f aca="false">平成12年第3次男!FN19+平成12年第3次女!FN19</f>
        <v>0</v>
      </c>
      <c r="FO19" s="32" t="n">
        <f aca="false">平成12年第3次男!FO19+平成12年第3次女!FO19</f>
        <v>0</v>
      </c>
      <c r="FP19" s="32" t="n">
        <f aca="false">平成12年第3次男!FP19+平成12年第3次女!FP19</f>
        <v>0</v>
      </c>
      <c r="FQ19" s="32" t="n">
        <f aca="false">平成12年第3次男!FQ19+平成12年第3次女!FQ19</f>
        <v>0</v>
      </c>
      <c r="FR19" s="32" t="n">
        <f aca="false">平成12年第3次男!FR19+平成12年第3次女!FR19</f>
        <v>0</v>
      </c>
      <c r="FS19" s="32" t="n">
        <f aca="false">平成12年第3次男!FS19+平成12年第3次女!FS19</f>
        <v>0</v>
      </c>
      <c r="FT19" s="32" t="n">
        <f aca="false">平成12年第3次男!FT19+平成12年第3次女!FT19</f>
        <v>0</v>
      </c>
      <c r="FU19" s="32" t="n">
        <f aca="false">平成12年第3次男!FU19+平成12年第3次女!FU19</f>
        <v>0</v>
      </c>
      <c r="FV19" s="32"/>
      <c r="FW19" s="33"/>
      <c r="FX19" s="33"/>
      <c r="FY19" s="33"/>
      <c r="FZ19" s="48"/>
    </row>
    <row r="20" customFormat="false" ht="13.5" hidden="false" customHeight="false" outlineLevel="0" collapsed="false">
      <c r="A20" s="35" t="n">
        <v>322</v>
      </c>
      <c r="B20" s="36" t="s">
        <v>40</v>
      </c>
      <c r="C20" s="37" t="n">
        <f aca="false">平成12年第3次男!C20+平成12年第3次女!C20</f>
        <v>3843</v>
      </c>
      <c r="D20" s="40" t="n">
        <f aca="false">平成12年第3次男!D20+平成12年第3次女!D20</f>
        <v>67</v>
      </c>
      <c r="E20" s="39" t="n">
        <f aca="false">平成12年第3次男!E20+平成12年第3次女!E20</f>
        <v>379</v>
      </c>
      <c r="F20" s="39" t="n">
        <f aca="false">平成12年第3次男!F20+平成12年第3次女!F20</f>
        <v>402</v>
      </c>
      <c r="G20" s="39" t="n">
        <f aca="false">平成12年第3次男!G20+平成12年第3次女!G20</f>
        <v>371</v>
      </c>
      <c r="H20" s="39" t="n">
        <f aca="false">平成12年第3次男!H20+平成12年第3次女!H20</f>
        <v>431</v>
      </c>
      <c r="I20" s="39" t="n">
        <f aca="false">平成12年第3次男!I20+平成12年第3次女!I20</f>
        <v>519</v>
      </c>
      <c r="J20" s="39" t="n">
        <f aca="false">平成12年第3次男!J20+平成12年第3次女!J20</f>
        <v>495</v>
      </c>
      <c r="K20" s="39" t="n">
        <f aca="false">平成12年第3次男!K20+平成12年第3次女!K20</f>
        <v>450</v>
      </c>
      <c r="L20" s="39" t="n">
        <f aca="false">平成12年第3次男!L20+平成12年第3次女!L20</f>
        <v>297</v>
      </c>
      <c r="M20" s="39" t="n">
        <f aca="false">平成12年第3次男!M20+平成12年第3次女!M20</f>
        <v>186</v>
      </c>
      <c r="N20" s="39" t="n">
        <f aca="false">平成12年第3次男!N20+平成12年第3次女!N20</f>
        <v>129</v>
      </c>
      <c r="O20" s="39" t="n">
        <f aca="false">平成12年第3次男!O20+平成12年第3次女!O20</f>
        <v>59</v>
      </c>
      <c r="P20" s="39" t="n">
        <f aca="false">平成12年第3次男!P20+平成12年第3次女!P20</f>
        <v>40</v>
      </c>
      <c r="Q20" s="39" t="n">
        <f aca="false">平成12年第3次男!Q20+平成12年第3次女!Q20</f>
        <v>12</v>
      </c>
      <c r="R20" s="39" t="n">
        <f aca="false">平成12年第3次男!R20+平成12年第3次女!R20</f>
        <v>6</v>
      </c>
      <c r="S20" s="40"/>
      <c r="T20" s="40"/>
      <c r="U20" s="40"/>
      <c r="V20" s="47"/>
      <c r="W20" s="37" t="n">
        <f aca="false">平成12年第3次男!W20+平成12年第3次女!W20</f>
        <v>34</v>
      </c>
      <c r="X20" s="40" t="n">
        <f aca="false">平成12年第3次男!X20+平成12年第3次女!X20</f>
        <v>0</v>
      </c>
      <c r="Y20" s="39" t="n">
        <f aca="false">平成12年第3次男!Y20+平成12年第3次女!Y20</f>
        <v>0</v>
      </c>
      <c r="Z20" s="39" t="n">
        <f aca="false">平成12年第3次男!Z20+平成12年第3次女!Z20</f>
        <v>4</v>
      </c>
      <c r="AA20" s="39" t="n">
        <f aca="false">平成12年第3次男!AA20+平成12年第3次女!AA20</f>
        <v>4</v>
      </c>
      <c r="AB20" s="39" t="n">
        <f aca="false">平成12年第3次男!AB20+平成12年第3次女!AB20</f>
        <v>5</v>
      </c>
      <c r="AC20" s="39" t="n">
        <f aca="false">平成12年第3次男!AC20+平成12年第3次女!AC20</f>
        <v>9</v>
      </c>
      <c r="AD20" s="39" t="n">
        <f aca="false">平成12年第3次男!AD20+平成12年第3次女!AD20</f>
        <v>5</v>
      </c>
      <c r="AE20" s="39" t="n">
        <f aca="false">平成12年第3次男!AE20+平成12年第3次女!AE20</f>
        <v>4</v>
      </c>
      <c r="AF20" s="39" t="n">
        <f aca="false">平成12年第3次男!AF20+平成12年第3次女!AF20</f>
        <v>0</v>
      </c>
      <c r="AG20" s="39" t="n">
        <f aca="false">平成12年第3次男!AG20+平成12年第3次女!AG20</f>
        <v>3</v>
      </c>
      <c r="AH20" s="39" t="n">
        <f aca="false">平成12年第3次男!AH20+平成12年第3次女!AH20</f>
        <v>0</v>
      </c>
      <c r="AI20" s="39" t="n">
        <f aca="false">平成12年第3次男!AI20+平成12年第3次女!AI20</f>
        <v>0</v>
      </c>
      <c r="AJ20" s="39" t="n">
        <f aca="false">平成12年第3次男!AJ20+平成12年第3次女!AJ20</f>
        <v>0</v>
      </c>
      <c r="AK20" s="39" t="n">
        <f aca="false">平成12年第3次男!AK20+平成12年第3次女!AK20</f>
        <v>0</v>
      </c>
      <c r="AL20" s="39" t="n">
        <f aca="false">平成12年第3次男!AL20+平成12年第3次女!AL20</f>
        <v>0</v>
      </c>
      <c r="AM20" s="40"/>
      <c r="AN20" s="40"/>
      <c r="AO20" s="40"/>
      <c r="AP20" s="47"/>
      <c r="AQ20" s="37" t="n">
        <f aca="false">平成12年第3次男!AQ20+平成12年第3次女!AQ20</f>
        <v>228</v>
      </c>
      <c r="AR20" s="40" t="n">
        <f aca="false">平成12年第3次男!AR20+平成12年第3次女!AR20</f>
        <v>1</v>
      </c>
      <c r="AS20" s="39" t="n">
        <f aca="false">平成12年第3次男!AS20+平成12年第3次女!AS20</f>
        <v>12</v>
      </c>
      <c r="AT20" s="39" t="n">
        <f aca="false">平成12年第3次男!AT20+平成12年第3次女!AT20</f>
        <v>31</v>
      </c>
      <c r="AU20" s="39" t="n">
        <f aca="false">平成12年第3次男!AU20+平成12年第3次女!AU20</f>
        <v>30</v>
      </c>
      <c r="AV20" s="39" t="n">
        <f aca="false">平成12年第3次男!AV20+平成12年第3次女!AV20</f>
        <v>33</v>
      </c>
      <c r="AW20" s="39" t="n">
        <f aca="false">平成12年第3次男!AW20+平成12年第3次女!AW20</f>
        <v>35</v>
      </c>
      <c r="AX20" s="39" t="n">
        <f aca="false">平成12年第3次男!AX20+平成12年第3次女!AX20</f>
        <v>25</v>
      </c>
      <c r="AY20" s="39" t="n">
        <f aca="false">平成12年第3次男!AY20+平成12年第3次女!AY20</f>
        <v>30</v>
      </c>
      <c r="AZ20" s="39" t="n">
        <f aca="false">平成12年第3次男!AZ20+平成12年第3次女!AZ20</f>
        <v>16</v>
      </c>
      <c r="BA20" s="39" t="n">
        <f aca="false">平成12年第3次男!BA20+平成12年第3次女!BA20</f>
        <v>10</v>
      </c>
      <c r="BB20" s="39" t="n">
        <f aca="false">平成12年第3次男!BB20+平成12年第3次女!BB20</f>
        <v>3</v>
      </c>
      <c r="BC20" s="39" t="n">
        <f aca="false">平成12年第3次男!BC20+平成12年第3次女!BC20</f>
        <v>1</v>
      </c>
      <c r="BD20" s="39" t="n">
        <f aca="false">平成12年第3次男!BD20+平成12年第3次女!BD20</f>
        <v>1</v>
      </c>
      <c r="BE20" s="39" t="n">
        <f aca="false">平成12年第3次男!BE20+平成12年第3次女!BE20</f>
        <v>0</v>
      </c>
      <c r="BF20" s="39" t="n">
        <f aca="false">平成12年第3次男!BF20+平成12年第3次女!BF20</f>
        <v>0</v>
      </c>
      <c r="BG20" s="40"/>
      <c r="BH20" s="40"/>
      <c r="BI20" s="40"/>
      <c r="BJ20" s="47"/>
      <c r="BK20" s="37" t="n">
        <f aca="false">平成12年第3次男!BK20+平成12年第3次女!BK20</f>
        <v>1344</v>
      </c>
      <c r="BL20" s="40" t="n">
        <f aca="false">平成12年第3次男!BL20+平成12年第3次女!BL20</f>
        <v>30</v>
      </c>
      <c r="BM20" s="39" t="n">
        <f aca="false">平成12年第3次男!BM20+平成12年第3次女!BM20</f>
        <v>135</v>
      </c>
      <c r="BN20" s="39" t="n">
        <f aca="false">平成12年第3次男!BN20+平成12年第3次女!BN20</f>
        <v>139</v>
      </c>
      <c r="BO20" s="39" t="n">
        <f aca="false">平成12年第3次男!BO20+平成12年第3次女!BO20</f>
        <v>127</v>
      </c>
      <c r="BP20" s="39" t="n">
        <f aca="false">平成12年第3次男!BP20+平成12年第3次女!BP20</f>
        <v>142</v>
      </c>
      <c r="BQ20" s="39" t="n">
        <f aca="false">平成12年第3次男!BQ20+平成12年第3次女!BQ20</f>
        <v>178</v>
      </c>
      <c r="BR20" s="39" t="n">
        <f aca="false">平成12年第3次男!BR20+平成12年第3次女!BR20</f>
        <v>163</v>
      </c>
      <c r="BS20" s="39" t="n">
        <f aca="false">平成12年第3次男!BS20+平成12年第3次女!BS20</f>
        <v>145</v>
      </c>
      <c r="BT20" s="39" t="n">
        <f aca="false">平成12年第3次男!BT20+平成12年第3次女!BT20</f>
        <v>96</v>
      </c>
      <c r="BU20" s="39" t="n">
        <f aca="false">平成12年第3次男!BU20+平成12年第3次女!BU20</f>
        <v>70</v>
      </c>
      <c r="BV20" s="39" t="n">
        <f aca="false">平成12年第3次男!BV20+平成12年第3次女!BV20</f>
        <v>61</v>
      </c>
      <c r="BW20" s="39" t="n">
        <f aca="false">平成12年第3次男!BW20+平成12年第3次女!BW20</f>
        <v>25</v>
      </c>
      <c r="BX20" s="39" t="n">
        <f aca="false">平成12年第3次男!BX20+平成12年第3次女!BX20</f>
        <v>22</v>
      </c>
      <c r="BY20" s="39" t="n">
        <f aca="false">平成12年第3次男!BY20+平成12年第3次女!BY20</f>
        <v>6</v>
      </c>
      <c r="BZ20" s="39" t="n">
        <f aca="false">平成12年第3次男!BZ20+平成12年第3次女!BZ20</f>
        <v>5</v>
      </c>
      <c r="CA20" s="40"/>
      <c r="CB20" s="40"/>
      <c r="CC20" s="40"/>
      <c r="CD20" s="47"/>
      <c r="CE20" s="37" t="n">
        <f aca="false">平成12年第3次男!CE20+平成12年第3次女!CE20</f>
        <v>125</v>
      </c>
      <c r="CF20" s="40" t="n">
        <f aca="false">平成12年第3次男!CF20+平成12年第3次女!CF20</f>
        <v>1</v>
      </c>
      <c r="CG20" s="39" t="n">
        <f aca="false">平成12年第3次男!CG20+平成12年第3次女!CG20</f>
        <v>14</v>
      </c>
      <c r="CH20" s="39" t="n">
        <f aca="false">平成12年第3次男!CH20+平成12年第3次女!CH20</f>
        <v>19</v>
      </c>
      <c r="CI20" s="39" t="n">
        <f aca="false">平成12年第3次男!CI20+平成12年第3次女!CI20</f>
        <v>15</v>
      </c>
      <c r="CJ20" s="39" t="n">
        <f aca="false">平成12年第3次男!CJ20+平成12年第3次女!CJ20</f>
        <v>13</v>
      </c>
      <c r="CK20" s="39" t="n">
        <f aca="false">平成12年第3次男!CK20+平成12年第3次女!CK20</f>
        <v>23</v>
      </c>
      <c r="CL20" s="39" t="n">
        <f aca="false">平成12年第3次男!CL20+平成12年第3次女!CL20</f>
        <v>15</v>
      </c>
      <c r="CM20" s="39" t="n">
        <f aca="false">平成12年第3次男!CM20+平成12年第3次女!CM20</f>
        <v>14</v>
      </c>
      <c r="CN20" s="39" t="n">
        <f aca="false">平成12年第3次男!CN20+平成12年第3次女!CN20</f>
        <v>5</v>
      </c>
      <c r="CO20" s="39" t="n">
        <f aca="false">平成12年第3次男!CO20+平成12年第3次女!CO20</f>
        <v>2</v>
      </c>
      <c r="CP20" s="39" t="n">
        <f aca="false">平成12年第3次男!CP20+平成12年第3次女!CP20</f>
        <v>2</v>
      </c>
      <c r="CQ20" s="39" t="n">
        <f aca="false">平成12年第3次男!CQ20+平成12年第3次女!CQ20</f>
        <v>0</v>
      </c>
      <c r="CR20" s="39" t="n">
        <f aca="false">平成12年第3次男!CR20+平成12年第3次女!CR20</f>
        <v>2</v>
      </c>
      <c r="CS20" s="39" t="n">
        <f aca="false">平成12年第3次男!CS20+平成12年第3次女!CS20</f>
        <v>0</v>
      </c>
      <c r="CT20" s="39" t="n">
        <f aca="false">平成12年第3次男!CT20+平成12年第3次女!CT20</f>
        <v>0</v>
      </c>
      <c r="CU20" s="40"/>
      <c r="CV20" s="40"/>
      <c r="CW20" s="40"/>
      <c r="CX20" s="47"/>
      <c r="CY20" s="37" t="n">
        <f aca="false">平成12年第3次男!CY20+平成12年第3次女!CY20</f>
        <v>3</v>
      </c>
      <c r="CZ20" s="40" t="n">
        <f aca="false">平成12年第3次男!CZ20+平成12年第3次女!CZ20</f>
        <v>0</v>
      </c>
      <c r="DA20" s="39" t="n">
        <f aca="false">平成12年第3次男!DA20+平成12年第3次女!DA20</f>
        <v>1</v>
      </c>
      <c r="DB20" s="39" t="n">
        <f aca="false">平成12年第3次男!DB20+平成12年第3次女!DB20</f>
        <v>1</v>
      </c>
      <c r="DC20" s="39" t="n">
        <f aca="false">平成12年第3次男!DC20+平成12年第3次女!DC20</f>
        <v>0</v>
      </c>
      <c r="DD20" s="39" t="n">
        <f aca="false">平成12年第3次男!DD20+平成12年第3次女!DD20</f>
        <v>0</v>
      </c>
      <c r="DE20" s="39" t="n">
        <f aca="false">平成12年第3次男!DE20+平成12年第3次女!DE20</f>
        <v>0</v>
      </c>
      <c r="DF20" s="39" t="n">
        <f aca="false">平成12年第3次男!DF20+平成12年第3次女!DF20</f>
        <v>0</v>
      </c>
      <c r="DG20" s="39" t="n">
        <f aca="false">平成12年第3次男!DG20+平成12年第3次女!DG20</f>
        <v>0</v>
      </c>
      <c r="DH20" s="39" t="n">
        <f aca="false">平成12年第3次男!DH20+平成12年第3次女!DH20</f>
        <v>0</v>
      </c>
      <c r="DI20" s="39" t="n">
        <f aca="false">平成12年第3次男!DI20+平成12年第3次女!DI20</f>
        <v>0</v>
      </c>
      <c r="DJ20" s="39" t="n">
        <f aca="false">平成12年第3次男!DJ20+平成12年第3次女!DJ20</f>
        <v>0</v>
      </c>
      <c r="DK20" s="39" t="n">
        <f aca="false">平成12年第3次男!DK20+平成12年第3次女!DK20</f>
        <v>1</v>
      </c>
      <c r="DL20" s="39" t="n">
        <f aca="false">平成12年第3次男!DL20+平成12年第3次女!DL20</f>
        <v>0</v>
      </c>
      <c r="DM20" s="39" t="n">
        <f aca="false">平成12年第3次男!DM20+平成12年第3次女!DM20</f>
        <v>0</v>
      </c>
      <c r="DN20" s="39" t="n">
        <f aca="false">平成12年第3次男!DN20+平成12年第3次女!DN20</f>
        <v>0</v>
      </c>
      <c r="DO20" s="40"/>
      <c r="DP20" s="40"/>
      <c r="DQ20" s="40"/>
      <c r="DR20" s="47"/>
      <c r="DS20" s="37" t="n">
        <f aca="false">平成12年第3次男!DS20+平成12年第3次女!DS20</f>
        <v>1801</v>
      </c>
      <c r="DT20" s="40" t="n">
        <f aca="false">平成12年第3次男!DT20+平成12年第3次女!DT20</f>
        <v>33</v>
      </c>
      <c r="DU20" s="39" t="n">
        <f aca="false">平成12年第3次男!DU20+平成12年第3次女!DU20</f>
        <v>197</v>
      </c>
      <c r="DV20" s="39" t="n">
        <f aca="false">平成12年第3次男!DV20+平成12年第3次女!DV20</f>
        <v>181</v>
      </c>
      <c r="DW20" s="39" t="n">
        <f aca="false">平成12年第3次男!DW20+平成12年第3次女!DW20</f>
        <v>174</v>
      </c>
      <c r="DX20" s="39" t="n">
        <f aca="false">平成12年第3次男!DX20+平成12年第3次女!DX20</f>
        <v>206</v>
      </c>
      <c r="DY20" s="39" t="n">
        <f aca="false">平成12年第3次男!DY20+平成12年第3次女!DY20</f>
        <v>219</v>
      </c>
      <c r="DZ20" s="39" t="n">
        <f aca="false">平成12年第3次男!DZ20+平成12年第3次女!DZ20</f>
        <v>221</v>
      </c>
      <c r="EA20" s="39" t="n">
        <f aca="false">平成12年第3次男!EA20+平成12年第3次女!EA20</f>
        <v>207</v>
      </c>
      <c r="EB20" s="39" t="n">
        <f aca="false">平成12年第3次男!EB20+平成12年第3次女!EB20</f>
        <v>156</v>
      </c>
      <c r="EC20" s="39" t="n">
        <f aca="false">平成12年第3次男!EC20+平成12年第3次女!EC20</f>
        <v>97</v>
      </c>
      <c r="ED20" s="39" t="n">
        <f aca="false">平成12年第3次男!ED20+平成12年第3次女!ED20</f>
        <v>58</v>
      </c>
      <c r="EE20" s="39" t="n">
        <f aca="false">平成12年第3次男!EE20+平成12年第3次女!EE20</f>
        <v>31</v>
      </c>
      <c r="EF20" s="39" t="n">
        <f aca="false">平成12年第3次男!EF20+平成12年第3次女!EF20</f>
        <v>15</v>
      </c>
      <c r="EG20" s="39" t="n">
        <f aca="false">平成12年第3次男!EG20+平成12年第3次女!EG20</f>
        <v>5</v>
      </c>
      <c r="EH20" s="39" t="n">
        <f aca="false">平成12年第3次男!EH20+平成12年第3次女!EH20</f>
        <v>1</v>
      </c>
      <c r="EI20" s="40"/>
      <c r="EJ20" s="40"/>
      <c r="EK20" s="40"/>
      <c r="EL20" s="47"/>
      <c r="EM20" s="37" t="n">
        <f aca="false">平成12年第3次男!EM20+平成12年第3次女!EM20</f>
        <v>303</v>
      </c>
      <c r="EN20" s="40" t="n">
        <f aca="false">平成12年第3次男!EN20+平成12年第3次女!EN20</f>
        <v>2</v>
      </c>
      <c r="EO20" s="39" t="n">
        <f aca="false">平成12年第3次男!EO20+平成12年第3次女!EO20</f>
        <v>20</v>
      </c>
      <c r="EP20" s="39" t="n">
        <f aca="false">平成12年第3次男!EP20+平成12年第3次女!EP20</f>
        <v>27</v>
      </c>
      <c r="EQ20" s="39" t="n">
        <f aca="false">平成12年第3次男!EQ20+平成12年第3次女!EQ20</f>
        <v>21</v>
      </c>
      <c r="ER20" s="39" t="n">
        <f aca="false">平成12年第3次男!ER20+平成12年第3次女!ER20</f>
        <v>32</v>
      </c>
      <c r="ES20" s="39" t="n">
        <f aca="false">平成12年第3次男!ES20+平成12年第3次女!ES20</f>
        <v>55</v>
      </c>
      <c r="ET20" s="39" t="n">
        <f aca="false">平成12年第3次男!ET20+平成12年第3次女!ET20</f>
        <v>66</v>
      </c>
      <c r="EU20" s="39" t="n">
        <f aca="false">平成12年第3次男!EU20+平成12年第3次女!EU20</f>
        <v>50</v>
      </c>
      <c r="EV20" s="39" t="n">
        <f aca="false">平成12年第3次男!EV20+平成12年第3次女!EV20</f>
        <v>21</v>
      </c>
      <c r="EW20" s="39" t="n">
        <f aca="false">平成12年第3次男!EW20+平成12年第3次女!EW20</f>
        <v>2</v>
      </c>
      <c r="EX20" s="39" t="n">
        <f aca="false">平成12年第3次男!EX20+平成12年第3次女!EX20</f>
        <v>5</v>
      </c>
      <c r="EY20" s="39" t="n">
        <f aca="false">平成12年第3次男!EY20+平成12年第3次女!EY20</f>
        <v>1</v>
      </c>
      <c r="EZ20" s="39" t="n">
        <f aca="false">平成12年第3次男!EZ20+平成12年第3次女!EZ20</f>
        <v>0</v>
      </c>
      <c r="FA20" s="39" t="n">
        <f aca="false">平成12年第3次男!FA20+平成12年第3次女!FA20</f>
        <v>1</v>
      </c>
      <c r="FB20" s="39" t="n">
        <f aca="false">平成12年第3次男!FB20+平成12年第3次女!FB20</f>
        <v>0</v>
      </c>
      <c r="FC20" s="40"/>
      <c r="FD20" s="40"/>
      <c r="FE20" s="40"/>
      <c r="FF20" s="47"/>
      <c r="FG20" s="37" t="n">
        <f aca="false">平成12年第3次男!FG20+平成12年第3次女!FG20</f>
        <v>5</v>
      </c>
      <c r="FH20" s="40" t="n">
        <f aca="false">平成12年第3次男!FH20+平成12年第3次女!FH20</f>
        <v>0</v>
      </c>
      <c r="FI20" s="39" t="n">
        <f aca="false">平成12年第3次男!FI20+平成12年第3次女!FI20</f>
        <v>0</v>
      </c>
      <c r="FJ20" s="39" t="n">
        <f aca="false">平成12年第3次男!FJ20+平成12年第3次女!FJ20</f>
        <v>0</v>
      </c>
      <c r="FK20" s="39" t="n">
        <f aca="false">平成12年第3次男!FK20+平成12年第3次女!FK20</f>
        <v>0</v>
      </c>
      <c r="FL20" s="39" t="n">
        <f aca="false">平成12年第3次男!FL20+平成12年第3次女!FL20</f>
        <v>0</v>
      </c>
      <c r="FM20" s="39" t="n">
        <f aca="false">平成12年第3次男!FM20+平成12年第3次女!FM20</f>
        <v>0</v>
      </c>
      <c r="FN20" s="39" t="n">
        <f aca="false">平成12年第3次男!FN20+平成12年第3次女!FN20</f>
        <v>0</v>
      </c>
      <c r="FO20" s="39" t="n">
        <f aca="false">平成12年第3次男!FO20+平成12年第3次女!FO20</f>
        <v>0</v>
      </c>
      <c r="FP20" s="39" t="n">
        <f aca="false">平成12年第3次男!FP20+平成12年第3次女!FP20</f>
        <v>3</v>
      </c>
      <c r="FQ20" s="39" t="n">
        <f aca="false">平成12年第3次男!FQ20+平成12年第3次女!FQ20</f>
        <v>2</v>
      </c>
      <c r="FR20" s="39" t="n">
        <f aca="false">平成12年第3次男!FR20+平成12年第3次女!FR20</f>
        <v>0</v>
      </c>
      <c r="FS20" s="39" t="n">
        <f aca="false">平成12年第3次男!FS20+平成12年第3次女!FS20</f>
        <v>0</v>
      </c>
      <c r="FT20" s="39" t="n">
        <f aca="false">平成12年第3次男!FT20+平成12年第3次女!FT20</f>
        <v>0</v>
      </c>
      <c r="FU20" s="39" t="n">
        <f aca="false">平成12年第3次男!FU20+平成12年第3次女!FU20</f>
        <v>0</v>
      </c>
      <c r="FV20" s="39"/>
      <c r="FW20" s="40"/>
      <c r="FX20" s="40"/>
      <c r="FY20" s="40"/>
      <c r="FZ20" s="47"/>
    </row>
    <row r="21" customFormat="false" ht="13.5" hidden="false" customHeight="false" outlineLevel="0" collapsed="false">
      <c r="A21" s="35" t="n">
        <v>323</v>
      </c>
      <c r="B21" s="36" t="s">
        <v>41</v>
      </c>
      <c r="C21" s="37" t="n">
        <f aca="false">平成12年第3次男!C21+平成12年第3次女!C21</f>
        <v>1648</v>
      </c>
      <c r="D21" s="40" t="n">
        <f aca="false">平成12年第3次男!D21+平成12年第3次女!D21</f>
        <v>41</v>
      </c>
      <c r="E21" s="39" t="n">
        <f aca="false">平成12年第3次男!E21+平成12年第3次女!E21</f>
        <v>123</v>
      </c>
      <c r="F21" s="39" t="n">
        <f aca="false">平成12年第3次男!F21+平成12年第3次女!F21</f>
        <v>163</v>
      </c>
      <c r="G21" s="39" t="n">
        <f aca="false">平成12年第3次男!G21+平成12年第3次女!G21</f>
        <v>143</v>
      </c>
      <c r="H21" s="39" t="n">
        <f aca="false">平成12年第3次男!H21+平成12年第3次女!H21</f>
        <v>144</v>
      </c>
      <c r="I21" s="39" t="n">
        <f aca="false">平成12年第3次男!I21+平成12年第3次女!I21</f>
        <v>194</v>
      </c>
      <c r="J21" s="39" t="n">
        <f aca="false">平成12年第3次男!J21+平成12年第3次女!J21</f>
        <v>225</v>
      </c>
      <c r="K21" s="39" t="n">
        <f aca="false">平成12年第3次男!K21+平成12年第3次女!K21</f>
        <v>218</v>
      </c>
      <c r="L21" s="39" t="n">
        <f aca="false">平成12年第3次男!L21+平成12年第3次女!L21</f>
        <v>155</v>
      </c>
      <c r="M21" s="39" t="n">
        <f aca="false">平成12年第3次男!M21+平成12年第3次女!M21</f>
        <v>103</v>
      </c>
      <c r="N21" s="39" t="n">
        <f aca="false">平成12年第3次男!N21+平成12年第3次女!N21</f>
        <v>71</v>
      </c>
      <c r="O21" s="39" t="n">
        <f aca="false">平成12年第3次男!O21+平成12年第3次女!O21</f>
        <v>37</v>
      </c>
      <c r="P21" s="39" t="n">
        <f aca="false">平成12年第3次男!P21+平成12年第3次女!P21</f>
        <v>22</v>
      </c>
      <c r="Q21" s="39" t="n">
        <f aca="false">平成12年第3次男!Q21+平成12年第3次女!Q21</f>
        <v>7</v>
      </c>
      <c r="R21" s="39" t="n">
        <f aca="false">平成12年第3次男!R21+平成12年第3次女!R21</f>
        <v>2</v>
      </c>
      <c r="S21" s="40"/>
      <c r="T21" s="40"/>
      <c r="U21" s="40"/>
      <c r="V21" s="47"/>
      <c r="W21" s="37" t="n">
        <f aca="false">平成12年第3次男!W21+平成12年第3次女!W21</f>
        <v>9</v>
      </c>
      <c r="X21" s="40" t="n">
        <f aca="false">平成12年第3次男!X21+平成12年第3次女!X21</f>
        <v>0</v>
      </c>
      <c r="Y21" s="39" t="n">
        <f aca="false">平成12年第3次男!Y21+平成12年第3次女!Y21</f>
        <v>2</v>
      </c>
      <c r="Z21" s="39" t="n">
        <f aca="false">平成12年第3次男!Z21+平成12年第3次女!Z21</f>
        <v>1</v>
      </c>
      <c r="AA21" s="39" t="n">
        <f aca="false">平成12年第3次男!AA21+平成12年第3次女!AA21</f>
        <v>2</v>
      </c>
      <c r="AB21" s="39" t="n">
        <f aca="false">平成12年第3次男!AB21+平成12年第3次女!AB21</f>
        <v>1</v>
      </c>
      <c r="AC21" s="39" t="n">
        <f aca="false">平成12年第3次男!AC21+平成12年第3次女!AC21</f>
        <v>1</v>
      </c>
      <c r="AD21" s="39" t="n">
        <f aca="false">平成12年第3次男!AD21+平成12年第3次女!AD21</f>
        <v>0</v>
      </c>
      <c r="AE21" s="39" t="n">
        <f aca="false">平成12年第3次男!AE21+平成12年第3次女!AE21</f>
        <v>1</v>
      </c>
      <c r="AF21" s="39" t="n">
        <f aca="false">平成12年第3次男!AF21+平成12年第3次女!AF21</f>
        <v>1</v>
      </c>
      <c r="AG21" s="39" t="n">
        <f aca="false">平成12年第3次男!AG21+平成12年第3次女!AG21</f>
        <v>0</v>
      </c>
      <c r="AH21" s="39" t="n">
        <f aca="false">平成12年第3次男!AH21+平成12年第3次女!AH21</f>
        <v>0</v>
      </c>
      <c r="AI21" s="39" t="n">
        <f aca="false">平成12年第3次男!AI21+平成12年第3次女!AI21</f>
        <v>0</v>
      </c>
      <c r="AJ21" s="39" t="n">
        <f aca="false">平成12年第3次男!AJ21+平成12年第3次女!AJ21</f>
        <v>0</v>
      </c>
      <c r="AK21" s="39" t="n">
        <f aca="false">平成12年第3次男!AK21+平成12年第3次女!AK21</f>
        <v>0</v>
      </c>
      <c r="AL21" s="39" t="n">
        <f aca="false">平成12年第3次男!AL21+平成12年第3次女!AL21</f>
        <v>0</v>
      </c>
      <c r="AM21" s="40"/>
      <c r="AN21" s="40"/>
      <c r="AO21" s="40"/>
      <c r="AP21" s="47"/>
      <c r="AQ21" s="37" t="n">
        <f aca="false">平成12年第3次男!AQ21+平成12年第3次女!AQ21</f>
        <v>101</v>
      </c>
      <c r="AR21" s="40" t="n">
        <f aca="false">平成12年第3次男!AR21+平成12年第3次女!AR21</f>
        <v>2</v>
      </c>
      <c r="AS21" s="39" t="n">
        <f aca="false">平成12年第3次男!AS21+平成12年第3次女!AS21</f>
        <v>6</v>
      </c>
      <c r="AT21" s="39" t="n">
        <f aca="false">平成12年第3次男!AT21+平成12年第3次女!AT21</f>
        <v>6</v>
      </c>
      <c r="AU21" s="39" t="n">
        <f aca="false">平成12年第3次男!AU21+平成12年第3次女!AU21</f>
        <v>14</v>
      </c>
      <c r="AV21" s="39" t="n">
        <f aca="false">平成12年第3次男!AV21+平成12年第3次女!AV21</f>
        <v>11</v>
      </c>
      <c r="AW21" s="39" t="n">
        <f aca="false">平成12年第3次男!AW21+平成12年第3次女!AW21</f>
        <v>14</v>
      </c>
      <c r="AX21" s="39" t="n">
        <f aca="false">平成12年第3次男!AX21+平成12年第3次女!AX21</f>
        <v>9</v>
      </c>
      <c r="AY21" s="39" t="n">
        <f aca="false">平成12年第3次男!AY21+平成12年第3次女!AY21</f>
        <v>13</v>
      </c>
      <c r="AZ21" s="39" t="n">
        <f aca="false">平成12年第3次男!AZ21+平成12年第3次女!AZ21</f>
        <v>14</v>
      </c>
      <c r="BA21" s="39" t="n">
        <f aca="false">平成12年第3次男!BA21+平成12年第3次女!BA21</f>
        <v>5</v>
      </c>
      <c r="BB21" s="39" t="n">
        <f aca="false">平成12年第3次男!BB21+平成12年第3次女!BB21</f>
        <v>6</v>
      </c>
      <c r="BC21" s="39" t="n">
        <f aca="false">平成12年第3次男!BC21+平成12年第3次女!BC21</f>
        <v>1</v>
      </c>
      <c r="BD21" s="39" t="n">
        <f aca="false">平成12年第3次男!BD21+平成12年第3次女!BD21</f>
        <v>0</v>
      </c>
      <c r="BE21" s="39" t="n">
        <f aca="false">平成12年第3次男!BE21+平成12年第3次女!BE21</f>
        <v>0</v>
      </c>
      <c r="BF21" s="39" t="n">
        <f aca="false">平成12年第3次男!BF21+平成12年第3次女!BF21</f>
        <v>0</v>
      </c>
      <c r="BG21" s="40"/>
      <c r="BH21" s="40"/>
      <c r="BI21" s="40"/>
      <c r="BJ21" s="47"/>
      <c r="BK21" s="37" t="n">
        <f aca="false">平成12年第3次男!BK21+平成12年第3次女!BK21</f>
        <v>512</v>
      </c>
      <c r="BL21" s="40" t="n">
        <f aca="false">平成12年第3次男!BL21+平成12年第3次女!BL21</f>
        <v>22</v>
      </c>
      <c r="BM21" s="39" t="n">
        <f aca="false">平成12年第3次男!BM21+平成12年第3次女!BM21</f>
        <v>34</v>
      </c>
      <c r="BN21" s="39" t="n">
        <f aca="false">平成12年第3次男!BN21+平成12年第3次女!BN21</f>
        <v>36</v>
      </c>
      <c r="BO21" s="39" t="n">
        <f aca="false">平成12年第3次男!BO21+平成12年第3次女!BO21</f>
        <v>32</v>
      </c>
      <c r="BP21" s="39" t="n">
        <f aca="false">平成12年第3次男!BP21+平成12年第3次女!BP21</f>
        <v>38</v>
      </c>
      <c r="BQ21" s="39" t="n">
        <f aca="false">平成12年第3次男!BQ21+平成12年第3次女!BQ21</f>
        <v>56</v>
      </c>
      <c r="BR21" s="39" t="n">
        <f aca="false">平成12年第3次男!BR21+平成12年第3次女!BR21</f>
        <v>51</v>
      </c>
      <c r="BS21" s="39" t="n">
        <f aca="false">平成12年第3次男!BS21+平成12年第3次女!BS21</f>
        <v>70</v>
      </c>
      <c r="BT21" s="39" t="n">
        <f aca="false">平成12年第3次男!BT21+平成12年第3次女!BT21</f>
        <v>43</v>
      </c>
      <c r="BU21" s="39" t="n">
        <f aca="false">平成12年第3次男!BU21+平成12年第3次女!BU21</f>
        <v>48</v>
      </c>
      <c r="BV21" s="39" t="n">
        <f aca="false">平成12年第3次男!BV21+平成12年第3次女!BV21</f>
        <v>38</v>
      </c>
      <c r="BW21" s="39" t="n">
        <f aca="false">平成12年第3次男!BW21+平成12年第3次女!BW21</f>
        <v>24</v>
      </c>
      <c r="BX21" s="39" t="n">
        <f aca="false">平成12年第3次男!BX21+平成12年第3次女!BX21</f>
        <v>14</v>
      </c>
      <c r="BY21" s="39" t="n">
        <f aca="false">平成12年第3次男!BY21+平成12年第3次女!BY21</f>
        <v>5</v>
      </c>
      <c r="BZ21" s="39" t="n">
        <f aca="false">平成12年第3次男!BZ21+平成12年第3次女!BZ21</f>
        <v>1</v>
      </c>
      <c r="CA21" s="40"/>
      <c r="CB21" s="40"/>
      <c r="CC21" s="40"/>
      <c r="CD21" s="47"/>
      <c r="CE21" s="37" t="n">
        <f aca="false">平成12年第3次男!CE21+平成12年第3次女!CE21</f>
        <v>50</v>
      </c>
      <c r="CF21" s="40" t="n">
        <f aca="false">平成12年第3次男!CF21+平成12年第3次女!CF21</f>
        <v>0</v>
      </c>
      <c r="CG21" s="39" t="n">
        <f aca="false">平成12年第3次男!CG21+平成12年第3次女!CG21</f>
        <v>5</v>
      </c>
      <c r="CH21" s="39" t="n">
        <f aca="false">平成12年第3次男!CH21+平成12年第3次女!CH21</f>
        <v>6</v>
      </c>
      <c r="CI21" s="39" t="n">
        <f aca="false">平成12年第3次男!CI21+平成12年第3次女!CI21</f>
        <v>4</v>
      </c>
      <c r="CJ21" s="39" t="n">
        <f aca="false">平成12年第3次男!CJ21+平成12年第3次女!CJ21</f>
        <v>6</v>
      </c>
      <c r="CK21" s="39" t="n">
        <f aca="false">平成12年第3次男!CK21+平成12年第3次女!CK21</f>
        <v>10</v>
      </c>
      <c r="CL21" s="39" t="n">
        <f aca="false">平成12年第3次男!CL21+平成12年第3次女!CL21</f>
        <v>6</v>
      </c>
      <c r="CM21" s="39" t="n">
        <f aca="false">平成12年第3次男!CM21+平成12年第3次女!CM21</f>
        <v>8</v>
      </c>
      <c r="CN21" s="39" t="n">
        <f aca="false">平成12年第3次男!CN21+平成12年第3次女!CN21</f>
        <v>3</v>
      </c>
      <c r="CO21" s="39" t="n">
        <f aca="false">平成12年第3次男!CO21+平成12年第3次女!CO21</f>
        <v>1</v>
      </c>
      <c r="CP21" s="39" t="n">
        <f aca="false">平成12年第3次男!CP21+平成12年第3次女!CP21</f>
        <v>1</v>
      </c>
      <c r="CQ21" s="39" t="n">
        <f aca="false">平成12年第3次男!CQ21+平成12年第3次女!CQ21</f>
        <v>0</v>
      </c>
      <c r="CR21" s="39" t="n">
        <f aca="false">平成12年第3次男!CR21+平成12年第3次女!CR21</f>
        <v>0</v>
      </c>
      <c r="CS21" s="39" t="n">
        <f aca="false">平成12年第3次男!CS21+平成12年第3次女!CS21</f>
        <v>0</v>
      </c>
      <c r="CT21" s="39" t="n">
        <f aca="false">平成12年第3次男!CT21+平成12年第3次女!CT21</f>
        <v>0</v>
      </c>
      <c r="CU21" s="40"/>
      <c r="CV21" s="40"/>
      <c r="CW21" s="40"/>
      <c r="CX21" s="47"/>
      <c r="CY21" s="37" t="n">
        <f aca="false">平成12年第3次男!CY21+平成12年第3次女!CY21</f>
        <v>3</v>
      </c>
      <c r="CZ21" s="40" t="n">
        <f aca="false">平成12年第3次男!CZ21+平成12年第3次女!CZ21</f>
        <v>0</v>
      </c>
      <c r="DA21" s="39" t="n">
        <f aca="false">平成12年第3次男!DA21+平成12年第3次女!DA21</f>
        <v>0</v>
      </c>
      <c r="DB21" s="39" t="n">
        <f aca="false">平成12年第3次男!DB21+平成12年第3次女!DB21</f>
        <v>1</v>
      </c>
      <c r="DC21" s="39" t="n">
        <f aca="false">平成12年第3次男!DC21+平成12年第3次女!DC21</f>
        <v>0</v>
      </c>
      <c r="DD21" s="39" t="n">
        <f aca="false">平成12年第3次男!DD21+平成12年第3次女!DD21</f>
        <v>0</v>
      </c>
      <c r="DE21" s="39" t="n">
        <f aca="false">平成12年第3次男!DE21+平成12年第3次女!DE21</f>
        <v>0</v>
      </c>
      <c r="DF21" s="39" t="n">
        <f aca="false">平成12年第3次男!DF21+平成12年第3次女!DF21</f>
        <v>0</v>
      </c>
      <c r="DG21" s="39" t="n">
        <f aca="false">平成12年第3次男!DG21+平成12年第3次女!DG21</f>
        <v>0</v>
      </c>
      <c r="DH21" s="39" t="n">
        <f aca="false">平成12年第3次男!DH21+平成12年第3次女!DH21</f>
        <v>0</v>
      </c>
      <c r="DI21" s="39" t="n">
        <f aca="false">平成12年第3次男!DI21+平成12年第3次女!DI21</f>
        <v>2</v>
      </c>
      <c r="DJ21" s="39" t="n">
        <f aca="false">平成12年第3次男!DJ21+平成12年第3次女!DJ21</f>
        <v>0</v>
      </c>
      <c r="DK21" s="39" t="n">
        <f aca="false">平成12年第3次男!DK21+平成12年第3次女!DK21</f>
        <v>0</v>
      </c>
      <c r="DL21" s="39" t="n">
        <f aca="false">平成12年第3次男!DL21+平成12年第3次女!DL21</f>
        <v>0</v>
      </c>
      <c r="DM21" s="39" t="n">
        <f aca="false">平成12年第3次男!DM21+平成12年第3次女!DM21</f>
        <v>0</v>
      </c>
      <c r="DN21" s="39" t="n">
        <f aca="false">平成12年第3次男!DN21+平成12年第3次女!DN21</f>
        <v>0</v>
      </c>
      <c r="DO21" s="40"/>
      <c r="DP21" s="40"/>
      <c r="DQ21" s="40"/>
      <c r="DR21" s="47"/>
      <c r="DS21" s="37" t="n">
        <f aca="false">平成12年第3次男!DS21+平成12年第3次女!DS21</f>
        <v>791</v>
      </c>
      <c r="DT21" s="40" t="n">
        <f aca="false">平成12年第3次男!DT21+平成12年第3次女!DT21</f>
        <v>17</v>
      </c>
      <c r="DU21" s="39" t="n">
        <f aca="false">平成12年第3次男!DU21+平成12年第3次女!DU21</f>
        <v>61</v>
      </c>
      <c r="DV21" s="39" t="n">
        <f aca="false">平成12年第3次男!DV21+平成12年第3次女!DV21</f>
        <v>81</v>
      </c>
      <c r="DW21" s="39" t="n">
        <f aca="false">平成12年第3次男!DW21+平成12年第3次女!DW21</f>
        <v>70</v>
      </c>
      <c r="DX21" s="39" t="n">
        <f aca="false">平成12年第3次男!DX21+平成12年第3次女!DX21</f>
        <v>74</v>
      </c>
      <c r="DY21" s="39" t="n">
        <f aca="false">平成12年第3次男!DY21+平成12年第3次女!DY21</f>
        <v>96</v>
      </c>
      <c r="DZ21" s="39" t="n">
        <f aca="false">平成12年第3次男!DZ21+平成12年第3次女!DZ21</f>
        <v>126</v>
      </c>
      <c r="EA21" s="39" t="n">
        <f aca="false">平成12年第3次男!EA21+平成12年第3次女!EA21</f>
        <v>107</v>
      </c>
      <c r="EB21" s="39" t="n">
        <f aca="false">平成12年第3次男!EB21+平成12年第3次女!EB21</f>
        <v>68</v>
      </c>
      <c r="EC21" s="39" t="n">
        <f aca="false">平成12年第3次男!EC21+平成12年第3次女!EC21</f>
        <v>46</v>
      </c>
      <c r="ED21" s="39" t="n">
        <f aca="false">平成12年第3次男!ED21+平成12年第3次女!ED21</f>
        <v>24</v>
      </c>
      <c r="EE21" s="39" t="n">
        <f aca="false">平成12年第3次男!EE21+平成12年第3次女!EE21</f>
        <v>10</v>
      </c>
      <c r="EF21" s="39" t="n">
        <f aca="false">平成12年第3次男!EF21+平成12年第3次女!EF21</f>
        <v>8</v>
      </c>
      <c r="EG21" s="39" t="n">
        <f aca="false">平成12年第3次男!EG21+平成12年第3次女!EG21</f>
        <v>2</v>
      </c>
      <c r="EH21" s="39" t="n">
        <f aca="false">平成12年第3次男!EH21+平成12年第3次女!EH21</f>
        <v>1</v>
      </c>
      <c r="EI21" s="40"/>
      <c r="EJ21" s="40"/>
      <c r="EK21" s="40"/>
      <c r="EL21" s="47"/>
      <c r="EM21" s="37" t="n">
        <f aca="false">平成12年第3次男!EM21+平成12年第3次女!EM21</f>
        <v>182</v>
      </c>
      <c r="EN21" s="40" t="n">
        <f aca="false">平成12年第3次男!EN21+平成12年第3次女!EN21</f>
        <v>0</v>
      </c>
      <c r="EO21" s="39" t="n">
        <f aca="false">平成12年第3次男!EO21+平成12年第3次女!EO21</f>
        <v>15</v>
      </c>
      <c r="EP21" s="39" t="n">
        <f aca="false">平成12年第3次男!EP21+平成12年第3次女!EP21</f>
        <v>32</v>
      </c>
      <c r="EQ21" s="39" t="n">
        <f aca="false">平成12年第3次男!EQ21+平成12年第3次女!EQ21</f>
        <v>21</v>
      </c>
      <c r="ER21" s="39" t="n">
        <f aca="false">平成12年第3次男!ER21+平成12年第3次女!ER21</f>
        <v>14</v>
      </c>
      <c r="ES21" s="39" t="n">
        <f aca="false">平成12年第3次男!ES21+平成12年第3次女!ES21</f>
        <v>17</v>
      </c>
      <c r="ET21" s="39" t="n">
        <f aca="false">平成12年第3次男!ET21+平成12年第3次女!ET21</f>
        <v>33</v>
      </c>
      <c r="EU21" s="39" t="n">
        <f aca="false">平成12年第3次男!EU21+平成12年第3次女!EU21</f>
        <v>19</v>
      </c>
      <c r="EV21" s="39" t="n">
        <f aca="false">平成12年第3次男!EV21+平成12年第3次女!EV21</f>
        <v>26</v>
      </c>
      <c r="EW21" s="39" t="n">
        <f aca="false">平成12年第3次男!EW21+平成12年第3次女!EW21</f>
        <v>1</v>
      </c>
      <c r="EX21" s="39" t="n">
        <f aca="false">平成12年第3次男!EX21+平成12年第3次女!EX21</f>
        <v>2</v>
      </c>
      <c r="EY21" s="39" t="n">
        <f aca="false">平成12年第3次男!EY21+平成12年第3次女!EY21</f>
        <v>2</v>
      </c>
      <c r="EZ21" s="39" t="n">
        <f aca="false">平成12年第3次男!EZ21+平成12年第3次女!EZ21</f>
        <v>0</v>
      </c>
      <c r="FA21" s="39" t="n">
        <f aca="false">平成12年第3次男!FA21+平成12年第3次女!FA21</f>
        <v>0</v>
      </c>
      <c r="FB21" s="39" t="n">
        <f aca="false">平成12年第3次男!FB21+平成12年第3次女!FB21</f>
        <v>0</v>
      </c>
      <c r="FC21" s="40"/>
      <c r="FD21" s="40"/>
      <c r="FE21" s="40"/>
      <c r="FF21" s="47"/>
      <c r="FG21" s="37" t="n">
        <f aca="false">平成12年第3次男!FG21+平成12年第3次女!FG21</f>
        <v>0</v>
      </c>
      <c r="FH21" s="40" t="n">
        <f aca="false">平成12年第3次男!FH21+平成12年第3次女!FH21</f>
        <v>0</v>
      </c>
      <c r="FI21" s="39" t="n">
        <f aca="false">平成12年第3次男!FI21+平成12年第3次女!FI21</f>
        <v>0</v>
      </c>
      <c r="FJ21" s="39" t="n">
        <f aca="false">平成12年第3次男!FJ21+平成12年第3次女!FJ21</f>
        <v>0</v>
      </c>
      <c r="FK21" s="39" t="n">
        <f aca="false">平成12年第3次男!FK21+平成12年第3次女!FK21</f>
        <v>0</v>
      </c>
      <c r="FL21" s="39" t="n">
        <f aca="false">平成12年第3次男!FL21+平成12年第3次女!FL21</f>
        <v>0</v>
      </c>
      <c r="FM21" s="39" t="n">
        <f aca="false">平成12年第3次男!FM21+平成12年第3次女!FM21</f>
        <v>0</v>
      </c>
      <c r="FN21" s="39" t="n">
        <f aca="false">平成12年第3次男!FN21+平成12年第3次女!FN21</f>
        <v>0</v>
      </c>
      <c r="FO21" s="39" t="n">
        <f aca="false">平成12年第3次男!FO21+平成12年第3次女!FO21</f>
        <v>0</v>
      </c>
      <c r="FP21" s="39" t="n">
        <f aca="false">平成12年第3次男!FP21+平成12年第3次女!FP21</f>
        <v>0</v>
      </c>
      <c r="FQ21" s="39" t="n">
        <f aca="false">平成12年第3次男!FQ21+平成12年第3次女!FQ21</f>
        <v>0</v>
      </c>
      <c r="FR21" s="39" t="n">
        <f aca="false">平成12年第3次男!FR21+平成12年第3次女!FR21</f>
        <v>0</v>
      </c>
      <c r="FS21" s="39" t="n">
        <f aca="false">平成12年第3次男!FS21+平成12年第3次女!FS21</f>
        <v>0</v>
      </c>
      <c r="FT21" s="39" t="n">
        <f aca="false">平成12年第3次男!FT21+平成12年第3次女!FT21</f>
        <v>0</v>
      </c>
      <c r="FU21" s="39" t="n">
        <f aca="false">平成12年第3次男!FU21+平成12年第3次女!FU21</f>
        <v>0</v>
      </c>
      <c r="FV21" s="39"/>
      <c r="FW21" s="40"/>
      <c r="FX21" s="40"/>
      <c r="FY21" s="40"/>
      <c r="FZ21" s="47"/>
    </row>
    <row r="22" customFormat="false" ht="13.5" hidden="false" customHeight="false" outlineLevel="0" collapsed="false">
      <c r="A22" s="35" t="n">
        <v>324</v>
      </c>
      <c r="B22" s="36" t="s">
        <v>42</v>
      </c>
      <c r="C22" s="37" t="n">
        <f aca="false">平成12年第3次男!C22+平成12年第3次女!C22</f>
        <v>1111</v>
      </c>
      <c r="D22" s="40" t="n">
        <f aca="false">平成12年第3次男!D22+平成12年第3次女!D22</f>
        <v>11</v>
      </c>
      <c r="E22" s="39" t="n">
        <f aca="false">平成12年第3次男!E22+平成12年第3次女!E22</f>
        <v>83</v>
      </c>
      <c r="F22" s="39" t="n">
        <f aca="false">平成12年第3次男!F22+平成12年第3次女!F22</f>
        <v>131</v>
      </c>
      <c r="G22" s="39" t="n">
        <f aca="false">平成12年第3次男!G22+平成12年第3次女!G22</f>
        <v>133</v>
      </c>
      <c r="H22" s="39" t="n">
        <f aca="false">平成12年第3次男!H22+平成12年第3次女!H22</f>
        <v>140</v>
      </c>
      <c r="I22" s="39" t="n">
        <f aca="false">平成12年第3次男!I22+平成12年第3次女!I22</f>
        <v>140</v>
      </c>
      <c r="J22" s="39" t="n">
        <f aca="false">平成12年第3次男!J22+平成12年第3次女!J22</f>
        <v>133</v>
      </c>
      <c r="K22" s="39" t="n">
        <f aca="false">平成12年第3次男!K22+平成12年第3次女!K22</f>
        <v>147</v>
      </c>
      <c r="L22" s="39" t="n">
        <f aca="false">平成12年第3次男!L22+平成12年第3次女!L22</f>
        <v>72</v>
      </c>
      <c r="M22" s="39" t="n">
        <f aca="false">平成12年第3次男!M22+平成12年第3次女!M22</f>
        <v>67</v>
      </c>
      <c r="N22" s="39" t="n">
        <f aca="false">平成12年第3次男!N22+平成12年第3次女!N22</f>
        <v>33</v>
      </c>
      <c r="O22" s="39" t="n">
        <f aca="false">平成12年第3次男!O22+平成12年第3次女!O22</f>
        <v>14</v>
      </c>
      <c r="P22" s="39" t="n">
        <f aca="false">平成12年第3次男!P22+平成12年第3次女!P22</f>
        <v>7</v>
      </c>
      <c r="Q22" s="39" t="n">
        <f aca="false">平成12年第3次男!Q22+平成12年第3次女!Q22</f>
        <v>0</v>
      </c>
      <c r="R22" s="39" t="n">
        <f aca="false">平成12年第3次男!R22+平成12年第3次女!R22</f>
        <v>0</v>
      </c>
      <c r="S22" s="40"/>
      <c r="T22" s="40"/>
      <c r="U22" s="40"/>
      <c r="V22" s="47"/>
      <c r="W22" s="37" t="n">
        <f aca="false">平成12年第3次男!W22+平成12年第3次女!W22</f>
        <v>11</v>
      </c>
      <c r="X22" s="40" t="n">
        <f aca="false">平成12年第3次男!X22+平成12年第3次女!X22</f>
        <v>0</v>
      </c>
      <c r="Y22" s="39" t="n">
        <f aca="false">平成12年第3次男!Y22+平成12年第3次女!Y22</f>
        <v>0</v>
      </c>
      <c r="Z22" s="39" t="n">
        <f aca="false">平成12年第3次男!Z22+平成12年第3次女!Z22</f>
        <v>1</v>
      </c>
      <c r="AA22" s="39" t="n">
        <f aca="false">平成12年第3次男!AA22+平成12年第3次女!AA22</f>
        <v>1</v>
      </c>
      <c r="AB22" s="39" t="n">
        <f aca="false">平成12年第3次男!AB22+平成12年第3次女!AB22</f>
        <v>3</v>
      </c>
      <c r="AC22" s="39" t="n">
        <f aca="false">平成12年第3次男!AC22+平成12年第3次女!AC22</f>
        <v>3</v>
      </c>
      <c r="AD22" s="39" t="n">
        <f aca="false">平成12年第3次男!AD22+平成12年第3次女!AD22</f>
        <v>0</v>
      </c>
      <c r="AE22" s="39" t="n">
        <f aca="false">平成12年第3次男!AE22+平成12年第3次女!AE22</f>
        <v>3</v>
      </c>
      <c r="AF22" s="39" t="n">
        <f aca="false">平成12年第3次男!AF22+平成12年第3次女!AF22</f>
        <v>0</v>
      </c>
      <c r="AG22" s="39" t="n">
        <f aca="false">平成12年第3次男!AG22+平成12年第3次女!AG22</f>
        <v>0</v>
      </c>
      <c r="AH22" s="39" t="n">
        <f aca="false">平成12年第3次男!AH22+平成12年第3次女!AH22</f>
        <v>0</v>
      </c>
      <c r="AI22" s="39" t="n">
        <f aca="false">平成12年第3次男!AI22+平成12年第3次女!AI22</f>
        <v>0</v>
      </c>
      <c r="AJ22" s="39" t="n">
        <f aca="false">平成12年第3次男!AJ22+平成12年第3次女!AJ22</f>
        <v>0</v>
      </c>
      <c r="AK22" s="39" t="n">
        <f aca="false">平成12年第3次男!AK22+平成12年第3次女!AK22</f>
        <v>0</v>
      </c>
      <c r="AL22" s="39" t="n">
        <f aca="false">平成12年第3次男!AL22+平成12年第3次女!AL22</f>
        <v>0</v>
      </c>
      <c r="AM22" s="40"/>
      <c r="AN22" s="40"/>
      <c r="AO22" s="40"/>
      <c r="AP22" s="47"/>
      <c r="AQ22" s="37" t="n">
        <f aca="false">平成12年第3次男!AQ22+平成12年第3次女!AQ22</f>
        <v>84</v>
      </c>
      <c r="AR22" s="40" t="n">
        <f aca="false">平成12年第3次男!AR22+平成12年第3次女!AR22</f>
        <v>0</v>
      </c>
      <c r="AS22" s="39" t="n">
        <f aca="false">平成12年第3次男!AS22+平成12年第3次女!AS22</f>
        <v>2</v>
      </c>
      <c r="AT22" s="39" t="n">
        <f aca="false">平成12年第3次男!AT22+平成12年第3次女!AT22</f>
        <v>9</v>
      </c>
      <c r="AU22" s="39" t="n">
        <f aca="false">平成12年第3次男!AU22+平成12年第3次女!AU22</f>
        <v>11</v>
      </c>
      <c r="AV22" s="39" t="n">
        <f aca="false">平成12年第3次男!AV22+平成12年第3次女!AV22</f>
        <v>9</v>
      </c>
      <c r="AW22" s="39" t="n">
        <f aca="false">平成12年第3次男!AW22+平成12年第3次女!AW22</f>
        <v>12</v>
      </c>
      <c r="AX22" s="39" t="n">
        <f aca="false">平成12年第3次男!AX22+平成12年第3次女!AX22</f>
        <v>9</v>
      </c>
      <c r="AY22" s="39" t="n">
        <f aca="false">平成12年第3次男!AY22+平成12年第3次女!AY22</f>
        <v>17</v>
      </c>
      <c r="AZ22" s="39" t="n">
        <f aca="false">平成12年第3次男!AZ22+平成12年第3次女!AZ22</f>
        <v>6</v>
      </c>
      <c r="BA22" s="39" t="n">
        <f aca="false">平成12年第3次男!BA22+平成12年第3次女!BA22</f>
        <v>8</v>
      </c>
      <c r="BB22" s="39" t="n">
        <f aca="false">平成12年第3次男!BB22+平成12年第3次女!BB22</f>
        <v>0</v>
      </c>
      <c r="BC22" s="39" t="n">
        <f aca="false">平成12年第3次男!BC22+平成12年第3次女!BC22</f>
        <v>1</v>
      </c>
      <c r="BD22" s="39" t="n">
        <f aca="false">平成12年第3次男!BD22+平成12年第3次女!BD22</f>
        <v>0</v>
      </c>
      <c r="BE22" s="39" t="n">
        <f aca="false">平成12年第3次男!BE22+平成12年第3次女!BE22</f>
        <v>0</v>
      </c>
      <c r="BF22" s="39" t="n">
        <f aca="false">平成12年第3次男!BF22+平成12年第3次女!BF22</f>
        <v>0</v>
      </c>
      <c r="BG22" s="40"/>
      <c r="BH22" s="40"/>
      <c r="BI22" s="40"/>
      <c r="BJ22" s="47"/>
      <c r="BK22" s="37" t="n">
        <f aca="false">平成12年第3次男!BK22+平成12年第3次女!BK22</f>
        <v>301</v>
      </c>
      <c r="BL22" s="40" t="n">
        <f aca="false">平成12年第3次男!BL22+平成12年第3次女!BL22</f>
        <v>5</v>
      </c>
      <c r="BM22" s="39" t="n">
        <f aca="false">平成12年第3次男!BM22+平成12年第3次女!BM22</f>
        <v>26</v>
      </c>
      <c r="BN22" s="39" t="n">
        <f aca="false">平成12年第3次男!BN22+平成12年第3次女!BN22</f>
        <v>27</v>
      </c>
      <c r="BO22" s="39" t="n">
        <f aca="false">平成12年第3次男!BO22+平成12年第3次女!BO22</f>
        <v>37</v>
      </c>
      <c r="BP22" s="39" t="n">
        <f aca="false">平成12年第3次男!BP22+平成12年第3次女!BP22</f>
        <v>36</v>
      </c>
      <c r="BQ22" s="39" t="n">
        <f aca="false">平成12年第3次男!BQ22+平成12年第3次女!BQ22</f>
        <v>32</v>
      </c>
      <c r="BR22" s="39" t="n">
        <f aca="false">平成12年第3次男!BR22+平成12年第3次女!BR22</f>
        <v>41</v>
      </c>
      <c r="BS22" s="39" t="n">
        <f aca="false">平成12年第3次男!BS22+平成12年第3次女!BS22</f>
        <v>36</v>
      </c>
      <c r="BT22" s="39" t="n">
        <f aca="false">平成12年第3次男!BT22+平成12年第3次女!BT22</f>
        <v>13</v>
      </c>
      <c r="BU22" s="39" t="n">
        <f aca="false">平成12年第3次男!BU22+平成12年第3次女!BU22</f>
        <v>21</v>
      </c>
      <c r="BV22" s="39" t="n">
        <f aca="false">平成12年第3次男!BV22+平成12年第3次女!BV22</f>
        <v>16</v>
      </c>
      <c r="BW22" s="39" t="n">
        <f aca="false">平成12年第3次男!BW22+平成12年第3次女!BW22</f>
        <v>8</v>
      </c>
      <c r="BX22" s="39" t="n">
        <f aca="false">平成12年第3次男!BX22+平成12年第3次女!BX22</f>
        <v>3</v>
      </c>
      <c r="BY22" s="39" t="n">
        <f aca="false">平成12年第3次男!BY22+平成12年第3次女!BY22</f>
        <v>0</v>
      </c>
      <c r="BZ22" s="39" t="n">
        <f aca="false">平成12年第3次男!BZ22+平成12年第3次女!BZ22</f>
        <v>0</v>
      </c>
      <c r="CA22" s="40"/>
      <c r="CB22" s="40"/>
      <c r="CC22" s="40"/>
      <c r="CD22" s="47"/>
      <c r="CE22" s="37" t="n">
        <f aca="false">平成12年第3次男!CE22+平成12年第3次女!CE22</f>
        <v>24</v>
      </c>
      <c r="CF22" s="40" t="n">
        <f aca="false">平成12年第3次男!CF22+平成12年第3次女!CF22</f>
        <v>0</v>
      </c>
      <c r="CG22" s="39" t="n">
        <f aca="false">平成12年第3次男!CG22+平成12年第3次女!CG22</f>
        <v>2</v>
      </c>
      <c r="CH22" s="39" t="n">
        <f aca="false">平成12年第3次男!CH22+平成12年第3次女!CH22</f>
        <v>2</v>
      </c>
      <c r="CI22" s="39" t="n">
        <f aca="false">平成12年第3次男!CI22+平成12年第3次女!CI22</f>
        <v>3</v>
      </c>
      <c r="CJ22" s="39" t="n">
        <f aca="false">平成12年第3次男!CJ22+平成12年第3次女!CJ22</f>
        <v>7</v>
      </c>
      <c r="CK22" s="39" t="n">
        <f aca="false">平成12年第3次男!CK22+平成12年第3次女!CK22</f>
        <v>3</v>
      </c>
      <c r="CL22" s="39" t="n">
        <f aca="false">平成12年第3次男!CL22+平成12年第3次女!CL22</f>
        <v>1</v>
      </c>
      <c r="CM22" s="39" t="n">
        <f aca="false">平成12年第3次男!CM22+平成12年第3次女!CM22</f>
        <v>4</v>
      </c>
      <c r="CN22" s="39" t="n">
        <f aca="false">平成12年第3次男!CN22+平成12年第3次女!CN22</f>
        <v>1</v>
      </c>
      <c r="CO22" s="39" t="n">
        <f aca="false">平成12年第3次男!CO22+平成12年第3次女!CO22</f>
        <v>1</v>
      </c>
      <c r="CP22" s="39" t="n">
        <f aca="false">平成12年第3次男!CP22+平成12年第3次女!CP22</f>
        <v>0</v>
      </c>
      <c r="CQ22" s="39" t="n">
        <f aca="false">平成12年第3次男!CQ22+平成12年第3次女!CQ22</f>
        <v>0</v>
      </c>
      <c r="CR22" s="39" t="n">
        <f aca="false">平成12年第3次男!CR22+平成12年第3次女!CR22</f>
        <v>0</v>
      </c>
      <c r="CS22" s="39" t="n">
        <f aca="false">平成12年第3次男!CS22+平成12年第3次女!CS22</f>
        <v>0</v>
      </c>
      <c r="CT22" s="39" t="n">
        <f aca="false">平成12年第3次男!CT22+平成12年第3次女!CT22</f>
        <v>0</v>
      </c>
      <c r="CU22" s="40"/>
      <c r="CV22" s="40"/>
      <c r="CW22" s="40"/>
      <c r="CX22" s="47"/>
      <c r="CY22" s="37" t="n">
        <f aca="false">平成12年第3次男!CY22+平成12年第3次女!CY22</f>
        <v>0</v>
      </c>
      <c r="CZ22" s="40" t="n">
        <f aca="false">平成12年第3次男!CZ22+平成12年第3次女!CZ22</f>
        <v>0</v>
      </c>
      <c r="DA22" s="39" t="n">
        <f aca="false">平成12年第3次男!DA22+平成12年第3次女!DA22</f>
        <v>0</v>
      </c>
      <c r="DB22" s="39" t="n">
        <f aca="false">平成12年第3次男!DB22+平成12年第3次女!DB22</f>
        <v>0</v>
      </c>
      <c r="DC22" s="39" t="n">
        <f aca="false">平成12年第3次男!DC22+平成12年第3次女!DC22</f>
        <v>0</v>
      </c>
      <c r="DD22" s="39" t="n">
        <f aca="false">平成12年第3次男!DD22+平成12年第3次女!DD22</f>
        <v>0</v>
      </c>
      <c r="DE22" s="39" t="n">
        <f aca="false">平成12年第3次男!DE22+平成12年第3次女!DE22</f>
        <v>0</v>
      </c>
      <c r="DF22" s="39" t="n">
        <f aca="false">平成12年第3次男!DF22+平成12年第3次女!DF22</f>
        <v>0</v>
      </c>
      <c r="DG22" s="39" t="n">
        <f aca="false">平成12年第3次男!DG22+平成12年第3次女!DG22</f>
        <v>0</v>
      </c>
      <c r="DH22" s="39" t="n">
        <f aca="false">平成12年第3次男!DH22+平成12年第3次女!DH22</f>
        <v>0</v>
      </c>
      <c r="DI22" s="39" t="n">
        <f aca="false">平成12年第3次男!DI22+平成12年第3次女!DI22</f>
        <v>0</v>
      </c>
      <c r="DJ22" s="39" t="n">
        <f aca="false">平成12年第3次男!DJ22+平成12年第3次女!DJ22</f>
        <v>0</v>
      </c>
      <c r="DK22" s="39" t="n">
        <f aca="false">平成12年第3次男!DK22+平成12年第3次女!DK22</f>
        <v>0</v>
      </c>
      <c r="DL22" s="39" t="n">
        <f aca="false">平成12年第3次男!DL22+平成12年第3次女!DL22</f>
        <v>0</v>
      </c>
      <c r="DM22" s="39" t="n">
        <f aca="false">平成12年第3次男!DM22+平成12年第3次女!DM22</f>
        <v>0</v>
      </c>
      <c r="DN22" s="39" t="n">
        <f aca="false">平成12年第3次男!DN22+平成12年第3次女!DN22</f>
        <v>0</v>
      </c>
      <c r="DO22" s="40"/>
      <c r="DP22" s="40"/>
      <c r="DQ22" s="40"/>
      <c r="DR22" s="47"/>
      <c r="DS22" s="37" t="n">
        <f aca="false">平成12年第3次男!DS22+平成12年第3次女!DS22</f>
        <v>589</v>
      </c>
      <c r="DT22" s="40" t="n">
        <f aca="false">平成12年第3次男!DT22+平成12年第3次女!DT22</f>
        <v>6</v>
      </c>
      <c r="DU22" s="39" t="n">
        <f aca="false">平成12年第3次男!DU22+平成12年第3次女!DU22</f>
        <v>49</v>
      </c>
      <c r="DV22" s="39" t="n">
        <f aca="false">平成12年第3次男!DV22+平成12年第3次女!DV22</f>
        <v>82</v>
      </c>
      <c r="DW22" s="39" t="n">
        <f aca="false">平成12年第3次男!DW22+平成12年第3次女!DW22</f>
        <v>70</v>
      </c>
      <c r="DX22" s="39" t="n">
        <f aca="false">平成12年第3次男!DX22+平成12年第3次女!DX22</f>
        <v>75</v>
      </c>
      <c r="DY22" s="39" t="n">
        <f aca="false">平成12年第3次男!DY22+平成12年第3次女!DY22</f>
        <v>80</v>
      </c>
      <c r="DZ22" s="39" t="n">
        <f aca="false">平成12年第3次男!DZ22+平成12年第3次女!DZ22</f>
        <v>64</v>
      </c>
      <c r="EA22" s="39" t="n">
        <f aca="false">平成12年第3次男!EA22+平成12年第3次女!EA22</f>
        <v>73</v>
      </c>
      <c r="EB22" s="39" t="n">
        <f aca="false">平成12年第3次男!EB22+平成12年第3次女!EB22</f>
        <v>33</v>
      </c>
      <c r="EC22" s="39" t="n">
        <f aca="false">平成12年第3次男!EC22+平成12年第3次女!EC22</f>
        <v>36</v>
      </c>
      <c r="ED22" s="39" t="n">
        <f aca="false">平成12年第3次男!ED22+平成12年第3次女!ED22</f>
        <v>13</v>
      </c>
      <c r="EE22" s="39" t="n">
        <f aca="false">平成12年第3次男!EE22+平成12年第3次女!EE22</f>
        <v>4</v>
      </c>
      <c r="EF22" s="39" t="n">
        <f aca="false">平成12年第3次男!EF22+平成12年第3次女!EF22</f>
        <v>4</v>
      </c>
      <c r="EG22" s="39" t="n">
        <f aca="false">平成12年第3次男!EG22+平成12年第3次女!EG22</f>
        <v>0</v>
      </c>
      <c r="EH22" s="39" t="n">
        <f aca="false">平成12年第3次男!EH22+平成12年第3次女!EH22</f>
        <v>0</v>
      </c>
      <c r="EI22" s="40"/>
      <c r="EJ22" s="40"/>
      <c r="EK22" s="40"/>
      <c r="EL22" s="47"/>
      <c r="EM22" s="37" t="n">
        <f aca="false">平成12年第3次男!EM22+平成12年第3次女!EM22</f>
        <v>100</v>
      </c>
      <c r="EN22" s="40" t="n">
        <f aca="false">平成12年第3次男!EN22+平成12年第3次女!EN22</f>
        <v>0</v>
      </c>
      <c r="EO22" s="39" t="n">
        <f aca="false">平成12年第3次男!EO22+平成12年第3次女!EO22</f>
        <v>4</v>
      </c>
      <c r="EP22" s="39" t="n">
        <f aca="false">平成12年第3次男!EP22+平成12年第3次女!EP22</f>
        <v>10</v>
      </c>
      <c r="EQ22" s="39" t="n">
        <f aca="false">平成12年第3次男!EQ22+平成12年第3次女!EQ22</f>
        <v>11</v>
      </c>
      <c r="ER22" s="39" t="n">
        <f aca="false">平成12年第3次男!ER22+平成12年第3次女!ER22</f>
        <v>10</v>
      </c>
      <c r="ES22" s="39" t="n">
        <f aca="false">平成12年第3次男!ES22+平成12年第3次女!ES22</f>
        <v>10</v>
      </c>
      <c r="ET22" s="39" t="n">
        <f aca="false">平成12年第3次男!ET22+平成12年第3次女!ET22</f>
        <v>18</v>
      </c>
      <c r="EU22" s="39" t="n">
        <f aca="false">平成12年第3次男!EU22+平成12年第3次女!EU22</f>
        <v>14</v>
      </c>
      <c r="EV22" s="39" t="n">
        <f aca="false">平成12年第3次男!EV22+平成12年第3次女!EV22</f>
        <v>19</v>
      </c>
      <c r="EW22" s="39" t="n">
        <f aca="false">平成12年第3次男!EW22+平成12年第3次女!EW22</f>
        <v>1</v>
      </c>
      <c r="EX22" s="39" t="n">
        <f aca="false">平成12年第3次男!EX22+平成12年第3次女!EX22</f>
        <v>2</v>
      </c>
      <c r="EY22" s="39" t="n">
        <f aca="false">平成12年第3次男!EY22+平成12年第3次女!EY22</f>
        <v>1</v>
      </c>
      <c r="EZ22" s="39" t="n">
        <f aca="false">平成12年第3次男!EZ22+平成12年第3次女!EZ22</f>
        <v>0</v>
      </c>
      <c r="FA22" s="39" t="n">
        <f aca="false">平成12年第3次男!FA22+平成12年第3次女!FA22</f>
        <v>0</v>
      </c>
      <c r="FB22" s="39" t="n">
        <f aca="false">平成12年第3次男!FB22+平成12年第3次女!FB22</f>
        <v>0</v>
      </c>
      <c r="FC22" s="40"/>
      <c r="FD22" s="40"/>
      <c r="FE22" s="40"/>
      <c r="FF22" s="47"/>
      <c r="FG22" s="37" t="n">
        <f aca="false">平成12年第3次男!FG22+平成12年第3次女!FG22</f>
        <v>2</v>
      </c>
      <c r="FH22" s="40" t="n">
        <f aca="false">平成12年第3次男!FH22+平成12年第3次女!FH22</f>
        <v>0</v>
      </c>
      <c r="FI22" s="39" t="n">
        <f aca="false">平成12年第3次男!FI22+平成12年第3次女!FI22</f>
        <v>0</v>
      </c>
      <c r="FJ22" s="39" t="n">
        <f aca="false">平成12年第3次男!FJ22+平成12年第3次女!FJ22</f>
        <v>0</v>
      </c>
      <c r="FK22" s="39" t="n">
        <f aca="false">平成12年第3次男!FK22+平成12年第3次女!FK22</f>
        <v>0</v>
      </c>
      <c r="FL22" s="39" t="n">
        <f aca="false">平成12年第3次男!FL22+平成12年第3次女!FL22</f>
        <v>0</v>
      </c>
      <c r="FM22" s="39" t="n">
        <f aca="false">平成12年第3次男!FM22+平成12年第3次女!FM22</f>
        <v>0</v>
      </c>
      <c r="FN22" s="39" t="n">
        <f aca="false">平成12年第3次男!FN22+平成12年第3次女!FN22</f>
        <v>0</v>
      </c>
      <c r="FO22" s="39" t="n">
        <f aca="false">平成12年第3次男!FO22+平成12年第3次女!FO22</f>
        <v>0</v>
      </c>
      <c r="FP22" s="39" t="n">
        <f aca="false">平成12年第3次男!FP22+平成12年第3次女!FP22</f>
        <v>0</v>
      </c>
      <c r="FQ22" s="39" t="n">
        <f aca="false">平成12年第3次男!FQ22+平成12年第3次女!FQ22</f>
        <v>0</v>
      </c>
      <c r="FR22" s="39" t="n">
        <f aca="false">平成12年第3次男!FR22+平成12年第3次女!FR22</f>
        <v>2</v>
      </c>
      <c r="FS22" s="39" t="n">
        <f aca="false">平成12年第3次男!FS22+平成12年第3次女!FS22</f>
        <v>0</v>
      </c>
      <c r="FT22" s="39" t="n">
        <f aca="false">平成12年第3次男!FT22+平成12年第3次女!FT22</f>
        <v>0</v>
      </c>
      <c r="FU22" s="39" t="n">
        <f aca="false">平成12年第3次男!FU22+平成12年第3次女!FU22</f>
        <v>0</v>
      </c>
      <c r="FV22" s="39"/>
      <c r="FW22" s="40"/>
      <c r="FX22" s="40"/>
      <c r="FY22" s="40"/>
      <c r="FZ22" s="47"/>
    </row>
    <row r="23" customFormat="false" ht="13.5" hidden="false" customHeight="false" outlineLevel="0" collapsed="false">
      <c r="A23" s="35" t="n">
        <v>325</v>
      </c>
      <c r="B23" s="36" t="s">
        <v>43</v>
      </c>
      <c r="C23" s="37" t="n">
        <f aca="false">平成12年第3次男!C23+平成12年第3次女!C23</f>
        <v>510</v>
      </c>
      <c r="D23" s="40" t="n">
        <f aca="false">平成12年第3次男!D23+平成12年第3次女!D23</f>
        <v>3</v>
      </c>
      <c r="E23" s="39" t="n">
        <f aca="false">平成12年第3次男!E23+平成12年第3次女!E23</f>
        <v>29</v>
      </c>
      <c r="F23" s="39" t="n">
        <f aca="false">平成12年第3次男!F23+平成12年第3次女!F23</f>
        <v>51</v>
      </c>
      <c r="G23" s="39" t="n">
        <f aca="false">平成12年第3次男!G23+平成12年第3次女!G23</f>
        <v>39</v>
      </c>
      <c r="H23" s="39" t="n">
        <f aca="false">平成12年第3次男!H23+平成12年第3次女!H23</f>
        <v>33</v>
      </c>
      <c r="I23" s="39" t="n">
        <f aca="false">平成12年第3次男!I23+平成12年第3次女!I23</f>
        <v>47</v>
      </c>
      <c r="J23" s="39" t="n">
        <f aca="false">平成12年第3次男!J23+平成12年第3次女!J23</f>
        <v>73</v>
      </c>
      <c r="K23" s="39" t="n">
        <f aca="false">平成12年第3次男!K23+平成12年第3次女!K23</f>
        <v>77</v>
      </c>
      <c r="L23" s="39" t="n">
        <f aca="false">平成12年第3次男!L23+平成12年第3次女!L23</f>
        <v>63</v>
      </c>
      <c r="M23" s="39" t="n">
        <f aca="false">平成12年第3次男!M23+平成12年第3次女!M23</f>
        <v>33</v>
      </c>
      <c r="N23" s="39" t="n">
        <f aca="false">平成12年第3次男!N23+平成12年第3次女!N23</f>
        <v>25</v>
      </c>
      <c r="O23" s="39" t="n">
        <f aca="false">平成12年第3次男!O23+平成12年第3次女!O23</f>
        <v>17</v>
      </c>
      <c r="P23" s="39" t="n">
        <f aca="false">平成12年第3次男!P23+平成12年第3次女!P23</f>
        <v>11</v>
      </c>
      <c r="Q23" s="39" t="n">
        <f aca="false">平成12年第3次男!Q23+平成12年第3次女!Q23</f>
        <v>7</v>
      </c>
      <c r="R23" s="39" t="n">
        <f aca="false">平成12年第3次男!R23+平成12年第3次女!R23</f>
        <v>2</v>
      </c>
      <c r="S23" s="40"/>
      <c r="T23" s="40"/>
      <c r="U23" s="40"/>
      <c r="V23" s="47"/>
      <c r="W23" s="37" t="n">
        <f aca="false">平成12年第3次男!W23+平成12年第3次女!W23</f>
        <v>2</v>
      </c>
      <c r="X23" s="40" t="n">
        <f aca="false">平成12年第3次男!X23+平成12年第3次女!X23</f>
        <v>0</v>
      </c>
      <c r="Y23" s="39" t="n">
        <f aca="false">平成12年第3次男!Y23+平成12年第3次女!Y23</f>
        <v>0</v>
      </c>
      <c r="Z23" s="39" t="n">
        <f aca="false">平成12年第3次男!Z23+平成12年第3次女!Z23</f>
        <v>2</v>
      </c>
      <c r="AA23" s="39" t="n">
        <f aca="false">平成12年第3次男!AA23+平成12年第3次女!AA23</f>
        <v>0</v>
      </c>
      <c r="AB23" s="39" t="n">
        <f aca="false">平成12年第3次男!AB23+平成12年第3次女!AB23</f>
        <v>0</v>
      </c>
      <c r="AC23" s="39" t="n">
        <f aca="false">平成12年第3次男!AC23+平成12年第3次女!AC23</f>
        <v>0</v>
      </c>
      <c r="AD23" s="39" t="n">
        <f aca="false">平成12年第3次男!AD23+平成12年第3次女!AD23</f>
        <v>0</v>
      </c>
      <c r="AE23" s="39" t="n">
        <f aca="false">平成12年第3次男!AE23+平成12年第3次女!AE23</f>
        <v>0</v>
      </c>
      <c r="AF23" s="39" t="n">
        <f aca="false">平成12年第3次男!AF23+平成12年第3次女!AF23</f>
        <v>0</v>
      </c>
      <c r="AG23" s="39" t="n">
        <f aca="false">平成12年第3次男!AG23+平成12年第3次女!AG23</f>
        <v>0</v>
      </c>
      <c r="AH23" s="39" t="n">
        <f aca="false">平成12年第3次男!AH23+平成12年第3次女!AH23</f>
        <v>0</v>
      </c>
      <c r="AI23" s="39" t="n">
        <f aca="false">平成12年第3次男!AI23+平成12年第3次女!AI23</f>
        <v>0</v>
      </c>
      <c r="AJ23" s="39" t="n">
        <f aca="false">平成12年第3次男!AJ23+平成12年第3次女!AJ23</f>
        <v>0</v>
      </c>
      <c r="AK23" s="39" t="n">
        <f aca="false">平成12年第3次男!AK23+平成12年第3次女!AK23</f>
        <v>0</v>
      </c>
      <c r="AL23" s="39" t="n">
        <f aca="false">平成12年第3次男!AL23+平成12年第3次女!AL23</f>
        <v>0</v>
      </c>
      <c r="AM23" s="40"/>
      <c r="AN23" s="40"/>
      <c r="AO23" s="40"/>
      <c r="AP23" s="47"/>
      <c r="AQ23" s="37" t="n">
        <f aca="false">平成12年第3次男!AQ23+平成12年第3次女!AQ23</f>
        <v>24</v>
      </c>
      <c r="AR23" s="40" t="n">
        <f aca="false">平成12年第3次男!AR23+平成12年第3次女!AR23</f>
        <v>0</v>
      </c>
      <c r="AS23" s="39" t="n">
        <f aca="false">平成12年第3次男!AS23+平成12年第3次女!AS23</f>
        <v>1</v>
      </c>
      <c r="AT23" s="39" t="n">
        <f aca="false">平成12年第3次男!AT23+平成12年第3次女!AT23</f>
        <v>2</v>
      </c>
      <c r="AU23" s="39" t="n">
        <f aca="false">平成12年第3次男!AU23+平成12年第3次女!AU23</f>
        <v>2</v>
      </c>
      <c r="AV23" s="39" t="n">
        <f aca="false">平成12年第3次男!AV23+平成12年第3次女!AV23</f>
        <v>0</v>
      </c>
      <c r="AW23" s="39" t="n">
        <f aca="false">平成12年第3次男!AW23+平成12年第3次女!AW23</f>
        <v>2</v>
      </c>
      <c r="AX23" s="39" t="n">
        <f aca="false">平成12年第3次男!AX23+平成12年第3次女!AX23</f>
        <v>2</v>
      </c>
      <c r="AY23" s="39" t="n">
        <f aca="false">平成12年第3次男!AY23+平成12年第3次女!AY23</f>
        <v>3</v>
      </c>
      <c r="AZ23" s="39" t="n">
        <f aca="false">平成12年第3次男!AZ23+平成12年第3次女!AZ23</f>
        <v>4</v>
      </c>
      <c r="BA23" s="39" t="n">
        <f aca="false">平成12年第3次男!BA23+平成12年第3次女!BA23</f>
        <v>3</v>
      </c>
      <c r="BB23" s="39" t="n">
        <f aca="false">平成12年第3次男!BB23+平成12年第3次女!BB23</f>
        <v>2</v>
      </c>
      <c r="BC23" s="39" t="n">
        <f aca="false">平成12年第3次男!BC23+平成12年第3次女!BC23</f>
        <v>2</v>
      </c>
      <c r="BD23" s="39" t="n">
        <f aca="false">平成12年第3次男!BD23+平成12年第3次女!BD23</f>
        <v>1</v>
      </c>
      <c r="BE23" s="39" t="n">
        <f aca="false">平成12年第3次男!BE23+平成12年第3次女!BE23</f>
        <v>0</v>
      </c>
      <c r="BF23" s="39" t="n">
        <f aca="false">平成12年第3次男!BF23+平成12年第3次女!BF23</f>
        <v>0</v>
      </c>
      <c r="BG23" s="40"/>
      <c r="BH23" s="40"/>
      <c r="BI23" s="40"/>
      <c r="BJ23" s="47"/>
      <c r="BK23" s="37" t="n">
        <f aca="false">平成12年第3次男!BK23+平成12年第3次女!BK23</f>
        <v>151</v>
      </c>
      <c r="BL23" s="40" t="n">
        <f aca="false">平成12年第3次男!BL23+平成12年第3次女!BL23</f>
        <v>1</v>
      </c>
      <c r="BM23" s="39" t="n">
        <f aca="false">平成12年第3次男!BM23+平成12年第3次女!BM23</f>
        <v>9</v>
      </c>
      <c r="BN23" s="39" t="n">
        <f aca="false">平成12年第3次男!BN23+平成12年第3次女!BN23</f>
        <v>5</v>
      </c>
      <c r="BO23" s="39" t="n">
        <f aca="false">平成12年第3次男!BO23+平成12年第3次女!BO23</f>
        <v>5</v>
      </c>
      <c r="BP23" s="39" t="n">
        <f aca="false">平成12年第3次男!BP23+平成12年第3次女!BP23</f>
        <v>9</v>
      </c>
      <c r="BQ23" s="39" t="n">
        <f aca="false">平成12年第3次男!BQ23+平成12年第3次女!BQ23</f>
        <v>11</v>
      </c>
      <c r="BR23" s="39" t="n">
        <f aca="false">平成12年第3次男!BR23+平成12年第3次女!BR23</f>
        <v>13</v>
      </c>
      <c r="BS23" s="39" t="n">
        <f aca="false">平成12年第3次男!BS23+平成12年第3次女!BS23</f>
        <v>21</v>
      </c>
      <c r="BT23" s="39" t="n">
        <f aca="false">平成12年第3次男!BT23+平成12年第3次女!BT23</f>
        <v>26</v>
      </c>
      <c r="BU23" s="39" t="n">
        <f aca="false">平成12年第3次男!BU23+平成12年第3次女!BU23</f>
        <v>12</v>
      </c>
      <c r="BV23" s="39" t="n">
        <f aca="false">平成12年第3次男!BV23+平成12年第3次女!BV23</f>
        <v>14</v>
      </c>
      <c r="BW23" s="39" t="n">
        <f aca="false">平成12年第3次男!BW23+平成12年第3次女!BW23</f>
        <v>10</v>
      </c>
      <c r="BX23" s="39" t="n">
        <f aca="false">平成12年第3次男!BX23+平成12年第3次女!BX23</f>
        <v>7</v>
      </c>
      <c r="BY23" s="39" t="n">
        <f aca="false">平成12年第3次男!BY23+平成12年第3次女!BY23</f>
        <v>6</v>
      </c>
      <c r="BZ23" s="39" t="n">
        <f aca="false">平成12年第3次男!BZ23+平成12年第3次女!BZ23</f>
        <v>2</v>
      </c>
      <c r="CA23" s="40"/>
      <c r="CB23" s="40"/>
      <c r="CC23" s="40"/>
      <c r="CD23" s="47"/>
      <c r="CE23" s="37" t="n">
        <f aca="false">平成12年第3次男!CE23+平成12年第3次女!CE23</f>
        <v>11</v>
      </c>
      <c r="CF23" s="40" t="n">
        <f aca="false">平成12年第3次男!CF23+平成12年第3次女!CF23</f>
        <v>0</v>
      </c>
      <c r="CG23" s="39" t="n">
        <f aca="false">平成12年第3次男!CG23+平成12年第3次女!CG23</f>
        <v>1</v>
      </c>
      <c r="CH23" s="39" t="n">
        <f aca="false">平成12年第3次男!CH23+平成12年第3次女!CH23</f>
        <v>2</v>
      </c>
      <c r="CI23" s="39" t="n">
        <f aca="false">平成12年第3次男!CI23+平成12年第3次女!CI23</f>
        <v>1</v>
      </c>
      <c r="CJ23" s="39" t="n">
        <f aca="false">平成12年第3次男!CJ23+平成12年第3次女!CJ23</f>
        <v>0</v>
      </c>
      <c r="CK23" s="39" t="n">
        <f aca="false">平成12年第3次男!CK23+平成12年第3次女!CK23</f>
        <v>3</v>
      </c>
      <c r="CL23" s="39" t="n">
        <f aca="false">平成12年第3次男!CL23+平成12年第3次女!CL23</f>
        <v>2</v>
      </c>
      <c r="CM23" s="39" t="n">
        <f aca="false">平成12年第3次男!CM23+平成12年第3次女!CM23</f>
        <v>1</v>
      </c>
      <c r="CN23" s="39" t="n">
        <f aca="false">平成12年第3次男!CN23+平成12年第3次女!CN23</f>
        <v>1</v>
      </c>
      <c r="CO23" s="39" t="n">
        <f aca="false">平成12年第3次男!CO23+平成12年第3次女!CO23</f>
        <v>0</v>
      </c>
      <c r="CP23" s="39" t="n">
        <f aca="false">平成12年第3次男!CP23+平成12年第3次女!CP23</f>
        <v>0</v>
      </c>
      <c r="CQ23" s="39" t="n">
        <f aca="false">平成12年第3次男!CQ23+平成12年第3次女!CQ23</f>
        <v>0</v>
      </c>
      <c r="CR23" s="39" t="n">
        <f aca="false">平成12年第3次男!CR23+平成12年第3次女!CR23</f>
        <v>0</v>
      </c>
      <c r="CS23" s="39" t="n">
        <f aca="false">平成12年第3次男!CS23+平成12年第3次女!CS23</f>
        <v>0</v>
      </c>
      <c r="CT23" s="39" t="n">
        <f aca="false">平成12年第3次男!CT23+平成12年第3次女!CT23</f>
        <v>0</v>
      </c>
      <c r="CU23" s="40"/>
      <c r="CV23" s="40"/>
      <c r="CW23" s="40"/>
      <c r="CX23" s="47"/>
      <c r="CY23" s="37" t="n">
        <f aca="false">平成12年第3次男!CY23+平成12年第3次女!CY23</f>
        <v>0</v>
      </c>
      <c r="CZ23" s="40" t="n">
        <f aca="false">平成12年第3次男!CZ23+平成12年第3次女!CZ23</f>
        <v>0</v>
      </c>
      <c r="DA23" s="39" t="n">
        <f aca="false">平成12年第3次男!DA23+平成12年第3次女!DA23</f>
        <v>0</v>
      </c>
      <c r="DB23" s="39" t="n">
        <f aca="false">平成12年第3次男!DB23+平成12年第3次女!DB23</f>
        <v>0</v>
      </c>
      <c r="DC23" s="39" t="n">
        <f aca="false">平成12年第3次男!DC23+平成12年第3次女!DC23</f>
        <v>0</v>
      </c>
      <c r="DD23" s="39" t="n">
        <f aca="false">平成12年第3次男!DD23+平成12年第3次女!DD23</f>
        <v>0</v>
      </c>
      <c r="DE23" s="39" t="n">
        <f aca="false">平成12年第3次男!DE23+平成12年第3次女!DE23</f>
        <v>0</v>
      </c>
      <c r="DF23" s="39" t="n">
        <f aca="false">平成12年第3次男!DF23+平成12年第3次女!DF23</f>
        <v>0</v>
      </c>
      <c r="DG23" s="39" t="n">
        <f aca="false">平成12年第3次男!DG23+平成12年第3次女!DG23</f>
        <v>0</v>
      </c>
      <c r="DH23" s="39" t="n">
        <f aca="false">平成12年第3次男!DH23+平成12年第3次女!DH23</f>
        <v>0</v>
      </c>
      <c r="DI23" s="39" t="n">
        <f aca="false">平成12年第3次男!DI23+平成12年第3次女!DI23</f>
        <v>0</v>
      </c>
      <c r="DJ23" s="39" t="n">
        <f aca="false">平成12年第3次男!DJ23+平成12年第3次女!DJ23</f>
        <v>0</v>
      </c>
      <c r="DK23" s="39" t="n">
        <f aca="false">平成12年第3次男!DK23+平成12年第3次女!DK23</f>
        <v>0</v>
      </c>
      <c r="DL23" s="39" t="n">
        <f aca="false">平成12年第3次男!DL23+平成12年第3次女!DL23</f>
        <v>0</v>
      </c>
      <c r="DM23" s="39" t="n">
        <f aca="false">平成12年第3次男!DM23+平成12年第3次女!DM23</f>
        <v>0</v>
      </c>
      <c r="DN23" s="39" t="n">
        <f aca="false">平成12年第3次男!DN23+平成12年第3次女!DN23</f>
        <v>0</v>
      </c>
      <c r="DO23" s="40"/>
      <c r="DP23" s="40"/>
      <c r="DQ23" s="40"/>
      <c r="DR23" s="47"/>
      <c r="DS23" s="37" t="n">
        <f aca="false">平成12年第3次男!DS23+平成12年第3次女!DS23</f>
        <v>227</v>
      </c>
      <c r="DT23" s="40" t="n">
        <f aca="false">平成12年第3次男!DT23+平成12年第3次女!DT23</f>
        <v>2</v>
      </c>
      <c r="DU23" s="39" t="n">
        <f aca="false">平成12年第3次男!DU23+平成12年第3次女!DU23</f>
        <v>13</v>
      </c>
      <c r="DV23" s="39" t="n">
        <f aca="false">平成12年第3次男!DV23+平成12年第3次女!DV23</f>
        <v>28</v>
      </c>
      <c r="DW23" s="39" t="n">
        <f aca="false">平成12年第3次男!DW23+平成12年第3次女!DW23</f>
        <v>23</v>
      </c>
      <c r="DX23" s="39" t="n">
        <f aca="false">平成12年第3次男!DX23+平成12年第3次女!DX23</f>
        <v>17</v>
      </c>
      <c r="DY23" s="39" t="n">
        <f aca="false">平成12年第3次男!DY23+平成12年第3次女!DY23</f>
        <v>23</v>
      </c>
      <c r="DZ23" s="39" t="n">
        <f aca="false">平成12年第3次男!DZ23+平成12年第3次女!DZ23</f>
        <v>35</v>
      </c>
      <c r="EA23" s="39" t="n">
        <f aca="false">平成12年第3次男!EA23+平成12年第3次女!EA23</f>
        <v>34</v>
      </c>
      <c r="EB23" s="39" t="n">
        <f aca="false">平成12年第3次男!EB23+平成12年第3次女!EB23</f>
        <v>21</v>
      </c>
      <c r="EC23" s="39" t="n">
        <f aca="false">平成12年第3次男!EC23+平成12年第3次女!EC23</f>
        <v>15</v>
      </c>
      <c r="ED23" s="39" t="n">
        <f aca="false">平成12年第3次男!ED23+平成12年第3次女!ED23</f>
        <v>7</v>
      </c>
      <c r="EE23" s="39" t="n">
        <f aca="false">平成12年第3次男!EE23+平成12年第3次女!EE23</f>
        <v>5</v>
      </c>
      <c r="EF23" s="39" t="n">
        <f aca="false">平成12年第3次男!EF23+平成12年第3次女!EF23</f>
        <v>3</v>
      </c>
      <c r="EG23" s="39" t="n">
        <f aca="false">平成12年第3次男!EG23+平成12年第3次女!EG23</f>
        <v>1</v>
      </c>
      <c r="EH23" s="39" t="n">
        <f aca="false">平成12年第3次男!EH23+平成12年第3次女!EH23</f>
        <v>0</v>
      </c>
      <c r="EI23" s="40"/>
      <c r="EJ23" s="40"/>
      <c r="EK23" s="40"/>
      <c r="EL23" s="47"/>
      <c r="EM23" s="37" t="n">
        <f aca="false">平成12年第3次男!EM23+平成12年第3次女!EM23</f>
        <v>95</v>
      </c>
      <c r="EN23" s="40" t="n">
        <f aca="false">平成12年第3次男!EN23+平成12年第3次女!EN23</f>
        <v>0</v>
      </c>
      <c r="EO23" s="39" t="n">
        <f aca="false">平成12年第3次男!EO23+平成12年第3次女!EO23</f>
        <v>5</v>
      </c>
      <c r="EP23" s="39" t="n">
        <f aca="false">平成12年第3次男!EP23+平成12年第3次女!EP23</f>
        <v>12</v>
      </c>
      <c r="EQ23" s="39" t="n">
        <f aca="false">平成12年第3次男!EQ23+平成12年第3次女!EQ23</f>
        <v>8</v>
      </c>
      <c r="ER23" s="39" t="n">
        <f aca="false">平成12年第3次男!ER23+平成12年第3次女!ER23</f>
        <v>7</v>
      </c>
      <c r="ES23" s="39" t="n">
        <f aca="false">平成12年第3次男!ES23+平成12年第3次女!ES23</f>
        <v>8</v>
      </c>
      <c r="ET23" s="39" t="n">
        <f aca="false">平成12年第3次男!ET23+平成12年第3次女!ET23</f>
        <v>21</v>
      </c>
      <c r="EU23" s="39" t="n">
        <f aca="false">平成12年第3次男!EU23+平成12年第3次女!EU23</f>
        <v>18</v>
      </c>
      <c r="EV23" s="39" t="n">
        <f aca="false">平成12年第3次男!EV23+平成12年第3次女!EV23</f>
        <v>11</v>
      </c>
      <c r="EW23" s="39" t="n">
        <f aca="false">平成12年第3次男!EW23+平成12年第3次女!EW23</f>
        <v>3</v>
      </c>
      <c r="EX23" s="39" t="n">
        <f aca="false">平成12年第3次男!EX23+平成12年第3次女!EX23</f>
        <v>2</v>
      </c>
      <c r="EY23" s="39" t="n">
        <f aca="false">平成12年第3次男!EY23+平成12年第3次女!EY23</f>
        <v>0</v>
      </c>
      <c r="EZ23" s="39" t="n">
        <f aca="false">平成12年第3次男!EZ23+平成12年第3次女!EZ23</f>
        <v>0</v>
      </c>
      <c r="FA23" s="39" t="n">
        <f aca="false">平成12年第3次男!FA23+平成12年第3次女!FA23</f>
        <v>0</v>
      </c>
      <c r="FB23" s="39" t="n">
        <f aca="false">平成12年第3次男!FB23+平成12年第3次女!FB23</f>
        <v>0</v>
      </c>
      <c r="FC23" s="40"/>
      <c r="FD23" s="40"/>
      <c r="FE23" s="40"/>
      <c r="FF23" s="47"/>
      <c r="FG23" s="37" t="n">
        <f aca="false">平成12年第3次男!FG23+平成12年第3次女!FG23</f>
        <v>0</v>
      </c>
      <c r="FH23" s="40" t="n">
        <f aca="false">平成12年第3次男!FH23+平成12年第3次女!FH23</f>
        <v>0</v>
      </c>
      <c r="FI23" s="39" t="n">
        <f aca="false">平成12年第3次男!FI23+平成12年第3次女!FI23</f>
        <v>0</v>
      </c>
      <c r="FJ23" s="39" t="n">
        <f aca="false">平成12年第3次男!FJ23+平成12年第3次女!FJ23</f>
        <v>0</v>
      </c>
      <c r="FK23" s="39" t="n">
        <f aca="false">平成12年第3次男!FK23+平成12年第3次女!FK23</f>
        <v>0</v>
      </c>
      <c r="FL23" s="39" t="n">
        <f aca="false">平成12年第3次男!FL23+平成12年第3次女!FL23</f>
        <v>0</v>
      </c>
      <c r="FM23" s="39" t="n">
        <f aca="false">平成12年第3次男!FM23+平成12年第3次女!FM23</f>
        <v>0</v>
      </c>
      <c r="FN23" s="39" t="n">
        <f aca="false">平成12年第3次男!FN23+平成12年第3次女!FN23</f>
        <v>0</v>
      </c>
      <c r="FO23" s="39" t="n">
        <f aca="false">平成12年第3次男!FO23+平成12年第3次女!FO23</f>
        <v>0</v>
      </c>
      <c r="FP23" s="39" t="n">
        <f aca="false">平成12年第3次男!FP23+平成12年第3次女!FP23</f>
        <v>0</v>
      </c>
      <c r="FQ23" s="39" t="n">
        <f aca="false">平成12年第3次男!FQ23+平成12年第3次女!FQ23</f>
        <v>0</v>
      </c>
      <c r="FR23" s="39" t="n">
        <f aca="false">平成12年第3次男!FR23+平成12年第3次女!FR23</f>
        <v>0</v>
      </c>
      <c r="FS23" s="39" t="n">
        <f aca="false">平成12年第3次男!FS23+平成12年第3次女!FS23</f>
        <v>0</v>
      </c>
      <c r="FT23" s="39" t="n">
        <f aca="false">平成12年第3次男!FT23+平成12年第3次女!FT23</f>
        <v>0</v>
      </c>
      <c r="FU23" s="39" t="n">
        <f aca="false">平成12年第3次男!FU23+平成12年第3次女!FU23</f>
        <v>0</v>
      </c>
      <c r="FV23" s="39"/>
      <c r="FW23" s="40"/>
      <c r="FX23" s="40"/>
      <c r="FY23" s="40"/>
      <c r="FZ23" s="47"/>
    </row>
    <row r="24" customFormat="false" ht="13.5" hidden="false" customHeight="false" outlineLevel="0" collapsed="false">
      <c r="A24" s="35" t="n">
        <v>326</v>
      </c>
      <c r="B24" s="36" t="s">
        <v>44</v>
      </c>
      <c r="C24" s="37" t="n">
        <f aca="false">平成12年第3次男!C24+平成12年第3次女!C24</f>
        <v>1294</v>
      </c>
      <c r="D24" s="40" t="n">
        <f aca="false">平成12年第3次男!D24+平成12年第3次女!D24</f>
        <v>25</v>
      </c>
      <c r="E24" s="39" t="n">
        <f aca="false">平成12年第3次男!E24+平成12年第3次女!E24</f>
        <v>147</v>
      </c>
      <c r="F24" s="39" t="n">
        <f aca="false">平成12年第3次男!F24+平成12年第3次女!F24</f>
        <v>176</v>
      </c>
      <c r="G24" s="39" t="n">
        <f aca="false">平成12年第3次男!G24+平成12年第3次女!G24</f>
        <v>161</v>
      </c>
      <c r="H24" s="39" t="n">
        <f aca="false">平成12年第3次男!H24+平成12年第3次女!H24</f>
        <v>149</v>
      </c>
      <c r="I24" s="39" t="n">
        <f aca="false">平成12年第3次男!I24+平成12年第3次女!I24</f>
        <v>166</v>
      </c>
      <c r="J24" s="39" t="n">
        <f aca="false">平成12年第3次男!J24+平成12年第3次女!J24</f>
        <v>147</v>
      </c>
      <c r="K24" s="39" t="n">
        <f aca="false">平成12年第3次男!K24+平成12年第3次女!K24</f>
        <v>134</v>
      </c>
      <c r="L24" s="39" t="n">
        <f aca="false">平成12年第3次男!L24+平成12年第3次女!L24</f>
        <v>97</v>
      </c>
      <c r="M24" s="39" t="n">
        <f aca="false">平成12年第3次男!M24+平成12年第3次女!M24</f>
        <v>50</v>
      </c>
      <c r="N24" s="39" t="n">
        <f aca="false">平成12年第3次男!N24+平成12年第3次女!N24</f>
        <v>26</v>
      </c>
      <c r="O24" s="39" t="n">
        <f aca="false">平成12年第3次男!O24+平成12年第3次女!O24</f>
        <v>10</v>
      </c>
      <c r="P24" s="39" t="n">
        <f aca="false">平成12年第3次男!P24+平成12年第3次女!P24</f>
        <v>5</v>
      </c>
      <c r="Q24" s="39" t="n">
        <f aca="false">平成12年第3次男!Q24+平成12年第3次女!Q24</f>
        <v>0</v>
      </c>
      <c r="R24" s="39" t="n">
        <f aca="false">平成12年第3次男!R24+平成12年第3次女!R24</f>
        <v>1</v>
      </c>
      <c r="S24" s="40"/>
      <c r="T24" s="40"/>
      <c r="U24" s="40"/>
      <c r="V24" s="47"/>
      <c r="W24" s="37" t="n">
        <f aca="false">平成12年第3次男!W24+平成12年第3次女!W24</f>
        <v>7</v>
      </c>
      <c r="X24" s="40" t="n">
        <f aca="false">平成12年第3次男!X24+平成12年第3次女!X24</f>
        <v>0</v>
      </c>
      <c r="Y24" s="39" t="n">
        <f aca="false">平成12年第3次男!Y24+平成12年第3次女!Y24</f>
        <v>0</v>
      </c>
      <c r="Z24" s="39" t="n">
        <f aca="false">平成12年第3次男!Z24+平成12年第3次女!Z24</f>
        <v>0</v>
      </c>
      <c r="AA24" s="39" t="n">
        <f aca="false">平成12年第3次男!AA24+平成12年第3次女!AA24</f>
        <v>3</v>
      </c>
      <c r="AB24" s="39" t="n">
        <f aca="false">平成12年第3次男!AB24+平成12年第3次女!AB24</f>
        <v>1</v>
      </c>
      <c r="AC24" s="39" t="n">
        <f aca="false">平成12年第3次男!AC24+平成12年第3次女!AC24</f>
        <v>1</v>
      </c>
      <c r="AD24" s="39" t="n">
        <f aca="false">平成12年第3次男!AD24+平成12年第3次女!AD24</f>
        <v>1</v>
      </c>
      <c r="AE24" s="39" t="n">
        <f aca="false">平成12年第3次男!AE24+平成12年第3次女!AE24</f>
        <v>1</v>
      </c>
      <c r="AF24" s="39" t="n">
        <f aca="false">平成12年第3次男!AF24+平成12年第3次女!AF24</f>
        <v>0</v>
      </c>
      <c r="AG24" s="39" t="n">
        <f aca="false">平成12年第3次男!AG24+平成12年第3次女!AG24</f>
        <v>0</v>
      </c>
      <c r="AH24" s="39" t="n">
        <f aca="false">平成12年第3次男!AH24+平成12年第3次女!AH24</f>
        <v>0</v>
      </c>
      <c r="AI24" s="39" t="n">
        <f aca="false">平成12年第3次男!AI24+平成12年第3次女!AI24</f>
        <v>0</v>
      </c>
      <c r="AJ24" s="39" t="n">
        <f aca="false">平成12年第3次男!AJ24+平成12年第3次女!AJ24</f>
        <v>0</v>
      </c>
      <c r="AK24" s="39" t="n">
        <f aca="false">平成12年第3次男!AK24+平成12年第3次女!AK24</f>
        <v>0</v>
      </c>
      <c r="AL24" s="39" t="n">
        <f aca="false">平成12年第3次男!AL24+平成12年第3次女!AL24</f>
        <v>0</v>
      </c>
      <c r="AM24" s="40"/>
      <c r="AN24" s="40"/>
      <c r="AO24" s="40"/>
      <c r="AP24" s="47"/>
      <c r="AQ24" s="37" t="n">
        <f aca="false">平成12年第3次男!AQ24+平成12年第3次女!AQ24</f>
        <v>94</v>
      </c>
      <c r="AR24" s="40" t="n">
        <f aca="false">平成12年第3次男!AR24+平成12年第3次女!AR24</f>
        <v>1</v>
      </c>
      <c r="AS24" s="39" t="n">
        <f aca="false">平成12年第3次男!AS24+平成12年第3次女!AS24</f>
        <v>2</v>
      </c>
      <c r="AT24" s="39" t="n">
        <f aca="false">平成12年第3次男!AT24+平成12年第3次女!AT24</f>
        <v>16</v>
      </c>
      <c r="AU24" s="39" t="n">
        <f aca="false">平成12年第3次男!AU24+平成12年第3次女!AU24</f>
        <v>10</v>
      </c>
      <c r="AV24" s="39" t="n">
        <f aca="false">平成12年第3次男!AV24+平成12年第3次女!AV24</f>
        <v>12</v>
      </c>
      <c r="AW24" s="39" t="n">
        <f aca="false">平成12年第3次男!AW24+平成12年第3次女!AW24</f>
        <v>13</v>
      </c>
      <c r="AX24" s="39" t="n">
        <f aca="false">平成12年第3次男!AX24+平成12年第3次女!AX24</f>
        <v>10</v>
      </c>
      <c r="AY24" s="39" t="n">
        <f aca="false">平成12年第3次男!AY24+平成12年第3次女!AY24</f>
        <v>12</v>
      </c>
      <c r="AZ24" s="39" t="n">
        <f aca="false">平成12年第3次男!AZ24+平成12年第3次女!AZ24</f>
        <v>11</v>
      </c>
      <c r="BA24" s="39" t="n">
        <f aca="false">平成12年第3次男!BA24+平成12年第3次女!BA24</f>
        <v>4</v>
      </c>
      <c r="BB24" s="39" t="n">
        <f aca="false">平成12年第3次男!BB24+平成12年第3次女!BB24</f>
        <v>0</v>
      </c>
      <c r="BC24" s="39" t="n">
        <f aca="false">平成12年第3次男!BC24+平成12年第3次女!BC24</f>
        <v>3</v>
      </c>
      <c r="BD24" s="39" t="n">
        <f aca="false">平成12年第3次男!BD24+平成12年第3次女!BD24</f>
        <v>0</v>
      </c>
      <c r="BE24" s="39" t="n">
        <f aca="false">平成12年第3次男!BE24+平成12年第3次女!BE24</f>
        <v>0</v>
      </c>
      <c r="BF24" s="39" t="n">
        <f aca="false">平成12年第3次男!BF24+平成12年第3次女!BF24</f>
        <v>0</v>
      </c>
      <c r="BG24" s="40"/>
      <c r="BH24" s="40"/>
      <c r="BI24" s="40"/>
      <c r="BJ24" s="47"/>
      <c r="BK24" s="37" t="n">
        <f aca="false">平成12年第3次男!BK24+平成12年第3次女!BK24</f>
        <v>518</v>
      </c>
      <c r="BL24" s="40" t="n">
        <f aca="false">平成12年第3次男!BL24+平成12年第3次女!BL24</f>
        <v>17</v>
      </c>
      <c r="BM24" s="39" t="n">
        <f aca="false">平成12年第3次男!BM24+平成12年第3次女!BM24</f>
        <v>75</v>
      </c>
      <c r="BN24" s="39" t="n">
        <f aca="false">平成12年第3次男!BN24+平成12年第3次女!BN24</f>
        <v>78</v>
      </c>
      <c r="BO24" s="39" t="n">
        <f aca="false">平成12年第3次男!BO24+平成12年第3次女!BO24</f>
        <v>66</v>
      </c>
      <c r="BP24" s="39" t="n">
        <f aca="false">平成12年第3次男!BP24+平成12年第3次女!BP24</f>
        <v>55</v>
      </c>
      <c r="BQ24" s="39" t="n">
        <f aca="false">平成12年第3次男!BQ24+平成12年第3次女!BQ24</f>
        <v>62</v>
      </c>
      <c r="BR24" s="39" t="n">
        <f aca="false">平成12年第3次男!BR24+平成12年第3次女!BR24</f>
        <v>47</v>
      </c>
      <c r="BS24" s="39" t="n">
        <f aca="false">平成12年第3次男!BS24+平成12年第3次女!BS24</f>
        <v>53</v>
      </c>
      <c r="BT24" s="39" t="n">
        <f aca="false">平成12年第3次男!BT24+平成12年第3次女!BT24</f>
        <v>28</v>
      </c>
      <c r="BU24" s="39" t="n">
        <f aca="false">平成12年第3次男!BU24+平成12年第3次女!BU24</f>
        <v>19</v>
      </c>
      <c r="BV24" s="39" t="n">
        <f aca="false">平成12年第3次男!BV24+平成12年第3次女!BV24</f>
        <v>10</v>
      </c>
      <c r="BW24" s="39" t="n">
        <f aca="false">平成12年第3次男!BW24+平成12年第3次女!BW24</f>
        <v>6</v>
      </c>
      <c r="BX24" s="39" t="n">
        <f aca="false">平成12年第3次男!BX24+平成12年第3次女!BX24</f>
        <v>2</v>
      </c>
      <c r="BY24" s="39" t="n">
        <f aca="false">平成12年第3次男!BY24+平成12年第3次女!BY24</f>
        <v>0</v>
      </c>
      <c r="BZ24" s="39" t="n">
        <f aca="false">平成12年第3次男!BZ24+平成12年第3次女!BZ24</f>
        <v>0</v>
      </c>
      <c r="CA24" s="40"/>
      <c r="CB24" s="40"/>
      <c r="CC24" s="40"/>
      <c r="CD24" s="47"/>
      <c r="CE24" s="37" t="n">
        <f aca="false">平成12年第3次男!CE24+平成12年第3次女!CE24</f>
        <v>22</v>
      </c>
      <c r="CF24" s="40" t="n">
        <f aca="false">平成12年第3次男!CF24+平成12年第3次女!CF24</f>
        <v>0</v>
      </c>
      <c r="CG24" s="39" t="n">
        <f aca="false">平成12年第3次男!CG24+平成12年第3次女!CG24</f>
        <v>0</v>
      </c>
      <c r="CH24" s="39" t="n">
        <f aca="false">平成12年第3次男!CH24+平成12年第3次女!CH24</f>
        <v>4</v>
      </c>
      <c r="CI24" s="39" t="n">
        <f aca="false">平成12年第3次男!CI24+平成12年第3次女!CI24</f>
        <v>3</v>
      </c>
      <c r="CJ24" s="39" t="n">
        <f aca="false">平成12年第3次男!CJ24+平成12年第3次女!CJ24</f>
        <v>6</v>
      </c>
      <c r="CK24" s="39" t="n">
        <f aca="false">平成12年第3次男!CK24+平成12年第3次女!CK24</f>
        <v>2</v>
      </c>
      <c r="CL24" s="39" t="n">
        <f aca="false">平成12年第3次男!CL24+平成12年第3次女!CL24</f>
        <v>2</v>
      </c>
      <c r="CM24" s="39" t="n">
        <f aca="false">平成12年第3次男!CM24+平成12年第3次女!CM24</f>
        <v>4</v>
      </c>
      <c r="CN24" s="39" t="n">
        <f aca="false">平成12年第3次男!CN24+平成12年第3次女!CN24</f>
        <v>1</v>
      </c>
      <c r="CO24" s="39" t="n">
        <f aca="false">平成12年第3次男!CO24+平成12年第3次女!CO24</f>
        <v>0</v>
      </c>
      <c r="CP24" s="39" t="n">
        <f aca="false">平成12年第3次男!CP24+平成12年第3次女!CP24</f>
        <v>0</v>
      </c>
      <c r="CQ24" s="39" t="n">
        <f aca="false">平成12年第3次男!CQ24+平成12年第3次女!CQ24</f>
        <v>0</v>
      </c>
      <c r="CR24" s="39" t="n">
        <f aca="false">平成12年第3次男!CR24+平成12年第3次女!CR24</f>
        <v>0</v>
      </c>
      <c r="CS24" s="39" t="n">
        <f aca="false">平成12年第3次男!CS24+平成12年第3次女!CS24</f>
        <v>0</v>
      </c>
      <c r="CT24" s="39" t="n">
        <f aca="false">平成12年第3次男!CT24+平成12年第3次女!CT24</f>
        <v>0</v>
      </c>
      <c r="CU24" s="40"/>
      <c r="CV24" s="40"/>
      <c r="CW24" s="40"/>
      <c r="CX24" s="47"/>
      <c r="CY24" s="37" t="n">
        <f aca="false">平成12年第3次男!CY24+平成12年第3次女!CY24</f>
        <v>1</v>
      </c>
      <c r="CZ24" s="40" t="n">
        <f aca="false">平成12年第3次男!CZ24+平成12年第3次女!CZ24</f>
        <v>0</v>
      </c>
      <c r="DA24" s="39" t="n">
        <f aca="false">平成12年第3次男!DA24+平成12年第3次女!DA24</f>
        <v>0</v>
      </c>
      <c r="DB24" s="39" t="n">
        <f aca="false">平成12年第3次男!DB24+平成12年第3次女!DB24</f>
        <v>0</v>
      </c>
      <c r="DC24" s="39" t="n">
        <f aca="false">平成12年第3次男!DC24+平成12年第3次女!DC24</f>
        <v>0</v>
      </c>
      <c r="DD24" s="39" t="n">
        <f aca="false">平成12年第3次男!DD24+平成12年第3次女!DD24</f>
        <v>0</v>
      </c>
      <c r="DE24" s="39" t="n">
        <f aca="false">平成12年第3次男!DE24+平成12年第3次女!DE24</f>
        <v>0</v>
      </c>
      <c r="DF24" s="39" t="n">
        <f aca="false">平成12年第3次男!DF24+平成12年第3次女!DF24</f>
        <v>0</v>
      </c>
      <c r="DG24" s="39" t="n">
        <f aca="false">平成12年第3次男!DG24+平成12年第3次女!DG24</f>
        <v>0</v>
      </c>
      <c r="DH24" s="39" t="n">
        <f aca="false">平成12年第3次男!DH24+平成12年第3次女!DH24</f>
        <v>1</v>
      </c>
      <c r="DI24" s="39" t="n">
        <f aca="false">平成12年第3次男!DI24+平成12年第3次女!DI24</f>
        <v>0</v>
      </c>
      <c r="DJ24" s="39" t="n">
        <f aca="false">平成12年第3次男!DJ24+平成12年第3次女!DJ24</f>
        <v>0</v>
      </c>
      <c r="DK24" s="39" t="n">
        <f aca="false">平成12年第3次男!DK24+平成12年第3次女!DK24</f>
        <v>0</v>
      </c>
      <c r="DL24" s="39" t="n">
        <f aca="false">平成12年第3次男!DL24+平成12年第3次女!DL24</f>
        <v>0</v>
      </c>
      <c r="DM24" s="39" t="n">
        <f aca="false">平成12年第3次男!DM24+平成12年第3次女!DM24</f>
        <v>0</v>
      </c>
      <c r="DN24" s="39" t="n">
        <f aca="false">平成12年第3次男!DN24+平成12年第3次女!DN24</f>
        <v>0</v>
      </c>
      <c r="DO24" s="40"/>
      <c r="DP24" s="40"/>
      <c r="DQ24" s="40"/>
      <c r="DR24" s="47"/>
      <c r="DS24" s="37" t="n">
        <f aca="false">平成12年第3次男!DS24+平成12年第3次女!DS24</f>
        <v>534</v>
      </c>
      <c r="DT24" s="40" t="n">
        <f aca="false">平成12年第3次男!DT24+平成12年第3次女!DT24</f>
        <v>7</v>
      </c>
      <c r="DU24" s="39" t="n">
        <f aca="false">平成12年第3次男!DU24+平成12年第3次女!DU24</f>
        <v>60</v>
      </c>
      <c r="DV24" s="39" t="n">
        <f aca="false">平成12年第3次男!DV24+平成12年第3次女!DV24</f>
        <v>69</v>
      </c>
      <c r="DW24" s="39" t="n">
        <f aca="false">平成12年第3次男!DW24+平成12年第3次女!DW24</f>
        <v>61</v>
      </c>
      <c r="DX24" s="39" t="n">
        <f aca="false">平成12年第3次男!DX24+平成12年第3次女!DX24</f>
        <v>63</v>
      </c>
      <c r="DY24" s="39" t="n">
        <f aca="false">平成12年第3次男!DY24+平成12年第3次女!DY24</f>
        <v>70</v>
      </c>
      <c r="DZ24" s="39" t="n">
        <f aca="false">平成12年第3次男!DZ24+平成12年第3次女!DZ24</f>
        <v>61</v>
      </c>
      <c r="EA24" s="39" t="n">
        <f aca="false">平成12年第3次男!EA24+平成12年第3次女!EA24</f>
        <v>56</v>
      </c>
      <c r="EB24" s="39" t="n">
        <f aca="false">平成12年第3次男!EB24+平成12年第3次女!EB24</f>
        <v>44</v>
      </c>
      <c r="EC24" s="39" t="n">
        <f aca="false">平成12年第3次男!EC24+平成12年第3次女!EC24</f>
        <v>26</v>
      </c>
      <c r="ED24" s="39" t="n">
        <f aca="false">平成12年第3次男!ED24+平成12年第3次女!ED24</f>
        <v>13</v>
      </c>
      <c r="EE24" s="39" t="n">
        <f aca="false">平成12年第3次男!EE24+平成12年第3次女!EE24</f>
        <v>1</v>
      </c>
      <c r="EF24" s="39" t="n">
        <f aca="false">平成12年第3次男!EF24+平成12年第3次女!EF24</f>
        <v>2</v>
      </c>
      <c r="EG24" s="39" t="n">
        <f aca="false">平成12年第3次男!EG24+平成12年第3次女!EG24</f>
        <v>0</v>
      </c>
      <c r="EH24" s="39" t="n">
        <f aca="false">平成12年第3次男!EH24+平成12年第3次女!EH24</f>
        <v>1</v>
      </c>
      <c r="EI24" s="40"/>
      <c r="EJ24" s="40"/>
      <c r="EK24" s="40"/>
      <c r="EL24" s="47"/>
      <c r="EM24" s="37" t="n">
        <f aca="false">平成12年第3次男!EM24+平成12年第3次女!EM24</f>
        <v>117</v>
      </c>
      <c r="EN24" s="40" t="n">
        <f aca="false">平成12年第3次男!EN24+平成12年第3次女!EN24</f>
        <v>0</v>
      </c>
      <c r="EO24" s="39" t="n">
        <f aca="false">平成12年第3次男!EO24+平成12年第3次女!EO24</f>
        <v>10</v>
      </c>
      <c r="EP24" s="39" t="n">
        <f aca="false">平成12年第3次男!EP24+平成12年第3次女!EP24</f>
        <v>9</v>
      </c>
      <c r="EQ24" s="39" t="n">
        <f aca="false">平成12年第3次男!EQ24+平成12年第3次女!EQ24</f>
        <v>18</v>
      </c>
      <c r="ER24" s="39" t="n">
        <f aca="false">平成12年第3次男!ER24+平成12年第3次女!ER24</f>
        <v>12</v>
      </c>
      <c r="ES24" s="39" t="n">
        <f aca="false">平成12年第3次男!ES24+平成12年第3次女!ES24</f>
        <v>18</v>
      </c>
      <c r="ET24" s="39" t="n">
        <f aca="false">平成12年第3次男!ET24+平成12年第3次女!ET24</f>
        <v>25</v>
      </c>
      <c r="EU24" s="39" t="n">
        <f aca="false">平成12年第3次男!EU24+平成12年第3次女!EU24</f>
        <v>8</v>
      </c>
      <c r="EV24" s="39" t="n">
        <f aca="false">平成12年第3次男!EV24+平成12年第3次女!EV24</f>
        <v>12</v>
      </c>
      <c r="EW24" s="39" t="n">
        <f aca="false">平成12年第3次男!EW24+平成12年第3次女!EW24</f>
        <v>1</v>
      </c>
      <c r="EX24" s="39" t="n">
        <f aca="false">平成12年第3次男!EX24+平成12年第3次女!EX24</f>
        <v>3</v>
      </c>
      <c r="EY24" s="39" t="n">
        <f aca="false">平成12年第3次男!EY24+平成12年第3次女!EY24</f>
        <v>0</v>
      </c>
      <c r="EZ24" s="39" t="n">
        <f aca="false">平成12年第3次男!EZ24+平成12年第3次女!EZ24</f>
        <v>1</v>
      </c>
      <c r="FA24" s="39" t="n">
        <f aca="false">平成12年第3次男!FA24+平成12年第3次女!FA24</f>
        <v>0</v>
      </c>
      <c r="FB24" s="39" t="n">
        <f aca="false">平成12年第3次男!FB24+平成12年第3次女!FB24</f>
        <v>0</v>
      </c>
      <c r="FC24" s="40"/>
      <c r="FD24" s="40"/>
      <c r="FE24" s="40"/>
      <c r="FF24" s="47"/>
      <c r="FG24" s="37" t="n">
        <f aca="false">平成12年第3次男!FG24+平成12年第3次女!FG24</f>
        <v>1</v>
      </c>
      <c r="FH24" s="40" t="n">
        <f aca="false">平成12年第3次男!FH24+平成12年第3次女!FH24</f>
        <v>0</v>
      </c>
      <c r="FI24" s="39" t="n">
        <f aca="false">平成12年第3次男!FI24+平成12年第3次女!FI24</f>
        <v>0</v>
      </c>
      <c r="FJ24" s="39" t="n">
        <f aca="false">平成12年第3次男!FJ24+平成12年第3次女!FJ24</f>
        <v>0</v>
      </c>
      <c r="FK24" s="39" t="n">
        <f aca="false">平成12年第3次男!FK24+平成12年第3次女!FK24</f>
        <v>0</v>
      </c>
      <c r="FL24" s="39" t="n">
        <f aca="false">平成12年第3次男!FL24+平成12年第3次女!FL24</f>
        <v>0</v>
      </c>
      <c r="FM24" s="39" t="n">
        <f aca="false">平成12年第3次男!FM24+平成12年第3次女!FM24</f>
        <v>0</v>
      </c>
      <c r="FN24" s="39" t="n">
        <f aca="false">平成12年第3次男!FN24+平成12年第3次女!FN24</f>
        <v>1</v>
      </c>
      <c r="FO24" s="39" t="n">
        <f aca="false">平成12年第3次男!FO24+平成12年第3次女!FO24</f>
        <v>0</v>
      </c>
      <c r="FP24" s="39" t="n">
        <f aca="false">平成12年第3次男!FP24+平成12年第3次女!FP24</f>
        <v>0</v>
      </c>
      <c r="FQ24" s="39" t="n">
        <f aca="false">平成12年第3次男!FQ24+平成12年第3次女!FQ24</f>
        <v>0</v>
      </c>
      <c r="FR24" s="39" t="n">
        <f aca="false">平成12年第3次男!FR24+平成12年第3次女!FR24</f>
        <v>0</v>
      </c>
      <c r="FS24" s="39" t="n">
        <f aca="false">平成12年第3次男!FS24+平成12年第3次女!FS24</f>
        <v>0</v>
      </c>
      <c r="FT24" s="39" t="n">
        <f aca="false">平成12年第3次男!FT24+平成12年第3次女!FT24</f>
        <v>0</v>
      </c>
      <c r="FU24" s="39" t="n">
        <f aca="false">平成12年第3次男!FU24+平成12年第3次女!FU24</f>
        <v>0</v>
      </c>
      <c r="FV24" s="39"/>
      <c r="FW24" s="40"/>
      <c r="FX24" s="40"/>
      <c r="FY24" s="40"/>
      <c r="FZ24" s="47"/>
    </row>
    <row r="25" customFormat="false" ht="13.5" hidden="false" customHeight="false" outlineLevel="0" collapsed="false">
      <c r="A25" s="35" t="n">
        <v>327</v>
      </c>
      <c r="B25" s="36" t="s">
        <v>45</v>
      </c>
      <c r="C25" s="37" t="n">
        <f aca="false">平成12年第3次男!C25+平成12年第3次女!C25</f>
        <v>854</v>
      </c>
      <c r="D25" s="40" t="n">
        <f aca="false">平成12年第3次男!D25+平成12年第3次女!D25</f>
        <v>17</v>
      </c>
      <c r="E25" s="39" t="n">
        <f aca="false">平成12年第3次男!E25+平成12年第3次女!E25</f>
        <v>78</v>
      </c>
      <c r="F25" s="39" t="n">
        <f aca="false">平成12年第3次男!F25+平成12年第3次女!F25</f>
        <v>89</v>
      </c>
      <c r="G25" s="39" t="n">
        <f aca="false">平成12年第3次男!G25+平成12年第3次女!G25</f>
        <v>97</v>
      </c>
      <c r="H25" s="39" t="n">
        <f aca="false">平成12年第3次男!H25+平成12年第3次女!H25</f>
        <v>106</v>
      </c>
      <c r="I25" s="39" t="n">
        <f aca="false">平成12年第3次男!I25+平成12年第3次女!I25</f>
        <v>130</v>
      </c>
      <c r="J25" s="39" t="n">
        <f aca="false">平成12年第3次男!J25+平成12年第3次女!J25</f>
        <v>124</v>
      </c>
      <c r="K25" s="39" t="n">
        <f aca="false">平成12年第3次男!K25+平成12年第3次女!K25</f>
        <v>90</v>
      </c>
      <c r="L25" s="39" t="n">
        <f aca="false">平成12年第3次男!L25+平成12年第3次女!L25</f>
        <v>58</v>
      </c>
      <c r="M25" s="39" t="n">
        <f aca="false">平成12年第3次男!M25+平成12年第3次女!M25</f>
        <v>24</v>
      </c>
      <c r="N25" s="39" t="n">
        <f aca="false">平成12年第3次男!N25+平成12年第3次女!N25</f>
        <v>17</v>
      </c>
      <c r="O25" s="39" t="n">
        <f aca="false">平成12年第3次男!O25+平成12年第3次女!O25</f>
        <v>13</v>
      </c>
      <c r="P25" s="39" t="n">
        <f aca="false">平成12年第3次男!P25+平成12年第3次女!P25</f>
        <v>9</v>
      </c>
      <c r="Q25" s="39" t="n">
        <f aca="false">平成12年第3次男!Q25+平成12年第3次女!Q25</f>
        <v>2</v>
      </c>
      <c r="R25" s="39" t="n">
        <f aca="false">平成12年第3次男!R25+平成12年第3次女!R25</f>
        <v>0</v>
      </c>
      <c r="S25" s="40"/>
      <c r="T25" s="40"/>
      <c r="U25" s="40"/>
      <c r="V25" s="47"/>
      <c r="W25" s="37" t="n">
        <f aca="false">平成12年第3次男!W25+平成12年第3次女!W25</f>
        <v>1</v>
      </c>
      <c r="X25" s="40" t="n">
        <f aca="false">平成12年第3次男!X25+平成12年第3次女!X25</f>
        <v>0</v>
      </c>
      <c r="Y25" s="39" t="n">
        <f aca="false">平成12年第3次男!Y25+平成12年第3次女!Y25</f>
        <v>0</v>
      </c>
      <c r="Z25" s="39" t="n">
        <f aca="false">平成12年第3次男!Z25+平成12年第3次女!Z25</f>
        <v>0</v>
      </c>
      <c r="AA25" s="39" t="n">
        <f aca="false">平成12年第3次男!AA25+平成12年第3次女!AA25</f>
        <v>0</v>
      </c>
      <c r="AB25" s="39" t="n">
        <f aca="false">平成12年第3次男!AB25+平成12年第3次女!AB25</f>
        <v>0</v>
      </c>
      <c r="AC25" s="39" t="n">
        <f aca="false">平成12年第3次男!AC25+平成12年第3次女!AC25</f>
        <v>0</v>
      </c>
      <c r="AD25" s="39" t="n">
        <f aca="false">平成12年第3次男!AD25+平成12年第3次女!AD25</f>
        <v>0</v>
      </c>
      <c r="AE25" s="39" t="n">
        <f aca="false">平成12年第3次男!AE25+平成12年第3次女!AE25</f>
        <v>1</v>
      </c>
      <c r="AF25" s="39" t="n">
        <f aca="false">平成12年第3次男!AF25+平成12年第3次女!AF25</f>
        <v>0</v>
      </c>
      <c r="AG25" s="39" t="n">
        <f aca="false">平成12年第3次男!AG25+平成12年第3次女!AG25</f>
        <v>0</v>
      </c>
      <c r="AH25" s="39" t="n">
        <f aca="false">平成12年第3次男!AH25+平成12年第3次女!AH25</f>
        <v>0</v>
      </c>
      <c r="AI25" s="39" t="n">
        <f aca="false">平成12年第3次男!AI25+平成12年第3次女!AI25</f>
        <v>0</v>
      </c>
      <c r="AJ25" s="39" t="n">
        <f aca="false">平成12年第3次男!AJ25+平成12年第3次女!AJ25</f>
        <v>0</v>
      </c>
      <c r="AK25" s="39" t="n">
        <f aca="false">平成12年第3次男!AK25+平成12年第3次女!AK25</f>
        <v>0</v>
      </c>
      <c r="AL25" s="39" t="n">
        <f aca="false">平成12年第3次男!AL25+平成12年第3次女!AL25</f>
        <v>0</v>
      </c>
      <c r="AM25" s="40"/>
      <c r="AN25" s="40"/>
      <c r="AO25" s="40"/>
      <c r="AP25" s="47"/>
      <c r="AQ25" s="37" t="n">
        <f aca="false">平成12年第3次男!AQ25+平成12年第3次女!AQ25</f>
        <v>65</v>
      </c>
      <c r="AR25" s="40" t="n">
        <f aca="false">平成12年第3次男!AR25+平成12年第3次女!AR25</f>
        <v>2</v>
      </c>
      <c r="AS25" s="39" t="n">
        <f aca="false">平成12年第3次男!AS25+平成12年第3次女!AS25</f>
        <v>1</v>
      </c>
      <c r="AT25" s="39" t="n">
        <f aca="false">平成12年第3次男!AT25+平成12年第3次女!AT25</f>
        <v>6</v>
      </c>
      <c r="AU25" s="39" t="n">
        <f aca="false">平成12年第3次男!AU25+平成12年第3次女!AU25</f>
        <v>9</v>
      </c>
      <c r="AV25" s="39" t="n">
        <f aca="false">平成12年第3次男!AV25+平成12年第3次女!AV25</f>
        <v>6</v>
      </c>
      <c r="AW25" s="39" t="n">
        <f aca="false">平成12年第3次男!AW25+平成12年第3次女!AW25</f>
        <v>9</v>
      </c>
      <c r="AX25" s="39" t="n">
        <f aca="false">平成12年第3次男!AX25+平成12年第3次女!AX25</f>
        <v>14</v>
      </c>
      <c r="AY25" s="39" t="n">
        <f aca="false">平成12年第3次男!AY25+平成12年第3次女!AY25</f>
        <v>6</v>
      </c>
      <c r="AZ25" s="39" t="n">
        <f aca="false">平成12年第3次男!AZ25+平成12年第3次女!AZ25</f>
        <v>9</v>
      </c>
      <c r="BA25" s="39" t="n">
        <f aca="false">平成12年第3次男!BA25+平成12年第3次女!BA25</f>
        <v>1</v>
      </c>
      <c r="BB25" s="39" t="n">
        <f aca="false">平成12年第3次男!BB25+平成12年第3次女!BB25</f>
        <v>0</v>
      </c>
      <c r="BC25" s="39" t="n">
        <f aca="false">平成12年第3次男!BC25+平成12年第3次女!BC25</f>
        <v>1</v>
      </c>
      <c r="BD25" s="39" t="n">
        <f aca="false">平成12年第3次男!BD25+平成12年第3次女!BD25</f>
        <v>1</v>
      </c>
      <c r="BE25" s="39" t="n">
        <f aca="false">平成12年第3次男!BE25+平成12年第3次女!BE25</f>
        <v>0</v>
      </c>
      <c r="BF25" s="39" t="n">
        <f aca="false">平成12年第3次男!BF25+平成12年第3次女!BF25</f>
        <v>0</v>
      </c>
      <c r="BG25" s="40"/>
      <c r="BH25" s="40"/>
      <c r="BI25" s="40"/>
      <c r="BJ25" s="47"/>
      <c r="BK25" s="37" t="n">
        <f aca="false">平成12年第3次男!BK25+平成12年第3次女!BK25</f>
        <v>235</v>
      </c>
      <c r="BL25" s="40" t="n">
        <f aca="false">平成12年第3次男!BL25+平成12年第3次女!BL25</f>
        <v>9</v>
      </c>
      <c r="BM25" s="39" t="n">
        <f aca="false">平成12年第3次男!BM25+平成12年第3次女!BM25</f>
        <v>31</v>
      </c>
      <c r="BN25" s="39" t="n">
        <f aca="false">平成12年第3次男!BN25+平成12年第3次女!BN25</f>
        <v>28</v>
      </c>
      <c r="BO25" s="39" t="n">
        <f aca="false">平成12年第3次男!BO25+平成12年第3次女!BO25</f>
        <v>21</v>
      </c>
      <c r="BP25" s="39" t="n">
        <f aca="false">平成12年第3次男!BP25+平成12年第3次女!BP25</f>
        <v>26</v>
      </c>
      <c r="BQ25" s="39" t="n">
        <f aca="false">平成12年第3次男!BQ25+平成12年第3次女!BQ25</f>
        <v>38</v>
      </c>
      <c r="BR25" s="39" t="n">
        <f aca="false">平成12年第3次男!BR25+平成12年第3次女!BR25</f>
        <v>25</v>
      </c>
      <c r="BS25" s="39" t="n">
        <f aca="false">平成12年第3次男!BS25+平成12年第3次女!BS25</f>
        <v>27</v>
      </c>
      <c r="BT25" s="39" t="n">
        <f aca="false">平成12年第3次男!BT25+平成12年第3次女!BT25</f>
        <v>7</v>
      </c>
      <c r="BU25" s="39" t="n">
        <f aca="false">平成12年第3次男!BU25+平成12年第3次女!BU25</f>
        <v>7</v>
      </c>
      <c r="BV25" s="39" t="n">
        <f aca="false">平成12年第3次男!BV25+平成12年第3次女!BV25</f>
        <v>6</v>
      </c>
      <c r="BW25" s="39" t="n">
        <f aca="false">平成12年第3次男!BW25+平成12年第3次女!BW25</f>
        <v>7</v>
      </c>
      <c r="BX25" s="39" t="n">
        <f aca="false">平成12年第3次男!BX25+平成12年第3次女!BX25</f>
        <v>3</v>
      </c>
      <c r="BY25" s="39" t="n">
        <f aca="false">平成12年第3次男!BY25+平成12年第3次女!BY25</f>
        <v>0</v>
      </c>
      <c r="BZ25" s="39" t="n">
        <f aca="false">平成12年第3次男!BZ25+平成12年第3次女!BZ25</f>
        <v>0</v>
      </c>
      <c r="CA25" s="40"/>
      <c r="CB25" s="40"/>
      <c r="CC25" s="40"/>
      <c r="CD25" s="47"/>
      <c r="CE25" s="37" t="n">
        <f aca="false">平成12年第3次男!CE25+平成12年第3次女!CE25</f>
        <v>20</v>
      </c>
      <c r="CF25" s="40" t="n">
        <f aca="false">平成12年第3次男!CF25+平成12年第3次女!CF25</f>
        <v>0</v>
      </c>
      <c r="CG25" s="39" t="n">
        <f aca="false">平成12年第3次男!CG25+平成12年第3次女!CG25</f>
        <v>0</v>
      </c>
      <c r="CH25" s="39" t="n">
        <f aca="false">平成12年第3次男!CH25+平成12年第3次女!CH25</f>
        <v>2</v>
      </c>
      <c r="CI25" s="39" t="n">
        <f aca="false">平成12年第3次男!CI25+平成12年第3次女!CI25</f>
        <v>1</v>
      </c>
      <c r="CJ25" s="39" t="n">
        <f aca="false">平成12年第3次男!CJ25+平成12年第3次女!CJ25</f>
        <v>5</v>
      </c>
      <c r="CK25" s="39" t="n">
        <f aca="false">平成12年第3次男!CK25+平成12年第3次女!CK25</f>
        <v>7</v>
      </c>
      <c r="CL25" s="39" t="n">
        <f aca="false">平成12年第3次男!CL25+平成12年第3次女!CL25</f>
        <v>2</v>
      </c>
      <c r="CM25" s="39" t="n">
        <f aca="false">平成12年第3次男!CM25+平成12年第3次女!CM25</f>
        <v>2</v>
      </c>
      <c r="CN25" s="39" t="n">
        <f aca="false">平成12年第3次男!CN25+平成12年第3次女!CN25</f>
        <v>0</v>
      </c>
      <c r="CO25" s="39" t="n">
        <f aca="false">平成12年第3次男!CO25+平成12年第3次女!CO25</f>
        <v>1</v>
      </c>
      <c r="CP25" s="39" t="n">
        <f aca="false">平成12年第3次男!CP25+平成12年第3次女!CP25</f>
        <v>0</v>
      </c>
      <c r="CQ25" s="39" t="n">
        <f aca="false">平成12年第3次男!CQ25+平成12年第3次女!CQ25</f>
        <v>0</v>
      </c>
      <c r="CR25" s="39" t="n">
        <f aca="false">平成12年第3次男!CR25+平成12年第3次女!CR25</f>
        <v>0</v>
      </c>
      <c r="CS25" s="39" t="n">
        <f aca="false">平成12年第3次男!CS25+平成12年第3次女!CS25</f>
        <v>0</v>
      </c>
      <c r="CT25" s="39" t="n">
        <f aca="false">平成12年第3次男!CT25+平成12年第3次女!CT25</f>
        <v>0</v>
      </c>
      <c r="CU25" s="40"/>
      <c r="CV25" s="40"/>
      <c r="CW25" s="40"/>
      <c r="CX25" s="47"/>
      <c r="CY25" s="37" t="n">
        <f aca="false">平成12年第3次男!CY25+平成12年第3次女!CY25</f>
        <v>5</v>
      </c>
      <c r="CZ25" s="40" t="n">
        <f aca="false">平成12年第3次男!CZ25+平成12年第3次女!CZ25</f>
        <v>0</v>
      </c>
      <c r="DA25" s="39" t="n">
        <f aca="false">平成12年第3次男!DA25+平成12年第3次女!DA25</f>
        <v>1</v>
      </c>
      <c r="DB25" s="39" t="n">
        <f aca="false">平成12年第3次男!DB25+平成12年第3次女!DB25</f>
        <v>0</v>
      </c>
      <c r="DC25" s="39" t="n">
        <f aca="false">平成12年第3次男!DC25+平成12年第3次女!DC25</f>
        <v>0</v>
      </c>
      <c r="DD25" s="39" t="n">
        <f aca="false">平成12年第3次男!DD25+平成12年第3次女!DD25</f>
        <v>1</v>
      </c>
      <c r="DE25" s="39" t="n">
        <f aca="false">平成12年第3次男!DE25+平成12年第3次女!DE25</f>
        <v>2</v>
      </c>
      <c r="DF25" s="39" t="n">
        <f aca="false">平成12年第3次男!DF25+平成12年第3次女!DF25</f>
        <v>0</v>
      </c>
      <c r="DG25" s="39" t="n">
        <f aca="false">平成12年第3次男!DG25+平成12年第3次女!DG25</f>
        <v>0</v>
      </c>
      <c r="DH25" s="39" t="n">
        <f aca="false">平成12年第3次男!DH25+平成12年第3次女!DH25</f>
        <v>0</v>
      </c>
      <c r="DI25" s="39" t="n">
        <f aca="false">平成12年第3次男!DI25+平成12年第3次女!DI25</f>
        <v>0</v>
      </c>
      <c r="DJ25" s="39" t="n">
        <f aca="false">平成12年第3次男!DJ25+平成12年第3次女!DJ25</f>
        <v>0</v>
      </c>
      <c r="DK25" s="39" t="n">
        <f aca="false">平成12年第3次男!DK25+平成12年第3次女!DK25</f>
        <v>0</v>
      </c>
      <c r="DL25" s="39" t="n">
        <f aca="false">平成12年第3次男!DL25+平成12年第3次女!DL25</f>
        <v>0</v>
      </c>
      <c r="DM25" s="39" t="n">
        <f aca="false">平成12年第3次男!DM25+平成12年第3次女!DM25</f>
        <v>1</v>
      </c>
      <c r="DN25" s="39" t="n">
        <f aca="false">平成12年第3次男!DN25+平成12年第3次女!DN25</f>
        <v>0</v>
      </c>
      <c r="DO25" s="40"/>
      <c r="DP25" s="40"/>
      <c r="DQ25" s="40"/>
      <c r="DR25" s="47"/>
      <c r="DS25" s="37" t="n">
        <f aca="false">平成12年第3次男!DS25+平成12年第3次女!DS25</f>
        <v>432</v>
      </c>
      <c r="DT25" s="40" t="n">
        <f aca="false">平成12年第3次男!DT25+平成12年第3次女!DT25</f>
        <v>6</v>
      </c>
      <c r="DU25" s="39" t="n">
        <f aca="false">平成12年第3次男!DU25+平成12年第3次女!DU25</f>
        <v>41</v>
      </c>
      <c r="DV25" s="39" t="n">
        <f aca="false">平成12年第3次男!DV25+平成12年第3次女!DV25</f>
        <v>44</v>
      </c>
      <c r="DW25" s="39" t="n">
        <f aca="false">平成12年第3次男!DW25+平成12年第3次女!DW25</f>
        <v>59</v>
      </c>
      <c r="DX25" s="39" t="n">
        <f aca="false">平成12年第3次男!DX25+平成12年第3次女!DX25</f>
        <v>51</v>
      </c>
      <c r="DY25" s="39" t="n">
        <f aca="false">平成12年第3次男!DY25+平成12年第3次女!DY25</f>
        <v>58</v>
      </c>
      <c r="DZ25" s="39" t="n">
        <f aca="false">平成12年第3次男!DZ25+平成12年第3次女!DZ25</f>
        <v>68</v>
      </c>
      <c r="EA25" s="39" t="n">
        <f aca="false">平成12年第3次男!EA25+平成12年第3次女!EA25</f>
        <v>39</v>
      </c>
      <c r="EB25" s="39" t="n">
        <f aca="false">平成12年第3次男!EB25+平成12年第3次女!EB25</f>
        <v>36</v>
      </c>
      <c r="EC25" s="39" t="n">
        <f aca="false">平成12年第3次男!EC25+平成12年第3次女!EC25</f>
        <v>11</v>
      </c>
      <c r="ED25" s="39" t="n">
        <f aca="false">平成12年第3次男!ED25+平成12年第3次女!ED25</f>
        <v>11</v>
      </c>
      <c r="EE25" s="39" t="n">
        <f aca="false">平成12年第3次男!EE25+平成12年第3次女!EE25</f>
        <v>3</v>
      </c>
      <c r="EF25" s="39" t="n">
        <f aca="false">平成12年第3次男!EF25+平成12年第3次女!EF25</f>
        <v>4</v>
      </c>
      <c r="EG25" s="39" t="n">
        <f aca="false">平成12年第3次男!EG25+平成12年第3次女!EG25</f>
        <v>1</v>
      </c>
      <c r="EH25" s="39" t="n">
        <f aca="false">平成12年第3次男!EH25+平成12年第3次女!EH25</f>
        <v>0</v>
      </c>
      <c r="EI25" s="40"/>
      <c r="EJ25" s="40"/>
      <c r="EK25" s="40"/>
      <c r="EL25" s="47"/>
      <c r="EM25" s="37" t="n">
        <f aca="false">平成12年第3次男!EM25+平成12年第3次女!EM25</f>
        <v>96</v>
      </c>
      <c r="EN25" s="40" t="n">
        <f aca="false">平成12年第3次男!EN25+平成12年第3次女!EN25</f>
        <v>0</v>
      </c>
      <c r="EO25" s="39" t="n">
        <f aca="false">平成12年第3次男!EO25+平成12年第3次女!EO25</f>
        <v>4</v>
      </c>
      <c r="EP25" s="39" t="n">
        <f aca="false">平成12年第3次男!EP25+平成12年第3次女!EP25</f>
        <v>9</v>
      </c>
      <c r="EQ25" s="39" t="n">
        <f aca="false">平成12年第3次男!EQ25+平成12年第3次女!EQ25</f>
        <v>7</v>
      </c>
      <c r="ER25" s="39" t="n">
        <f aca="false">平成12年第3次男!ER25+平成12年第3次女!ER25</f>
        <v>17</v>
      </c>
      <c r="ES25" s="39" t="n">
        <f aca="false">平成12年第3次男!ES25+平成12年第3次女!ES25</f>
        <v>16</v>
      </c>
      <c r="ET25" s="39" t="n">
        <f aca="false">平成12年第3次男!ET25+平成12年第3次女!ET25</f>
        <v>15</v>
      </c>
      <c r="EU25" s="39" t="n">
        <f aca="false">平成12年第3次男!EU25+平成12年第3次女!EU25</f>
        <v>15</v>
      </c>
      <c r="EV25" s="39" t="n">
        <f aca="false">平成12年第3次男!EV25+平成12年第3次女!EV25</f>
        <v>6</v>
      </c>
      <c r="EW25" s="39" t="n">
        <f aca="false">平成12年第3次男!EW25+平成12年第3次女!EW25</f>
        <v>4</v>
      </c>
      <c r="EX25" s="39" t="n">
        <f aca="false">平成12年第3次男!EX25+平成12年第3次女!EX25</f>
        <v>0</v>
      </c>
      <c r="EY25" s="39" t="n">
        <f aca="false">平成12年第3次男!EY25+平成12年第3次女!EY25</f>
        <v>2</v>
      </c>
      <c r="EZ25" s="39" t="n">
        <f aca="false">平成12年第3次男!EZ25+平成12年第3次女!EZ25</f>
        <v>1</v>
      </c>
      <c r="FA25" s="39" t="n">
        <f aca="false">平成12年第3次男!FA25+平成12年第3次女!FA25</f>
        <v>0</v>
      </c>
      <c r="FB25" s="39" t="n">
        <f aca="false">平成12年第3次男!FB25+平成12年第3次女!FB25</f>
        <v>0</v>
      </c>
      <c r="FC25" s="40"/>
      <c r="FD25" s="40"/>
      <c r="FE25" s="40"/>
      <c r="FF25" s="47"/>
      <c r="FG25" s="37" t="n">
        <f aca="false">平成12年第3次男!FG25+平成12年第3次女!FG25</f>
        <v>0</v>
      </c>
      <c r="FH25" s="40" t="n">
        <f aca="false">平成12年第3次男!FH25+平成12年第3次女!FH25</f>
        <v>0</v>
      </c>
      <c r="FI25" s="39" t="n">
        <f aca="false">平成12年第3次男!FI25+平成12年第3次女!FI25</f>
        <v>0</v>
      </c>
      <c r="FJ25" s="39" t="n">
        <f aca="false">平成12年第3次男!FJ25+平成12年第3次女!FJ25</f>
        <v>0</v>
      </c>
      <c r="FK25" s="39" t="n">
        <f aca="false">平成12年第3次男!FK25+平成12年第3次女!FK25</f>
        <v>0</v>
      </c>
      <c r="FL25" s="39" t="n">
        <f aca="false">平成12年第3次男!FL25+平成12年第3次女!FL25</f>
        <v>0</v>
      </c>
      <c r="FM25" s="39" t="n">
        <f aca="false">平成12年第3次男!FM25+平成12年第3次女!FM25</f>
        <v>0</v>
      </c>
      <c r="FN25" s="39" t="n">
        <f aca="false">平成12年第3次男!FN25+平成12年第3次女!FN25</f>
        <v>0</v>
      </c>
      <c r="FO25" s="39" t="n">
        <f aca="false">平成12年第3次男!FO25+平成12年第3次女!FO25</f>
        <v>0</v>
      </c>
      <c r="FP25" s="39" t="n">
        <f aca="false">平成12年第3次男!FP25+平成12年第3次女!FP25</f>
        <v>0</v>
      </c>
      <c r="FQ25" s="39" t="n">
        <f aca="false">平成12年第3次男!FQ25+平成12年第3次女!FQ25</f>
        <v>0</v>
      </c>
      <c r="FR25" s="39" t="n">
        <f aca="false">平成12年第3次男!FR25+平成12年第3次女!FR25</f>
        <v>0</v>
      </c>
      <c r="FS25" s="39" t="n">
        <f aca="false">平成12年第3次男!FS25+平成12年第3次女!FS25</f>
        <v>0</v>
      </c>
      <c r="FT25" s="39" t="n">
        <f aca="false">平成12年第3次男!FT25+平成12年第3次女!FT25</f>
        <v>0</v>
      </c>
      <c r="FU25" s="39" t="n">
        <f aca="false">平成12年第3次男!FU25+平成12年第3次女!FU25</f>
        <v>0</v>
      </c>
      <c r="FV25" s="39"/>
      <c r="FW25" s="40"/>
      <c r="FX25" s="40"/>
      <c r="FY25" s="40"/>
      <c r="FZ25" s="47"/>
    </row>
    <row r="26" customFormat="false" ht="13.5" hidden="false" customHeight="false" outlineLevel="0" collapsed="false">
      <c r="A26" s="41" t="n">
        <v>328</v>
      </c>
      <c r="B26" s="20" t="s">
        <v>46</v>
      </c>
      <c r="C26" s="42" t="n">
        <f aca="false">平成12年第3次男!C26+平成12年第3次女!C26</f>
        <v>1072</v>
      </c>
      <c r="D26" s="45" t="n">
        <f aca="false">平成12年第3次男!D26+平成12年第3次女!D26</f>
        <v>24</v>
      </c>
      <c r="E26" s="23" t="n">
        <f aca="false">平成12年第3次男!E26+平成12年第3次女!E26</f>
        <v>118</v>
      </c>
      <c r="F26" s="23" t="n">
        <f aca="false">平成12年第3次男!F26+平成12年第3次女!F26</f>
        <v>162</v>
      </c>
      <c r="G26" s="23" t="n">
        <f aca="false">平成12年第3次男!G26+平成12年第3次女!G26</f>
        <v>111</v>
      </c>
      <c r="H26" s="23" t="n">
        <f aca="false">平成12年第3次男!H26+平成12年第3次女!H26</f>
        <v>125</v>
      </c>
      <c r="I26" s="23" t="n">
        <f aca="false">平成12年第3次男!I26+平成12年第3次女!I26</f>
        <v>123</v>
      </c>
      <c r="J26" s="23" t="n">
        <f aca="false">平成12年第3次男!J26+平成12年第3次女!J26</f>
        <v>125</v>
      </c>
      <c r="K26" s="23" t="n">
        <f aca="false">平成12年第3次男!K26+平成12年第3次女!K26</f>
        <v>116</v>
      </c>
      <c r="L26" s="23" t="n">
        <f aca="false">平成12年第3次男!L26+平成12年第3次女!L26</f>
        <v>57</v>
      </c>
      <c r="M26" s="23" t="n">
        <f aca="false">平成12年第3次男!M26+平成12年第3次女!M26</f>
        <v>34</v>
      </c>
      <c r="N26" s="23" t="n">
        <f aca="false">平成12年第3次男!N26+平成12年第3次女!N26</f>
        <v>41</v>
      </c>
      <c r="O26" s="23" t="n">
        <f aca="false">平成12年第3次男!O26+平成12年第3次女!O26</f>
        <v>21</v>
      </c>
      <c r="P26" s="23" t="n">
        <f aca="false">平成12年第3次男!P26+平成12年第3次女!P26</f>
        <v>12</v>
      </c>
      <c r="Q26" s="23" t="n">
        <f aca="false">平成12年第3次男!Q26+平成12年第3次女!Q26</f>
        <v>3</v>
      </c>
      <c r="R26" s="23" t="n">
        <f aca="false">平成12年第3次男!R26+平成12年第3次女!R26</f>
        <v>0</v>
      </c>
      <c r="S26" s="45"/>
      <c r="T26" s="45"/>
      <c r="U26" s="45"/>
      <c r="V26" s="49"/>
      <c r="W26" s="42" t="n">
        <f aca="false">平成12年第3次男!W26+平成12年第3次女!W26</f>
        <v>3</v>
      </c>
      <c r="X26" s="45" t="n">
        <f aca="false">平成12年第3次男!X26+平成12年第3次女!X26</f>
        <v>0</v>
      </c>
      <c r="Y26" s="23" t="n">
        <f aca="false">平成12年第3次男!Y26+平成12年第3次女!Y26</f>
        <v>0</v>
      </c>
      <c r="Z26" s="23" t="n">
        <f aca="false">平成12年第3次男!Z26+平成12年第3次女!Z26</f>
        <v>1</v>
      </c>
      <c r="AA26" s="23" t="n">
        <f aca="false">平成12年第3次男!AA26+平成12年第3次女!AA26</f>
        <v>1</v>
      </c>
      <c r="AB26" s="23" t="n">
        <f aca="false">平成12年第3次男!AB26+平成12年第3次女!AB26</f>
        <v>0</v>
      </c>
      <c r="AC26" s="23" t="n">
        <f aca="false">平成12年第3次男!AC26+平成12年第3次女!AC26</f>
        <v>1</v>
      </c>
      <c r="AD26" s="23" t="n">
        <f aca="false">平成12年第3次男!AD26+平成12年第3次女!AD26</f>
        <v>0</v>
      </c>
      <c r="AE26" s="23" t="n">
        <f aca="false">平成12年第3次男!AE26+平成12年第3次女!AE26</f>
        <v>0</v>
      </c>
      <c r="AF26" s="23" t="n">
        <f aca="false">平成12年第3次男!AF26+平成12年第3次女!AF26</f>
        <v>0</v>
      </c>
      <c r="AG26" s="23" t="n">
        <f aca="false">平成12年第3次男!AG26+平成12年第3次女!AG26</f>
        <v>0</v>
      </c>
      <c r="AH26" s="23" t="n">
        <f aca="false">平成12年第3次男!AH26+平成12年第3次女!AH26</f>
        <v>0</v>
      </c>
      <c r="AI26" s="23" t="n">
        <f aca="false">平成12年第3次男!AI26+平成12年第3次女!AI26</f>
        <v>0</v>
      </c>
      <c r="AJ26" s="23" t="n">
        <f aca="false">平成12年第3次男!AJ26+平成12年第3次女!AJ26</f>
        <v>0</v>
      </c>
      <c r="AK26" s="23" t="n">
        <f aca="false">平成12年第3次男!AK26+平成12年第3次女!AK26</f>
        <v>0</v>
      </c>
      <c r="AL26" s="23" t="n">
        <f aca="false">平成12年第3次男!AL26+平成12年第3次女!AL26</f>
        <v>0</v>
      </c>
      <c r="AM26" s="45"/>
      <c r="AN26" s="45"/>
      <c r="AO26" s="45"/>
      <c r="AP26" s="49"/>
      <c r="AQ26" s="42" t="n">
        <f aca="false">平成12年第3次男!AQ26+平成12年第3次女!AQ26</f>
        <v>37</v>
      </c>
      <c r="AR26" s="45" t="n">
        <f aca="false">平成12年第3次男!AR26+平成12年第3次女!AR26</f>
        <v>0</v>
      </c>
      <c r="AS26" s="23" t="n">
        <f aca="false">平成12年第3次男!AS26+平成12年第3次女!AS26</f>
        <v>6</v>
      </c>
      <c r="AT26" s="23" t="n">
        <f aca="false">平成12年第3次男!AT26+平成12年第3次女!AT26</f>
        <v>1</v>
      </c>
      <c r="AU26" s="23" t="n">
        <f aca="false">平成12年第3次男!AU26+平成12年第3次女!AU26</f>
        <v>6</v>
      </c>
      <c r="AV26" s="23" t="n">
        <f aca="false">平成12年第3次男!AV26+平成12年第3次女!AV26</f>
        <v>5</v>
      </c>
      <c r="AW26" s="23" t="n">
        <f aca="false">平成12年第3次男!AW26+平成12年第3次女!AW26</f>
        <v>8</v>
      </c>
      <c r="AX26" s="23" t="n">
        <f aca="false">平成12年第3次男!AX26+平成12年第3次女!AX26</f>
        <v>6</v>
      </c>
      <c r="AY26" s="23" t="n">
        <f aca="false">平成12年第3次男!AY26+平成12年第3次女!AY26</f>
        <v>2</v>
      </c>
      <c r="AZ26" s="23" t="n">
        <f aca="false">平成12年第3次男!AZ26+平成12年第3次女!AZ26</f>
        <v>1</v>
      </c>
      <c r="BA26" s="23" t="n">
        <f aca="false">平成12年第3次男!BA26+平成12年第3次女!BA26</f>
        <v>0</v>
      </c>
      <c r="BB26" s="23" t="n">
        <f aca="false">平成12年第3次男!BB26+平成12年第3次女!BB26</f>
        <v>2</v>
      </c>
      <c r="BC26" s="23" t="n">
        <f aca="false">平成12年第3次男!BC26+平成12年第3次女!BC26</f>
        <v>0</v>
      </c>
      <c r="BD26" s="23" t="n">
        <f aca="false">平成12年第3次男!BD26+平成12年第3次女!BD26</f>
        <v>0</v>
      </c>
      <c r="BE26" s="23" t="n">
        <f aca="false">平成12年第3次男!BE26+平成12年第3次女!BE26</f>
        <v>0</v>
      </c>
      <c r="BF26" s="23" t="n">
        <f aca="false">平成12年第3次男!BF26+平成12年第3次女!BF26</f>
        <v>0</v>
      </c>
      <c r="BG26" s="45"/>
      <c r="BH26" s="45"/>
      <c r="BI26" s="45"/>
      <c r="BJ26" s="49"/>
      <c r="BK26" s="42" t="n">
        <f aca="false">平成12年第3次男!BK26+平成12年第3次女!BK26</f>
        <v>273</v>
      </c>
      <c r="BL26" s="45" t="n">
        <f aca="false">平成12年第3次男!BL26+平成12年第3次女!BL26</f>
        <v>12</v>
      </c>
      <c r="BM26" s="23" t="n">
        <f aca="false">平成12年第3次男!BM26+平成12年第3次女!BM26</f>
        <v>25</v>
      </c>
      <c r="BN26" s="23" t="n">
        <f aca="false">平成12年第3次男!BN26+平成12年第3次女!BN26</f>
        <v>28</v>
      </c>
      <c r="BO26" s="23" t="n">
        <f aca="false">平成12年第3次男!BO26+平成12年第3次女!BO26</f>
        <v>17</v>
      </c>
      <c r="BP26" s="23" t="n">
        <f aca="false">平成12年第3次男!BP26+平成12年第3次女!BP26</f>
        <v>19</v>
      </c>
      <c r="BQ26" s="23" t="n">
        <f aca="false">平成12年第3次男!BQ26+平成12年第3次女!BQ26</f>
        <v>23</v>
      </c>
      <c r="BR26" s="23" t="n">
        <f aca="false">平成12年第3次男!BR26+平成12年第3次女!BR26</f>
        <v>23</v>
      </c>
      <c r="BS26" s="23" t="n">
        <f aca="false">平成12年第3次男!BS26+平成12年第3次女!BS26</f>
        <v>35</v>
      </c>
      <c r="BT26" s="23" t="n">
        <f aca="false">平成12年第3次男!BT26+平成12年第3次女!BT26</f>
        <v>27</v>
      </c>
      <c r="BU26" s="23" t="n">
        <f aca="false">平成12年第3次男!BU26+平成12年第3次女!BU26</f>
        <v>19</v>
      </c>
      <c r="BV26" s="23" t="n">
        <f aca="false">平成12年第3次男!BV26+平成12年第3次女!BV26</f>
        <v>22</v>
      </c>
      <c r="BW26" s="23" t="n">
        <f aca="false">平成12年第3次男!BW26+平成12年第3次女!BW26</f>
        <v>14</v>
      </c>
      <c r="BX26" s="23" t="n">
        <f aca="false">平成12年第3次男!BX26+平成12年第3次女!BX26</f>
        <v>6</v>
      </c>
      <c r="BY26" s="23" t="n">
        <f aca="false">平成12年第3次男!BY26+平成12年第3次女!BY26</f>
        <v>3</v>
      </c>
      <c r="BZ26" s="23" t="n">
        <f aca="false">平成12年第3次男!BZ26+平成12年第3次女!BZ26</f>
        <v>0</v>
      </c>
      <c r="CA26" s="45"/>
      <c r="CB26" s="45"/>
      <c r="CC26" s="45"/>
      <c r="CD26" s="49"/>
      <c r="CE26" s="42" t="n">
        <f aca="false">平成12年第3次男!CE26+平成12年第3次女!CE26</f>
        <v>17</v>
      </c>
      <c r="CF26" s="45" t="n">
        <f aca="false">平成12年第3次男!CF26+平成12年第3次女!CF26</f>
        <v>0</v>
      </c>
      <c r="CG26" s="23" t="n">
        <f aca="false">平成12年第3次男!CG26+平成12年第3次女!CG26</f>
        <v>2</v>
      </c>
      <c r="CH26" s="23" t="n">
        <f aca="false">平成12年第3次男!CH26+平成12年第3次女!CH26</f>
        <v>0</v>
      </c>
      <c r="CI26" s="23" t="n">
        <f aca="false">平成12年第3次男!CI26+平成12年第3次女!CI26</f>
        <v>2</v>
      </c>
      <c r="CJ26" s="23" t="n">
        <f aca="false">平成12年第3次男!CJ26+平成12年第3次女!CJ26</f>
        <v>5</v>
      </c>
      <c r="CK26" s="23" t="n">
        <f aca="false">平成12年第3次男!CK26+平成12年第3次女!CK26</f>
        <v>1</v>
      </c>
      <c r="CL26" s="23" t="n">
        <f aca="false">平成12年第3次男!CL26+平成12年第3次女!CL26</f>
        <v>2</v>
      </c>
      <c r="CM26" s="23" t="n">
        <f aca="false">平成12年第3次男!CM26+平成12年第3次女!CM26</f>
        <v>2</v>
      </c>
      <c r="CN26" s="23" t="n">
        <f aca="false">平成12年第3次男!CN26+平成12年第3次女!CN26</f>
        <v>1</v>
      </c>
      <c r="CO26" s="23" t="n">
        <f aca="false">平成12年第3次男!CO26+平成12年第3次女!CO26</f>
        <v>0</v>
      </c>
      <c r="CP26" s="23" t="n">
        <f aca="false">平成12年第3次男!CP26+平成12年第3次女!CP26</f>
        <v>1</v>
      </c>
      <c r="CQ26" s="23" t="n">
        <f aca="false">平成12年第3次男!CQ26+平成12年第3次女!CQ26</f>
        <v>1</v>
      </c>
      <c r="CR26" s="23" t="n">
        <f aca="false">平成12年第3次男!CR26+平成12年第3次女!CR26</f>
        <v>0</v>
      </c>
      <c r="CS26" s="23" t="n">
        <f aca="false">平成12年第3次男!CS26+平成12年第3次女!CS26</f>
        <v>0</v>
      </c>
      <c r="CT26" s="23" t="n">
        <f aca="false">平成12年第3次男!CT26+平成12年第3次女!CT26</f>
        <v>0</v>
      </c>
      <c r="CU26" s="45"/>
      <c r="CV26" s="45"/>
      <c r="CW26" s="45"/>
      <c r="CX26" s="49"/>
      <c r="CY26" s="42" t="n">
        <f aca="false">平成12年第3次男!CY26+平成12年第3次女!CY26</f>
        <v>1</v>
      </c>
      <c r="CZ26" s="45" t="n">
        <f aca="false">平成12年第3次男!CZ26+平成12年第3次女!CZ26</f>
        <v>0</v>
      </c>
      <c r="DA26" s="23" t="n">
        <f aca="false">平成12年第3次男!DA26+平成12年第3次女!DA26</f>
        <v>0</v>
      </c>
      <c r="DB26" s="23" t="n">
        <f aca="false">平成12年第3次男!DB26+平成12年第3次女!DB26</f>
        <v>0</v>
      </c>
      <c r="DC26" s="23" t="n">
        <f aca="false">平成12年第3次男!DC26+平成12年第3次女!DC26</f>
        <v>0</v>
      </c>
      <c r="DD26" s="23" t="n">
        <f aca="false">平成12年第3次男!DD26+平成12年第3次女!DD26</f>
        <v>0</v>
      </c>
      <c r="DE26" s="23" t="n">
        <f aca="false">平成12年第3次男!DE26+平成12年第3次女!DE26</f>
        <v>0</v>
      </c>
      <c r="DF26" s="23" t="n">
        <f aca="false">平成12年第3次男!DF26+平成12年第3次女!DF26</f>
        <v>1</v>
      </c>
      <c r="DG26" s="23" t="n">
        <f aca="false">平成12年第3次男!DG26+平成12年第3次女!DG26</f>
        <v>0</v>
      </c>
      <c r="DH26" s="23" t="n">
        <f aca="false">平成12年第3次男!DH26+平成12年第3次女!DH26</f>
        <v>0</v>
      </c>
      <c r="DI26" s="23" t="n">
        <f aca="false">平成12年第3次男!DI26+平成12年第3次女!DI26</f>
        <v>0</v>
      </c>
      <c r="DJ26" s="23" t="n">
        <f aca="false">平成12年第3次男!DJ26+平成12年第3次女!DJ26</f>
        <v>0</v>
      </c>
      <c r="DK26" s="23" t="n">
        <f aca="false">平成12年第3次男!DK26+平成12年第3次女!DK26</f>
        <v>0</v>
      </c>
      <c r="DL26" s="23" t="n">
        <f aca="false">平成12年第3次男!DL26+平成12年第3次女!DL26</f>
        <v>0</v>
      </c>
      <c r="DM26" s="23" t="n">
        <f aca="false">平成12年第3次男!DM26+平成12年第3次女!DM26</f>
        <v>0</v>
      </c>
      <c r="DN26" s="23" t="n">
        <f aca="false">平成12年第3次男!DN26+平成12年第3次女!DN26</f>
        <v>0</v>
      </c>
      <c r="DO26" s="45"/>
      <c r="DP26" s="45"/>
      <c r="DQ26" s="45"/>
      <c r="DR26" s="49"/>
      <c r="DS26" s="42" t="n">
        <f aca="false">平成12年第3次男!DS26+平成12年第3次女!DS26</f>
        <v>373</v>
      </c>
      <c r="DT26" s="45" t="n">
        <f aca="false">平成12年第3次男!DT26+平成12年第3次女!DT26</f>
        <v>5</v>
      </c>
      <c r="DU26" s="23" t="n">
        <f aca="false">平成12年第3次男!DU26+平成12年第3次女!DU26</f>
        <v>25</v>
      </c>
      <c r="DV26" s="23" t="n">
        <f aca="false">平成12年第3次男!DV26+平成12年第3次女!DV26</f>
        <v>47</v>
      </c>
      <c r="DW26" s="23" t="n">
        <f aca="false">平成12年第3次男!DW26+平成12年第3次女!DW26</f>
        <v>36</v>
      </c>
      <c r="DX26" s="23" t="n">
        <f aca="false">平成12年第3次男!DX26+平成12年第3次女!DX26</f>
        <v>54</v>
      </c>
      <c r="DY26" s="23" t="n">
        <f aca="false">平成12年第3次男!DY26+平成12年第3次女!DY26</f>
        <v>58</v>
      </c>
      <c r="DZ26" s="23" t="n">
        <f aca="false">平成12年第3次男!DZ26+平成12年第3次女!DZ26</f>
        <v>38</v>
      </c>
      <c r="EA26" s="23" t="n">
        <f aca="false">平成12年第3次男!EA26+平成12年第3次女!EA26</f>
        <v>55</v>
      </c>
      <c r="EB26" s="23" t="n">
        <f aca="false">平成12年第3次男!EB26+平成12年第3次女!EB26</f>
        <v>22</v>
      </c>
      <c r="EC26" s="23" t="n">
        <f aca="false">平成12年第3次男!EC26+平成12年第3次女!EC26</f>
        <v>12</v>
      </c>
      <c r="ED26" s="23" t="n">
        <f aca="false">平成12年第3次男!ED26+平成12年第3次女!ED26</f>
        <v>12</v>
      </c>
      <c r="EE26" s="23" t="n">
        <f aca="false">平成12年第3次男!EE26+平成12年第3次女!EE26</f>
        <v>4</v>
      </c>
      <c r="EF26" s="23" t="n">
        <f aca="false">平成12年第3次男!EF26+平成12年第3次女!EF26</f>
        <v>5</v>
      </c>
      <c r="EG26" s="23" t="n">
        <f aca="false">平成12年第3次男!EG26+平成12年第3次女!EG26</f>
        <v>0</v>
      </c>
      <c r="EH26" s="23" t="n">
        <f aca="false">平成12年第3次男!EH26+平成12年第3次女!EH26</f>
        <v>0</v>
      </c>
      <c r="EI26" s="45"/>
      <c r="EJ26" s="45"/>
      <c r="EK26" s="45"/>
      <c r="EL26" s="49"/>
      <c r="EM26" s="42" t="n">
        <f aca="false">平成12年第3次男!EM26+平成12年第3次女!EM26</f>
        <v>362</v>
      </c>
      <c r="EN26" s="45" t="n">
        <f aca="false">平成12年第3次男!EN26+平成12年第3次女!EN26</f>
        <v>7</v>
      </c>
      <c r="EO26" s="23" t="n">
        <f aca="false">平成12年第3次男!EO26+平成12年第3次女!EO26</f>
        <v>60</v>
      </c>
      <c r="EP26" s="23" t="n">
        <f aca="false">平成12年第3次男!EP26+平成12年第3次女!EP26</f>
        <v>85</v>
      </c>
      <c r="EQ26" s="23" t="n">
        <f aca="false">平成12年第3次男!EQ26+平成12年第3次女!EQ26</f>
        <v>48</v>
      </c>
      <c r="ER26" s="23" t="n">
        <f aca="false">平成12年第3次男!ER26+平成12年第3次女!ER26</f>
        <v>42</v>
      </c>
      <c r="ES26" s="23" t="n">
        <f aca="false">平成12年第3次男!ES26+平成12年第3次女!ES26</f>
        <v>32</v>
      </c>
      <c r="ET26" s="23" t="n">
        <f aca="false">平成12年第3次男!ET26+平成12年第3次女!ET26</f>
        <v>54</v>
      </c>
      <c r="EU26" s="23" t="n">
        <f aca="false">平成12年第3次男!EU26+平成12年第3次女!EU26</f>
        <v>21</v>
      </c>
      <c r="EV26" s="23" t="n">
        <f aca="false">平成12年第3次男!EV26+平成12年第3次女!EV26</f>
        <v>5</v>
      </c>
      <c r="EW26" s="23" t="n">
        <f aca="false">平成12年第3次男!EW26+平成12年第3次女!EW26</f>
        <v>3</v>
      </c>
      <c r="EX26" s="23" t="n">
        <f aca="false">平成12年第3次男!EX26+平成12年第3次女!EX26</f>
        <v>2</v>
      </c>
      <c r="EY26" s="23" t="n">
        <f aca="false">平成12年第3次男!EY26+平成12年第3次女!EY26</f>
        <v>2</v>
      </c>
      <c r="EZ26" s="23" t="n">
        <f aca="false">平成12年第3次男!EZ26+平成12年第3次女!EZ26</f>
        <v>1</v>
      </c>
      <c r="FA26" s="23" t="n">
        <f aca="false">平成12年第3次男!FA26+平成12年第3次女!FA26</f>
        <v>0</v>
      </c>
      <c r="FB26" s="23" t="n">
        <f aca="false">平成12年第3次男!FB26+平成12年第3次女!FB26</f>
        <v>0</v>
      </c>
      <c r="FC26" s="45"/>
      <c r="FD26" s="45"/>
      <c r="FE26" s="45"/>
      <c r="FF26" s="49"/>
      <c r="FG26" s="42" t="n">
        <f aca="false">平成12年第3次男!FG26+平成12年第3次女!FG26</f>
        <v>6</v>
      </c>
      <c r="FH26" s="45" t="n">
        <f aca="false">平成12年第3次男!FH26+平成12年第3次女!FH26</f>
        <v>0</v>
      </c>
      <c r="FI26" s="23" t="n">
        <f aca="false">平成12年第3次男!FI26+平成12年第3次女!FI26</f>
        <v>0</v>
      </c>
      <c r="FJ26" s="23" t="n">
        <f aca="false">平成12年第3次男!FJ26+平成12年第3次女!FJ26</f>
        <v>0</v>
      </c>
      <c r="FK26" s="23" t="n">
        <f aca="false">平成12年第3次男!FK26+平成12年第3次女!FK26</f>
        <v>1</v>
      </c>
      <c r="FL26" s="23" t="n">
        <f aca="false">平成12年第3次男!FL26+平成12年第3次女!FL26</f>
        <v>0</v>
      </c>
      <c r="FM26" s="23" t="n">
        <f aca="false">平成12年第3次男!FM26+平成12年第3次女!FM26</f>
        <v>0</v>
      </c>
      <c r="FN26" s="23" t="n">
        <f aca="false">平成12年第3次男!FN26+平成12年第3次女!FN26</f>
        <v>1</v>
      </c>
      <c r="FO26" s="23" t="n">
        <f aca="false">平成12年第3次男!FO26+平成12年第3次女!FO26</f>
        <v>1</v>
      </c>
      <c r="FP26" s="23" t="n">
        <f aca="false">平成12年第3次男!FP26+平成12年第3次女!FP26</f>
        <v>1</v>
      </c>
      <c r="FQ26" s="23" t="n">
        <f aca="false">平成12年第3次男!FQ26+平成12年第3次女!FQ26</f>
        <v>0</v>
      </c>
      <c r="FR26" s="23" t="n">
        <f aca="false">平成12年第3次男!FR26+平成12年第3次女!FR26</f>
        <v>2</v>
      </c>
      <c r="FS26" s="23" t="n">
        <f aca="false">平成12年第3次男!FS26+平成12年第3次女!FS26</f>
        <v>0</v>
      </c>
      <c r="FT26" s="23" t="n">
        <f aca="false">平成12年第3次男!FT26+平成12年第3次女!FT26</f>
        <v>0</v>
      </c>
      <c r="FU26" s="23" t="n">
        <f aca="false">平成12年第3次男!FU26+平成12年第3次女!FU26</f>
        <v>0</v>
      </c>
      <c r="FV26" s="23"/>
      <c r="FW26" s="45"/>
      <c r="FX26" s="45"/>
      <c r="FY26" s="45"/>
      <c r="FZ26" s="49"/>
    </row>
    <row r="27" customFormat="false" ht="13.5" hidden="false" customHeight="false" outlineLevel="0" collapsed="false">
      <c r="A27" s="27" t="n">
        <v>341</v>
      </c>
      <c r="B27" s="28" t="s">
        <v>47</v>
      </c>
      <c r="C27" s="37" t="n">
        <f aca="false">平成12年第3次男!C27+平成12年第3次女!C27</f>
        <v>2691</v>
      </c>
      <c r="D27" s="40" t="n">
        <f aca="false">平成12年第3次男!D27+平成12年第3次女!D27</f>
        <v>63</v>
      </c>
      <c r="E27" s="39" t="n">
        <f aca="false">平成12年第3次男!E27+平成12年第3次女!E27</f>
        <v>291</v>
      </c>
      <c r="F27" s="39" t="n">
        <f aca="false">平成12年第3次男!F27+平成12年第3次女!F27</f>
        <v>289</v>
      </c>
      <c r="G27" s="39" t="n">
        <f aca="false">平成12年第3次男!G27+平成12年第3次女!G27</f>
        <v>248</v>
      </c>
      <c r="H27" s="39" t="n">
        <f aca="false">平成12年第3次男!H27+平成12年第3次女!H27</f>
        <v>323</v>
      </c>
      <c r="I27" s="39" t="n">
        <f aca="false">平成12年第3次男!I27+平成12年第3次女!I27</f>
        <v>337</v>
      </c>
      <c r="J27" s="39" t="n">
        <f aca="false">平成12年第3次男!J27+平成12年第3次女!J27</f>
        <v>352</v>
      </c>
      <c r="K27" s="39" t="n">
        <f aca="false">平成12年第3次男!K27+平成12年第3次女!K27</f>
        <v>299</v>
      </c>
      <c r="L27" s="39" t="n">
        <f aca="false">平成12年第3次男!L27+平成12年第3次女!L27</f>
        <v>210</v>
      </c>
      <c r="M27" s="39" t="n">
        <f aca="false">平成12年第3次男!M27+平成12年第3次女!M27</f>
        <v>121</v>
      </c>
      <c r="N27" s="39" t="n">
        <f aca="false">平成12年第3次男!N27+平成12年第3次女!N27</f>
        <v>82</v>
      </c>
      <c r="O27" s="39" t="n">
        <f aca="false">平成12年第3次男!O27+平成12年第3次女!O27</f>
        <v>40</v>
      </c>
      <c r="P27" s="39" t="n">
        <f aca="false">平成12年第3次男!P27+平成12年第3次女!P27</f>
        <v>24</v>
      </c>
      <c r="Q27" s="39" t="n">
        <f aca="false">平成12年第3次男!Q27+平成12年第3次女!Q27</f>
        <v>11</v>
      </c>
      <c r="R27" s="39" t="n">
        <f aca="false">平成12年第3次男!R27+平成12年第3次女!R27</f>
        <v>1</v>
      </c>
      <c r="S27" s="40"/>
      <c r="T27" s="40"/>
      <c r="U27" s="40"/>
      <c r="V27" s="47"/>
      <c r="W27" s="37" t="n">
        <f aca="false">平成12年第3次男!W27+平成12年第3次女!W27</f>
        <v>43</v>
      </c>
      <c r="X27" s="40" t="n">
        <f aca="false">平成12年第3次男!X27+平成12年第3次女!X27</f>
        <v>0</v>
      </c>
      <c r="Y27" s="39" t="n">
        <f aca="false">平成12年第3次男!Y27+平成12年第3次女!Y27</f>
        <v>10</v>
      </c>
      <c r="Z27" s="39" t="n">
        <f aca="false">平成12年第3次男!Z27+平成12年第3次女!Z27</f>
        <v>13</v>
      </c>
      <c r="AA27" s="39" t="n">
        <f aca="false">平成12年第3次男!AA27+平成12年第3次女!AA27</f>
        <v>7</v>
      </c>
      <c r="AB27" s="39" t="n">
        <f aca="false">平成12年第3次男!AB27+平成12年第3次女!AB27</f>
        <v>3</v>
      </c>
      <c r="AC27" s="39" t="n">
        <f aca="false">平成12年第3次男!AC27+平成12年第3次女!AC27</f>
        <v>4</v>
      </c>
      <c r="AD27" s="39" t="n">
        <f aca="false">平成12年第3次男!AD27+平成12年第3次女!AD27</f>
        <v>4</v>
      </c>
      <c r="AE27" s="39" t="n">
        <f aca="false">平成12年第3次男!AE27+平成12年第3次女!AE27</f>
        <v>1</v>
      </c>
      <c r="AF27" s="39" t="n">
        <f aca="false">平成12年第3次男!AF27+平成12年第3次女!AF27</f>
        <v>0</v>
      </c>
      <c r="AG27" s="39" t="n">
        <f aca="false">平成12年第3次男!AG27+平成12年第3次女!AG27</f>
        <v>1</v>
      </c>
      <c r="AH27" s="39" t="n">
        <f aca="false">平成12年第3次男!AH27+平成12年第3次女!AH27</f>
        <v>0</v>
      </c>
      <c r="AI27" s="39" t="n">
        <f aca="false">平成12年第3次男!AI27+平成12年第3次女!AI27</f>
        <v>0</v>
      </c>
      <c r="AJ27" s="39" t="n">
        <f aca="false">平成12年第3次男!AJ27+平成12年第3次女!AJ27</f>
        <v>0</v>
      </c>
      <c r="AK27" s="39" t="n">
        <f aca="false">平成12年第3次男!AK27+平成12年第3次女!AK27</f>
        <v>0</v>
      </c>
      <c r="AL27" s="39" t="n">
        <f aca="false">平成12年第3次男!AL27+平成12年第3次女!AL27</f>
        <v>0</v>
      </c>
      <c r="AM27" s="40"/>
      <c r="AN27" s="40"/>
      <c r="AO27" s="40"/>
      <c r="AP27" s="47"/>
      <c r="AQ27" s="37" t="n">
        <f aca="false">平成12年第3次男!AQ27+平成12年第3次女!AQ27</f>
        <v>249</v>
      </c>
      <c r="AR27" s="40" t="n">
        <f aca="false">平成12年第3次男!AR27+平成12年第3次女!AR27</f>
        <v>5</v>
      </c>
      <c r="AS27" s="39" t="n">
        <f aca="false">平成12年第3次男!AS27+平成12年第3次女!AS27</f>
        <v>20</v>
      </c>
      <c r="AT27" s="39" t="n">
        <f aca="false">平成12年第3次男!AT27+平成12年第3次女!AT27</f>
        <v>23</v>
      </c>
      <c r="AU27" s="39" t="n">
        <f aca="false">平成12年第3次男!AU27+平成12年第3次女!AU27</f>
        <v>24</v>
      </c>
      <c r="AV27" s="39" t="n">
        <f aca="false">平成12年第3次男!AV27+平成12年第3次女!AV27</f>
        <v>34</v>
      </c>
      <c r="AW27" s="39" t="n">
        <f aca="false">平成12年第3次男!AW27+平成12年第3次女!AW27</f>
        <v>39</v>
      </c>
      <c r="AX27" s="39" t="n">
        <f aca="false">平成12年第3次男!AX27+平成12年第3次女!AX27</f>
        <v>26</v>
      </c>
      <c r="AY27" s="39" t="n">
        <f aca="false">平成12年第3次男!AY27+平成12年第3次女!AY27</f>
        <v>36</v>
      </c>
      <c r="AZ27" s="39" t="n">
        <f aca="false">平成12年第3次男!AZ27+平成12年第3次女!AZ27</f>
        <v>28</v>
      </c>
      <c r="BA27" s="39" t="n">
        <f aca="false">平成12年第3次男!BA27+平成12年第3次女!BA27</f>
        <v>6</v>
      </c>
      <c r="BB27" s="39" t="n">
        <f aca="false">平成12年第3次男!BB27+平成12年第3次女!BB27</f>
        <v>6</v>
      </c>
      <c r="BC27" s="39" t="n">
        <f aca="false">平成12年第3次男!BC27+平成12年第3次女!BC27</f>
        <v>0</v>
      </c>
      <c r="BD27" s="39" t="n">
        <f aca="false">平成12年第3次男!BD27+平成12年第3次女!BD27</f>
        <v>2</v>
      </c>
      <c r="BE27" s="39" t="n">
        <f aca="false">平成12年第3次男!BE27+平成12年第3次女!BE27</f>
        <v>0</v>
      </c>
      <c r="BF27" s="39" t="n">
        <f aca="false">平成12年第3次男!BF27+平成12年第3次女!BF27</f>
        <v>0</v>
      </c>
      <c r="BG27" s="40"/>
      <c r="BH27" s="40"/>
      <c r="BI27" s="40"/>
      <c r="BJ27" s="47"/>
      <c r="BK27" s="37" t="n">
        <f aca="false">平成12年第3次男!BK27+平成12年第3次女!BK27</f>
        <v>885</v>
      </c>
      <c r="BL27" s="40" t="n">
        <f aca="false">平成12年第3次男!BL27+平成12年第3次女!BL27</f>
        <v>31</v>
      </c>
      <c r="BM27" s="39" t="n">
        <f aca="false">平成12年第3次男!BM27+平成12年第3次女!BM27</f>
        <v>94</v>
      </c>
      <c r="BN27" s="39" t="n">
        <f aca="false">平成12年第3次男!BN27+平成12年第3次女!BN27</f>
        <v>87</v>
      </c>
      <c r="BO27" s="39" t="n">
        <f aca="false">平成12年第3次男!BO27+平成12年第3次女!BO27</f>
        <v>79</v>
      </c>
      <c r="BP27" s="39" t="n">
        <f aca="false">平成12年第3次男!BP27+平成12年第3次女!BP27</f>
        <v>109</v>
      </c>
      <c r="BQ27" s="39" t="n">
        <f aca="false">平成12年第3次男!BQ27+平成12年第3次女!BQ27</f>
        <v>94</v>
      </c>
      <c r="BR27" s="39" t="n">
        <f aca="false">平成12年第3次男!BR27+平成12年第3次女!BR27</f>
        <v>114</v>
      </c>
      <c r="BS27" s="39" t="n">
        <f aca="false">平成12年第3次男!BS27+平成12年第3次女!BS27</f>
        <v>84</v>
      </c>
      <c r="BT27" s="39" t="n">
        <f aca="false">平成12年第3次男!BT27+平成12年第3次女!BT27</f>
        <v>58</v>
      </c>
      <c r="BU27" s="39" t="n">
        <f aca="false">平成12年第3次男!BU27+平成12年第3次女!BU27</f>
        <v>42</v>
      </c>
      <c r="BV27" s="39" t="n">
        <f aca="false">平成12年第3次男!BV27+平成12年第3次女!BV27</f>
        <v>40</v>
      </c>
      <c r="BW27" s="39" t="n">
        <f aca="false">平成12年第3次男!BW27+平成12年第3次女!BW27</f>
        <v>29</v>
      </c>
      <c r="BX27" s="39" t="n">
        <f aca="false">平成12年第3次男!BX27+平成12年第3次女!BX27</f>
        <v>15</v>
      </c>
      <c r="BY27" s="39" t="n">
        <f aca="false">平成12年第3次男!BY27+平成12年第3次女!BY27</f>
        <v>8</v>
      </c>
      <c r="BZ27" s="39" t="n">
        <f aca="false">平成12年第3次男!BZ27+平成12年第3次女!BZ27</f>
        <v>1</v>
      </c>
      <c r="CA27" s="40"/>
      <c r="CB27" s="40"/>
      <c r="CC27" s="40"/>
      <c r="CD27" s="47"/>
      <c r="CE27" s="37" t="n">
        <f aca="false">平成12年第3次男!CE27+平成12年第3次女!CE27</f>
        <v>74</v>
      </c>
      <c r="CF27" s="40" t="n">
        <f aca="false">平成12年第3次男!CF27+平成12年第3次女!CF27</f>
        <v>0</v>
      </c>
      <c r="CG27" s="39" t="n">
        <f aca="false">平成12年第3次男!CG27+平成12年第3次女!CG27</f>
        <v>6</v>
      </c>
      <c r="CH27" s="39" t="n">
        <f aca="false">平成12年第3次男!CH27+平成12年第3次女!CH27</f>
        <v>9</v>
      </c>
      <c r="CI27" s="39" t="n">
        <f aca="false">平成12年第3次男!CI27+平成12年第3次女!CI27</f>
        <v>9</v>
      </c>
      <c r="CJ27" s="39" t="n">
        <f aca="false">平成12年第3次男!CJ27+平成12年第3次女!CJ27</f>
        <v>7</v>
      </c>
      <c r="CK27" s="39" t="n">
        <f aca="false">平成12年第3次男!CK27+平成12年第3次女!CK27</f>
        <v>14</v>
      </c>
      <c r="CL27" s="39" t="n">
        <f aca="false">平成12年第3次男!CL27+平成12年第3次女!CL27</f>
        <v>12</v>
      </c>
      <c r="CM27" s="39" t="n">
        <f aca="false">平成12年第3次男!CM27+平成12年第3次女!CM27</f>
        <v>11</v>
      </c>
      <c r="CN27" s="39" t="n">
        <f aca="false">平成12年第3次男!CN27+平成12年第3次女!CN27</f>
        <v>3</v>
      </c>
      <c r="CO27" s="39" t="n">
        <f aca="false">平成12年第3次男!CO27+平成12年第3次女!CO27</f>
        <v>2</v>
      </c>
      <c r="CP27" s="39" t="n">
        <f aca="false">平成12年第3次男!CP27+平成12年第3次女!CP27</f>
        <v>1</v>
      </c>
      <c r="CQ27" s="39" t="n">
        <f aca="false">平成12年第3次男!CQ27+平成12年第3次女!CQ27</f>
        <v>0</v>
      </c>
      <c r="CR27" s="39" t="n">
        <f aca="false">平成12年第3次男!CR27+平成12年第3次女!CR27</f>
        <v>0</v>
      </c>
      <c r="CS27" s="39" t="n">
        <f aca="false">平成12年第3次男!CS27+平成12年第3次女!CS27</f>
        <v>0</v>
      </c>
      <c r="CT27" s="39" t="n">
        <f aca="false">平成12年第3次男!CT27+平成12年第3次女!CT27</f>
        <v>0</v>
      </c>
      <c r="CU27" s="40"/>
      <c r="CV27" s="40"/>
      <c r="CW27" s="40"/>
      <c r="CX27" s="47"/>
      <c r="CY27" s="37" t="n">
        <f aca="false">平成12年第3次男!CY27+平成12年第3次女!CY27</f>
        <v>10</v>
      </c>
      <c r="CZ27" s="40" t="n">
        <f aca="false">平成12年第3次男!CZ27+平成12年第3次女!CZ27</f>
        <v>1</v>
      </c>
      <c r="DA27" s="39" t="n">
        <f aca="false">平成12年第3次男!DA27+平成12年第3次女!DA27</f>
        <v>1</v>
      </c>
      <c r="DB27" s="39" t="n">
        <f aca="false">平成12年第3次男!DB27+平成12年第3次女!DB27</f>
        <v>3</v>
      </c>
      <c r="DC27" s="39" t="n">
        <f aca="false">平成12年第3次男!DC27+平成12年第3次女!DC27</f>
        <v>1</v>
      </c>
      <c r="DD27" s="39" t="n">
        <f aca="false">平成12年第3次男!DD27+平成12年第3次女!DD27</f>
        <v>1</v>
      </c>
      <c r="DE27" s="39" t="n">
        <f aca="false">平成12年第3次男!DE27+平成12年第3次女!DE27</f>
        <v>0</v>
      </c>
      <c r="DF27" s="39" t="n">
        <f aca="false">平成12年第3次男!DF27+平成12年第3次女!DF27</f>
        <v>2</v>
      </c>
      <c r="DG27" s="39" t="n">
        <f aca="false">平成12年第3次男!DG27+平成12年第3次女!DG27</f>
        <v>1</v>
      </c>
      <c r="DH27" s="39" t="n">
        <f aca="false">平成12年第3次男!DH27+平成12年第3次女!DH27</f>
        <v>0</v>
      </c>
      <c r="DI27" s="39" t="n">
        <f aca="false">平成12年第3次男!DI27+平成12年第3次女!DI27</f>
        <v>0</v>
      </c>
      <c r="DJ27" s="39" t="n">
        <f aca="false">平成12年第3次男!DJ27+平成12年第3次女!DJ27</f>
        <v>0</v>
      </c>
      <c r="DK27" s="39" t="n">
        <f aca="false">平成12年第3次男!DK27+平成12年第3次女!DK27</f>
        <v>0</v>
      </c>
      <c r="DL27" s="39" t="n">
        <f aca="false">平成12年第3次男!DL27+平成12年第3次女!DL27</f>
        <v>0</v>
      </c>
      <c r="DM27" s="39" t="n">
        <f aca="false">平成12年第3次男!DM27+平成12年第3次女!DM27</f>
        <v>0</v>
      </c>
      <c r="DN27" s="39" t="n">
        <f aca="false">平成12年第3次男!DN27+平成12年第3次女!DN27</f>
        <v>0</v>
      </c>
      <c r="DO27" s="40"/>
      <c r="DP27" s="40"/>
      <c r="DQ27" s="40"/>
      <c r="DR27" s="47"/>
      <c r="DS27" s="37" t="n">
        <f aca="false">平成12年第3次男!DS27+平成12年第3次女!DS27</f>
        <v>1250</v>
      </c>
      <c r="DT27" s="40" t="n">
        <f aca="false">平成12年第3次男!DT27+平成12年第3次女!DT27</f>
        <v>25</v>
      </c>
      <c r="DU27" s="39" t="n">
        <f aca="false">平成12年第3次男!DU27+平成12年第3次女!DU27</f>
        <v>142</v>
      </c>
      <c r="DV27" s="39" t="n">
        <f aca="false">平成12年第3次男!DV27+平成12年第3次女!DV27</f>
        <v>135</v>
      </c>
      <c r="DW27" s="39" t="n">
        <f aca="false">平成12年第3次男!DW27+平成12年第3次女!DW27</f>
        <v>109</v>
      </c>
      <c r="DX27" s="39" t="n">
        <f aca="false">平成12年第3次男!DX27+平成12年第3次女!DX27</f>
        <v>147</v>
      </c>
      <c r="DY27" s="39" t="n">
        <f aca="false">平成12年第3次男!DY27+平成12年第3次女!DY27</f>
        <v>159</v>
      </c>
      <c r="DZ27" s="39" t="n">
        <f aca="false">平成12年第3次男!DZ27+平成12年第3次女!DZ27</f>
        <v>170</v>
      </c>
      <c r="EA27" s="39" t="n">
        <f aca="false">平成12年第3次男!EA27+平成12年第3次女!EA27</f>
        <v>141</v>
      </c>
      <c r="EB27" s="39" t="n">
        <f aca="false">平成12年第3次男!EB27+平成12年第3次女!EB27</f>
        <v>106</v>
      </c>
      <c r="EC27" s="39" t="n">
        <f aca="false">平成12年第3次男!EC27+平成12年第3次女!EC27</f>
        <v>62</v>
      </c>
      <c r="ED27" s="39" t="n">
        <f aca="false">平成12年第3次男!ED27+平成12年第3次女!ED27</f>
        <v>34</v>
      </c>
      <c r="EE27" s="39" t="n">
        <f aca="false">平成12年第3次男!EE27+平成12年第3次女!EE27</f>
        <v>10</v>
      </c>
      <c r="EF27" s="39" t="n">
        <f aca="false">平成12年第3次男!EF27+平成12年第3次女!EF27</f>
        <v>7</v>
      </c>
      <c r="EG27" s="39" t="n">
        <f aca="false">平成12年第3次男!EG27+平成12年第3次女!EG27</f>
        <v>3</v>
      </c>
      <c r="EH27" s="39" t="n">
        <f aca="false">平成12年第3次男!EH27+平成12年第3次女!EH27</f>
        <v>0</v>
      </c>
      <c r="EI27" s="40"/>
      <c r="EJ27" s="40"/>
      <c r="EK27" s="40"/>
      <c r="EL27" s="47"/>
      <c r="EM27" s="37" t="n">
        <f aca="false">平成12年第3次男!EM27+平成12年第3次女!EM27</f>
        <v>176</v>
      </c>
      <c r="EN27" s="40" t="n">
        <f aca="false">平成12年第3次男!EN27+平成12年第3次女!EN27</f>
        <v>1</v>
      </c>
      <c r="EO27" s="39" t="n">
        <f aca="false">平成12年第3次男!EO27+平成12年第3次女!EO27</f>
        <v>18</v>
      </c>
      <c r="EP27" s="39" t="n">
        <f aca="false">平成12年第3次男!EP27+平成12年第3次女!EP27</f>
        <v>19</v>
      </c>
      <c r="EQ27" s="39" t="n">
        <f aca="false">平成12年第3次男!EQ27+平成12年第3次女!EQ27</f>
        <v>19</v>
      </c>
      <c r="ER27" s="39" t="n">
        <f aca="false">平成12年第3次男!ER27+平成12年第3次女!ER27</f>
        <v>21</v>
      </c>
      <c r="ES27" s="39" t="n">
        <f aca="false">平成12年第3次男!ES27+平成12年第3次女!ES27</f>
        <v>27</v>
      </c>
      <c r="ET27" s="39" t="n">
        <f aca="false">平成12年第3次男!ET27+平成12年第3次女!ET27</f>
        <v>24</v>
      </c>
      <c r="EU27" s="39" t="n">
        <f aca="false">平成12年第3次男!EU27+平成12年第3次女!EU27</f>
        <v>23</v>
      </c>
      <c r="EV27" s="39" t="n">
        <f aca="false">平成12年第3次男!EV27+平成12年第3次女!EV27</f>
        <v>15</v>
      </c>
      <c r="EW27" s="39" t="n">
        <f aca="false">平成12年第3次男!EW27+平成12年第3次女!EW27</f>
        <v>7</v>
      </c>
      <c r="EX27" s="39" t="n">
        <f aca="false">平成12年第3次男!EX27+平成12年第3次女!EX27</f>
        <v>1</v>
      </c>
      <c r="EY27" s="39" t="n">
        <f aca="false">平成12年第3次男!EY27+平成12年第3次女!EY27</f>
        <v>1</v>
      </c>
      <c r="EZ27" s="39" t="n">
        <f aca="false">平成12年第3次男!EZ27+平成12年第3次女!EZ27</f>
        <v>0</v>
      </c>
      <c r="FA27" s="39" t="n">
        <f aca="false">平成12年第3次男!FA27+平成12年第3次女!FA27</f>
        <v>0</v>
      </c>
      <c r="FB27" s="39" t="n">
        <f aca="false">平成12年第3次男!FB27+平成12年第3次女!FB27</f>
        <v>0</v>
      </c>
      <c r="FC27" s="40"/>
      <c r="FD27" s="40"/>
      <c r="FE27" s="40"/>
      <c r="FF27" s="47"/>
      <c r="FG27" s="37" t="n">
        <f aca="false">平成12年第3次男!FG27+平成12年第3次女!FG27</f>
        <v>4</v>
      </c>
      <c r="FH27" s="40" t="n">
        <f aca="false">平成12年第3次男!FH27+平成12年第3次女!FH27</f>
        <v>0</v>
      </c>
      <c r="FI27" s="39" t="n">
        <f aca="false">平成12年第3次男!FI27+平成12年第3次女!FI27</f>
        <v>0</v>
      </c>
      <c r="FJ27" s="39" t="n">
        <f aca="false">平成12年第3次男!FJ27+平成12年第3次女!FJ27</f>
        <v>0</v>
      </c>
      <c r="FK27" s="39" t="n">
        <f aca="false">平成12年第3次男!FK27+平成12年第3次女!FK27</f>
        <v>0</v>
      </c>
      <c r="FL27" s="39" t="n">
        <f aca="false">平成12年第3次男!FL27+平成12年第3次女!FL27</f>
        <v>1</v>
      </c>
      <c r="FM27" s="39" t="n">
        <f aca="false">平成12年第3次男!FM27+平成12年第3次女!FM27</f>
        <v>0</v>
      </c>
      <c r="FN27" s="39" t="n">
        <f aca="false">平成12年第3次男!FN27+平成12年第3次女!FN27</f>
        <v>0</v>
      </c>
      <c r="FO27" s="39" t="n">
        <f aca="false">平成12年第3次男!FO27+平成12年第3次女!FO27</f>
        <v>2</v>
      </c>
      <c r="FP27" s="39" t="n">
        <f aca="false">平成12年第3次男!FP27+平成12年第3次女!FP27</f>
        <v>0</v>
      </c>
      <c r="FQ27" s="39" t="n">
        <f aca="false">平成12年第3次男!FQ27+平成12年第3次女!FQ27</f>
        <v>1</v>
      </c>
      <c r="FR27" s="39" t="n">
        <f aca="false">平成12年第3次男!FR27+平成12年第3次女!FR27</f>
        <v>0</v>
      </c>
      <c r="FS27" s="39" t="n">
        <f aca="false">平成12年第3次男!FS27+平成12年第3次女!FS27</f>
        <v>0</v>
      </c>
      <c r="FT27" s="39" t="n">
        <f aca="false">平成12年第3次男!FT27+平成12年第3次女!FT27</f>
        <v>0</v>
      </c>
      <c r="FU27" s="39" t="n">
        <f aca="false">平成12年第3次男!FU27+平成12年第3次女!FU27</f>
        <v>0</v>
      </c>
      <c r="FV27" s="39"/>
      <c r="FW27" s="40"/>
      <c r="FX27" s="40"/>
      <c r="FY27" s="40"/>
      <c r="FZ27" s="47"/>
    </row>
    <row r="28" customFormat="false" ht="13.5" hidden="false" customHeight="false" outlineLevel="0" collapsed="false">
      <c r="A28" s="35" t="n">
        <v>342</v>
      </c>
      <c r="B28" s="36" t="s">
        <v>48</v>
      </c>
      <c r="C28" s="37" t="n">
        <f aca="false">平成12年第3次男!C28+平成12年第3次女!C28</f>
        <v>680</v>
      </c>
      <c r="D28" s="40" t="n">
        <f aca="false">平成12年第3次男!D28+平成12年第3次女!D28</f>
        <v>15</v>
      </c>
      <c r="E28" s="39" t="n">
        <f aca="false">平成12年第3次男!E28+平成12年第3次女!E28</f>
        <v>89</v>
      </c>
      <c r="F28" s="39" t="n">
        <f aca="false">平成12年第3次男!F28+平成12年第3次女!F28</f>
        <v>86</v>
      </c>
      <c r="G28" s="39" t="n">
        <f aca="false">平成12年第3次男!G28+平成12年第3次女!G28</f>
        <v>70</v>
      </c>
      <c r="H28" s="39" t="n">
        <f aca="false">平成12年第3次男!H28+平成12年第3次女!H28</f>
        <v>90</v>
      </c>
      <c r="I28" s="39" t="n">
        <f aca="false">平成12年第3次男!I28+平成12年第3次女!I28</f>
        <v>97</v>
      </c>
      <c r="J28" s="39" t="n">
        <f aca="false">平成12年第3次男!J28+平成12年第3次女!J28</f>
        <v>75</v>
      </c>
      <c r="K28" s="39" t="n">
        <f aca="false">平成12年第3次男!K28+平成12年第3次女!K28</f>
        <v>73</v>
      </c>
      <c r="L28" s="39" t="n">
        <f aca="false">平成12年第3次男!L28+平成12年第3次女!L28</f>
        <v>32</v>
      </c>
      <c r="M28" s="39" t="n">
        <f aca="false">平成12年第3次男!M28+平成12年第3次女!M28</f>
        <v>16</v>
      </c>
      <c r="N28" s="39" t="n">
        <f aca="false">平成12年第3次男!N28+平成12年第3次女!N28</f>
        <v>19</v>
      </c>
      <c r="O28" s="39" t="n">
        <f aca="false">平成12年第3次男!O28+平成12年第3次女!O28</f>
        <v>16</v>
      </c>
      <c r="P28" s="39" t="n">
        <f aca="false">平成12年第3次男!P28+平成12年第3次女!P28</f>
        <v>0</v>
      </c>
      <c r="Q28" s="39" t="n">
        <f aca="false">平成12年第3次男!Q28+平成12年第3次女!Q28</f>
        <v>2</v>
      </c>
      <c r="R28" s="39" t="n">
        <f aca="false">平成12年第3次男!R28+平成12年第3次女!R28</f>
        <v>0</v>
      </c>
      <c r="S28" s="40"/>
      <c r="T28" s="40"/>
      <c r="U28" s="40"/>
      <c r="V28" s="47"/>
      <c r="W28" s="37" t="n">
        <f aca="false">平成12年第3次男!W28+平成12年第3次女!W28</f>
        <v>7</v>
      </c>
      <c r="X28" s="40" t="n">
        <f aca="false">平成12年第3次男!X28+平成12年第3次女!X28</f>
        <v>0</v>
      </c>
      <c r="Y28" s="39" t="n">
        <f aca="false">平成12年第3次男!Y28+平成12年第3次女!Y28</f>
        <v>1</v>
      </c>
      <c r="Z28" s="39" t="n">
        <f aca="false">平成12年第3次男!Z28+平成12年第3次女!Z28</f>
        <v>0</v>
      </c>
      <c r="AA28" s="39" t="n">
        <f aca="false">平成12年第3次男!AA28+平成12年第3次女!AA28</f>
        <v>0</v>
      </c>
      <c r="AB28" s="39" t="n">
        <f aca="false">平成12年第3次男!AB28+平成12年第3次女!AB28</f>
        <v>1</v>
      </c>
      <c r="AC28" s="39" t="n">
        <f aca="false">平成12年第3次男!AC28+平成12年第3次女!AC28</f>
        <v>3</v>
      </c>
      <c r="AD28" s="39" t="n">
        <f aca="false">平成12年第3次男!AD28+平成12年第3次女!AD28</f>
        <v>2</v>
      </c>
      <c r="AE28" s="39" t="n">
        <f aca="false">平成12年第3次男!AE28+平成12年第3次女!AE28</f>
        <v>0</v>
      </c>
      <c r="AF28" s="39" t="n">
        <f aca="false">平成12年第3次男!AF28+平成12年第3次女!AF28</f>
        <v>0</v>
      </c>
      <c r="AG28" s="39" t="n">
        <f aca="false">平成12年第3次男!AG28+平成12年第3次女!AG28</f>
        <v>0</v>
      </c>
      <c r="AH28" s="39" t="n">
        <f aca="false">平成12年第3次男!AH28+平成12年第3次女!AH28</f>
        <v>0</v>
      </c>
      <c r="AI28" s="39" t="n">
        <f aca="false">平成12年第3次男!AI28+平成12年第3次女!AI28</f>
        <v>0</v>
      </c>
      <c r="AJ28" s="39" t="n">
        <f aca="false">平成12年第3次男!AJ28+平成12年第3次女!AJ28</f>
        <v>0</v>
      </c>
      <c r="AK28" s="39" t="n">
        <f aca="false">平成12年第3次男!AK28+平成12年第3次女!AK28</f>
        <v>0</v>
      </c>
      <c r="AL28" s="39" t="n">
        <f aca="false">平成12年第3次男!AL28+平成12年第3次女!AL28</f>
        <v>0</v>
      </c>
      <c r="AM28" s="40"/>
      <c r="AN28" s="40"/>
      <c r="AO28" s="40"/>
      <c r="AP28" s="47"/>
      <c r="AQ28" s="37" t="n">
        <f aca="false">平成12年第3次男!AQ28+平成12年第3次女!AQ28</f>
        <v>42</v>
      </c>
      <c r="AR28" s="40" t="n">
        <f aca="false">平成12年第3次男!AR28+平成12年第3次女!AR28</f>
        <v>0</v>
      </c>
      <c r="AS28" s="39" t="n">
        <f aca="false">平成12年第3次男!AS28+平成12年第3次女!AS28</f>
        <v>5</v>
      </c>
      <c r="AT28" s="39" t="n">
        <f aca="false">平成12年第3次男!AT28+平成12年第3次女!AT28</f>
        <v>6</v>
      </c>
      <c r="AU28" s="39" t="n">
        <f aca="false">平成12年第3次男!AU28+平成12年第3次女!AU28</f>
        <v>5</v>
      </c>
      <c r="AV28" s="39" t="n">
        <f aca="false">平成12年第3次男!AV28+平成12年第3次女!AV28</f>
        <v>5</v>
      </c>
      <c r="AW28" s="39" t="n">
        <f aca="false">平成12年第3次男!AW28+平成12年第3次女!AW28</f>
        <v>5</v>
      </c>
      <c r="AX28" s="39" t="n">
        <f aca="false">平成12年第3次男!AX28+平成12年第3次女!AX28</f>
        <v>3</v>
      </c>
      <c r="AY28" s="39" t="n">
        <f aca="false">平成12年第3次男!AY28+平成12年第3次女!AY28</f>
        <v>7</v>
      </c>
      <c r="AZ28" s="39" t="n">
        <f aca="false">平成12年第3次男!AZ28+平成12年第3次女!AZ28</f>
        <v>4</v>
      </c>
      <c r="BA28" s="39" t="n">
        <f aca="false">平成12年第3次男!BA28+平成12年第3次女!BA28</f>
        <v>1</v>
      </c>
      <c r="BB28" s="39" t="n">
        <f aca="false">平成12年第3次男!BB28+平成12年第3次女!BB28</f>
        <v>1</v>
      </c>
      <c r="BC28" s="39" t="n">
        <f aca="false">平成12年第3次男!BC28+平成12年第3次女!BC28</f>
        <v>0</v>
      </c>
      <c r="BD28" s="39" t="n">
        <f aca="false">平成12年第3次男!BD28+平成12年第3次女!BD28</f>
        <v>0</v>
      </c>
      <c r="BE28" s="39" t="n">
        <f aca="false">平成12年第3次男!BE28+平成12年第3次女!BE28</f>
        <v>0</v>
      </c>
      <c r="BF28" s="39" t="n">
        <f aca="false">平成12年第3次男!BF28+平成12年第3次女!BF28</f>
        <v>0</v>
      </c>
      <c r="BG28" s="40"/>
      <c r="BH28" s="40"/>
      <c r="BI28" s="40"/>
      <c r="BJ28" s="47"/>
      <c r="BK28" s="37" t="n">
        <f aca="false">平成12年第3次男!BK28+平成12年第3次女!BK28</f>
        <v>179</v>
      </c>
      <c r="BL28" s="40" t="n">
        <f aca="false">平成12年第3次男!BL28+平成12年第3次女!BL28</f>
        <v>8</v>
      </c>
      <c r="BM28" s="39" t="n">
        <f aca="false">平成12年第3次男!BM28+平成12年第3次女!BM28</f>
        <v>23</v>
      </c>
      <c r="BN28" s="39" t="n">
        <f aca="false">平成12年第3次男!BN28+平成12年第3次女!BN28</f>
        <v>20</v>
      </c>
      <c r="BO28" s="39" t="n">
        <f aca="false">平成12年第3次男!BO28+平成12年第3次女!BO28</f>
        <v>16</v>
      </c>
      <c r="BP28" s="39" t="n">
        <f aca="false">平成12年第3次男!BP28+平成12年第3次女!BP28</f>
        <v>24</v>
      </c>
      <c r="BQ28" s="39" t="n">
        <f aca="false">平成12年第3次男!BQ28+平成12年第3次女!BQ28</f>
        <v>24</v>
      </c>
      <c r="BR28" s="39" t="n">
        <f aca="false">平成12年第3次男!BR28+平成12年第3次女!BR28</f>
        <v>22</v>
      </c>
      <c r="BS28" s="39" t="n">
        <f aca="false">平成12年第3次男!BS28+平成12年第3次女!BS28</f>
        <v>12</v>
      </c>
      <c r="BT28" s="39" t="n">
        <f aca="false">平成12年第3次男!BT28+平成12年第3次女!BT28</f>
        <v>4</v>
      </c>
      <c r="BU28" s="39" t="n">
        <f aca="false">平成12年第3次男!BU28+平成12年第3次女!BU28</f>
        <v>4</v>
      </c>
      <c r="BV28" s="39" t="n">
        <f aca="false">平成12年第3次男!BV28+平成12年第3次女!BV28</f>
        <v>9</v>
      </c>
      <c r="BW28" s="39" t="n">
        <f aca="false">平成12年第3次男!BW28+平成12年第3次女!BW28</f>
        <v>11</v>
      </c>
      <c r="BX28" s="39" t="n">
        <f aca="false">平成12年第3次男!BX28+平成12年第3次女!BX28</f>
        <v>0</v>
      </c>
      <c r="BY28" s="39" t="n">
        <f aca="false">平成12年第3次男!BY28+平成12年第3次女!BY28</f>
        <v>2</v>
      </c>
      <c r="BZ28" s="39" t="n">
        <f aca="false">平成12年第3次男!BZ28+平成12年第3次女!BZ28</f>
        <v>0</v>
      </c>
      <c r="CA28" s="40"/>
      <c r="CB28" s="40"/>
      <c r="CC28" s="40"/>
      <c r="CD28" s="47"/>
      <c r="CE28" s="37" t="n">
        <f aca="false">平成12年第3次男!CE28+平成12年第3次女!CE28</f>
        <v>23</v>
      </c>
      <c r="CF28" s="40" t="n">
        <f aca="false">平成12年第3次男!CF28+平成12年第3次女!CF28</f>
        <v>0</v>
      </c>
      <c r="CG28" s="39" t="n">
        <f aca="false">平成12年第3次男!CG28+平成12年第3次女!CG28</f>
        <v>6</v>
      </c>
      <c r="CH28" s="39" t="n">
        <f aca="false">平成12年第3次男!CH28+平成12年第3次女!CH28</f>
        <v>2</v>
      </c>
      <c r="CI28" s="39" t="n">
        <f aca="false">平成12年第3次男!CI28+平成12年第3次女!CI28</f>
        <v>4</v>
      </c>
      <c r="CJ28" s="39" t="n">
        <f aca="false">平成12年第3次男!CJ28+平成12年第3次女!CJ28</f>
        <v>2</v>
      </c>
      <c r="CK28" s="39" t="n">
        <f aca="false">平成12年第3次男!CK28+平成12年第3次女!CK28</f>
        <v>2</v>
      </c>
      <c r="CL28" s="39" t="n">
        <f aca="false">平成12年第3次男!CL28+平成12年第3次女!CL28</f>
        <v>2</v>
      </c>
      <c r="CM28" s="39" t="n">
        <f aca="false">平成12年第3次男!CM28+平成12年第3次女!CM28</f>
        <v>3</v>
      </c>
      <c r="CN28" s="39" t="n">
        <f aca="false">平成12年第3次男!CN28+平成12年第3次女!CN28</f>
        <v>2</v>
      </c>
      <c r="CO28" s="39" t="n">
        <f aca="false">平成12年第3次男!CO28+平成12年第3次女!CO28</f>
        <v>0</v>
      </c>
      <c r="CP28" s="39" t="n">
        <f aca="false">平成12年第3次男!CP28+平成12年第3次女!CP28</f>
        <v>0</v>
      </c>
      <c r="CQ28" s="39" t="n">
        <f aca="false">平成12年第3次男!CQ28+平成12年第3次女!CQ28</f>
        <v>0</v>
      </c>
      <c r="CR28" s="39" t="n">
        <f aca="false">平成12年第3次男!CR28+平成12年第3次女!CR28</f>
        <v>0</v>
      </c>
      <c r="CS28" s="39" t="n">
        <f aca="false">平成12年第3次男!CS28+平成12年第3次女!CS28</f>
        <v>0</v>
      </c>
      <c r="CT28" s="39" t="n">
        <f aca="false">平成12年第3次男!CT28+平成12年第3次女!CT28</f>
        <v>0</v>
      </c>
      <c r="CU28" s="40"/>
      <c r="CV28" s="40"/>
      <c r="CW28" s="40"/>
      <c r="CX28" s="47"/>
      <c r="CY28" s="37" t="n">
        <f aca="false">平成12年第3次男!CY28+平成12年第3次女!CY28</f>
        <v>5</v>
      </c>
      <c r="CZ28" s="40" t="n">
        <f aca="false">平成12年第3次男!CZ28+平成12年第3次女!CZ28</f>
        <v>0</v>
      </c>
      <c r="DA28" s="39" t="n">
        <f aca="false">平成12年第3次男!DA28+平成12年第3次女!DA28</f>
        <v>2</v>
      </c>
      <c r="DB28" s="39" t="n">
        <f aca="false">平成12年第3次男!DB28+平成12年第3次女!DB28</f>
        <v>0</v>
      </c>
      <c r="DC28" s="39" t="n">
        <f aca="false">平成12年第3次男!DC28+平成12年第3次女!DC28</f>
        <v>2</v>
      </c>
      <c r="DD28" s="39" t="n">
        <f aca="false">平成12年第3次男!DD28+平成12年第3次女!DD28</f>
        <v>0</v>
      </c>
      <c r="DE28" s="39" t="n">
        <f aca="false">平成12年第3次男!DE28+平成12年第3次女!DE28</f>
        <v>0</v>
      </c>
      <c r="DF28" s="39" t="n">
        <f aca="false">平成12年第3次男!DF28+平成12年第3次女!DF28</f>
        <v>0</v>
      </c>
      <c r="DG28" s="39" t="n">
        <f aca="false">平成12年第3次男!DG28+平成12年第3次女!DG28</f>
        <v>0</v>
      </c>
      <c r="DH28" s="39" t="n">
        <f aca="false">平成12年第3次男!DH28+平成12年第3次女!DH28</f>
        <v>0</v>
      </c>
      <c r="DI28" s="39" t="n">
        <f aca="false">平成12年第3次男!DI28+平成12年第3次女!DI28</f>
        <v>1</v>
      </c>
      <c r="DJ28" s="39" t="n">
        <f aca="false">平成12年第3次男!DJ28+平成12年第3次女!DJ28</f>
        <v>0</v>
      </c>
      <c r="DK28" s="39" t="n">
        <f aca="false">平成12年第3次男!DK28+平成12年第3次女!DK28</f>
        <v>0</v>
      </c>
      <c r="DL28" s="39" t="n">
        <f aca="false">平成12年第3次男!DL28+平成12年第3次女!DL28</f>
        <v>0</v>
      </c>
      <c r="DM28" s="39" t="n">
        <f aca="false">平成12年第3次男!DM28+平成12年第3次女!DM28</f>
        <v>0</v>
      </c>
      <c r="DN28" s="39" t="n">
        <f aca="false">平成12年第3次男!DN28+平成12年第3次女!DN28</f>
        <v>0</v>
      </c>
      <c r="DO28" s="40"/>
      <c r="DP28" s="40"/>
      <c r="DQ28" s="40"/>
      <c r="DR28" s="47"/>
      <c r="DS28" s="37" t="n">
        <f aca="false">平成12年第3次男!DS28+平成12年第3次女!DS28</f>
        <v>356</v>
      </c>
      <c r="DT28" s="40" t="n">
        <f aca="false">平成12年第3次男!DT28+平成12年第3次女!DT28</f>
        <v>7</v>
      </c>
      <c r="DU28" s="39" t="n">
        <f aca="false">平成12年第3次男!DU28+平成12年第3次女!DU28</f>
        <v>44</v>
      </c>
      <c r="DV28" s="39" t="n">
        <f aca="false">平成12年第3次男!DV28+平成12年第3次女!DV28</f>
        <v>53</v>
      </c>
      <c r="DW28" s="39" t="n">
        <f aca="false">平成12年第3次男!DW28+平成12年第3次女!DW28</f>
        <v>34</v>
      </c>
      <c r="DX28" s="39" t="n">
        <f aca="false">平成12年第3次男!DX28+平成12年第3次女!DX28</f>
        <v>51</v>
      </c>
      <c r="DY28" s="39" t="n">
        <f aca="false">平成12年第3次男!DY28+平成12年第3次女!DY28</f>
        <v>50</v>
      </c>
      <c r="DZ28" s="39" t="n">
        <f aca="false">平成12年第3次男!DZ28+平成12年第3次女!DZ28</f>
        <v>36</v>
      </c>
      <c r="EA28" s="39" t="n">
        <f aca="false">平成12年第3次男!EA28+平成12年第3次女!EA28</f>
        <v>41</v>
      </c>
      <c r="EB28" s="39" t="n">
        <f aca="false">平成12年第3次男!EB28+平成12年第3次女!EB28</f>
        <v>20</v>
      </c>
      <c r="EC28" s="39" t="n">
        <f aca="false">平成12年第3次男!EC28+平成12年第3次女!EC28</f>
        <v>9</v>
      </c>
      <c r="ED28" s="39" t="n">
        <f aca="false">平成12年第3次男!ED28+平成12年第3次女!ED28</f>
        <v>7</v>
      </c>
      <c r="EE28" s="39" t="n">
        <f aca="false">平成12年第3次男!EE28+平成12年第3次女!EE28</f>
        <v>4</v>
      </c>
      <c r="EF28" s="39" t="n">
        <f aca="false">平成12年第3次男!EF28+平成12年第3次女!EF28</f>
        <v>0</v>
      </c>
      <c r="EG28" s="39" t="n">
        <f aca="false">平成12年第3次男!EG28+平成12年第3次女!EG28</f>
        <v>0</v>
      </c>
      <c r="EH28" s="39" t="n">
        <f aca="false">平成12年第3次男!EH28+平成12年第3次女!EH28</f>
        <v>0</v>
      </c>
      <c r="EI28" s="40"/>
      <c r="EJ28" s="40"/>
      <c r="EK28" s="40"/>
      <c r="EL28" s="47"/>
      <c r="EM28" s="37" t="n">
        <f aca="false">平成12年第3次男!EM28+平成12年第3次女!EM28</f>
        <v>68</v>
      </c>
      <c r="EN28" s="40" t="n">
        <f aca="false">平成12年第3次男!EN28+平成12年第3次女!EN28</f>
        <v>0</v>
      </c>
      <c r="EO28" s="39" t="n">
        <f aca="false">平成12年第3次男!EO28+平成12年第3次女!EO28</f>
        <v>8</v>
      </c>
      <c r="EP28" s="39" t="n">
        <f aca="false">平成12年第3次男!EP28+平成12年第3次女!EP28</f>
        <v>5</v>
      </c>
      <c r="EQ28" s="39" t="n">
        <f aca="false">平成12年第3次男!EQ28+平成12年第3次女!EQ28</f>
        <v>9</v>
      </c>
      <c r="ER28" s="39" t="n">
        <f aca="false">平成12年第3次男!ER28+平成12年第3次女!ER28</f>
        <v>7</v>
      </c>
      <c r="ES28" s="39" t="n">
        <f aca="false">平成12年第3次男!ES28+平成12年第3次女!ES28</f>
        <v>13</v>
      </c>
      <c r="ET28" s="39" t="n">
        <f aca="false">平成12年第3次男!ET28+平成12年第3次女!ET28</f>
        <v>10</v>
      </c>
      <c r="EU28" s="39" t="n">
        <f aca="false">平成12年第3次男!EU28+平成12年第3次女!EU28</f>
        <v>10</v>
      </c>
      <c r="EV28" s="39" t="n">
        <f aca="false">平成12年第3次男!EV28+平成12年第3次女!EV28</f>
        <v>2</v>
      </c>
      <c r="EW28" s="39" t="n">
        <f aca="false">平成12年第3次男!EW28+平成12年第3次女!EW28</f>
        <v>1</v>
      </c>
      <c r="EX28" s="39" t="n">
        <f aca="false">平成12年第3次男!EX28+平成12年第3次女!EX28</f>
        <v>2</v>
      </c>
      <c r="EY28" s="39" t="n">
        <f aca="false">平成12年第3次男!EY28+平成12年第3次女!EY28</f>
        <v>1</v>
      </c>
      <c r="EZ28" s="39" t="n">
        <f aca="false">平成12年第3次男!EZ28+平成12年第3次女!EZ28</f>
        <v>0</v>
      </c>
      <c r="FA28" s="39" t="n">
        <f aca="false">平成12年第3次男!FA28+平成12年第3次女!FA28</f>
        <v>0</v>
      </c>
      <c r="FB28" s="39" t="n">
        <f aca="false">平成12年第3次男!FB28+平成12年第3次女!FB28</f>
        <v>0</v>
      </c>
      <c r="FC28" s="40"/>
      <c r="FD28" s="40"/>
      <c r="FE28" s="40"/>
      <c r="FF28" s="47"/>
      <c r="FG28" s="37" t="n">
        <f aca="false">平成12年第3次男!FG28+平成12年第3次女!FG28</f>
        <v>0</v>
      </c>
      <c r="FH28" s="40" t="n">
        <f aca="false">平成12年第3次男!FH28+平成12年第3次女!FH28</f>
        <v>0</v>
      </c>
      <c r="FI28" s="39" t="n">
        <f aca="false">平成12年第3次男!FI28+平成12年第3次女!FI28</f>
        <v>0</v>
      </c>
      <c r="FJ28" s="39" t="n">
        <f aca="false">平成12年第3次男!FJ28+平成12年第3次女!FJ28</f>
        <v>0</v>
      </c>
      <c r="FK28" s="39" t="n">
        <f aca="false">平成12年第3次男!FK28+平成12年第3次女!FK28</f>
        <v>0</v>
      </c>
      <c r="FL28" s="39" t="n">
        <f aca="false">平成12年第3次男!FL28+平成12年第3次女!FL28</f>
        <v>0</v>
      </c>
      <c r="FM28" s="39" t="n">
        <f aca="false">平成12年第3次男!FM28+平成12年第3次女!FM28</f>
        <v>0</v>
      </c>
      <c r="FN28" s="39" t="n">
        <f aca="false">平成12年第3次男!FN28+平成12年第3次女!FN28</f>
        <v>0</v>
      </c>
      <c r="FO28" s="39" t="n">
        <f aca="false">平成12年第3次男!FO28+平成12年第3次女!FO28</f>
        <v>0</v>
      </c>
      <c r="FP28" s="39" t="n">
        <f aca="false">平成12年第3次男!FP28+平成12年第3次女!FP28</f>
        <v>0</v>
      </c>
      <c r="FQ28" s="39" t="n">
        <f aca="false">平成12年第3次男!FQ28+平成12年第3次女!FQ28</f>
        <v>0</v>
      </c>
      <c r="FR28" s="39" t="n">
        <f aca="false">平成12年第3次男!FR28+平成12年第3次女!FR28</f>
        <v>0</v>
      </c>
      <c r="FS28" s="39" t="n">
        <f aca="false">平成12年第3次男!FS28+平成12年第3次女!FS28</f>
        <v>0</v>
      </c>
      <c r="FT28" s="39" t="n">
        <f aca="false">平成12年第3次男!FT28+平成12年第3次女!FT28</f>
        <v>0</v>
      </c>
      <c r="FU28" s="39" t="n">
        <f aca="false">平成12年第3次男!FU28+平成12年第3次女!FU28</f>
        <v>0</v>
      </c>
      <c r="FV28" s="39"/>
      <c r="FW28" s="40"/>
      <c r="FX28" s="40"/>
      <c r="FY28" s="40"/>
      <c r="FZ28" s="47"/>
    </row>
    <row r="29" customFormat="false" ht="13.5" hidden="false" customHeight="false" outlineLevel="0" collapsed="false">
      <c r="A29" s="41" t="n">
        <v>343</v>
      </c>
      <c r="B29" s="20" t="s">
        <v>49</v>
      </c>
      <c r="C29" s="37" t="n">
        <f aca="false">平成12年第3次男!C29+平成12年第3次女!C29</f>
        <v>369</v>
      </c>
      <c r="D29" s="40" t="n">
        <f aca="false">平成12年第3次男!D29+平成12年第3次女!D29</f>
        <v>7</v>
      </c>
      <c r="E29" s="39" t="n">
        <f aca="false">平成12年第3次男!E29+平成12年第3次女!E29</f>
        <v>25</v>
      </c>
      <c r="F29" s="39" t="n">
        <f aca="false">平成12年第3次男!F29+平成12年第3次女!F29</f>
        <v>36</v>
      </c>
      <c r="G29" s="39" t="n">
        <f aca="false">平成12年第3次男!G29+平成12年第3次女!G29</f>
        <v>36</v>
      </c>
      <c r="H29" s="39" t="n">
        <f aca="false">平成12年第3次男!H29+平成12年第3次女!H29</f>
        <v>51</v>
      </c>
      <c r="I29" s="39" t="n">
        <f aca="false">平成12年第3次男!I29+平成12年第3次女!I29</f>
        <v>47</v>
      </c>
      <c r="J29" s="39" t="n">
        <f aca="false">平成12年第3次男!J29+平成12年第3次女!J29</f>
        <v>41</v>
      </c>
      <c r="K29" s="39" t="n">
        <f aca="false">平成12年第3次男!K29+平成12年第3次女!K29</f>
        <v>46</v>
      </c>
      <c r="L29" s="39" t="n">
        <f aca="false">平成12年第3次男!L29+平成12年第3次女!L29</f>
        <v>28</v>
      </c>
      <c r="M29" s="39" t="n">
        <f aca="false">平成12年第3次男!M29+平成12年第3次女!M29</f>
        <v>21</v>
      </c>
      <c r="N29" s="39" t="n">
        <f aca="false">平成12年第3次男!N29+平成12年第3次女!N29</f>
        <v>19</v>
      </c>
      <c r="O29" s="39" t="n">
        <f aca="false">平成12年第3次男!O29+平成12年第3次女!O29</f>
        <v>7</v>
      </c>
      <c r="P29" s="39" t="n">
        <f aca="false">平成12年第3次男!P29+平成12年第3次女!P29</f>
        <v>4</v>
      </c>
      <c r="Q29" s="39" t="n">
        <f aca="false">平成12年第3次男!Q29+平成12年第3次女!Q29</f>
        <v>1</v>
      </c>
      <c r="R29" s="39" t="n">
        <f aca="false">平成12年第3次男!R29+平成12年第3次女!R29</f>
        <v>0</v>
      </c>
      <c r="S29" s="40"/>
      <c r="T29" s="40"/>
      <c r="U29" s="40"/>
      <c r="V29" s="47"/>
      <c r="W29" s="37" t="n">
        <f aca="false">平成12年第3次男!W29+平成12年第3次女!W29</f>
        <v>6</v>
      </c>
      <c r="X29" s="40" t="n">
        <f aca="false">平成12年第3次男!X29+平成12年第3次女!X29</f>
        <v>0</v>
      </c>
      <c r="Y29" s="39" t="n">
        <f aca="false">平成12年第3次男!Y29+平成12年第3次女!Y29</f>
        <v>0</v>
      </c>
      <c r="Z29" s="39" t="n">
        <f aca="false">平成12年第3次男!Z29+平成12年第3次女!Z29</f>
        <v>0</v>
      </c>
      <c r="AA29" s="39" t="n">
        <f aca="false">平成12年第3次男!AA29+平成12年第3次女!AA29</f>
        <v>0</v>
      </c>
      <c r="AB29" s="39" t="n">
        <f aca="false">平成12年第3次男!AB29+平成12年第3次女!AB29</f>
        <v>0</v>
      </c>
      <c r="AC29" s="39" t="n">
        <f aca="false">平成12年第3次男!AC29+平成12年第3次女!AC29</f>
        <v>1</v>
      </c>
      <c r="AD29" s="39" t="n">
        <f aca="false">平成12年第3次男!AD29+平成12年第3次女!AD29</f>
        <v>0</v>
      </c>
      <c r="AE29" s="39" t="n">
        <f aca="false">平成12年第3次男!AE29+平成12年第3次女!AE29</f>
        <v>2</v>
      </c>
      <c r="AF29" s="39" t="n">
        <f aca="false">平成12年第3次男!AF29+平成12年第3次女!AF29</f>
        <v>1</v>
      </c>
      <c r="AG29" s="39" t="n">
        <f aca="false">平成12年第3次男!AG29+平成12年第3次女!AG29</f>
        <v>2</v>
      </c>
      <c r="AH29" s="39" t="n">
        <f aca="false">平成12年第3次男!AH29+平成12年第3次女!AH29</f>
        <v>0</v>
      </c>
      <c r="AI29" s="39" t="n">
        <f aca="false">平成12年第3次男!AI29+平成12年第3次女!AI29</f>
        <v>0</v>
      </c>
      <c r="AJ29" s="39" t="n">
        <f aca="false">平成12年第3次男!AJ29+平成12年第3次女!AJ29</f>
        <v>0</v>
      </c>
      <c r="AK29" s="39" t="n">
        <f aca="false">平成12年第3次男!AK29+平成12年第3次女!AK29</f>
        <v>0</v>
      </c>
      <c r="AL29" s="39" t="n">
        <f aca="false">平成12年第3次男!AL29+平成12年第3次女!AL29</f>
        <v>0</v>
      </c>
      <c r="AM29" s="40"/>
      <c r="AN29" s="40"/>
      <c r="AO29" s="40"/>
      <c r="AP29" s="47"/>
      <c r="AQ29" s="37" t="n">
        <f aca="false">平成12年第3次男!AQ29+平成12年第3次女!AQ29</f>
        <v>25</v>
      </c>
      <c r="AR29" s="40" t="n">
        <f aca="false">平成12年第3次男!AR29+平成12年第3次女!AR29</f>
        <v>0</v>
      </c>
      <c r="AS29" s="39" t="n">
        <f aca="false">平成12年第3次男!AS29+平成12年第3次女!AS29</f>
        <v>0</v>
      </c>
      <c r="AT29" s="39" t="n">
        <f aca="false">平成12年第3次男!AT29+平成12年第3次女!AT29</f>
        <v>0</v>
      </c>
      <c r="AU29" s="39" t="n">
        <f aca="false">平成12年第3次男!AU29+平成12年第3次女!AU29</f>
        <v>0</v>
      </c>
      <c r="AV29" s="39" t="n">
        <f aca="false">平成12年第3次男!AV29+平成12年第3次女!AV29</f>
        <v>5</v>
      </c>
      <c r="AW29" s="39" t="n">
        <f aca="false">平成12年第3次男!AW29+平成12年第3次女!AW29</f>
        <v>5</v>
      </c>
      <c r="AX29" s="39" t="n">
        <f aca="false">平成12年第3次男!AX29+平成12年第3次女!AX29</f>
        <v>7</v>
      </c>
      <c r="AY29" s="39" t="n">
        <f aca="false">平成12年第3次男!AY29+平成12年第3次女!AY29</f>
        <v>3</v>
      </c>
      <c r="AZ29" s="39" t="n">
        <f aca="false">平成12年第3次男!AZ29+平成12年第3次女!AZ29</f>
        <v>2</v>
      </c>
      <c r="BA29" s="39" t="n">
        <f aca="false">平成12年第3次男!BA29+平成12年第3次女!BA29</f>
        <v>1</v>
      </c>
      <c r="BB29" s="39" t="n">
        <f aca="false">平成12年第3次男!BB29+平成12年第3次女!BB29</f>
        <v>1</v>
      </c>
      <c r="BC29" s="39" t="n">
        <f aca="false">平成12年第3次男!BC29+平成12年第3次女!BC29</f>
        <v>0</v>
      </c>
      <c r="BD29" s="39" t="n">
        <f aca="false">平成12年第3次男!BD29+平成12年第3次女!BD29</f>
        <v>1</v>
      </c>
      <c r="BE29" s="39" t="n">
        <f aca="false">平成12年第3次男!BE29+平成12年第3次女!BE29</f>
        <v>0</v>
      </c>
      <c r="BF29" s="39" t="n">
        <f aca="false">平成12年第3次男!BF29+平成12年第3次女!BF29</f>
        <v>0</v>
      </c>
      <c r="BG29" s="40"/>
      <c r="BH29" s="40"/>
      <c r="BI29" s="40"/>
      <c r="BJ29" s="47"/>
      <c r="BK29" s="37" t="n">
        <f aca="false">平成12年第3次男!BK29+平成12年第3次女!BK29</f>
        <v>74</v>
      </c>
      <c r="BL29" s="40" t="n">
        <f aca="false">平成12年第3次男!BL29+平成12年第3次女!BL29</f>
        <v>4</v>
      </c>
      <c r="BM29" s="39" t="n">
        <f aca="false">平成12年第3次男!BM29+平成12年第3次女!BM29</f>
        <v>9</v>
      </c>
      <c r="BN29" s="39" t="n">
        <f aca="false">平成12年第3次男!BN29+平成12年第3次女!BN29</f>
        <v>10</v>
      </c>
      <c r="BO29" s="39" t="n">
        <f aca="false">平成12年第3次男!BO29+平成12年第3次女!BO29</f>
        <v>3</v>
      </c>
      <c r="BP29" s="39" t="n">
        <f aca="false">平成12年第3次男!BP29+平成12年第3次女!BP29</f>
        <v>7</v>
      </c>
      <c r="BQ29" s="39" t="n">
        <f aca="false">平成12年第3次男!BQ29+平成12年第3次女!BQ29</f>
        <v>6</v>
      </c>
      <c r="BR29" s="39" t="n">
        <f aca="false">平成12年第3次男!BR29+平成12年第3次女!BR29</f>
        <v>6</v>
      </c>
      <c r="BS29" s="39" t="n">
        <f aca="false">平成12年第3次男!BS29+平成12年第3次女!BS29</f>
        <v>15</v>
      </c>
      <c r="BT29" s="39" t="n">
        <f aca="false">平成12年第3次男!BT29+平成12年第3次女!BT29</f>
        <v>3</v>
      </c>
      <c r="BU29" s="39" t="n">
        <f aca="false">平成12年第3次男!BU29+平成12年第3次女!BU29</f>
        <v>3</v>
      </c>
      <c r="BV29" s="39" t="n">
        <f aca="false">平成12年第3次男!BV29+平成12年第3次女!BV29</f>
        <v>5</v>
      </c>
      <c r="BW29" s="39" t="n">
        <f aca="false">平成12年第3次男!BW29+平成12年第3次女!BW29</f>
        <v>1</v>
      </c>
      <c r="BX29" s="39" t="n">
        <f aca="false">平成12年第3次男!BX29+平成12年第3次女!BX29</f>
        <v>1</v>
      </c>
      <c r="BY29" s="39" t="n">
        <f aca="false">平成12年第3次男!BY29+平成12年第3次女!BY29</f>
        <v>1</v>
      </c>
      <c r="BZ29" s="39" t="n">
        <f aca="false">平成12年第3次男!BZ29+平成12年第3次女!BZ29</f>
        <v>0</v>
      </c>
      <c r="CA29" s="40"/>
      <c r="CB29" s="40"/>
      <c r="CC29" s="40"/>
      <c r="CD29" s="47"/>
      <c r="CE29" s="37" t="n">
        <f aca="false">平成12年第3次男!CE29+平成12年第3次女!CE29</f>
        <v>1</v>
      </c>
      <c r="CF29" s="40" t="n">
        <f aca="false">平成12年第3次男!CF29+平成12年第3次女!CF29</f>
        <v>0</v>
      </c>
      <c r="CG29" s="39" t="n">
        <f aca="false">平成12年第3次男!CG29+平成12年第3次女!CG29</f>
        <v>0</v>
      </c>
      <c r="CH29" s="39" t="n">
        <f aca="false">平成12年第3次男!CH29+平成12年第3次女!CH29</f>
        <v>0</v>
      </c>
      <c r="CI29" s="39" t="n">
        <f aca="false">平成12年第3次男!CI29+平成12年第3次女!CI29</f>
        <v>0</v>
      </c>
      <c r="CJ29" s="39" t="n">
        <f aca="false">平成12年第3次男!CJ29+平成12年第3次女!CJ29</f>
        <v>0</v>
      </c>
      <c r="CK29" s="39" t="n">
        <f aca="false">平成12年第3次男!CK29+平成12年第3次女!CK29</f>
        <v>1</v>
      </c>
      <c r="CL29" s="39" t="n">
        <f aca="false">平成12年第3次男!CL29+平成12年第3次女!CL29</f>
        <v>0</v>
      </c>
      <c r="CM29" s="39" t="n">
        <f aca="false">平成12年第3次男!CM29+平成12年第3次女!CM29</f>
        <v>0</v>
      </c>
      <c r="CN29" s="39" t="n">
        <f aca="false">平成12年第3次男!CN29+平成12年第3次女!CN29</f>
        <v>0</v>
      </c>
      <c r="CO29" s="39" t="n">
        <f aca="false">平成12年第3次男!CO29+平成12年第3次女!CO29</f>
        <v>0</v>
      </c>
      <c r="CP29" s="39" t="n">
        <f aca="false">平成12年第3次男!CP29+平成12年第3次女!CP29</f>
        <v>0</v>
      </c>
      <c r="CQ29" s="39" t="n">
        <f aca="false">平成12年第3次男!CQ29+平成12年第3次女!CQ29</f>
        <v>0</v>
      </c>
      <c r="CR29" s="39" t="n">
        <f aca="false">平成12年第3次男!CR29+平成12年第3次女!CR29</f>
        <v>0</v>
      </c>
      <c r="CS29" s="39" t="n">
        <f aca="false">平成12年第3次男!CS29+平成12年第3次女!CS29</f>
        <v>0</v>
      </c>
      <c r="CT29" s="39" t="n">
        <f aca="false">平成12年第3次男!CT29+平成12年第3次女!CT29</f>
        <v>0</v>
      </c>
      <c r="CU29" s="40"/>
      <c r="CV29" s="40"/>
      <c r="CW29" s="40"/>
      <c r="CX29" s="47"/>
      <c r="CY29" s="37" t="n">
        <f aca="false">平成12年第3次男!CY29+平成12年第3次女!CY29</f>
        <v>0</v>
      </c>
      <c r="CZ29" s="40" t="n">
        <f aca="false">平成12年第3次男!CZ29+平成12年第3次女!CZ29</f>
        <v>0</v>
      </c>
      <c r="DA29" s="39" t="n">
        <f aca="false">平成12年第3次男!DA29+平成12年第3次女!DA29</f>
        <v>0</v>
      </c>
      <c r="DB29" s="39" t="n">
        <f aca="false">平成12年第3次男!DB29+平成12年第3次女!DB29</f>
        <v>0</v>
      </c>
      <c r="DC29" s="39" t="n">
        <f aca="false">平成12年第3次男!DC29+平成12年第3次女!DC29</f>
        <v>0</v>
      </c>
      <c r="DD29" s="39" t="n">
        <f aca="false">平成12年第3次男!DD29+平成12年第3次女!DD29</f>
        <v>0</v>
      </c>
      <c r="DE29" s="39" t="n">
        <f aca="false">平成12年第3次男!DE29+平成12年第3次女!DE29</f>
        <v>0</v>
      </c>
      <c r="DF29" s="39" t="n">
        <f aca="false">平成12年第3次男!DF29+平成12年第3次女!DF29</f>
        <v>0</v>
      </c>
      <c r="DG29" s="39" t="n">
        <f aca="false">平成12年第3次男!DG29+平成12年第3次女!DG29</f>
        <v>0</v>
      </c>
      <c r="DH29" s="39" t="n">
        <f aca="false">平成12年第3次男!DH29+平成12年第3次女!DH29</f>
        <v>0</v>
      </c>
      <c r="DI29" s="39" t="n">
        <f aca="false">平成12年第3次男!DI29+平成12年第3次女!DI29</f>
        <v>0</v>
      </c>
      <c r="DJ29" s="39" t="n">
        <f aca="false">平成12年第3次男!DJ29+平成12年第3次女!DJ29</f>
        <v>0</v>
      </c>
      <c r="DK29" s="39" t="n">
        <f aca="false">平成12年第3次男!DK29+平成12年第3次女!DK29</f>
        <v>0</v>
      </c>
      <c r="DL29" s="39" t="n">
        <f aca="false">平成12年第3次男!DL29+平成12年第3次女!DL29</f>
        <v>0</v>
      </c>
      <c r="DM29" s="39" t="n">
        <f aca="false">平成12年第3次男!DM29+平成12年第3次女!DM29</f>
        <v>0</v>
      </c>
      <c r="DN29" s="39" t="n">
        <f aca="false">平成12年第3次男!DN29+平成12年第3次女!DN29</f>
        <v>0</v>
      </c>
      <c r="DO29" s="40"/>
      <c r="DP29" s="40"/>
      <c r="DQ29" s="40"/>
      <c r="DR29" s="47"/>
      <c r="DS29" s="37" t="n">
        <f aca="false">平成12年第3次男!DS29+平成12年第3次女!DS29</f>
        <v>217</v>
      </c>
      <c r="DT29" s="40" t="n">
        <f aca="false">平成12年第3次男!DT29+平成12年第3次女!DT29</f>
        <v>3</v>
      </c>
      <c r="DU29" s="39" t="n">
        <f aca="false">平成12年第3次男!DU29+平成12年第3次女!DU29</f>
        <v>13</v>
      </c>
      <c r="DV29" s="39" t="n">
        <f aca="false">平成12年第3次男!DV29+平成12年第3次女!DV29</f>
        <v>22</v>
      </c>
      <c r="DW29" s="39" t="n">
        <f aca="false">平成12年第3次男!DW29+平成12年第3次女!DW29</f>
        <v>27</v>
      </c>
      <c r="DX29" s="39" t="n">
        <f aca="false">平成12年第3次男!DX29+平成12年第3次女!DX29</f>
        <v>30</v>
      </c>
      <c r="DY29" s="39" t="n">
        <f aca="false">平成12年第3次男!DY29+平成12年第3次女!DY29</f>
        <v>28</v>
      </c>
      <c r="DZ29" s="39" t="n">
        <f aca="false">平成12年第3次男!DZ29+平成12年第3次女!DZ29</f>
        <v>24</v>
      </c>
      <c r="EA29" s="39" t="n">
        <f aca="false">平成12年第3次男!EA29+平成12年第3次女!EA29</f>
        <v>17</v>
      </c>
      <c r="EB29" s="39" t="n">
        <f aca="false">平成12年第3次男!EB29+平成12年第3次女!EB29</f>
        <v>18</v>
      </c>
      <c r="EC29" s="39" t="n">
        <f aca="false">平成12年第3次男!EC29+平成12年第3次女!EC29</f>
        <v>15</v>
      </c>
      <c r="ED29" s="39" t="n">
        <f aca="false">平成12年第3次男!ED29+平成12年第3次女!ED29</f>
        <v>12</v>
      </c>
      <c r="EE29" s="39" t="n">
        <f aca="false">平成12年第3次男!EE29+平成12年第3次女!EE29</f>
        <v>6</v>
      </c>
      <c r="EF29" s="39" t="n">
        <f aca="false">平成12年第3次男!EF29+平成12年第3次女!EF29</f>
        <v>2</v>
      </c>
      <c r="EG29" s="39" t="n">
        <f aca="false">平成12年第3次男!EG29+平成12年第3次女!EG29</f>
        <v>0</v>
      </c>
      <c r="EH29" s="39" t="n">
        <f aca="false">平成12年第3次男!EH29+平成12年第3次女!EH29</f>
        <v>0</v>
      </c>
      <c r="EI29" s="40"/>
      <c r="EJ29" s="40"/>
      <c r="EK29" s="40"/>
      <c r="EL29" s="47"/>
      <c r="EM29" s="37" t="n">
        <f aca="false">平成12年第3次男!EM29+平成12年第3次女!EM29</f>
        <v>46</v>
      </c>
      <c r="EN29" s="40" t="n">
        <f aca="false">平成12年第3次男!EN29+平成12年第3次女!EN29</f>
        <v>0</v>
      </c>
      <c r="EO29" s="39" t="n">
        <f aca="false">平成12年第3次男!EO29+平成12年第3次女!EO29</f>
        <v>3</v>
      </c>
      <c r="EP29" s="39" t="n">
        <f aca="false">平成12年第3次男!EP29+平成12年第3次女!EP29</f>
        <v>4</v>
      </c>
      <c r="EQ29" s="39" t="n">
        <f aca="false">平成12年第3次男!EQ29+平成12年第3次女!EQ29</f>
        <v>6</v>
      </c>
      <c r="ER29" s="39" t="n">
        <f aca="false">平成12年第3次男!ER29+平成12年第3次女!ER29</f>
        <v>9</v>
      </c>
      <c r="ES29" s="39" t="n">
        <f aca="false">平成12年第3次男!ES29+平成12年第3次女!ES29</f>
        <v>6</v>
      </c>
      <c r="ET29" s="39" t="n">
        <f aca="false">平成12年第3次男!ET29+平成12年第3次女!ET29</f>
        <v>4</v>
      </c>
      <c r="EU29" s="39" t="n">
        <f aca="false">平成12年第3次男!EU29+平成12年第3次女!EU29</f>
        <v>9</v>
      </c>
      <c r="EV29" s="39" t="n">
        <f aca="false">平成12年第3次男!EV29+平成12年第3次女!EV29</f>
        <v>4</v>
      </c>
      <c r="EW29" s="39" t="n">
        <f aca="false">平成12年第3次男!EW29+平成12年第3次女!EW29</f>
        <v>0</v>
      </c>
      <c r="EX29" s="39" t="n">
        <f aca="false">平成12年第3次男!EX29+平成12年第3次女!EX29</f>
        <v>1</v>
      </c>
      <c r="EY29" s="39" t="n">
        <f aca="false">平成12年第3次男!EY29+平成12年第3次女!EY29</f>
        <v>0</v>
      </c>
      <c r="EZ29" s="39" t="n">
        <f aca="false">平成12年第3次男!EZ29+平成12年第3次女!EZ29</f>
        <v>0</v>
      </c>
      <c r="FA29" s="39" t="n">
        <f aca="false">平成12年第3次男!FA29+平成12年第3次女!FA29</f>
        <v>0</v>
      </c>
      <c r="FB29" s="39" t="n">
        <f aca="false">平成12年第3次男!FB29+平成12年第3次女!FB29</f>
        <v>0</v>
      </c>
      <c r="FC29" s="40"/>
      <c r="FD29" s="40"/>
      <c r="FE29" s="40"/>
      <c r="FF29" s="47"/>
      <c r="FG29" s="37" t="n">
        <f aca="false">平成12年第3次男!FG29+平成12年第3次女!FG29</f>
        <v>0</v>
      </c>
      <c r="FH29" s="40" t="n">
        <f aca="false">平成12年第3次男!FH29+平成12年第3次女!FH29</f>
        <v>0</v>
      </c>
      <c r="FI29" s="39" t="n">
        <f aca="false">平成12年第3次男!FI29+平成12年第3次女!FI29</f>
        <v>0</v>
      </c>
      <c r="FJ29" s="39" t="n">
        <f aca="false">平成12年第3次男!FJ29+平成12年第3次女!FJ29</f>
        <v>0</v>
      </c>
      <c r="FK29" s="39" t="n">
        <f aca="false">平成12年第3次男!FK29+平成12年第3次女!FK29</f>
        <v>0</v>
      </c>
      <c r="FL29" s="39" t="n">
        <f aca="false">平成12年第3次男!FL29+平成12年第3次女!FL29</f>
        <v>0</v>
      </c>
      <c r="FM29" s="39" t="n">
        <f aca="false">平成12年第3次男!FM29+平成12年第3次女!FM29</f>
        <v>0</v>
      </c>
      <c r="FN29" s="39" t="n">
        <f aca="false">平成12年第3次男!FN29+平成12年第3次女!FN29</f>
        <v>0</v>
      </c>
      <c r="FO29" s="39" t="n">
        <f aca="false">平成12年第3次男!FO29+平成12年第3次女!FO29</f>
        <v>0</v>
      </c>
      <c r="FP29" s="39" t="n">
        <f aca="false">平成12年第3次男!FP29+平成12年第3次女!FP29</f>
        <v>0</v>
      </c>
      <c r="FQ29" s="39" t="n">
        <f aca="false">平成12年第3次男!FQ29+平成12年第3次女!FQ29</f>
        <v>0</v>
      </c>
      <c r="FR29" s="39" t="n">
        <f aca="false">平成12年第3次男!FR29+平成12年第3次女!FR29</f>
        <v>0</v>
      </c>
      <c r="FS29" s="39" t="n">
        <f aca="false">平成12年第3次男!FS29+平成12年第3次女!FS29</f>
        <v>0</v>
      </c>
      <c r="FT29" s="39" t="n">
        <f aca="false">平成12年第3次男!FT29+平成12年第3次女!FT29</f>
        <v>0</v>
      </c>
      <c r="FU29" s="39" t="n">
        <f aca="false">平成12年第3次男!FU29+平成12年第3次女!FU29</f>
        <v>0</v>
      </c>
      <c r="FV29" s="39"/>
      <c r="FW29" s="40"/>
      <c r="FX29" s="40"/>
      <c r="FY29" s="40"/>
      <c r="FZ29" s="47"/>
    </row>
    <row r="30" customFormat="false" ht="13.5" hidden="false" customHeight="false" outlineLevel="0" collapsed="false">
      <c r="A30" s="27" t="n">
        <v>361</v>
      </c>
      <c r="B30" s="28" t="s">
        <v>50</v>
      </c>
      <c r="C30" s="29" t="n">
        <f aca="false">平成12年第3次男!C30+平成12年第3次女!C30</f>
        <v>2605</v>
      </c>
      <c r="D30" s="33" t="n">
        <f aca="false">平成12年第3次男!D30+平成12年第3次女!D30</f>
        <v>67</v>
      </c>
      <c r="E30" s="32" t="n">
        <f aca="false">平成12年第3次男!E30+平成12年第3次女!E30</f>
        <v>221</v>
      </c>
      <c r="F30" s="32" t="n">
        <f aca="false">平成12年第3次男!F30+平成12年第3次女!F30</f>
        <v>307</v>
      </c>
      <c r="G30" s="32" t="n">
        <f aca="false">平成12年第3次男!G30+平成12年第3次女!G30</f>
        <v>273</v>
      </c>
      <c r="H30" s="32" t="n">
        <f aca="false">平成12年第3次男!H30+平成12年第3次女!H30</f>
        <v>299</v>
      </c>
      <c r="I30" s="32" t="n">
        <f aca="false">平成12年第3次男!I30+平成12年第3次女!I30</f>
        <v>344</v>
      </c>
      <c r="J30" s="32" t="n">
        <f aca="false">平成12年第3次男!J30+平成12年第3次女!J30</f>
        <v>316</v>
      </c>
      <c r="K30" s="32" t="n">
        <f aca="false">平成12年第3次男!K30+平成12年第3次女!K30</f>
        <v>341</v>
      </c>
      <c r="L30" s="32" t="n">
        <f aca="false">平成12年第3次男!L30+平成12年第3次女!L30</f>
        <v>204</v>
      </c>
      <c r="M30" s="32" t="n">
        <f aca="false">平成12年第3次男!M30+平成12年第3次女!M30</f>
        <v>99</v>
      </c>
      <c r="N30" s="32" t="n">
        <f aca="false">平成12年第3次男!N30+平成12年第3次女!N30</f>
        <v>66</v>
      </c>
      <c r="O30" s="32" t="n">
        <f aca="false">平成12年第3次男!O30+平成12年第3次女!O30</f>
        <v>42</v>
      </c>
      <c r="P30" s="32" t="n">
        <f aca="false">平成12年第3次男!P30+平成12年第3次女!P30</f>
        <v>14</v>
      </c>
      <c r="Q30" s="32" t="n">
        <f aca="false">平成12年第3次男!Q30+平成12年第3次女!Q30</f>
        <v>11</v>
      </c>
      <c r="R30" s="32" t="n">
        <f aca="false">平成12年第3次男!R30+平成12年第3次女!R30</f>
        <v>1</v>
      </c>
      <c r="S30" s="33"/>
      <c r="T30" s="33"/>
      <c r="U30" s="33"/>
      <c r="V30" s="48"/>
      <c r="W30" s="29" t="n">
        <f aca="false">平成12年第3次男!W30+平成12年第3次女!W30</f>
        <v>28</v>
      </c>
      <c r="X30" s="33" t="n">
        <f aca="false">平成12年第3次男!X30+平成12年第3次女!X30</f>
        <v>1</v>
      </c>
      <c r="Y30" s="32" t="n">
        <f aca="false">平成12年第3次男!Y30+平成12年第3次女!Y30</f>
        <v>4</v>
      </c>
      <c r="Z30" s="32" t="n">
        <f aca="false">平成12年第3次男!Z30+平成12年第3次女!Z30</f>
        <v>4</v>
      </c>
      <c r="AA30" s="32" t="n">
        <f aca="false">平成12年第3次男!AA30+平成12年第3次女!AA30</f>
        <v>1</v>
      </c>
      <c r="AB30" s="32" t="n">
        <f aca="false">平成12年第3次男!AB30+平成12年第3次女!AB30</f>
        <v>1</v>
      </c>
      <c r="AC30" s="32" t="n">
        <f aca="false">平成12年第3次男!AC30+平成12年第3次女!AC30</f>
        <v>4</v>
      </c>
      <c r="AD30" s="32" t="n">
        <f aca="false">平成12年第3次男!AD30+平成12年第3次女!AD30</f>
        <v>5</v>
      </c>
      <c r="AE30" s="32" t="n">
        <f aca="false">平成12年第3次男!AE30+平成12年第3次女!AE30</f>
        <v>4</v>
      </c>
      <c r="AF30" s="32" t="n">
        <f aca="false">平成12年第3次男!AF30+平成12年第3次女!AF30</f>
        <v>3</v>
      </c>
      <c r="AG30" s="32" t="n">
        <f aca="false">平成12年第3次男!AG30+平成12年第3次女!AG30</f>
        <v>1</v>
      </c>
      <c r="AH30" s="32" t="n">
        <f aca="false">平成12年第3次男!AH30+平成12年第3次女!AH30</f>
        <v>0</v>
      </c>
      <c r="AI30" s="32" t="n">
        <f aca="false">平成12年第3次男!AI30+平成12年第3次女!AI30</f>
        <v>0</v>
      </c>
      <c r="AJ30" s="32" t="n">
        <f aca="false">平成12年第3次男!AJ30+平成12年第3次女!AJ30</f>
        <v>0</v>
      </c>
      <c r="AK30" s="32" t="n">
        <f aca="false">平成12年第3次男!AK30+平成12年第3次女!AK30</f>
        <v>0</v>
      </c>
      <c r="AL30" s="32" t="n">
        <f aca="false">平成12年第3次男!AL30+平成12年第3次女!AL30</f>
        <v>0</v>
      </c>
      <c r="AM30" s="33"/>
      <c r="AN30" s="33"/>
      <c r="AO30" s="33"/>
      <c r="AP30" s="48"/>
      <c r="AQ30" s="29" t="n">
        <f aca="false">平成12年第3次男!AQ30+平成12年第3次女!AQ30</f>
        <v>199</v>
      </c>
      <c r="AR30" s="33" t="n">
        <f aca="false">平成12年第3次男!AR30+平成12年第3次女!AR30</f>
        <v>4</v>
      </c>
      <c r="AS30" s="32" t="n">
        <f aca="false">平成12年第3次男!AS30+平成12年第3次女!AS30</f>
        <v>8</v>
      </c>
      <c r="AT30" s="32" t="n">
        <f aca="false">平成12年第3次男!AT30+平成12年第3次女!AT30</f>
        <v>10</v>
      </c>
      <c r="AU30" s="32" t="n">
        <f aca="false">平成12年第3次男!AU30+平成12年第3次女!AU30</f>
        <v>31</v>
      </c>
      <c r="AV30" s="32" t="n">
        <f aca="false">平成12年第3次男!AV30+平成12年第3次女!AV30</f>
        <v>24</v>
      </c>
      <c r="AW30" s="32" t="n">
        <f aca="false">平成12年第3次男!AW30+平成12年第3次女!AW30</f>
        <v>33</v>
      </c>
      <c r="AX30" s="32" t="n">
        <f aca="false">平成12年第3次男!AX30+平成12年第3次女!AX30</f>
        <v>22</v>
      </c>
      <c r="AY30" s="32" t="n">
        <f aca="false">平成12年第3次男!AY30+平成12年第3次女!AY30</f>
        <v>36</v>
      </c>
      <c r="AZ30" s="32" t="n">
        <f aca="false">平成12年第3次男!AZ30+平成12年第3次女!AZ30</f>
        <v>17</v>
      </c>
      <c r="BA30" s="32" t="n">
        <f aca="false">平成12年第3次男!BA30+平成12年第3次女!BA30</f>
        <v>7</v>
      </c>
      <c r="BB30" s="32" t="n">
        <f aca="false">平成12年第3次男!BB30+平成12年第3次女!BB30</f>
        <v>6</v>
      </c>
      <c r="BC30" s="32" t="n">
        <f aca="false">平成12年第3次男!BC30+平成12年第3次女!BC30</f>
        <v>0</v>
      </c>
      <c r="BD30" s="32" t="n">
        <f aca="false">平成12年第3次男!BD30+平成12年第3次女!BD30</f>
        <v>1</v>
      </c>
      <c r="BE30" s="32" t="n">
        <f aca="false">平成12年第3次男!BE30+平成12年第3次女!BE30</f>
        <v>0</v>
      </c>
      <c r="BF30" s="32" t="n">
        <f aca="false">平成12年第3次男!BF30+平成12年第3次女!BF30</f>
        <v>0</v>
      </c>
      <c r="BG30" s="33"/>
      <c r="BH30" s="33"/>
      <c r="BI30" s="33"/>
      <c r="BJ30" s="48"/>
      <c r="BK30" s="29" t="n">
        <f aca="false">平成12年第3次男!BK30+平成12年第3次女!BK30</f>
        <v>1031</v>
      </c>
      <c r="BL30" s="33" t="n">
        <f aca="false">平成12年第3次男!BL30+平成12年第3次女!BL30</f>
        <v>49</v>
      </c>
      <c r="BM30" s="32" t="n">
        <f aca="false">平成12年第3次男!BM30+平成12年第3次女!BM30</f>
        <v>104</v>
      </c>
      <c r="BN30" s="32" t="n">
        <f aca="false">平成12年第3次男!BN30+平成12年第3次女!BN30</f>
        <v>128</v>
      </c>
      <c r="BO30" s="32" t="n">
        <f aca="false">平成12年第3次男!BO30+平成12年第3次女!BO30</f>
        <v>93</v>
      </c>
      <c r="BP30" s="32" t="n">
        <f aca="false">平成12年第3次男!BP30+平成12年第3次女!BP30</f>
        <v>122</v>
      </c>
      <c r="BQ30" s="32" t="n">
        <f aca="false">平成12年第3次男!BQ30+平成12年第3次女!BQ30</f>
        <v>121</v>
      </c>
      <c r="BR30" s="32" t="n">
        <f aca="false">平成12年第3次男!BR30+平成12年第3次女!BR30</f>
        <v>119</v>
      </c>
      <c r="BS30" s="32" t="n">
        <f aca="false">平成12年第3次男!BS30+平成12年第3次女!BS30</f>
        <v>116</v>
      </c>
      <c r="BT30" s="32" t="n">
        <f aca="false">平成12年第3次男!BT30+平成12年第3次女!BT30</f>
        <v>72</v>
      </c>
      <c r="BU30" s="32" t="n">
        <f aca="false">平成12年第3次男!BU30+平成12年第3次女!BU30</f>
        <v>34</v>
      </c>
      <c r="BV30" s="32" t="n">
        <f aca="false">平成12年第3次男!BV30+平成12年第3次女!BV30</f>
        <v>27</v>
      </c>
      <c r="BW30" s="32" t="n">
        <f aca="false">平成12年第3次男!BW30+平成12年第3次女!BW30</f>
        <v>26</v>
      </c>
      <c r="BX30" s="32" t="n">
        <f aca="false">平成12年第3次男!BX30+平成12年第3次女!BX30</f>
        <v>10</v>
      </c>
      <c r="BY30" s="32" t="n">
        <f aca="false">平成12年第3次男!BY30+平成12年第3次女!BY30</f>
        <v>9</v>
      </c>
      <c r="BZ30" s="32" t="n">
        <f aca="false">平成12年第3次男!BZ30+平成12年第3次女!BZ30</f>
        <v>1</v>
      </c>
      <c r="CA30" s="33"/>
      <c r="CB30" s="33"/>
      <c r="CC30" s="33"/>
      <c r="CD30" s="48"/>
      <c r="CE30" s="29" t="n">
        <f aca="false">平成12年第3次男!CE30+平成12年第3次女!CE30</f>
        <v>66</v>
      </c>
      <c r="CF30" s="33" t="n">
        <f aca="false">平成12年第3次男!CF30+平成12年第3次女!CF30</f>
        <v>0</v>
      </c>
      <c r="CG30" s="32" t="n">
        <f aca="false">平成12年第3次男!CG30+平成12年第3次女!CG30</f>
        <v>9</v>
      </c>
      <c r="CH30" s="32" t="n">
        <f aca="false">平成12年第3次男!CH30+平成12年第3次女!CH30</f>
        <v>12</v>
      </c>
      <c r="CI30" s="32" t="n">
        <f aca="false">平成12年第3次男!CI30+平成12年第3次女!CI30</f>
        <v>13</v>
      </c>
      <c r="CJ30" s="32" t="n">
        <f aca="false">平成12年第3次男!CJ30+平成12年第3次女!CJ30</f>
        <v>10</v>
      </c>
      <c r="CK30" s="32" t="n">
        <f aca="false">平成12年第3次男!CK30+平成12年第3次女!CK30</f>
        <v>6</v>
      </c>
      <c r="CL30" s="32" t="n">
        <f aca="false">平成12年第3次男!CL30+平成12年第3次女!CL30</f>
        <v>7</v>
      </c>
      <c r="CM30" s="32" t="n">
        <f aca="false">平成12年第3次男!CM30+平成12年第3次女!CM30</f>
        <v>5</v>
      </c>
      <c r="CN30" s="32" t="n">
        <f aca="false">平成12年第3次男!CN30+平成12年第3次女!CN30</f>
        <v>3</v>
      </c>
      <c r="CO30" s="32" t="n">
        <f aca="false">平成12年第3次男!CO30+平成12年第3次女!CO30</f>
        <v>1</v>
      </c>
      <c r="CP30" s="32" t="n">
        <f aca="false">平成12年第3次男!CP30+平成12年第3次女!CP30</f>
        <v>0</v>
      </c>
      <c r="CQ30" s="32" t="n">
        <f aca="false">平成12年第3次男!CQ30+平成12年第3次女!CQ30</f>
        <v>0</v>
      </c>
      <c r="CR30" s="32" t="n">
        <f aca="false">平成12年第3次男!CR30+平成12年第3次女!CR30</f>
        <v>0</v>
      </c>
      <c r="CS30" s="32" t="n">
        <f aca="false">平成12年第3次男!CS30+平成12年第3次女!CS30</f>
        <v>0</v>
      </c>
      <c r="CT30" s="32" t="n">
        <f aca="false">平成12年第3次男!CT30+平成12年第3次女!CT30</f>
        <v>0</v>
      </c>
      <c r="CU30" s="33"/>
      <c r="CV30" s="33"/>
      <c r="CW30" s="33"/>
      <c r="CX30" s="48"/>
      <c r="CY30" s="29" t="n">
        <f aca="false">平成12年第3次男!CY30+平成12年第3次女!CY30</f>
        <v>9</v>
      </c>
      <c r="CZ30" s="33" t="n">
        <f aca="false">平成12年第3次男!CZ30+平成12年第3次女!CZ30</f>
        <v>0</v>
      </c>
      <c r="DA30" s="32" t="n">
        <f aca="false">平成12年第3次男!DA30+平成12年第3次女!DA30</f>
        <v>0</v>
      </c>
      <c r="DB30" s="32" t="n">
        <f aca="false">平成12年第3次男!DB30+平成12年第3次女!DB30</f>
        <v>2</v>
      </c>
      <c r="DC30" s="32" t="n">
        <f aca="false">平成12年第3次男!DC30+平成12年第3次女!DC30</f>
        <v>1</v>
      </c>
      <c r="DD30" s="32" t="n">
        <f aca="false">平成12年第3次男!DD30+平成12年第3次女!DD30</f>
        <v>0</v>
      </c>
      <c r="DE30" s="32" t="n">
        <f aca="false">平成12年第3次男!DE30+平成12年第3次女!DE30</f>
        <v>1</v>
      </c>
      <c r="DF30" s="32" t="n">
        <f aca="false">平成12年第3次男!DF30+平成12年第3次女!DF30</f>
        <v>0</v>
      </c>
      <c r="DG30" s="32" t="n">
        <f aca="false">平成12年第3次男!DG30+平成12年第3次女!DG30</f>
        <v>1</v>
      </c>
      <c r="DH30" s="32" t="n">
        <f aca="false">平成12年第3次男!DH30+平成12年第3次女!DH30</f>
        <v>2</v>
      </c>
      <c r="DI30" s="32" t="n">
        <f aca="false">平成12年第3次男!DI30+平成12年第3次女!DI30</f>
        <v>1</v>
      </c>
      <c r="DJ30" s="32" t="n">
        <f aca="false">平成12年第3次男!DJ30+平成12年第3次女!DJ30</f>
        <v>1</v>
      </c>
      <c r="DK30" s="32" t="n">
        <f aca="false">平成12年第3次男!DK30+平成12年第3次女!DK30</f>
        <v>0</v>
      </c>
      <c r="DL30" s="32" t="n">
        <f aca="false">平成12年第3次男!DL30+平成12年第3次女!DL30</f>
        <v>0</v>
      </c>
      <c r="DM30" s="32" t="n">
        <f aca="false">平成12年第3次男!DM30+平成12年第3次女!DM30</f>
        <v>0</v>
      </c>
      <c r="DN30" s="32" t="n">
        <f aca="false">平成12年第3次男!DN30+平成12年第3次女!DN30</f>
        <v>0</v>
      </c>
      <c r="DO30" s="33"/>
      <c r="DP30" s="33"/>
      <c r="DQ30" s="33"/>
      <c r="DR30" s="48"/>
      <c r="DS30" s="29" t="n">
        <f aca="false">平成12年第3次男!DS30+平成12年第3次女!DS30</f>
        <v>1112</v>
      </c>
      <c r="DT30" s="33" t="n">
        <f aca="false">平成12年第3次男!DT30+平成12年第3次女!DT30</f>
        <v>13</v>
      </c>
      <c r="DU30" s="32" t="n">
        <f aca="false">平成12年第3次男!DU30+平成12年第3次女!DU30</f>
        <v>87</v>
      </c>
      <c r="DV30" s="32" t="n">
        <f aca="false">平成12年第3次男!DV30+平成12年第3次女!DV30</f>
        <v>125</v>
      </c>
      <c r="DW30" s="32" t="n">
        <f aca="false">平成12年第3次男!DW30+平成12年第3次女!DW30</f>
        <v>114</v>
      </c>
      <c r="DX30" s="32" t="n">
        <f aca="false">平成12年第3次男!DX30+平成12年第3次女!DX30</f>
        <v>127</v>
      </c>
      <c r="DY30" s="32" t="n">
        <f aca="false">平成12年第3次男!DY30+平成12年第3次女!DY30</f>
        <v>160</v>
      </c>
      <c r="DZ30" s="32" t="n">
        <f aca="false">平成12年第3次男!DZ30+平成12年第3次女!DZ30</f>
        <v>143</v>
      </c>
      <c r="EA30" s="32" t="n">
        <f aca="false">平成12年第3次男!EA30+平成12年第3次女!EA30</f>
        <v>142</v>
      </c>
      <c r="EB30" s="32" t="n">
        <f aca="false">平成12年第3次男!EB30+平成12年第3次女!EB30</f>
        <v>97</v>
      </c>
      <c r="EC30" s="32" t="n">
        <f aca="false">平成12年第3次男!EC30+平成12年第3次女!EC30</f>
        <v>53</v>
      </c>
      <c r="ED30" s="32" t="n">
        <f aca="false">平成12年第3次男!ED30+平成12年第3次女!ED30</f>
        <v>30</v>
      </c>
      <c r="EE30" s="32" t="n">
        <f aca="false">平成12年第3次男!EE30+平成12年第3次女!EE30</f>
        <v>16</v>
      </c>
      <c r="EF30" s="32" t="n">
        <f aca="false">平成12年第3次男!EF30+平成12年第3次女!EF30</f>
        <v>3</v>
      </c>
      <c r="EG30" s="32" t="n">
        <f aca="false">平成12年第3次男!EG30+平成12年第3次女!EG30</f>
        <v>2</v>
      </c>
      <c r="EH30" s="32" t="n">
        <f aca="false">平成12年第3次男!EH30+平成12年第3次女!EH30</f>
        <v>0</v>
      </c>
      <c r="EI30" s="33"/>
      <c r="EJ30" s="33"/>
      <c r="EK30" s="33"/>
      <c r="EL30" s="48"/>
      <c r="EM30" s="29" t="n">
        <f aca="false">平成12年第3次男!EM30+平成12年第3次女!EM30</f>
        <v>156</v>
      </c>
      <c r="EN30" s="33" t="n">
        <f aca="false">平成12年第3次男!EN30+平成12年第3次女!EN30</f>
        <v>0</v>
      </c>
      <c r="EO30" s="32" t="n">
        <f aca="false">平成12年第3次男!EO30+平成12年第3次女!EO30</f>
        <v>9</v>
      </c>
      <c r="EP30" s="32" t="n">
        <f aca="false">平成12年第3次男!EP30+平成12年第3次女!EP30</f>
        <v>25</v>
      </c>
      <c r="EQ30" s="32" t="n">
        <f aca="false">平成12年第3次男!EQ30+平成12年第3次女!EQ30</f>
        <v>18</v>
      </c>
      <c r="ER30" s="32" t="n">
        <f aca="false">平成12年第3次男!ER30+平成12年第3次女!ER30</f>
        <v>15</v>
      </c>
      <c r="ES30" s="32" t="n">
        <f aca="false">平成12年第3次男!ES30+平成12年第3次女!ES30</f>
        <v>19</v>
      </c>
      <c r="ET30" s="32" t="n">
        <f aca="false">平成12年第3次男!ET30+平成12年第3次女!ET30</f>
        <v>20</v>
      </c>
      <c r="EU30" s="32" t="n">
        <f aca="false">平成12年第3次男!EU30+平成12年第3次女!EU30</f>
        <v>37</v>
      </c>
      <c r="EV30" s="32" t="n">
        <f aca="false">平成12年第3次男!EV30+平成12年第3次女!EV30</f>
        <v>9</v>
      </c>
      <c r="EW30" s="32" t="n">
        <f aca="false">平成12年第3次男!EW30+平成12年第3次女!EW30</f>
        <v>2</v>
      </c>
      <c r="EX30" s="32" t="n">
        <f aca="false">平成12年第3次男!EX30+平成12年第3次女!EX30</f>
        <v>2</v>
      </c>
      <c r="EY30" s="32" t="n">
        <f aca="false">平成12年第3次男!EY30+平成12年第3次女!EY30</f>
        <v>0</v>
      </c>
      <c r="EZ30" s="32" t="n">
        <f aca="false">平成12年第3次男!EZ30+平成12年第3次女!EZ30</f>
        <v>0</v>
      </c>
      <c r="FA30" s="32" t="n">
        <f aca="false">平成12年第3次男!FA30+平成12年第3次女!FA30</f>
        <v>0</v>
      </c>
      <c r="FB30" s="32" t="n">
        <f aca="false">平成12年第3次男!FB30+平成12年第3次女!FB30</f>
        <v>0</v>
      </c>
      <c r="FC30" s="33"/>
      <c r="FD30" s="33"/>
      <c r="FE30" s="33"/>
      <c r="FF30" s="48"/>
      <c r="FG30" s="29" t="n">
        <f aca="false">平成12年第3次男!FG30+平成12年第3次女!FG30</f>
        <v>4</v>
      </c>
      <c r="FH30" s="33" t="n">
        <f aca="false">平成12年第3次男!FH30+平成12年第3次女!FH30</f>
        <v>0</v>
      </c>
      <c r="FI30" s="32" t="n">
        <f aca="false">平成12年第3次男!FI30+平成12年第3次女!FI30</f>
        <v>0</v>
      </c>
      <c r="FJ30" s="32" t="n">
        <f aca="false">平成12年第3次男!FJ30+平成12年第3次女!FJ30</f>
        <v>1</v>
      </c>
      <c r="FK30" s="32" t="n">
        <f aca="false">平成12年第3次男!FK30+平成12年第3次女!FK30</f>
        <v>2</v>
      </c>
      <c r="FL30" s="32" t="n">
        <f aca="false">平成12年第3次男!FL30+平成12年第3次女!FL30</f>
        <v>0</v>
      </c>
      <c r="FM30" s="32" t="n">
        <f aca="false">平成12年第3次男!FM30+平成12年第3次女!FM30</f>
        <v>0</v>
      </c>
      <c r="FN30" s="32" t="n">
        <f aca="false">平成12年第3次男!FN30+平成12年第3次女!FN30</f>
        <v>0</v>
      </c>
      <c r="FO30" s="32" t="n">
        <f aca="false">平成12年第3次男!FO30+平成12年第3次女!FO30</f>
        <v>0</v>
      </c>
      <c r="FP30" s="32" t="n">
        <f aca="false">平成12年第3次男!FP30+平成12年第3次女!FP30</f>
        <v>1</v>
      </c>
      <c r="FQ30" s="32" t="n">
        <f aca="false">平成12年第3次男!FQ30+平成12年第3次女!FQ30</f>
        <v>0</v>
      </c>
      <c r="FR30" s="32" t="n">
        <f aca="false">平成12年第3次男!FR30+平成12年第3次女!FR30</f>
        <v>0</v>
      </c>
      <c r="FS30" s="32" t="n">
        <f aca="false">平成12年第3次男!FS30+平成12年第3次女!FS30</f>
        <v>0</v>
      </c>
      <c r="FT30" s="32" t="n">
        <f aca="false">平成12年第3次男!FT30+平成12年第3次女!FT30</f>
        <v>0</v>
      </c>
      <c r="FU30" s="32" t="n">
        <f aca="false">平成12年第3次男!FU30+平成12年第3次女!FU30</f>
        <v>0</v>
      </c>
      <c r="FV30" s="32"/>
      <c r="FW30" s="33"/>
      <c r="FX30" s="33"/>
      <c r="FY30" s="33"/>
      <c r="FZ30" s="48"/>
    </row>
    <row r="31" customFormat="false" ht="13.5" hidden="false" customHeight="false" outlineLevel="0" collapsed="false">
      <c r="A31" s="35" t="n">
        <v>362</v>
      </c>
      <c r="B31" s="36" t="s">
        <v>51</v>
      </c>
      <c r="C31" s="37" t="n">
        <f aca="false">平成12年第3次男!C31+平成12年第3次女!C31</f>
        <v>3391</v>
      </c>
      <c r="D31" s="40" t="n">
        <f aca="false">平成12年第3次男!D31+平成12年第3次女!D31</f>
        <v>66</v>
      </c>
      <c r="E31" s="39" t="n">
        <f aca="false">平成12年第3次男!E31+平成12年第3次女!E31</f>
        <v>262</v>
      </c>
      <c r="F31" s="39" t="n">
        <f aca="false">平成12年第3次男!F31+平成12年第3次女!F31</f>
        <v>322</v>
      </c>
      <c r="G31" s="39" t="n">
        <f aca="false">平成12年第3次男!G31+平成12年第3次女!G31</f>
        <v>307</v>
      </c>
      <c r="H31" s="39" t="n">
        <f aca="false">平成12年第3次男!H31+平成12年第3次女!H31</f>
        <v>356</v>
      </c>
      <c r="I31" s="39" t="n">
        <f aca="false">平成12年第3次男!I31+平成12年第3次女!I31</f>
        <v>410</v>
      </c>
      <c r="J31" s="39" t="n">
        <f aca="false">平成12年第3次男!J31+平成12年第3次女!J31</f>
        <v>434</v>
      </c>
      <c r="K31" s="39" t="n">
        <f aca="false">平成12年第3次男!K31+平成12年第3次女!K31</f>
        <v>480</v>
      </c>
      <c r="L31" s="39" t="n">
        <f aca="false">平成12年第3次男!L31+平成12年第3次女!L31</f>
        <v>334</v>
      </c>
      <c r="M31" s="39" t="n">
        <f aca="false">平成12年第3次男!M31+平成12年第3次女!M31</f>
        <v>188</v>
      </c>
      <c r="N31" s="39" t="n">
        <f aca="false">平成12年第3次男!N31+平成12年第3次女!N31</f>
        <v>109</v>
      </c>
      <c r="O31" s="39" t="n">
        <f aca="false">平成12年第3次男!O31+平成12年第3次女!O31</f>
        <v>62</v>
      </c>
      <c r="P31" s="39" t="n">
        <f aca="false">平成12年第3次男!P31+平成12年第3次女!P31</f>
        <v>37</v>
      </c>
      <c r="Q31" s="39" t="n">
        <f aca="false">平成12年第3次男!Q31+平成12年第3次女!Q31</f>
        <v>14</v>
      </c>
      <c r="R31" s="39" t="n">
        <f aca="false">平成12年第3次男!R31+平成12年第3次女!R31</f>
        <v>10</v>
      </c>
      <c r="S31" s="40"/>
      <c r="T31" s="40"/>
      <c r="U31" s="40"/>
      <c r="V31" s="47"/>
      <c r="W31" s="37" t="n">
        <f aca="false">平成12年第3次男!W31+平成12年第3次女!W31</f>
        <v>31</v>
      </c>
      <c r="X31" s="40" t="n">
        <f aca="false">平成12年第3次男!X31+平成12年第3次女!X31</f>
        <v>1</v>
      </c>
      <c r="Y31" s="39" t="n">
        <f aca="false">平成12年第3次男!Y31+平成12年第3次女!Y31</f>
        <v>1</v>
      </c>
      <c r="Z31" s="39" t="n">
        <f aca="false">平成12年第3次男!Z31+平成12年第3次女!Z31</f>
        <v>2</v>
      </c>
      <c r="AA31" s="39" t="n">
        <f aca="false">平成12年第3次男!AA31+平成12年第3次女!AA31</f>
        <v>3</v>
      </c>
      <c r="AB31" s="39" t="n">
        <f aca="false">平成12年第3次男!AB31+平成12年第3次女!AB31</f>
        <v>3</v>
      </c>
      <c r="AC31" s="39" t="n">
        <f aca="false">平成12年第3次男!AC31+平成12年第3次女!AC31</f>
        <v>1</v>
      </c>
      <c r="AD31" s="39" t="n">
        <f aca="false">平成12年第3次男!AD31+平成12年第3次女!AD31</f>
        <v>6</v>
      </c>
      <c r="AE31" s="39" t="n">
        <f aca="false">平成12年第3次男!AE31+平成12年第3次女!AE31</f>
        <v>7</v>
      </c>
      <c r="AF31" s="39" t="n">
        <f aca="false">平成12年第3次男!AF31+平成12年第3次女!AF31</f>
        <v>5</v>
      </c>
      <c r="AG31" s="39" t="n">
        <f aca="false">平成12年第3次男!AG31+平成12年第3次女!AG31</f>
        <v>1</v>
      </c>
      <c r="AH31" s="39" t="n">
        <f aca="false">平成12年第3次男!AH31+平成12年第3次女!AH31</f>
        <v>0</v>
      </c>
      <c r="AI31" s="39" t="n">
        <f aca="false">平成12年第3次男!AI31+平成12年第3次女!AI31</f>
        <v>1</v>
      </c>
      <c r="AJ31" s="39" t="n">
        <f aca="false">平成12年第3次男!AJ31+平成12年第3次女!AJ31</f>
        <v>0</v>
      </c>
      <c r="AK31" s="39" t="n">
        <f aca="false">平成12年第3次男!AK31+平成12年第3次女!AK31</f>
        <v>0</v>
      </c>
      <c r="AL31" s="39" t="n">
        <f aca="false">平成12年第3次男!AL31+平成12年第3次女!AL31</f>
        <v>0</v>
      </c>
      <c r="AM31" s="40"/>
      <c r="AN31" s="40"/>
      <c r="AO31" s="40"/>
      <c r="AP31" s="47"/>
      <c r="AQ31" s="37" t="n">
        <f aca="false">平成12年第3次男!AQ31+平成12年第3次女!AQ31</f>
        <v>299</v>
      </c>
      <c r="AR31" s="40" t="n">
        <f aca="false">平成12年第3次男!AR31+平成12年第3次女!AR31</f>
        <v>2</v>
      </c>
      <c r="AS31" s="39" t="n">
        <f aca="false">平成12年第3次男!AS31+平成12年第3次女!AS31</f>
        <v>13</v>
      </c>
      <c r="AT31" s="39" t="n">
        <f aca="false">平成12年第3次男!AT31+平成12年第3次女!AT31</f>
        <v>18</v>
      </c>
      <c r="AU31" s="39" t="n">
        <f aca="false">平成12年第3次男!AU31+平成12年第3次女!AU31</f>
        <v>27</v>
      </c>
      <c r="AV31" s="39" t="n">
        <f aca="false">平成12年第3次男!AV31+平成12年第3次女!AV31</f>
        <v>48</v>
      </c>
      <c r="AW31" s="39" t="n">
        <f aca="false">平成12年第3次男!AW31+平成12年第3次女!AW31</f>
        <v>45</v>
      </c>
      <c r="AX31" s="39" t="n">
        <f aca="false">平成12年第3次男!AX31+平成12年第3次女!AX31</f>
        <v>33</v>
      </c>
      <c r="AY31" s="39" t="n">
        <f aca="false">平成12年第3次男!AY31+平成12年第3次女!AY31</f>
        <v>52</v>
      </c>
      <c r="AZ31" s="39" t="n">
        <f aca="false">平成12年第3次男!AZ31+平成12年第3次女!AZ31</f>
        <v>42</v>
      </c>
      <c r="BA31" s="39" t="n">
        <f aca="false">平成12年第3次男!BA31+平成12年第3次女!BA31</f>
        <v>15</v>
      </c>
      <c r="BB31" s="39" t="n">
        <f aca="false">平成12年第3次男!BB31+平成12年第3次女!BB31</f>
        <v>3</v>
      </c>
      <c r="BC31" s="39" t="n">
        <f aca="false">平成12年第3次男!BC31+平成12年第3次女!BC31</f>
        <v>1</v>
      </c>
      <c r="BD31" s="39" t="n">
        <f aca="false">平成12年第3次男!BD31+平成12年第3次女!BD31</f>
        <v>0</v>
      </c>
      <c r="BE31" s="39" t="n">
        <f aca="false">平成12年第3次男!BE31+平成12年第3次女!BE31</f>
        <v>0</v>
      </c>
      <c r="BF31" s="39" t="n">
        <f aca="false">平成12年第3次男!BF31+平成12年第3次女!BF31</f>
        <v>0</v>
      </c>
      <c r="BG31" s="40"/>
      <c r="BH31" s="40"/>
      <c r="BI31" s="40"/>
      <c r="BJ31" s="47"/>
      <c r="BK31" s="37" t="n">
        <f aca="false">平成12年第3次男!BK31+平成12年第3次女!BK31</f>
        <v>1234</v>
      </c>
      <c r="BL31" s="40" t="n">
        <f aca="false">平成12年第3次男!BL31+平成12年第3次女!BL31</f>
        <v>43</v>
      </c>
      <c r="BM31" s="39" t="n">
        <f aca="false">平成12年第3次男!BM31+平成12年第3次女!BM31</f>
        <v>100</v>
      </c>
      <c r="BN31" s="39" t="n">
        <f aca="false">平成12年第3次男!BN31+平成12年第3次女!BN31</f>
        <v>122</v>
      </c>
      <c r="BO31" s="39" t="n">
        <f aca="false">平成12年第3次男!BO31+平成12年第3次女!BO31</f>
        <v>138</v>
      </c>
      <c r="BP31" s="39" t="n">
        <f aca="false">平成12年第3次男!BP31+平成12年第3次女!BP31</f>
        <v>114</v>
      </c>
      <c r="BQ31" s="39" t="n">
        <f aca="false">平成12年第3次男!BQ31+平成12年第3次女!BQ31</f>
        <v>141</v>
      </c>
      <c r="BR31" s="39" t="n">
        <f aca="false">平成12年第3次男!BR31+平成12年第3次女!BR31</f>
        <v>136</v>
      </c>
      <c r="BS31" s="39" t="n">
        <f aca="false">平成12年第3次男!BS31+平成12年第3次女!BS31</f>
        <v>149</v>
      </c>
      <c r="BT31" s="39" t="n">
        <f aca="false">平成12年第3次男!BT31+平成12年第3次女!BT31</f>
        <v>103</v>
      </c>
      <c r="BU31" s="39" t="n">
        <f aca="false">平成12年第3次男!BU31+平成12年第3次女!BU31</f>
        <v>74</v>
      </c>
      <c r="BV31" s="39" t="n">
        <f aca="false">平成12年第3次男!BV31+平成12年第3次女!BV31</f>
        <v>47</v>
      </c>
      <c r="BW31" s="39" t="n">
        <f aca="false">平成12年第3次男!BW31+平成12年第3次女!BW31</f>
        <v>30</v>
      </c>
      <c r="BX31" s="39" t="n">
        <f aca="false">平成12年第3次男!BX31+平成12年第3次女!BX31</f>
        <v>27</v>
      </c>
      <c r="BY31" s="39" t="n">
        <f aca="false">平成12年第3次男!BY31+平成12年第3次女!BY31</f>
        <v>6</v>
      </c>
      <c r="BZ31" s="39" t="n">
        <f aca="false">平成12年第3次男!BZ31+平成12年第3次女!BZ31</f>
        <v>4</v>
      </c>
      <c r="CA31" s="40"/>
      <c r="CB31" s="40"/>
      <c r="CC31" s="40"/>
      <c r="CD31" s="47"/>
      <c r="CE31" s="37" t="n">
        <f aca="false">平成12年第3次男!CE31+平成12年第3次女!CE31</f>
        <v>108</v>
      </c>
      <c r="CF31" s="40" t="n">
        <f aca="false">平成12年第3次男!CF31+平成12年第3次女!CF31</f>
        <v>0</v>
      </c>
      <c r="CG31" s="39" t="n">
        <f aca="false">平成12年第3次男!CG31+平成12年第3次女!CG31</f>
        <v>6</v>
      </c>
      <c r="CH31" s="39" t="n">
        <f aca="false">平成12年第3次男!CH31+平成12年第3次女!CH31</f>
        <v>15</v>
      </c>
      <c r="CI31" s="39" t="n">
        <f aca="false">平成12年第3次男!CI31+平成12年第3次女!CI31</f>
        <v>8</v>
      </c>
      <c r="CJ31" s="39" t="n">
        <f aca="false">平成12年第3次男!CJ31+平成12年第3次女!CJ31</f>
        <v>16</v>
      </c>
      <c r="CK31" s="39" t="n">
        <f aca="false">平成12年第3次男!CK31+平成12年第3次女!CK31</f>
        <v>19</v>
      </c>
      <c r="CL31" s="39" t="n">
        <f aca="false">平成12年第3次男!CL31+平成12年第3次女!CL31</f>
        <v>16</v>
      </c>
      <c r="CM31" s="39" t="n">
        <f aca="false">平成12年第3次男!CM31+平成12年第3次女!CM31</f>
        <v>11</v>
      </c>
      <c r="CN31" s="39" t="n">
        <f aca="false">平成12年第3次男!CN31+平成12年第3次女!CN31</f>
        <v>11</v>
      </c>
      <c r="CO31" s="39" t="n">
        <f aca="false">平成12年第3次男!CO31+平成12年第3次女!CO31</f>
        <v>5</v>
      </c>
      <c r="CP31" s="39" t="n">
        <f aca="false">平成12年第3次男!CP31+平成12年第3次女!CP31</f>
        <v>1</v>
      </c>
      <c r="CQ31" s="39" t="n">
        <f aca="false">平成12年第3次男!CQ31+平成12年第3次女!CQ31</f>
        <v>0</v>
      </c>
      <c r="CR31" s="39" t="n">
        <f aca="false">平成12年第3次男!CR31+平成12年第3次女!CR31</f>
        <v>0</v>
      </c>
      <c r="CS31" s="39" t="n">
        <f aca="false">平成12年第3次男!CS31+平成12年第3次女!CS31</f>
        <v>0</v>
      </c>
      <c r="CT31" s="39" t="n">
        <f aca="false">平成12年第3次男!CT31+平成12年第3次女!CT31</f>
        <v>0</v>
      </c>
      <c r="CU31" s="40"/>
      <c r="CV31" s="40"/>
      <c r="CW31" s="40"/>
      <c r="CX31" s="47"/>
      <c r="CY31" s="37" t="n">
        <f aca="false">平成12年第3次男!CY31+平成12年第3次女!CY31</f>
        <v>13</v>
      </c>
      <c r="CZ31" s="40" t="n">
        <f aca="false">平成12年第3次男!CZ31+平成12年第3次女!CZ31</f>
        <v>0</v>
      </c>
      <c r="DA31" s="39" t="n">
        <f aca="false">平成12年第3次男!DA31+平成12年第3次女!DA31</f>
        <v>0</v>
      </c>
      <c r="DB31" s="39" t="n">
        <f aca="false">平成12年第3次男!DB31+平成12年第3次女!DB31</f>
        <v>0</v>
      </c>
      <c r="DC31" s="39" t="n">
        <f aca="false">平成12年第3次男!DC31+平成12年第3次女!DC31</f>
        <v>1</v>
      </c>
      <c r="DD31" s="39" t="n">
        <f aca="false">平成12年第3次男!DD31+平成12年第3次女!DD31</f>
        <v>5</v>
      </c>
      <c r="DE31" s="39" t="n">
        <f aca="false">平成12年第3次男!DE31+平成12年第3次女!DE31</f>
        <v>2</v>
      </c>
      <c r="DF31" s="39" t="n">
        <f aca="false">平成12年第3次男!DF31+平成12年第3次女!DF31</f>
        <v>0</v>
      </c>
      <c r="DG31" s="39" t="n">
        <f aca="false">平成12年第3次男!DG31+平成12年第3次女!DG31</f>
        <v>1</v>
      </c>
      <c r="DH31" s="39" t="n">
        <f aca="false">平成12年第3次男!DH31+平成12年第3次女!DH31</f>
        <v>0</v>
      </c>
      <c r="DI31" s="39" t="n">
        <f aca="false">平成12年第3次男!DI31+平成12年第3次女!DI31</f>
        <v>2</v>
      </c>
      <c r="DJ31" s="39" t="n">
        <f aca="false">平成12年第3次男!DJ31+平成12年第3次女!DJ31</f>
        <v>1</v>
      </c>
      <c r="DK31" s="39" t="n">
        <f aca="false">平成12年第3次男!DK31+平成12年第3次女!DK31</f>
        <v>1</v>
      </c>
      <c r="DL31" s="39" t="n">
        <f aca="false">平成12年第3次男!DL31+平成12年第3次女!DL31</f>
        <v>0</v>
      </c>
      <c r="DM31" s="39" t="n">
        <f aca="false">平成12年第3次男!DM31+平成12年第3次女!DM31</f>
        <v>0</v>
      </c>
      <c r="DN31" s="39" t="n">
        <f aca="false">平成12年第3次男!DN31+平成12年第3次女!DN31</f>
        <v>0</v>
      </c>
      <c r="DO31" s="40"/>
      <c r="DP31" s="40"/>
      <c r="DQ31" s="40"/>
      <c r="DR31" s="47"/>
      <c r="DS31" s="37" t="n">
        <f aca="false">平成12年第3次男!DS31+平成12年第3次女!DS31</f>
        <v>1481</v>
      </c>
      <c r="DT31" s="40" t="n">
        <f aca="false">平成12年第3次男!DT31+平成12年第3次女!DT31</f>
        <v>18</v>
      </c>
      <c r="DU31" s="39" t="n">
        <f aca="false">平成12年第3次男!DU31+平成12年第3次女!DU31</f>
        <v>133</v>
      </c>
      <c r="DV31" s="39" t="n">
        <f aca="false">平成12年第3次男!DV31+平成12年第3次女!DV31</f>
        <v>143</v>
      </c>
      <c r="DW31" s="39" t="n">
        <f aca="false">平成12年第3次男!DW31+平成12年第3次女!DW31</f>
        <v>117</v>
      </c>
      <c r="DX31" s="39" t="n">
        <f aca="false">平成12年第3次男!DX31+平成12年第3次女!DX31</f>
        <v>151</v>
      </c>
      <c r="DY31" s="39" t="n">
        <f aca="false">平成12年第3次男!DY31+平成12年第3次女!DY31</f>
        <v>172</v>
      </c>
      <c r="DZ31" s="39" t="n">
        <f aca="false">平成12年第3次男!DZ31+平成12年第3次女!DZ31</f>
        <v>208</v>
      </c>
      <c r="EA31" s="39" t="n">
        <f aca="false">平成12年第3次男!EA31+平成12年第3次女!EA31</f>
        <v>200</v>
      </c>
      <c r="EB31" s="39" t="n">
        <f aca="false">平成12年第3次男!EB31+平成12年第3次女!EB31</f>
        <v>147</v>
      </c>
      <c r="EC31" s="39" t="n">
        <f aca="false">平成12年第3次男!EC31+平成12年第3次女!EC31</f>
        <v>89</v>
      </c>
      <c r="ED31" s="39" t="n">
        <f aca="false">平成12年第3次男!ED31+平成12年第3次女!ED31</f>
        <v>53</v>
      </c>
      <c r="EE31" s="39" t="n">
        <f aca="false">平成12年第3次男!EE31+平成12年第3次女!EE31</f>
        <v>26</v>
      </c>
      <c r="EF31" s="39" t="n">
        <f aca="false">平成12年第3次男!EF31+平成12年第3次女!EF31</f>
        <v>10</v>
      </c>
      <c r="EG31" s="39" t="n">
        <f aca="false">平成12年第3次男!EG31+平成12年第3次女!EG31</f>
        <v>8</v>
      </c>
      <c r="EH31" s="39" t="n">
        <f aca="false">平成12年第3次男!EH31+平成12年第3次女!EH31</f>
        <v>6</v>
      </c>
      <c r="EI31" s="40"/>
      <c r="EJ31" s="40"/>
      <c r="EK31" s="40"/>
      <c r="EL31" s="47"/>
      <c r="EM31" s="37" t="n">
        <f aca="false">平成12年第3次男!EM31+平成12年第3次女!EM31</f>
        <v>218</v>
      </c>
      <c r="EN31" s="40" t="n">
        <f aca="false">平成12年第3次男!EN31+平成12年第3次女!EN31</f>
        <v>2</v>
      </c>
      <c r="EO31" s="39" t="n">
        <f aca="false">平成12年第3次男!EO31+平成12年第3次女!EO31</f>
        <v>9</v>
      </c>
      <c r="EP31" s="39" t="n">
        <f aca="false">平成12年第3次男!EP31+平成12年第3次女!EP31</f>
        <v>19</v>
      </c>
      <c r="EQ31" s="39" t="n">
        <f aca="false">平成12年第3次男!EQ31+平成12年第3次女!EQ31</f>
        <v>13</v>
      </c>
      <c r="ER31" s="39" t="n">
        <f aca="false">平成12年第3次男!ER31+平成12年第3次女!ER31</f>
        <v>18</v>
      </c>
      <c r="ES31" s="39" t="n">
        <f aca="false">平成12年第3次男!ES31+平成12年第3次女!ES31</f>
        <v>30</v>
      </c>
      <c r="ET31" s="39" t="n">
        <f aca="false">平成12年第3次男!ET31+平成12年第3次女!ET31</f>
        <v>34</v>
      </c>
      <c r="EU31" s="39" t="n">
        <f aca="false">平成12年第3次男!EU31+平成12年第3次女!EU31</f>
        <v>58</v>
      </c>
      <c r="EV31" s="39" t="n">
        <f aca="false">平成12年第3次男!EV31+平成12年第3次女!EV31</f>
        <v>26</v>
      </c>
      <c r="EW31" s="39" t="n">
        <f aca="false">平成12年第3次男!EW31+平成12年第3次女!EW31</f>
        <v>2</v>
      </c>
      <c r="EX31" s="39" t="n">
        <f aca="false">平成12年第3次男!EX31+平成12年第3次女!EX31</f>
        <v>4</v>
      </c>
      <c r="EY31" s="39" t="n">
        <f aca="false">平成12年第3次男!EY31+平成12年第3次女!EY31</f>
        <v>3</v>
      </c>
      <c r="EZ31" s="39" t="n">
        <f aca="false">平成12年第3次男!EZ31+平成12年第3次女!EZ31</f>
        <v>0</v>
      </c>
      <c r="FA31" s="39" t="n">
        <f aca="false">平成12年第3次男!FA31+平成12年第3次女!FA31</f>
        <v>0</v>
      </c>
      <c r="FB31" s="39" t="n">
        <f aca="false">平成12年第3次男!FB31+平成12年第3次女!FB31</f>
        <v>0</v>
      </c>
      <c r="FC31" s="40"/>
      <c r="FD31" s="40"/>
      <c r="FE31" s="40"/>
      <c r="FF31" s="47"/>
      <c r="FG31" s="37" t="n">
        <f aca="false">平成12年第3次男!FG31+平成12年第3次女!FG31</f>
        <v>7</v>
      </c>
      <c r="FH31" s="40" t="n">
        <f aca="false">平成12年第3次男!FH31+平成12年第3次女!FH31</f>
        <v>0</v>
      </c>
      <c r="FI31" s="39" t="n">
        <f aca="false">平成12年第3次男!FI31+平成12年第3次女!FI31</f>
        <v>0</v>
      </c>
      <c r="FJ31" s="39" t="n">
        <f aca="false">平成12年第3次男!FJ31+平成12年第3次女!FJ31</f>
        <v>3</v>
      </c>
      <c r="FK31" s="39" t="n">
        <f aca="false">平成12年第3次男!FK31+平成12年第3次女!FK31</f>
        <v>0</v>
      </c>
      <c r="FL31" s="39" t="n">
        <f aca="false">平成12年第3次男!FL31+平成12年第3次女!FL31</f>
        <v>1</v>
      </c>
      <c r="FM31" s="39" t="n">
        <f aca="false">平成12年第3次男!FM31+平成12年第3次女!FM31</f>
        <v>0</v>
      </c>
      <c r="FN31" s="39" t="n">
        <f aca="false">平成12年第3次男!FN31+平成12年第3次女!FN31</f>
        <v>1</v>
      </c>
      <c r="FO31" s="39" t="n">
        <f aca="false">平成12年第3次男!FO31+平成12年第3次女!FO31</f>
        <v>2</v>
      </c>
      <c r="FP31" s="39" t="n">
        <f aca="false">平成12年第3次男!FP31+平成12年第3次女!FP31</f>
        <v>0</v>
      </c>
      <c r="FQ31" s="39" t="n">
        <f aca="false">平成12年第3次男!FQ31+平成12年第3次女!FQ31</f>
        <v>0</v>
      </c>
      <c r="FR31" s="39" t="n">
        <f aca="false">平成12年第3次男!FR31+平成12年第3次女!FR31</f>
        <v>0</v>
      </c>
      <c r="FS31" s="39" t="n">
        <f aca="false">平成12年第3次男!FS31+平成12年第3次女!FS31</f>
        <v>0</v>
      </c>
      <c r="FT31" s="39" t="n">
        <f aca="false">平成12年第3次男!FT31+平成12年第3次女!FT31</f>
        <v>0</v>
      </c>
      <c r="FU31" s="39" t="n">
        <f aca="false">平成12年第3次男!FU31+平成12年第3次女!FU31</f>
        <v>0</v>
      </c>
      <c r="FV31" s="39"/>
      <c r="FW31" s="40"/>
      <c r="FX31" s="40"/>
      <c r="FY31" s="40"/>
      <c r="FZ31" s="47"/>
    </row>
    <row r="32" customFormat="false" ht="13.5" hidden="false" customHeight="false" outlineLevel="0" collapsed="false">
      <c r="A32" s="35" t="n">
        <v>363</v>
      </c>
      <c r="B32" s="36" t="s">
        <v>52</v>
      </c>
      <c r="C32" s="37" t="n">
        <f aca="false">平成12年第3次男!C32+平成12年第3次女!C32</f>
        <v>2755</v>
      </c>
      <c r="D32" s="40" t="n">
        <f aca="false">平成12年第3次男!D32+平成12年第3次女!D32</f>
        <v>49</v>
      </c>
      <c r="E32" s="39" t="n">
        <f aca="false">平成12年第3次男!E32+平成12年第3次女!E32</f>
        <v>242</v>
      </c>
      <c r="F32" s="39" t="n">
        <f aca="false">平成12年第3次男!F32+平成12年第3次女!F32</f>
        <v>328</v>
      </c>
      <c r="G32" s="39" t="n">
        <f aca="false">平成12年第3次男!G32+平成12年第3次女!G32</f>
        <v>254</v>
      </c>
      <c r="H32" s="39" t="n">
        <f aca="false">平成12年第3次男!H32+平成12年第3次女!H32</f>
        <v>317</v>
      </c>
      <c r="I32" s="39" t="n">
        <f aca="false">平成12年第3次男!I32+平成12年第3次女!I32</f>
        <v>338</v>
      </c>
      <c r="J32" s="39" t="n">
        <f aca="false">平成12年第3次男!J32+平成12年第3次女!J32</f>
        <v>336</v>
      </c>
      <c r="K32" s="39" t="n">
        <f aca="false">平成12年第3次男!K32+平成12年第3次女!K32</f>
        <v>346</v>
      </c>
      <c r="L32" s="39" t="n">
        <f aca="false">平成12年第3次男!L32+平成12年第3次女!L32</f>
        <v>234</v>
      </c>
      <c r="M32" s="39" t="n">
        <f aca="false">平成12年第3次男!M32+平成12年第3次女!M32</f>
        <v>142</v>
      </c>
      <c r="N32" s="39" t="n">
        <f aca="false">平成12年第3次男!N32+平成12年第3次女!N32</f>
        <v>92</v>
      </c>
      <c r="O32" s="39" t="n">
        <f aca="false">平成12年第3次男!O32+平成12年第3次女!O32</f>
        <v>44</v>
      </c>
      <c r="P32" s="39" t="n">
        <f aca="false">平成12年第3次男!P32+平成12年第3次女!P32</f>
        <v>24</v>
      </c>
      <c r="Q32" s="39" t="n">
        <f aca="false">平成12年第3次男!Q32+平成12年第3次女!Q32</f>
        <v>7</v>
      </c>
      <c r="R32" s="39" t="n">
        <f aca="false">平成12年第3次男!R32+平成12年第3次女!R32</f>
        <v>2</v>
      </c>
      <c r="S32" s="40"/>
      <c r="T32" s="40"/>
      <c r="U32" s="40"/>
      <c r="V32" s="47"/>
      <c r="W32" s="37" t="n">
        <f aca="false">平成12年第3次男!W32+平成12年第3次女!W32</f>
        <v>18</v>
      </c>
      <c r="X32" s="40" t="n">
        <f aca="false">平成12年第3次男!X32+平成12年第3次女!X32</f>
        <v>1</v>
      </c>
      <c r="Y32" s="39" t="n">
        <f aca="false">平成12年第3次男!Y32+平成12年第3次女!Y32</f>
        <v>2</v>
      </c>
      <c r="Z32" s="39" t="n">
        <f aca="false">平成12年第3次男!Z32+平成12年第3次女!Z32</f>
        <v>2</v>
      </c>
      <c r="AA32" s="39" t="n">
        <f aca="false">平成12年第3次男!AA32+平成12年第3次女!AA32</f>
        <v>0</v>
      </c>
      <c r="AB32" s="39" t="n">
        <f aca="false">平成12年第3次男!AB32+平成12年第3次女!AB32</f>
        <v>0</v>
      </c>
      <c r="AC32" s="39" t="n">
        <f aca="false">平成12年第3次男!AC32+平成12年第3次女!AC32</f>
        <v>3</v>
      </c>
      <c r="AD32" s="39" t="n">
        <f aca="false">平成12年第3次男!AD32+平成12年第3次女!AD32</f>
        <v>5</v>
      </c>
      <c r="AE32" s="39" t="n">
        <f aca="false">平成12年第3次男!AE32+平成12年第3次女!AE32</f>
        <v>1</v>
      </c>
      <c r="AF32" s="39" t="n">
        <f aca="false">平成12年第3次男!AF32+平成12年第3次女!AF32</f>
        <v>3</v>
      </c>
      <c r="AG32" s="39" t="n">
        <f aca="false">平成12年第3次男!AG32+平成12年第3次女!AG32</f>
        <v>0</v>
      </c>
      <c r="AH32" s="39" t="n">
        <f aca="false">平成12年第3次男!AH32+平成12年第3次女!AH32</f>
        <v>1</v>
      </c>
      <c r="AI32" s="39" t="n">
        <f aca="false">平成12年第3次男!AI32+平成12年第3次女!AI32</f>
        <v>0</v>
      </c>
      <c r="AJ32" s="39" t="n">
        <f aca="false">平成12年第3次男!AJ32+平成12年第3次女!AJ32</f>
        <v>0</v>
      </c>
      <c r="AK32" s="39" t="n">
        <f aca="false">平成12年第3次男!AK32+平成12年第3次女!AK32</f>
        <v>0</v>
      </c>
      <c r="AL32" s="39" t="n">
        <f aca="false">平成12年第3次男!AL32+平成12年第3次女!AL32</f>
        <v>0</v>
      </c>
      <c r="AM32" s="40"/>
      <c r="AN32" s="40"/>
      <c r="AO32" s="40"/>
      <c r="AP32" s="47"/>
      <c r="AQ32" s="37" t="n">
        <f aca="false">平成12年第3次男!AQ32+平成12年第3次女!AQ32</f>
        <v>248</v>
      </c>
      <c r="AR32" s="40" t="n">
        <f aca="false">平成12年第3次男!AR32+平成12年第3次女!AR32</f>
        <v>1</v>
      </c>
      <c r="AS32" s="39" t="n">
        <f aca="false">平成12年第3次男!AS32+平成12年第3次女!AS32</f>
        <v>10</v>
      </c>
      <c r="AT32" s="39" t="n">
        <f aca="false">平成12年第3次男!AT32+平成12年第3次女!AT32</f>
        <v>27</v>
      </c>
      <c r="AU32" s="39" t="n">
        <f aca="false">平成12年第3次男!AU32+平成12年第3次女!AU32</f>
        <v>29</v>
      </c>
      <c r="AV32" s="39" t="n">
        <f aca="false">平成12年第3次男!AV32+平成12年第3次女!AV32</f>
        <v>24</v>
      </c>
      <c r="AW32" s="39" t="n">
        <f aca="false">平成12年第3次男!AW32+平成12年第3次女!AW32</f>
        <v>35</v>
      </c>
      <c r="AX32" s="39" t="n">
        <f aca="false">平成12年第3次男!AX32+平成12年第3次女!AX32</f>
        <v>31</v>
      </c>
      <c r="AY32" s="39" t="n">
        <f aca="false">平成12年第3次男!AY32+平成12年第3次女!AY32</f>
        <v>46</v>
      </c>
      <c r="AZ32" s="39" t="n">
        <f aca="false">平成12年第3次男!AZ32+平成12年第3次女!AZ32</f>
        <v>26</v>
      </c>
      <c r="BA32" s="39" t="n">
        <f aca="false">平成12年第3次男!BA32+平成12年第3次女!BA32</f>
        <v>14</v>
      </c>
      <c r="BB32" s="39" t="n">
        <f aca="false">平成12年第3次男!BB32+平成12年第3次女!BB32</f>
        <v>2</v>
      </c>
      <c r="BC32" s="39" t="n">
        <f aca="false">平成12年第3次男!BC32+平成12年第3次女!BC32</f>
        <v>1</v>
      </c>
      <c r="BD32" s="39" t="n">
        <f aca="false">平成12年第3次男!BD32+平成12年第3次女!BD32</f>
        <v>1</v>
      </c>
      <c r="BE32" s="39" t="n">
        <f aca="false">平成12年第3次男!BE32+平成12年第3次女!BE32</f>
        <v>1</v>
      </c>
      <c r="BF32" s="39" t="n">
        <f aca="false">平成12年第3次男!BF32+平成12年第3次女!BF32</f>
        <v>0</v>
      </c>
      <c r="BG32" s="40"/>
      <c r="BH32" s="40"/>
      <c r="BI32" s="40"/>
      <c r="BJ32" s="47"/>
      <c r="BK32" s="37" t="n">
        <f aca="false">平成12年第3次男!BK32+平成12年第3次女!BK32</f>
        <v>1048</v>
      </c>
      <c r="BL32" s="40" t="n">
        <f aca="false">平成12年第3次男!BL32+平成12年第3次女!BL32</f>
        <v>34</v>
      </c>
      <c r="BM32" s="39" t="n">
        <f aca="false">平成12年第3次男!BM32+平成12年第3次女!BM32</f>
        <v>95</v>
      </c>
      <c r="BN32" s="39" t="n">
        <f aca="false">平成12年第3次男!BN32+平成12年第3次女!BN32</f>
        <v>143</v>
      </c>
      <c r="BO32" s="39" t="n">
        <f aca="false">平成12年第3次男!BO32+平成12年第3次女!BO32</f>
        <v>85</v>
      </c>
      <c r="BP32" s="39" t="n">
        <f aca="false">平成12年第3次男!BP32+平成12年第3次女!BP32</f>
        <v>109</v>
      </c>
      <c r="BQ32" s="39" t="n">
        <f aca="false">平成12年第3次男!BQ32+平成12年第3次女!BQ32</f>
        <v>108</v>
      </c>
      <c r="BR32" s="39" t="n">
        <f aca="false">平成12年第3次男!BR32+平成12年第3次女!BR32</f>
        <v>114</v>
      </c>
      <c r="BS32" s="39" t="n">
        <f aca="false">平成12年第3次男!BS32+平成12年第3次女!BS32</f>
        <v>126</v>
      </c>
      <c r="BT32" s="39" t="n">
        <f aca="false">平成12年第3次男!BT32+平成12年第3次女!BT32</f>
        <v>85</v>
      </c>
      <c r="BU32" s="39" t="n">
        <f aca="false">平成12年第3次男!BU32+平成12年第3次女!BU32</f>
        <v>63</v>
      </c>
      <c r="BV32" s="39" t="n">
        <f aca="false">平成12年第3次男!BV32+平成12年第3次女!BV32</f>
        <v>44</v>
      </c>
      <c r="BW32" s="39" t="n">
        <f aca="false">平成12年第3次男!BW32+平成12年第3次女!BW32</f>
        <v>20</v>
      </c>
      <c r="BX32" s="39" t="n">
        <f aca="false">平成12年第3次男!BX32+平成12年第3次女!BX32</f>
        <v>15</v>
      </c>
      <c r="BY32" s="39" t="n">
        <f aca="false">平成12年第3次男!BY32+平成12年第3次女!BY32</f>
        <v>5</v>
      </c>
      <c r="BZ32" s="39" t="n">
        <f aca="false">平成12年第3次男!BZ32+平成12年第3次女!BZ32</f>
        <v>2</v>
      </c>
      <c r="CA32" s="40"/>
      <c r="CB32" s="40"/>
      <c r="CC32" s="40"/>
      <c r="CD32" s="47"/>
      <c r="CE32" s="37" t="n">
        <f aca="false">平成12年第3次男!CE32+平成12年第3次女!CE32</f>
        <v>87</v>
      </c>
      <c r="CF32" s="40" t="n">
        <f aca="false">平成12年第3次男!CF32+平成12年第3次女!CF32</f>
        <v>1</v>
      </c>
      <c r="CG32" s="39" t="n">
        <f aca="false">平成12年第3次男!CG32+平成12年第3次女!CG32</f>
        <v>3</v>
      </c>
      <c r="CH32" s="39" t="n">
        <f aca="false">平成12年第3次男!CH32+平成12年第3次女!CH32</f>
        <v>5</v>
      </c>
      <c r="CI32" s="39" t="n">
        <f aca="false">平成12年第3次男!CI32+平成12年第3次女!CI32</f>
        <v>9</v>
      </c>
      <c r="CJ32" s="39" t="n">
        <f aca="false">平成12年第3次男!CJ32+平成12年第3次女!CJ32</f>
        <v>13</v>
      </c>
      <c r="CK32" s="39" t="n">
        <f aca="false">平成12年第3次男!CK32+平成12年第3次女!CK32</f>
        <v>21</v>
      </c>
      <c r="CL32" s="39" t="n">
        <f aca="false">平成12年第3次男!CL32+平成12年第3次女!CL32</f>
        <v>15</v>
      </c>
      <c r="CM32" s="39" t="n">
        <f aca="false">平成12年第3次男!CM32+平成12年第3次女!CM32</f>
        <v>7</v>
      </c>
      <c r="CN32" s="39" t="n">
        <f aca="false">平成12年第3次男!CN32+平成12年第3次女!CN32</f>
        <v>10</v>
      </c>
      <c r="CO32" s="39" t="n">
        <f aca="false">平成12年第3次男!CO32+平成12年第3次女!CO32</f>
        <v>2</v>
      </c>
      <c r="CP32" s="39" t="n">
        <f aca="false">平成12年第3次男!CP32+平成12年第3次女!CP32</f>
        <v>0</v>
      </c>
      <c r="CQ32" s="39" t="n">
        <f aca="false">平成12年第3次男!CQ32+平成12年第3次女!CQ32</f>
        <v>1</v>
      </c>
      <c r="CR32" s="39" t="n">
        <f aca="false">平成12年第3次男!CR32+平成12年第3次女!CR32</f>
        <v>0</v>
      </c>
      <c r="CS32" s="39" t="n">
        <f aca="false">平成12年第3次男!CS32+平成12年第3次女!CS32</f>
        <v>0</v>
      </c>
      <c r="CT32" s="39" t="n">
        <f aca="false">平成12年第3次男!CT32+平成12年第3次女!CT32</f>
        <v>0</v>
      </c>
      <c r="CU32" s="40"/>
      <c r="CV32" s="40"/>
      <c r="CW32" s="40"/>
      <c r="CX32" s="47"/>
      <c r="CY32" s="37" t="n">
        <f aca="false">平成12年第3次男!CY32+平成12年第3次女!CY32</f>
        <v>12</v>
      </c>
      <c r="CZ32" s="40" t="n">
        <f aca="false">平成12年第3次男!CZ32+平成12年第3次女!CZ32</f>
        <v>0</v>
      </c>
      <c r="DA32" s="39" t="n">
        <f aca="false">平成12年第3次男!DA32+平成12年第3次女!DA32</f>
        <v>0</v>
      </c>
      <c r="DB32" s="39" t="n">
        <f aca="false">平成12年第3次男!DB32+平成12年第3次女!DB32</f>
        <v>1</v>
      </c>
      <c r="DC32" s="39" t="n">
        <f aca="false">平成12年第3次男!DC32+平成12年第3次女!DC32</f>
        <v>1</v>
      </c>
      <c r="DD32" s="39" t="n">
        <f aca="false">平成12年第3次男!DD32+平成12年第3次女!DD32</f>
        <v>1</v>
      </c>
      <c r="DE32" s="39" t="n">
        <f aca="false">平成12年第3次男!DE32+平成12年第3次女!DE32</f>
        <v>0</v>
      </c>
      <c r="DF32" s="39" t="n">
        <f aca="false">平成12年第3次男!DF32+平成12年第3次女!DF32</f>
        <v>1</v>
      </c>
      <c r="DG32" s="39" t="n">
        <f aca="false">平成12年第3次男!DG32+平成12年第3次女!DG32</f>
        <v>2</v>
      </c>
      <c r="DH32" s="39" t="n">
        <f aca="false">平成12年第3次男!DH32+平成12年第3次女!DH32</f>
        <v>3</v>
      </c>
      <c r="DI32" s="39" t="n">
        <f aca="false">平成12年第3次男!DI32+平成12年第3次女!DI32</f>
        <v>1</v>
      </c>
      <c r="DJ32" s="39" t="n">
        <f aca="false">平成12年第3次男!DJ32+平成12年第3次女!DJ32</f>
        <v>2</v>
      </c>
      <c r="DK32" s="39" t="n">
        <f aca="false">平成12年第3次男!DK32+平成12年第3次女!DK32</f>
        <v>0</v>
      </c>
      <c r="DL32" s="39" t="n">
        <f aca="false">平成12年第3次男!DL32+平成12年第3次女!DL32</f>
        <v>0</v>
      </c>
      <c r="DM32" s="39" t="n">
        <f aca="false">平成12年第3次男!DM32+平成12年第3次女!DM32</f>
        <v>0</v>
      </c>
      <c r="DN32" s="39" t="n">
        <f aca="false">平成12年第3次男!DN32+平成12年第3次女!DN32</f>
        <v>0</v>
      </c>
      <c r="DO32" s="40"/>
      <c r="DP32" s="40"/>
      <c r="DQ32" s="40"/>
      <c r="DR32" s="47"/>
      <c r="DS32" s="37" t="n">
        <f aca="false">平成12年第3次男!DS32+平成12年第3次女!DS32</f>
        <v>1185</v>
      </c>
      <c r="DT32" s="40" t="n">
        <f aca="false">平成12年第3次男!DT32+平成12年第3次女!DT32</f>
        <v>11</v>
      </c>
      <c r="DU32" s="39" t="n">
        <f aca="false">平成12年第3次男!DU32+平成12年第3次女!DU32</f>
        <v>128</v>
      </c>
      <c r="DV32" s="39" t="n">
        <f aca="false">平成12年第3次男!DV32+平成12年第3次女!DV32</f>
        <v>140</v>
      </c>
      <c r="DW32" s="39" t="n">
        <f aca="false">平成12年第3次男!DW32+平成12年第3次女!DW32</f>
        <v>115</v>
      </c>
      <c r="DX32" s="39" t="n">
        <f aca="false">平成12年第3次男!DX32+平成12年第3次女!DX32</f>
        <v>145</v>
      </c>
      <c r="DY32" s="39" t="n">
        <f aca="false">平成12年第3次男!DY32+平成12年第3次女!DY32</f>
        <v>141</v>
      </c>
      <c r="DZ32" s="39" t="n">
        <f aca="false">平成12年第3次男!DZ32+平成12年第3次女!DZ32</f>
        <v>147</v>
      </c>
      <c r="EA32" s="39" t="n">
        <f aca="false">平成12年第3次男!EA32+平成12年第3次女!EA32</f>
        <v>137</v>
      </c>
      <c r="EB32" s="39" t="n">
        <f aca="false">平成12年第3次男!EB32+平成12年第3次女!EB32</f>
        <v>94</v>
      </c>
      <c r="EC32" s="39" t="n">
        <f aca="false">平成12年第3次男!EC32+平成12年第3次女!EC32</f>
        <v>56</v>
      </c>
      <c r="ED32" s="39" t="n">
        <f aca="false">平成12年第3次男!ED32+平成12年第3次女!ED32</f>
        <v>41</v>
      </c>
      <c r="EE32" s="39" t="n">
        <f aca="false">平成12年第3次男!EE32+平成12年第3次女!EE32</f>
        <v>21</v>
      </c>
      <c r="EF32" s="39" t="n">
        <f aca="false">平成12年第3次男!EF32+平成12年第3次女!EF32</f>
        <v>8</v>
      </c>
      <c r="EG32" s="39" t="n">
        <f aca="false">平成12年第3次男!EG32+平成12年第3次女!EG32</f>
        <v>1</v>
      </c>
      <c r="EH32" s="39" t="n">
        <f aca="false">平成12年第3次男!EH32+平成12年第3次女!EH32</f>
        <v>0</v>
      </c>
      <c r="EI32" s="40"/>
      <c r="EJ32" s="40"/>
      <c r="EK32" s="40"/>
      <c r="EL32" s="47"/>
      <c r="EM32" s="37" t="n">
        <f aca="false">平成12年第3次男!EM32+平成12年第3次女!EM32</f>
        <v>156</v>
      </c>
      <c r="EN32" s="40" t="n">
        <f aca="false">平成12年第3次男!EN32+平成12年第3次女!EN32</f>
        <v>1</v>
      </c>
      <c r="EO32" s="39" t="n">
        <f aca="false">平成12年第3次男!EO32+平成12年第3次女!EO32</f>
        <v>4</v>
      </c>
      <c r="EP32" s="39" t="n">
        <f aca="false">平成12年第3次男!EP32+平成12年第3次女!EP32</f>
        <v>10</v>
      </c>
      <c r="EQ32" s="39" t="n">
        <f aca="false">平成12年第3次男!EQ32+平成12年第3次女!EQ32</f>
        <v>15</v>
      </c>
      <c r="ER32" s="39" t="n">
        <f aca="false">平成12年第3次男!ER32+平成12年第3次女!ER32</f>
        <v>24</v>
      </c>
      <c r="ES32" s="39" t="n">
        <f aca="false">平成12年第3次男!ES32+平成12年第3次女!ES32</f>
        <v>30</v>
      </c>
      <c r="ET32" s="39" t="n">
        <f aca="false">平成12年第3次男!ET32+平成12年第3次女!ET32</f>
        <v>23</v>
      </c>
      <c r="EU32" s="39" t="n">
        <f aca="false">平成12年第3次男!EU32+平成12年第3次女!EU32</f>
        <v>27</v>
      </c>
      <c r="EV32" s="39" t="n">
        <f aca="false">平成12年第3次男!EV32+平成12年第3次女!EV32</f>
        <v>13</v>
      </c>
      <c r="EW32" s="39" t="n">
        <f aca="false">平成12年第3次男!EW32+平成12年第3次女!EW32</f>
        <v>6</v>
      </c>
      <c r="EX32" s="39" t="n">
        <f aca="false">平成12年第3次男!EX32+平成12年第3次女!EX32</f>
        <v>2</v>
      </c>
      <c r="EY32" s="39" t="n">
        <f aca="false">平成12年第3次男!EY32+平成12年第3次女!EY32</f>
        <v>1</v>
      </c>
      <c r="EZ32" s="39" t="n">
        <f aca="false">平成12年第3次男!EZ32+平成12年第3次女!EZ32</f>
        <v>0</v>
      </c>
      <c r="FA32" s="39" t="n">
        <f aca="false">平成12年第3次男!FA32+平成12年第3次女!FA32</f>
        <v>0</v>
      </c>
      <c r="FB32" s="39" t="n">
        <f aca="false">平成12年第3次男!FB32+平成12年第3次女!FB32</f>
        <v>0</v>
      </c>
      <c r="FC32" s="40"/>
      <c r="FD32" s="40"/>
      <c r="FE32" s="40"/>
      <c r="FF32" s="47"/>
      <c r="FG32" s="37" t="n">
        <f aca="false">平成12年第3次男!FG32+平成12年第3次女!FG32</f>
        <v>1</v>
      </c>
      <c r="FH32" s="40" t="n">
        <f aca="false">平成12年第3次男!FH32+平成12年第3次女!FH32</f>
        <v>0</v>
      </c>
      <c r="FI32" s="39" t="n">
        <f aca="false">平成12年第3次男!FI32+平成12年第3次女!FI32</f>
        <v>0</v>
      </c>
      <c r="FJ32" s="39" t="n">
        <f aca="false">平成12年第3次男!FJ32+平成12年第3次女!FJ32</f>
        <v>0</v>
      </c>
      <c r="FK32" s="39" t="n">
        <f aca="false">平成12年第3次男!FK32+平成12年第3次女!FK32</f>
        <v>0</v>
      </c>
      <c r="FL32" s="39" t="n">
        <f aca="false">平成12年第3次男!FL32+平成12年第3次女!FL32</f>
        <v>1</v>
      </c>
      <c r="FM32" s="39" t="n">
        <f aca="false">平成12年第3次男!FM32+平成12年第3次女!FM32</f>
        <v>0</v>
      </c>
      <c r="FN32" s="39" t="n">
        <f aca="false">平成12年第3次男!FN32+平成12年第3次女!FN32</f>
        <v>0</v>
      </c>
      <c r="FO32" s="39" t="n">
        <f aca="false">平成12年第3次男!FO32+平成12年第3次女!FO32</f>
        <v>0</v>
      </c>
      <c r="FP32" s="39" t="n">
        <f aca="false">平成12年第3次男!FP32+平成12年第3次女!FP32</f>
        <v>0</v>
      </c>
      <c r="FQ32" s="39" t="n">
        <f aca="false">平成12年第3次男!FQ32+平成12年第3次女!FQ32</f>
        <v>0</v>
      </c>
      <c r="FR32" s="39" t="n">
        <f aca="false">平成12年第3次男!FR32+平成12年第3次女!FR32</f>
        <v>0</v>
      </c>
      <c r="FS32" s="39" t="n">
        <f aca="false">平成12年第3次男!FS32+平成12年第3次女!FS32</f>
        <v>0</v>
      </c>
      <c r="FT32" s="39" t="n">
        <f aca="false">平成12年第3次男!FT32+平成12年第3次女!FT32</f>
        <v>0</v>
      </c>
      <c r="FU32" s="39" t="n">
        <f aca="false">平成12年第3次男!FU32+平成12年第3次女!FU32</f>
        <v>0</v>
      </c>
      <c r="FV32" s="39"/>
      <c r="FW32" s="40"/>
      <c r="FX32" s="40"/>
      <c r="FY32" s="40"/>
      <c r="FZ32" s="47"/>
    </row>
    <row r="33" customFormat="false" ht="13.5" hidden="false" customHeight="false" outlineLevel="0" collapsed="false">
      <c r="A33" s="35" t="n">
        <v>364</v>
      </c>
      <c r="B33" s="36" t="s">
        <v>53</v>
      </c>
      <c r="C33" s="37" t="n">
        <f aca="false">平成12年第3次男!C33+平成12年第3次女!C33</f>
        <v>5772</v>
      </c>
      <c r="D33" s="40" t="n">
        <f aca="false">平成12年第3次男!D33+平成12年第3次女!D33</f>
        <v>127</v>
      </c>
      <c r="E33" s="39" t="n">
        <f aca="false">平成12年第3次男!E33+平成12年第3次女!E33</f>
        <v>559</v>
      </c>
      <c r="F33" s="39" t="n">
        <f aca="false">平成12年第3次男!F33+平成12年第3次女!F33</f>
        <v>600</v>
      </c>
      <c r="G33" s="39" t="n">
        <f aca="false">平成12年第3次男!G33+平成12年第3次女!G33</f>
        <v>574</v>
      </c>
      <c r="H33" s="39" t="n">
        <f aca="false">平成12年第3次男!H33+平成12年第3次女!H33</f>
        <v>659</v>
      </c>
      <c r="I33" s="39" t="n">
        <f aca="false">平成12年第3次男!I33+平成12年第3次女!I33</f>
        <v>667</v>
      </c>
      <c r="J33" s="39" t="n">
        <f aca="false">平成12年第3次男!J33+平成12年第3次女!J33</f>
        <v>817</v>
      </c>
      <c r="K33" s="39" t="n">
        <f aca="false">平成12年第3次男!K33+平成12年第3次女!K33</f>
        <v>741</v>
      </c>
      <c r="L33" s="39" t="n">
        <f aca="false">平成12年第3次男!L33+平成12年第3次女!L33</f>
        <v>449</v>
      </c>
      <c r="M33" s="39" t="n">
        <f aca="false">平成12年第3次男!M33+平成12年第3次女!M33</f>
        <v>279</v>
      </c>
      <c r="N33" s="39" t="n">
        <f aca="false">平成12年第3次男!N33+平成12年第3次女!N33</f>
        <v>150</v>
      </c>
      <c r="O33" s="39" t="n">
        <f aca="false">平成12年第3次男!O33+平成12年第3次女!O33</f>
        <v>93</v>
      </c>
      <c r="P33" s="39" t="n">
        <f aca="false">平成12年第3次男!P33+平成12年第3次女!P33</f>
        <v>41</v>
      </c>
      <c r="Q33" s="39" t="n">
        <f aca="false">平成12年第3次男!Q33+平成12年第3次女!Q33</f>
        <v>12</v>
      </c>
      <c r="R33" s="39" t="n">
        <f aca="false">平成12年第3次男!R33+平成12年第3次女!R33</f>
        <v>4</v>
      </c>
      <c r="S33" s="40"/>
      <c r="T33" s="40"/>
      <c r="U33" s="40"/>
      <c r="V33" s="47"/>
      <c r="W33" s="37" t="n">
        <f aca="false">平成12年第3次男!W33+平成12年第3次女!W33</f>
        <v>27</v>
      </c>
      <c r="X33" s="40" t="n">
        <f aca="false">平成12年第3次男!X33+平成12年第3次女!X33</f>
        <v>2</v>
      </c>
      <c r="Y33" s="39" t="n">
        <f aca="false">平成12年第3次男!Y33+平成12年第3次女!Y33</f>
        <v>1</v>
      </c>
      <c r="Z33" s="39" t="n">
        <f aca="false">平成12年第3次男!Z33+平成12年第3次女!Z33</f>
        <v>4</v>
      </c>
      <c r="AA33" s="39" t="n">
        <f aca="false">平成12年第3次男!AA33+平成12年第3次女!AA33</f>
        <v>1</v>
      </c>
      <c r="AB33" s="39" t="n">
        <f aca="false">平成12年第3次男!AB33+平成12年第3次女!AB33</f>
        <v>4</v>
      </c>
      <c r="AC33" s="39" t="n">
        <f aca="false">平成12年第3次男!AC33+平成12年第3次女!AC33</f>
        <v>2</v>
      </c>
      <c r="AD33" s="39" t="n">
        <f aca="false">平成12年第3次男!AD33+平成12年第3次女!AD33</f>
        <v>6</v>
      </c>
      <c r="AE33" s="39" t="n">
        <f aca="false">平成12年第3次男!AE33+平成12年第3次女!AE33</f>
        <v>7</v>
      </c>
      <c r="AF33" s="39" t="n">
        <f aca="false">平成12年第3次男!AF33+平成12年第3次女!AF33</f>
        <v>0</v>
      </c>
      <c r="AG33" s="39" t="n">
        <f aca="false">平成12年第3次男!AG33+平成12年第3次女!AG33</f>
        <v>0</v>
      </c>
      <c r="AH33" s="39" t="n">
        <f aca="false">平成12年第3次男!AH33+平成12年第3次女!AH33</f>
        <v>0</v>
      </c>
      <c r="AI33" s="39" t="n">
        <f aca="false">平成12年第3次男!AI33+平成12年第3次女!AI33</f>
        <v>0</v>
      </c>
      <c r="AJ33" s="39" t="n">
        <f aca="false">平成12年第3次男!AJ33+平成12年第3次女!AJ33</f>
        <v>0</v>
      </c>
      <c r="AK33" s="39" t="n">
        <f aca="false">平成12年第3次男!AK33+平成12年第3次女!AK33</f>
        <v>0</v>
      </c>
      <c r="AL33" s="39" t="n">
        <f aca="false">平成12年第3次男!AL33+平成12年第3次女!AL33</f>
        <v>0</v>
      </c>
      <c r="AM33" s="40"/>
      <c r="AN33" s="40"/>
      <c r="AO33" s="40"/>
      <c r="AP33" s="47"/>
      <c r="AQ33" s="37" t="n">
        <f aca="false">平成12年第3次男!AQ33+平成12年第3次女!AQ33</f>
        <v>581</v>
      </c>
      <c r="AR33" s="40" t="n">
        <f aca="false">平成12年第3次男!AR33+平成12年第3次女!AR33</f>
        <v>6</v>
      </c>
      <c r="AS33" s="39" t="n">
        <f aca="false">平成12年第3次男!AS33+平成12年第3次女!AS33</f>
        <v>30</v>
      </c>
      <c r="AT33" s="39" t="n">
        <f aca="false">平成12年第3次男!AT33+平成12年第3次女!AT33</f>
        <v>61</v>
      </c>
      <c r="AU33" s="39" t="n">
        <f aca="false">平成12年第3次男!AU33+平成12年第3次女!AU33</f>
        <v>70</v>
      </c>
      <c r="AV33" s="39" t="n">
        <f aca="false">平成12年第3次男!AV33+平成12年第3次女!AV33</f>
        <v>80</v>
      </c>
      <c r="AW33" s="39" t="n">
        <f aca="false">平成12年第3次男!AW33+平成12年第3次女!AW33</f>
        <v>76</v>
      </c>
      <c r="AX33" s="39" t="n">
        <f aca="false">平成12年第3次男!AX33+平成12年第3次女!AX33</f>
        <v>92</v>
      </c>
      <c r="AY33" s="39" t="n">
        <f aca="false">平成12年第3次男!AY33+平成12年第3次女!AY33</f>
        <v>79</v>
      </c>
      <c r="AZ33" s="39" t="n">
        <f aca="false">平成12年第3次男!AZ33+平成12年第3次女!AZ33</f>
        <v>60</v>
      </c>
      <c r="BA33" s="39" t="n">
        <f aca="false">平成12年第3次男!BA33+平成12年第3次女!BA33</f>
        <v>20</v>
      </c>
      <c r="BB33" s="39" t="n">
        <f aca="false">平成12年第3次男!BB33+平成12年第3次女!BB33</f>
        <v>2</v>
      </c>
      <c r="BC33" s="39" t="n">
        <f aca="false">平成12年第3次男!BC33+平成12年第3次女!BC33</f>
        <v>4</v>
      </c>
      <c r="BD33" s="39" t="n">
        <f aca="false">平成12年第3次男!BD33+平成12年第3次女!BD33</f>
        <v>1</v>
      </c>
      <c r="BE33" s="39" t="n">
        <f aca="false">平成12年第3次男!BE33+平成12年第3次女!BE33</f>
        <v>0</v>
      </c>
      <c r="BF33" s="39" t="n">
        <f aca="false">平成12年第3次男!BF33+平成12年第3次女!BF33</f>
        <v>0</v>
      </c>
      <c r="BG33" s="40"/>
      <c r="BH33" s="40"/>
      <c r="BI33" s="40"/>
      <c r="BJ33" s="47"/>
      <c r="BK33" s="37" t="n">
        <f aca="false">平成12年第3次男!BK33+平成12年第3次女!BK33</f>
        <v>2102</v>
      </c>
      <c r="BL33" s="40" t="n">
        <f aca="false">平成12年第3次男!BL33+平成12年第3次女!BL33</f>
        <v>80</v>
      </c>
      <c r="BM33" s="39" t="n">
        <f aca="false">平成12年第3次男!BM33+平成12年第3次女!BM33</f>
        <v>227</v>
      </c>
      <c r="BN33" s="39" t="n">
        <f aca="false">平成12年第3次男!BN33+平成12年第3次女!BN33</f>
        <v>219</v>
      </c>
      <c r="BO33" s="39" t="n">
        <f aca="false">平成12年第3次男!BO33+平成12年第3次女!BO33</f>
        <v>206</v>
      </c>
      <c r="BP33" s="39" t="n">
        <f aca="false">平成12年第3次男!BP33+平成12年第3次女!BP33</f>
        <v>222</v>
      </c>
      <c r="BQ33" s="39" t="n">
        <f aca="false">平成12年第3次男!BQ33+平成12年第3次女!BQ33</f>
        <v>247</v>
      </c>
      <c r="BR33" s="39" t="n">
        <f aca="false">平成12年第3次男!BR33+平成12年第3次女!BR33</f>
        <v>270</v>
      </c>
      <c r="BS33" s="39" t="n">
        <f aca="false">平成12年第3次男!BS33+平成12年第3次女!BS33</f>
        <v>247</v>
      </c>
      <c r="BT33" s="39" t="n">
        <f aca="false">平成12年第3次男!BT33+平成12年第3次女!BT33</f>
        <v>141</v>
      </c>
      <c r="BU33" s="39" t="n">
        <f aca="false">平成12年第3次男!BU33+平成12年第3次女!BU33</f>
        <v>95</v>
      </c>
      <c r="BV33" s="39" t="n">
        <f aca="false">平成12年第3次男!BV33+平成12年第3次女!BV33</f>
        <v>69</v>
      </c>
      <c r="BW33" s="39" t="n">
        <f aca="false">平成12年第3次男!BW33+平成12年第3次女!BW33</f>
        <v>40</v>
      </c>
      <c r="BX33" s="39" t="n">
        <f aca="false">平成12年第3次男!BX33+平成12年第3次女!BX33</f>
        <v>28</v>
      </c>
      <c r="BY33" s="39" t="n">
        <f aca="false">平成12年第3次男!BY33+平成12年第3次女!BY33</f>
        <v>10</v>
      </c>
      <c r="BZ33" s="39" t="n">
        <f aca="false">平成12年第3次男!BZ33+平成12年第3次女!BZ33</f>
        <v>1</v>
      </c>
      <c r="CA33" s="40"/>
      <c r="CB33" s="40"/>
      <c r="CC33" s="40"/>
      <c r="CD33" s="47"/>
      <c r="CE33" s="37" t="n">
        <f aca="false">平成12年第3次男!CE33+平成12年第3次女!CE33</f>
        <v>180</v>
      </c>
      <c r="CF33" s="40" t="n">
        <f aca="false">平成12年第3次男!CF33+平成12年第3次女!CF33</f>
        <v>0</v>
      </c>
      <c r="CG33" s="39" t="n">
        <f aca="false">平成12年第3次男!CG33+平成12年第3次女!CG33</f>
        <v>13</v>
      </c>
      <c r="CH33" s="39" t="n">
        <f aca="false">平成12年第3次男!CH33+平成12年第3次女!CH33</f>
        <v>23</v>
      </c>
      <c r="CI33" s="39" t="n">
        <f aca="false">平成12年第3次男!CI33+平成12年第3次女!CI33</f>
        <v>15</v>
      </c>
      <c r="CJ33" s="39" t="n">
        <f aca="false">平成12年第3次男!CJ33+平成12年第3次女!CJ33</f>
        <v>32</v>
      </c>
      <c r="CK33" s="39" t="n">
        <f aca="false">平成12年第3次男!CK33+平成12年第3次女!CK33</f>
        <v>17</v>
      </c>
      <c r="CL33" s="39" t="n">
        <f aca="false">平成12年第3次男!CL33+平成12年第3次女!CL33</f>
        <v>32</v>
      </c>
      <c r="CM33" s="39" t="n">
        <f aca="false">平成12年第3次男!CM33+平成12年第3次女!CM33</f>
        <v>23</v>
      </c>
      <c r="CN33" s="39" t="n">
        <f aca="false">平成12年第3次男!CN33+平成12年第3次女!CN33</f>
        <v>19</v>
      </c>
      <c r="CO33" s="39" t="n">
        <f aca="false">平成12年第3次男!CO33+平成12年第3次女!CO33</f>
        <v>3</v>
      </c>
      <c r="CP33" s="39" t="n">
        <f aca="false">平成12年第3次男!CP33+平成12年第3次女!CP33</f>
        <v>2</v>
      </c>
      <c r="CQ33" s="39" t="n">
        <f aca="false">平成12年第3次男!CQ33+平成12年第3次女!CQ33</f>
        <v>1</v>
      </c>
      <c r="CR33" s="39" t="n">
        <f aca="false">平成12年第3次男!CR33+平成12年第3次女!CR33</f>
        <v>0</v>
      </c>
      <c r="CS33" s="39" t="n">
        <f aca="false">平成12年第3次男!CS33+平成12年第3次女!CS33</f>
        <v>0</v>
      </c>
      <c r="CT33" s="39" t="n">
        <f aca="false">平成12年第3次男!CT33+平成12年第3次女!CT33</f>
        <v>0</v>
      </c>
      <c r="CU33" s="40"/>
      <c r="CV33" s="40"/>
      <c r="CW33" s="40"/>
      <c r="CX33" s="47"/>
      <c r="CY33" s="37" t="n">
        <f aca="false">平成12年第3次男!CY33+平成12年第3次女!CY33</f>
        <v>15</v>
      </c>
      <c r="CZ33" s="40" t="n">
        <f aca="false">平成12年第3次男!CZ33+平成12年第3次女!CZ33</f>
        <v>0</v>
      </c>
      <c r="DA33" s="39" t="n">
        <f aca="false">平成12年第3次男!DA33+平成12年第3次女!DA33</f>
        <v>1</v>
      </c>
      <c r="DB33" s="39" t="n">
        <f aca="false">平成12年第3次男!DB33+平成12年第3次女!DB33</f>
        <v>0</v>
      </c>
      <c r="DC33" s="39" t="n">
        <f aca="false">平成12年第3次男!DC33+平成12年第3次女!DC33</f>
        <v>2</v>
      </c>
      <c r="DD33" s="39" t="n">
        <f aca="false">平成12年第3次男!DD33+平成12年第3次女!DD33</f>
        <v>1</v>
      </c>
      <c r="DE33" s="39" t="n">
        <f aca="false">平成12年第3次男!DE33+平成12年第3次女!DE33</f>
        <v>1</v>
      </c>
      <c r="DF33" s="39" t="n">
        <f aca="false">平成12年第3次男!DF33+平成12年第3次女!DF33</f>
        <v>2</v>
      </c>
      <c r="DG33" s="39" t="n">
        <f aca="false">平成12年第3次男!DG33+平成12年第3次女!DG33</f>
        <v>2</v>
      </c>
      <c r="DH33" s="39" t="n">
        <f aca="false">平成12年第3次男!DH33+平成12年第3次女!DH33</f>
        <v>2</v>
      </c>
      <c r="DI33" s="39" t="n">
        <f aca="false">平成12年第3次男!DI33+平成12年第3次女!DI33</f>
        <v>1</v>
      </c>
      <c r="DJ33" s="39" t="n">
        <f aca="false">平成12年第3次男!DJ33+平成12年第3次女!DJ33</f>
        <v>0</v>
      </c>
      <c r="DK33" s="39" t="n">
        <f aca="false">平成12年第3次男!DK33+平成12年第3次女!DK33</f>
        <v>2</v>
      </c>
      <c r="DL33" s="39" t="n">
        <f aca="false">平成12年第3次男!DL33+平成12年第3次女!DL33</f>
        <v>0</v>
      </c>
      <c r="DM33" s="39" t="n">
        <f aca="false">平成12年第3次男!DM33+平成12年第3次女!DM33</f>
        <v>0</v>
      </c>
      <c r="DN33" s="39" t="n">
        <f aca="false">平成12年第3次男!DN33+平成12年第3次女!DN33</f>
        <v>1</v>
      </c>
      <c r="DO33" s="40"/>
      <c r="DP33" s="40"/>
      <c r="DQ33" s="40"/>
      <c r="DR33" s="47"/>
      <c r="DS33" s="37" t="n">
        <f aca="false">平成12年第3次男!DS33+平成12年第3次女!DS33</f>
        <v>2489</v>
      </c>
      <c r="DT33" s="40" t="n">
        <f aca="false">平成12年第3次男!DT33+平成12年第3次女!DT33</f>
        <v>36</v>
      </c>
      <c r="DU33" s="39" t="n">
        <f aca="false">平成12年第3次男!DU33+平成12年第3次女!DU33</f>
        <v>255</v>
      </c>
      <c r="DV33" s="39" t="n">
        <f aca="false">平成12年第3次男!DV33+平成12年第3次女!DV33</f>
        <v>258</v>
      </c>
      <c r="DW33" s="39" t="n">
        <f aca="false">平成12年第3次男!DW33+平成12年第3次女!DW33</f>
        <v>251</v>
      </c>
      <c r="DX33" s="39" t="n">
        <f aca="false">平成12年第3次男!DX33+平成12年第3次女!DX33</f>
        <v>284</v>
      </c>
      <c r="DY33" s="39" t="n">
        <f aca="false">平成12年第3次男!DY33+平成12年第3次女!DY33</f>
        <v>273</v>
      </c>
      <c r="DZ33" s="39" t="n">
        <f aca="false">平成12年第3次男!DZ33+平成12年第3次女!DZ33</f>
        <v>357</v>
      </c>
      <c r="EA33" s="39" t="n">
        <f aca="false">平成12年第3次男!EA33+平成12年第3次女!EA33</f>
        <v>307</v>
      </c>
      <c r="EB33" s="39" t="n">
        <f aca="false">平成12年第3次男!EB33+平成12年第3次女!EB33</f>
        <v>193</v>
      </c>
      <c r="EC33" s="39" t="n">
        <f aca="false">平成12年第3次男!EC33+平成12年第3次女!EC33</f>
        <v>147</v>
      </c>
      <c r="ED33" s="39" t="n">
        <f aca="false">平成12年第3次男!ED33+平成12年第3次女!ED33</f>
        <v>73</v>
      </c>
      <c r="EE33" s="39" t="n">
        <f aca="false">平成12年第3次男!EE33+平成12年第3次女!EE33</f>
        <v>39</v>
      </c>
      <c r="EF33" s="39" t="n">
        <f aca="false">平成12年第3次男!EF33+平成12年第3次女!EF33</f>
        <v>12</v>
      </c>
      <c r="EG33" s="39" t="n">
        <f aca="false">平成12年第3次男!EG33+平成12年第3次女!EG33</f>
        <v>2</v>
      </c>
      <c r="EH33" s="39" t="n">
        <f aca="false">平成12年第3次男!EH33+平成12年第3次女!EH33</f>
        <v>2</v>
      </c>
      <c r="EI33" s="40"/>
      <c r="EJ33" s="40"/>
      <c r="EK33" s="40"/>
      <c r="EL33" s="47"/>
      <c r="EM33" s="37" t="n">
        <f aca="false">平成12年第3次男!EM33+平成12年第3次女!EM33</f>
        <v>347</v>
      </c>
      <c r="EN33" s="40" t="n">
        <f aca="false">平成12年第3次男!EN33+平成12年第3次女!EN33</f>
        <v>2</v>
      </c>
      <c r="EO33" s="39" t="n">
        <f aca="false">平成12年第3次男!EO33+平成12年第3次女!EO33</f>
        <v>29</v>
      </c>
      <c r="EP33" s="39" t="n">
        <f aca="false">平成12年第3次男!EP33+平成12年第3次女!EP33</f>
        <v>35</v>
      </c>
      <c r="EQ33" s="39" t="n">
        <f aca="false">平成12年第3次男!EQ33+平成12年第3次女!EQ33</f>
        <v>27</v>
      </c>
      <c r="ER33" s="39" t="n">
        <f aca="false">平成12年第3次男!ER33+平成12年第3次女!ER33</f>
        <v>36</v>
      </c>
      <c r="ES33" s="39" t="n">
        <f aca="false">平成12年第3次男!ES33+平成12年第3次女!ES33</f>
        <v>47</v>
      </c>
      <c r="ET33" s="39" t="n">
        <f aca="false">平成12年第3次男!ET33+平成12年第3次女!ET33</f>
        <v>55</v>
      </c>
      <c r="EU33" s="39" t="n">
        <f aca="false">平成12年第3次男!EU33+平成12年第3次女!EU33</f>
        <v>73</v>
      </c>
      <c r="EV33" s="39" t="n">
        <f aca="false">平成12年第3次男!EV33+平成12年第3次女!EV33</f>
        <v>31</v>
      </c>
      <c r="EW33" s="39" t="n">
        <f aca="false">平成12年第3次男!EW33+平成12年第3次女!EW33</f>
        <v>8</v>
      </c>
      <c r="EX33" s="39" t="n">
        <f aca="false">平成12年第3次男!EX33+平成12年第3次女!EX33</f>
        <v>2</v>
      </c>
      <c r="EY33" s="39" t="n">
        <f aca="false">平成12年第3次男!EY33+平成12年第3次女!EY33</f>
        <v>2</v>
      </c>
      <c r="EZ33" s="39" t="n">
        <f aca="false">平成12年第3次男!EZ33+平成12年第3次女!EZ33</f>
        <v>0</v>
      </c>
      <c r="FA33" s="39" t="n">
        <f aca="false">平成12年第3次男!FA33+平成12年第3次女!FA33</f>
        <v>0</v>
      </c>
      <c r="FB33" s="39" t="n">
        <f aca="false">平成12年第3次男!FB33+平成12年第3次女!FB33</f>
        <v>0</v>
      </c>
      <c r="FC33" s="40"/>
      <c r="FD33" s="40"/>
      <c r="FE33" s="40"/>
      <c r="FF33" s="47"/>
      <c r="FG33" s="37" t="n">
        <f aca="false">平成12年第3次男!FG33+平成12年第3次女!FG33</f>
        <v>31</v>
      </c>
      <c r="FH33" s="40" t="n">
        <f aca="false">平成12年第3次男!FH33+平成12年第3次女!FH33</f>
        <v>1</v>
      </c>
      <c r="FI33" s="39" t="n">
        <f aca="false">平成12年第3次男!FI33+平成12年第3次女!FI33</f>
        <v>3</v>
      </c>
      <c r="FJ33" s="39" t="n">
        <f aca="false">平成12年第3次男!FJ33+平成12年第3次女!FJ33</f>
        <v>0</v>
      </c>
      <c r="FK33" s="39" t="n">
        <f aca="false">平成12年第3次男!FK33+平成12年第3次女!FK33</f>
        <v>2</v>
      </c>
      <c r="FL33" s="39" t="n">
        <f aca="false">平成12年第3次男!FL33+平成12年第3次女!FL33</f>
        <v>0</v>
      </c>
      <c r="FM33" s="39" t="n">
        <f aca="false">平成12年第3次男!FM33+平成12年第3次女!FM33</f>
        <v>4</v>
      </c>
      <c r="FN33" s="39" t="n">
        <f aca="false">平成12年第3次男!FN33+平成12年第3次女!FN33</f>
        <v>3</v>
      </c>
      <c r="FO33" s="39" t="n">
        <f aca="false">平成12年第3次男!FO33+平成12年第3次女!FO33</f>
        <v>3</v>
      </c>
      <c r="FP33" s="39" t="n">
        <f aca="false">平成12年第3次男!FP33+平成12年第3次女!FP33</f>
        <v>3</v>
      </c>
      <c r="FQ33" s="39" t="n">
        <f aca="false">平成12年第3次男!FQ33+平成12年第3次女!FQ33</f>
        <v>5</v>
      </c>
      <c r="FR33" s="39" t="n">
        <f aca="false">平成12年第3次男!FR33+平成12年第3次女!FR33</f>
        <v>2</v>
      </c>
      <c r="FS33" s="39" t="n">
        <f aca="false">平成12年第3次男!FS33+平成12年第3次女!FS33</f>
        <v>5</v>
      </c>
      <c r="FT33" s="39" t="n">
        <f aca="false">平成12年第3次男!FT33+平成12年第3次女!FT33</f>
        <v>0</v>
      </c>
      <c r="FU33" s="39" t="n">
        <f aca="false">平成12年第3次男!FU33+平成12年第3次女!FU33</f>
        <v>0</v>
      </c>
      <c r="FV33" s="39"/>
      <c r="FW33" s="40"/>
      <c r="FX33" s="40"/>
      <c r="FY33" s="40"/>
      <c r="FZ33" s="47"/>
    </row>
    <row r="34" customFormat="false" ht="13.5" hidden="false" customHeight="false" outlineLevel="0" collapsed="false">
      <c r="A34" s="35" t="n">
        <v>365</v>
      </c>
      <c r="B34" s="36" t="s">
        <v>54</v>
      </c>
      <c r="C34" s="37" t="n">
        <f aca="false">平成12年第3次男!C34+平成12年第3次女!C34</f>
        <v>5151</v>
      </c>
      <c r="D34" s="40" t="n">
        <f aca="false">平成12年第3次男!D34+平成12年第3次女!D34</f>
        <v>106</v>
      </c>
      <c r="E34" s="39" t="n">
        <f aca="false">平成12年第3次男!E34+平成12年第3次女!E34</f>
        <v>526</v>
      </c>
      <c r="F34" s="39" t="n">
        <f aca="false">平成12年第3次男!F34+平成12年第3次女!F34</f>
        <v>625</v>
      </c>
      <c r="G34" s="39" t="n">
        <f aca="false">平成12年第3次男!G34+平成12年第3次女!G34</f>
        <v>523</v>
      </c>
      <c r="H34" s="39" t="n">
        <f aca="false">平成12年第3次男!H34+平成12年第3次女!H34</f>
        <v>562</v>
      </c>
      <c r="I34" s="39" t="n">
        <f aca="false">平成12年第3次男!I34+平成12年第3次女!I34</f>
        <v>636</v>
      </c>
      <c r="J34" s="39" t="n">
        <f aca="false">平成12年第3次男!J34+平成12年第3次女!J34</f>
        <v>702</v>
      </c>
      <c r="K34" s="39" t="n">
        <f aca="false">平成12年第3次男!K34+平成12年第3次女!K34</f>
        <v>661</v>
      </c>
      <c r="L34" s="39" t="n">
        <f aca="false">平成12年第3次男!L34+平成12年第3次女!L34</f>
        <v>374</v>
      </c>
      <c r="M34" s="39" t="n">
        <f aca="false">平成12年第3次男!M34+平成12年第3次女!M34</f>
        <v>204</v>
      </c>
      <c r="N34" s="39" t="n">
        <f aca="false">平成12年第3次男!N34+平成12年第3次女!N34</f>
        <v>126</v>
      </c>
      <c r="O34" s="39" t="n">
        <f aca="false">平成12年第3次男!O34+平成12年第3次女!O34</f>
        <v>70</v>
      </c>
      <c r="P34" s="39" t="n">
        <f aca="false">平成12年第3次男!P34+平成12年第3次女!P34</f>
        <v>29</v>
      </c>
      <c r="Q34" s="39" t="n">
        <f aca="false">平成12年第3次男!Q34+平成12年第3次女!Q34</f>
        <v>4</v>
      </c>
      <c r="R34" s="39" t="n">
        <f aca="false">平成12年第3次男!R34+平成12年第3次女!R34</f>
        <v>3</v>
      </c>
      <c r="S34" s="40"/>
      <c r="T34" s="40"/>
      <c r="U34" s="40"/>
      <c r="V34" s="47"/>
      <c r="W34" s="37" t="n">
        <f aca="false">平成12年第3次男!W34+平成12年第3次女!W34</f>
        <v>26</v>
      </c>
      <c r="X34" s="40" t="n">
        <f aca="false">平成12年第3次男!X34+平成12年第3次女!X34</f>
        <v>0</v>
      </c>
      <c r="Y34" s="39" t="n">
        <f aca="false">平成12年第3次男!Y34+平成12年第3次女!Y34</f>
        <v>1</v>
      </c>
      <c r="Z34" s="39" t="n">
        <f aca="false">平成12年第3次男!Z34+平成12年第3次女!Z34</f>
        <v>1</v>
      </c>
      <c r="AA34" s="39" t="n">
        <f aca="false">平成12年第3次男!AA34+平成12年第3次女!AA34</f>
        <v>2</v>
      </c>
      <c r="AB34" s="39" t="n">
        <f aca="false">平成12年第3次男!AB34+平成12年第3次女!AB34</f>
        <v>3</v>
      </c>
      <c r="AC34" s="39" t="n">
        <f aca="false">平成12年第3次男!AC34+平成12年第3次女!AC34</f>
        <v>5</v>
      </c>
      <c r="AD34" s="39" t="n">
        <f aca="false">平成12年第3次男!AD34+平成12年第3次女!AD34</f>
        <v>4</v>
      </c>
      <c r="AE34" s="39" t="n">
        <f aca="false">平成12年第3次男!AE34+平成12年第3次女!AE34</f>
        <v>6</v>
      </c>
      <c r="AF34" s="39" t="n">
        <f aca="false">平成12年第3次男!AF34+平成12年第3次女!AF34</f>
        <v>4</v>
      </c>
      <c r="AG34" s="39" t="n">
        <f aca="false">平成12年第3次男!AG34+平成12年第3次女!AG34</f>
        <v>0</v>
      </c>
      <c r="AH34" s="39" t="n">
        <f aca="false">平成12年第3次男!AH34+平成12年第3次女!AH34</f>
        <v>0</v>
      </c>
      <c r="AI34" s="39" t="n">
        <f aca="false">平成12年第3次男!AI34+平成12年第3次女!AI34</f>
        <v>0</v>
      </c>
      <c r="AJ34" s="39" t="n">
        <f aca="false">平成12年第3次男!AJ34+平成12年第3次女!AJ34</f>
        <v>0</v>
      </c>
      <c r="AK34" s="39" t="n">
        <f aca="false">平成12年第3次男!AK34+平成12年第3次女!AK34</f>
        <v>0</v>
      </c>
      <c r="AL34" s="39" t="n">
        <f aca="false">平成12年第3次男!AL34+平成12年第3次女!AL34</f>
        <v>0</v>
      </c>
      <c r="AM34" s="40"/>
      <c r="AN34" s="40"/>
      <c r="AO34" s="40"/>
      <c r="AP34" s="47"/>
      <c r="AQ34" s="37" t="n">
        <f aca="false">平成12年第3次男!AQ34+平成12年第3次女!AQ34</f>
        <v>506</v>
      </c>
      <c r="AR34" s="40" t="n">
        <f aca="false">平成12年第3次男!AR34+平成12年第3次女!AR34</f>
        <v>2</v>
      </c>
      <c r="AS34" s="39" t="n">
        <f aca="false">平成12年第3次男!AS34+平成12年第3次女!AS34</f>
        <v>28</v>
      </c>
      <c r="AT34" s="39" t="n">
        <f aca="false">平成12年第3次男!AT34+平成12年第3次女!AT34</f>
        <v>64</v>
      </c>
      <c r="AU34" s="39" t="n">
        <f aca="false">平成12年第3次男!AU34+平成12年第3次女!AU34</f>
        <v>63</v>
      </c>
      <c r="AV34" s="39" t="n">
        <f aca="false">平成12年第3次男!AV34+平成12年第3次女!AV34</f>
        <v>57</v>
      </c>
      <c r="AW34" s="39" t="n">
        <f aca="false">平成12年第3次男!AW34+平成12年第3次女!AW34</f>
        <v>61</v>
      </c>
      <c r="AX34" s="39" t="n">
        <f aca="false">平成12年第3次男!AX34+平成12年第3次女!AX34</f>
        <v>70</v>
      </c>
      <c r="AY34" s="39" t="n">
        <f aca="false">平成12年第3次男!AY34+平成12年第3次女!AY34</f>
        <v>98</v>
      </c>
      <c r="AZ34" s="39" t="n">
        <f aca="false">平成12年第3次男!AZ34+平成12年第3次女!AZ34</f>
        <v>38</v>
      </c>
      <c r="BA34" s="39" t="n">
        <f aca="false">平成12年第3次男!BA34+平成12年第3次女!BA34</f>
        <v>20</v>
      </c>
      <c r="BB34" s="39" t="n">
        <f aca="false">平成12年第3次男!BB34+平成12年第3次女!BB34</f>
        <v>5</v>
      </c>
      <c r="BC34" s="39" t="n">
        <f aca="false">平成12年第3次男!BC34+平成12年第3次女!BC34</f>
        <v>0</v>
      </c>
      <c r="BD34" s="39" t="n">
        <f aca="false">平成12年第3次男!BD34+平成12年第3次女!BD34</f>
        <v>0</v>
      </c>
      <c r="BE34" s="39" t="n">
        <f aca="false">平成12年第3次男!BE34+平成12年第3次女!BE34</f>
        <v>0</v>
      </c>
      <c r="BF34" s="39" t="n">
        <f aca="false">平成12年第3次男!BF34+平成12年第3次女!BF34</f>
        <v>0</v>
      </c>
      <c r="BG34" s="40"/>
      <c r="BH34" s="40"/>
      <c r="BI34" s="40"/>
      <c r="BJ34" s="47"/>
      <c r="BK34" s="37" t="n">
        <f aca="false">平成12年第3次男!BK34+平成12年第3次女!BK34</f>
        <v>1971</v>
      </c>
      <c r="BL34" s="40" t="n">
        <f aca="false">平成12年第3次男!BL34+平成12年第3次女!BL34</f>
        <v>66</v>
      </c>
      <c r="BM34" s="39" t="n">
        <f aca="false">平成12年第3次男!BM34+平成12年第3次女!BM34</f>
        <v>230</v>
      </c>
      <c r="BN34" s="39" t="n">
        <f aca="false">平成12年第3次男!BN34+平成12年第3次女!BN34</f>
        <v>235</v>
      </c>
      <c r="BO34" s="39" t="n">
        <f aca="false">平成12年第3次男!BO34+平成12年第3次女!BO34</f>
        <v>205</v>
      </c>
      <c r="BP34" s="39" t="n">
        <f aca="false">平成12年第3次男!BP34+平成12年第3次女!BP34</f>
        <v>201</v>
      </c>
      <c r="BQ34" s="39" t="n">
        <f aca="false">平成12年第3次男!BQ34+平成12年第3次女!BQ34</f>
        <v>233</v>
      </c>
      <c r="BR34" s="39" t="n">
        <f aca="false">平成12年第3次男!BR34+平成12年第3次女!BR34</f>
        <v>233</v>
      </c>
      <c r="BS34" s="39" t="n">
        <f aca="false">平成12年第3次男!BS34+平成12年第3次女!BS34</f>
        <v>248</v>
      </c>
      <c r="BT34" s="39" t="n">
        <f aca="false">平成12年第3次男!BT34+平成12年第3次女!BT34</f>
        <v>136</v>
      </c>
      <c r="BU34" s="39" t="n">
        <f aca="false">平成12年第3次男!BU34+平成12年第3次女!BU34</f>
        <v>72</v>
      </c>
      <c r="BV34" s="39" t="n">
        <f aca="false">平成12年第3次男!BV34+平成12年第3次女!BV34</f>
        <v>49</v>
      </c>
      <c r="BW34" s="39" t="n">
        <f aca="false">平成12年第3次男!BW34+平成12年第3次女!BW34</f>
        <v>42</v>
      </c>
      <c r="BX34" s="39" t="n">
        <f aca="false">平成12年第3次男!BX34+平成12年第3次女!BX34</f>
        <v>15</v>
      </c>
      <c r="BY34" s="39" t="n">
        <f aca="false">平成12年第3次男!BY34+平成12年第3次女!BY34</f>
        <v>3</v>
      </c>
      <c r="BZ34" s="39" t="n">
        <f aca="false">平成12年第3次男!BZ34+平成12年第3次女!BZ34</f>
        <v>3</v>
      </c>
      <c r="CA34" s="40"/>
      <c r="CB34" s="40"/>
      <c r="CC34" s="40"/>
      <c r="CD34" s="47"/>
      <c r="CE34" s="37" t="n">
        <f aca="false">平成12年第3次男!CE34+平成12年第3次女!CE34</f>
        <v>141</v>
      </c>
      <c r="CF34" s="40" t="n">
        <f aca="false">平成12年第3次男!CF34+平成12年第3次女!CF34</f>
        <v>1</v>
      </c>
      <c r="CG34" s="39" t="n">
        <f aca="false">平成12年第3次男!CG34+平成12年第3次女!CG34</f>
        <v>9</v>
      </c>
      <c r="CH34" s="39" t="n">
        <f aca="false">平成12年第3次男!CH34+平成12年第3次女!CH34</f>
        <v>25</v>
      </c>
      <c r="CI34" s="39" t="n">
        <f aca="false">平成12年第3次男!CI34+平成12年第3次女!CI34</f>
        <v>16</v>
      </c>
      <c r="CJ34" s="39" t="n">
        <f aca="false">平成12年第3次男!CJ34+平成12年第3次女!CJ34</f>
        <v>23</v>
      </c>
      <c r="CK34" s="39" t="n">
        <f aca="false">平成12年第3次男!CK34+平成12年第3次女!CK34</f>
        <v>21</v>
      </c>
      <c r="CL34" s="39" t="n">
        <f aca="false">平成12年第3次男!CL34+平成12年第3次女!CL34</f>
        <v>18</v>
      </c>
      <c r="CM34" s="39" t="n">
        <f aca="false">平成12年第3次男!CM34+平成12年第3次女!CM34</f>
        <v>14</v>
      </c>
      <c r="CN34" s="39" t="n">
        <f aca="false">平成12年第3次男!CN34+平成12年第3次女!CN34</f>
        <v>6</v>
      </c>
      <c r="CO34" s="39" t="n">
        <f aca="false">平成12年第3次男!CO34+平成12年第3次女!CO34</f>
        <v>4</v>
      </c>
      <c r="CP34" s="39" t="n">
        <f aca="false">平成12年第3次男!CP34+平成12年第3次女!CP34</f>
        <v>4</v>
      </c>
      <c r="CQ34" s="39" t="n">
        <f aca="false">平成12年第3次男!CQ34+平成12年第3次女!CQ34</f>
        <v>0</v>
      </c>
      <c r="CR34" s="39" t="n">
        <f aca="false">平成12年第3次男!CR34+平成12年第3次女!CR34</f>
        <v>0</v>
      </c>
      <c r="CS34" s="39" t="n">
        <f aca="false">平成12年第3次男!CS34+平成12年第3次女!CS34</f>
        <v>0</v>
      </c>
      <c r="CT34" s="39" t="n">
        <f aca="false">平成12年第3次男!CT34+平成12年第3次女!CT34</f>
        <v>0</v>
      </c>
      <c r="CU34" s="40"/>
      <c r="CV34" s="40"/>
      <c r="CW34" s="40"/>
      <c r="CX34" s="47"/>
      <c r="CY34" s="37" t="n">
        <f aca="false">平成12年第3次男!CY34+平成12年第3次女!CY34</f>
        <v>24</v>
      </c>
      <c r="CZ34" s="40" t="n">
        <f aca="false">平成12年第3次男!CZ34+平成12年第3次女!CZ34</f>
        <v>0</v>
      </c>
      <c r="DA34" s="39" t="n">
        <f aca="false">平成12年第3次男!DA34+平成12年第3次女!DA34</f>
        <v>0</v>
      </c>
      <c r="DB34" s="39" t="n">
        <f aca="false">平成12年第3次男!DB34+平成12年第3次女!DB34</f>
        <v>2</v>
      </c>
      <c r="DC34" s="39" t="n">
        <f aca="false">平成12年第3次男!DC34+平成12年第3次女!DC34</f>
        <v>2</v>
      </c>
      <c r="DD34" s="39" t="n">
        <f aca="false">平成12年第3次男!DD34+平成12年第3次女!DD34</f>
        <v>6</v>
      </c>
      <c r="DE34" s="39" t="n">
        <f aca="false">平成12年第3次男!DE34+平成12年第3次女!DE34</f>
        <v>1</v>
      </c>
      <c r="DF34" s="39" t="n">
        <f aca="false">平成12年第3次男!DF34+平成12年第3次女!DF34</f>
        <v>3</v>
      </c>
      <c r="DG34" s="39" t="n">
        <f aca="false">平成12年第3次男!DG34+平成12年第3次女!DG34</f>
        <v>1</v>
      </c>
      <c r="DH34" s="39" t="n">
        <f aca="false">平成12年第3次男!DH34+平成12年第3次女!DH34</f>
        <v>2</v>
      </c>
      <c r="DI34" s="39" t="n">
        <f aca="false">平成12年第3次男!DI34+平成12年第3次女!DI34</f>
        <v>2</v>
      </c>
      <c r="DJ34" s="39" t="n">
        <f aca="false">平成12年第3次男!DJ34+平成12年第3次女!DJ34</f>
        <v>3</v>
      </c>
      <c r="DK34" s="39" t="n">
        <f aca="false">平成12年第3次男!DK34+平成12年第3次女!DK34</f>
        <v>2</v>
      </c>
      <c r="DL34" s="39" t="n">
        <f aca="false">平成12年第3次男!DL34+平成12年第3次女!DL34</f>
        <v>0</v>
      </c>
      <c r="DM34" s="39" t="n">
        <f aca="false">平成12年第3次男!DM34+平成12年第3次女!DM34</f>
        <v>0</v>
      </c>
      <c r="DN34" s="39" t="n">
        <f aca="false">平成12年第3次男!DN34+平成12年第3次女!DN34</f>
        <v>0</v>
      </c>
      <c r="DO34" s="40"/>
      <c r="DP34" s="40"/>
      <c r="DQ34" s="40"/>
      <c r="DR34" s="47"/>
      <c r="DS34" s="37" t="n">
        <f aca="false">平成12年第3次男!DS34+平成12年第3次女!DS34</f>
        <v>2134</v>
      </c>
      <c r="DT34" s="40" t="n">
        <f aca="false">平成12年第3次男!DT34+平成12年第3次女!DT34</f>
        <v>36</v>
      </c>
      <c r="DU34" s="39" t="n">
        <f aca="false">平成12年第3次男!DU34+平成12年第3次女!DU34</f>
        <v>228</v>
      </c>
      <c r="DV34" s="39" t="n">
        <f aca="false">平成12年第3次男!DV34+平成12年第3次女!DV34</f>
        <v>252</v>
      </c>
      <c r="DW34" s="39" t="n">
        <f aca="false">平成12年第3次男!DW34+平成12年第3次女!DW34</f>
        <v>200</v>
      </c>
      <c r="DX34" s="39" t="n">
        <f aca="false">平成12年第3次男!DX34+平成12年第3次女!DX34</f>
        <v>240</v>
      </c>
      <c r="DY34" s="39" t="n">
        <f aca="false">平成12年第3次男!DY34+平成12年第3次女!DY34</f>
        <v>265</v>
      </c>
      <c r="DZ34" s="39" t="n">
        <f aca="false">平成12年第3次男!DZ34+平成12年第3次女!DZ34</f>
        <v>324</v>
      </c>
      <c r="EA34" s="39" t="n">
        <f aca="false">平成12年第3次男!EA34+平成12年第3次女!EA34</f>
        <v>236</v>
      </c>
      <c r="EB34" s="39" t="n">
        <f aca="false">平成12年第3次男!EB34+平成12年第3次女!EB34</f>
        <v>155</v>
      </c>
      <c r="EC34" s="39" t="n">
        <f aca="false">平成12年第3次男!EC34+平成12年第3次女!EC34</f>
        <v>102</v>
      </c>
      <c r="ED34" s="39" t="n">
        <f aca="false">平成12年第3次男!ED34+平成12年第3次女!ED34</f>
        <v>58</v>
      </c>
      <c r="EE34" s="39" t="n">
        <f aca="false">平成12年第3次男!EE34+平成12年第3次女!EE34</f>
        <v>24</v>
      </c>
      <c r="EF34" s="39" t="n">
        <f aca="false">平成12年第3次男!EF34+平成12年第3次女!EF34</f>
        <v>13</v>
      </c>
      <c r="EG34" s="39" t="n">
        <f aca="false">平成12年第3次男!EG34+平成12年第3次女!EG34</f>
        <v>1</v>
      </c>
      <c r="EH34" s="39" t="n">
        <f aca="false">平成12年第3次男!EH34+平成12年第3次女!EH34</f>
        <v>0</v>
      </c>
      <c r="EI34" s="40"/>
      <c r="EJ34" s="40"/>
      <c r="EK34" s="40"/>
      <c r="EL34" s="47"/>
      <c r="EM34" s="37" t="n">
        <f aca="false">平成12年第3次男!EM34+平成12年第3次女!EM34</f>
        <v>349</v>
      </c>
      <c r="EN34" s="40" t="n">
        <f aca="false">平成12年第3次男!EN34+平成12年第3次女!EN34</f>
        <v>1</v>
      </c>
      <c r="EO34" s="39" t="n">
        <f aca="false">平成12年第3次男!EO34+平成12年第3次女!EO34</f>
        <v>30</v>
      </c>
      <c r="EP34" s="39" t="n">
        <f aca="false">平成12年第3次男!EP34+平成12年第3次女!EP34</f>
        <v>46</v>
      </c>
      <c r="EQ34" s="39" t="n">
        <f aca="false">平成12年第3次男!EQ34+平成12年第3次女!EQ34</f>
        <v>35</v>
      </c>
      <c r="ER34" s="39" t="n">
        <f aca="false">平成12年第3次男!ER34+平成12年第3次女!ER34</f>
        <v>32</v>
      </c>
      <c r="ES34" s="39" t="n">
        <f aca="false">平成12年第3次男!ES34+平成12年第3次女!ES34</f>
        <v>50</v>
      </c>
      <c r="ET34" s="39" t="n">
        <f aca="false">平成12年第3次男!ET34+平成12年第3次女!ET34</f>
        <v>50</v>
      </c>
      <c r="EU34" s="39" t="n">
        <f aca="false">平成12年第3次男!EU34+平成12年第3次女!EU34</f>
        <v>58</v>
      </c>
      <c r="EV34" s="39" t="n">
        <f aca="false">平成12年第3次男!EV34+平成12年第3次女!EV34</f>
        <v>33</v>
      </c>
      <c r="EW34" s="39" t="n">
        <f aca="false">平成12年第3次男!EW34+平成12年第3次女!EW34</f>
        <v>4</v>
      </c>
      <c r="EX34" s="39" t="n">
        <f aca="false">平成12年第3次男!EX34+平成12年第3次女!EX34</f>
        <v>7</v>
      </c>
      <c r="EY34" s="39" t="n">
        <f aca="false">平成12年第3次男!EY34+平成12年第3次女!EY34</f>
        <v>2</v>
      </c>
      <c r="EZ34" s="39" t="n">
        <f aca="false">平成12年第3次男!EZ34+平成12年第3次女!EZ34</f>
        <v>1</v>
      </c>
      <c r="FA34" s="39" t="n">
        <f aca="false">平成12年第3次男!FA34+平成12年第3次女!FA34</f>
        <v>0</v>
      </c>
      <c r="FB34" s="39" t="n">
        <f aca="false">平成12年第3次男!FB34+平成12年第3次女!FB34</f>
        <v>0</v>
      </c>
      <c r="FC34" s="40"/>
      <c r="FD34" s="40"/>
      <c r="FE34" s="40"/>
      <c r="FF34" s="47"/>
      <c r="FG34" s="37" t="n">
        <f aca="false">平成12年第3次男!FG34+平成12年第3次女!FG34</f>
        <v>0</v>
      </c>
      <c r="FH34" s="40" t="n">
        <f aca="false">平成12年第3次男!FH34+平成12年第3次女!FH34</f>
        <v>0</v>
      </c>
      <c r="FI34" s="39" t="n">
        <f aca="false">平成12年第3次男!FI34+平成12年第3次女!FI34</f>
        <v>0</v>
      </c>
      <c r="FJ34" s="39" t="n">
        <f aca="false">平成12年第3次男!FJ34+平成12年第3次女!FJ34</f>
        <v>0</v>
      </c>
      <c r="FK34" s="39" t="n">
        <f aca="false">平成12年第3次男!FK34+平成12年第3次女!FK34</f>
        <v>0</v>
      </c>
      <c r="FL34" s="39" t="n">
        <f aca="false">平成12年第3次男!FL34+平成12年第3次女!FL34</f>
        <v>0</v>
      </c>
      <c r="FM34" s="39" t="n">
        <f aca="false">平成12年第3次男!FM34+平成12年第3次女!FM34</f>
        <v>0</v>
      </c>
      <c r="FN34" s="39" t="n">
        <f aca="false">平成12年第3次男!FN34+平成12年第3次女!FN34</f>
        <v>0</v>
      </c>
      <c r="FO34" s="39" t="n">
        <f aca="false">平成12年第3次男!FO34+平成12年第3次女!FO34</f>
        <v>0</v>
      </c>
      <c r="FP34" s="39" t="n">
        <f aca="false">平成12年第3次男!FP34+平成12年第3次女!FP34</f>
        <v>0</v>
      </c>
      <c r="FQ34" s="39" t="n">
        <f aca="false">平成12年第3次男!FQ34+平成12年第3次女!FQ34</f>
        <v>0</v>
      </c>
      <c r="FR34" s="39" t="n">
        <f aca="false">平成12年第3次男!FR34+平成12年第3次女!FR34</f>
        <v>0</v>
      </c>
      <c r="FS34" s="39" t="n">
        <f aca="false">平成12年第3次男!FS34+平成12年第3次女!FS34</f>
        <v>0</v>
      </c>
      <c r="FT34" s="39" t="n">
        <f aca="false">平成12年第3次男!FT34+平成12年第3次女!FT34</f>
        <v>0</v>
      </c>
      <c r="FU34" s="39" t="n">
        <f aca="false">平成12年第3次男!FU34+平成12年第3次女!FU34</f>
        <v>0</v>
      </c>
      <c r="FV34" s="39"/>
      <c r="FW34" s="40"/>
      <c r="FX34" s="40"/>
      <c r="FY34" s="40"/>
      <c r="FZ34" s="47"/>
    </row>
    <row r="35" customFormat="false" ht="13.5" hidden="false" customHeight="false" outlineLevel="0" collapsed="false">
      <c r="A35" s="35" t="n">
        <v>366</v>
      </c>
      <c r="B35" s="36" t="s">
        <v>55</v>
      </c>
      <c r="C35" s="37" t="n">
        <f aca="false">平成12年第3次男!C35+平成12年第3次女!C35</f>
        <v>1590</v>
      </c>
      <c r="D35" s="40" t="n">
        <f aca="false">平成12年第3次男!D35+平成12年第3次女!D35</f>
        <v>36</v>
      </c>
      <c r="E35" s="39" t="n">
        <f aca="false">平成12年第3次男!E35+平成12年第3次女!E35</f>
        <v>145</v>
      </c>
      <c r="F35" s="39" t="n">
        <f aca="false">平成12年第3次男!F35+平成12年第3次女!F35</f>
        <v>159</v>
      </c>
      <c r="G35" s="39" t="n">
        <f aca="false">平成12年第3次男!G35+平成12年第3次女!G35</f>
        <v>165</v>
      </c>
      <c r="H35" s="39" t="n">
        <f aca="false">平成12年第3次男!H35+平成12年第3次女!H35</f>
        <v>202</v>
      </c>
      <c r="I35" s="39" t="n">
        <f aca="false">平成12年第3次男!I35+平成12年第3次女!I35</f>
        <v>242</v>
      </c>
      <c r="J35" s="39" t="n">
        <f aca="false">平成12年第3次男!J35+平成12年第3次女!J35</f>
        <v>221</v>
      </c>
      <c r="K35" s="39" t="n">
        <f aca="false">平成12年第3次男!K35+平成12年第3次女!K35</f>
        <v>198</v>
      </c>
      <c r="L35" s="39" t="n">
        <f aca="false">平成12年第3次男!L35+平成12年第3次女!L35</f>
        <v>99</v>
      </c>
      <c r="M35" s="39" t="n">
        <f aca="false">平成12年第3次男!M35+平成12年第3次女!M35</f>
        <v>51</v>
      </c>
      <c r="N35" s="39" t="n">
        <f aca="false">平成12年第3次男!N35+平成12年第3次女!N35</f>
        <v>41</v>
      </c>
      <c r="O35" s="39" t="n">
        <f aca="false">平成12年第3次男!O35+平成12年第3次女!O35</f>
        <v>19</v>
      </c>
      <c r="P35" s="39" t="n">
        <f aca="false">平成12年第3次男!P35+平成12年第3次女!P35</f>
        <v>9</v>
      </c>
      <c r="Q35" s="39" t="n">
        <f aca="false">平成12年第3次男!Q35+平成12年第3次女!Q35</f>
        <v>2</v>
      </c>
      <c r="R35" s="39" t="n">
        <f aca="false">平成12年第3次男!R35+平成12年第3次女!R35</f>
        <v>1</v>
      </c>
      <c r="S35" s="40"/>
      <c r="T35" s="40"/>
      <c r="U35" s="40"/>
      <c r="V35" s="47"/>
      <c r="W35" s="37" t="n">
        <f aca="false">平成12年第3次男!W35+平成12年第3次女!W35</f>
        <v>5</v>
      </c>
      <c r="X35" s="40" t="n">
        <f aca="false">平成12年第3次男!X35+平成12年第3次女!X35</f>
        <v>0</v>
      </c>
      <c r="Y35" s="39" t="n">
        <f aca="false">平成12年第3次男!Y35+平成12年第3次女!Y35</f>
        <v>1</v>
      </c>
      <c r="Z35" s="39" t="n">
        <f aca="false">平成12年第3次男!Z35+平成12年第3次女!Z35</f>
        <v>1</v>
      </c>
      <c r="AA35" s="39" t="n">
        <f aca="false">平成12年第3次男!AA35+平成12年第3次女!AA35</f>
        <v>1</v>
      </c>
      <c r="AB35" s="39" t="n">
        <f aca="false">平成12年第3次男!AB35+平成12年第3次女!AB35</f>
        <v>2</v>
      </c>
      <c r="AC35" s="39" t="n">
        <f aca="false">平成12年第3次男!AC35+平成12年第3次女!AC35</f>
        <v>0</v>
      </c>
      <c r="AD35" s="39" t="n">
        <f aca="false">平成12年第3次男!AD35+平成12年第3次女!AD35</f>
        <v>0</v>
      </c>
      <c r="AE35" s="39" t="n">
        <f aca="false">平成12年第3次男!AE35+平成12年第3次女!AE35</f>
        <v>0</v>
      </c>
      <c r="AF35" s="39" t="n">
        <f aca="false">平成12年第3次男!AF35+平成12年第3次女!AF35</f>
        <v>0</v>
      </c>
      <c r="AG35" s="39" t="n">
        <f aca="false">平成12年第3次男!AG35+平成12年第3次女!AG35</f>
        <v>0</v>
      </c>
      <c r="AH35" s="39" t="n">
        <f aca="false">平成12年第3次男!AH35+平成12年第3次女!AH35</f>
        <v>0</v>
      </c>
      <c r="AI35" s="39" t="n">
        <f aca="false">平成12年第3次男!AI35+平成12年第3次女!AI35</f>
        <v>0</v>
      </c>
      <c r="AJ35" s="39" t="n">
        <f aca="false">平成12年第3次男!AJ35+平成12年第3次女!AJ35</f>
        <v>0</v>
      </c>
      <c r="AK35" s="39" t="n">
        <f aca="false">平成12年第3次男!AK35+平成12年第3次女!AK35</f>
        <v>0</v>
      </c>
      <c r="AL35" s="39" t="n">
        <f aca="false">平成12年第3次男!AL35+平成12年第3次女!AL35</f>
        <v>0</v>
      </c>
      <c r="AM35" s="40"/>
      <c r="AN35" s="40"/>
      <c r="AO35" s="40"/>
      <c r="AP35" s="47"/>
      <c r="AQ35" s="37" t="n">
        <f aca="false">平成12年第3次男!AQ35+平成12年第3次女!AQ35</f>
        <v>178</v>
      </c>
      <c r="AR35" s="40" t="n">
        <f aca="false">平成12年第3次男!AR35+平成12年第3次女!AR35</f>
        <v>1</v>
      </c>
      <c r="AS35" s="39" t="n">
        <f aca="false">平成12年第3次男!AS35+平成12年第3次女!AS35</f>
        <v>14</v>
      </c>
      <c r="AT35" s="39" t="n">
        <f aca="false">平成12年第3次男!AT35+平成12年第3次女!AT35</f>
        <v>12</v>
      </c>
      <c r="AU35" s="39" t="n">
        <f aca="false">平成12年第3次男!AU35+平成12年第3次女!AU35</f>
        <v>23</v>
      </c>
      <c r="AV35" s="39" t="n">
        <f aca="false">平成12年第3次男!AV35+平成12年第3次女!AV35</f>
        <v>34</v>
      </c>
      <c r="AW35" s="39" t="n">
        <f aca="false">平成12年第3次男!AW35+平成12年第3次女!AW35</f>
        <v>24</v>
      </c>
      <c r="AX35" s="39" t="n">
        <f aca="false">平成12年第3次男!AX35+平成12年第3次女!AX35</f>
        <v>25</v>
      </c>
      <c r="AY35" s="39" t="n">
        <f aca="false">平成12年第3次男!AY35+平成12年第3次女!AY35</f>
        <v>25</v>
      </c>
      <c r="AZ35" s="39" t="n">
        <f aca="false">平成12年第3次男!AZ35+平成12年第3次女!AZ35</f>
        <v>12</v>
      </c>
      <c r="BA35" s="39" t="n">
        <f aca="false">平成12年第3次男!BA35+平成12年第3次女!BA35</f>
        <v>7</v>
      </c>
      <c r="BB35" s="39" t="n">
        <f aca="false">平成12年第3次男!BB35+平成12年第3次女!BB35</f>
        <v>1</v>
      </c>
      <c r="BC35" s="39" t="n">
        <f aca="false">平成12年第3次男!BC35+平成12年第3次女!BC35</f>
        <v>0</v>
      </c>
      <c r="BD35" s="39" t="n">
        <f aca="false">平成12年第3次男!BD35+平成12年第3次女!BD35</f>
        <v>0</v>
      </c>
      <c r="BE35" s="39" t="n">
        <f aca="false">平成12年第3次男!BE35+平成12年第3次女!BE35</f>
        <v>0</v>
      </c>
      <c r="BF35" s="39" t="n">
        <f aca="false">平成12年第3次男!BF35+平成12年第3次女!BF35</f>
        <v>0</v>
      </c>
      <c r="BG35" s="40"/>
      <c r="BH35" s="40"/>
      <c r="BI35" s="40"/>
      <c r="BJ35" s="47"/>
      <c r="BK35" s="37" t="n">
        <f aca="false">平成12年第3次男!BK35+平成12年第3次女!BK35</f>
        <v>492</v>
      </c>
      <c r="BL35" s="40" t="n">
        <f aca="false">平成12年第3次男!BL35+平成12年第3次女!BL35</f>
        <v>20</v>
      </c>
      <c r="BM35" s="39" t="n">
        <f aca="false">平成12年第3次男!BM35+平成12年第3次女!BM35</f>
        <v>55</v>
      </c>
      <c r="BN35" s="39" t="n">
        <f aca="false">平成12年第3次男!BN35+平成12年第3次女!BN35</f>
        <v>49</v>
      </c>
      <c r="BO35" s="39" t="n">
        <f aca="false">平成12年第3次男!BO35+平成12年第3次女!BO35</f>
        <v>39</v>
      </c>
      <c r="BP35" s="39" t="n">
        <f aca="false">平成12年第3次男!BP35+平成12年第3次女!BP35</f>
        <v>49</v>
      </c>
      <c r="BQ35" s="39" t="n">
        <f aca="false">平成12年第3次男!BQ35+平成12年第3次女!BQ35</f>
        <v>73</v>
      </c>
      <c r="BR35" s="39" t="n">
        <f aca="false">平成12年第3次男!BR35+平成12年第3次女!BR35</f>
        <v>69</v>
      </c>
      <c r="BS35" s="39" t="n">
        <f aca="false">平成12年第3次男!BS35+平成12年第3次女!BS35</f>
        <v>60</v>
      </c>
      <c r="BT35" s="39" t="n">
        <f aca="false">平成12年第3次男!BT35+平成12年第3次女!BT35</f>
        <v>26</v>
      </c>
      <c r="BU35" s="39" t="n">
        <f aca="false">平成12年第3次男!BU35+平成12年第3次女!BU35</f>
        <v>19</v>
      </c>
      <c r="BV35" s="39" t="n">
        <f aca="false">平成12年第3次男!BV35+平成12年第3次女!BV35</f>
        <v>18</v>
      </c>
      <c r="BW35" s="39" t="n">
        <f aca="false">平成12年第3次男!BW35+平成12年第3次女!BW35</f>
        <v>8</v>
      </c>
      <c r="BX35" s="39" t="n">
        <f aca="false">平成12年第3次男!BX35+平成12年第3次女!BX35</f>
        <v>6</v>
      </c>
      <c r="BY35" s="39" t="n">
        <f aca="false">平成12年第3次男!BY35+平成12年第3次女!BY35</f>
        <v>1</v>
      </c>
      <c r="BZ35" s="39" t="n">
        <f aca="false">平成12年第3次男!BZ35+平成12年第3次女!BZ35</f>
        <v>0</v>
      </c>
      <c r="CA35" s="40"/>
      <c r="CB35" s="40"/>
      <c r="CC35" s="40"/>
      <c r="CD35" s="47"/>
      <c r="CE35" s="37" t="n">
        <f aca="false">平成12年第3次男!CE35+平成12年第3次女!CE35</f>
        <v>57</v>
      </c>
      <c r="CF35" s="40" t="n">
        <f aca="false">平成12年第3次男!CF35+平成12年第3次女!CF35</f>
        <v>0</v>
      </c>
      <c r="CG35" s="39" t="n">
        <f aca="false">平成12年第3次男!CG35+平成12年第3次女!CG35</f>
        <v>1</v>
      </c>
      <c r="CH35" s="39" t="n">
        <f aca="false">平成12年第3次男!CH35+平成12年第3次女!CH35</f>
        <v>4</v>
      </c>
      <c r="CI35" s="39" t="n">
        <f aca="false">平成12年第3次男!CI35+平成12年第3次女!CI35</f>
        <v>4</v>
      </c>
      <c r="CJ35" s="39" t="n">
        <f aca="false">平成12年第3次男!CJ35+平成12年第3次女!CJ35</f>
        <v>11</v>
      </c>
      <c r="CK35" s="39" t="n">
        <f aca="false">平成12年第3次男!CK35+平成12年第3次女!CK35</f>
        <v>18</v>
      </c>
      <c r="CL35" s="39" t="n">
        <f aca="false">平成12年第3次男!CL35+平成12年第3次女!CL35</f>
        <v>6</v>
      </c>
      <c r="CM35" s="39" t="n">
        <f aca="false">平成12年第3次男!CM35+平成12年第3次女!CM35</f>
        <v>9</v>
      </c>
      <c r="CN35" s="39" t="n">
        <f aca="false">平成12年第3次男!CN35+平成12年第3次女!CN35</f>
        <v>2</v>
      </c>
      <c r="CO35" s="39" t="n">
        <f aca="false">平成12年第3次男!CO35+平成12年第3次女!CO35</f>
        <v>1</v>
      </c>
      <c r="CP35" s="39" t="n">
        <f aca="false">平成12年第3次男!CP35+平成12年第3次女!CP35</f>
        <v>1</v>
      </c>
      <c r="CQ35" s="39" t="n">
        <f aca="false">平成12年第3次男!CQ35+平成12年第3次女!CQ35</f>
        <v>0</v>
      </c>
      <c r="CR35" s="39" t="n">
        <f aca="false">平成12年第3次男!CR35+平成12年第3次女!CR35</f>
        <v>0</v>
      </c>
      <c r="CS35" s="39" t="n">
        <f aca="false">平成12年第3次男!CS35+平成12年第3次女!CS35</f>
        <v>0</v>
      </c>
      <c r="CT35" s="39" t="n">
        <f aca="false">平成12年第3次男!CT35+平成12年第3次女!CT35</f>
        <v>0</v>
      </c>
      <c r="CU35" s="40"/>
      <c r="CV35" s="40"/>
      <c r="CW35" s="40"/>
      <c r="CX35" s="47"/>
      <c r="CY35" s="37" t="n">
        <f aca="false">平成12年第3次男!CY35+平成12年第3次女!CY35</f>
        <v>4</v>
      </c>
      <c r="CZ35" s="40" t="n">
        <f aca="false">平成12年第3次男!CZ35+平成12年第3次女!CZ35</f>
        <v>0</v>
      </c>
      <c r="DA35" s="39" t="n">
        <f aca="false">平成12年第3次男!DA35+平成12年第3次女!DA35</f>
        <v>0</v>
      </c>
      <c r="DB35" s="39" t="n">
        <f aca="false">平成12年第3次男!DB35+平成12年第3次女!DB35</f>
        <v>0</v>
      </c>
      <c r="DC35" s="39" t="n">
        <f aca="false">平成12年第3次男!DC35+平成12年第3次女!DC35</f>
        <v>0</v>
      </c>
      <c r="DD35" s="39" t="n">
        <f aca="false">平成12年第3次男!DD35+平成12年第3次女!DD35</f>
        <v>0</v>
      </c>
      <c r="DE35" s="39" t="n">
        <f aca="false">平成12年第3次男!DE35+平成12年第3次女!DE35</f>
        <v>0</v>
      </c>
      <c r="DF35" s="39" t="n">
        <f aca="false">平成12年第3次男!DF35+平成12年第3次女!DF35</f>
        <v>0</v>
      </c>
      <c r="DG35" s="39" t="n">
        <f aca="false">平成12年第3次男!DG35+平成12年第3次女!DG35</f>
        <v>0</v>
      </c>
      <c r="DH35" s="39" t="n">
        <f aca="false">平成12年第3次男!DH35+平成12年第3次女!DH35</f>
        <v>1</v>
      </c>
      <c r="DI35" s="39" t="n">
        <f aca="false">平成12年第3次男!DI35+平成12年第3次女!DI35</f>
        <v>0</v>
      </c>
      <c r="DJ35" s="39" t="n">
        <f aca="false">平成12年第3次男!DJ35+平成12年第3次女!DJ35</f>
        <v>0</v>
      </c>
      <c r="DK35" s="39" t="n">
        <f aca="false">平成12年第3次男!DK35+平成12年第3次女!DK35</f>
        <v>1</v>
      </c>
      <c r="DL35" s="39" t="n">
        <f aca="false">平成12年第3次男!DL35+平成12年第3次女!DL35</f>
        <v>0</v>
      </c>
      <c r="DM35" s="39" t="n">
        <f aca="false">平成12年第3次男!DM35+平成12年第3次女!DM35</f>
        <v>1</v>
      </c>
      <c r="DN35" s="39" t="n">
        <f aca="false">平成12年第3次男!DN35+平成12年第3次女!DN35</f>
        <v>1</v>
      </c>
      <c r="DO35" s="40"/>
      <c r="DP35" s="40"/>
      <c r="DQ35" s="40"/>
      <c r="DR35" s="47"/>
      <c r="DS35" s="37" t="n">
        <f aca="false">平成12年第3次男!DS35+平成12年第3次女!DS35</f>
        <v>725</v>
      </c>
      <c r="DT35" s="40" t="n">
        <f aca="false">平成12年第3次男!DT35+平成12年第3次女!DT35</f>
        <v>15</v>
      </c>
      <c r="DU35" s="39" t="n">
        <f aca="false">平成12年第3次男!DU35+平成12年第3次女!DU35</f>
        <v>67</v>
      </c>
      <c r="DV35" s="39" t="n">
        <f aca="false">平成12年第3次男!DV35+平成12年第3次女!DV35</f>
        <v>79</v>
      </c>
      <c r="DW35" s="39" t="n">
        <f aca="false">平成12年第3次男!DW35+平成12年第3次女!DW35</f>
        <v>83</v>
      </c>
      <c r="DX35" s="39" t="n">
        <f aca="false">平成12年第3次男!DX35+平成12年第3次女!DX35</f>
        <v>91</v>
      </c>
      <c r="DY35" s="39" t="n">
        <f aca="false">平成12年第3次男!DY35+平成12年第3次女!DY35</f>
        <v>106</v>
      </c>
      <c r="DZ35" s="39" t="n">
        <f aca="false">平成12年第3次男!DZ35+平成12年第3次女!DZ35</f>
        <v>102</v>
      </c>
      <c r="EA35" s="39" t="n">
        <f aca="false">平成12年第3次男!EA35+平成12年第3次女!EA35</f>
        <v>82</v>
      </c>
      <c r="EB35" s="39" t="n">
        <f aca="false">平成12年第3次男!EB35+平成12年第3次女!EB35</f>
        <v>46</v>
      </c>
      <c r="EC35" s="39" t="n">
        <f aca="false">平成12年第3次男!EC35+平成12年第3次女!EC35</f>
        <v>23</v>
      </c>
      <c r="ED35" s="39" t="n">
        <f aca="false">平成12年第3次男!ED35+平成12年第3次女!ED35</f>
        <v>19</v>
      </c>
      <c r="EE35" s="39" t="n">
        <f aca="false">平成12年第3次男!EE35+平成12年第3次女!EE35</f>
        <v>9</v>
      </c>
      <c r="EF35" s="39" t="n">
        <f aca="false">平成12年第3次男!EF35+平成12年第3次女!EF35</f>
        <v>3</v>
      </c>
      <c r="EG35" s="39" t="n">
        <f aca="false">平成12年第3次男!EG35+平成12年第3次女!EG35</f>
        <v>0</v>
      </c>
      <c r="EH35" s="39" t="n">
        <f aca="false">平成12年第3次男!EH35+平成12年第3次女!EH35</f>
        <v>0</v>
      </c>
      <c r="EI35" s="40"/>
      <c r="EJ35" s="40"/>
      <c r="EK35" s="40"/>
      <c r="EL35" s="47"/>
      <c r="EM35" s="37" t="n">
        <f aca="false">平成12年第3次男!EM35+平成12年第3次女!EM35</f>
        <v>129</v>
      </c>
      <c r="EN35" s="40" t="n">
        <f aca="false">平成12年第3次男!EN35+平成12年第3次女!EN35</f>
        <v>0</v>
      </c>
      <c r="EO35" s="39" t="n">
        <f aca="false">平成12年第3次男!EO35+平成12年第3次女!EO35</f>
        <v>7</v>
      </c>
      <c r="EP35" s="39" t="n">
        <f aca="false">平成12年第3次男!EP35+平成12年第3次女!EP35</f>
        <v>14</v>
      </c>
      <c r="EQ35" s="39" t="n">
        <f aca="false">平成12年第3次男!EQ35+平成12年第3次女!EQ35</f>
        <v>15</v>
      </c>
      <c r="ER35" s="39" t="n">
        <f aca="false">平成12年第3次男!ER35+平成12年第3次女!ER35</f>
        <v>15</v>
      </c>
      <c r="ES35" s="39" t="n">
        <f aca="false">平成12年第3次男!ES35+平成12年第3次女!ES35</f>
        <v>21</v>
      </c>
      <c r="ET35" s="39" t="n">
        <f aca="false">平成12年第3次男!ET35+平成12年第3次女!ET35</f>
        <v>19</v>
      </c>
      <c r="EU35" s="39" t="n">
        <f aca="false">平成12年第3次男!EU35+平成12年第3次女!EU35</f>
        <v>22</v>
      </c>
      <c r="EV35" s="39" t="n">
        <f aca="false">平成12年第3次男!EV35+平成12年第3次女!EV35</f>
        <v>12</v>
      </c>
      <c r="EW35" s="39" t="n">
        <f aca="false">平成12年第3次男!EW35+平成12年第3次女!EW35</f>
        <v>1</v>
      </c>
      <c r="EX35" s="39" t="n">
        <f aca="false">平成12年第3次男!EX35+平成12年第3次女!EX35</f>
        <v>2</v>
      </c>
      <c r="EY35" s="39" t="n">
        <f aca="false">平成12年第3次男!EY35+平成12年第3次女!EY35</f>
        <v>1</v>
      </c>
      <c r="EZ35" s="39" t="n">
        <f aca="false">平成12年第3次男!EZ35+平成12年第3次女!EZ35</f>
        <v>0</v>
      </c>
      <c r="FA35" s="39" t="n">
        <f aca="false">平成12年第3次男!FA35+平成12年第3次女!FA35</f>
        <v>0</v>
      </c>
      <c r="FB35" s="39" t="n">
        <f aca="false">平成12年第3次男!FB35+平成12年第3次女!FB35</f>
        <v>0</v>
      </c>
      <c r="FC35" s="40"/>
      <c r="FD35" s="40"/>
      <c r="FE35" s="40"/>
      <c r="FF35" s="47"/>
      <c r="FG35" s="37" t="n">
        <f aca="false">平成12年第3次男!FG35+平成12年第3次女!FG35</f>
        <v>0</v>
      </c>
      <c r="FH35" s="40" t="n">
        <f aca="false">平成12年第3次男!FH35+平成12年第3次女!FH35</f>
        <v>0</v>
      </c>
      <c r="FI35" s="39" t="n">
        <f aca="false">平成12年第3次男!FI35+平成12年第3次女!FI35</f>
        <v>0</v>
      </c>
      <c r="FJ35" s="39" t="n">
        <f aca="false">平成12年第3次男!FJ35+平成12年第3次女!FJ35</f>
        <v>0</v>
      </c>
      <c r="FK35" s="39" t="n">
        <f aca="false">平成12年第3次男!FK35+平成12年第3次女!FK35</f>
        <v>0</v>
      </c>
      <c r="FL35" s="39" t="n">
        <f aca="false">平成12年第3次男!FL35+平成12年第3次女!FL35</f>
        <v>0</v>
      </c>
      <c r="FM35" s="39" t="n">
        <f aca="false">平成12年第3次男!FM35+平成12年第3次女!FM35</f>
        <v>0</v>
      </c>
      <c r="FN35" s="39" t="n">
        <f aca="false">平成12年第3次男!FN35+平成12年第3次女!FN35</f>
        <v>0</v>
      </c>
      <c r="FO35" s="39" t="n">
        <f aca="false">平成12年第3次男!FO35+平成12年第3次女!FO35</f>
        <v>0</v>
      </c>
      <c r="FP35" s="39" t="n">
        <f aca="false">平成12年第3次男!FP35+平成12年第3次女!FP35</f>
        <v>0</v>
      </c>
      <c r="FQ35" s="39" t="n">
        <f aca="false">平成12年第3次男!FQ35+平成12年第3次女!FQ35</f>
        <v>0</v>
      </c>
      <c r="FR35" s="39" t="n">
        <f aca="false">平成12年第3次男!FR35+平成12年第3次女!FR35</f>
        <v>0</v>
      </c>
      <c r="FS35" s="39" t="n">
        <f aca="false">平成12年第3次男!FS35+平成12年第3次女!FS35</f>
        <v>0</v>
      </c>
      <c r="FT35" s="39" t="n">
        <f aca="false">平成12年第3次男!FT35+平成12年第3次女!FT35</f>
        <v>0</v>
      </c>
      <c r="FU35" s="39" t="n">
        <f aca="false">平成12年第3次男!FU35+平成12年第3次女!FU35</f>
        <v>0</v>
      </c>
      <c r="FV35" s="39"/>
      <c r="FW35" s="40"/>
      <c r="FX35" s="40"/>
      <c r="FY35" s="40"/>
      <c r="FZ35" s="47"/>
    </row>
    <row r="36" customFormat="false" ht="13.5" hidden="false" customHeight="false" outlineLevel="0" collapsed="false">
      <c r="A36" s="35" t="n">
        <v>367</v>
      </c>
      <c r="B36" s="36" t="s">
        <v>56</v>
      </c>
      <c r="C36" s="37" t="n">
        <f aca="false">平成12年第3次男!C36+平成12年第3次女!C36</f>
        <v>2164</v>
      </c>
      <c r="D36" s="40" t="n">
        <f aca="false">平成12年第3次男!D36+平成12年第3次女!D36</f>
        <v>25</v>
      </c>
      <c r="E36" s="39" t="n">
        <f aca="false">平成12年第3次男!E36+平成12年第3次女!E36</f>
        <v>215</v>
      </c>
      <c r="F36" s="39" t="n">
        <f aca="false">平成12年第3次男!F36+平成12年第3次女!F36</f>
        <v>222</v>
      </c>
      <c r="G36" s="39" t="n">
        <f aca="false">平成12年第3次男!G36+平成12年第3次女!G36</f>
        <v>176</v>
      </c>
      <c r="H36" s="39" t="n">
        <f aca="false">平成12年第3次男!H36+平成12年第3次女!H36</f>
        <v>225</v>
      </c>
      <c r="I36" s="39" t="n">
        <f aca="false">平成12年第3次男!I36+平成12年第3次女!I36</f>
        <v>277</v>
      </c>
      <c r="J36" s="39" t="n">
        <f aca="false">平成12年第3次男!J36+平成12年第3次女!J36</f>
        <v>320</v>
      </c>
      <c r="K36" s="39" t="n">
        <f aca="false">平成12年第3次男!K36+平成12年第3次女!K36</f>
        <v>301</v>
      </c>
      <c r="L36" s="39" t="n">
        <f aca="false">平成12年第3次男!L36+平成12年第3次女!L36</f>
        <v>198</v>
      </c>
      <c r="M36" s="39" t="n">
        <f aca="false">平成12年第3次男!M36+平成12年第3次女!M36</f>
        <v>106</v>
      </c>
      <c r="N36" s="39" t="n">
        <f aca="false">平成12年第3次男!N36+平成12年第3次女!N36</f>
        <v>55</v>
      </c>
      <c r="O36" s="39" t="n">
        <f aca="false">平成12年第3次男!O36+平成12年第3次女!O36</f>
        <v>27</v>
      </c>
      <c r="P36" s="39" t="n">
        <f aca="false">平成12年第3次男!P36+平成12年第3次女!P36</f>
        <v>13</v>
      </c>
      <c r="Q36" s="39" t="n">
        <f aca="false">平成12年第3次男!Q36+平成12年第3次女!Q36</f>
        <v>3</v>
      </c>
      <c r="R36" s="39" t="n">
        <f aca="false">平成12年第3次男!R36+平成12年第3次女!R36</f>
        <v>1</v>
      </c>
      <c r="S36" s="40"/>
      <c r="T36" s="40"/>
      <c r="U36" s="40"/>
      <c r="V36" s="47"/>
      <c r="W36" s="37" t="n">
        <f aca="false">平成12年第3次男!W36+平成12年第3次女!W36</f>
        <v>17</v>
      </c>
      <c r="X36" s="40" t="n">
        <f aca="false">平成12年第3次男!X36+平成12年第3次女!X36</f>
        <v>1</v>
      </c>
      <c r="Y36" s="39" t="n">
        <f aca="false">平成12年第3次男!Y36+平成12年第3次女!Y36</f>
        <v>1</v>
      </c>
      <c r="Z36" s="39" t="n">
        <f aca="false">平成12年第3次男!Z36+平成12年第3次女!Z36</f>
        <v>1</v>
      </c>
      <c r="AA36" s="39" t="n">
        <f aca="false">平成12年第3次男!AA36+平成12年第3次女!AA36</f>
        <v>3</v>
      </c>
      <c r="AB36" s="39" t="n">
        <f aca="false">平成12年第3次男!AB36+平成12年第3次女!AB36</f>
        <v>2</v>
      </c>
      <c r="AC36" s="39" t="n">
        <f aca="false">平成12年第3次男!AC36+平成12年第3次女!AC36</f>
        <v>3</v>
      </c>
      <c r="AD36" s="39" t="n">
        <f aca="false">平成12年第3次男!AD36+平成12年第3次女!AD36</f>
        <v>3</v>
      </c>
      <c r="AE36" s="39" t="n">
        <f aca="false">平成12年第3次男!AE36+平成12年第3次女!AE36</f>
        <v>2</v>
      </c>
      <c r="AF36" s="39" t="n">
        <f aca="false">平成12年第3次男!AF36+平成12年第3次女!AF36</f>
        <v>1</v>
      </c>
      <c r="AG36" s="39" t="n">
        <f aca="false">平成12年第3次男!AG36+平成12年第3次女!AG36</f>
        <v>0</v>
      </c>
      <c r="AH36" s="39" t="n">
        <f aca="false">平成12年第3次男!AH36+平成12年第3次女!AH36</f>
        <v>0</v>
      </c>
      <c r="AI36" s="39" t="n">
        <f aca="false">平成12年第3次男!AI36+平成12年第3次女!AI36</f>
        <v>0</v>
      </c>
      <c r="AJ36" s="39" t="n">
        <f aca="false">平成12年第3次男!AJ36+平成12年第3次女!AJ36</f>
        <v>0</v>
      </c>
      <c r="AK36" s="39" t="n">
        <f aca="false">平成12年第3次男!AK36+平成12年第3次女!AK36</f>
        <v>0</v>
      </c>
      <c r="AL36" s="39" t="n">
        <f aca="false">平成12年第3次男!AL36+平成12年第3次女!AL36</f>
        <v>0</v>
      </c>
      <c r="AM36" s="40"/>
      <c r="AN36" s="40"/>
      <c r="AO36" s="40"/>
      <c r="AP36" s="47"/>
      <c r="AQ36" s="37" t="n">
        <f aca="false">平成12年第3次男!AQ36+平成12年第3次女!AQ36</f>
        <v>211</v>
      </c>
      <c r="AR36" s="40" t="n">
        <f aca="false">平成12年第3次男!AR36+平成12年第3次女!AR36</f>
        <v>0</v>
      </c>
      <c r="AS36" s="39" t="n">
        <f aca="false">平成12年第3次男!AS36+平成12年第3次女!AS36</f>
        <v>6</v>
      </c>
      <c r="AT36" s="39" t="n">
        <f aca="false">平成12年第3次男!AT36+平成12年第3次女!AT36</f>
        <v>14</v>
      </c>
      <c r="AU36" s="39" t="n">
        <f aca="false">平成12年第3次男!AU36+平成12年第3次女!AU36</f>
        <v>17</v>
      </c>
      <c r="AV36" s="39" t="n">
        <f aca="false">平成12年第3次男!AV36+平成12年第3次女!AV36</f>
        <v>33</v>
      </c>
      <c r="AW36" s="39" t="n">
        <f aca="false">平成12年第3次男!AW36+平成12年第3次女!AW36</f>
        <v>30</v>
      </c>
      <c r="AX36" s="39" t="n">
        <f aca="false">平成12年第3次男!AX36+平成12年第3次女!AX36</f>
        <v>38</v>
      </c>
      <c r="AY36" s="39" t="n">
        <f aca="false">平成12年第3次男!AY36+平成12年第3次女!AY36</f>
        <v>39</v>
      </c>
      <c r="AZ36" s="39" t="n">
        <f aca="false">平成12年第3次男!AZ36+平成12年第3次女!AZ36</f>
        <v>23</v>
      </c>
      <c r="BA36" s="39" t="n">
        <f aca="false">平成12年第3次男!BA36+平成12年第3次女!BA36</f>
        <v>9</v>
      </c>
      <c r="BB36" s="39" t="n">
        <f aca="false">平成12年第3次男!BB36+平成12年第3次女!BB36</f>
        <v>2</v>
      </c>
      <c r="BC36" s="39" t="n">
        <f aca="false">平成12年第3次男!BC36+平成12年第3次女!BC36</f>
        <v>0</v>
      </c>
      <c r="BD36" s="39" t="n">
        <f aca="false">平成12年第3次男!BD36+平成12年第3次女!BD36</f>
        <v>0</v>
      </c>
      <c r="BE36" s="39" t="n">
        <f aca="false">平成12年第3次男!BE36+平成12年第3次女!BE36</f>
        <v>0</v>
      </c>
      <c r="BF36" s="39" t="n">
        <f aca="false">平成12年第3次男!BF36+平成12年第3次女!BF36</f>
        <v>0</v>
      </c>
      <c r="BG36" s="40"/>
      <c r="BH36" s="40"/>
      <c r="BI36" s="40"/>
      <c r="BJ36" s="47"/>
      <c r="BK36" s="37" t="n">
        <f aca="false">平成12年第3次男!BK36+平成12年第3次女!BK36</f>
        <v>668</v>
      </c>
      <c r="BL36" s="40" t="n">
        <f aca="false">平成12年第3次男!BL36+平成12年第3次女!BL36</f>
        <v>14</v>
      </c>
      <c r="BM36" s="39" t="n">
        <f aca="false">平成12年第3次男!BM36+平成12年第3次女!BM36</f>
        <v>87</v>
      </c>
      <c r="BN36" s="39" t="n">
        <f aca="false">平成12年第3次男!BN36+平成12年第3次女!BN36</f>
        <v>77</v>
      </c>
      <c r="BO36" s="39" t="n">
        <f aca="false">平成12年第3次男!BO36+平成12年第3次女!BO36</f>
        <v>57</v>
      </c>
      <c r="BP36" s="39" t="n">
        <f aca="false">平成12年第3次男!BP36+平成12年第3次女!BP36</f>
        <v>69</v>
      </c>
      <c r="BQ36" s="39" t="n">
        <f aca="false">平成12年第3次男!BQ36+平成12年第3次女!BQ36</f>
        <v>67</v>
      </c>
      <c r="BR36" s="39" t="n">
        <f aca="false">平成12年第3次男!BR36+平成12年第3次女!BR36</f>
        <v>83</v>
      </c>
      <c r="BS36" s="39" t="n">
        <f aca="false">平成12年第3次男!BS36+平成12年第3次女!BS36</f>
        <v>83</v>
      </c>
      <c r="BT36" s="39" t="n">
        <f aca="false">平成12年第3次男!BT36+平成12年第3次女!BT36</f>
        <v>49</v>
      </c>
      <c r="BU36" s="39" t="n">
        <f aca="false">平成12年第3次男!BU36+平成12年第3次女!BU36</f>
        <v>30</v>
      </c>
      <c r="BV36" s="39" t="n">
        <f aca="false">平成12年第3次男!BV36+平成12年第3次女!BV36</f>
        <v>28</v>
      </c>
      <c r="BW36" s="39" t="n">
        <f aca="false">平成12年第3次男!BW36+平成12年第3次女!BW36</f>
        <v>9</v>
      </c>
      <c r="BX36" s="39" t="n">
        <f aca="false">平成12年第3次男!BX36+平成12年第3次女!BX36</f>
        <v>11</v>
      </c>
      <c r="BY36" s="39" t="n">
        <f aca="false">平成12年第3次男!BY36+平成12年第3次女!BY36</f>
        <v>3</v>
      </c>
      <c r="BZ36" s="39" t="n">
        <f aca="false">平成12年第3次男!BZ36+平成12年第3次女!BZ36</f>
        <v>1</v>
      </c>
      <c r="CA36" s="40"/>
      <c r="CB36" s="40"/>
      <c r="CC36" s="40"/>
      <c r="CD36" s="47"/>
      <c r="CE36" s="37" t="n">
        <f aca="false">平成12年第3次男!CE36+平成12年第3次女!CE36</f>
        <v>77</v>
      </c>
      <c r="CF36" s="40" t="n">
        <f aca="false">平成12年第3次男!CF36+平成12年第3次女!CF36</f>
        <v>0</v>
      </c>
      <c r="CG36" s="39" t="n">
        <f aca="false">平成12年第3次男!CG36+平成12年第3次女!CG36</f>
        <v>4</v>
      </c>
      <c r="CH36" s="39" t="n">
        <f aca="false">平成12年第3次男!CH36+平成12年第3次女!CH36</f>
        <v>7</v>
      </c>
      <c r="CI36" s="39" t="n">
        <f aca="false">平成12年第3次男!CI36+平成12年第3次女!CI36</f>
        <v>11</v>
      </c>
      <c r="CJ36" s="39" t="n">
        <f aca="false">平成12年第3次男!CJ36+平成12年第3次女!CJ36</f>
        <v>9</v>
      </c>
      <c r="CK36" s="39" t="n">
        <f aca="false">平成12年第3次男!CK36+平成12年第3次女!CK36</f>
        <v>16</v>
      </c>
      <c r="CL36" s="39" t="n">
        <f aca="false">平成12年第3次男!CL36+平成12年第3次女!CL36</f>
        <v>11</v>
      </c>
      <c r="CM36" s="39" t="n">
        <f aca="false">平成12年第3次男!CM36+平成12年第3次女!CM36</f>
        <v>11</v>
      </c>
      <c r="CN36" s="39" t="n">
        <f aca="false">平成12年第3次男!CN36+平成12年第3次女!CN36</f>
        <v>6</v>
      </c>
      <c r="CO36" s="39" t="n">
        <f aca="false">平成12年第3次男!CO36+平成12年第3次女!CO36</f>
        <v>2</v>
      </c>
      <c r="CP36" s="39" t="n">
        <f aca="false">平成12年第3次男!CP36+平成12年第3次女!CP36</f>
        <v>0</v>
      </c>
      <c r="CQ36" s="39" t="n">
        <f aca="false">平成12年第3次男!CQ36+平成12年第3次女!CQ36</f>
        <v>0</v>
      </c>
      <c r="CR36" s="39" t="n">
        <f aca="false">平成12年第3次男!CR36+平成12年第3次女!CR36</f>
        <v>0</v>
      </c>
      <c r="CS36" s="39" t="n">
        <f aca="false">平成12年第3次男!CS36+平成12年第3次女!CS36</f>
        <v>0</v>
      </c>
      <c r="CT36" s="39" t="n">
        <f aca="false">平成12年第3次男!CT36+平成12年第3次女!CT36</f>
        <v>0</v>
      </c>
      <c r="CU36" s="40"/>
      <c r="CV36" s="40"/>
      <c r="CW36" s="40"/>
      <c r="CX36" s="47"/>
      <c r="CY36" s="37" t="n">
        <f aca="false">平成12年第3次男!CY36+平成12年第3次女!CY36</f>
        <v>7</v>
      </c>
      <c r="CZ36" s="40" t="n">
        <f aca="false">平成12年第3次男!CZ36+平成12年第3次女!CZ36</f>
        <v>0</v>
      </c>
      <c r="DA36" s="39" t="n">
        <f aca="false">平成12年第3次男!DA36+平成12年第3次女!DA36</f>
        <v>1</v>
      </c>
      <c r="DB36" s="39" t="n">
        <f aca="false">平成12年第3次男!DB36+平成12年第3次女!DB36</f>
        <v>1</v>
      </c>
      <c r="DC36" s="39" t="n">
        <f aca="false">平成12年第3次男!DC36+平成12年第3次女!DC36</f>
        <v>0</v>
      </c>
      <c r="DD36" s="39" t="n">
        <f aca="false">平成12年第3次男!DD36+平成12年第3次女!DD36</f>
        <v>1</v>
      </c>
      <c r="DE36" s="39" t="n">
        <f aca="false">平成12年第3次男!DE36+平成12年第3次女!DE36</f>
        <v>0</v>
      </c>
      <c r="DF36" s="39" t="n">
        <f aca="false">平成12年第3次男!DF36+平成12年第3次女!DF36</f>
        <v>0</v>
      </c>
      <c r="DG36" s="39" t="n">
        <f aca="false">平成12年第3次男!DG36+平成12年第3次女!DG36</f>
        <v>0</v>
      </c>
      <c r="DH36" s="39" t="n">
        <f aca="false">平成12年第3次男!DH36+平成12年第3次女!DH36</f>
        <v>1</v>
      </c>
      <c r="DI36" s="39" t="n">
        <f aca="false">平成12年第3次男!DI36+平成12年第3次女!DI36</f>
        <v>0</v>
      </c>
      <c r="DJ36" s="39" t="n">
        <f aca="false">平成12年第3次男!DJ36+平成12年第3次女!DJ36</f>
        <v>3</v>
      </c>
      <c r="DK36" s="39" t="n">
        <f aca="false">平成12年第3次男!DK36+平成12年第3次女!DK36</f>
        <v>0</v>
      </c>
      <c r="DL36" s="39" t="n">
        <f aca="false">平成12年第3次男!DL36+平成12年第3次女!DL36</f>
        <v>0</v>
      </c>
      <c r="DM36" s="39" t="n">
        <f aca="false">平成12年第3次男!DM36+平成12年第3次女!DM36</f>
        <v>0</v>
      </c>
      <c r="DN36" s="39" t="n">
        <f aca="false">平成12年第3次男!DN36+平成12年第3次女!DN36</f>
        <v>0</v>
      </c>
      <c r="DO36" s="40"/>
      <c r="DP36" s="40"/>
      <c r="DQ36" s="40"/>
      <c r="DR36" s="47"/>
      <c r="DS36" s="37" t="n">
        <f aca="false">平成12年第3次男!DS36+平成12年第3次女!DS36</f>
        <v>1019</v>
      </c>
      <c r="DT36" s="40" t="n">
        <f aca="false">平成12年第3次男!DT36+平成12年第3次女!DT36</f>
        <v>8</v>
      </c>
      <c r="DU36" s="39" t="n">
        <f aca="false">平成12年第3次男!DU36+平成12年第3次女!DU36</f>
        <v>106</v>
      </c>
      <c r="DV36" s="39" t="n">
        <f aca="false">平成12年第3次男!DV36+平成12年第3次女!DV36</f>
        <v>106</v>
      </c>
      <c r="DW36" s="39" t="n">
        <f aca="false">平成12年第3次男!DW36+平成12年第3次女!DW36</f>
        <v>79</v>
      </c>
      <c r="DX36" s="39" t="n">
        <f aca="false">平成12年第3次男!DX36+平成12年第3次女!DX36</f>
        <v>97</v>
      </c>
      <c r="DY36" s="39" t="n">
        <f aca="false">平成12年第3次男!DY36+平成12年第3次女!DY36</f>
        <v>135</v>
      </c>
      <c r="DZ36" s="39" t="n">
        <f aca="false">平成12年第3次男!DZ36+平成12年第3次女!DZ36</f>
        <v>155</v>
      </c>
      <c r="EA36" s="39" t="n">
        <f aca="false">平成12年第3次男!EA36+平成12年第3次女!EA36</f>
        <v>130</v>
      </c>
      <c r="EB36" s="39" t="n">
        <f aca="false">平成12年第3次男!EB36+平成12年第3次女!EB36</f>
        <v>101</v>
      </c>
      <c r="EC36" s="39" t="n">
        <f aca="false">平成12年第3次男!EC36+平成12年第3次女!EC36</f>
        <v>61</v>
      </c>
      <c r="ED36" s="39" t="n">
        <f aca="false">平成12年第3次男!ED36+平成12年第3次女!ED36</f>
        <v>21</v>
      </c>
      <c r="EE36" s="39" t="n">
        <f aca="false">平成12年第3次男!EE36+平成12年第3次女!EE36</f>
        <v>18</v>
      </c>
      <c r="EF36" s="39" t="n">
        <f aca="false">平成12年第3次男!EF36+平成12年第3次女!EF36</f>
        <v>2</v>
      </c>
      <c r="EG36" s="39" t="n">
        <f aca="false">平成12年第3次男!EG36+平成12年第3次女!EG36</f>
        <v>0</v>
      </c>
      <c r="EH36" s="39" t="n">
        <f aca="false">平成12年第3次男!EH36+平成12年第3次女!EH36</f>
        <v>0</v>
      </c>
      <c r="EI36" s="40"/>
      <c r="EJ36" s="40"/>
      <c r="EK36" s="40"/>
      <c r="EL36" s="47"/>
      <c r="EM36" s="37" t="n">
        <f aca="false">平成12年第3次男!EM36+平成12年第3次女!EM36</f>
        <v>165</v>
      </c>
      <c r="EN36" s="40" t="n">
        <f aca="false">平成12年第3次男!EN36+平成12年第3次女!EN36</f>
        <v>2</v>
      </c>
      <c r="EO36" s="39" t="n">
        <f aca="false">平成12年第3次男!EO36+平成12年第3次女!EO36</f>
        <v>10</v>
      </c>
      <c r="EP36" s="39" t="n">
        <f aca="false">平成12年第3次男!EP36+平成12年第3次女!EP36</f>
        <v>16</v>
      </c>
      <c r="EQ36" s="39" t="n">
        <f aca="false">平成12年第3次男!EQ36+平成12年第3次女!EQ36</f>
        <v>9</v>
      </c>
      <c r="ER36" s="39" t="n">
        <f aca="false">平成12年第3次男!ER36+平成12年第3次女!ER36</f>
        <v>14</v>
      </c>
      <c r="ES36" s="39" t="n">
        <f aca="false">平成12年第3次男!ES36+平成12年第3次女!ES36</f>
        <v>26</v>
      </c>
      <c r="ET36" s="39" t="n">
        <f aca="false">平成12年第3次男!ET36+平成12年第3次女!ET36</f>
        <v>30</v>
      </c>
      <c r="EU36" s="39" t="n">
        <f aca="false">平成12年第3次男!EU36+平成12年第3次女!EU36</f>
        <v>36</v>
      </c>
      <c r="EV36" s="39" t="n">
        <f aca="false">平成12年第3次男!EV36+平成12年第3次女!EV36</f>
        <v>17</v>
      </c>
      <c r="EW36" s="39" t="n">
        <f aca="false">平成12年第3次男!EW36+平成12年第3次女!EW36</f>
        <v>4</v>
      </c>
      <c r="EX36" s="39" t="n">
        <f aca="false">平成12年第3次男!EX36+平成12年第3次女!EX36</f>
        <v>1</v>
      </c>
      <c r="EY36" s="39" t="n">
        <f aca="false">平成12年第3次男!EY36+平成12年第3次女!EY36</f>
        <v>0</v>
      </c>
      <c r="EZ36" s="39" t="n">
        <f aca="false">平成12年第3次男!EZ36+平成12年第3次女!EZ36</f>
        <v>0</v>
      </c>
      <c r="FA36" s="39" t="n">
        <f aca="false">平成12年第3次男!FA36+平成12年第3次女!FA36</f>
        <v>0</v>
      </c>
      <c r="FB36" s="39" t="n">
        <f aca="false">平成12年第3次男!FB36+平成12年第3次女!FB36</f>
        <v>0</v>
      </c>
      <c r="FC36" s="40"/>
      <c r="FD36" s="40"/>
      <c r="FE36" s="40"/>
      <c r="FF36" s="47"/>
      <c r="FG36" s="37" t="n">
        <f aca="false">平成12年第3次男!FG36+平成12年第3次女!FG36</f>
        <v>0</v>
      </c>
      <c r="FH36" s="40" t="n">
        <f aca="false">平成12年第3次男!FH36+平成12年第3次女!FH36</f>
        <v>0</v>
      </c>
      <c r="FI36" s="39" t="n">
        <f aca="false">平成12年第3次男!FI36+平成12年第3次女!FI36</f>
        <v>0</v>
      </c>
      <c r="FJ36" s="39" t="n">
        <f aca="false">平成12年第3次男!FJ36+平成12年第3次女!FJ36</f>
        <v>0</v>
      </c>
      <c r="FK36" s="39" t="n">
        <f aca="false">平成12年第3次男!FK36+平成12年第3次女!FK36</f>
        <v>0</v>
      </c>
      <c r="FL36" s="39" t="n">
        <f aca="false">平成12年第3次男!FL36+平成12年第3次女!FL36</f>
        <v>0</v>
      </c>
      <c r="FM36" s="39" t="n">
        <f aca="false">平成12年第3次男!FM36+平成12年第3次女!FM36</f>
        <v>0</v>
      </c>
      <c r="FN36" s="39" t="n">
        <f aca="false">平成12年第3次男!FN36+平成12年第3次女!FN36</f>
        <v>0</v>
      </c>
      <c r="FO36" s="39" t="n">
        <f aca="false">平成12年第3次男!FO36+平成12年第3次女!FO36</f>
        <v>0</v>
      </c>
      <c r="FP36" s="39" t="n">
        <f aca="false">平成12年第3次男!FP36+平成12年第3次女!FP36</f>
        <v>0</v>
      </c>
      <c r="FQ36" s="39" t="n">
        <f aca="false">平成12年第3次男!FQ36+平成12年第3次女!FQ36</f>
        <v>0</v>
      </c>
      <c r="FR36" s="39" t="n">
        <f aca="false">平成12年第3次男!FR36+平成12年第3次女!FR36</f>
        <v>0</v>
      </c>
      <c r="FS36" s="39" t="n">
        <f aca="false">平成12年第3次男!FS36+平成12年第3次女!FS36</f>
        <v>0</v>
      </c>
      <c r="FT36" s="39" t="n">
        <f aca="false">平成12年第3次男!FT36+平成12年第3次女!FT36</f>
        <v>0</v>
      </c>
      <c r="FU36" s="39" t="n">
        <f aca="false">平成12年第3次男!FU36+平成12年第3次女!FU36</f>
        <v>0</v>
      </c>
      <c r="FV36" s="39"/>
      <c r="FW36" s="40"/>
      <c r="FX36" s="40"/>
      <c r="FY36" s="40"/>
      <c r="FZ36" s="47"/>
    </row>
    <row r="37" customFormat="false" ht="13.5" hidden="false" customHeight="false" outlineLevel="0" collapsed="false">
      <c r="A37" s="41" t="n">
        <v>368</v>
      </c>
      <c r="B37" s="20" t="s">
        <v>57</v>
      </c>
      <c r="C37" s="42" t="n">
        <f aca="false">平成12年第3次男!C37+平成12年第3次女!C37</f>
        <v>887</v>
      </c>
      <c r="D37" s="45" t="n">
        <f aca="false">平成12年第3次男!D37+平成12年第3次女!D37</f>
        <v>16</v>
      </c>
      <c r="E37" s="23" t="n">
        <f aca="false">平成12年第3次男!E37+平成12年第3次女!E37</f>
        <v>53</v>
      </c>
      <c r="F37" s="23" t="n">
        <f aca="false">平成12年第3次男!F37+平成12年第3次女!F37</f>
        <v>81</v>
      </c>
      <c r="G37" s="23" t="n">
        <f aca="false">平成12年第3次男!G37+平成12年第3次女!G37</f>
        <v>81</v>
      </c>
      <c r="H37" s="23" t="n">
        <f aca="false">平成12年第3次男!H37+平成12年第3次女!H37</f>
        <v>94</v>
      </c>
      <c r="I37" s="23" t="n">
        <f aca="false">平成12年第3次男!I37+平成12年第3次女!I37</f>
        <v>101</v>
      </c>
      <c r="J37" s="23" t="n">
        <f aca="false">平成12年第3次男!J37+平成12年第3次女!J37</f>
        <v>113</v>
      </c>
      <c r="K37" s="23" t="n">
        <f aca="false">平成12年第3次男!K37+平成12年第3次女!K37</f>
        <v>133</v>
      </c>
      <c r="L37" s="23" t="n">
        <f aca="false">平成12年第3次男!L37+平成12年第3次女!L37</f>
        <v>84</v>
      </c>
      <c r="M37" s="23" t="n">
        <f aca="false">平成12年第3次男!M37+平成12年第3次女!M37</f>
        <v>48</v>
      </c>
      <c r="N37" s="23" t="n">
        <f aca="false">平成12年第3次男!N37+平成12年第3次女!N37</f>
        <v>53</v>
      </c>
      <c r="O37" s="23" t="n">
        <f aca="false">平成12年第3次男!O37+平成12年第3次女!O37</f>
        <v>17</v>
      </c>
      <c r="P37" s="23" t="n">
        <f aca="false">平成12年第3次男!P37+平成12年第3次女!P37</f>
        <v>9</v>
      </c>
      <c r="Q37" s="23" t="n">
        <f aca="false">平成12年第3次男!Q37+平成12年第3次女!Q37</f>
        <v>4</v>
      </c>
      <c r="R37" s="23" t="n">
        <f aca="false">平成12年第3次男!R37+平成12年第3次女!R37</f>
        <v>0</v>
      </c>
      <c r="S37" s="45"/>
      <c r="T37" s="45"/>
      <c r="U37" s="45"/>
      <c r="V37" s="49"/>
      <c r="W37" s="42" t="n">
        <f aca="false">平成12年第3次男!W37+平成12年第3次女!W37</f>
        <v>10</v>
      </c>
      <c r="X37" s="45" t="n">
        <f aca="false">平成12年第3次男!X37+平成12年第3次女!X37</f>
        <v>1</v>
      </c>
      <c r="Y37" s="23" t="n">
        <f aca="false">平成12年第3次男!Y37+平成12年第3次女!Y37</f>
        <v>0</v>
      </c>
      <c r="Z37" s="23" t="n">
        <f aca="false">平成12年第3次男!Z37+平成12年第3次女!Z37</f>
        <v>1</v>
      </c>
      <c r="AA37" s="23" t="n">
        <f aca="false">平成12年第3次男!AA37+平成12年第3次女!AA37</f>
        <v>2</v>
      </c>
      <c r="AB37" s="23" t="n">
        <f aca="false">平成12年第3次男!AB37+平成12年第3次女!AB37</f>
        <v>1</v>
      </c>
      <c r="AC37" s="23" t="n">
        <f aca="false">平成12年第3次男!AC37+平成12年第3次女!AC37</f>
        <v>1</v>
      </c>
      <c r="AD37" s="23" t="n">
        <f aca="false">平成12年第3次男!AD37+平成12年第3次女!AD37</f>
        <v>2</v>
      </c>
      <c r="AE37" s="23" t="n">
        <f aca="false">平成12年第3次男!AE37+平成12年第3次女!AE37</f>
        <v>0</v>
      </c>
      <c r="AF37" s="23" t="n">
        <f aca="false">平成12年第3次男!AF37+平成12年第3次女!AF37</f>
        <v>2</v>
      </c>
      <c r="AG37" s="23" t="n">
        <f aca="false">平成12年第3次男!AG37+平成12年第3次女!AG37</f>
        <v>0</v>
      </c>
      <c r="AH37" s="23" t="n">
        <f aca="false">平成12年第3次男!AH37+平成12年第3次女!AH37</f>
        <v>0</v>
      </c>
      <c r="AI37" s="23" t="n">
        <f aca="false">平成12年第3次男!AI37+平成12年第3次女!AI37</f>
        <v>0</v>
      </c>
      <c r="AJ37" s="23" t="n">
        <f aca="false">平成12年第3次男!AJ37+平成12年第3次女!AJ37</f>
        <v>0</v>
      </c>
      <c r="AK37" s="23" t="n">
        <f aca="false">平成12年第3次男!AK37+平成12年第3次女!AK37</f>
        <v>0</v>
      </c>
      <c r="AL37" s="23" t="n">
        <f aca="false">平成12年第3次男!AL37+平成12年第3次女!AL37</f>
        <v>0</v>
      </c>
      <c r="AM37" s="45"/>
      <c r="AN37" s="45"/>
      <c r="AO37" s="45"/>
      <c r="AP37" s="49"/>
      <c r="AQ37" s="42" t="n">
        <f aca="false">平成12年第3次男!AQ37+平成12年第3次女!AQ37</f>
        <v>72</v>
      </c>
      <c r="AR37" s="45" t="n">
        <f aca="false">平成12年第3次男!AR37+平成12年第3次女!AR37</f>
        <v>0</v>
      </c>
      <c r="AS37" s="23" t="n">
        <f aca="false">平成12年第3次男!AS37+平成12年第3次女!AS37</f>
        <v>0</v>
      </c>
      <c r="AT37" s="23" t="n">
        <f aca="false">平成12年第3次男!AT37+平成12年第3次女!AT37</f>
        <v>2</v>
      </c>
      <c r="AU37" s="23" t="n">
        <f aca="false">平成12年第3次男!AU37+平成12年第3次女!AU37</f>
        <v>11</v>
      </c>
      <c r="AV37" s="23" t="n">
        <f aca="false">平成12年第3次男!AV37+平成12年第3次女!AV37</f>
        <v>15</v>
      </c>
      <c r="AW37" s="23" t="n">
        <f aca="false">平成12年第3次男!AW37+平成12年第3次女!AW37</f>
        <v>8</v>
      </c>
      <c r="AX37" s="23" t="n">
        <f aca="false">平成12年第3次男!AX37+平成12年第3次女!AX37</f>
        <v>6</v>
      </c>
      <c r="AY37" s="23" t="n">
        <f aca="false">平成12年第3次男!AY37+平成12年第3次女!AY37</f>
        <v>9</v>
      </c>
      <c r="AZ37" s="23" t="n">
        <f aca="false">平成12年第3次男!AZ37+平成12年第3次女!AZ37</f>
        <v>11</v>
      </c>
      <c r="BA37" s="23" t="n">
        <f aca="false">平成12年第3次男!BA37+平成12年第3次女!BA37</f>
        <v>7</v>
      </c>
      <c r="BB37" s="23" t="n">
        <f aca="false">平成12年第3次男!BB37+平成12年第3次女!BB37</f>
        <v>3</v>
      </c>
      <c r="BC37" s="23" t="n">
        <f aca="false">平成12年第3次男!BC37+平成12年第3次女!BC37</f>
        <v>0</v>
      </c>
      <c r="BD37" s="23" t="n">
        <f aca="false">平成12年第3次男!BD37+平成12年第3次女!BD37</f>
        <v>0</v>
      </c>
      <c r="BE37" s="23" t="n">
        <f aca="false">平成12年第3次男!BE37+平成12年第3次女!BE37</f>
        <v>0</v>
      </c>
      <c r="BF37" s="23" t="n">
        <f aca="false">平成12年第3次男!BF37+平成12年第3次女!BF37</f>
        <v>0</v>
      </c>
      <c r="BG37" s="45"/>
      <c r="BH37" s="45"/>
      <c r="BI37" s="45"/>
      <c r="BJ37" s="49"/>
      <c r="BK37" s="42" t="n">
        <f aca="false">平成12年第3次男!BK37+平成12年第3次女!BK37</f>
        <v>240</v>
      </c>
      <c r="BL37" s="45" t="n">
        <f aca="false">平成12年第3次男!BL37+平成12年第3次女!BL37</f>
        <v>4</v>
      </c>
      <c r="BM37" s="23" t="n">
        <f aca="false">平成12年第3次男!BM37+平成12年第3次女!BM37</f>
        <v>20</v>
      </c>
      <c r="BN37" s="23" t="n">
        <f aca="false">平成12年第3次男!BN37+平成12年第3次女!BN37</f>
        <v>26</v>
      </c>
      <c r="BO37" s="23" t="n">
        <f aca="false">平成12年第3次男!BO37+平成12年第3次女!BO37</f>
        <v>17</v>
      </c>
      <c r="BP37" s="23" t="n">
        <f aca="false">平成12年第3次男!BP37+平成12年第3次女!BP37</f>
        <v>19</v>
      </c>
      <c r="BQ37" s="23" t="n">
        <f aca="false">平成12年第3次男!BQ37+平成12年第3次女!BQ37</f>
        <v>24</v>
      </c>
      <c r="BR37" s="23" t="n">
        <f aca="false">平成12年第3次男!BR37+平成12年第3次女!BR37</f>
        <v>23</v>
      </c>
      <c r="BS37" s="23" t="n">
        <f aca="false">平成12年第3次男!BS37+平成12年第3次女!BS37</f>
        <v>39</v>
      </c>
      <c r="BT37" s="23" t="n">
        <f aca="false">平成12年第3次男!BT37+平成12年第3次女!BT37</f>
        <v>13</v>
      </c>
      <c r="BU37" s="23" t="n">
        <f aca="false">平成12年第3次男!BU37+平成12年第3次女!BU37</f>
        <v>14</v>
      </c>
      <c r="BV37" s="23" t="n">
        <f aca="false">平成12年第3次男!BV37+平成12年第3次女!BV37</f>
        <v>20</v>
      </c>
      <c r="BW37" s="23" t="n">
        <f aca="false">平成12年第3次男!BW37+平成12年第3次女!BW37</f>
        <v>11</v>
      </c>
      <c r="BX37" s="23" t="n">
        <f aca="false">平成12年第3次男!BX37+平成12年第3次女!BX37</f>
        <v>7</v>
      </c>
      <c r="BY37" s="23" t="n">
        <f aca="false">平成12年第3次男!BY37+平成12年第3次女!BY37</f>
        <v>3</v>
      </c>
      <c r="BZ37" s="23" t="n">
        <f aca="false">平成12年第3次男!BZ37+平成12年第3次女!BZ37</f>
        <v>0</v>
      </c>
      <c r="CA37" s="45"/>
      <c r="CB37" s="45"/>
      <c r="CC37" s="45"/>
      <c r="CD37" s="49"/>
      <c r="CE37" s="42" t="n">
        <f aca="false">平成12年第3次男!CE37+平成12年第3次女!CE37</f>
        <v>19</v>
      </c>
      <c r="CF37" s="45" t="n">
        <f aca="false">平成12年第3次男!CF37+平成12年第3次女!CF37</f>
        <v>0</v>
      </c>
      <c r="CG37" s="23" t="n">
        <f aca="false">平成12年第3次男!CG37+平成12年第3次女!CG37</f>
        <v>2</v>
      </c>
      <c r="CH37" s="23" t="n">
        <f aca="false">平成12年第3次男!CH37+平成12年第3次女!CH37</f>
        <v>4</v>
      </c>
      <c r="CI37" s="23" t="n">
        <f aca="false">平成12年第3次男!CI37+平成12年第3次女!CI37</f>
        <v>2</v>
      </c>
      <c r="CJ37" s="23" t="n">
        <f aca="false">平成12年第3次男!CJ37+平成12年第3次女!CJ37</f>
        <v>3</v>
      </c>
      <c r="CK37" s="23" t="n">
        <f aca="false">平成12年第3次男!CK37+平成12年第3次女!CK37</f>
        <v>3</v>
      </c>
      <c r="CL37" s="23" t="n">
        <f aca="false">平成12年第3次男!CL37+平成12年第3次女!CL37</f>
        <v>3</v>
      </c>
      <c r="CM37" s="23" t="n">
        <f aca="false">平成12年第3次男!CM37+平成12年第3次女!CM37</f>
        <v>2</v>
      </c>
      <c r="CN37" s="23" t="n">
        <f aca="false">平成12年第3次男!CN37+平成12年第3次女!CN37</f>
        <v>0</v>
      </c>
      <c r="CO37" s="23" t="n">
        <f aca="false">平成12年第3次男!CO37+平成12年第3次女!CO37</f>
        <v>0</v>
      </c>
      <c r="CP37" s="23" t="n">
        <f aca="false">平成12年第3次男!CP37+平成12年第3次女!CP37</f>
        <v>0</v>
      </c>
      <c r="CQ37" s="23" t="n">
        <f aca="false">平成12年第3次男!CQ37+平成12年第3次女!CQ37</f>
        <v>0</v>
      </c>
      <c r="CR37" s="23" t="n">
        <f aca="false">平成12年第3次男!CR37+平成12年第3次女!CR37</f>
        <v>0</v>
      </c>
      <c r="CS37" s="23" t="n">
        <f aca="false">平成12年第3次男!CS37+平成12年第3次女!CS37</f>
        <v>0</v>
      </c>
      <c r="CT37" s="23" t="n">
        <f aca="false">平成12年第3次男!CT37+平成12年第3次女!CT37</f>
        <v>0</v>
      </c>
      <c r="CU37" s="45"/>
      <c r="CV37" s="45"/>
      <c r="CW37" s="45"/>
      <c r="CX37" s="49"/>
      <c r="CY37" s="42" t="n">
        <f aca="false">平成12年第3次男!CY37+平成12年第3次女!CY37</f>
        <v>2</v>
      </c>
      <c r="CZ37" s="45" t="n">
        <f aca="false">平成12年第3次男!CZ37+平成12年第3次女!CZ37</f>
        <v>0</v>
      </c>
      <c r="DA37" s="23" t="n">
        <f aca="false">平成12年第3次男!DA37+平成12年第3次女!DA37</f>
        <v>0</v>
      </c>
      <c r="DB37" s="23" t="n">
        <f aca="false">平成12年第3次男!DB37+平成12年第3次女!DB37</f>
        <v>1</v>
      </c>
      <c r="DC37" s="23" t="n">
        <f aca="false">平成12年第3次男!DC37+平成12年第3次女!DC37</f>
        <v>0</v>
      </c>
      <c r="DD37" s="23" t="n">
        <f aca="false">平成12年第3次男!DD37+平成12年第3次女!DD37</f>
        <v>0</v>
      </c>
      <c r="DE37" s="23" t="n">
        <f aca="false">平成12年第3次男!DE37+平成12年第3次女!DE37</f>
        <v>0</v>
      </c>
      <c r="DF37" s="23" t="n">
        <f aca="false">平成12年第3次男!DF37+平成12年第3次女!DF37</f>
        <v>0</v>
      </c>
      <c r="DG37" s="23" t="n">
        <f aca="false">平成12年第3次男!DG37+平成12年第3次女!DG37</f>
        <v>0</v>
      </c>
      <c r="DH37" s="23" t="n">
        <f aca="false">平成12年第3次男!DH37+平成12年第3次女!DH37</f>
        <v>0</v>
      </c>
      <c r="DI37" s="23" t="n">
        <f aca="false">平成12年第3次男!DI37+平成12年第3次女!DI37</f>
        <v>0</v>
      </c>
      <c r="DJ37" s="23" t="n">
        <f aca="false">平成12年第3次男!DJ37+平成12年第3次女!DJ37</f>
        <v>0</v>
      </c>
      <c r="DK37" s="23" t="n">
        <f aca="false">平成12年第3次男!DK37+平成12年第3次女!DK37</f>
        <v>1</v>
      </c>
      <c r="DL37" s="23" t="n">
        <f aca="false">平成12年第3次男!DL37+平成12年第3次女!DL37</f>
        <v>0</v>
      </c>
      <c r="DM37" s="23" t="n">
        <f aca="false">平成12年第3次男!DM37+平成12年第3次女!DM37</f>
        <v>0</v>
      </c>
      <c r="DN37" s="23" t="n">
        <f aca="false">平成12年第3次男!DN37+平成12年第3次女!DN37</f>
        <v>0</v>
      </c>
      <c r="DO37" s="45"/>
      <c r="DP37" s="45"/>
      <c r="DQ37" s="45"/>
      <c r="DR37" s="49"/>
      <c r="DS37" s="42" t="n">
        <f aca="false">平成12年第3次男!DS37+平成12年第3次女!DS37</f>
        <v>455</v>
      </c>
      <c r="DT37" s="45" t="n">
        <f aca="false">平成12年第3次男!DT37+平成12年第3次女!DT37</f>
        <v>11</v>
      </c>
      <c r="DU37" s="23" t="n">
        <f aca="false">平成12年第3次男!DU37+平成12年第3次女!DU37</f>
        <v>27</v>
      </c>
      <c r="DV37" s="23" t="n">
        <f aca="false">平成12年第3次男!DV37+平成12年第3次女!DV37</f>
        <v>36</v>
      </c>
      <c r="DW37" s="23" t="n">
        <f aca="false">平成12年第3次男!DW37+平成12年第3次女!DW37</f>
        <v>41</v>
      </c>
      <c r="DX37" s="23" t="n">
        <f aca="false">平成12年第3次男!DX37+平成12年第3次女!DX37</f>
        <v>49</v>
      </c>
      <c r="DY37" s="23" t="n">
        <f aca="false">平成12年第3次男!DY37+平成12年第3次女!DY37</f>
        <v>51</v>
      </c>
      <c r="DZ37" s="23" t="n">
        <f aca="false">平成12年第3次男!DZ37+平成12年第3次女!DZ37</f>
        <v>69</v>
      </c>
      <c r="EA37" s="23" t="n">
        <f aca="false">平成12年第3次男!EA37+平成12年第3次女!EA37</f>
        <v>65</v>
      </c>
      <c r="EB37" s="23" t="n">
        <f aca="false">平成12年第3次男!EB37+平成12年第3次女!EB37</f>
        <v>46</v>
      </c>
      <c r="EC37" s="23" t="n">
        <f aca="false">平成12年第3次男!EC37+平成12年第3次女!EC37</f>
        <v>26</v>
      </c>
      <c r="ED37" s="23" t="n">
        <f aca="false">平成12年第3次男!ED37+平成12年第3次女!ED37</f>
        <v>27</v>
      </c>
      <c r="EE37" s="23" t="n">
        <f aca="false">平成12年第3次男!EE37+平成12年第3次女!EE37</f>
        <v>4</v>
      </c>
      <c r="EF37" s="23" t="n">
        <f aca="false">平成12年第3次男!EF37+平成12年第3次女!EF37</f>
        <v>2</v>
      </c>
      <c r="EG37" s="23" t="n">
        <f aca="false">平成12年第3次男!EG37+平成12年第3次女!EG37</f>
        <v>1</v>
      </c>
      <c r="EH37" s="23" t="n">
        <f aca="false">平成12年第3次男!EH37+平成12年第3次女!EH37</f>
        <v>0</v>
      </c>
      <c r="EI37" s="45"/>
      <c r="EJ37" s="45"/>
      <c r="EK37" s="45"/>
      <c r="EL37" s="49"/>
      <c r="EM37" s="42" t="n">
        <f aca="false">平成12年第3次男!EM37+平成12年第3次女!EM37</f>
        <v>88</v>
      </c>
      <c r="EN37" s="45" t="n">
        <f aca="false">平成12年第3次男!EN37+平成12年第3次女!EN37</f>
        <v>0</v>
      </c>
      <c r="EO37" s="23" t="n">
        <f aca="false">平成12年第3次男!EO37+平成12年第3次女!EO37</f>
        <v>4</v>
      </c>
      <c r="EP37" s="23" t="n">
        <f aca="false">平成12年第3次男!EP37+平成12年第3次女!EP37</f>
        <v>11</v>
      </c>
      <c r="EQ37" s="23" t="n">
        <f aca="false">平成12年第3次男!EQ37+平成12年第3次女!EQ37</f>
        <v>7</v>
      </c>
      <c r="ER37" s="23" t="n">
        <f aca="false">平成12年第3次男!ER37+平成12年第3次女!ER37</f>
        <v>7</v>
      </c>
      <c r="ES37" s="23" t="n">
        <f aca="false">平成12年第3次男!ES37+平成12年第3次女!ES37</f>
        <v>14</v>
      </c>
      <c r="ET37" s="23" t="n">
        <f aca="false">平成12年第3次男!ET37+平成12年第3次女!ET37</f>
        <v>10</v>
      </c>
      <c r="EU37" s="23" t="n">
        <f aca="false">平成12年第3次男!EU37+平成12年第3次女!EU37</f>
        <v>18</v>
      </c>
      <c r="EV37" s="23" t="n">
        <f aca="false">平成12年第3次男!EV37+平成12年第3次女!EV37</f>
        <v>12</v>
      </c>
      <c r="EW37" s="23" t="n">
        <f aca="false">平成12年第3次男!EW37+平成12年第3次女!EW37</f>
        <v>1</v>
      </c>
      <c r="EX37" s="23" t="n">
        <f aca="false">平成12年第3次男!EX37+平成12年第3次女!EX37</f>
        <v>3</v>
      </c>
      <c r="EY37" s="23" t="n">
        <f aca="false">平成12年第3次男!EY37+平成12年第3次女!EY37</f>
        <v>1</v>
      </c>
      <c r="EZ37" s="23" t="n">
        <f aca="false">平成12年第3次男!EZ37+平成12年第3次女!EZ37</f>
        <v>0</v>
      </c>
      <c r="FA37" s="23" t="n">
        <f aca="false">平成12年第3次男!FA37+平成12年第3次女!FA37</f>
        <v>0</v>
      </c>
      <c r="FB37" s="23" t="n">
        <f aca="false">平成12年第3次男!FB37+平成12年第3次女!FB37</f>
        <v>0</v>
      </c>
      <c r="FC37" s="45"/>
      <c r="FD37" s="45"/>
      <c r="FE37" s="45"/>
      <c r="FF37" s="49"/>
      <c r="FG37" s="42" t="n">
        <f aca="false">平成12年第3次男!FG37+平成12年第3次女!FG37</f>
        <v>1</v>
      </c>
      <c r="FH37" s="45" t="n">
        <f aca="false">平成12年第3次男!FH37+平成12年第3次女!FH37</f>
        <v>0</v>
      </c>
      <c r="FI37" s="23" t="n">
        <f aca="false">平成12年第3次男!FI37+平成12年第3次女!FI37</f>
        <v>0</v>
      </c>
      <c r="FJ37" s="23" t="n">
        <f aca="false">平成12年第3次男!FJ37+平成12年第3次女!FJ37</f>
        <v>0</v>
      </c>
      <c r="FK37" s="23" t="n">
        <f aca="false">平成12年第3次男!FK37+平成12年第3次女!FK37</f>
        <v>1</v>
      </c>
      <c r="FL37" s="23" t="n">
        <f aca="false">平成12年第3次男!FL37+平成12年第3次女!FL37</f>
        <v>0</v>
      </c>
      <c r="FM37" s="23" t="n">
        <f aca="false">平成12年第3次男!FM37+平成12年第3次女!FM37</f>
        <v>0</v>
      </c>
      <c r="FN37" s="23" t="n">
        <f aca="false">平成12年第3次男!FN37+平成12年第3次女!FN37</f>
        <v>0</v>
      </c>
      <c r="FO37" s="23" t="n">
        <f aca="false">平成12年第3次男!FO37+平成12年第3次女!FO37</f>
        <v>0</v>
      </c>
      <c r="FP37" s="23" t="n">
        <f aca="false">平成12年第3次男!FP37+平成12年第3次女!FP37</f>
        <v>0</v>
      </c>
      <c r="FQ37" s="23" t="n">
        <f aca="false">平成12年第3次男!FQ37+平成12年第3次女!FQ37</f>
        <v>0</v>
      </c>
      <c r="FR37" s="23" t="n">
        <f aca="false">平成12年第3次男!FR37+平成12年第3次女!FR37</f>
        <v>0</v>
      </c>
      <c r="FS37" s="23" t="n">
        <f aca="false">平成12年第3次男!FS37+平成12年第3次女!FS37</f>
        <v>0</v>
      </c>
      <c r="FT37" s="23" t="n">
        <f aca="false">平成12年第3次男!FT37+平成12年第3次女!FT37</f>
        <v>0</v>
      </c>
      <c r="FU37" s="23" t="n">
        <f aca="false">平成12年第3次男!FU37+平成12年第3次女!FU37</f>
        <v>0</v>
      </c>
      <c r="FV37" s="23"/>
      <c r="FW37" s="45"/>
      <c r="FX37" s="45"/>
      <c r="FY37" s="45"/>
      <c r="FZ37" s="49"/>
    </row>
    <row r="38" customFormat="false" ht="13.5" hidden="false" customHeight="false" outlineLevel="0" collapsed="false">
      <c r="A38" s="27" t="n">
        <v>381</v>
      </c>
      <c r="B38" s="28" t="s">
        <v>58</v>
      </c>
      <c r="C38" s="37" t="n">
        <f aca="false">平成12年第3次男!C38+平成12年第3次女!C38</f>
        <v>3588</v>
      </c>
      <c r="D38" s="40" t="n">
        <f aca="false">平成12年第3次男!D38+平成12年第3次女!D38</f>
        <v>73</v>
      </c>
      <c r="E38" s="39" t="n">
        <f aca="false">平成12年第3次男!E38+平成12年第3次女!E38</f>
        <v>330</v>
      </c>
      <c r="F38" s="39" t="n">
        <f aca="false">平成12年第3次男!F38+平成12年第3次女!F38</f>
        <v>415</v>
      </c>
      <c r="G38" s="39" t="n">
        <f aca="false">平成12年第3次男!G38+平成12年第3次女!G38</f>
        <v>349</v>
      </c>
      <c r="H38" s="39" t="n">
        <f aca="false">平成12年第3次男!H38+平成12年第3次女!H38</f>
        <v>409</v>
      </c>
      <c r="I38" s="39" t="n">
        <f aca="false">平成12年第3次男!I38+平成12年第3次女!I38</f>
        <v>440</v>
      </c>
      <c r="J38" s="39" t="n">
        <f aca="false">平成12年第3次男!J38+平成12年第3次女!J38</f>
        <v>440</v>
      </c>
      <c r="K38" s="39" t="n">
        <f aca="false">平成12年第3次男!K38+平成12年第3次女!K38</f>
        <v>440</v>
      </c>
      <c r="L38" s="39" t="n">
        <f aca="false">平成12年第3次男!L38+平成12年第3次女!L38</f>
        <v>295</v>
      </c>
      <c r="M38" s="39" t="n">
        <f aca="false">平成12年第3次男!M38+平成12年第3次女!M38</f>
        <v>197</v>
      </c>
      <c r="N38" s="39" t="n">
        <f aca="false">平成12年第3次男!N38+平成12年第3次女!N38</f>
        <v>103</v>
      </c>
      <c r="O38" s="39" t="n">
        <f aca="false">平成12年第3次男!O38+平成12年第3次女!O38</f>
        <v>57</v>
      </c>
      <c r="P38" s="39" t="n">
        <f aca="false">平成12年第3次男!P38+平成12年第3次女!P38</f>
        <v>26</v>
      </c>
      <c r="Q38" s="39" t="n">
        <f aca="false">平成12年第3次男!Q38+平成12年第3次女!Q38</f>
        <v>9</v>
      </c>
      <c r="R38" s="39" t="n">
        <f aca="false">平成12年第3次男!R38+平成12年第3次女!R38</f>
        <v>5</v>
      </c>
      <c r="S38" s="40"/>
      <c r="T38" s="40"/>
      <c r="U38" s="40"/>
      <c r="V38" s="47"/>
      <c r="W38" s="37" t="n">
        <f aca="false">平成12年第3次男!W38+平成12年第3次女!W38</f>
        <v>9</v>
      </c>
      <c r="X38" s="40" t="n">
        <f aca="false">平成12年第3次男!X38+平成12年第3次女!X38</f>
        <v>0</v>
      </c>
      <c r="Y38" s="39" t="n">
        <f aca="false">平成12年第3次男!Y38+平成12年第3次女!Y38</f>
        <v>2</v>
      </c>
      <c r="Z38" s="39" t="n">
        <f aca="false">平成12年第3次男!Z38+平成12年第3次女!Z38</f>
        <v>0</v>
      </c>
      <c r="AA38" s="39" t="n">
        <f aca="false">平成12年第3次男!AA38+平成12年第3次女!AA38</f>
        <v>1</v>
      </c>
      <c r="AB38" s="39" t="n">
        <f aca="false">平成12年第3次男!AB38+平成12年第3次女!AB38</f>
        <v>0</v>
      </c>
      <c r="AC38" s="39" t="n">
        <f aca="false">平成12年第3次男!AC38+平成12年第3次女!AC38</f>
        <v>0</v>
      </c>
      <c r="AD38" s="39" t="n">
        <f aca="false">平成12年第3次男!AD38+平成12年第3次女!AD38</f>
        <v>3</v>
      </c>
      <c r="AE38" s="39" t="n">
        <f aca="false">平成12年第3次男!AE38+平成12年第3次女!AE38</f>
        <v>1</v>
      </c>
      <c r="AF38" s="39" t="n">
        <f aca="false">平成12年第3次男!AF38+平成12年第3次女!AF38</f>
        <v>1</v>
      </c>
      <c r="AG38" s="39" t="n">
        <f aca="false">平成12年第3次男!AG38+平成12年第3次女!AG38</f>
        <v>1</v>
      </c>
      <c r="AH38" s="39" t="n">
        <f aca="false">平成12年第3次男!AH38+平成12年第3次女!AH38</f>
        <v>0</v>
      </c>
      <c r="AI38" s="39" t="n">
        <f aca="false">平成12年第3次男!AI38+平成12年第3次女!AI38</f>
        <v>0</v>
      </c>
      <c r="AJ38" s="39" t="n">
        <f aca="false">平成12年第3次男!AJ38+平成12年第3次女!AJ38</f>
        <v>0</v>
      </c>
      <c r="AK38" s="39" t="n">
        <f aca="false">平成12年第3次男!AK38+平成12年第3次女!AK38</f>
        <v>0</v>
      </c>
      <c r="AL38" s="39" t="n">
        <f aca="false">平成12年第3次男!AL38+平成12年第3次女!AL38</f>
        <v>0</v>
      </c>
      <c r="AM38" s="40"/>
      <c r="AN38" s="40"/>
      <c r="AO38" s="40"/>
      <c r="AP38" s="47"/>
      <c r="AQ38" s="37" t="n">
        <f aca="false">平成12年第3次男!AQ38+平成12年第3次女!AQ38</f>
        <v>312</v>
      </c>
      <c r="AR38" s="40" t="n">
        <f aca="false">平成12年第3次男!AR38+平成12年第3次女!AR38</f>
        <v>3</v>
      </c>
      <c r="AS38" s="39" t="n">
        <f aca="false">平成12年第3次男!AS38+平成12年第3次女!AS38</f>
        <v>12</v>
      </c>
      <c r="AT38" s="39" t="n">
        <f aca="false">平成12年第3次男!AT38+平成12年第3次女!AT38</f>
        <v>35</v>
      </c>
      <c r="AU38" s="39" t="n">
        <f aca="false">平成12年第3次男!AU38+平成12年第3次女!AU38</f>
        <v>39</v>
      </c>
      <c r="AV38" s="39" t="n">
        <f aca="false">平成12年第3次男!AV38+平成12年第3次女!AV38</f>
        <v>42</v>
      </c>
      <c r="AW38" s="39" t="n">
        <f aca="false">平成12年第3次男!AW38+平成12年第3次女!AW38</f>
        <v>45</v>
      </c>
      <c r="AX38" s="39" t="n">
        <f aca="false">平成12年第3次男!AX38+平成12年第3次女!AX38</f>
        <v>52</v>
      </c>
      <c r="AY38" s="39" t="n">
        <f aca="false">平成12年第3次男!AY38+平成12年第3次女!AY38</f>
        <v>44</v>
      </c>
      <c r="AZ38" s="39" t="n">
        <f aca="false">平成12年第3次男!AZ38+平成12年第3次女!AZ38</f>
        <v>23</v>
      </c>
      <c r="BA38" s="39" t="n">
        <f aca="false">平成12年第3次男!BA38+平成12年第3次女!BA38</f>
        <v>10</v>
      </c>
      <c r="BB38" s="39" t="n">
        <f aca="false">平成12年第3次男!BB38+平成12年第3次女!BB38</f>
        <v>3</v>
      </c>
      <c r="BC38" s="39" t="n">
        <f aca="false">平成12年第3次男!BC38+平成12年第3次女!BC38</f>
        <v>2</v>
      </c>
      <c r="BD38" s="39" t="n">
        <f aca="false">平成12年第3次男!BD38+平成12年第3次女!BD38</f>
        <v>2</v>
      </c>
      <c r="BE38" s="39" t="n">
        <f aca="false">平成12年第3次男!BE38+平成12年第3次女!BE38</f>
        <v>0</v>
      </c>
      <c r="BF38" s="39" t="n">
        <f aca="false">平成12年第3次男!BF38+平成12年第3次女!BF38</f>
        <v>0</v>
      </c>
      <c r="BG38" s="40"/>
      <c r="BH38" s="40"/>
      <c r="BI38" s="40"/>
      <c r="BJ38" s="47"/>
      <c r="BK38" s="37" t="n">
        <f aca="false">平成12年第3次男!BK38+平成12年第3次女!BK38</f>
        <v>1358</v>
      </c>
      <c r="BL38" s="40" t="n">
        <f aca="false">平成12年第3次男!BL38+平成12年第3次女!BL38</f>
        <v>45</v>
      </c>
      <c r="BM38" s="39" t="n">
        <f aca="false">平成12年第3次男!BM38+平成12年第3次女!BM38</f>
        <v>126</v>
      </c>
      <c r="BN38" s="39" t="n">
        <f aca="false">平成12年第3次男!BN38+平成12年第3次女!BN38</f>
        <v>130</v>
      </c>
      <c r="BO38" s="39" t="n">
        <f aca="false">平成12年第3次男!BO38+平成12年第3次女!BO38</f>
        <v>129</v>
      </c>
      <c r="BP38" s="39" t="n">
        <f aca="false">平成12年第3次男!BP38+平成12年第3次女!BP38</f>
        <v>142</v>
      </c>
      <c r="BQ38" s="39" t="n">
        <f aca="false">平成12年第3次男!BQ38+平成12年第3次女!BQ38</f>
        <v>157</v>
      </c>
      <c r="BR38" s="39" t="n">
        <f aca="false">平成12年第3次男!BR38+平成12年第3次女!BR38</f>
        <v>151</v>
      </c>
      <c r="BS38" s="39" t="n">
        <f aca="false">平成12年第3次男!BS38+平成12年第3次女!BS38</f>
        <v>160</v>
      </c>
      <c r="BT38" s="39" t="n">
        <f aca="false">平成12年第3次男!BT38+平成12年第3次女!BT38</f>
        <v>114</v>
      </c>
      <c r="BU38" s="39" t="n">
        <f aca="false">平成12年第3次男!BU38+平成12年第3次女!BU38</f>
        <v>82</v>
      </c>
      <c r="BV38" s="39" t="n">
        <f aca="false">平成12年第3次男!BV38+平成12年第3次女!BV38</f>
        <v>59</v>
      </c>
      <c r="BW38" s="39" t="n">
        <f aca="false">平成12年第3次男!BW38+平成12年第3次女!BW38</f>
        <v>37</v>
      </c>
      <c r="BX38" s="39" t="n">
        <f aca="false">平成12年第3次男!BX38+平成12年第3次女!BX38</f>
        <v>15</v>
      </c>
      <c r="BY38" s="39" t="n">
        <f aca="false">平成12年第3次男!BY38+平成12年第3次女!BY38</f>
        <v>8</v>
      </c>
      <c r="BZ38" s="39" t="n">
        <f aca="false">平成12年第3次男!BZ38+平成12年第3次女!BZ38</f>
        <v>3</v>
      </c>
      <c r="CA38" s="40"/>
      <c r="CB38" s="40"/>
      <c r="CC38" s="40"/>
      <c r="CD38" s="47"/>
      <c r="CE38" s="37" t="n">
        <f aca="false">平成12年第3次男!CE38+平成12年第3次女!CE38</f>
        <v>132</v>
      </c>
      <c r="CF38" s="40" t="n">
        <f aca="false">平成12年第3次男!CF38+平成12年第3次女!CF38</f>
        <v>1</v>
      </c>
      <c r="CG38" s="39" t="n">
        <f aca="false">平成12年第3次男!CG38+平成12年第3次女!CG38</f>
        <v>11</v>
      </c>
      <c r="CH38" s="39" t="n">
        <f aca="false">平成12年第3次男!CH38+平成12年第3次女!CH38</f>
        <v>22</v>
      </c>
      <c r="CI38" s="39" t="n">
        <f aca="false">平成12年第3次男!CI38+平成12年第3次女!CI38</f>
        <v>8</v>
      </c>
      <c r="CJ38" s="39" t="n">
        <f aca="false">平成12年第3次男!CJ38+平成12年第3次女!CJ38</f>
        <v>16</v>
      </c>
      <c r="CK38" s="39" t="n">
        <f aca="false">平成12年第3次男!CK38+平成12年第3次女!CK38</f>
        <v>24</v>
      </c>
      <c r="CL38" s="39" t="n">
        <f aca="false">平成12年第3次男!CL38+平成12年第3次女!CL38</f>
        <v>19</v>
      </c>
      <c r="CM38" s="39" t="n">
        <f aca="false">平成12年第3次男!CM38+平成12年第3次女!CM38</f>
        <v>21</v>
      </c>
      <c r="CN38" s="39" t="n">
        <f aca="false">平成12年第3次男!CN38+平成12年第3次女!CN38</f>
        <v>5</v>
      </c>
      <c r="CO38" s="39" t="n">
        <f aca="false">平成12年第3次男!CO38+平成12年第3次女!CO38</f>
        <v>4</v>
      </c>
      <c r="CP38" s="39" t="n">
        <f aca="false">平成12年第3次男!CP38+平成12年第3次女!CP38</f>
        <v>1</v>
      </c>
      <c r="CQ38" s="39" t="n">
        <f aca="false">平成12年第3次男!CQ38+平成12年第3次女!CQ38</f>
        <v>0</v>
      </c>
      <c r="CR38" s="39" t="n">
        <f aca="false">平成12年第3次男!CR38+平成12年第3次女!CR38</f>
        <v>0</v>
      </c>
      <c r="CS38" s="39" t="n">
        <f aca="false">平成12年第3次男!CS38+平成12年第3次女!CS38</f>
        <v>0</v>
      </c>
      <c r="CT38" s="39" t="n">
        <f aca="false">平成12年第3次男!CT38+平成12年第3次女!CT38</f>
        <v>0</v>
      </c>
      <c r="CU38" s="40"/>
      <c r="CV38" s="40"/>
      <c r="CW38" s="40"/>
      <c r="CX38" s="47"/>
      <c r="CY38" s="37" t="n">
        <f aca="false">平成12年第3次男!CY38+平成12年第3次女!CY38</f>
        <v>14</v>
      </c>
      <c r="CZ38" s="40" t="n">
        <f aca="false">平成12年第3次男!CZ38+平成12年第3次女!CZ38</f>
        <v>0</v>
      </c>
      <c r="DA38" s="39" t="n">
        <f aca="false">平成12年第3次男!DA38+平成12年第3次女!DA38</f>
        <v>2</v>
      </c>
      <c r="DB38" s="39" t="n">
        <f aca="false">平成12年第3次男!DB38+平成12年第3次女!DB38</f>
        <v>3</v>
      </c>
      <c r="DC38" s="39" t="n">
        <f aca="false">平成12年第3次男!DC38+平成12年第3次女!DC38</f>
        <v>1</v>
      </c>
      <c r="DD38" s="39" t="n">
        <f aca="false">平成12年第3次男!DD38+平成12年第3次女!DD38</f>
        <v>0</v>
      </c>
      <c r="DE38" s="39" t="n">
        <f aca="false">平成12年第3次男!DE38+平成12年第3次女!DE38</f>
        <v>2</v>
      </c>
      <c r="DF38" s="39" t="n">
        <f aca="false">平成12年第3次男!DF38+平成12年第3次女!DF38</f>
        <v>3</v>
      </c>
      <c r="DG38" s="39" t="n">
        <f aca="false">平成12年第3次男!DG38+平成12年第3次女!DG38</f>
        <v>0</v>
      </c>
      <c r="DH38" s="39" t="n">
        <f aca="false">平成12年第3次男!DH38+平成12年第3次女!DH38</f>
        <v>1</v>
      </c>
      <c r="DI38" s="39" t="n">
        <f aca="false">平成12年第3次男!DI38+平成12年第3次女!DI38</f>
        <v>0</v>
      </c>
      <c r="DJ38" s="39" t="n">
        <f aca="false">平成12年第3次男!DJ38+平成12年第3次女!DJ38</f>
        <v>0</v>
      </c>
      <c r="DK38" s="39" t="n">
        <f aca="false">平成12年第3次男!DK38+平成12年第3次女!DK38</f>
        <v>0</v>
      </c>
      <c r="DL38" s="39" t="n">
        <f aca="false">平成12年第3次男!DL38+平成12年第3次女!DL38</f>
        <v>2</v>
      </c>
      <c r="DM38" s="39" t="n">
        <f aca="false">平成12年第3次男!DM38+平成12年第3次女!DM38</f>
        <v>0</v>
      </c>
      <c r="DN38" s="39" t="n">
        <f aca="false">平成12年第3次男!DN38+平成12年第3次女!DN38</f>
        <v>0</v>
      </c>
      <c r="DO38" s="40"/>
      <c r="DP38" s="40"/>
      <c r="DQ38" s="40"/>
      <c r="DR38" s="47"/>
      <c r="DS38" s="37" t="n">
        <f aca="false">平成12年第3次男!DS38+平成12年第3次女!DS38</f>
        <v>1507</v>
      </c>
      <c r="DT38" s="40" t="n">
        <f aca="false">平成12年第3次男!DT38+平成12年第3次女!DT38</f>
        <v>21</v>
      </c>
      <c r="DU38" s="39" t="n">
        <f aca="false">平成12年第3次男!DU38+平成12年第3次女!DU38</f>
        <v>153</v>
      </c>
      <c r="DV38" s="39" t="n">
        <f aca="false">平成12年第3次男!DV38+平成12年第3次女!DV38</f>
        <v>194</v>
      </c>
      <c r="DW38" s="39" t="n">
        <f aca="false">平成12年第3次男!DW38+平成12年第3次女!DW38</f>
        <v>143</v>
      </c>
      <c r="DX38" s="39" t="n">
        <f aca="false">平成12年第3次男!DX38+平成12年第3次女!DX38</f>
        <v>183</v>
      </c>
      <c r="DY38" s="39" t="n">
        <f aca="false">平成12年第3次男!DY38+平成12年第3次女!DY38</f>
        <v>178</v>
      </c>
      <c r="DZ38" s="39" t="n">
        <f aca="false">平成12年第3次男!DZ38+平成12年第3次女!DZ38</f>
        <v>163</v>
      </c>
      <c r="EA38" s="39" t="n">
        <f aca="false">平成12年第3次男!EA38+平成12年第3次女!EA38</f>
        <v>179</v>
      </c>
      <c r="EB38" s="39" t="n">
        <f aca="false">平成12年第3次男!EB38+平成12年第3次女!EB38</f>
        <v>135</v>
      </c>
      <c r="EC38" s="39" t="n">
        <f aca="false">平成12年第3次男!EC38+平成12年第3次女!EC38</f>
        <v>95</v>
      </c>
      <c r="ED38" s="39" t="n">
        <f aca="false">平成12年第3次男!ED38+平成12年第3次女!ED38</f>
        <v>37</v>
      </c>
      <c r="EE38" s="39" t="n">
        <f aca="false">平成12年第3次男!EE38+平成12年第3次女!EE38</f>
        <v>16</v>
      </c>
      <c r="EF38" s="39" t="n">
        <f aca="false">平成12年第3次男!EF38+平成12年第3次女!EF38</f>
        <v>7</v>
      </c>
      <c r="EG38" s="39" t="n">
        <f aca="false">平成12年第3次男!EG38+平成12年第3次女!EG38</f>
        <v>1</v>
      </c>
      <c r="EH38" s="39" t="n">
        <f aca="false">平成12年第3次男!EH38+平成12年第3次女!EH38</f>
        <v>2</v>
      </c>
      <c r="EI38" s="40"/>
      <c r="EJ38" s="40"/>
      <c r="EK38" s="40"/>
      <c r="EL38" s="47"/>
      <c r="EM38" s="37" t="n">
        <f aca="false">平成12年第3次男!EM38+平成12年第3次女!EM38</f>
        <v>235</v>
      </c>
      <c r="EN38" s="40" t="n">
        <f aca="false">平成12年第3次男!EN38+平成12年第3次女!EN38</f>
        <v>1</v>
      </c>
      <c r="EO38" s="39" t="n">
        <f aca="false">平成12年第3次男!EO38+平成12年第3次女!EO38</f>
        <v>24</v>
      </c>
      <c r="EP38" s="39" t="n">
        <f aca="false">平成12年第3次男!EP38+平成12年第3次女!EP38</f>
        <v>30</v>
      </c>
      <c r="EQ38" s="39" t="n">
        <f aca="false">平成12年第3次男!EQ38+平成12年第3次女!EQ38</f>
        <v>25</v>
      </c>
      <c r="ER38" s="39" t="n">
        <f aca="false">平成12年第3次男!ER38+平成12年第3次女!ER38</f>
        <v>23</v>
      </c>
      <c r="ES38" s="39" t="n">
        <f aca="false">平成12年第3次男!ES38+平成12年第3次女!ES38</f>
        <v>33</v>
      </c>
      <c r="ET38" s="39" t="n">
        <f aca="false">平成12年第3次男!ET38+平成12年第3次女!ET38</f>
        <v>48</v>
      </c>
      <c r="EU38" s="39" t="n">
        <f aca="false">平成12年第3次男!EU38+平成12年第3次女!EU38</f>
        <v>32</v>
      </c>
      <c r="EV38" s="39" t="n">
        <f aca="false">平成12年第3次男!EV38+平成12年第3次女!EV38</f>
        <v>15</v>
      </c>
      <c r="EW38" s="39" t="n">
        <f aca="false">平成12年第3次男!EW38+平成12年第3次女!EW38</f>
        <v>2</v>
      </c>
      <c r="EX38" s="39" t="n">
        <f aca="false">平成12年第3次男!EX38+平成12年第3次女!EX38</f>
        <v>0</v>
      </c>
      <c r="EY38" s="39" t="n">
        <f aca="false">平成12年第3次男!EY38+平成12年第3次女!EY38</f>
        <v>2</v>
      </c>
      <c r="EZ38" s="39" t="n">
        <f aca="false">平成12年第3次男!EZ38+平成12年第3次女!EZ38</f>
        <v>0</v>
      </c>
      <c r="FA38" s="39" t="n">
        <f aca="false">平成12年第3次男!FA38+平成12年第3次女!FA38</f>
        <v>0</v>
      </c>
      <c r="FB38" s="39" t="n">
        <f aca="false">平成12年第3次男!FB38+平成12年第3次女!FB38</f>
        <v>0</v>
      </c>
      <c r="FC38" s="40"/>
      <c r="FD38" s="40"/>
      <c r="FE38" s="40"/>
      <c r="FF38" s="47"/>
      <c r="FG38" s="37" t="n">
        <f aca="false">平成12年第3次男!FG38+平成12年第3次女!FG38</f>
        <v>21</v>
      </c>
      <c r="FH38" s="40" t="n">
        <f aca="false">平成12年第3次男!FH38+平成12年第3次女!FH38</f>
        <v>2</v>
      </c>
      <c r="FI38" s="39" t="n">
        <f aca="false">平成12年第3次男!FI38+平成12年第3次女!FI38</f>
        <v>0</v>
      </c>
      <c r="FJ38" s="39" t="n">
        <f aca="false">平成12年第3次男!FJ38+平成12年第3次女!FJ38</f>
        <v>1</v>
      </c>
      <c r="FK38" s="39" t="n">
        <f aca="false">平成12年第3次男!FK38+平成12年第3次女!FK38</f>
        <v>3</v>
      </c>
      <c r="FL38" s="39" t="n">
        <f aca="false">平成12年第3次男!FL38+平成12年第3次女!FL38</f>
        <v>3</v>
      </c>
      <c r="FM38" s="39" t="n">
        <f aca="false">平成12年第3次男!FM38+平成12年第3次女!FM38</f>
        <v>1</v>
      </c>
      <c r="FN38" s="39" t="n">
        <f aca="false">平成12年第3次男!FN38+平成12年第3次女!FN38</f>
        <v>1</v>
      </c>
      <c r="FO38" s="39" t="n">
        <f aca="false">平成12年第3次男!FO38+平成12年第3次女!FO38</f>
        <v>3</v>
      </c>
      <c r="FP38" s="39" t="n">
        <f aca="false">平成12年第3次男!FP38+平成12年第3次女!FP38</f>
        <v>1</v>
      </c>
      <c r="FQ38" s="39" t="n">
        <f aca="false">平成12年第3次男!FQ38+平成12年第3次女!FQ38</f>
        <v>3</v>
      </c>
      <c r="FR38" s="39" t="n">
        <f aca="false">平成12年第3次男!FR38+平成12年第3次女!FR38</f>
        <v>3</v>
      </c>
      <c r="FS38" s="39" t="n">
        <f aca="false">平成12年第3次男!FS38+平成12年第3次女!FS38</f>
        <v>0</v>
      </c>
      <c r="FT38" s="39" t="n">
        <f aca="false">平成12年第3次男!FT38+平成12年第3次女!FT38</f>
        <v>0</v>
      </c>
      <c r="FU38" s="39" t="n">
        <f aca="false">平成12年第3次男!FU38+平成12年第3次女!FU38</f>
        <v>0</v>
      </c>
      <c r="FV38" s="39"/>
      <c r="FW38" s="40"/>
      <c r="FX38" s="40"/>
      <c r="FY38" s="40"/>
      <c r="FZ38" s="47"/>
    </row>
    <row r="39" customFormat="false" ht="13.5" hidden="false" customHeight="false" outlineLevel="0" collapsed="false">
      <c r="A39" s="35" t="n">
        <v>382</v>
      </c>
      <c r="B39" s="36" t="s">
        <v>59</v>
      </c>
      <c r="C39" s="37" t="n">
        <f aca="false">平成12年第3次男!C39+平成12年第3次女!C39</f>
        <v>2408</v>
      </c>
      <c r="D39" s="40" t="n">
        <f aca="false">平成12年第3次男!D39+平成12年第3次女!D39</f>
        <v>43</v>
      </c>
      <c r="E39" s="39" t="n">
        <f aca="false">平成12年第3次男!E39+平成12年第3次女!E39</f>
        <v>164</v>
      </c>
      <c r="F39" s="39" t="n">
        <f aca="false">平成12年第3次男!F39+平成12年第3次女!F39</f>
        <v>222</v>
      </c>
      <c r="G39" s="39" t="n">
        <f aca="false">平成12年第3次男!G39+平成12年第3次女!G39</f>
        <v>217</v>
      </c>
      <c r="H39" s="39" t="n">
        <f aca="false">平成12年第3次男!H39+平成12年第3次女!H39</f>
        <v>288</v>
      </c>
      <c r="I39" s="39" t="n">
        <f aca="false">平成12年第3次男!I39+平成12年第3次女!I39</f>
        <v>316</v>
      </c>
      <c r="J39" s="39" t="n">
        <f aca="false">平成12年第3次男!J39+平成12年第3次女!J39</f>
        <v>355</v>
      </c>
      <c r="K39" s="39" t="n">
        <f aca="false">平成12年第3次男!K39+平成12年第3次女!K39</f>
        <v>301</v>
      </c>
      <c r="L39" s="39" t="n">
        <f aca="false">平成12年第3次男!L39+平成12年第3次女!L39</f>
        <v>219</v>
      </c>
      <c r="M39" s="39" t="n">
        <f aca="false">平成12年第3次男!M39+平成12年第3次女!M39</f>
        <v>126</v>
      </c>
      <c r="N39" s="39" t="n">
        <f aca="false">平成12年第3次男!N39+平成12年第3次女!N39</f>
        <v>72</v>
      </c>
      <c r="O39" s="39" t="n">
        <f aca="false">平成12年第3次男!O39+平成12年第3次女!O39</f>
        <v>55</v>
      </c>
      <c r="P39" s="39" t="n">
        <f aca="false">平成12年第3次男!P39+平成12年第3次女!P39</f>
        <v>24</v>
      </c>
      <c r="Q39" s="39" t="n">
        <f aca="false">平成12年第3次男!Q39+平成12年第3次女!Q39</f>
        <v>4</v>
      </c>
      <c r="R39" s="39" t="n">
        <f aca="false">平成12年第3次男!R39+平成12年第3次女!R39</f>
        <v>2</v>
      </c>
      <c r="S39" s="40"/>
      <c r="T39" s="40"/>
      <c r="U39" s="40"/>
      <c r="V39" s="47"/>
      <c r="W39" s="37" t="n">
        <f aca="false">平成12年第3次男!W39+平成12年第3次女!W39</f>
        <v>8</v>
      </c>
      <c r="X39" s="40" t="n">
        <f aca="false">平成12年第3次男!X39+平成12年第3次女!X39</f>
        <v>0</v>
      </c>
      <c r="Y39" s="39" t="n">
        <f aca="false">平成12年第3次男!Y39+平成12年第3次女!Y39</f>
        <v>0</v>
      </c>
      <c r="Z39" s="39" t="n">
        <f aca="false">平成12年第3次男!Z39+平成12年第3次女!Z39</f>
        <v>0</v>
      </c>
      <c r="AA39" s="39" t="n">
        <f aca="false">平成12年第3次男!AA39+平成12年第3次女!AA39</f>
        <v>3</v>
      </c>
      <c r="AB39" s="39" t="n">
        <f aca="false">平成12年第3次男!AB39+平成12年第3次女!AB39</f>
        <v>0</v>
      </c>
      <c r="AC39" s="39" t="n">
        <f aca="false">平成12年第3次男!AC39+平成12年第3次女!AC39</f>
        <v>1</v>
      </c>
      <c r="AD39" s="39" t="n">
        <f aca="false">平成12年第3次男!AD39+平成12年第3次女!AD39</f>
        <v>3</v>
      </c>
      <c r="AE39" s="39" t="n">
        <f aca="false">平成12年第3次男!AE39+平成12年第3次女!AE39</f>
        <v>1</v>
      </c>
      <c r="AF39" s="39" t="n">
        <f aca="false">平成12年第3次男!AF39+平成12年第3次女!AF39</f>
        <v>0</v>
      </c>
      <c r="AG39" s="39" t="n">
        <f aca="false">平成12年第3次男!AG39+平成12年第3次女!AG39</f>
        <v>0</v>
      </c>
      <c r="AH39" s="39" t="n">
        <f aca="false">平成12年第3次男!AH39+平成12年第3次女!AH39</f>
        <v>0</v>
      </c>
      <c r="AI39" s="39" t="n">
        <f aca="false">平成12年第3次男!AI39+平成12年第3次女!AI39</f>
        <v>0</v>
      </c>
      <c r="AJ39" s="39" t="n">
        <f aca="false">平成12年第3次男!AJ39+平成12年第3次女!AJ39</f>
        <v>0</v>
      </c>
      <c r="AK39" s="39" t="n">
        <f aca="false">平成12年第3次男!AK39+平成12年第3次女!AK39</f>
        <v>0</v>
      </c>
      <c r="AL39" s="39" t="n">
        <f aca="false">平成12年第3次男!AL39+平成12年第3次女!AL39</f>
        <v>0</v>
      </c>
      <c r="AM39" s="40"/>
      <c r="AN39" s="40"/>
      <c r="AO39" s="40"/>
      <c r="AP39" s="47"/>
      <c r="AQ39" s="37" t="n">
        <f aca="false">平成12年第3次男!AQ39+平成12年第3次女!AQ39</f>
        <v>142</v>
      </c>
      <c r="AR39" s="40" t="n">
        <f aca="false">平成12年第3次男!AR39+平成12年第3次女!AR39</f>
        <v>1</v>
      </c>
      <c r="AS39" s="39" t="n">
        <f aca="false">平成12年第3次男!AS39+平成12年第3次女!AS39</f>
        <v>1</v>
      </c>
      <c r="AT39" s="39" t="n">
        <f aca="false">平成12年第3次男!AT39+平成12年第3次女!AT39</f>
        <v>10</v>
      </c>
      <c r="AU39" s="39" t="n">
        <f aca="false">平成12年第3次男!AU39+平成12年第3次女!AU39</f>
        <v>21</v>
      </c>
      <c r="AV39" s="39" t="n">
        <f aca="false">平成12年第3次男!AV39+平成12年第3次女!AV39</f>
        <v>23</v>
      </c>
      <c r="AW39" s="39" t="n">
        <f aca="false">平成12年第3次男!AW39+平成12年第3次女!AW39</f>
        <v>15</v>
      </c>
      <c r="AX39" s="39" t="n">
        <f aca="false">平成12年第3次男!AX39+平成12年第3次女!AX39</f>
        <v>20</v>
      </c>
      <c r="AY39" s="39" t="n">
        <f aca="false">平成12年第3次男!AY39+平成12年第3次女!AY39</f>
        <v>22</v>
      </c>
      <c r="AZ39" s="39" t="n">
        <f aca="false">平成12年第3次男!AZ39+平成12年第3次女!AZ39</f>
        <v>22</v>
      </c>
      <c r="BA39" s="39" t="n">
        <f aca="false">平成12年第3次男!BA39+平成12年第3次女!BA39</f>
        <v>2</v>
      </c>
      <c r="BB39" s="39" t="n">
        <f aca="false">平成12年第3次男!BB39+平成12年第3次女!BB39</f>
        <v>3</v>
      </c>
      <c r="BC39" s="39" t="n">
        <f aca="false">平成12年第3次男!BC39+平成12年第3次女!BC39</f>
        <v>1</v>
      </c>
      <c r="BD39" s="39" t="n">
        <f aca="false">平成12年第3次男!BD39+平成12年第3次女!BD39</f>
        <v>1</v>
      </c>
      <c r="BE39" s="39" t="n">
        <f aca="false">平成12年第3次男!BE39+平成12年第3次女!BE39</f>
        <v>0</v>
      </c>
      <c r="BF39" s="39" t="n">
        <f aca="false">平成12年第3次男!BF39+平成12年第3次女!BF39</f>
        <v>0</v>
      </c>
      <c r="BG39" s="40"/>
      <c r="BH39" s="40"/>
      <c r="BI39" s="40"/>
      <c r="BJ39" s="47"/>
      <c r="BK39" s="37" t="n">
        <f aca="false">平成12年第3次男!BK39+平成12年第3次女!BK39</f>
        <v>894</v>
      </c>
      <c r="BL39" s="40" t="n">
        <f aca="false">平成12年第3次男!BL39+平成12年第3次女!BL39</f>
        <v>21</v>
      </c>
      <c r="BM39" s="39" t="n">
        <f aca="false">平成12年第3次男!BM39+平成12年第3次女!BM39</f>
        <v>66</v>
      </c>
      <c r="BN39" s="39" t="n">
        <f aca="false">平成12年第3次男!BN39+平成12年第3次女!BN39</f>
        <v>82</v>
      </c>
      <c r="BO39" s="39" t="n">
        <f aca="false">平成12年第3次男!BO39+平成12年第3次女!BO39</f>
        <v>68</v>
      </c>
      <c r="BP39" s="39" t="n">
        <f aca="false">平成12年第3次男!BP39+平成12年第3次女!BP39</f>
        <v>102</v>
      </c>
      <c r="BQ39" s="39" t="n">
        <f aca="false">平成12年第3次男!BQ39+平成12年第3次女!BQ39</f>
        <v>101</v>
      </c>
      <c r="BR39" s="39" t="n">
        <f aca="false">平成12年第3次男!BR39+平成12年第3次女!BR39</f>
        <v>120</v>
      </c>
      <c r="BS39" s="39" t="n">
        <f aca="false">平成12年第3次男!BS39+平成12年第3次女!BS39</f>
        <v>103</v>
      </c>
      <c r="BT39" s="39" t="n">
        <f aca="false">平成12年第3次男!BT39+平成12年第3次女!BT39</f>
        <v>78</v>
      </c>
      <c r="BU39" s="39" t="n">
        <f aca="false">平成12年第3次男!BU39+平成12年第3次女!BU39</f>
        <v>65</v>
      </c>
      <c r="BV39" s="39" t="n">
        <f aca="false">平成12年第3次男!BV39+平成12年第3次女!BV39</f>
        <v>35</v>
      </c>
      <c r="BW39" s="39" t="n">
        <f aca="false">平成12年第3次男!BW39+平成12年第3次女!BW39</f>
        <v>35</v>
      </c>
      <c r="BX39" s="39" t="n">
        <f aca="false">平成12年第3次男!BX39+平成12年第3次女!BX39</f>
        <v>14</v>
      </c>
      <c r="BY39" s="39" t="n">
        <f aca="false">平成12年第3次男!BY39+平成12年第3次女!BY39</f>
        <v>3</v>
      </c>
      <c r="BZ39" s="39" t="n">
        <f aca="false">平成12年第3次男!BZ39+平成12年第3次女!BZ39</f>
        <v>1</v>
      </c>
      <c r="CA39" s="40"/>
      <c r="CB39" s="40"/>
      <c r="CC39" s="40"/>
      <c r="CD39" s="47"/>
      <c r="CE39" s="37" t="n">
        <f aca="false">平成12年第3次男!CE39+平成12年第3次女!CE39</f>
        <v>85</v>
      </c>
      <c r="CF39" s="40" t="n">
        <f aca="false">平成12年第3次男!CF39+平成12年第3次女!CF39</f>
        <v>0</v>
      </c>
      <c r="CG39" s="39" t="n">
        <f aca="false">平成12年第3次男!CG39+平成12年第3次女!CG39</f>
        <v>1</v>
      </c>
      <c r="CH39" s="39" t="n">
        <f aca="false">平成12年第3次男!CH39+平成12年第3次女!CH39</f>
        <v>15</v>
      </c>
      <c r="CI39" s="39" t="n">
        <f aca="false">平成12年第3次男!CI39+平成12年第3次女!CI39</f>
        <v>13</v>
      </c>
      <c r="CJ39" s="39" t="n">
        <f aca="false">平成12年第3次男!CJ39+平成12年第3次女!CJ39</f>
        <v>14</v>
      </c>
      <c r="CK39" s="39" t="n">
        <f aca="false">平成12年第3次男!CK39+平成12年第3次女!CK39</f>
        <v>12</v>
      </c>
      <c r="CL39" s="39" t="n">
        <f aca="false">平成12年第3次男!CL39+平成12年第3次女!CL39</f>
        <v>9</v>
      </c>
      <c r="CM39" s="39" t="n">
        <f aca="false">平成12年第3次男!CM39+平成12年第3次女!CM39</f>
        <v>19</v>
      </c>
      <c r="CN39" s="39" t="n">
        <f aca="false">平成12年第3次男!CN39+平成12年第3次女!CN39</f>
        <v>1</v>
      </c>
      <c r="CO39" s="39" t="n">
        <f aca="false">平成12年第3次男!CO39+平成12年第3次女!CO39</f>
        <v>1</v>
      </c>
      <c r="CP39" s="39" t="n">
        <f aca="false">平成12年第3次男!CP39+平成12年第3次女!CP39</f>
        <v>0</v>
      </c>
      <c r="CQ39" s="39" t="n">
        <f aca="false">平成12年第3次男!CQ39+平成12年第3次女!CQ39</f>
        <v>0</v>
      </c>
      <c r="CR39" s="39" t="n">
        <f aca="false">平成12年第3次男!CR39+平成12年第3次女!CR39</f>
        <v>0</v>
      </c>
      <c r="CS39" s="39" t="n">
        <f aca="false">平成12年第3次男!CS39+平成12年第3次女!CS39</f>
        <v>0</v>
      </c>
      <c r="CT39" s="39" t="n">
        <f aca="false">平成12年第3次男!CT39+平成12年第3次女!CT39</f>
        <v>0</v>
      </c>
      <c r="CU39" s="40"/>
      <c r="CV39" s="40"/>
      <c r="CW39" s="40"/>
      <c r="CX39" s="47"/>
      <c r="CY39" s="37" t="n">
        <f aca="false">平成12年第3次男!CY39+平成12年第3次女!CY39</f>
        <v>4</v>
      </c>
      <c r="CZ39" s="40" t="n">
        <f aca="false">平成12年第3次男!CZ39+平成12年第3次女!CZ39</f>
        <v>0</v>
      </c>
      <c r="DA39" s="39" t="n">
        <f aca="false">平成12年第3次男!DA39+平成12年第3次女!DA39</f>
        <v>2</v>
      </c>
      <c r="DB39" s="39" t="n">
        <f aca="false">平成12年第3次男!DB39+平成12年第3次女!DB39</f>
        <v>0</v>
      </c>
      <c r="DC39" s="39" t="n">
        <f aca="false">平成12年第3次男!DC39+平成12年第3次女!DC39</f>
        <v>0</v>
      </c>
      <c r="DD39" s="39" t="n">
        <f aca="false">平成12年第3次男!DD39+平成12年第3次女!DD39</f>
        <v>0</v>
      </c>
      <c r="DE39" s="39" t="n">
        <f aca="false">平成12年第3次男!DE39+平成12年第3次女!DE39</f>
        <v>0</v>
      </c>
      <c r="DF39" s="39" t="n">
        <f aca="false">平成12年第3次男!DF39+平成12年第3次女!DF39</f>
        <v>0</v>
      </c>
      <c r="DG39" s="39" t="n">
        <f aca="false">平成12年第3次男!DG39+平成12年第3次女!DG39</f>
        <v>0</v>
      </c>
      <c r="DH39" s="39" t="n">
        <f aca="false">平成12年第3次男!DH39+平成12年第3次女!DH39</f>
        <v>1</v>
      </c>
      <c r="DI39" s="39" t="n">
        <f aca="false">平成12年第3次男!DI39+平成12年第3次女!DI39</f>
        <v>1</v>
      </c>
      <c r="DJ39" s="39" t="n">
        <f aca="false">平成12年第3次男!DJ39+平成12年第3次女!DJ39</f>
        <v>0</v>
      </c>
      <c r="DK39" s="39" t="n">
        <f aca="false">平成12年第3次男!DK39+平成12年第3次女!DK39</f>
        <v>0</v>
      </c>
      <c r="DL39" s="39" t="n">
        <f aca="false">平成12年第3次男!DL39+平成12年第3次女!DL39</f>
        <v>0</v>
      </c>
      <c r="DM39" s="39" t="n">
        <f aca="false">平成12年第3次男!DM39+平成12年第3次女!DM39</f>
        <v>0</v>
      </c>
      <c r="DN39" s="39" t="n">
        <f aca="false">平成12年第3次男!DN39+平成12年第3次女!DN39</f>
        <v>0</v>
      </c>
      <c r="DO39" s="40"/>
      <c r="DP39" s="40"/>
      <c r="DQ39" s="40"/>
      <c r="DR39" s="47"/>
      <c r="DS39" s="37" t="n">
        <f aca="false">平成12年第3次男!DS39+平成12年第3次女!DS39</f>
        <v>1089</v>
      </c>
      <c r="DT39" s="40" t="n">
        <f aca="false">平成12年第3次男!DT39+平成12年第3次女!DT39</f>
        <v>18</v>
      </c>
      <c r="DU39" s="39" t="n">
        <f aca="false">平成12年第3次男!DU39+平成12年第3次女!DU39</f>
        <v>90</v>
      </c>
      <c r="DV39" s="39" t="n">
        <f aca="false">平成12年第3次男!DV39+平成12年第3次女!DV39</f>
        <v>97</v>
      </c>
      <c r="DW39" s="39" t="n">
        <f aca="false">平成12年第3次男!DW39+平成12年第3次女!DW39</f>
        <v>89</v>
      </c>
      <c r="DX39" s="39" t="n">
        <f aca="false">平成12年第3次男!DX39+平成12年第3次女!DX39</f>
        <v>129</v>
      </c>
      <c r="DY39" s="39" t="n">
        <f aca="false">平成12年第3次男!DY39+平成12年第3次女!DY39</f>
        <v>164</v>
      </c>
      <c r="DZ39" s="39" t="n">
        <f aca="false">平成12年第3次男!DZ39+平成12年第3次女!DZ39</f>
        <v>159</v>
      </c>
      <c r="EA39" s="39" t="n">
        <f aca="false">平成12年第3次男!EA39+平成12年第3次女!EA39</f>
        <v>126</v>
      </c>
      <c r="EB39" s="39" t="n">
        <f aca="false">平成12年第3次男!EB39+平成12年第3次女!EB39</f>
        <v>103</v>
      </c>
      <c r="EC39" s="39" t="n">
        <f aca="false">平成12年第3次男!EC39+平成12年第3次女!EC39</f>
        <v>53</v>
      </c>
      <c r="ED39" s="39" t="n">
        <f aca="false">平成12年第3次男!ED39+平成12年第3次女!ED39</f>
        <v>31</v>
      </c>
      <c r="EE39" s="39" t="n">
        <f aca="false">平成12年第3次男!EE39+平成12年第3次女!EE39</f>
        <v>19</v>
      </c>
      <c r="EF39" s="39" t="n">
        <f aca="false">平成12年第3次男!EF39+平成12年第3次女!EF39</f>
        <v>9</v>
      </c>
      <c r="EG39" s="39" t="n">
        <f aca="false">平成12年第3次男!EG39+平成12年第3次女!EG39</f>
        <v>1</v>
      </c>
      <c r="EH39" s="39" t="n">
        <f aca="false">平成12年第3次男!EH39+平成12年第3次女!EH39</f>
        <v>1</v>
      </c>
      <c r="EI39" s="40"/>
      <c r="EJ39" s="40"/>
      <c r="EK39" s="40"/>
      <c r="EL39" s="47"/>
      <c r="EM39" s="37" t="n">
        <f aca="false">平成12年第3次男!EM39+平成12年第3次女!EM39</f>
        <v>186</v>
      </c>
      <c r="EN39" s="40" t="n">
        <f aca="false">平成12年第3次男!EN39+平成12年第3次女!EN39</f>
        <v>3</v>
      </c>
      <c r="EO39" s="39" t="n">
        <f aca="false">平成12年第3次男!EO39+平成12年第3次女!EO39</f>
        <v>4</v>
      </c>
      <c r="EP39" s="39" t="n">
        <f aca="false">平成12年第3次男!EP39+平成12年第3次女!EP39</f>
        <v>18</v>
      </c>
      <c r="EQ39" s="39" t="n">
        <f aca="false">平成12年第3次男!EQ39+平成12年第3次女!EQ39</f>
        <v>23</v>
      </c>
      <c r="ER39" s="39" t="n">
        <f aca="false">平成12年第3次男!ER39+平成12年第3次女!ER39</f>
        <v>20</v>
      </c>
      <c r="ES39" s="39" t="n">
        <f aca="false">平成12年第3次男!ES39+平成12年第3次女!ES39</f>
        <v>23</v>
      </c>
      <c r="ET39" s="39" t="n">
        <f aca="false">平成12年第3次男!ET39+平成12年第3次女!ET39</f>
        <v>44</v>
      </c>
      <c r="EU39" s="39" t="n">
        <f aca="false">平成12年第3次男!EU39+平成12年第3次女!EU39</f>
        <v>30</v>
      </c>
      <c r="EV39" s="39" t="n">
        <f aca="false">平成12年第3次男!EV39+平成12年第3次女!EV39</f>
        <v>14</v>
      </c>
      <c r="EW39" s="39" t="n">
        <f aca="false">平成12年第3次男!EW39+平成12年第3次女!EW39</f>
        <v>4</v>
      </c>
      <c r="EX39" s="39" t="n">
        <f aca="false">平成12年第3次男!EX39+平成12年第3次女!EX39</f>
        <v>3</v>
      </c>
      <c r="EY39" s="39" t="n">
        <f aca="false">平成12年第3次男!EY39+平成12年第3次女!EY39</f>
        <v>0</v>
      </c>
      <c r="EZ39" s="39" t="n">
        <f aca="false">平成12年第3次男!EZ39+平成12年第3次女!EZ39</f>
        <v>0</v>
      </c>
      <c r="FA39" s="39" t="n">
        <f aca="false">平成12年第3次男!FA39+平成12年第3次女!FA39</f>
        <v>0</v>
      </c>
      <c r="FB39" s="39" t="n">
        <f aca="false">平成12年第3次男!FB39+平成12年第3次女!FB39</f>
        <v>0</v>
      </c>
      <c r="FC39" s="40"/>
      <c r="FD39" s="40"/>
      <c r="FE39" s="40"/>
      <c r="FF39" s="47"/>
      <c r="FG39" s="37" t="n">
        <f aca="false">平成12年第3次男!FG39+平成12年第3次女!FG39</f>
        <v>0</v>
      </c>
      <c r="FH39" s="40" t="n">
        <f aca="false">平成12年第3次男!FH39+平成12年第3次女!FH39</f>
        <v>0</v>
      </c>
      <c r="FI39" s="39" t="n">
        <f aca="false">平成12年第3次男!FI39+平成12年第3次女!FI39</f>
        <v>0</v>
      </c>
      <c r="FJ39" s="39" t="n">
        <f aca="false">平成12年第3次男!FJ39+平成12年第3次女!FJ39</f>
        <v>0</v>
      </c>
      <c r="FK39" s="39" t="n">
        <f aca="false">平成12年第3次男!FK39+平成12年第3次女!FK39</f>
        <v>0</v>
      </c>
      <c r="FL39" s="39" t="n">
        <f aca="false">平成12年第3次男!FL39+平成12年第3次女!FL39</f>
        <v>0</v>
      </c>
      <c r="FM39" s="39" t="n">
        <f aca="false">平成12年第3次男!FM39+平成12年第3次女!FM39</f>
        <v>0</v>
      </c>
      <c r="FN39" s="39" t="n">
        <f aca="false">平成12年第3次男!FN39+平成12年第3次女!FN39</f>
        <v>0</v>
      </c>
      <c r="FO39" s="39" t="n">
        <f aca="false">平成12年第3次男!FO39+平成12年第3次女!FO39</f>
        <v>0</v>
      </c>
      <c r="FP39" s="39" t="n">
        <f aca="false">平成12年第3次男!FP39+平成12年第3次女!FP39</f>
        <v>0</v>
      </c>
      <c r="FQ39" s="39" t="n">
        <f aca="false">平成12年第3次男!FQ39+平成12年第3次女!FQ39</f>
        <v>0</v>
      </c>
      <c r="FR39" s="39" t="n">
        <f aca="false">平成12年第3次男!FR39+平成12年第3次女!FR39</f>
        <v>0</v>
      </c>
      <c r="FS39" s="39" t="n">
        <f aca="false">平成12年第3次男!FS39+平成12年第3次女!FS39</f>
        <v>0</v>
      </c>
      <c r="FT39" s="39" t="n">
        <f aca="false">平成12年第3次男!FT39+平成12年第3次女!FT39</f>
        <v>0</v>
      </c>
      <c r="FU39" s="39" t="n">
        <f aca="false">平成12年第3次男!FU39+平成12年第3次女!FU39</f>
        <v>0</v>
      </c>
      <c r="FV39" s="39"/>
      <c r="FW39" s="40"/>
      <c r="FX39" s="40"/>
      <c r="FY39" s="40"/>
      <c r="FZ39" s="47"/>
    </row>
    <row r="40" customFormat="false" ht="13.5" hidden="false" customHeight="false" outlineLevel="0" collapsed="false">
      <c r="A40" s="35" t="n">
        <v>383</v>
      </c>
      <c r="B40" s="36" t="s">
        <v>60</v>
      </c>
      <c r="C40" s="37" t="n">
        <f aca="false">平成12年第3次男!C40+平成12年第3次女!C40</f>
        <v>1792</v>
      </c>
      <c r="D40" s="40" t="n">
        <f aca="false">平成12年第3次男!D40+平成12年第3次女!D40</f>
        <v>23</v>
      </c>
      <c r="E40" s="39" t="n">
        <f aca="false">平成12年第3次男!E40+平成12年第3次女!E40</f>
        <v>152</v>
      </c>
      <c r="F40" s="39" t="n">
        <f aca="false">平成12年第3次男!F40+平成12年第3次女!F40</f>
        <v>187</v>
      </c>
      <c r="G40" s="39" t="n">
        <f aca="false">平成12年第3次男!G40+平成12年第3次女!G40</f>
        <v>183</v>
      </c>
      <c r="H40" s="39" t="n">
        <f aca="false">平成12年第3次男!H40+平成12年第3次女!H40</f>
        <v>215</v>
      </c>
      <c r="I40" s="39" t="n">
        <f aca="false">平成12年第3次男!I40+平成12年第3次女!I40</f>
        <v>250</v>
      </c>
      <c r="J40" s="39" t="n">
        <f aca="false">平成12年第3次男!J40+平成12年第3次女!J40</f>
        <v>216</v>
      </c>
      <c r="K40" s="39" t="n">
        <f aca="false">平成12年第3次男!K40+平成12年第3次女!K40</f>
        <v>228</v>
      </c>
      <c r="L40" s="39" t="n">
        <f aca="false">平成12年第3次男!L40+平成12年第3次女!L40</f>
        <v>144</v>
      </c>
      <c r="M40" s="39" t="n">
        <f aca="false">平成12年第3次男!M40+平成12年第3次女!M40</f>
        <v>79</v>
      </c>
      <c r="N40" s="39" t="n">
        <f aca="false">平成12年第3次男!N40+平成12年第3次女!N40</f>
        <v>56</v>
      </c>
      <c r="O40" s="39" t="n">
        <f aca="false">平成12年第3次男!O40+平成12年第3次女!O40</f>
        <v>36</v>
      </c>
      <c r="P40" s="39" t="n">
        <f aca="false">平成12年第3次男!P40+平成12年第3次女!P40</f>
        <v>16</v>
      </c>
      <c r="Q40" s="39" t="n">
        <f aca="false">平成12年第3次男!Q40+平成12年第3次女!Q40</f>
        <v>6</v>
      </c>
      <c r="R40" s="39" t="n">
        <f aca="false">平成12年第3次男!R40+平成12年第3次女!R40</f>
        <v>1</v>
      </c>
      <c r="S40" s="40"/>
      <c r="T40" s="40"/>
      <c r="U40" s="40"/>
      <c r="V40" s="47"/>
      <c r="W40" s="37" t="n">
        <f aca="false">平成12年第3次男!W40+平成12年第3次女!W40</f>
        <v>16</v>
      </c>
      <c r="X40" s="40" t="n">
        <f aca="false">平成12年第3次男!X40+平成12年第3次女!X40</f>
        <v>0</v>
      </c>
      <c r="Y40" s="39" t="n">
        <f aca="false">平成12年第3次男!Y40+平成12年第3次女!Y40</f>
        <v>4</v>
      </c>
      <c r="Z40" s="39" t="n">
        <f aca="false">平成12年第3次男!Z40+平成12年第3次女!Z40</f>
        <v>2</v>
      </c>
      <c r="AA40" s="39" t="n">
        <f aca="false">平成12年第3次男!AA40+平成12年第3次女!AA40</f>
        <v>2</v>
      </c>
      <c r="AB40" s="39" t="n">
        <f aca="false">平成12年第3次男!AB40+平成12年第3次女!AB40</f>
        <v>0</v>
      </c>
      <c r="AC40" s="39" t="n">
        <f aca="false">平成12年第3次男!AC40+平成12年第3次女!AC40</f>
        <v>4</v>
      </c>
      <c r="AD40" s="39" t="n">
        <f aca="false">平成12年第3次男!AD40+平成12年第3次女!AD40</f>
        <v>0</v>
      </c>
      <c r="AE40" s="39" t="n">
        <f aca="false">平成12年第3次男!AE40+平成12年第3次女!AE40</f>
        <v>1</v>
      </c>
      <c r="AF40" s="39" t="n">
        <f aca="false">平成12年第3次男!AF40+平成12年第3次女!AF40</f>
        <v>1</v>
      </c>
      <c r="AG40" s="39" t="n">
        <f aca="false">平成12年第3次男!AG40+平成12年第3次女!AG40</f>
        <v>0</v>
      </c>
      <c r="AH40" s="39" t="n">
        <f aca="false">平成12年第3次男!AH40+平成12年第3次女!AH40</f>
        <v>2</v>
      </c>
      <c r="AI40" s="39" t="n">
        <f aca="false">平成12年第3次男!AI40+平成12年第3次女!AI40</f>
        <v>0</v>
      </c>
      <c r="AJ40" s="39" t="n">
        <f aca="false">平成12年第3次男!AJ40+平成12年第3次女!AJ40</f>
        <v>0</v>
      </c>
      <c r="AK40" s="39" t="n">
        <f aca="false">平成12年第3次男!AK40+平成12年第3次女!AK40</f>
        <v>0</v>
      </c>
      <c r="AL40" s="39" t="n">
        <f aca="false">平成12年第3次男!AL40+平成12年第3次女!AL40</f>
        <v>0</v>
      </c>
      <c r="AM40" s="40"/>
      <c r="AN40" s="40"/>
      <c r="AO40" s="40"/>
      <c r="AP40" s="47"/>
      <c r="AQ40" s="37" t="n">
        <f aca="false">平成12年第3次男!AQ40+平成12年第3次女!AQ40</f>
        <v>150</v>
      </c>
      <c r="AR40" s="40" t="n">
        <f aca="false">平成12年第3次男!AR40+平成12年第3次女!AR40</f>
        <v>0</v>
      </c>
      <c r="AS40" s="39" t="n">
        <f aca="false">平成12年第3次男!AS40+平成12年第3次女!AS40</f>
        <v>6</v>
      </c>
      <c r="AT40" s="39" t="n">
        <f aca="false">平成12年第3次男!AT40+平成12年第3次女!AT40</f>
        <v>17</v>
      </c>
      <c r="AU40" s="39" t="n">
        <f aca="false">平成12年第3次男!AU40+平成12年第3次女!AU40</f>
        <v>29</v>
      </c>
      <c r="AV40" s="39" t="n">
        <f aca="false">平成12年第3次男!AV40+平成12年第3次女!AV40</f>
        <v>24</v>
      </c>
      <c r="AW40" s="39" t="n">
        <f aca="false">平成12年第3次男!AW40+平成12年第3次女!AW40</f>
        <v>15</v>
      </c>
      <c r="AX40" s="39" t="n">
        <f aca="false">平成12年第3次男!AX40+平成12年第3次女!AX40</f>
        <v>15</v>
      </c>
      <c r="AY40" s="39" t="n">
        <f aca="false">平成12年第3次男!AY40+平成12年第3次女!AY40</f>
        <v>19</v>
      </c>
      <c r="AZ40" s="39" t="n">
        <f aca="false">平成12年第3次男!AZ40+平成12年第3次女!AZ40</f>
        <v>14</v>
      </c>
      <c r="BA40" s="39" t="n">
        <f aca="false">平成12年第3次男!BA40+平成12年第3次女!BA40</f>
        <v>3</v>
      </c>
      <c r="BB40" s="39" t="n">
        <f aca="false">平成12年第3次男!BB40+平成12年第3次女!BB40</f>
        <v>6</v>
      </c>
      <c r="BC40" s="39" t="n">
        <f aca="false">平成12年第3次男!BC40+平成12年第3次女!BC40</f>
        <v>1</v>
      </c>
      <c r="BD40" s="39" t="n">
        <f aca="false">平成12年第3次男!BD40+平成12年第3次女!BD40</f>
        <v>1</v>
      </c>
      <c r="BE40" s="39" t="n">
        <f aca="false">平成12年第3次男!BE40+平成12年第3次女!BE40</f>
        <v>0</v>
      </c>
      <c r="BF40" s="39" t="n">
        <f aca="false">平成12年第3次男!BF40+平成12年第3次女!BF40</f>
        <v>0</v>
      </c>
      <c r="BG40" s="40"/>
      <c r="BH40" s="40"/>
      <c r="BI40" s="40"/>
      <c r="BJ40" s="47"/>
      <c r="BK40" s="37" t="n">
        <f aca="false">平成12年第3次男!BK40+平成12年第3次女!BK40</f>
        <v>605</v>
      </c>
      <c r="BL40" s="40" t="n">
        <f aca="false">平成12年第3次男!BL40+平成12年第3次女!BL40</f>
        <v>8</v>
      </c>
      <c r="BM40" s="39" t="n">
        <f aca="false">平成12年第3次男!BM40+平成12年第3次女!BM40</f>
        <v>57</v>
      </c>
      <c r="BN40" s="39" t="n">
        <f aca="false">平成12年第3次男!BN40+平成12年第3次女!BN40</f>
        <v>51</v>
      </c>
      <c r="BO40" s="39" t="n">
        <f aca="false">平成12年第3次男!BO40+平成12年第3次女!BO40</f>
        <v>50</v>
      </c>
      <c r="BP40" s="39" t="n">
        <f aca="false">平成12年第3次男!BP40+平成12年第3次女!BP40</f>
        <v>74</v>
      </c>
      <c r="BQ40" s="39" t="n">
        <f aca="false">平成12年第3次男!BQ40+平成12年第3次女!BQ40</f>
        <v>74</v>
      </c>
      <c r="BR40" s="39" t="n">
        <f aca="false">平成12年第3次男!BR40+平成12年第3次女!BR40</f>
        <v>75</v>
      </c>
      <c r="BS40" s="39" t="n">
        <f aca="false">平成12年第3次男!BS40+平成12年第3次女!BS40</f>
        <v>67</v>
      </c>
      <c r="BT40" s="39" t="n">
        <f aca="false">平成12年第3次男!BT40+平成12年第3次女!BT40</f>
        <v>48</v>
      </c>
      <c r="BU40" s="39" t="n">
        <f aca="false">平成12年第3次男!BU40+平成12年第3次女!BU40</f>
        <v>37</v>
      </c>
      <c r="BV40" s="39" t="n">
        <f aca="false">平成12年第3次男!BV40+平成12年第3次女!BV40</f>
        <v>27</v>
      </c>
      <c r="BW40" s="39" t="n">
        <f aca="false">平成12年第3次男!BW40+平成12年第3次女!BW40</f>
        <v>24</v>
      </c>
      <c r="BX40" s="39" t="n">
        <f aca="false">平成12年第3次男!BX40+平成12年第3次女!BX40</f>
        <v>7</v>
      </c>
      <c r="BY40" s="39" t="n">
        <f aca="false">平成12年第3次男!BY40+平成12年第3次女!BY40</f>
        <v>5</v>
      </c>
      <c r="BZ40" s="39" t="n">
        <f aca="false">平成12年第3次男!BZ40+平成12年第3次女!BZ40</f>
        <v>1</v>
      </c>
      <c r="CA40" s="40"/>
      <c r="CB40" s="40"/>
      <c r="CC40" s="40"/>
      <c r="CD40" s="47"/>
      <c r="CE40" s="37" t="n">
        <f aca="false">平成12年第3次男!CE40+平成12年第3次女!CE40</f>
        <v>47</v>
      </c>
      <c r="CF40" s="40" t="n">
        <f aca="false">平成12年第3次男!CF40+平成12年第3次女!CF40</f>
        <v>0</v>
      </c>
      <c r="CG40" s="39" t="n">
        <f aca="false">平成12年第3次男!CG40+平成12年第3次女!CG40</f>
        <v>2</v>
      </c>
      <c r="CH40" s="39" t="n">
        <f aca="false">平成12年第3次男!CH40+平成12年第3次女!CH40</f>
        <v>11</v>
      </c>
      <c r="CI40" s="39" t="n">
        <f aca="false">平成12年第3次男!CI40+平成12年第3次女!CI40</f>
        <v>8</v>
      </c>
      <c r="CJ40" s="39" t="n">
        <f aca="false">平成12年第3次男!CJ40+平成12年第3次女!CJ40</f>
        <v>4</v>
      </c>
      <c r="CK40" s="39" t="n">
        <f aca="false">平成12年第3次男!CK40+平成12年第3次女!CK40</f>
        <v>4</v>
      </c>
      <c r="CL40" s="39" t="n">
        <f aca="false">平成12年第3次男!CL40+平成12年第3次女!CL40</f>
        <v>5</v>
      </c>
      <c r="CM40" s="39" t="n">
        <f aca="false">平成12年第3次男!CM40+平成12年第3次女!CM40</f>
        <v>12</v>
      </c>
      <c r="CN40" s="39" t="n">
        <f aca="false">平成12年第3次男!CN40+平成12年第3次女!CN40</f>
        <v>1</v>
      </c>
      <c r="CO40" s="39" t="n">
        <f aca="false">平成12年第3次男!CO40+平成12年第3次女!CO40</f>
        <v>0</v>
      </c>
      <c r="CP40" s="39" t="n">
        <f aca="false">平成12年第3次男!CP40+平成12年第3次女!CP40</f>
        <v>0</v>
      </c>
      <c r="CQ40" s="39" t="n">
        <f aca="false">平成12年第3次男!CQ40+平成12年第3次女!CQ40</f>
        <v>0</v>
      </c>
      <c r="CR40" s="39" t="n">
        <f aca="false">平成12年第3次男!CR40+平成12年第3次女!CR40</f>
        <v>0</v>
      </c>
      <c r="CS40" s="39" t="n">
        <f aca="false">平成12年第3次男!CS40+平成12年第3次女!CS40</f>
        <v>0</v>
      </c>
      <c r="CT40" s="39" t="n">
        <f aca="false">平成12年第3次男!CT40+平成12年第3次女!CT40</f>
        <v>0</v>
      </c>
      <c r="CU40" s="40"/>
      <c r="CV40" s="40"/>
      <c r="CW40" s="40"/>
      <c r="CX40" s="47"/>
      <c r="CY40" s="37" t="n">
        <f aca="false">平成12年第3次男!CY40+平成12年第3次女!CY40</f>
        <v>2</v>
      </c>
      <c r="CZ40" s="40" t="n">
        <f aca="false">平成12年第3次男!CZ40+平成12年第3次女!CZ40</f>
        <v>0</v>
      </c>
      <c r="DA40" s="39" t="n">
        <f aca="false">平成12年第3次男!DA40+平成12年第3次女!DA40</f>
        <v>0</v>
      </c>
      <c r="DB40" s="39" t="n">
        <f aca="false">平成12年第3次男!DB40+平成12年第3次女!DB40</f>
        <v>0</v>
      </c>
      <c r="DC40" s="39" t="n">
        <f aca="false">平成12年第3次男!DC40+平成12年第3次女!DC40</f>
        <v>1</v>
      </c>
      <c r="DD40" s="39" t="n">
        <f aca="false">平成12年第3次男!DD40+平成12年第3次女!DD40</f>
        <v>0</v>
      </c>
      <c r="DE40" s="39" t="n">
        <f aca="false">平成12年第3次男!DE40+平成12年第3次女!DE40</f>
        <v>0</v>
      </c>
      <c r="DF40" s="39" t="n">
        <f aca="false">平成12年第3次男!DF40+平成12年第3次女!DF40</f>
        <v>0</v>
      </c>
      <c r="DG40" s="39" t="n">
        <f aca="false">平成12年第3次男!DG40+平成12年第3次女!DG40</f>
        <v>0</v>
      </c>
      <c r="DH40" s="39" t="n">
        <f aca="false">平成12年第3次男!DH40+平成12年第3次女!DH40</f>
        <v>0</v>
      </c>
      <c r="DI40" s="39" t="n">
        <f aca="false">平成12年第3次男!DI40+平成12年第3次女!DI40</f>
        <v>1</v>
      </c>
      <c r="DJ40" s="39" t="n">
        <f aca="false">平成12年第3次男!DJ40+平成12年第3次女!DJ40</f>
        <v>0</v>
      </c>
      <c r="DK40" s="39" t="n">
        <f aca="false">平成12年第3次男!DK40+平成12年第3次女!DK40</f>
        <v>0</v>
      </c>
      <c r="DL40" s="39" t="n">
        <f aca="false">平成12年第3次男!DL40+平成12年第3次女!DL40</f>
        <v>0</v>
      </c>
      <c r="DM40" s="39" t="n">
        <f aca="false">平成12年第3次男!DM40+平成12年第3次女!DM40</f>
        <v>0</v>
      </c>
      <c r="DN40" s="39" t="n">
        <f aca="false">平成12年第3次男!DN40+平成12年第3次女!DN40</f>
        <v>0</v>
      </c>
      <c r="DO40" s="40"/>
      <c r="DP40" s="40"/>
      <c r="DQ40" s="40"/>
      <c r="DR40" s="47"/>
      <c r="DS40" s="37" t="n">
        <f aca="false">平成12年第3次男!DS40+平成12年第3次女!DS40</f>
        <v>796</v>
      </c>
      <c r="DT40" s="40" t="n">
        <f aca="false">平成12年第3次男!DT40+平成12年第3次女!DT40</f>
        <v>15</v>
      </c>
      <c r="DU40" s="39" t="n">
        <f aca="false">平成12年第3次男!DU40+平成12年第3次女!DU40</f>
        <v>73</v>
      </c>
      <c r="DV40" s="39" t="n">
        <f aca="false">平成12年第3次男!DV40+平成12年第3次女!DV40</f>
        <v>89</v>
      </c>
      <c r="DW40" s="39" t="n">
        <f aca="false">平成12年第3次男!DW40+平成12年第3次女!DW40</f>
        <v>85</v>
      </c>
      <c r="DX40" s="39" t="n">
        <f aca="false">平成12年第3次男!DX40+平成12年第3次女!DX40</f>
        <v>94</v>
      </c>
      <c r="DY40" s="39" t="n">
        <f aca="false">平成12年第3次男!DY40+平成12年第3次女!DY40</f>
        <v>125</v>
      </c>
      <c r="DZ40" s="39" t="n">
        <f aca="false">平成12年第3次男!DZ40+平成12年第3次女!DZ40</f>
        <v>86</v>
      </c>
      <c r="EA40" s="39" t="n">
        <f aca="false">平成12年第3次男!EA40+平成12年第3次女!EA40</f>
        <v>92</v>
      </c>
      <c r="EB40" s="39" t="n">
        <f aca="false">平成12年第3次男!EB40+平成12年第3次女!EB40</f>
        <v>59</v>
      </c>
      <c r="EC40" s="39" t="n">
        <f aca="false">平成12年第3次男!EC40+平成12年第3次女!EC40</f>
        <v>38</v>
      </c>
      <c r="ED40" s="39" t="n">
        <f aca="false">平成12年第3次男!ED40+平成12年第3次女!ED40</f>
        <v>21</v>
      </c>
      <c r="EE40" s="39" t="n">
        <f aca="false">平成12年第3次男!EE40+平成12年第3次女!EE40</f>
        <v>11</v>
      </c>
      <c r="EF40" s="39" t="n">
        <f aca="false">平成12年第3次男!EF40+平成12年第3次女!EF40</f>
        <v>7</v>
      </c>
      <c r="EG40" s="39" t="n">
        <f aca="false">平成12年第3次男!EG40+平成12年第3次女!EG40</f>
        <v>1</v>
      </c>
      <c r="EH40" s="39" t="n">
        <f aca="false">平成12年第3次男!EH40+平成12年第3次女!EH40</f>
        <v>0</v>
      </c>
      <c r="EI40" s="40"/>
      <c r="EJ40" s="40"/>
      <c r="EK40" s="40"/>
      <c r="EL40" s="47"/>
      <c r="EM40" s="37" t="n">
        <f aca="false">平成12年第3次男!EM40+平成12年第3次女!EM40</f>
        <v>173</v>
      </c>
      <c r="EN40" s="40" t="n">
        <f aca="false">平成12年第3次男!EN40+平成12年第3次女!EN40</f>
        <v>0</v>
      </c>
      <c r="EO40" s="39" t="n">
        <f aca="false">平成12年第3次男!EO40+平成12年第3次女!EO40</f>
        <v>10</v>
      </c>
      <c r="EP40" s="39" t="n">
        <f aca="false">平成12年第3次男!EP40+平成12年第3次女!EP40</f>
        <v>17</v>
      </c>
      <c r="EQ40" s="39" t="n">
        <f aca="false">平成12年第3次男!EQ40+平成12年第3次女!EQ40</f>
        <v>8</v>
      </c>
      <c r="ER40" s="39" t="n">
        <f aca="false">平成12年第3次男!ER40+平成12年第3次女!ER40</f>
        <v>19</v>
      </c>
      <c r="ES40" s="39" t="n">
        <f aca="false">平成12年第3次男!ES40+平成12年第3次女!ES40</f>
        <v>28</v>
      </c>
      <c r="ET40" s="39" t="n">
        <f aca="false">平成12年第3次男!ET40+平成12年第3次女!ET40</f>
        <v>35</v>
      </c>
      <c r="EU40" s="39" t="n">
        <f aca="false">平成12年第3次男!EU40+平成12年第3次女!EU40</f>
        <v>37</v>
      </c>
      <c r="EV40" s="39" t="n">
        <f aca="false">平成12年第3次男!EV40+平成12年第3次女!EV40</f>
        <v>19</v>
      </c>
      <c r="EW40" s="39" t="n">
        <f aca="false">平成12年第3次男!EW40+平成12年第3次女!EW40</f>
        <v>0</v>
      </c>
      <c r="EX40" s="39" t="n">
        <f aca="false">平成12年第3次男!EX40+平成12年第3次女!EX40</f>
        <v>0</v>
      </c>
      <c r="EY40" s="39" t="n">
        <f aca="false">平成12年第3次男!EY40+平成12年第3次女!EY40</f>
        <v>0</v>
      </c>
      <c r="EZ40" s="39" t="n">
        <f aca="false">平成12年第3次男!EZ40+平成12年第3次女!EZ40</f>
        <v>0</v>
      </c>
      <c r="FA40" s="39" t="n">
        <f aca="false">平成12年第3次男!FA40+平成12年第3次女!FA40</f>
        <v>0</v>
      </c>
      <c r="FB40" s="39" t="n">
        <f aca="false">平成12年第3次男!FB40+平成12年第3次女!FB40</f>
        <v>0</v>
      </c>
      <c r="FC40" s="40"/>
      <c r="FD40" s="40"/>
      <c r="FE40" s="40"/>
      <c r="FF40" s="47"/>
      <c r="FG40" s="37" t="n">
        <f aca="false">平成12年第3次男!FG40+平成12年第3次女!FG40</f>
        <v>3</v>
      </c>
      <c r="FH40" s="40" t="n">
        <f aca="false">平成12年第3次男!FH40+平成12年第3次女!FH40</f>
        <v>0</v>
      </c>
      <c r="FI40" s="39" t="n">
        <f aca="false">平成12年第3次男!FI40+平成12年第3次女!FI40</f>
        <v>0</v>
      </c>
      <c r="FJ40" s="39" t="n">
        <f aca="false">平成12年第3次男!FJ40+平成12年第3次女!FJ40</f>
        <v>0</v>
      </c>
      <c r="FK40" s="39" t="n">
        <f aca="false">平成12年第3次男!FK40+平成12年第3次女!FK40</f>
        <v>0</v>
      </c>
      <c r="FL40" s="39" t="n">
        <f aca="false">平成12年第3次男!FL40+平成12年第3次女!FL40</f>
        <v>0</v>
      </c>
      <c r="FM40" s="39" t="n">
        <f aca="false">平成12年第3次男!FM40+平成12年第3次女!FM40</f>
        <v>0</v>
      </c>
      <c r="FN40" s="39" t="n">
        <f aca="false">平成12年第3次男!FN40+平成12年第3次女!FN40</f>
        <v>0</v>
      </c>
      <c r="FO40" s="39" t="n">
        <f aca="false">平成12年第3次男!FO40+平成12年第3次女!FO40</f>
        <v>0</v>
      </c>
      <c r="FP40" s="39" t="n">
        <f aca="false">平成12年第3次男!FP40+平成12年第3次女!FP40</f>
        <v>2</v>
      </c>
      <c r="FQ40" s="39" t="n">
        <f aca="false">平成12年第3次男!FQ40+平成12年第3次女!FQ40</f>
        <v>0</v>
      </c>
      <c r="FR40" s="39" t="n">
        <f aca="false">平成12年第3次男!FR40+平成12年第3次女!FR40</f>
        <v>0</v>
      </c>
      <c r="FS40" s="39" t="n">
        <f aca="false">平成12年第3次男!FS40+平成12年第3次女!FS40</f>
        <v>0</v>
      </c>
      <c r="FT40" s="39" t="n">
        <f aca="false">平成12年第3次男!FT40+平成12年第3次女!FT40</f>
        <v>1</v>
      </c>
      <c r="FU40" s="39" t="n">
        <f aca="false">平成12年第3次男!FU40+平成12年第3次女!FU40</f>
        <v>0</v>
      </c>
      <c r="FV40" s="39"/>
      <c r="FW40" s="40"/>
      <c r="FX40" s="40"/>
      <c r="FY40" s="40"/>
      <c r="FZ40" s="47"/>
    </row>
    <row r="41" customFormat="false" ht="13.5" hidden="false" customHeight="false" outlineLevel="0" collapsed="false">
      <c r="A41" s="35" t="n">
        <v>384</v>
      </c>
      <c r="B41" s="36" t="s">
        <v>61</v>
      </c>
      <c r="C41" s="37" t="n">
        <f aca="false">平成12年第3次男!C41+平成12年第3次女!C41</f>
        <v>3112</v>
      </c>
      <c r="D41" s="40" t="n">
        <f aca="false">平成12年第3次男!D41+平成12年第3次女!D41</f>
        <v>64</v>
      </c>
      <c r="E41" s="39" t="n">
        <f aca="false">平成12年第3次男!E41+平成12年第3次女!E41</f>
        <v>300</v>
      </c>
      <c r="F41" s="39" t="n">
        <f aca="false">平成12年第3次男!F41+平成12年第3次女!F41</f>
        <v>358</v>
      </c>
      <c r="G41" s="39" t="n">
        <f aca="false">平成12年第3次男!G41+平成12年第3次女!G41</f>
        <v>332</v>
      </c>
      <c r="H41" s="39" t="n">
        <f aca="false">平成12年第3次男!H41+平成12年第3次女!H41</f>
        <v>377</v>
      </c>
      <c r="I41" s="39" t="n">
        <f aca="false">平成12年第3次男!I41+平成12年第3次女!I41</f>
        <v>362</v>
      </c>
      <c r="J41" s="39" t="n">
        <f aca="false">平成12年第3次男!J41+平成12年第3次女!J41</f>
        <v>420</v>
      </c>
      <c r="K41" s="39" t="n">
        <f aca="false">平成12年第3次男!K41+平成12年第3次女!K41</f>
        <v>382</v>
      </c>
      <c r="L41" s="39" t="n">
        <f aca="false">平成12年第3次男!L41+平成12年第3次女!L41</f>
        <v>231</v>
      </c>
      <c r="M41" s="39" t="n">
        <f aca="false">平成12年第3次男!M41+平成12年第3次女!M41</f>
        <v>138</v>
      </c>
      <c r="N41" s="39" t="n">
        <f aca="false">平成12年第3次男!N41+平成12年第3次女!N41</f>
        <v>71</v>
      </c>
      <c r="O41" s="39" t="n">
        <f aca="false">平成12年第3次男!O41+平成12年第3次女!O41</f>
        <v>45</v>
      </c>
      <c r="P41" s="39" t="n">
        <f aca="false">平成12年第3次男!P41+平成12年第3次女!P41</f>
        <v>20</v>
      </c>
      <c r="Q41" s="39" t="n">
        <f aca="false">平成12年第3次男!Q41+平成12年第3次女!Q41</f>
        <v>7</v>
      </c>
      <c r="R41" s="39" t="n">
        <f aca="false">平成12年第3次男!R41+平成12年第3次女!R41</f>
        <v>5</v>
      </c>
      <c r="S41" s="40"/>
      <c r="T41" s="40"/>
      <c r="U41" s="40"/>
      <c r="V41" s="47"/>
      <c r="W41" s="37" t="n">
        <f aca="false">平成12年第3次男!W41+平成12年第3次女!W41</f>
        <v>29</v>
      </c>
      <c r="X41" s="40" t="n">
        <f aca="false">平成12年第3次男!X41+平成12年第3次女!X41</f>
        <v>3</v>
      </c>
      <c r="Y41" s="39" t="n">
        <f aca="false">平成12年第3次男!Y41+平成12年第3次女!Y41</f>
        <v>3</v>
      </c>
      <c r="Z41" s="39" t="n">
        <f aca="false">平成12年第3次男!Z41+平成12年第3次女!Z41</f>
        <v>4</v>
      </c>
      <c r="AA41" s="39" t="n">
        <f aca="false">平成12年第3次男!AA41+平成12年第3次女!AA41</f>
        <v>1</v>
      </c>
      <c r="AB41" s="39" t="n">
        <f aca="false">平成12年第3次男!AB41+平成12年第3次女!AB41</f>
        <v>3</v>
      </c>
      <c r="AC41" s="39" t="n">
        <f aca="false">平成12年第3次男!AC41+平成12年第3次女!AC41</f>
        <v>4</v>
      </c>
      <c r="AD41" s="39" t="n">
        <f aca="false">平成12年第3次男!AD41+平成12年第3次女!AD41</f>
        <v>2</v>
      </c>
      <c r="AE41" s="39" t="n">
        <f aca="false">平成12年第3次男!AE41+平成12年第3次女!AE41</f>
        <v>5</v>
      </c>
      <c r="AF41" s="39" t="n">
        <f aca="false">平成12年第3次男!AF41+平成12年第3次女!AF41</f>
        <v>1</v>
      </c>
      <c r="AG41" s="39" t="n">
        <f aca="false">平成12年第3次男!AG41+平成12年第3次女!AG41</f>
        <v>1</v>
      </c>
      <c r="AH41" s="39" t="n">
        <f aca="false">平成12年第3次男!AH41+平成12年第3次女!AH41</f>
        <v>2</v>
      </c>
      <c r="AI41" s="39" t="n">
        <f aca="false">平成12年第3次男!AI41+平成12年第3次女!AI41</f>
        <v>0</v>
      </c>
      <c r="AJ41" s="39" t="n">
        <f aca="false">平成12年第3次男!AJ41+平成12年第3次女!AJ41</f>
        <v>0</v>
      </c>
      <c r="AK41" s="39" t="n">
        <f aca="false">平成12年第3次男!AK41+平成12年第3次女!AK41</f>
        <v>0</v>
      </c>
      <c r="AL41" s="39" t="n">
        <f aca="false">平成12年第3次男!AL41+平成12年第3次女!AL41</f>
        <v>0</v>
      </c>
      <c r="AM41" s="40"/>
      <c r="AN41" s="40"/>
      <c r="AO41" s="40"/>
      <c r="AP41" s="47"/>
      <c r="AQ41" s="37" t="n">
        <f aca="false">平成12年第3次男!AQ41+平成12年第3次女!AQ41</f>
        <v>258</v>
      </c>
      <c r="AR41" s="40" t="n">
        <f aca="false">平成12年第3次男!AR41+平成12年第3次女!AR41</f>
        <v>2</v>
      </c>
      <c r="AS41" s="39" t="n">
        <f aca="false">平成12年第3次男!AS41+平成12年第3次女!AS41</f>
        <v>16</v>
      </c>
      <c r="AT41" s="39" t="n">
        <f aca="false">平成12年第3次男!AT41+平成12年第3次女!AT41</f>
        <v>28</v>
      </c>
      <c r="AU41" s="39" t="n">
        <f aca="false">平成12年第3次男!AU41+平成12年第3次女!AU41</f>
        <v>34</v>
      </c>
      <c r="AV41" s="39" t="n">
        <f aca="false">平成12年第3次男!AV41+平成12年第3次女!AV41</f>
        <v>46</v>
      </c>
      <c r="AW41" s="39" t="n">
        <f aca="false">平成12年第3次男!AW41+平成12年第3次女!AW41</f>
        <v>27</v>
      </c>
      <c r="AX41" s="39" t="n">
        <f aca="false">平成12年第3次男!AX41+平成12年第3次女!AX41</f>
        <v>33</v>
      </c>
      <c r="AY41" s="39" t="n">
        <f aca="false">平成12年第3次男!AY41+平成12年第3次女!AY41</f>
        <v>38</v>
      </c>
      <c r="AZ41" s="39" t="n">
        <f aca="false">平成12年第3次男!AZ41+平成12年第3次女!AZ41</f>
        <v>24</v>
      </c>
      <c r="BA41" s="39" t="n">
        <f aca="false">平成12年第3次男!BA41+平成12年第3次女!BA41</f>
        <v>7</v>
      </c>
      <c r="BB41" s="39" t="n">
        <f aca="false">平成12年第3次男!BB41+平成12年第3次女!BB41</f>
        <v>3</v>
      </c>
      <c r="BC41" s="39" t="n">
        <f aca="false">平成12年第3次男!BC41+平成12年第3次女!BC41</f>
        <v>0</v>
      </c>
      <c r="BD41" s="39" t="n">
        <f aca="false">平成12年第3次男!BD41+平成12年第3次女!BD41</f>
        <v>0</v>
      </c>
      <c r="BE41" s="39" t="n">
        <f aca="false">平成12年第3次男!BE41+平成12年第3次女!BE41</f>
        <v>0</v>
      </c>
      <c r="BF41" s="39" t="n">
        <f aca="false">平成12年第3次男!BF41+平成12年第3次女!BF41</f>
        <v>0</v>
      </c>
      <c r="BG41" s="40"/>
      <c r="BH41" s="40"/>
      <c r="BI41" s="40"/>
      <c r="BJ41" s="47"/>
      <c r="BK41" s="37" t="n">
        <f aca="false">平成12年第3次男!BK41+平成12年第3次女!BK41</f>
        <v>1097</v>
      </c>
      <c r="BL41" s="40" t="n">
        <f aca="false">平成12年第3次男!BL41+平成12年第3次女!BL41</f>
        <v>32</v>
      </c>
      <c r="BM41" s="39" t="n">
        <f aca="false">平成12年第3次男!BM41+平成12年第3次女!BM41</f>
        <v>113</v>
      </c>
      <c r="BN41" s="39" t="n">
        <f aca="false">平成12年第3次男!BN41+平成12年第3次女!BN41</f>
        <v>128</v>
      </c>
      <c r="BO41" s="39" t="n">
        <f aca="false">平成12年第3次男!BO41+平成12年第3次女!BO41</f>
        <v>101</v>
      </c>
      <c r="BP41" s="39" t="n">
        <f aca="false">平成12年第3次男!BP41+平成12年第3次女!BP41</f>
        <v>119</v>
      </c>
      <c r="BQ41" s="39" t="n">
        <f aca="false">平成12年第3次男!BQ41+平成12年第3次女!BQ41</f>
        <v>100</v>
      </c>
      <c r="BR41" s="39" t="n">
        <f aca="false">平成12年第3次男!BR41+平成12年第3次女!BR41</f>
        <v>141</v>
      </c>
      <c r="BS41" s="39" t="n">
        <f aca="false">平成12年第3次男!BS41+平成12年第3次女!BS41</f>
        <v>136</v>
      </c>
      <c r="BT41" s="39" t="n">
        <f aca="false">平成12年第3次男!BT41+平成12年第3次女!BT41</f>
        <v>85</v>
      </c>
      <c r="BU41" s="39" t="n">
        <f aca="false">平成12年第3次男!BU41+平成12年第3次女!BU41</f>
        <v>61</v>
      </c>
      <c r="BV41" s="39" t="n">
        <f aca="false">平成12年第3次男!BV41+平成12年第3次女!BV41</f>
        <v>32</v>
      </c>
      <c r="BW41" s="39" t="n">
        <f aca="false">平成12年第3次男!BW41+平成12年第3次女!BW41</f>
        <v>22</v>
      </c>
      <c r="BX41" s="39" t="n">
        <f aca="false">平成12年第3次男!BX41+平成12年第3次女!BX41</f>
        <v>16</v>
      </c>
      <c r="BY41" s="39" t="n">
        <f aca="false">平成12年第3次男!BY41+平成12年第3次女!BY41</f>
        <v>7</v>
      </c>
      <c r="BZ41" s="39" t="n">
        <f aca="false">平成12年第3次男!BZ41+平成12年第3次女!BZ41</f>
        <v>4</v>
      </c>
      <c r="CA41" s="40"/>
      <c r="CB41" s="40"/>
      <c r="CC41" s="40"/>
      <c r="CD41" s="47"/>
      <c r="CE41" s="37" t="n">
        <f aca="false">平成12年第3次男!CE41+平成12年第3次女!CE41</f>
        <v>98</v>
      </c>
      <c r="CF41" s="40" t="n">
        <f aca="false">平成12年第3次男!CF41+平成12年第3次女!CF41</f>
        <v>1</v>
      </c>
      <c r="CG41" s="39" t="n">
        <f aca="false">平成12年第3次男!CG41+平成12年第3次女!CG41</f>
        <v>6</v>
      </c>
      <c r="CH41" s="39" t="n">
        <f aca="false">平成12年第3次男!CH41+平成12年第3次女!CH41</f>
        <v>12</v>
      </c>
      <c r="CI41" s="39" t="n">
        <f aca="false">平成12年第3次男!CI41+平成12年第3次女!CI41</f>
        <v>11</v>
      </c>
      <c r="CJ41" s="39" t="n">
        <f aca="false">平成12年第3次男!CJ41+平成12年第3次女!CJ41</f>
        <v>17</v>
      </c>
      <c r="CK41" s="39" t="n">
        <f aca="false">平成12年第3次男!CK41+平成12年第3次女!CK41</f>
        <v>13</v>
      </c>
      <c r="CL41" s="39" t="n">
        <f aca="false">平成12年第3次男!CL41+平成12年第3次女!CL41</f>
        <v>20</v>
      </c>
      <c r="CM41" s="39" t="n">
        <f aca="false">平成12年第3次男!CM41+平成12年第3次女!CM41</f>
        <v>11</v>
      </c>
      <c r="CN41" s="39" t="n">
        <f aca="false">平成12年第3次男!CN41+平成12年第3次女!CN41</f>
        <v>4</v>
      </c>
      <c r="CO41" s="39" t="n">
        <f aca="false">平成12年第3次男!CO41+平成12年第3次女!CO41</f>
        <v>3</v>
      </c>
      <c r="CP41" s="39" t="n">
        <f aca="false">平成12年第3次男!CP41+平成12年第3次女!CP41</f>
        <v>0</v>
      </c>
      <c r="CQ41" s="39" t="n">
        <f aca="false">平成12年第3次男!CQ41+平成12年第3次女!CQ41</f>
        <v>0</v>
      </c>
      <c r="CR41" s="39" t="n">
        <f aca="false">平成12年第3次男!CR41+平成12年第3次女!CR41</f>
        <v>0</v>
      </c>
      <c r="CS41" s="39" t="n">
        <f aca="false">平成12年第3次男!CS41+平成12年第3次女!CS41</f>
        <v>0</v>
      </c>
      <c r="CT41" s="39" t="n">
        <f aca="false">平成12年第3次男!CT41+平成12年第3次女!CT41</f>
        <v>0</v>
      </c>
      <c r="CU41" s="40"/>
      <c r="CV41" s="40"/>
      <c r="CW41" s="40"/>
      <c r="CX41" s="47"/>
      <c r="CY41" s="37" t="n">
        <f aca="false">平成12年第3次男!CY41+平成12年第3次女!CY41</f>
        <v>5</v>
      </c>
      <c r="CZ41" s="40" t="n">
        <f aca="false">平成12年第3次男!CZ41+平成12年第3次女!CZ41</f>
        <v>0</v>
      </c>
      <c r="DA41" s="39" t="n">
        <f aca="false">平成12年第3次男!DA41+平成12年第3次女!DA41</f>
        <v>0</v>
      </c>
      <c r="DB41" s="39" t="n">
        <f aca="false">平成12年第3次男!DB41+平成12年第3次女!DB41</f>
        <v>0</v>
      </c>
      <c r="DC41" s="39" t="n">
        <f aca="false">平成12年第3次男!DC41+平成12年第3次女!DC41</f>
        <v>0</v>
      </c>
      <c r="DD41" s="39" t="n">
        <f aca="false">平成12年第3次男!DD41+平成12年第3次女!DD41</f>
        <v>2</v>
      </c>
      <c r="DE41" s="39" t="n">
        <f aca="false">平成12年第3次男!DE41+平成12年第3次女!DE41</f>
        <v>0</v>
      </c>
      <c r="DF41" s="39" t="n">
        <f aca="false">平成12年第3次男!DF41+平成12年第3次女!DF41</f>
        <v>1</v>
      </c>
      <c r="DG41" s="39" t="n">
        <f aca="false">平成12年第3次男!DG41+平成12年第3次女!DG41</f>
        <v>1</v>
      </c>
      <c r="DH41" s="39" t="n">
        <f aca="false">平成12年第3次男!DH41+平成12年第3次女!DH41</f>
        <v>1</v>
      </c>
      <c r="DI41" s="39" t="n">
        <f aca="false">平成12年第3次男!DI41+平成12年第3次女!DI41</f>
        <v>0</v>
      </c>
      <c r="DJ41" s="39" t="n">
        <f aca="false">平成12年第3次男!DJ41+平成12年第3次女!DJ41</f>
        <v>0</v>
      </c>
      <c r="DK41" s="39" t="n">
        <f aca="false">平成12年第3次男!DK41+平成12年第3次女!DK41</f>
        <v>0</v>
      </c>
      <c r="DL41" s="39" t="n">
        <f aca="false">平成12年第3次男!DL41+平成12年第3次女!DL41</f>
        <v>0</v>
      </c>
      <c r="DM41" s="39" t="n">
        <f aca="false">平成12年第3次男!DM41+平成12年第3次女!DM41</f>
        <v>0</v>
      </c>
      <c r="DN41" s="39" t="n">
        <f aca="false">平成12年第3次男!DN41+平成12年第3次女!DN41</f>
        <v>0</v>
      </c>
      <c r="DO41" s="40"/>
      <c r="DP41" s="40"/>
      <c r="DQ41" s="40"/>
      <c r="DR41" s="47"/>
      <c r="DS41" s="37" t="n">
        <f aca="false">平成12年第3次男!DS41+平成12年第3次女!DS41</f>
        <v>1396</v>
      </c>
      <c r="DT41" s="40" t="n">
        <f aca="false">平成12年第3次男!DT41+平成12年第3次女!DT41</f>
        <v>26</v>
      </c>
      <c r="DU41" s="39" t="n">
        <f aca="false">平成12年第3次男!DU41+平成12年第3次女!DU41</f>
        <v>151</v>
      </c>
      <c r="DV41" s="39" t="n">
        <f aca="false">平成12年第3次男!DV41+平成12年第3次女!DV41</f>
        <v>160</v>
      </c>
      <c r="DW41" s="39" t="n">
        <f aca="false">平成12年第3次男!DW41+平成12年第3次女!DW41</f>
        <v>160</v>
      </c>
      <c r="DX41" s="39" t="n">
        <f aca="false">平成12年第3次男!DX41+平成12年第3次女!DX41</f>
        <v>158</v>
      </c>
      <c r="DY41" s="39" t="n">
        <f aca="false">平成12年第3次男!DY41+平成12年第3次女!DY41</f>
        <v>179</v>
      </c>
      <c r="DZ41" s="39" t="n">
        <f aca="false">平成12年第3次男!DZ41+平成12年第3次女!DZ41</f>
        <v>184</v>
      </c>
      <c r="EA41" s="39" t="n">
        <f aca="false">平成12年第3次男!EA41+平成12年第3次女!EA41</f>
        <v>160</v>
      </c>
      <c r="EB41" s="39" t="n">
        <f aca="false">平成12年第3次男!EB41+平成12年第3次女!EB41</f>
        <v>99</v>
      </c>
      <c r="EC41" s="39" t="n">
        <f aca="false">平成12年第3次男!EC41+平成12年第3次女!EC41</f>
        <v>63</v>
      </c>
      <c r="ED41" s="39" t="n">
        <f aca="false">平成12年第3次男!ED41+平成12年第3次女!ED41</f>
        <v>32</v>
      </c>
      <c r="EE41" s="39" t="n">
        <f aca="false">平成12年第3次男!EE41+平成12年第3次女!EE41</f>
        <v>20</v>
      </c>
      <c r="EF41" s="39" t="n">
        <f aca="false">平成12年第3次男!EF41+平成12年第3次女!EF41</f>
        <v>3</v>
      </c>
      <c r="EG41" s="39" t="n">
        <f aca="false">平成12年第3次男!EG41+平成12年第3次女!EG41</f>
        <v>0</v>
      </c>
      <c r="EH41" s="39" t="n">
        <f aca="false">平成12年第3次男!EH41+平成12年第3次女!EH41</f>
        <v>1</v>
      </c>
      <c r="EI41" s="40"/>
      <c r="EJ41" s="40"/>
      <c r="EK41" s="40"/>
      <c r="EL41" s="47"/>
      <c r="EM41" s="37" t="n">
        <f aca="false">平成12年第3次男!EM41+平成12年第3次女!EM41</f>
        <v>225</v>
      </c>
      <c r="EN41" s="40" t="n">
        <f aca="false">平成12年第3次男!EN41+平成12年第3次女!EN41</f>
        <v>0</v>
      </c>
      <c r="EO41" s="39" t="n">
        <f aca="false">平成12年第3次男!EO41+平成12年第3次女!EO41</f>
        <v>11</v>
      </c>
      <c r="EP41" s="39" t="n">
        <f aca="false">平成12年第3次男!EP41+平成12年第3次女!EP41</f>
        <v>26</v>
      </c>
      <c r="EQ41" s="39" t="n">
        <f aca="false">平成12年第3次男!EQ41+平成12年第3次女!EQ41</f>
        <v>24</v>
      </c>
      <c r="ER41" s="39" t="n">
        <f aca="false">平成12年第3次男!ER41+平成12年第3次女!ER41</f>
        <v>31</v>
      </c>
      <c r="ES41" s="39" t="n">
        <f aca="false">平成12年第3次男!ES41+平成12年第3次女!ES41</f>
        <v>39</v>
      </c>
      <c r="ET41" s="39" t="n">
        <f aca="false">平成12年第3次男!ET41+平成12年第3次女!ET41</f>
        <v>39</v>
      </c>
      <c r="EU41" s="39" t="n">
        <f aca="false">平成12年第3次男!EU41+平成12年第3次女!EU41</f>
        <v>31</v>
      </c>
      <c r="EV41" s="39" t="n">
        <f aca="false">平成12年第3次男!EV41+平成12年第3次女!EV41</f>
        <v>17</v>
      </c>
      <c r="EW41" s="39" t="n">
        <f aca="false">平成12年第3次男!EW41+平成12年第3次女!EW41</f>
        <v>3</v>
      </c>
      <c r="EX41" s="39" t="n">
        <f aca="false">平成12年第3次男!EX41+平成12年第3次女!EX41</f>
        <v>1</v>
      </c>
      <c r="EY41" s="39" t="n">
        <f aca="false">平成12年第3次男!EY41+平成12年第3次女!EY41</f>
        <v>2</v>
      </c>
      <c r="EZ41" s="39" t="n">
        <f aca="false">平成12年第3次男!EZ41+平成12年第3次女!EZ41</f>
        <v>1</v>
      </c>
      <c r="FA41" s="39" t="n">
        <f aca="false">平成12年第3次男!FA41+平成12年第3次女!FA41</f>
        <v>0</v>
      </c>
      <c r="FB41" s="39" t="n">
        <f aca="false">平成12年第3次男!FB41+平成12年第3次女!FB41</f>
        <v>0</v>
      </c>
      <c r="FC41" s="40"/>
      <c r="FD41" s="40"/>
      <c r="FE41" s="40"/>
      <c r="FF41" s="47"/>
      <c r="FG41" s="37" t="n">
        <f aca="false">平成12年第3次男!FG41+平成12年第3次女!FG41</f>
        <v>4</v>
      </c>
      <c r="FH41" s="40" t="n">
        <f aca="false">平成12年第3次男!FH41+平成12年第3次女!FH41</f>
        <v>0</v>
      </c>
      <c r="FI41" s="39" t="n">
        <f aca="false">平成12年第3次男!FI41+平成12年第3次女!FI41</f>
        <v>0</v>
      </c>
      <c r="FJ41" s="39" t="n">
        <f aca="false">平成12年第3次男!FJ41+平成12年第3次女!FJ41</f>
        <v>0</v>
      </c>
      <c r="FK41" s="39" t="n">
        <f aca="false">平成12年第3次男!FK41+平成12年第3次女!FK41</f>
        <v>1</v>
      </c>
      <c r="FL41" s="39" t="n">
        <f aca="false">平成12年第3次男!FL41+平成12年第3次女!FL41</f>
        <v>1</v>
      </c>
      <c r="FM41" s="39" t="n">
        <f aca="false">平成12年第3次男!FM41+平成12年第3次女!FM41</f>
        <v>0</v>
      </c>
      <c r="FN41" s="39" t="n">
        <f aca="false">平成12年第3次男!FN41+平成12年第3次女!FN41</f>
        <v>0</v>
      </c>
      <c r="FO41" s="39" t="n">
        <f aca="false">平成12年第3次男!FO41+平成12年第3次女!FO41</f>
        <v>0</v>
      </c>
      <c r="FP41" s="39" t="n">
        <f aca="false">平成12年第3次男!FP41+平成12年第3次女!FP41</f>
        <v>0</v>
      </c>
      <c r="FQ41" s="39" t="n">
        <f aca="false">平成12年第3次男!FQ41+平成12年第3次女!FQ41</f>
        <v>0</v>
      </c>
      <c r="FR41" s="39" t="n">
        <f aca="false">平成12年第3次男!FR41+平成12年第3次女!FR41</f>
        <v>1</v>
      </c>
      <c r="FS41" s="39" t="n">
        <f aca="false">平成12年第3次男!FS41+平成12年第3次女!FS41</f>
        <v>1</v>
      </c>
      <c r="FT41" s="39" t="n">
        <f aca="false">平成12年第3次男!FT41+平成12年第3次女!FT41</f>
        <v>0</v>
      </c>
      <c r="FU41" s="39" t="n">
        <f aca="false">平成12年第3次男!FU41+平成12年第3次女!FU41</f>
        <v>0</v>
      </c>
      <c r="FV41" s="39"/>
      <c r="FW41" s="40"/>
      <c r="FX41" s="40"/>
      <c r="FY41" s="40"/>
      <c r="FZ41" s="47"/>
    </row>
    <row r="42" customFormat="false" ht="13.5" hidden="false" customHeight="false" outlineLevel="0" collapsed="false">
      <c r="A42" s="35" t="n">
        <v>385</v>
      </c>
      <c r="B42" s="36" t="s">
        <v>62</v>
      </c>
      <c r="C42" s="37" t="n">
        <f aca="false">平成12年第3次男!C42+平成12年第3次女!C42</f>
        <v>549</v>
      </c>
      <c r="D42" s="40" t="n">
        <f aca="false">平成12年第3次男!D42+平成12年第3次女!D42</f>
        <v>4</v>
      </c>
      <c r="E42" s="39" t="n">
        <f aca="false">平成12年第3次男!E42+平成12年第3次女!E42</f>
        <v>40</v>
      </c>
      <c r="F42" s="39" t="n">
        <f aca="false">平成12年第3次男!F42+平成12年第3次女!F42</f>
        <v>39</v>
      </c>
      <c r="G42" s="39" t="n">
        <f aca="false">平成12年第3次男!G42+平成12年第3次女!G42</f>
        <v>57</v>
      </c>
      <c r="H42" s="39" t="n">
        <f aca="false">平成12年第3次男!H42+平成12年第3次女!H42</f>
        <v>56</v>
      </c>
      <c r="I42" s="39" t="n">
        <f aca="false">平成12年第3次男!I42+平成12年第3次女!I42</f>
        <v>73</v>
      </c>
      <c r="J42" s="39" t="n">
        <f aca="false">平成12年第3次男!J42+平成12年第3次女!J42</f>
        <v>73</v>
      </c>
      <c r="K42" s="39" t="n">
        <f aca="false">平成12年第3次男!K42+平成12年第3次女!K42</f>
        <v>56</v>
      </c>
      <c r="L42" s="39" t="n">
        <f aca="false">平成12年第3次男!L42+平成12年第3次女!L42</f>
        <v>57</v>
      </c>
      <c r="M42" s="39" t="n">
        <f aca="false">平成12年第3次男!M42+平成12年第3次女!M42</f>
        <v>36</v>
      </c>
      <c r="N42" s="39" t="n">
        <f aca="false">平成12年第3次男!N42+平成12年第3次女!N42</f>
        <v>29</v>
      </c>
      <c r="O42" s="39" t="n">
        <f aca="false">平成12年第3次男!O42+平成12年第3次女!O42</f>
        <v>21</v>
      </c>
      <c r="P42" s="39" t="n">
        <f aca="false">平成12年第3次男!P42+平成12年第3次女!P42</f>
        <v>4</v>
      </c>
      <c r="Q42" s="39" t="n">
        <f aca="false">平成12年第3次男!Q42+平成12年第3次女!Q42</f>
        <v>1</v>
      </c>
      <c r="R42" s="39" t="n">
        <f aca="false">平成12年第3次男!R42+平成12年第3次女!R42</f>
        <v>3</v>
      </c>
      <c r="S42" s="40"/>
      <c r="T42" s="40"/>
      <c r="U42" s="40"/>
      <c r="V42" s="47"/>
      <c r="W42" s="37" t="n">
        <f aca="false">平成12年第3次男!W42+平成12年第3次女!W42</f>
        <v>2</v>
      </c>
      <c r="X42" s="40" t="n">
        <f aca="false">平成12年第3次男!X42+平成12年第3次女!X42</f>
        <v>0</v>
      </c>
      <c r="Y42" s="39" t="n">
        <f aca="false">平成12年第3次男!Y42+平成12年第3次女!Y42</f>
        <v>0</v>
      </c>
      <c r="Z42" s="39" t="n">
        <f aca="false">平成12年第3次男!Z42+平成12年第3次女!Z42</f>
        <v>0</v>
      </c>
      <c r="AA42" s="39" t="n">
        <f aca="false">平成12年第3次男!AA42+平成12年第3次女!AA42</f>
        <v>0</v>
      </c>
      <c r="AB42" s="39" t="n">
        <f aca="false">平成12年第3次男!AB42+平成12年第3次女!AB42</f>
        <v>1</v>
      </c>
      <c r="AC42" s="39" t="n">
        <f aca="false">平成12年第3次男!AC42+平成12年第3次女!AC42</f>
        <v>0</v>
      </c>
      <c r="AD42" s="39" t="n">
        <f aca="false">平成12年第3次男!AD42+平成12年第3次女!AD42</f>
        <v>0</v>
      </c>
      <c r="AE42" s="39" t="n">
        <f aca="false">平成12年第3次男!AE42+平成12年第3次女!AE42</f>
        <v>0</v>
      </c>
      <c r="AF42" s="39" t="n">
        <f aca="false">平成12年第3次男!AF42+平成12年第3次女!AF42</f>
        <v>0</v>
      </c>
      <c r="AG42" s="39" t="n">
        <f aca="false">平成12年第3次男!AG42+平成12年第3次女!AG42</f>
        <v>1</v>
      </c>
      <c r="AH42" s="39" t="n">
        <f aca="false">平成12年第3次男!AH42+平成12年第3次女!AH42</f>
        <v>0</v>
      </c>
      <c r="AI42" s="39" t="n">
        <f aca="false">平成12年第3次男!AI42+平成12年第3次女!AI42</f>
        <v>0</v>
      </c>
      <c r="AJ42" s="39" t="n">
        <f aca="false">平成12年第3次男!AJ42+平成12年第3次女!AJ42</f>
        <v>0</v>
      </c>
      <c r="AK42" s="39" t="n">
        <f aca="false">平成12年第3次男!AK42+平成12年第3次女!AK42</f>
        <v>0</v>
      </c>
      <c r="AL42" s="39" t="n">
        <f aca="false">平成12年第3次男!AL42+平成12年第3次女!AL42</f>
        <v>0</v>
      </c>
      <c r="AM42" s="40"/>
      <c r="AN42" s="40"/>
      <c r="AO42" s="40"/>
      <c r="AP42" s="47"/>
      <c r="AQ42" s="37" t="n">
        <f aca="false">平成12年第3次男!AQ42+平成12年第3次女!AQ42</f>
        <v>40</v>
      </c>
      <c r="AR42" s="40" t="n">
        <f aca="false">平成12年第3次男!AR42+平成12年第3次女!AR42</f>
        <v>0</v>
      </c>
      <c r="AS42" s="39" t="n">
        <f aca="false">平成12年第3次男!AS42+平成12年第3次女!AS42</f>
        <v>0</v>
      </c>
      <c r="AT42" s="39" t="n">
        <f aca="false">平成12年第3次男!AT42+平成12年第3次女!AT42</f>
        <v>3</v>
      </c>
      <c r="AU42" s="39" t="n">
        <f aca="false">平成12年第3次男!AU42+平成12年第3次女!AU42</f>
        <v>4</v>
      </c>
      <c r="AV42" s="39" t="n">
        <f aca="false">平成12年第3次男!AV42+平成12年第3次女!AV42</f>
        <v>11</v>
      </c>
      <c r="AW42" s="39" t="n">
        <f aca="false">平成12年第3次男!AW42+平成12年第3次女!AW42</f>
        <v>4</v>
      </c>
      <c r="AX42" s="39" t="n">
        <f aca="false">平成12年第3次男!AX42+平成12年第3次女!AX42</f>
        <v>3</v>
      </c>
      <c r="AY42" s="39" t="n">
        <f aca="false">平成12年第3次男!AY42+平成12年第3次女!AY42</f>
        <v>5</v>
      </c>
      <c r="AZ42" s="39" t="n">
        <f aca="false">平成12年第3次男!AZ42+平成12年第3次女!AZ42</f>
        <v>6</v>
      </c>
      <c r="BA42" s="39" t="n">
        <f aca="false">平成12年第3次男!BA42+平成12年第3次女!BA42</f>
        <v>2</v>
      </c>
      <c r="BB42" s="39" t="n">
        <f aca="false">平成12年第3次男!BB42+平成12年第3次女!BB42</f>
        <v>2</v>
      </c>
      <c r="BC42" s="39" t="n">
        <f aca="false">平成12年第3次男!BC42+平成12年第3次女!BC42</f>
        <v>0</v>
      </c>
      <c r="BD42" s="39" t="n">
        <f aca="false">平成12年第3次男!BD42+平成12年第3次女!BD42</f>
        <v>0</v>
      </c>
      <c r="BE42" s="39" t="n">
        <f aca="false">平成12年第3次男!BE42+平成12年第3次女!BE42</f>
        <v>0</v>
      </c>
      <c r="BF42" s="39" t="n">
        <f aca="false">平成12年第3次男!BF42+平成12年第3次女!BF42</f>
        <v>0</v>
      </c>
      <c r="BG42" s="40"/>
      <c r="BH42" s="40"/>
      <c r="BI42" s="40"/>
      <c r="BJ42" s="47"/>
      <c r="BK42" s="37" t="n">
        <f aca="false">平成12年第3次男!BK42+平成12年第3次女!BK42</f>
        <v>153</v>
      </c>
      <c r="BL42" s="40" t="n">
        <f aca="false">平成12年第3次男!BL42+平成12年第3次女!BL42</f>
        <v>0</v>
      </c>
      <c r="BM42" s="39" t="n">
        <f aca="false">平成12年第3次男!BM42+平成12年第3次女!BM42</f>
        <v>12</v>
      </c>
      <c r="BN42" s="39" t="n">
        <f aca="false">平成12年第3次男!BN42+平成12年第3次女!BN42</f>
        <v>8</v>
      </c>
      <c r="BO42" s="39" t="n">
        <f aca="false">平成12年第3次男!BO42+平成12年第3次女!BO42</f>
        <v>15</v>
      </c>
      <c r="BP42" s="39" t="n">
        <f aca="false">平成12年第3次男!BP42+平成12年第3次女!BP42</f>
        <v>9</v>
      </c>
      <c r="BQ42" s="39" t="n">
        <f aca="false">平成12年第3次男!BQ42+平成12年第3次女!BQ42</f>
        <v>17</v>
      </c>
      <c r="BR42" s="39" t="n">
        <f aca="false">平成12年第3次男!BR42+平成12年第3次女!BR42</f>
        <v>16</v>
      </c>
      <c r="BS42" s="39" t="n">
        <f aca="false">平成12年第3次男!BS42+平成12年第3次女!BS42</f>
        <v>12</v>
      </c>
      <c r="BT42" s="39" t="n">
        <f aca="false">平成12年第3次男!BT42+平成12年第3次女!BT42</f>
        <v>17</v>
      </c>
      <c r="BU42" s="39" t="n">
        <f aca="false">平成12年第3次男!BU42+平成12年第3次女!BU42</f>
        <v>17</v>
      </c>
      <c r="BV42" s="39" t="n">
        <f aca="false">平成12年第3次男!BV42+平成12年第3次女!BV42</f>
        <v>12</v>
      </c>
      <c r="BW42" s="39" t="n">
        <f aca="false">平成12年第3次男!BW42+平成12年第3次女!BW42</f>
        <v>11</v>
      </c>
      <c r="BX42" s="39" t="n">
        <f aca="false">平成12年第3次男!BX42+平成12年第3次女!BX42</f>
        <v>3</v>
      </c>
      <c r="BY42" s="39" t="n">
        <f aca="false">平成12年第3次男!BY42+平成12年第3次女!BY42</f>
        <v>1</v>
      </c>
      <c r="BZ42" s="39" t="n">
        <f aca="false">平成12年第3次男!BZ42+平成12年第3次女!BZ42</f>
        <v>3</v>
      </c>
      <c r="CA42" s="40"/>
      <c r="CB42" s="40"/>
      <c r="CC42" s="40"/>
      <c r="CD42" s="47"/>
      <c r="CE42" s="37" t="n">
        <f aca="false">平成12年第3次男!CE42+平成12年第3次女!CE42</f>
        <v>6</v>
      </c>
      <c r="CF42" s="40" t="n">
        <f aca="false">平成12年第3次男!CF42+平成12年第3次女!CF42</f>
        <v>0</v>
      </c>
      <c r="CG42" s="39" t="n">
        <f aca="false">平成12年第3次男!CG42+平成12年第3次女!CG42</f>
        <v>0</v>
      </c>
      <c r="CH42" s="39" t="n">
        <f aca="false">平成12年第3次男!CH42+平成12年第3次女!CH42</f>
        <v>0</v>
      </c>
      <c r="CI42" s="39" t="n">
        <f aca="false">平成12年第3次男!CI42+平成12年第3次女!CI42</f>
        <v>0</v>
      </c>
      <c r="CJ42" s="39" t="n">
        <f aca="false">平成12年第3次男!CJ42+平成12年第3次女!CJ42</f>
        <v>1</v>
      </c>
      <c r="CK42" s="39" t="n">
        <f aca="false">平成12年第3次男!CK42+平成12年第3次女!CK42</f>
        <v>0</v>
      </c>
      <c r="CL42" s="39" t="n">
        <f aca="false">平成12年第3次男!CL42+平成12年第3次女!CL42</f>
        <v>2</v>
      </c>
      <c r="CM42" s="39" t="n">
        <f aca="false">平成12年第3次男!CM42+平成12年第3次女!CM42</f>
        <v>0</v>
      </c>
      <c r="CN42" s="39" t="n">
        <f aca="false">平成12年第3次男!CN42+平成12年第3次女!CN42</f>
        <v>0</v>
      </c>
      <c r="CO42" s="39" t="n">
        <f aca="false">平成12年第3次男!CO42+平成12年第3次女!CO42</f>
        <v>2</v>
      </c>
      <c r="CP42" s="39" t="n">
        <f aca="false">平成12年第3次男!CP42+平成12年第3次女!CP42</f>
        <v>1</v>
      </c>
      <c r="CQ42" s="39" t="n">
        <f aca="false">平成12年第3次男!CQ42+平成12年第3次女!CQ42</f>
        <v>0</v>
      </c>
      <c r="CR42" s="39" t="n">
        <f aca="false">平成12年第3次男!CR42+平成12年第3次女!CR42</f>
        <v>0</v>
      </c>
      <c r="CS42" s="39" t="n">
        <f aca="false">平成12年第3次男!CS42+平成12年第3次女!CS42</f>
        <v>0</v>
      </c>
      <c r="CT42" s="39" t="n">
        <f aca="false">平成12年第3次男!CT42+平成12年第3次女!CT42</f>
        <v>0</v>
      </c>
      <c r="CU42" s="40"/>
      <c r="CV42" s="40"/>
      <c r="CW42" s="40"/>
      <c r="CX42" s="47"/>
      <c r="CY42" s="37" t="n">
        <f aca="false">平成12年第3次男!CY42+平成12年第3次女!CY42</f>
        <v>0</v>
      </c>
      <c r="CZ42" s="40" t="n">
        <f aca="false">平成12年第3次男!CZ42+平成12年第3次女!CZ42</f>
        <v>0</v>
      </c>
      <c r="DA42" s="39" t="n">
        <f aca="false">平成12年第3次男!DA42+平成12年第3次女!DA42</f>
        <v>0</v>
      </c>
      <c r="DB42" s="39" t="n">
        <f aca="false">平成12年第3次男!DB42+平成12年第3次女!DB42</f>
        <v>0</v>
      </c>
      <c r="DC42" s="39" t="n">
        <f aca="false">平成12年第3次男!DC42+平成12年第3次女!DC42</f>
        <v>0</v>
      </c>
      <c r="DD42" s="39" t="n">
        <f aca="false">平成12年第3次男!DD42+平成12年第3次女!DD42</f>
        <v>0</v>
      </c>
      <c r="DE42" s="39" t="n">
        <f aca="false">平成12年第3次男!DE42+平成12年第3次女!DE42</f>
        <v>0</v>
      </c>
      <c r="DF42" s="39" t="n">
        <f aca="false">平成12年第3次男!DF42+平成12年第3次女!DF42</f>
        <v>0</v>
      </c>
      <c r="DG42" s="39" t="n">
        <f aca="false">平成12年第3次男!DG42+平成12年第3次女!DG42</f>
        <v>0</v>
      </c>
      <c r="DH42" s="39" t="n">
        <f aca="false">平成12年第3次男!DH42+平成12年第3次女!DH42</f>
        <v>0</v>
      </c>
      <c r="DI42" s="39" t="n">
        <f aca="false">平成12年第3次男!DI42+平成12年第3次女!DI42</f>
        <v>0</v>
      </c>
      <c r="DJ42" s="39" t="n">
        <f aca="false">平成12年第3次男!DJ42+平成12年第3次女!DJ42</f>
        <v>0</v>
      </c>
      <c r="DK42" s="39" t="n">
        <f aca="false">平成12年第3次男!DK42+平成12年第3次女!DK42</f>
        <v>0</v>
      </c>
      <c r="DL42" s="39" t="n">
        <f aca="false">平成12年第3次男!DL42+平成12年第3次女!DL42</f>
        <v>0</v>
      </c>
      <c r="DM42" s="39" t="n">
        <f aca="false">平成12年第3次男!DM42+平成12年第3次女!DM42</f>
        <v>0</v>
      </c>
      <c r="DN42" s="39" t="n">
        <f aca="false">平成12年第3次男!DN42+平成12年第3次女!DN42</f>
        <v>0</v>
      </c>
      <c r="DO42" s="40"/>
      <c r="DP42" s="40"/>
      <c r="DQ42" s="40"/>
      <c r="DR42" s="47"/>
      <c r="DS42" s="37" t="n">
        <f aca="false">平成12年第3次男!DS42+平成12年第3次女!DS42</f>
        <v>223</v>
      </c>
      <c r="DT42" s="40" t="n">
        <f aca="false">平成12年第3次男!DT42+平成12年第3次女!DT42</f>
        <v>4</v>
      </c>
      <c r="DU42" s="39" t="n">
        <f aca="false">平成12年第3次男!DU42+平成12年第3次女!DU42</f>
        <v>24</v>
      </c>
      <c r="DV42" s="39" t="n">
        <f aca="false">平成12年第3次男!DV42+平成12年第3次女!DV42</f>
        <v>20</v>
      </c>
      <c r="DW42" s="39" t="n">
        <f aca="false">平成12年第3次男!DW42+平成12年第3次女!DW42</f>
        <v>28</v>
      </c>
      <c r="DX42" s="39" t="n">
        <f aca="false">平成12年第3次男!DX42+平成12年第3次女!DX42</f>
        <v>21</v>
      </c>
      <c r="DY42" s="39" t="n">
        <f aca="false">平成12年第3次男!DY42+平成12年第3次女!DY42</f>
        <v>38</v>
      </c>
      <c r="DZ42" s="39" t="n">
        <f aca="false">平成12年第3次男!DZ42+平成12年第3次女!DZ42</f>
        <v>29</v>
      </c>
      <c r="EA42" s="39" t="n">
        <f aca="false">平成12年第3次男!EA42+平成12年第3次女!EA42</f>
        <v>15</v>
      </c>
      <c r="EB42" s="39" t="n">
        <f aca="false">平成12年第3次男!EB42+平成12年第3次女!EB42</f>
        <v>18</v>
      </c>
      <c r="EC42" s="39" t="n">
        <f aca="false">平成12年第3次男!EC42+平成12年第3次女!EC42</f>
        <v>11</v>
      </c>
      <c r="ED42" s="39" t="n">
        <f aca="false">平成12年第3次男!ED42+平成12年第3次女!ED42</f>
        <v>10</v>
      </c>
      <c r="EE42" s="39" t="n">
        <f aca="false">平成12年第3次男!EE42+平成12年第3次女!EE42</f>
        <v>5</v>
      </c>
      <c r="EF42" s="39" t="n">
        <f aca="false">平成12年第3次男!EF42+平成12年第3次女!EF42</f>
        <v>0</v>
      </c>
      <c r="EG42" s="39" t="n">
        <f aca="false">平成12年第3次男!EG42+平成12年第3次女!EG42</f>
        <v>0</v>
      </c>
      <c r="EH42" s="39" t="n">
        <f aca="false">平成12年第3次男!EH42+平成12年第3次女!EH42</f>
        <v>0</v>
      </c>
      <c r="EI42" s="40"/>
      <c r="EJ42" s="40"/>
      <c r="EK42" s="40"/>
      <c r="EL42" s="47"/>
      <c r="EM42" s="37" t="n">
        <f aca="false">平成12年第3次男!EM42+平成12年第3次女!EM42</f>
        <v>125</v>
      </c>
      <c r="EN42" s="40" t="n">
        <f aca="false">平成12年第3次男!EN42+平成12年第3次女!EN42</f>
        <v>0</v>
      </c>
      <c r="EO42" s="39" t="n">
        <f aca="false">平成12年第3次男!EO42+平成12年第3次女!EO42</f>
        <v>4</v>
      </c>
      <c r="EP42" s="39" t="n">
        <f aca="false">平成12年第3次男!EP42+平成12年第3次女!EP42</f>
        <v>8</v>
      </c>
      <c r="EQ42" s="39" t="n">
        <f aca="false">平成12年第3次男!EQ42+平成12年第3次女!EQ42</f>
        <v>10</v>
      </c>
      <c r="ER42" s="39" t="n">
        <f aca="false">平成12年第3次男!ER42+平成12年第3次女!ER42</f>
        <v>13</v>
      </c>
      <c r="ES42" s="39" t="n">
        <f aca="false">平成12年第3次男!ES42+平成12年第3次女!ES42</f>
        <v>14</v>
      </c>
      <c r="ET42" s="39" t="n">
        <f aca="false">平成12年第3次男!ET42+平成12年第3次女!ET42</f>
        <v>23</v>
      </c>
      <c r="EU42" s="39" t="n">
        <f aca="false">平成12年第3次男!EU42+平成12年第3次女!EU42</f>
        <v>24</v>
      </c>
      <c r="EV42" s="39" t="n">
        <f aca="false">平成12年第3次男!EV42+平成12年第3次女!EV42</f>
        <v>16</v>
      </c>
      <c r="EW42" s="39" t="n">
        <f aca="false">平成12年第3次男!EW42+平成12年第3次女!EW42</f>
        <v>3</v>
      </c>
      <c r="EX42" s="39" t="n">
        <f aca="false">平成12年第3次男!EX42+平成12年第3次女!EX42</f>
        <v>4</v>
      </c>
      <c r="EY42" s="39" t="n">
        <f aca="false">平成12年第3次男!EY42+平成12年第3次女!EY42</f>
        <v>5</v>
      </c>
      <c r="EZ42" s="39" t="n">
        <f aca="false">平成12年第3次男!EZ42+平成12年第3次女!EZ42</f>
        <v>1</v>
      </c>
      <c r="FA42" s="39" t="n">
        <f aca="false">平成12年第3次男!FA42+平成12年第3次女!FA42</f>
        <v>0</v>
      </c>
      <c r="FB42" s="39" t="n">
        <f aca="false">平成12年第3次男!FB42+平成12年第3次女!FB42</f>
        <v>0</v>
      </c>
      <c r="FC42" s="40"/>
      <c r="FD42" s="40"/>
      <c r="FE42" s="40"/>
      <c r="FF42" s="47"/>
      <c r="FG42" s="37" t="n">
        <f aca="false">平成12年第3次男!FG42+平成12年第3次女!FG42</f>
        <v>0</v>
      </c>
      <c r="FH42" s="40" t="n">
        <f aca="false">平成12年第3次男!FH42+平成12年第3次女!FH42</f>
        <v>0</v>
      </c>
      <c r="FI42" s="39" t="n">
        <f aca="false">平成12年第3次男!FI42+平成12年第3次女!FI42</f>
        <v>0</v>
      </c>
      <c r="FJ42" s="39" t="n">
        <f aca="false">平成12年第3次男!FJ42+平成12年第3次女!FJ42</f>
        <v>0</v>
      </c>
      <c r="FK42" s="39" t="n">
        <f aca="false">平成12年第3次男!FK42+平成12年第3次女!FK42</f>
        <v>0</v>
      </c>
      <c r="FL42" s="39" t="n">
        <f aca="false">平成12年第3次男!FL42+平成12年第3次女!FL42</f>
        <v>0</v>
      </c>
      <c r="FM42" s="39" t="n">
        <f aca="false">平成12年第3次男!FM42+平成12年第3次女!FM42</f>
        <v>0</v>
      </c>
      <c r="FN42" s="39" t="n">
        <f aca="false">平成12年第3次男!FN42+平成12年第3次女!FN42</f>
        <v>0</v>
      </c>
      <c r="FO42" s="39" t="n">
        <f aca="false">平成12年第3次男!FO42+平成12年第3次女!FO42</f>
        <v>0</v>
      </c>
      <c r="FP42" s="39" t="n">
        <f aca="false">平成12年第3次男!FP42+平成12年第3次女!FP42</f>
        <v>0</v>
      </c>
      <c r="FQ42" s="39" t="n">
        <f aca="false">平成12年第3次男!FQ42+平成12年第3次女!FQ42</f>
        <v>0</v>
      </c>
      <c r="FR42" s="39" t="n">
        <f aca="false">平成12年第3次男!FR42+平成12年第3次女!FR42</f>
        <v>0</v>
      </c>
      <c r="FS42" s="39" t="n">
        <f aca="false">平成12年第3次男!FS42+平成12年第3次女!FS42</f>
        <v>0</v>
      </c>
      <c r="FT42" s="39" t="n">
        <f aca="false">平成12年第3次男!FT42+平成12年第3次女!FT42</f>
        <v>0</v>
      </c>
      <c r="FU42" s="39" t="n">
        <f aca="false">平成12年第3次男!FU42+平成12年第3次女!FU42</f>
        <v>0</v>
      </c>
      <c r="FV42" s="39"/>
      <c r="FW42" s="40"/>
      <c r="FX42" s="40"/>
      <c r="FY42" s="40"/>
      <c r="FZ42" s="47"/>
    </row>
    <row r="43" customFormat="false" ht="13.5" hidden="false" customHeight="false" outlineLevel="0" collapsed="false">
      <c r="A43" s="41" t="n">
        <v>386</v>
      </c>
      <c r="B43" s="20" t="s">
        <v>63</v>
      </c>
      <c r="C43" s="37" t="n">
        <f aca="false">平成12年第3次男!C43+平成12年第3次女!C43</f>
        <v>651</v>
      </c>
      <c r="D43" s="40" t="n">
        <f aca="false">平成12年第3次男!D43+平成12年第3次女!D43</f>
        <v>8</v>
      </c>
      <c r="E43" s="39" t="n">
        <f aca="false">平成12年第3次男!E43+平成12年第3次女!E43</f>
        <v>37</v>
      </c>
      <c r="F43" s="39" t="n">
        <f aca="false">平成12年第3次男!F43+平成12年第3次女!F43</f>
        <v>62</v>
      </c>
      <c r="G43" s="39" t="n">
        <f aca="false">平成12年第3次男!G43+平成12年第3次女!G43</f>
        <v>57</v>
      </c>
      <c r="H43" s="39" t="n">
        <f aca="false">平成12年第3次男!H43+平成12年第3次女!H43</f>
        <v>58</v>
      </c>
      <c r="I43" s="39" t="n">
        <f aca="false">平成12年第3次男!I43+平成12年第3次女!I43</f>
        <v>64</v>
      </c>
      <c r="J43" s="39" t="n">
        <f aca="false">平成12年第3次男!J43+平成12年第3次女!J43</f>
        <v>102</v>
      </c>
      <c r="K43" s="39" t="n">
        <f aca="false">平成12年第3次男!K43+平成12年第3次女!K43</f>
        <v>91</v>
      </c>
      <c r="L43" s="39" t="n">
        <f aca="false">平成12年第3次男!L43+平成12年第3次女!L43</f>
        <v>66</v>
      </c>
      <c r="M43" s="39" t="n">
        <f aca="false">平成12年第3次男!M43+平成12年第3次女!M43</f>
        <v>44</v>
      </c>
      <c r="N43" s="39" t="n">
        <f aca="false">平成12年第3次男!N43+平成12年第3次女!N43</f>
        <v>28</v>
      </c>
      <c r="O43" s="39" t="n">
        <f aca="false">平成12年第3次男!O43+平成12年第3次女!O43</f>
        <v>21</v>
      </c>
      <c r="P43" s="39" t="n">
        <f aca="false">平成12年第3次男!P43+平成12年第3次女!P43</f>
        <v>8</v>
      </c>
      <c r="Q43" s="39" t="n">
        <f aca="false">平成12年第3次男!Q43+平成12年第3次女!Q43</f>
        <v>4</v>
      </c>
      <c r="R43" s="39" t="n">
        <f aca="false">平成12年第3次男!R43+平成12年第3次女!R43</f>
        <v>1</v>
      </c>
      <c r="S43" s="40"/>
      <c r="T43" s="40"/>
      <c r="U43" s="40"/>
      <c r="V43" s="47"/>
      <c r="W43" s="37" t="n">
        <f aca="false">平成12年第3次男!W43+平成12年第3次女!W43</f>
        <v>5</v>
      </c>
      <c r="X43" s="40" t="n">
        <f aca="false">平成12年第3次男!X43+平成12年第3次女!X43</f>
        <v>0</v>
      </c>
      <c r="Y43" s="39" t="n">
        <f aca="false">平成12年第3次男!Y43+平成12年第3次女!Y43</f>
        <v>0</v>
      </c>
      <c r="Z43" s="39" t="n">
        <f aca="false">平成12年第3次男!Z43+平成12年第3次女!Z43</f>
        <v>0</v>
      </c>
      <c r="AA43" s="39" t="n">
        <f aca="false">平成12年第3次男!AA43+平成12年第3次女!AA43</f>
        <v>1</v>
      </c>
      <c r="AB43" s="39" t="n">
        <f aca="false">平成12年第3次男!AB43+平成12年第3次女!AB43</f>
        <v>1</v>
      </c>
      <c r="AC43" s="39" t="n">
        <f aca="false">平成12年第3次男!AC43+平成12年第3次女!AC43</f>
        <v>0</v>
      </c>
      <c r="AD43" s="39" t="n">
        <f aca="false">平成12年第3次男!AD43+平成12年第3次女!AD43</f>
        <v>2</v>
      </c>
      <c r="AE43" s="39" t="n">
        <f aca="false">平成12年第3次男!AE43+平成12年第3次女!AE43</f>
        <v>1</v>
      </c>
      <c r="AF43" s="39" t="n">
        <f aca="false">平成12年第3次男!AF43+平成12年第3次女!AF43</f>
        <v>0</v>
      </c>
      <c r="AG43" s="39" t="n">
        <f aca="false">平成12年第3次男!AG43+平成12年第3次女!AG43</f>
        <v>0</v>
      </c>
      <c r="AH43" s="39" t="n">
        <f aca="false">平成12年第3次男!AH43+平成12年第3次女!AH43</f>
        <v>0</v>
      </c>
      <c r="AI43" s="39" t="n">
        <f aca="false">平成12年第3次男!AI43+平成12年第3次女!AI43</f>
        <v>0</v>
      </c>
      <c r="AJ43" s="39" t="n">
        <f aca="false">平成12年第3次男!AJ43+平成12年第3次女!AJ43</f>
        <v>0</v>
      </c>
      <c r="AK43" s="39" t="n">
        <f aca="false">平成12年第3次男!AK43+平成12年第3次女!AK43</f>
        <v>0</v>
      </c>
      <c r="AL43" s="39" t="n">
        <f aca="false">平成12年第3次男!AL43+平成12年第3次女!AL43</f>
        <v>0</v>
      </c>
      <c r="AM43" s="40"/>
      <c r="AN43" s="40"/>
      <c r="AO43" s="40"/>
      <c r="AP43" s="47"/>
      <c r="AQ43" s="37" t="n">
        <f aca="false">平成12年第3次男!AQ43+平成12年第3次女!AQ43</f>
        <v>37</v>
      </c>
      <c r="AR43" s="40" t="n">
        <f aca="false">平成12年第3次男!AR43+平成12年第3次女!AR43</f>
        <v>0</v>
      </c>
      <c r="AS43" s="39" t="n">
        <f aca="false">平成12年第3次男!AS43+平成12年第3次女!AS43</f>
        <v>1</v>
      </c>
      <c r="AT43" s="39" t="n">
        <f aca="false">平成12年第3次男!AT43+平成12年第3次女!AT43</f>
        <v>4</v>
      </c>
      <c r="AU43" s="39" t="n">
        <f aca="false">平成12年第3次男!AU43+平成12年第3次女!AU43</f>
        <v>6</v>
      </c>
      <c r="AV43" s="39" t="n">
        <f aca="false">平成12年第3次男!AV43+平成12年第3次女!AV43</f>
        <v>2</v>
      </c>
      <c r="AW43" s="39" t="n">
        <f aca="false">平成12年第3次男!AW43+平成12年第3次女!AW43</f>
        <v>3</v>
      </c>
      <c r="AX43" s="39" t="n">
        <f aca="false">平成12年第3次男!AX43+平成12年第3次女!AX43</f>
        <v>8</v>
      </c>
      <c r="AY43" s="39" t="n">
        <f aca="false">平成12年第3次男!AY43+平成12年第3次女!AY43</f>
        <v>7</v>
      </c>
      <c r="AZ43" s="39" t="n">
        <f aca="false">平成12年第3次男!AZ43+平成12年第3次女!AZ43</f>
        <v>3</v>
      </c>
      <c r="BA43" s="39" t="n">
        <f aca="false">平成12年第3次男!BA43+平成12年第3次女!BA43</f>
        <v>1</v>
      </c>
      <c r="BB43" s="39" t="n">
        <f aca="false">平成12年第3次男!BB43+平成12年第3次女!BB43</f>
        <v>0</v>
      </c>
      <c r="BC43" s="39" t="n">
        <f aca="false">平成12年第3次男!BC43+平成12年第3次女!BC43</f>
        <v>1</v>
      </c>
      <c r="BD43" s="39" t="n">
        <f aca="false">平成12年第3次男!BD43+平成12年第3次女!BD43</f>
        <v>1</v>
      </c>
      <c r="BE43" s="39" t="n">
        <f aca="false">平成12年第3次男!BE43+平成12年第3次女!BE43</f>
        <v>0</v>
      </c>
      <c r="BF43" s="39" t="n">
        <f aca="false">平成12年第3次男!BF43+平成12年第3次女!BF43</f>
        <v>0</v>
      </c>
      <c r="BG43" s="40"/>
      <c r="BH43" s="40"/>
      <c r="BI43" s="40"/>
      <c r="BJ43" s="47"/>
      <c r="BK43" s="37" t="n">
        <f aca="false">平成12年第3次男!BK43+平成12年第3次女!BK43</f>
        <v>204</v>
      </c>
      <c r="BL43" s="40" t="n">
        <f aca="false">平成12年第3次男!BL43+平成12年第3次女!BL43</f>
        <v>6</v>
      </c>
      <c r="BM43" s="39" t="n">
        <f aca="false">平成12年第3次男!BM43+平成12年第3次女!BM43</f>
        <v>12</v>
      </c>
      <c r="BN43" s="39" t="n">
        <f aca="false">平成12年第3次男!BN43+平成12年第3次女!BN43</f>
        <v>9</v>
      </c>
      <c r="BO43" s="39" t="n">
        <f aca="false">平成12年第3次男!BO43+平成12年第3次女!BO43</f>
        <v>15</v>
      </c>
      <c r="BP43" s="39" t="n">
        <f aca="false">平成12年第3次男!BP43+平成12年第3次女!BP43</f>
        <v>14</v>
      </c>
      <c r="BQ43" s="39" t="n">
        <f aca="false">平成12年第3次男!BQ43+平成12年第3次女!BQ43</f>
        <v>20</v>
      </c>
      <c r="BR43" s="39" t="n">
        <f aca="false">平成12年第3次男!BR43+平成12年第3次女!BR43</f>
        <v>26</v>
      </c>
      <c r="BS43" s="39" t="n">
        <f aca="false">平成12年第3次男!BS43+平成12年第3次女!BS43</f>
        <v>29</v>
      </c>
      <c r="BT43" s="39" t="n">
        <f aca="false">平成12年第3次男!BT43+平成12年第3次女!BT43</f>
        <v>17</v>
      </c>
      <c r="BU43" s="39" t="n">
        <f aca="false">平成12年第3次男!BU43+平成12年第3次女!BU43</f>
        <v>14</v>
      </c>
      <c r="BV43" s="39" t="n">
        <f aca="false">平成12年第3次男!BV43+平成12年第3次女!BV43</f>
        <v>18</v>
      </c>
      <c r="BW43" s="39" t="n">
        <f aca="false">平成12年第3次男!BW43+平成12年第3次女!BW43</f>
        <v>13</v>
      </c>
      <c r="BX43" s="39" t="n">
        <f aca="false">平成12年第3次男!BX43+平成12年第3次女!BX43</f>
        <v>6</v>
      </c>
      <c r="BY43" s="39" t="n">
        <f aca="false">平成12年第3次男!BY43+平成12年第3次女!BY43</f>
        <v>4</v>
      </c>
      <c r="BZ43" s="39" t="n">
        <f aca="false">平成12年第3次男!BZ43+平成12年第3次女!BZ43</f>
        <v>1</v>
      </c>
      <c r="CA43" s="40"/>
      <c r="CB43" s="40"/>
      <c r="CC43" s="40"/>
      <c r="CD43" s="47"/>
      <c r="CE43" s="37" t="n">
        <f aca="false">平成12年第3次男!CE43+平成12年第3次女!CE43</f>
        <v>17</v>
      </c>
      <c r="CF43" s="40" t="n">
        <f aca="false">平成12年第3次男!CF43+平成12年第3次女!CF43</f>
        <v>0</v>
      </c>
      <c r="CG43" s="39" t="n">
        <f aca="false">平成12年第3次男!CG43+平成12年第3次女!CG43</f>
        <v>1</v>
      </c>
      <c r="CH43" s="39" t="n">
        <f aca="false">平成12年第3次男!CH43+平成12年第3次女!CH43</f>
        <v>5</v>
      </c>
      <c r="CI43" s="39" t="n">
        <f aca="false">平成12年第3次男!CI43+平成12年第3次女!CI43</f>
        <v>0</v>
      </c>
      <c r="CJ43" s="39" t="n">
        <f aca="false">平成12年第3次男!CJ43+平成12年第3次女!CJ43</f>
        <v>3</v>
      </c>
      <c r="CK43" s="39" t="n">
        <f aca="false">平成12年第3次男!CK43+平成12年第3次女!CK43</f>
        <v>4</v>
      </c>
      <c r="CL43" s="39" t="n">
        <f aca="false">平成12年第3次男!CL43+平成12年第3次女!CL43</f>
        <v>2</v>
      </c>
      <c r="CM43" s="39" t="n">
        <f aca="false">平成12年第3次男!CM43+平成12年第3次女!CM43</f>
        <v>2</v>
      </c>
      <c r="CN43" s="39" t="n">
        <f aca="false">平成12年第3次男!CN43+平成12年第3次女!CN43</f>
        <v>0</v>
      </c>
      <c r="CO43" s="39" t="n">
        <f aca="false">平成12年第3次男!CO43+平成12年第3次女!CO43</f>
        <v>0</v>
      </c>
      <c r="CP43" s="39" t="n">
        <f aca="false">平成12年第3次男!CP43+平成12年第3次女!CP43</f>
        <v>0</v>
      </c>
      <c r="CQ43" s="39" t="n">
        <f aca="false">平成12年第3次男!CQ43+平成12年第3次女!CQ43</f>
        <v>0</v>
      </c>
      <c r="CR43" s="39" t="n">
        <f aca="false">平成12年第3次男!CR43+平成12年第3次女!CR43</f>
        <v>0</v>
      </c>
      <c r="CS43" s="39" t="n">
        <f aca="false">平成12年第3次男!CS43+平成12年第3次女!CS43</f>
        <v>0</v>
      </c>
      <c r="CT43" s="39" t="n">
        <f aca="false">平成12年第3次男!CT43+平成12年第3次女!CT43</f>
        <v>0</v>
      </c>
      <c r="CU43" s="40"/>
      <c r="CV43" s="40"/>
      <c r="CW43" s="40"/>
      <c r="CX43" s="47"/>
      <c r="CY43" s="37" t="n">
        <f aca="false">平成12年第3次男!CY43+平成12年第3次女!CY43</f>
        <v>1</v>
      </c>
      <c r="CZ43" s="40" t="n">
        <f aca="false">平成12年第3次男!CZ43+平成12年第3次女!CZ43</f>
        <v>0</v>
      </c>
      <c r="DA43" s="39" t="n">
        <f aca="false">平成12年第3次男!DA43+平成12年第3次女!DA43</f>
        <v>0</v>
      </c>
      <c r="DB43" s="39" t="n">
        <f aca="false">平成12年第3次男!DB43+平成12年第3次女!DB43</f>
        <v>0</v>
      </c>
      <c r="DC43" s="39" t="n">
        <f aca="false">平成12年第3次男!DC43+平成12年第3次女!DC43</f>
        <v>0</v>
      </c>
      <c r="DD43" s="39" t="n">
        <f aca="false">平成12年第3次男!DD43+平成12年第3次女!DD43</f>
        <v>0</v>
      </c>
      <c r="DE43" s="39" t="n">
        <f aca="false">平成12年第3次男!DE43+平成12年第3次女!DE43</f>
        <v>0</v>
      </c>
      <c r="DF43" s="39" t="n">
        <f aca="false">平成12年第3次男!DF43+平成12年第3次女!DF43</f>
        <v>0</v>
      </c>
      <c r="DG43" s="39" t="n">
        <f aca="false">平成12年第3次男!DG43+平成12年第3次女!DG43</f>
        <v>0</v>
      </c>
      <c r="DH43" s="39" t="n">
        <f aca="false">平成12年第3次男!DH43+平成12年第3次女!DH43</f>
        <v>0</v>
      </c>
      <c r="DI43" s="39" t="n">
        <f aca="false">平成12年第3次男!DI43+平成12年第3次女!DI43</f>
        <v>1</v>
      </c>
      <c r="DJ43" s="39" t="n">
        <f aca="false">平成12年第3次男!DJ43+平成12年第3次女!DJ43</f>
        <v>0</v>
      </c>
      <c r="DK43" s="39" t="n">
        <f aca="false">平成12年第3次男!DK43+平成12年第3次女!DK43</f>
        <v>0</v>
      </c>
      <c r="DL43" s="39" t="n">
        <f aca="false">平成12年第3次男!DL43+平成12年第3次女!DL43</f>
        <v>0</v>
      </c>
      <c r="DM43" s="39" t="n">
        <f aca="false">平成12年第3次男!DM43+平成12年第3次女!DM43</f>
        <v>0</v>
      </c>
      <c r="DN43" s="39" t="n">
        <f aca="false">平成12年第3次男!DN43+平成12年第3次女!DN43</f>
        <v>0</v>
      </c>
      <c r="DO43" s="40"/>
      <c r="DP43" s="40"/>
      <c r="DQ43" s="40"/>
      <c r="DR43" s="47"/>
      <c r="DS43" s="37" t="n">
        <f aca="false">平成12年第3次男!DS43+平成12年第3次女!DS43</f>
        <v>293</v>
      </c>
      <c r="DT43" s="40" t="n">
        <f aca="false">平成12年第3次男!DT43+平成12年第3次女!DT43</f>
        <v>2</v>
      </c>
      <c r="DU43" s="39" t="n">
        <f aca="false">平成12年第3次男!DU43+平成12年第3次女!DU43</f>
        <v>16</v>
      </c>
      <c r="DV43" s="39" t="n">
        <f aca="false">平成12年第3次男!DV43+平成12年第3次女!DV43</f>
        <v>35</v>
      </c>
      <c r="DW43" s="39" t="n">
        <f aca="false">平成12年第3次男!DW43+平成12年第3次女!DW43</f>
        <v>28</v>
      </c>
      <c r="DX43" s="39" t="n">
        <f aca="false">平成12年第3次男!DX43+平成12年第3次女!DX43</f>
        <v>33</v>
      </c>
      <c r="DY43" s="39" t="n">
        <f aca="false">平成12年第3次男!DY43+平成12年第3次女!DY43</f>
        <v>25</v>
      </c>
      <c r="DZ43" s="39" t="n">
        <f aca="false">平成12年第3次男!DZ43+平成12年第3次女!DZ43</f>
        <v>47</v>
      </c>
      <c r="EA43" s="39" t="n">
        <f aca="false">平成12年第3次男!EA43+平成12年第3次女!EA43</f>
        <v>34</v>
      </c>
      <c r="EB43" s="39" t="n">
        <f aca="false">平成12年第3次男!EB43+平成12年第3次女!EB43</f>
        <v>39</v>
      </c>
      <c r="EC43" s="39" t="n">
        <f aca="false">平成12年第3次男!EC43+平成12年第3次女!EC43</f>
        <v>23</v>
      </c>
      <c r="ED43" s="39" t="n">
        <f aca="false">平成12年第3次男!ED43+平成12年第3次女!ED43</f>
        <v>7</v>
      </c>
      <c r="EE43" s="39" t="n">
        <f aca="false">平成12年第3次男!EE43+平成12年第3次女!EE43</f>
        <v>3</v>
      </c>
      <c r="EF43" s="39" t="n">
        <f aca="false">平成12年第3次男!EF43+平成12年第3次女!EF43</f>
        <v>1</v>
      </c>
      <c r="EG43" s="39" t="n">
        <f aca="false">平成12年第3次男!EG43+平成12年第3次女!EG43</f>
        <v>0</v>
      </c>
      <c r="EH43" s="39" t="n">
        <f aca="false">平成12年第3次男!EH43+平成12年第3次女!EH43</f>
        <v>0</v>
      </c>
      <c r="EI43" s="40"/>
      <c r="EJ43" s="40"/>
      <c r="EK43" s="40"/>
      <c r="EL43" s="47"/>
      <c r="EM43" s="37" t="n">
        <f aca="false">平成12年第3次男!EM43+平成12年第3次女!EM43</f>
        <v>94</v>
      </c>
      <c r="EN43" s="40" t="n">
        <f aca="false">平成12年第3次男!EN43+平成12年第3次女!EN43</f>
        <v>0</v>
      </c>
      <c r="EO43" s="39" t="n">
        <f aca="false">平成12年第3次男!EO43+平成12年第3次女!EO43</f>
        <v>7</v>
      </c>
      <c r="EP43" s="39" t="n">
        <f aca="false">平成12年第3次男!EP43+平成12年第3次女!EP43</f>
        <v>9</v>
      </c>
      <c r="EQ43" s="39" t="n">
        <f aca="false">平成12年第3次男!EQ43+平成12年第3次女!EQ43</f>
        <v>7</v>
      </c>
      <c r="ER43" s="39" t="n">
        <f aca="false">平成12年第3次男!ER43+平成12年第3次女!ER43</f>
        <v>5</v>
      </c>
      <c r="ES43" s="39" t="n">
        <f aca="false">平成12年第3次男!ES43+平成12年第3次女!ES43</f>
        <v>12</v>
      </c>
      <c r="ET43" s="39" t="n">
        <f aca="false">平成12年第3次男!ET43+平成12年第3次女!ET43</f>
        <v>17</v>
      </c>
      <c r="EU43" s="39" t="n">
        <f aca="false">平成12年第3次男!EU43+平成12年第3次女!EU43</f>
        <v>18</v>
      </c>
      <c r="EV43" s="39" t="n">
        <f aca="false">平成12年第3次男!EV43+平成12年第3次女!EV43</f>
        <v>7</v>
      </c>
      <c r="EW43" s="39" t="n">
        <f aca="false">平成12年第3次男!EW43+平成12年第3次女!EW43</f>
        <v>5</v>
      </c>
      <c r="EX43" s="39" t="n">
        <f aca="false">平成12年第3次男!EX43+平成12年第3次女!EX43</f>
        <v>3</v>
      </c>
      <c r="EY43" s="39" t="n">
        <f aca="false">平成12年第3次男!EY43+平成12年第3次女!EY43</f>
        <v>4</v>
      </c>
      <c r="EZ43" s="39" t="n">
        <f aca="false">平成12年第3次男!EZ43+平成12年第3次女!EZ43</f>
        <v>0</v>
      </c>
      <c r="FA43" s="39" t="n">
        <f aca="false">平成12年第3次男!FA43+平成12年第3次女!FA43</f>
        <v>0</v>
      </c>
      <c r="FB43" s="39" t="n">
        <f aca="false">平成12年第3次男!FB43+平成12年第3次女!FB43</f>
        <v>0</v>
      </c>
      <c r="FC43" s="40"/>
      <c r="FD43" s="40"/>
      <c r="FE43" s="40"/>
      <c r="FF43" s="47"/>
      <c r="FG43" s="37" t="n">
        <f aca="false">平成12年第3次男!FG43+平成12年第3次女!FG43</f>
        <v>0</v>
      </c>
      <c r="FH43" s="40" t="n">
        <f aca="false">平成12年第3次男!FH43+平成12年第3次女!FH43</f>
        <v>0</v>
      </c>
      <c r="FI43" s="39" t="n">
        <f aca="false">平成12年第3次男!FI43+平成12年第3次女!FI43</f>
        <v>0</v>
      </c>
      <c r="FJ43" s="39" t="n">
        <f aca="false">平成12年第3次男!FJ43+平成12年第3次女!FJ43</f>
        <v>0</v>
      </c>
      <c r="FK43" s="39" t="n">
        <f aca="false">平成12年第3次男!FK43+平成12年第3次女!FK43</f>
        <v>0</v>
      </c>
      <c r="FL43" s="39" t="n">
        <f aca="false">平成12年第3次男!FL43+平成12年第3次女!FL43</f>
        <v>0</v>
      </c>
      <c r="FM43" s="39" t="n">
        <f aca="false">平成12年第3次男!FM43+平成12年第3次女!FM43</f>
        <v>0</v>
      </c>
      <c r="FN43" s="39" t="n">
        <f aca="false">平成12年第3次男!FN43+平成12年第3次女!FN43</f>
        <v>0</v>
      </c>
      <c r="FO43" s="39" t="n">
        <f aca="false">平成12年第3次男!FO43+平成12年第3次女!FO43</f>
        <v>0</v>
      </c>
      <c r="FP43" s="39" t="n">
        <f aca="false">平成12年第3次男!FP43+平成12年第3次女!FP43</f>
        <v>0</v>
      </c>
      <c r="FQ43" s="39" t="n">
        <f aca="false">平成12年第3次男!FQ43+平成12年第3次女!FQ43</f>
        <v>0</v>
      </c>
      <c r="FR43" s="39" t="n">
        <f aca="false">平成12年第3次男!FR43+平成12年第3次女!FR43</f>
        <v>0</v>
      </c>
      <c r="FS43" s="39" t="n">
        <f aca="false">平成12年第3次男!FS43+平成12年第3次女!FS43</f>
        <v>0</v>
      </c>
      <c r="FT43" s="39" t="n">
        <f aca="false">平成12年第3次男!FT43+平成12年第3次女!FT43</f>
        <v>0</v>
      </c>
      <c r="FU43" s="39" t="n">
        <f aca="false">平成12年第3次男!FU43+平成12年第3次女!FU43</f>
        <v>0</v>
      </c>
      <c r="FV43" s="39"/>
      <c r="FW43" s="40"/>
      <c r="FX43" s="40"/>
      <c r="FY43" s="40"/>
      <c r="FZ43" s="47"/>
    </row>
    <row r="44" customFormat="false" ht="13.5" hidden="false" customHeight="false" outlineLevel="0" collapsed="false">
      <c r="A44" s="27" t="n">
        <v>401</v>
      </c>
      <c r="B44" s="28" t="s">
        <v>64</v>
      </c>
      <c r="C44" s="29" t="n">
        <f aca="false">平成12年第3次男!C44+平成12年第3次女!C44</f>
        <v>4767</v>
      </c>
      <c r="D44" s="33" t="n">
        <f aca="false">平成12年第3次男!D44+平成12年第3次女!D44</f>
        <v>72</v>
      </c>
      <c r="E44" s="32" t="n">
        <f aca="false">平成12年第3次男!E44+平成12年第3次女!E44</f>
        <v>348</v>
      </c>
      <c r="F44" s="32" t="n">
        <f aca="false">平成12年第3次男!F44+平成12年第3次女!F44</f>
        <v>495</v>
      </c>
      <c r="G44" s="32" t="n">
        <f aca="false">平成12年第3次男!G44+平成12年第3次女!G44</f>
        <v>448</v>
      </c>
      <c r="H44" s="32" t="n">
        <f aca="false">平成12年第3次男!H44+平成12年第3次女!H44</f>
        <v>520</v>
      </c>
      <c r="I44" s="32" t="n">
        <f aca="false">平成12年第3次男!I44+平成12年第3次女!I44</f>
        <v>596</v>
      </c>
      <c r="J44" s="32" t="n">
        <f aca="false">平成12年第3次男!J44+平成12年第3次女!J44</f>
        <v>642</v>
      </c>
      <c r="K44" s="32" t="n">
        <f aca="false">平成12年第3次男!K44+平成12年第3次女!K44</f>
        <v>616</v>
      </c>
      <c r="L44" s="32" t="n">
        <f aca="false">平成12年第3次男!L44+平成12年第3次女!L44</f>
        <v>434</v>
      </c>
      <c r="M44" s="32" t="n">
        <f aca="false">平成12年第3次男!M44+平成12年第3次女!M44</f>
        <v>268</v>
      </c>
      <c r="N44" s="32" t="n">
        <f aca="false">平成12年第3次男!N44+平成12年第3次女!N44</f>
        <v>159</v>
      </c>
      <c r="O44" s="32" t="n">
        <f aca="false">平成12年第3次男!O44+平成12年第3次女!O44</f>
        <v>79</v>
      </c>
      <c r="P44" s="32" t="n">
        <f aca="false">平成12年第3次男!P44+平成12年第3次女!P44</f>
        <v>56</v>
      </c>
      <c r="Q44" s="32" t="n">
        <f aca="false">平成12年第3次男!Q44+平成12年第3次女!Q44</f>
        <v>22</v>
      </c>
      <c r="R44" s="32" t="n">
        <f aca="false">平成12年第3次男!R44+平成12年第3次女!R44</f>
        <v>12</v>
      </c>
      <c r="S44" s="33"/>
      <c r="T44" s="33"/>
      <c r="U44" s="33"/>
      <c r="V44" s="48"/>
      <c r="W44" s="29" t="n">
        <f aca="false">平成12年第3次男!W44+平成12年第3次女!W44</f>
        <v>32</v>
      </c>
      <c r="X44" s="33" t="n">
        <f aca="false">平成12年第3次男!X44+平成12年第3次女!X44</f>
        <v>0</v>
      </c>
      <c r="Y44" s="32" t="n">
        <f aca="false">平成12年第3次男!Y44+平成12年第3次女!Y44</f>
        <v>4</v>
      </c>
      <c r="Z44" s="32" t="n">
        <f aca="false">平成12年第3次男!Z44+平成12年第3次女!Z44</f>
        <v>6</v>
      </c>
      <c r="AA44" s="32" t="n">
        <f aca="false">平成12年第3次男!AA44+平成12年第3次女!AA44</f>
        <v>3</v>
      </c>
      <c r="AB44" s="32" t="n">
        <f aca="false">平成12年第3次男!AB44+平成12年第3次女!AB44</f>
        <v>3</v>
      </c>
      <c r="AC44" s="32" t="n">
        <f aca="false">平成12年第3次男!AC44+平成12年第3次女!AC44</f>
        <v>5</v>
      </c>
      <c r="AD44" s="32" t="n">
        <f aca="false">平成12年第3次男!AD44+平成12年第3次女!AD44</f>
        <v>2</v>
      </c>
      <c r="AE44" s="32" t="n">
        <f aca="false">平成12年第3次男!AE44+平成12年第3次女!AE44</f>
        <v>5</v>
      </c>
      <c r="AF44" s="32" t="n">
        <f aca="false">平成12年第3次男!AF44+平成12年第3次女!AF44</f>
        <v>2</v>
      </c>
      <c r="AG44" s="32" t="n">
        <f aca="false">平成12年第3次男!AG44+平成12年第3次女!AG44</f>
        <v>0</v>
      </c>
      <c r="AH44" s="32" t="n">
        <f aca="false">平成12年第3次男!AH44+平成12年第3次女!AH44</f>
        <v>2</v>
      </c>
      <c r="AI44" s="32" t="n">
        <f aca="false">平成12年第3次男!AI44+平成12年第3次女!AI44</f>
        <v>0</v>
      </c>
      <c r="AJ44" s="32" t="n">
        <f aca="false">平成12年第3次男!AJ44+平成12年第3次女!AJ44</f>
        <v>0</v>
      </c>
      <c r="AK44" s="32" t="n">
        <f aca="false">平成12年第3次男!AK44+平成12年第3次女!AK44</f>
        <v>0</v>
      </c>
      <c r="AL44" s="32" t="n">
        <f aca="false">平成12年第3次男!AL44+平成12年第3次女!AL44</f>
        <v>0</v>
      </c>
      <c r="AM44" s="33"/>
      <c r="AN44" s="33"/>
      <c r="AO44" s="33"/>
      <c r="AP44" s="48"/>
      <c r="AQ44" s="29" t="n">
        <f aca="false">平成12年第3次男!AQ44+平成12年第3次女!AQ44</f>
        <v>408</v>
      </c>
      <c r="AR44" s="33" t="n">
        <f aca="false">平成12年第3次男!AR44+平成12年第3次女!AR44</f>
        <v>0</v>
      </c>
      <c r="AS44" s="32" t="n">
        <f aca="false">平成12年第3次男!AS44+平成12年第3次女!AS44</f>
        <v>23</v>
      </c>
      <c r="AT44" s="32" t="n">
        <f aca="false">平成12年第3次男!AT44+平成12年第3次女!AT44</f>
        <v>38</v>
      </c>
      <c r="AU44" s="32" t="n">
        <f aca="false">平成12年第3次男!AU44+平成12年第3次女!AU44</f>
        <v>27</v>
      </c>
      <c r="AV44" s="32" t="n">
        <f aca="false">平成12年第3次男!AV44+平成12年第3次女!AV44</f>
        <v>44</v>
      </c>
      <c r="AW44" s="32" t="n">
        <f aca="false">平成12年第3次男!AW44+平成12年第3次女!AW44</f>
        <v>49</v>
      </c>
      <c r="AX44" s="32" t="n">
        <f aca="false">平成12年第3次男!AX44+平成12年第3次女!AX44</f>
        <v>77</v>
      </c>
      <c r="AY44" s="32" t="n">
        <f aca="false">平成12年第3次男!AY44+平成12年第3次女!AY44</f>
        <v>64</v>
      </c>
      <c r="AZ44" s="32" t="n">
        <f aca="false">平成12年第3次男!AZ44+平成12年第3次女!AZ44</f>
        <v>52</v>
      </c>
      <c r="BA44" s="32" t="n">
        <f aca="false">平成12年第3次男!BA44+平成12年第3次女!BA44</f>
        <v>24</v>
      </c>
      <c r="BB44" s="32" t="n">
        <f aca="false">平成12年第3次男!BB44+平成12年第3次女!BB44</f>
        <v>5</v>
      </c>
      <c r="BC44" s="32" t="n">
        <f aca="false">平成12年第3次男!BC44+平成12年第3次女!BC44</f>
        <v>3</v>
      </c>
      <c r="BD44" s="32" t="n">
        <f aca="false">平成12年第3次男!BD44+平成12年第3次女!BD44</f>
        <v>1</v>
      </c>
      <c r="BE44" s="32" t="n">
        <f aca="false">平成12年第3次男!BE44+平成12年第3次女!BE44</f>
        <v>1</v>
      </c>
      <c r="BF44" s="32" t="n">
        <f aca="false">平成12年第3次男!BF44+平成12年第3次女!BF44</f>
        <v>0</v>
      </c>
      <c r="BG44" s="33"/>
      <c r="BH44" s="33"/>
      <c r="BI44" s="33"/>
      <c r="BJ44" s="48"/>
      <c r="BK44" s="29" t="n">
        <f aca="false">平成12年第3次男!BK44+平成12年第3次女!BK44</f>
        <v>1615</v>
      </c>
      <c r="BL44" s="33" t="n">
        <f aca="false">平成12年第3次男!BL44+平成12年第3次女!BL44</f>
        <v>45</v>
      </c>
      <c r="BM44" s="32" t="n">
        <f aca="false">平成12年第3次男!BM44+平成12年第3次女!BM44</f>
        <v>122</v>
      </c>
      <c r="BN44" s="32" t="n">
        <f aca="false">平成12年第3次男!BN44+平成12年第3次女!BN44</f>
        <v>126</v>
      </c>
      <c r="BO44" s="32" t="n">
        <f aca="false">平成12年第3次男!BO44+平成12年第3次女!BO44</f>
        <v>130</v>
      </c>
      <c r="BP44" s="32" t="n">
        <f aca="false">平成12年第3次男!BP44+平成12年第3次女!BP44</f>
        <v>155</v>
      </c>
      <c r="BQ44" s="32" t="n">
        <f aca="false">平成12年第3次男!BQ44+平成12年第3次女!BQ44</f>
        <v>195</v>
      </c>
      <c r="BR44" s="32" t="n">
        <f aca="false">平成12年第3次男!BR44+平成12年第3次女!BR44</f>
        <v>219</v>
      </c>
      <c r="BS44" s="32" t="n">
        <f aca="false">平成12年第3次男!BS44+平成12年第3次女!BS44</f>
        <v>225</v>
      </c>
      <c r="BT44" s="32" t="n">
        <f aca="false">平成12年第3次男!BT44+平成12年第3次女!BT44</f>
        <v>151</v>
      </c>
      <c r="BU44" s="32" t="n">
        <f aca="false">平成12年第3次男!BU44+平成12年第3次女!BU44</f>
        <v>87</v>
      </c>
      <c r="BV44" s="32" t="n">
        <f aca="false">平成12年第3次男!BV44+平成12年第3次女!BV44</f>
        <v>61</v>
      </c>
      <c r="BW44" s="32" t="n">
        <f aca="false">平成12年第3次男!BW44+平成12年第3次女!BW44</f>
        <v>36</v>
      </c>
      <c r="BX44" s="32" t="n">
        <f aca="false">平成12年第3次男!BX44+平成12年第3次女!BX44</f>
        <v>34</v>
      </c>
      <c r="BY44" s="32" t="n">
        <f aca="false">平成12年第3次男!BY44+平成12年第3次女!BY44</f>
        <v>20</v>
      </c>
      <c r="BZ44" s="32" t="n">
        <f aca="false">平成12年第3次男!BZ44+平成12年第3次女!BZ44</f>
        <v>9</v>
      </c>
      <c r="CA44" s="33"/>
      <c r="CB44" s="33"/>
      <c r="CC44" s="33"/>
      <c r="CD44" s="48"/>
      <c r="CE44" s="29" t="n">
        <f aca="false">平成12年第3次男!CE44+平成12年第3次女!CE44</f>
        <v>114</v>
      </c>
      <c r="CF44" s="33" t="n">
        <f aca="false">平成12年第3次男!CF44+平成12年第3次女!CF44</f>
        <v>0</v>
      </c>
      <c r="CG44" s="32" t="n">
        <f aca="false">平成12年第3次男!CG44+平成12年第3次女!CG44</f>
        <v>11</v>
      </c>
      <c r="CH44" s="32" t="n">
        <f aca="false">平成12年第3次男!CH44+平成12年第3次女!CH44</f>
        <v>9</v>
      </c>
      <c r="CI44" s="32" t="n">
        <f aca="false">平成12年第3次男!CI44+平成12年第3次女!CI44</f>
        <v>10</v>
      </c>
      <c r="CJ44" s="32" t="n">
        <f aca="false">平成12年第3次男!CJ44+平成12年第3次女!CJ44</f>
        <v>17</v>
      </c>
      <c r="CK44" s="32" t="n">
        <f aca="false">平成12年第3次男!CK44+平成12年第3次女!CK44</f>
        <v>19</v>
      </c>
      <c r="CL44" s="32" t="n">
        <f aca="false">平成12年第3次男!CL44+平成12年第3次女!CL44</f>
        <v>12</v>
      </c>
      <c r="CM44" s="32" t="n">
        <f aca="false">平成12年第3次男!CM44+平成12年第3次女!CM44</f>
        <v>22</v>
      </c>
      <c r="CN44" s="32" t="n">
        <f aca="false">平成12年第3次男!CN44+平成12年第3次女!CN44</f>
        <v>9</v>
      </c>
      <c r="CO44" s="32" t="n">
        <f aca="false">平成12年第3次男!CO44+平成12年第3次女!CO44</f>
        <v>3</v>
      </c>
      <c r="CP44" s="32" t="n">
        <f aca="false">平成12年第3次男!CP44+平成12年第3次女!CP44</f>
        <v>1</v>
      </c>
      <c r="CQ44" s="32" t="n">
        <f aca="false">平成12年第3次男!CQ44+平成12年第3次女!CQ44</f>
        <v>0</v>
      </c>
      <c r="CR44" s="32" t="n">
        <f aca="false">平成12年第3次男!CR44+平成12年第3次女!CR44</f>
        <v>1</v>
      </c>
      <c r="CS44" s="32" t="n">
        <f aca="false">平成12年第3次男!CS44+平成12年第3次女!CS44</f>
        <v>0</v>
      </c>
      <c r="CT44" s="32" t="n">
        <f aca="false">平成12年第3次男!CT44+平成12年第3次女!CT44</f>
        <v>0</v>
      </c>
      <c r="CU44" s="33"/>
      <c r="CV44" s="33"/>
      <c r="CW44" s="33"/>
      <c r="CX44" s="48"/>
      <c r="CY44" s="29" t="n">
        <f aca="false">平成12年第3次男!CY44+平成12年第3次女!CY44</f>
        <v>18</v>
      </c>
      <c r="CZ44" s="33" t="n">
        <f aca="false">平成12年第3次男!CZ44+平成12年第3次女!CZ44</f>
        <v>0</v>
      </c>
      <c r="DA44" s="32" t="n">
        <f aca="false">平成12年第3次男!DA44+平成12年第3次女!DA44</f>
        <v>0</v>
      </c>
      <c r="DB44" s="32" t="n">
        <f aca="false">平成12年第3次男!DB44+平成12年第3次女!DB44</f>
        <v>0</v>
      </c>
      <c r="DC44" s="32" t="n">
        <f aca="false">平成12年第3次男!DC44+平成12年第3次女!DC44</f>
        <v>1</v>
      </c>
      <c r="DD44" s="32" t="n">
        <f aca="false">平成12年第3次男!DD44+平成12年第3次女!DD44</f>
        <v>0</v>
      </c>
      <c r="DE44" s="32" t="n">
        <f aca="false">平成12年第3次男!DE44+平成12年第3次女!DE44</f>
        <v>1</v>
      </c>
      <c r="DF44" s="32" t="n">
        <f aca="false">平成12年第3次男!DF44+平成12年第3次女!DF44</f>
        <v>3</v>
      </c>
      <c r="DG44" s="32" t="n">
        <f aca="false">平成12年第3次男!DG44+平成12年第3次女!DG44</f>
        <v>2</v>
      </c>
      <c r="DH44" s="32" t="n">
        <f aca="false">平成12年第3次男!DH44+平成12年第3次女!DH44</f>
        <v>2</v>
      </c>
      <c r="DI44" s="32" t="n">
        <f aca="false">平成12年第3次男!DI44+平成12年第3次女!DI44</f>
        <v>3</v>
      </c>
      <c r="DJ44" s="32" t="n">
        <f aca="false">平成12年第3次男!DJ44+平成12年第3次女!DJ44</f>
        <v>3</v>
      </c>
      <c r="DK44" s="32" t="n">
        <f aca="false">平成12年第3次男!DK44+平成12年第3次女!DK44</f>
        <v>0</v>
      </c>
      <c r="DL44" s="32" t="n">
        <f aca="false">平成12年第3次男!DL44+平成12年第3次女!DL44</f>
        <v>2</v>
      </c>
      <c r="DM44" s="32" t="n">
        <f aca="false">平成12年第3次男!DM44+平成12年第3次女!DM44</f>
        <v>0</v>
      </c>
      <c r="DN44" s="32" t="n">
        <f aca="false">平成12年第3次男!DN44+平成12年第3次女!DN44</f>
        <v>1</v>
      </c>
      <c r="DO44" s="33"/>
      <c r="DP44" s="33"/>
      <c r="DQ44" s="33"/>
      <c r="DR44" s="48"/>
      <c r="DS44" s="29" t="n">
        <f aca="false">平成12年第3次男!DS44+平成12年第3次女!DS44</f>
        <v>2258</v>
      </c>
      <c r="DT44" s="33" t="n">
        <f aca="false">平成12年第3次男!DT44+平成12年第3次女!DT44</f>
        <v>27</v>
      </c>
      <c r="DU44" s="32" t="n">
        <f aca="false">平成12年第3次男!DU44+平成12年第3次女!DU44</f>
        <v>177</v>
      </c>
      <c r="DV44" s="32" t="n">
        <f aca="false">平成12年第3次男!DV44+平成12年第3次女!DV44</f>
        <v>289</v>
      </c>
      <c r="DW44" s="32" t="n">
        <f aca="false">平成12年第3次男!DW44+平成12年第3次女!DW44</f>
        <v>239</v>
      </c>
      <c r="DX44" s="32" t="n">
        <f aca="false">平成12年第3次男!DX44+平成12年第3次女!DX44</f>
        <v>249</v>
      </c>
      <c r="DY44" s="32" t="n">
        <f aca="false">平成12年第3次男!DY44+平成12年第3次女!DY44</f>
        <v>269</v>
      </c>
      <c r="DZ44" s="32" t="n">
        <f aca="false">平成12年第3次男!DZ44+平成12年第3次女!DZ44</f>
        <v>278</v>
      </c>
      <c r="EA44" s="32" t="n">
        <f aca="false">平成12年第3次男!EA44+平成12年第3次女!EA44</f>
        <v>250</v>
      </c>
      <c r="EB44" s="32" t="n">
        <f aca="false">平成12年第3次男!EB44+平成12年第3次女!EB44</f>
        <v>196</v>
      </c>
      <c r="EC44" s="32" t="n">
        <f aca="false">平成12年第3次男!EC44+平成12年第3次女!EC44</f>
        <v>143</v>
      </c>
      <c r="ED44" s="32" t="n">
        <f aca="false">平成12年第3次男!ED44+平成12年第3次女!ED44</f>
        <v>83</v>
      </c>
      <c r="EE44" s="32" t="n">
        <f aca="false">平成12年第3次男!EE44+平成12年第3次女!EE44</f>
        <v>37</v>
      </c>
      <c r="EF44" s="32" t="n">
        <f aca="false">平成12年第3次男!EF44+平成12年第3次女!EF44</f>
        <v>18</v>
      </c>
      <c r="EG44" s="32" t="n">
        <f aca="false">平成12年第3次男!EG44+平成12年第3次女!EG44</f>
        <v>1</v>
      </c>
      <c r="EH44" s="32" t="n">
        <f aca="false">平成12年第3次男!EH44+平成12年第3次女!EH44</f>
        <v>2</v>
      </c>
      <c r="EI44" s="33"/>
      <c r="EJ44" s="33"/>
      <c r="EK44" s="33"/>
      <c r="EL44" s="48"/>
      <c r="EM44" s="29" t="n">
        <f aca="false">平成12年第3次男!EM44+平成12年第3次女!EM44</f>
        <v>322</v>
      </c>
      <c r="EN44" s="33" t="n">
        <f aca="false">平成12年第3次男!EN44+平成12年第3次女!EN44</f>
        <v>0</v>
      </c>
      <c r="EO44" s="32" t="n">
        <f aca="false">平成12年第3次男!EO44+平成12年第3次女!EO44</f>
        <v>11</v>
      </c>
      <c r="EP44" s="32" t="n">
        <f aca="false">平成12年第3次男!EP44+平成12年第3次女!EP44</f>
        <v>27</v>
      </c>
      <c r="EQ44" s="32" t="n">
        <f aca="false">平成12年第3次男!EQ44+平成12年第3次女!EQ44</f>
        <v>38</v>
      </c>
      <c r="ER44" s="32" t="n">
        <f aca="false">平成12年第3次男!ER44+平成12年第3次女!ER44</f>
        <v>52</v>
      </c>
      <c r="ES44" s="32" t="n">
        <f aca="false">平成12年第3次男!ES44+平成12年第3次女!ES44</f>
        <v>58</v>
      </c>
      <c r="ET44" s="32" t="n">
        <f aca="false">平成12年第3次男!ET44+平成12年第3次女!ET44</f>
        <v>51</v>
      </c>
      <c r="EU44" s="32" t="n">
        <f aca="false">平成12年第3次男!EU44+平成12年第3次女!EU44</f>
        <v>48</v>
      </c>
      <c r="EV44" s="32" t="n">
        <f aca="false">平成12年第3次男!EV44+平成12年第3次女!EV44</f>
        <v>22</v>
      </c>
      <c r="EW44" s="32" t="n">
        <f aca="false">平成12年第3次男!EW44+平成12年第3次女!EW44</f>
        <v>8</v>
      </c>
      <c r="EX44" s="32" t="n">
        <f aca="false">平成12年第3次男!EX44+平成12年第3次女!EX44</f>
        <v>4</v>
      </c>
      <c r="EY44" s="32" t="n">
        <f aca="false">平成12年第3次男!EY44+平成12年第3次女!EY44</f>
        <v>3</v>
      </c>
      <c r="EZ44" s="32" t="n">
        <f aca="false">平成12年第3次男!EZ44+平成12年第3次女!EZ44</f>
        <v>0</v>
      </c>
      <c r="FA44" s="32" t="n">
        <f aca="false">平成12年第3次男!FA44+平成12年第3次女!FA44</f>
        <v>0</v>
      </c>
      <c r="FB44" s="32" t="n">
        <f aca="false">平成12年第3次男!FB44+平成12年第3次女!FB44</f>
        <v>0</v>
      </c>
      <c r="FC44" s="33"/>
      <c r="FD44" s="33"/>
      <c r="FE44" s="33"/>
      <c r="FF44" s="48"/>
      <c r="FG44" s="29" t="n">
        <f aca="false">平成12年第3次男!FG44+平成12年第3次女!FG44</f>
        <v>0</v>
      </c>
      <c r="FH44" s="33" t="n">
        <f aca="false">平成12年第3次男!FH44+平成12年第3次女!FH44</f>
        <v>0</v>
      </c>
      <c r="FI44" s="32" t="n">
        <f aca="false">平成12年第3次男!FI44+平成12年第3次女!FI44</f>
        <v>0</v>
      </c>
      <c r="FJ44" s="32" t="n">
        <f aca="false">平成12年第3次男!FJ44+平成12年第3次女!FJ44</f>
        <v>0</v>
      </c>
      <c r="FK44" s="32" t="n">
        <f aca="false">平成12年第3次男!FK44+平成12年第3次女!FK44</f>
        <v>0</v>
      </c>
      <c r="FL44" s="32" t="n">
        <f aca="false">平成12年第3次男!FL44+平成12年第3次女!FL44</f>
        <v>0</v>
      </c>
      <c r="FM44" s="32" t="n">
        <f aca="false">平成12年第3次男!FM44+平成12年第3次女!FM44</f>
        <v>0</v>
      </c>
      <c r="FN44" s="32" t="n">
        <f aca="false">平成12年第3次男!FN44+平成12年第3次女!FN44</f>
        <v>0</v>
      </c>
      <c r="FO44" s="32" t="n">
        <f aca="false">平成12年第3次男!FO44+平成12年第3次女!FO44</f>
        <v>0</v>
      </c>
      <c r="FP44" s="32" t="n">
        <f aca="false">平成12年第3次男!FP44+平成12年第3次女!FP44</f>
        <v>0</v>
      </c>
      <c r="FQ44" s="32" t="n">
        <f aca="false">平成12年第3次男!FQ44+平成12年第3次女!FQ44</f>
        <v>0</v>
      </c>
      <c r="FR44" s="32" t="n">
        <f aca="false">平成12年第3次男!FR44+平成12年第3次女!FR44</f>
        <v>0</v>
      </c>
      <c r="FS44" s="32" t="n">
        <f aca="false">平成12年第3次男!FS44+平成12年第3次女!FS44</f>
        <v>0</v>
      </c>
      <c r="FT44" s="32" t="n">
        <f aca="false">平成12年第3次男!FT44+平成12年第3次女!FT44</f>
        <v>0</v>
      </c>
      <c r="FU44" s="32" t="n">
        <f aca="false">平成12年第3次男!FU44+平成12年第3次女!FU44</f>
        <v>0</v>
      </c>
      <c r="FV44" s="32"/>
      <c r="FW44" s="33"/>
      <c r="FX44" s="33"/>
      <c r="FY44" s="33"/>
      <c r="FZ44" s="48"/>
    </row>
    <row r="45" customFormat="false" ht="13.5" hidden="false" customHeight="false" outlineLevel="0" collapsed="false">
      <c r="A45" s="35" t="n">
        <v>402</v>
      </c>
      <c r="B45" s="36" t="s">
        <v>65</v>
      </c>
      <c r="C45" s="37" t="n">
        <f aca="false">平成12年第3次男!C45+平成12年第3次女!C45</f>
        <v>3094</v>
      </c>
      <c r="D45" s="40" t="n">
        <f aca="false">平成12年第3次男!D45+平成12年第3次女!D45</f>
        <v>52</v>
      </c>
      <c r="E45" s="39" t="n">
        <f aca="false">平成12年第3次男!E45+平成12年第3次女!E45</f>
        <v>237</v>
      </c>
      <c r="F45" s="39" t="n">
        <f aca="false">平成12年第3次男!F45+平成12年第3次女!F45</f>
        <v>344</v>
      </c>
      <c r="G45" s="39" t="n">
        <f aca="false">平成12年第3次男!G45+平成12年第3次女!G45</f>
        <v>282</v>
      </c>
      <c r="H45" s="39" t="n">
        <f aca="false">平成12年第3次男!H45+平成12年第3次女!H45</f>
        <v>304</v>
      </c>
      <c r="I45" s="39" t="n">
        <f aca="false">平成12年第3次男!I45+平成12年第3次女!I45</f>
        <v>356</v>
      </c>
      <c r="J45" s="39" t="n">
        <f aca="false">平成12年第3次男!J45+平成12年第3次女!J45</f>
        <v>404</v>
      </c>
      <c r="K45" s="39" t="n">
        <f aca="false">平成12年第3次男!K45+平成12年第3次女!K45</f>
        <v>422</v>
      </c>
      <c r="L45" s="39" t="n">
        <f aca="false">平成12年第3次男!L45+平成12年第3次女!L45</f>
        <v>278</v>
      </c>
      <c r="M45" s="39" t="n">
        <f aca="false">平成12年第3次男!M45+平成12年第3次女!M45</f>
        <v>178</v>
      </c>
      <c r="N45" s="39" t="n">
        <f aca="false">平成12年第3次男!N45+平成12年第3次女!N45</f>
        <v>119</v>
      </c>
      <c r="O45" s="39" t="n">
        <f aca="false">平成12年第3次男!O45+平成12年第3次女!O45</f>
        <v>67</v>
      </c>
      <c r="P45" s="39" t="n">
        <f aca="false">平成12年第3次男!P45+平成12年第3次女!P45</f>
        <v>31</v>
      </c>
      <c r="Q45" s="39" t="n">
        <f aca="false">平成12年第3次男!Q45+平成12年第3次女!Q45</f>
        <v>11</v>
      </c>
      <c r="R45" s="39" t="n">
        <f aca="false">平成12年第3次男!R45+平成12年第3次女!R45</f>
        <v>9</v>
      </c>
      <c r="S45" s="40"/>
      <c r="T45" s="40"/>
      <c r="U45" s="40"/>
      <c r="V45" s="47"/>
      <c r="W45" s="37" t="n">
        <f aca="false">平成12年第3次男!W45+平成12年第3次女!W45</f>
        <v>13</v>
      </c>
      <c r="X45" s="40" t="n">
        <f aca="false">平成12年第3次男!X45+平成12年第3次女!X45</f>
        <v>0</v>
      </c>
      <c r="Y45" s="39" t="n">
        <f aca="false">平成12年第3次男!Y45+平成12年第3次女!Y45</f>
        <v>0</v>
      </c>
      <c r="Z45" s="39" t="n">
        <f aca="false">平成12年第3次男!Z45+平成12年第3次女!Z45</f>
        <v>0</v>
      </c>
      <c r="AA45" s="39" t="n">
        <f aca="false">平成12年第3次男!AA45+平成12年第3次女!AA45</f>
        <v>1</v>
      </c>
      <c r="AB45" s="39" t="n">
        <f aca="false">平成12年第3次男!AB45+平成12年第3次女!AB45</f>
        <v>3</v>
      </c>
      <c r="AC45" s="39" t="n">
        <f aca="false">平成12年第3次男!AC45+平成12年第3次女!AC45</f>
        <v>2</v>
      </c>
      <c r="AD45" s="39" t="n">
        <f aca="false">平成12年第3次男!AD45+平成12年第3次女!AD45</f>
        <v>4</v>
      </c>
      <c r="AE45" s="39" t="n">
        <f aca="false">平成12年第3次男!AE45+平成12年第3次女!AE45</f>
        <v>2</v>
      </c>
      <c r="AF45" s="39" t="n">
        <f aca="false">平成12年第3次男!AF45+平成12年第3次女!AF45</f>
        <v>0</v>
      </c>
      <c r="AG45" s="39" t="n">
        <f aca="false">平成12年第3次男!AG45+平成12年第3次女!AG45</f>
        <v>0</v>
      </c>
      <c r="AH45" s="39" t="n">
        <f aca="false">平成12年第3次男!AH45+平成12年第3次女!AH45</f>
        <v>0</v>
      </c>
      <c r="AI45" s="39" t="n">
        <f aca="false">平成12年第3次男!AI45+平成12年第3次女!AI45</f>
        <v>1</v>
      </c>
      <c r="AJ45" s="39" t="n">
        <f aca="false">平成12年第3次男!AJ45+平成12年第3次女!AJ45</f>
        <v>0</v>
      </c>
      <c r="AK45" s="39" t="n">
        <f aca="false">平成12年第3次男!AK45+平成12年第3次女!AK45</f>
        <v>0</v>
      </c>
      <c r="AL45" s="39" t="n">
        <f aca="false">平成12年第3次男!AL45+平成12年第3次女!AL45</f>
        <v>0</v>
      </c>
      <c r="AM45" s="40"/>
      <c r="AN45" s="40"/>
      <c r="AO45" s="40"/>
      <c r="AP45" s="47"/>
      <c r="AQ45" s="37" t="n">
        <f aca="false">平成12年第3次男!AQ45+平成12年第3次女!AQ45</f>
        <v>233</v>
      </c>
      <c r="AR45" s="40" t="n">
        <f aca="false">平成12年第3次男!AR45+平成12年第3次女!AR45</f>
        <v>0</v>
      </c>
      <c r="AS45" s="39" t="n">
        <f aca="false">平成12年第3次男!AS45+平成12年第3次女!AS45</f>
        <v>14</v>
      </c>
      <c r="AT45" s="39" t="n">
        <f aca="false">平成12年第3次男!AT45+平成12年第3次女!AT45</f>
        <v>27</v>
      </c>
      <c r="AU45" s="39" t="n">
        <f aca="false">平成12年第3次男!AU45+平成12年第3次女!AU45</f>
        <v>32</v>
      </c>
      <c r="AV45" s="39" t="n">
        <f aca="false">平成12年第3次男!AV45+平成12年第3次女!AV45</f>
        <v>37</v>
      </c>
      <c r="AW45" s="39" t="n">
        <f aca="false">平成12年第3次男!AW45+平成12年第3次女!AW45</f>
        <v>22</v>
      </c>
      <c r="AX45" s="39" t="n">
        <f aca="false">平成12年第3次男!AX45+平成12年第3次女!AX45</f>
        <v>36</v>
      </c>
      <c r="AY45" s="39" t="n">
        <f aca="false">平成12年第3次男!AY45+平成12年第3次女!AY45</f>
        <v>35</v>
      </c>
      <c r="AZ45" s="39" t="n">
        <f aca="false">平成12年第3次男!AZ45+平成12年第3次女!AZ45</f>
        <v>13</v>
      </c>
      <c r="BA45" s="39" t="n">
        <f aca="false">平成12年第3次男!BA45+平成12年第3次女!BA45</f>
        <v>11</v>
      </c>
      <c r="BB45" s="39" t="n">
        <f aca="false">平成12年第3次男!BB45+平成12年第3次女!BB45</f>
        <v>4</v>
      </c>
      <c r="BC45" s="39" t="n">
        <f aca="false">平成12年第3次男!BC45+平成12年第3次女!BC45</f>
        <v>2</v>
      </c>
      <c r="BD45" s="39" t="n">
        <f aca="false">平成12年第3次男!BD45+平成12年第3次女!BD45</f>
        <v>0</v>
      </c>
      <c r="BE45" s="39" t="n">
        <f aca="false">平成12年第3次男!BE45+平成12年第3次女!BE45</f>
        <v>0</v>
      </c>
      <c r="BF45" s="39" t="n">
        <f aca="false">平成12年第3次男!BF45+平成12年第3次女!BF45</f>
        <v>0</v>
      </c>
      <c r="BG45" s="40"/>
      <c r="BH45" s="40"/>
      <c r="BI45" s="40"/>
      <c r="BJ45" s="47"/>
      <c r="BK45" s="37" t="n">
        <f aca="false">平成12年第3次男!BK45+平成12年第3次女!BK45</f>
        <v>1084</v>
      </c>
      <c r="BL45" s="40" t="n">
        <f aca="false">平成12年第3次男!BL45+平成12年第3次女!BL45</f>
        <v>30</v>
      </c>
      <c r="BM45" s="39" t="n">
        <f aca="false">平成12年第3次男!BM45+平成12年第3次女!BM45</f>
        <v>80</v>
      </c>
      <c r="BN45" s="39" t="n">
        <f aca="false">平成12年第3次男!BN45+平成12年第3次女!BN45</f>
        <v>101</v>
      </c>
      <c r="BO45" s="39" t="n">
        <f aca="false">平成12年第3次男!BO45+平成12年第3次女!BO45</f>
        <v>73</v>
      </c>
      <c r="BP45" s="39" t="n">
        <f aca="false">平成12年第3次男!BP45+平成12年第3次女!BP45</f>
        <v>76</v>
      </c>
      <c r="BQ45" s="39" t="n">
        <f aca="false">平成12年第3次男!BQ45+平成12年第3次女!BQ45</f>
        <v>107</v>
      </c>
      <c r="BR45" s="39" t="n">
        <f aca="false">平成12年第3次男!BR45+平成12年第3次女!BR45</f>
        <v>129</v>
      </c>
      <c r="BS45" s="39" t="n">
        <f aca="false">平成12年第3次男!BS45+平成12年第3次女!BS45</f>
        <v>169</v>
      </c>
      <c r="BT45" s="39" t="n">
        <f aca="false">平成12年第3次男!BT45+平成12年第3次女!BT45</f>
        <v>124</v>
      </c>
      <c r="BU45" s="39" t="n">
        <f aca="false">平成12年第3次男!BU45+平成12年第3次女!BU45</f>
        <v>68</v>
      </c>
      <c r="BV45" s="39" t="n">
        <f aca="false">平成12年第3次男!BV45+平成12年第3次女!BV45</f>
        <v>62</v>
      </c>
      <c r="BW45" s="39" t="n">
        <f aca="false">平成12年第3次男!BW45+平成12年第3次女!BW45</f>
        <v>31</v>
      </c>
      <c r="BX45" s="39" t="n">
        <f aca="false">平成12年第3次男!BX45+平成12年第3次女!BX45</f>
        <v>19</v>
      </c>
      <c r="BY45" s="39" t="n">
        <f aca="false">平成12年第3次男!BY45+平成12年第3次女!BY45</f>
        <v>9</v>
      </c>
      <c r="BZ45" s="39" t="n">
        <f aca="false">平成12年第3次男!BZ45+平成12年第3次女!BZ45</f>
        <v>6</v>
      </c>
      <c r="CA45" s="40"/>
      <c r="CB45" s="40"/>
      <c r="CC45" s="40"/>
      <c r="CD45" s="47"/>
      <c r="CE45" s="37" t="n">
        <f aca="false">平成12年第3次男!CE45+平成12年第3次女!CE45</f>
        <v>77</v>
      </c>
      <c r="CF45" s="40" t="n">
        <f aca="false">平成12年第3次男!CF45+平成12年第3次女!CF45</f>
        <v>0</v>
      </c>
      <c r="CG45" s="39" t="n">
        <f aca="false">平成12年第3次男!CG45+平成12年第3次女!CG45</f>
        <v>4</v>
      </c>
      <c r="CH45" s="39" t="n">
        <f aca="false">平成12年第3次男!CH45+平成12年第3次女!CH45</f>
        <v>8</v>
      </c>
      <c r="CI45" s="39" t="n">
        <f aca="false">平成12年第3次男!CI45+平成12年第3次女!CI45</f>
        <v>9</v>
      </c>
      <c r="CJ45" s="39" t="n">
        <f aca="false">平成12年第3次男!CJ45+平成12年第3次女!CJ45</f>
        <v>8</v>
      </c>
      <c r="CK45" s="39" t="n">
        <f aca="false">平成12年第3次男!CK45+平成12年第3次女!CK45</f>
        <v>16</v>
      </c>
      <c r="CL45" s="39" t="n">
        <f aca="false">平成12年第3次男!CL45+平成12年第3次女!CL45</f>
        <v>11</v>
      </c>
      <c r="CM45" s="39" t="n">
        <f aca="false">平成12年第3次男!CM45+平成12年第3次女!CM45</f>
        <v>10</v>
      </c>
      <c r="CN45" s="39" t="n">
        <f aca="false">平成12年第3次男!CN45+平成12年第3次女!CN45</f>
        <v>7</v>
      </c>
      <c r="CO45" s="39" t="n">
        <f aca="false">平成12年第3次男!CO45+平成12年第3次女!CO45</f>
        <v>2</v>
      </c>
      <c r="CP45" s="39" t="n">
        <f aca="false">平成12年第3次男!CP45+平成12年第3次女!CP45</f>
        <v>2</v>
      </c>
      <c r="CQ45" s="39" t="n">
        <f aca="false">平成12年第3次男!CQ45+平成12年第3次女!CQ45</f>
        <v>0</v>
      </c>
      <c r="CR45" s="39" t="n">
        <f aca="false">平成12年第3次男!CR45+平成12年第3次女!CR45</f>
        <v>0</v>
      </c>
      <c r="CS45" s="39" t="n">
        <f aca="false">平成12年第3次男!CS45+平成12年第3次女!CS45</f>
        <v>0</v>
      </c>
      <c r="CT45" s="39" t="n">
        <f aca="false">平成12年第3次男!CT45+平成12年第3次女!CT45</f>
        <v>0</v>
      </c>
      <c r="CU45" s="40"/>
      <c r="CV45" s="40"/>
      <c r="CW45" s="40"/>
      <c r="CX45" s="47"/>
      <c r="CY45" s="37" t="n">
        <f aca="false">平成12年第3次男!CY45+平成12年第3次女!CY45</f>
        <v>6</v>
      </c>
      <c r="CZ45" s="40" t="n">
        <f aca="false">平成12年第3次男!CZ45+平成12年第3次女!CZ45</f>
        <v>0</v>
      </c>
      <c r="DA45" s="39" t="n">
        <f aca="false">平成12年第3次男!DA45+平成12年第3次女!DA45</f>
        <v>0</v>
      </c>
      <c r="DB45" s="39" t="n">
        <f aca="false">平成12年第3次男!DB45+平成12年第3次女!DB45</f>
        <v>0</v>
      </c>
      <c r="DC45" s="39" t="n">
        <f aca="false">平成12年第3次男!DC45+平成12年第3次女!DC45</f>
        <v>0</v>
      </c>
      <c r="DD45" s="39" t="n">
        <f aca="false">平成12年第3次男!DD45+平成12年第3次女!DD45</f>
        <v>0</v>
      </c>
      <c r="DE45" s="39" t="n">
        <f aca="false">平成12年第3次男!DE45+平成12年第3次女!DE45</f>
        <v>1</v>
      </c>
      <c r="DF45" s="39" t="n">
        <f aca="false">平成12年第3次男!DF45+平成12年第3次女!DF45</f>
        <v>0</v>
      </c>
      <c r="DG45" s="39" t="n">
        <f aca="false">平成12年第3次男!DG45+平成12年第3次女!DG45</f>
        <v>0</v>
      </c>
      <c r="DH45" s="39" t="n">
        <f aca="false">平成12年第3次男!DH45+平成12年第3次女!DH45</f>
        <v>0</v>
      </c>
      <c r="DI45" s="39" t="n">
        <f aca="false">平成12年第3次男!DI45+平成12年第3次女!DI45</f>
        <v>2</v>
      </c>
      <c r="DJ45" s="39" t="n">
        <f aca="false">平成12年第3次男!DJ45+平成12年第3次女!DJ45</f>
        <v>1</v>
      </c>
      <c r="DK45" s="39" t="n">
        <f aca="false">平成12年第3次男!DK45+平成12年第3次女!DK45</f>
        <v>2</v>
      </c>
      <c r="DL45" s="39" t="n">
        <f aca="false">平成12年第3次男!DL45+平成12年第3次女!DL45</f>
        <v>0</v>
      </c>
      <c r="DM45" s="39" t="n">
        <f aca="false">平成12年第3次男!DM45+平成12年第3次女!DM45</f>
        <v>0</v>
      </c>
      <c r="DN45" s="39" t="n">
        <f aca="false">平成12年第3次男!DN45+平成12年第3次女!DN45</f>
        <v>0</v>
      </c>
      <c r="DO45" s="40"/>
      <c r="DP45" s="40"/>
      <c r="DQ45" s="40"/>
      <c r="DR45" s="47"/>
      <c r="DS45" s="37" t="n">
        <f aca="false">平成12年第3次男!DS45+平成12年第3次女!DS45</f>
        <v>1453</v>
      </c>
      <c r="DT45" s="40" t="n">
        <f aca="false">平成12年第3次男!DT45+平成12年第3次女!DT45</f>
        <v>21</v>
      </c>
      <c r="DU45" s="39" t="n">
        <f aca="false">平成12年第3次男!DU45+平成12年第3次女!DU45</f>
        <v>130</v>
      </c>
      <c r="DV45" s="39" t="n">
        <f aca="false">平成12年第3次男!DV45+平成12年第3次女!DV45</f>
        <v>178</v>
      </c>
      <c r="DW45" s="39" t="n">
        <f aca="false">平成12年第3次男!DW45+平成12年第3次女!DW45</f>
        <v>146</v>
      </c>
      <c r="DX45" s="39" t="n">
        <f aca="false">平成12年第3次男!DX45+平成12年第3次女!DX45</f>
        <v>157</v>
      </c>
      <c r="DY45" s="39" t="n">
        <f aca="false">平成12年第3次男!DY45+平成12年第3次女!DY45</f>
        <v>182</v>
      </c>
      <c r="DZ45" s="39" t="n">
        <f aca="false">平成12年第3次男!DZ45+平成12年第3次女!DZ45</f>
        <v>183</v>
      </c>
      <c r="EA45" s="39" t="n">
        <f aca="false">平成12年第3次男!EA45+平成12年第3次女!EA45</f>
        <v>165</v>
      </c>
      <c r="EB45" s="39" t="n">
        <f aca="false">平成12年第3次男!EB45+平成12年第3次女!EB45</f>
        <v>117</v>
      </c>
      <c r="EC45" s="39" t="n">
        <f aca="false">平成12年第3次男!EC45+平成12年第3次女!EC45</f>
        <v>86</v>
      </c>
      <c r="ED45" s="39" t="n">
        <f aca="false">平成12年第3次男!ED45+平成12年第3次女!ED45</f>
        <v>44</v>
      </c>
      <c r="EE45" s="39" t="n">
        <f aca="false">平成12年第3次男!EE45+平成12年第3次女!EE45</f>
        <v>27</v>
      </c>
      <c r="EF45" s="39" t="n">
        <f aca="false">平成12年第3次男!EF45+平成12年第3次女!EF45</f>
        <v>12</v>
      </c>
      <c r="EG45" s="39" t="n">
        <f aca="false">平成12年第3次男!EG45+平成12年第3次女!EG45</f>
        <v>2</v>
      </c>
      <c r="EH45" s="39" t="n">
        <f aca="false">平成12年第3次男!EH45+平成12年第3次女!EH45</f>
        <v>3</v>
      </c>
      <c r="EI45" s="40"/>
      <c r="EJ45" s="40"/>
      <c r="EK45" s="40"/>
      <c r="EL45" s="47"/>
      <c r="EM45" s="37" t="n">
        <f aca="false">平成12年第3次男!EM45+平成12年第3次女!EM45</f>
        <v>225</v>
      </c>
      <c r="EN45" s="40" t="n">
        <f aca="false">平成12年第3次男!EN45+平成12年第3次女!EN45</f>
        <v>0</v>
      </c>
      <c r="EO45" s="39" t="n">
        <f aca="false">平成12年第3次男!EO45+平成12年第3次女!EO45</f>
        <v>9</v>
      </c>
      <c r="EP45" s="39" t="n">
        <f aca="false">平成12年第3次男!EP45+平成12年第3次女!EP45</f>
        <v>30</v>
      </c>
      <c r="EQ45" s="39" t="n">
        <f aca="false">平成12年第3次男!EQ45+平成12年第3次女!EQ45</f>
        <v>21</v>
      </c>
      <c r="ER45" s="39" t="n">
        <f aca="false">平成12年第3次男!ER45+平成12年第3次女!ER45</f>
        <v>23</v>
      </c>
      <c r="ES45" s="39" t="n">
        <f aca="false">平成12年第3次男!ES45+平成12年第3次女!ES45</f>
        <v>26</v>
      </c>
      <c r="ET45" s="39" t="n">
        <f aca="false">平成12年第3次男!ET45+平成12年第3次女!ET45</f>
        <v>40</v>
      </c>
      <c r="EU45" s="39" t="n">
        <f aca="false">平成12年第3次男!EU45+平成12年第3次女!EU45</f>
        <v>41</v>
      </c>
      <c r="EV45" s="39" t="n">
        <f aca="false">平成12年第3次男!EV45+平成12年第3次女!EV45</f>
        <v>17</v>
      </c>
      <c r="EW45" s="39" t="n">
        <f aca="false">平成12年第3次男!EW45+平成12年第3次女!EW45</f>
        <v>9</v>
      </c>
      <c r="EX45" s="39" t="n">
        <f aca="false">平成12年第3次男!EX45+平成12年第3次女!EX45</f>
        <v>6</v>
      </c>
      <c r="EY45" s="39" t="n">
        <f aca="false">平成12年第3次男!EY45+平成12年第3次女!EY45</f>
        <v>3</v>
      </c>
      <c r="EZ45" s="39" t="n">
        <f aca="false">平成12年第3次男!EZ45+平成12年第3次女!EZ45</f>
        <v>0</v>
      </c>
      <c r="FA45" s="39" t="n">
        <f aca="false">平成12年第3次男!FA45+平成12年第3次女!FA45</f>
        <v>0</v>
      </c>
      <c r="FB45" s="39" t="n">
        <f aca="false">平成12年第3次男!FB45+平成12年第3次女!FB45</f>
        <v>0</v>
      </c>
      <c r="FC45" s="40"/>
      <c r="FD45" s="40"/>
      <c r="FE45" s="40"/>
      <c r="FF45" s="47"/>
      <c r="FG45" s="37" t="n">
        <f aca="false">平成12年第3次男!FG45+平成12年第3次女!FG45</f>
        <v>3</v>
      </c>
      <c r="FH45" s="40" t="n">
        <f aca="false">平成12年第3次男!FH45+平成12年第3次女!FH45</f>
        <v>1</v>
      </c>
      <c r="FI45" s="39" t="n">
        <f aca="false">平成12年第3次男!FI45+平成12年第3次女!FI45</f>
        <v>0</v>
      </c>
      <c r="FJ45" s="39" t="n">
        <f aca="false">平成12年第3次男!FJ45+平成12年第3次女!FJ45</f>
        <v>0</v>
      </c>
      <c r="FK45" s="39" t="n">
        <f aca="false">平成12年第3次男!FK45+平成12年第3次女!FK45</f>
        <v>0</v>
      </c>
      <c r="FL45" s="39" t="n">
        <f aca="false">平成12年第3次男!FL45+平成12年第3次女!FL45</f>
        <v>0</v>
      </c>
      <c r="FM45" s="39" t="n">
        <f aca="false">平成12年第3次男!FM45+平成12年第3次女!FM45</f>
        <v>0</v>
      </c>
      <c r="FN45" s="39" t="n">
        <f aca="false">平成12年第3次男!FN45+平成12年第3次女!FN45</f>
        <v>1</v>
      </c>
      <c r="FO45" s="39" t="n">
        <f aca="false">平成12年第3次男!FO45+平成12年第3次女!FO45</f>
        <v>0</v>
      </c>
      <c r="FP45" s="39" t="n">
        <f aca="false">平成12年第3次男!FP45+平成12年第3次女!FP45</f>
        <v>0</v>
      </c>
      <c r="FQ45" s="39" t="n">
        <f aca="false">平成12年第3次男!FQ45+平成12年第3次女!FQ45</f>
        <v>0</v>
      </c>
      <c r="FR45" s="39" t="n">
        <f aca="false">平成12年第3次男!FR45+平成12年第3次女!FR45</f>
        <v>0</v>
      </c>
      <c r="FS45" s="39" t="n">
        <f aca="false">平成12年第3次男!FS45+平成12年第3次女!FS45</f>
        <v>1</v>
      </c>
      <c r="FT45" s="39" t="n">
        <f aca="false">平成12年第3次男!FT45+平成12年第3次女!FT45</f>
        <v>0</v>
      </c>
      <c r="FU45" s="39" t="n">
        <f aca="false">平成12年第3次男!FU45+平成12年第3次女!FU45</f>
        <v>0</v>
      </c>
      <c r="FV45" s="39"/>
      <c r="FW45" s="40"/>
      <c r="FX45" s="40"/>
      <c r="FY45" s="40"/>
      <c r="FZ45" s="47"/>
    </row>
    <row r="46" customFormat="false" ht="13.5" hidden="false" customHeight="false" outlineLevel="0" collapsed="false">
      <c r="A46" s="35" t="n">
        <v>403</v>
      </c>
      <c r="B46" s="36" t="s">
        <v>66</v>
      </c>
      <c r="C46" s="37" t="n">
        <f aca="false">平成12年第3次男!C46+平成12年第3次女!C46</f>
        <v>2416</v>
      </c>
      <c r="D46" s="40" t="n">
        <f aca="false">平成12年第3次男!D46+平成12年第3次女!D46</f>
        <v>52</v>
      </c>
      <c r="E46" s="39" t="n">
        <f aca="false">平成12年第3次男!E46+平成12年第3次女!E46</f>
        <v>215</v>
      </c>
      <c r="F46" s="39" t="n">
        <f aca="false">平成12年第3次男!F46+平成12年第3次女!F46</f>
        <v>295</v>
      </c>
      <c r="G46" s="39" t="n">
        <f aca="false">平成12年第3次男!G46+平成12年第3次女!G46</f>
        <v>254</v>
      </c>
      <c r="H46" s="39" t="n">
        <f aca="false">平成12年第3次男!H46+平成12年第3次女!H46</f>
        <v>284</v>
      </c>
      <c r="I46" s="39" t="n">
        <f aca="false">平成12年第3次男!I46+平成12年第3次女!I46</f>
        <v>281</v>
      </c>
      <c r="J46" s="39" t="n">
        <f aca="false">平成12年第3次男!J46+平成12年第3次女!J46</f>
        <v>318</v>
      </c>
      <c r="K46" s="39" t="n">
        <f aca="false">平成12年第3次男!K46+平成12年第3次女!K46</f>
        <v>297</v>
      </c>
      <c r="L46" s="39" t="n">
        <f aca="false">平成12年第3次男!L46+平成12年第3次女!L46</f>
        <v>186</v>
      </c>
      <c r="M46" s="39" t="n">
        <f aca="false">平成12年第3次男!M46+平成12年第3次女!M46</f>
        <v>104</v>
      </c>
      <c r="N46" s="39" t="n">
        <f aca="false">平成12年第3次男!N46+平成12年第3次女!N46</f>
        <v>65</v>
      </c>
      <c r="O46" s="39" t="n">
        <f aca="false">平成12年第3次男!O46+平成12年第3次女!O46</f>
        <v>38</v>
      </c>
      <c r="P46" s="39" t="n">
        <f aca="false">平成12年第3次男!P46+平成12年第3次女!P46</f>
        <v>19</v>
      </c>
      <c r="Q46" s="39" t="n">
        <f aca="false">平成12年第3次男!Q46+平成12年第3次女!Q46</f>
        <v>3</v>
      </c>
      <c r="R46" s="39" t="n">
        <f aca="false">平成12年第3次男!R46+平成12年第3次女!R46</f>
        <v>5</v>
      </c>
      <c r="S46" s="40"/>
      <c r="T46" s="40"/>
      <c r="U46" s="40"/>
      <c r="V46" s="47"/>
      <c r="W46" s="37" t="n">
        <f aca="false">平成12年第3次男!W46+平成12年第3次女!W46</f>
        <v>4</v>
      </c>
      <c r="X46" s="40" t="n">
        <f aca="false">平成12年第3次男!X46+平成12年第3次女!X46</f>
        <v>0</v>
      </c>
      <c r="Y46" s="39" t="n">
        <f aca="false">平成12年第3次男!Y46+平成12年第3次女!Y46</f>
        <v>1</v>
      </c>
      <c r="Z46" s="39" t="n">
        <f aca="false">平成12年第3次男!Z46+平成12年第3次女!Z46</f>
        <v>0</v>
      </c>
      <c r="AA46" s="39" t="n">
        <f aca="false">平成12年第3次男!AA46+平成12年第3次女!AA46</f>
        <v>0</v>
      </c>
      <c r="AB46" s="39" t="n">
        <f aca="false">平成12年第3次男!AB46+平成12年第3次女!AB46</f>
        <v>1</v>
      </c>
      <c r="AC46" s="39" t="n">
        <f aca="false">平成12年第3次男!AC46+平成12年第3次女!AC46</f>
        <v>1</v>
      </c>
      <c r="AD46" s="39" t="n">
        <f aca="false">平成12年第3次男!AD46+平成12年第3次女!AD46</f>
        <v>0</v>
      </c>
      <c r="AE46" s="39" t="n">
        <f aca="false">平成12年第3次男!AE46+平成12年第3次女!AE46</f>
        <v>0</v>
      </c>
      <c r="AF46" s="39" t="n">
        <f aca="false">平成12年第3次男!AF46+平成12年第3次女!AF46</f>
        <v>1</v>
      </c>
      <c r="AG46" s="39" t="n">
        <f aca="false">平成12年第3次男!AG46+平成12年第3次女!AG46</f>
        <v>0</v>
      </c>
      <c r="AH46" s="39" t="n">
        <f aca="false">平成12年第3次男!AH46+平成12年第3次女!AH46</f>
        <v>0</v>
      </c>
      <c r="AI46" s="39" t="n">
        <f aca="false">平成12年第3次男!AI46+平成12年第3次女!AI46</f>
        <v>0</v>
      </c>
      <c r="AJ46" s="39" t="n">
        <f aca="false">平成12年第3次男!AJ46+平成12年第3次女!AJ46</f>
        <v>0</v>
      </c>
      <c r="AK46" s="39" t="n">
        <f aca="false">平成12年第3次男!AK46+平成12年第3次女!AK46</f>
        <v>0</v>
      </c>
      <c r="AL46" s="39" t="n">
        <f aca="false">平成12年第3次男!AL46+平成12年第3次女!AL46</f>
        <v>0</v>
      </c>
      <c r="AM46" s="40"/>
      <c r="AN46" s="40"/>
      <c r="AO46" s="40"/>
      <c r="AP46" s="47"/>
      <c r="AQ46" s="37" t="n">
        <f aca="false">平成12年第3次男!AQ46+平成12年第3次女!AQ46</f>
        <v>291</v>
      </c>
      <c r="AR46" s="40" t="n">
        <f aca="false">平成12年第3次男!AR46+平成12年第3次女!AR46</f>
        <v>2</v>
      </c>
      <c r="AS46" s="39" t="n">
        <f aca="false">平成12年第3次男!AS46+平成12年第3次女!AS46</f>
        <v>16</v>
      </c>
      <c r="AT46" s="39" t="n">
        <f aca="false">平成12年第3次男!AT46+平成12年第3次女!AT46</f>
        <v>25</v>
      </c>
      <c r="AU46" s="39" t="n">
        <f aca="false">平成12年第3次男!AU46+平成12年第3次女!AU46</f>
        <v>47</v>
      </c>
      <c r="AV46" s="39" t="n">
        <f aca="false">平成12年第3次男!AV46+平成12年第3次女!AV46</f>
        <v>38</v>
      </c>
      <c r="AW46" s="39" t="n">
        <f aca="false">平成12年第3次男!AW46+平成12年第3次女!AW46</f>
        <v>39</v>
      </c>
      <c r="AX46" s="39" t="n">
        <f aca="false">平成12年第3次男!AX46+平成12年第3次女!AX46</f>
        <v>40</v>
      </c>
      <c r="AY46" s="39" t="n">
        <f aca="false">平成12年第3次男!AY46+平成12年第3次女!AY46</f>
        <v>40</v>
      </c>
      <c r="AZ46" s="39" t="n">
        <f aca="false">平成12年第3次男!AZ46+平成12年第3次女!AZ46</f>
        <v>30</v>
      </c>
      <c r="BA46" s="39" t="n">
        <f aca="false">平成12年第3次男!BA46+平成12年第3次女!BA46</f>
        <v>11</v>
      </c>
      <c r="BB46" s="39" t="n">
        <f aca="false">平成12年第3次男!BB46+平成12年第3次女!BB46</f>
        <v>1</v>
      </c>
      <c r="BC46" s="39" t="n">
        <f aca="false">平成12年第3次男!BC46+平成12年第3次女!BC46</f>
        <v>1</v>
      </c>
      <c r="BD46" s="39" t="n">
        <f aca="false">平成12年第3次男!BD46+平成12年第3次女!BD46</f>
        <v>1</v>
      </c>
      <c r="BE46" s="39" t="n">
        <f aca="false">平成12年第3次男!BE46+平成12年第3次女!BE46</f>
        <v>0</v>
      </c>
      <c r="BF46" s="39" t="n">
        <f aca="false">平成12年第3次男!BF46+平成12年第3次女!BF46</f>
        <v>0</v>
      </c>
      <c r="BG46" s="40"/>
      <c r="BH46" s="40"/>
      <c r="BI46" s="40"/>
      <c r="BJ46" s="47"/>
      <c r="BK46" s="37" t="n">
        <f aca="false">平成12年第3次男!BK46+平成12年第3次女!BK46</f>
        <v>886</v>
      </c>
      <c r="BL46" s="40" t="n">
        <f aca="false">平成12年第3次男!BL46+平成12年第3次女!BL46</f>
        <v>41</v>
      </c>
      <c r="BM46" s="39" t="n">
        <f aca="false">平成12年第3次男!BM46+平成12年第3次女!BM46</f>
        <v>101</v>
      </c>
      <c r="BN46" s="39" t="n">
        <f aca="false">平成12年第3次男!BN46+平成12年第3次女!BN46</f>
        <v>120</v>
      </c>
      <c r="BO46" s="39" t="n">
        <f aca="false">平成12年第3次男!BO46+平成12年第3次女!BO46</f>
        <v>82</v>
      </c>
      <c r="BP46" s="39" t="n">
        <f aca="false">平成12年第3次男!BP46+平成12年第3次女!BP46</f>
        <v>88</v>
      </c>
      <c r="BQ46" s="39" t="n">
        <f aca="false">平成12年第3次男!BQ46+平成12年第3次女!BQ46</f>
        <v>103</v>
      </c>
      <c r="BR46" s="39" t="n">
        <f aca="false">平成12年第3次男!BR46+平成12年第3次女!BR46</f>
        <v>107</v>
      </c>
      <c r="BS46" s="39" t="n">
        <f aca="false">平成12年第3次男!BS46+平成12年第3次女!BS46</f>
        <v>92</v>
      </c>
      <c r="BT46" s="39" t="n">
        <f aca="false">平成12年第3次男!BT46+平成12年第3次女!BT46</f>
        <v>61</v>
      </c>
      <c r="BU46" s="39" t="n">
        <f aca="false">平成12年第3次男!BU46+平成12年第3次女!BU46</f>
        <v>31</v>
      </c>
      <c r="BV46" s="39" t="n">
        <f aca="false">平成12年第3次男!BV46+平成12年第3次女!BV46</f>
        <v>26</v>
      </c>
      <c r="BW46" s="39" t="n">
        <f aca="false">平成12年第3次男!BW46+平成12年第3次女!BW46</f>
        <v>16</v>
      </c>
      <c r="BX46" s="39" t="n">
        <f aca="false">平成12年第3次男!BX46+平成12年第3次女!BX46</f>
        <v>12</v>
      </c>
      <c r="BY46" s="39" t="n">
        <f aca="false">平成12年第3次男!BY46+平成12年第3次女!BY46</f>
        <v>2</v>
      </c>
      <c r="BZ46" s="39" t="n">
        <f aca="false">平成12年第3次男!BZ46+平成12年第3次女!BZ46</f>
        <v>4</v>
      </c>
      <c r="CA46" s="40"/>
      <c r="CB46" s="40"/>
      <c r="CC46" s="40"/>
      <c r="CD46" s="47"/>
      <c r="CE46" s="37" t="n">
        <f aca="false">平成12年第3次男!CE46+平成12年第3次女!CE46</f>
        <v>61</v>
      </c>
      <c r="CF46" s="40" t="n">
        <f aca="false">平成12年第3次男!CF46+平成12年第3次女!CF46</f>
        <v>0</v>
      </c>
      <c r="CG46" s="39" t="n">
        <f aca="false">平成12年第3次男!CG46+平成12年第3次女!CG46</f>
        <v>5</v>
      </c>
      <c r="CH46" s="39" t="n">
        <f aca="false">平成12年第3次男!CH46+平成12年第3次女!CH46</f>
        <v>10</v>
      </c>
      <c r="CI46" s="39" t="n">
        <f aca="false">平成12年第3次男!CI46+平成12年第3次女!CI46</f>
        <v>8</v>
      </c>
      <c r="CJ46" s="39" t="n">
        <f aca="false">平成12年第3次男!CJ46+平成12年第3次女!CJ46</f>
        <v>7</v>
      </c>
      <c r="CK46" s="39" t="n">
        <f aca="false">平成12年第3次男!CK46+平成12年第3次女!CK46</f>
        <v>4</v>
      </c>
      <c r="CL46" s="39" t="n">
        <f aca="false">平成12年第3次男!CL46+平成12年第3次女!CL46</f>
        <v>10</v>
      </c>
      <c r="CM46" s="39" t="n">
        <f aca="false">平成12年第3次男!CM46+平成12年第3次女!CM46</f>
        <v>6</v>
      </c>
      <c r="CN46" s="39" t="n">
        <f aca="false">平成12年第3次男!CN46+平成12年第3次女!CN46</f>
        <v>8</v>
      </c>
      <c r="CO46" s="39" t="n">
        <f aca="false">平成12年第3次男!CO46+平成12年第3次女!CO46</f>
        <v>2</v>
      </c>
      <c r="CP46" s="39" t="n">
        <f aca="false">平成12年第3次男!CP46+平成12年第3次女!CP46</f>
        <v>0</v>
      </c>
      <c r="CQ46" s="39" t="n">
        <f aca="false">平成12年第3次男!CQ46+平成12年第3次女!CQ46</f>
        <v>1</v>
      </c>
      <c r="CR46" s="39" t="n">
        <f aca="false">平成12年第3次男!CR46+平成12年第3次女!CR46</f>
        <v>0</v>
      </c>
      <c r="CS46" s="39" t="n">
        <f aca="false">平成12年第3次男!CS46+平成12年第3次女!CS46</f>
        <v>0</v>
      </c>
      <c r="CT46" s="39" t="n">
        <f aca="false">平成12年第3次男!CT46+平成12年第3次女!CT46</f>
        <v>0</v>
      </c>
      <c r="CU46" s="40"/>
      <c r="CV46" s="40"/>
      <c r="CW46" s="40"/>
      <c r="CX46" s="47"/>
      <c r="CY46" s="37" t="n">
        <f aca="false">平成12年第3次男!CY46+平成12年第3次女!CY46</f>
        <v>15</v>
      </c>
      <c r="CZ46" s="40" t="n">
        <f aca="false">平成12年第3次男!CZ46+平成12年第3次女!CZ46</f>
        <v>0</v>
      </c>
      <c r="DA46" s="39" t="n">
        <f aca="false">平成12年第3次男!DA46+平成12年第3次女!DA46</f>
        <v>1</v>
      </c>
      <c r="DB46" s="39" t="n">
        <f aca="false">平成12年第3次男!DB46+平成12年第3次女!DB46</f>
        <v>0</v>
      </c>
      <c r="DC46" s="39" t="n">
        <f aca="false">平成12年第3次男!DC46+平成12年第3次女!DC46</f>
        <v>1</v>
      </c>
      <c r="DD46" s="39" t="n">
        <f aca="false">平成12年第3次男!DD46+平成12年第3次女!DD46</f>
        <v>0</v>
      </c>
      <c r="DE46" s="39" t="n">
        <f aca="false">平成12年第3次男!DE46+平成12年第3次女!DE46</f>
        <v>3</v>
      </c>
      <c r="DF46" s="39" t="n">
        <f aca="false">平成12年第3次男!DF46+平成12年第3次女!DF46</f>
        <v>1</v>
      </c>
      <c r="DG46" s="39" t="n">
        <f aca="false">平成12年第3次男!DG46+平成12年第3次女!DG46</f>
        <v>3</v>
      </c>
      <c r="DH46" s="39" t="n">
        <f aca="false">平成12年第3次男!DH46+平成12年第3次女!DH46</f>
        <v>3</v>
      </c>
      <c r="DI46" s="39" t="n">
        <f aca="false">平成12年第3次男!DI46+平成12年第3次女!DI46</f>
        <v>2</v>
      </c>
      <c r="DJ46" s="39" t="n">
        <f aca="false">平成12年第3次男!DJ46+平成12年第3次女!DJ46</f>
        <v>1</v>
      </c>
      <c r="DK46" s="39" t="n">
        <f aca="false">平成12年第3次男!DK46+平成12年第3次女!DK46</f>
        <v>0</v>
      </c>
      <c r="DL46" s="39" t="n">
        <f aca="false">平成12年第3次男!DL46+平成12年第3次女!DL46</f>
        <v>0</v>
      </c>
      <c r="DM46" s="39" t="n">
        <f aca="false">平成12年第3次男!DM46+平成12年第3次女!DM46</f>
        <v>0</v>
      </c>
      <c r="DN46" s="39" t="n">
        <f aca="false">平成12年第3次男!DN46+平成12年第3次女!DN46</f>
        <v>0</v>
      </c>
      <c r="DO46" s="40"/>
      <c r="DP46" s="40"/>
      <c r="DQ46" s="40"/>
      <c r="DR46" s="47"/>
      <c r="DS46" s="37" t="n">
        <f aca="false">平成12年第3次男!DS46+平成12年第3次女!DS46</f>
        <v>913</v>
      </c>
      <c r="DT46" s="40" t="n">
        <f aca="false">平成12年第3次男!DT46+平成12年第3次女!DT46</f>
        <v>8</v>
      </c>
      <c r="DU46" s="39" t="n">
        <f aca="false">平成12年第3次男!DU46+平成12年第3次女!DU46</f>
        <v>85</v>
      </c>
      <c r="DV46" s="39" t="n">
        <f aca="false">平成12年第3次男!DV46+平成12年第3次女!DV46</f>
        <v>110</v>
      </c>
      <c r="DW46" s="39" t="n">
        <f aca="false">平成12年第3次男!DW46+平成12年第3次女!DW46</f>
        <v>87</v>
      </c>
      <c r="DX46" s="39" t="n">
        <f aca="false">平成12年第3次男!DX46+平成12年第3次女!DX46</f>
        <v>104</v>
      </c>
      <c r="DY46" s="39" t="n">
        <f aca="false">平成12年第3次男!DY46+平成12年第3次女!DY46</f>
        <v>100</v>
      </c>
      <c r="DZ46" s="39" t="n">
        <f aca="false">平成12年第3次男!DZ46+平成12年第3次女!DZ46</f>
        <v>115</v>
      </c>
      <c r="EA46" s="39" t="n">
        <f aca="false">平成12年第3次男!EA46+平成12年第3次女!EA46</f>
        <v>115</v>
      </c>
      <c r="EB46" s="39" t="n">
        <f aca="false">平成12年第3次男!EB46+平成12年第3次女!EB46</f>
        <v>70</v>
      </c>
      <c r="EC46" s="39" t="n">
        <f aca="false">平成12年第3次男!EC46+平成12年第3次女!EC46</f>
        <v>57</v>
      </c>
      <c r="ED46" s="39" t="n">
        <f aca="false">平成12年第3次男!ED46+平成12年第3次女!ED46</f>
        <v>37</v>
      </c>
      <c r="EE46" s="39" t="n">
        <f aca="false">平成12年第3次男!EE46+平成12年第3次女!EE46</f>
        <v>18</v>
      </c>
      <c r="EF46" s="39" t="n">
        <f aca="false">平成12年第3次男!EF46+平成12年第3次女!EF46</f>
        <v>5</v>
      </c>
      <c r="EG46" s="39" t="n">
        <f aca="false">平成12年第3次男!EG46+平成12年第3次女!EG46</f>
        <v>1</v>
      </c>
      <c r="EH46" s="39" t="n">
        <f aca="false">平成12年第3次男!EH46+平成12年第3次女!EH46</f>
        <v>1</v>
      </c>
      <c r="EI46" s="40"/>
      <c r="EJ46" s="40"/>
      <c r="EK46" s="40"/>
      <c r="EL46" s="47"/>
      <c r="EM46" s="37" t="n">
        <f aca="false">平成12年第3次男!EM46+平成12年第3次女!EM46</f>
        <v>246</v>
      </c>
      <c r="EN46" s="40" t="n">
        <f aca="false">平成12年第3次男!EN46+平成12年第3次女!EN46</f>
        <v>1</v>
      </c>
      <c r="EO46" s="39" t="n">
        <f aca="false">平成12年第3次男!EO46+平成12年第3次女!EO46</f>
        <v>6</v>
      </c>
      <c r="EP46" s="39" t="n">
        <f aca="false">平成12年第3次男!EP46+平成12年第3次女!EP46</f>
        <v>30</v>
      </c>
      <c r="EQ46" s="39" t="n">
        <f aca="false">平成12年第3次男!EQ46+平成12年第3次女!EQ46</f>
        <v>29</v>
      </c>
      <c r="ER46" s="39" t="n">
        <f aca="false">平成12年第3次男!ER46+平成12年第3次女!ER46</f>
        <v>46</v>
      </c>
      <c r="ES46" s="39" t="n">
        <f aca="false">平成12年第3次男!ES46+平成12年第3次女!ES46</f>
        <v>31</v>
      </c>
      <c r="ET46" s="39" t="n">
        <f aca="false">平成12年第3次男!ET46+平成12年第3次女!ET46</f>
        <v>45</v>
      </c>
      <c r="EU46" s="39" t="n">
        <f aca="false">平成12年第3次男!EU46+平成12年第3次女!EU46</f>
        <v>41</v>
      </c>
      <c r="EV46" s="39" t="n">
        <f aca="false">平成12年第3次男!EV46+平成12年第3次女!EV46</f>
        <v>13</v>
      </c>
      <c r="EW46" s="39" t="n">
        <f aca="false">平成12年第3次男!EW46+平成12年第3次女!EW46</f>
        <v>1</v>
      </c>
      <c r="EX46" s="39" t="n">
        <f aca="false">平成12年第3次男!EX46+平成12年第3次女!EX46</f>
        <v>0</v>
      </c>
      <c r="EY46" s="39" t="n">
        <f aca="false">平成12年第3次男!EY46+平成12年第3次女!EY46</f>
        <v>2</v>
      </c>
      <c r="EZ46" s="39" t="n">
        <f aca="false">平成12年第3次男!EZ46+平成12年第3次女!EZ46</f>
        <v>1</v>
      </c>
      <c r="FA46" s="39" t="n">
        <f aca="false">平成12年第3次男!FA46+平成12年第3次女!FA46</f>
        <v>0</v>
      </c>
      <c r="FB46" s="39" t="n">
        <f aca="false">平成12年第3次男!FB46+平成12年第3次女!FB46</f>
        <v>0</v>
      </c>
      <c r="FC46" s="40"/>
      <c r="FD46" s="40"/>
      <c r="FE46" s="40"/>
      <c r="FF46" s="47"/>
      <c r="FG46" s="37" t="n">
        <f aca="false">平成12年第3次男!FG46+平成12年第3次女!FG46</f>
        <v>0</v>
      </c>
      <c r="FH46" s="40" t="n">
        <f aca="false">平成12年第3次男!FH46+平成12年第3次女!FH46</f>
        <v>0</v>
      </c>
      <c r="FI46" s="39" t="n">
        <f aca="false">平成12年第3次男!FI46+平成12年第3次女!FI46</f>
        <v>0</v>
      </c>
      <c r="FJ46" s="39" t="n">
        <f aca="false">平成12年第3次男!FJ46+平成12年第3次女!FJ46</f>
        <v>0</v>
      </c>
      <c r="FK46" s="39" t="n">
        <f aca="false">平成12年第3次男!FK46+平成12年第3次女!FK46</f>
        <v>0</v>
      </c>
      <c r="FL46" s="39" t="n">
        <f aca="false">平成12年第3次男!FL46+平成12年第3次女!FL46</f>
        <v>0</v>
      </c>
      <c r="FM46" s="39" t="n">
        <f aca="false">平成12年第3次男!FM46+平成12年第3次女!FM46</f>
        <v>0</v>
      </c>
      <c r="FN46" s="39" t="n">
        <f aca="false">平成12年第3次男!FN46+平成12年第3次女!FN46</f>
        <v>0</v>
      </c>
      <c r="FO46" s="39" t="n">
        <f aca="false">平成12年第3次男!FO46+平成12年第3次女!FO46</f>
        <v>0</v>
      </c>
      <c r="FP46" s="39" t="n">
        <f aca="false">平成12年第3次男!FP46+平成12年第3次女!FP46</f>
        <v>0</v>
      </c>
      <c r="FQ46" s="39" t="n">
        <f aca="false">平成12年第3次男!FQ46+平成12年第3次女!FQ46</f>
        <v>0</v>
      </c>
      <c r="FR46" s="39" t="n">
        <f aca="false">平成12年第3次男!FR46+平成12年第3次女!FR46</f>
        <v>0</v>
      </c>
      <c r="FS46" s="39" t="n">
        <f aca="false">平成12年第3次男!FS46+平成12年第3次女!FS46</f>
        <v>0</v>
      </c>
      <c r="FT46" s="39" t="n">
        <f aca="false">平成12年第3次男!FT46+平成12年第3次女!FT46</f>
        <v>0</v>
      </c>
      <c r="FU46" s="39" t="n">
        <f aca="false">平成12年第3次男!FU46+平成12年第3次女!FU46</f>
        <v>0</v>
      </c>
      <c r="FV46" s="39"/>
      <c r="FW46" s="40"/>
      <c r="FX46" s="40"/>
      <c r="FY46" s="40"/>
      <c r="FZ46" s="47"/>
    </row>
    <row r="47" customFormat="false" ht="13.5" hidden="false" customHeight="false" outlineLevel="0" collapsed="false">
      <c r="A47" s="35" t="n">
        <v>404</v>
      </c>
      <c r="B47" s="36" t="s">
        <v>67</v>
      </c>
      <c r="C47" s="37" t="n">
        <f aca="false">平成12年第3次男!C47+平成12年第3次女!C47</f>
        <v>1937</v>
      </c>
      <c r="D47" s="40" t="n">
        <f aca="false">平成12年第3次男!D47+平成12年第3次女!D47</f>
        <v>46</v>
      </c>
      <c r="E47" s="39" t="n">
        <f aca="false">平成12年第3次男!E47+平成12年第3次女!E47</f>
        <v>170</v>
      </c>
      <c r="F47" s="39" t="n">
        <f aca="false">平成12年第3次男!F47+平成12年第3次女!F47</f>
        <v>210</v>
      </c>
      <c r="G47" s="39" t="n">
        <f aca="false">平成12年第3次男!G47+平成12年第3次女!G47</f>
        <v>139</v>
      </c>
      <c r="H47" s="39" t="n">
        <f aca="false">平成12年第3次男!H47+平成12年第3次女!H47</f>
        <v>153</v>
      </c>
      <c r="I47" s="39" t="n">
        <f aca="false">平成12年第3次男!I47+平成12年第3次女!I47</f>
        <v>187</v>
      </c>
      <c r="J47" s="39" t="n">
        <f aca="false">平成12年第3次男!J47+平成12年第3次女!J47</f>
        <v>270</v>
      </c>
      <c r="K47" s="39" t="n">
        <f aca="false">平成12年第3次男!K47+平成12年第3次女!K47</f>
        <v>300</v>
      </c>
      <c r="L47" s="39" t="n">
        <f aca="false">平成12年第3次男!L47+平成12年第3次女!L47</f>
        <v>180</v>
      </c>
      <c r="M47" s="39" t="n">
        <f aca="false">平成12年第3次男!M47+平成12年第3次女!M47</f>
        <v>134</v>
      </c>
      <c r="N47" s="39" t="n">
        <f aca="false">平成12年第3次男!N47+平成12年第3次女!N47</f>
        <v>80</v>
      </c>
      <c r="O47" s="39" t="n">
        <f aca="false">平成12年第3次男!O47+平成12年第3次女!O47</f>
        <v>46</v>
      </c>
      <c r="P47" s="39" t="n">
        <f aca="false">平成12年第3次男!P47+平成12年第3次女!P47</f>
        <v>16</v>
      </c>
      <c r="Q47" s="39" t="n">
        <f aca="false">平成12年第3次男!Q47+平成12年第3次女!Q47</f>
        <v>6</v>
      </c>
      <c r="R47" s="39" t="n">
        <f aca="false">平成12年第3次男!R47+平成12年第3次女!R47</f>
        <v>0</v>
      </c>
      <c r="S47" s="40"/>
      <c r="T47" s="40"/>
      <c r="U47" s="40"/>
      <c r="V47" s="47"/>
      <c r="W47" s="37" t="n">
        <f aca="false">平成12年第3次男!W47+平成12年第3次女!W47</f>
        <v>13</v>
      </c>
      <c r="X47" s="40" t="n">
        <f aca="false">平成12年第3次男!X47+平成12年第3次女!X47</f>
        <v>0</v>
      </c>
      <c r="Y47" s="39" t="n">
        <f aca="false">平成12年第3次男!Y47+平成12年第3次女!Y47</f>
        <v>0</v>
      </c>
      <c r="Z47" s="39" t="n">
        <f aca="false">平成12年第3次男!Z47+平成12年第3次女!Z47</f>
        <v>0</v>
      </c>
      <c r="AA47" s="39" t="n">
        <f aca="false">平成12年第3次男!AA47+平成12年第3次女!AA47</f>
        <v>0</v>
      </c>
      <c r="AB47" s="39" t="n">
        <f aca="false">平成12年第3次男!AB47+平成12年第3次女!AB47</f>
        <v>1</v>
      </c>
      <c r="AC47" s="39" t="n">
        <f aca="false">平成12年第3次男!AC47+平成12年第3次女!AC47</f>
        <v>4</v>
      </c>
      <c r="AD47" s="39" t="n">
        <f aca="false">平成12年第3次男!AD47+平成12年第3次女!AD47</f>
        <v>4</v>
      </c>
      <c r="AE47" s="39" t="n">
        <f aca="false">平成12年第3次男!AE47+平成12年第3次女!AE47</f>
        <v>2</v>
      </c>
      <c r="AF47" s="39" t="n">
        <f aca="false">平成12年第3次男!AF47+平成12年第3次女!AF47</f>
        <v>2</v>
      </c>
      <c r="AG47" s="39" t="n">
        <f aca="false">平成12年第3次男!AG47+平成12年第3次女!AG47</f>
        <v>0</v>
      </c>
      <c r="AH47" s="39" t="n">
        <f aca="false">平成12年第3次男!AH47+平成12年第3次女!AH47</f>
        <v>0</v>
      </c>
      <c r="AI47" s="39" t="n">
        <f aca="false">平成12年第3次男!AI47+平成12年第3次女!AI47</f>
        <v>0</v>
      </c>
      <c r="AJ47" s="39" t="n">
        <f aca="false">平成12年第3次男!AJ47+平成12年第3次女!AJ47</f>
        <v>0</v>
      </c>
      <c r="AK47" s="39" t="n">
        <f aca="false">平成12年第3次男!AK47+平成12年第3次女!AK47</f>
        <v>0</v>
      </c>
      <c r="AL47" s="39" t="n">
        <f aca="false">平成12年第3次男!AL47+平成12年第3次女!AL47</f>
        <v>0</v>
      </c>
      <c r="AM47" s="40"/>
      <c r="AN47" s="40"/>
      <c r="AO47" s="40"/>
      <c r="AP47" s="47"/>
      <c r="AQ47" s="37" t="n">
        <f aca="false">平成12年第3次男!AQ47+平成12年第3次女!AQ47</f>
        <v>157</v>
      </c>
      <c r="AR47" s="40" t="n">
        <f aca="false">平成12年第3次男!AR47+平成12年第3次女!AR47</f>
        <v>3</v>
      </c>
      <c r="AS47" s="39" t="n">
        <f aca="false">平成12年第3次男!AS47+平成12年第3次女!AS47</f>
        <v>17</v>
      </c>
      <c r="AT47" s="39" t="n">
        <f aca="false">平成12年第3次男!AT47+平成12年第3次女!AT47</f>
        <v>21</v>
      </c>
      <c r="AU47" s="39" t="n">
        <f aca="false">平成12年第3次男!AU47+平成12年第3次女!AU47</f>
        <v>20</v>
      </c>
      <c r="AV47" s="39" t="n">
        <f aca="false">平成12年第3次男!AV47+平成12年第3次女!AV47</f>
        <v>21</v>
      </c>
      <c r="AW47" s="39" t="n">
        <f aca="false">平成12年第3次男!AW47+平成12年第3次女!AW47</f>
        <v>12</v>
      </c>
      <c r="AX47" s="39" t="n">
        <f aca="false">平成12年第3次男!AX47+平成12年第3次女!AX47</f>
        <v>14</v>
      </c>
      <c r="AY47" s="39" t="n">
        <f aca="false">平成12年第3次男!AY47+平成12年第3次女!AY47</f>
        <v>25</v>
      </c>
      <c r="AZ47" s="39" t="n">
        <f aca="false">平成12年第3次男!AZ47+平成12年第3次女!AZ47</f>
        <v>14</v>
      </c>
      <c r="BA47" s="39" t="n">
        <f aca="false">平成12年第3次男!BA47+平成12年第3次女!BA47</f>
        <v>6</v>
      </c>
      <c r="BB47" s="39" t="n">
        <f aca="false">平成12年第3次男!BB47+平成12年第3次女!BB47</f>
        <v>3</v>
      </c>
      <c r="BC47" s="39" t="n">
        <f aca="false">平成12年第3次男!BC47+平成12年第3次女!BC47</f>
        <v>1</v>
      </c>
      <c r="BD47" s="39" t="n">
        <f aca="false">平成12年第3次男!BD47+平成12年第3次女!BD47</f>
        <v>0</v>
      </c>
      <c r="BE47" s="39" t="n">
        <f aca="false">平成12年第3次男!BE47+平成12年第3次女!BE47</f>
        <v>0</v>
      </c>
      <c r="BF47" s="39" t="n">
        <f aca="false">平成12年第3次男!BF47+平成12年第3次女!BF47</f>
        <v>0</v>
      </c>
      <c r="BG47" s="40"/>
      <c r="BH47" s="40"/>
      <c r="BI47" s="40"/>
      <c r="BJ47" s="47"/>
      <c r="BK47" s="37" t="n">
        <f aca="false">平成12年第3次男!BK47+平成12年第3次女!BK47</f>
        <v>540</v>
      </c>
      <c r="BL47" s="40" t="n">
        <f aca="false">平成12年第3次男!BL47+平成12年第3次女!BL47</f>
        <v>18</v>
      </c>
      <c r="BM47" s="39" t="n">
        <f aca="false">平成12年第3次男!BM47+平成12年第3次女!BM47</f>
        <v>55</v>
      </c>
      <c r="BN47" s="39" t="n">
        <f aca="false">平成12年第3次男!BN47+平成12年第3次女!BN47</f>
        <v>69</v>
      </c>
      <c r="BO47" s="39" t="n">
        <f aca="false">平成12年第3次男!BO47+平成12年第3次女!BO47</f>
        <v>46</v>
      </c>
      <c r="BP47" s="39" t="n">
        <f aca="false">平成12年第3次男!BP47+平成12年第3次女!BP47</f>
        <v>51</v>
      </c>
      <c r="BQ47" s="39" t="n">
        <f aca="false">平成12年第3次男!BQ47+平成12年第3次女!BQ47</f>
        <v>49</v>
      </c>
      <c r="BR47" s="39" t="n">
        <f aca="false">平成12年第3次男!BR47+平成12年第3次女!BR47</f>
        <v>66</v>
      </c>
      <c r="BS47" s="39" t="n">
        <f aca="false">平成12年第3次男!BS47+平成12年第3次女!BS47</f>
        <v>68</v>
      </c>
      <c r="BT47" s="39" t="n">
        <f aca="false">平成12年第3次男!BT47+平成12年第3次女!BT47</f>
        <v>42</v>
      </c>
      <c r="BU47" s="39" t="n">
        <f aca="false">平成12年第3次男!BU47+平成12年第3次女!BU47</f>
        <v>25</v>
      </c>
      <c r="BV47" s="39" t="n">
        <f aca="false">平成12年第3次男!BV47+平成12年第3次女!BV47</f>
        <v>24</v>
      </c>
      <c r="BW47" s="39" t="n">
        <f aca="false">平成12年第3次男!BW47+平成12年第3次女!BW47</f>
        <v>17</v>
      </c>
      <c r="BX47" s="39" t="n">
        <f aca="false">平成12年第3次男!BX47+平成12年第3次女!BX47</f>
        <v>8</v>
      </c>
      <c r="BY47" s="39" t="n">
        <f aca="false">平成12年第3次男!BY47+平成12年第3次女!BY47</f>
        <v>2</v>
      </c>
      <c r="BZ47" s="39" t="n">
        <f aca="false">平成12年第3次男!BZ47+平成12年第3次女!BZ47</f>
        <v>0</v>
      </c>
      <c r="CA47" s="40"/>
      <c r="CB47" s="40"/>
      <c r="CC47" s="40"/>
      <c r="CD47" s="47"/>
      <c r="CE47" s="37" t="n">
        <f aca="false">平成12年第3次男!CE47+平成12年第3次女!CE47</f>
        <v>31</v>
      </c>
      <c r="CF47" s="40" t="n">
        <f aca="false">平成12年第3次男!CF47+平成12年第3次女!CF47</f>
        <v>0</v>
      </c>
      <c r="CG47" s="39" t="n">
        <f aca="false">平成12年第3次男!CG47+平成12年第3次女!CG47</f>
        <v>3</v>
      </c>
      <c r="CH47" s="39" t="n">
        <f aca="false">平成12年第3次男!CH47+平成12年第3次女!CH47</f>
        <v>3</v>
      </c>
      <c r="CI47" s="39" t="n">
        <f aca="false">平成12年第3次男!CI47+平成12年第3次女!CI47</f>
        <v>4</v>
      </c>
      <c r="CJ47" s="39" t="n">
        <f aca="false">平成12年第3次男!CJ47+平成12年第3次女!CJ47</f>
        <v>4</v>
      </c>
      <c r="CK47" s="39" t="n">
        <f aca="false">平成12年第3次男!CK47+平成12年第3次女!CK47</f>
        <v>4</v>
      </c>
      <c r="CL47" s="39" t="n">
        <f aca="false">平成12年第3次男!CL47+平成12年第3次女!CL47</f>
        <v>7</v>
      </c>
      <c r="CM47" s="39" t="n">
        <f aca="false">平成12年第3次男!CM47+平成12年第3次女!CM47</f>
        <v>4</v>
      </c>
      <c r="CN47" s="39" t="n">
        <f aca="false">平成12年第3次男!CN47+平成12年第3次女!CN47</f>
        <v>0</v>
      </c>
      <c r="CO47" s="39" t="n">
        <f aca="false">平成12年第3次男!CO47+平成12年第3次女!CO47</f>
        <v>2</v>
      </c>
      <c r="CP47" s="39" t="n">
        <f aca="false">平成12年第3次男!CP47+平成12年第3次女!CP47</f>
        <v>0</v>
      </c>
      <c r="CQ47" s="39" t="n">
        <f aca="false">平成12年第3次男!CQ47+平成12年第3次女!CQ47</f>
        <v>0</v>
      </c>
      <c r="CR47" s="39" t="n">
        <f aca="false">平成12年第3次男!CR47+平成12年第3次女!CR47</f>
        <v>0</v>
      </c>
      <c r="CS47" s="39" t="n">
        <f aca="false">平成12年第3次男!CS47+平成12年第3次女!CS47</f>
        <v>0</v>
      </c>
      <c r="CT47" s="39" t="n">
        <f aca="false">平成12年第3次男!CT47+平成12年第3次女!CT47</f>
        <v>0</v>
      </c>
      <c r="CU47" s="40"/>
      <c r="CV47" s="40"/>
      <c r="CW47" s="40"/>
      <c r="CX47" s="47"/>
      <c r="CY47" s="37" t="n">
        <f aca="false">平成12年第3次男!CY47+平成12年第3次女!CY47</f>
        <v>6</v>
      </c>
      <c r="CZ47" s="40" t="n">
        <f aca="false">平成12年第3次男!CZ47+平成12年第3次女!CZ47</f>
        <v>0</v>
      </c>
      <c r="DA47" s="39" t="n">
        <f aca="false">平成12年第3次男!DA47+平成12年第3次女!DA47</f>
        <v>0</v>
      </c>
      <c r="DB47" s="39" t="n">
        <f aca="false">平成12年第3次男!DB47+平成12年第3次女!DB47</f>
        <v>0</v>
      </c>
      <c r="DC47" s="39" t="n">
        <f aca="false">平成12年第3次男!DC47+平成12年第3次女!DC47</f>
        <v>0</v>
      </c>
      <c r="DD47" s="39" t="n">
        <f aca="false">平成12年第3次男!DD47+平成12年第3次女!DD47</f>
        <v>0</v>
      </c>
      <c r="DE47" s="39" t="n">
        <f aca="false">平成12年第3次男!DE47+平成12年第3次女!DE47</f>
        <v>0</v>
      </c>
      <c r="DF47" s="39" t="n">
        <f aca="false">平成12年第3次男!DF47+平成12年第3次女!DF47</f>
        <v>1</v>
      </c>
      <c r="DG47" s="39" t="n">
        <f aca="false">平成12年第3次男!DG47+平成12年第3次女!DG47</f>
        <v>1</v>
      </c>
      <c r="DH47" s="39" t="n">
        <f aca="false">平成12年第3次男!DH47+平成12年第3次女!DH47</f>
        <v>0</v>
      </c>
      <c r="DI47" s="39" t="n">
        <f aca="false">平成12年第3次男!DI47+平成12年第3次女!DI47</f>
        <v>0</v>
      </c>
      <c r="DJ47" s="39" t="n">
        <f aca="false">平成12年第3次男!DJ47+平成12年第3次女!DJ47</f>
        <v>1</v>
      </c>
      <c r="DK47" s="39" t="n">
        <f aca="false">平成12年第3次男!DK47+平成12年第3次女!DK47</f>
        <v>3</v>
      </c>
      <c r="DL47" s="39" t="n">
        <f aca="false">平成12年第3次男!DL47+平成12年第3次女!DL47</f>
        <v>0</v>
      </c>
      <c r="DM47" s="39" t="n">
        <f aca="false">平成12年第3次男!DM47+平成12年第3次女!DM47</f>
        <v>0</v>
      </c>
      <c r="DN47" s="39" t="n">
        <f aca="false">平成12年第3次男!DN47+平成12年第3次女!DN47</f>
        <v>0</v>
      </c>
      <c r="DO47" s="40"/>
      <c r="DP47" s="40"/>
      <c r="DQ47" s="40"/>
      <c r="DR47" s="47"/>
      <c r="DS47" s="37" t="n">
        <f aca="false">平成12年第3次男!DS47+平成12年第3次女!DS47</f>
        <v>1064</v>
      </c>
      <c r="DT47" s="40" t="n">
        <f aca="false">平成12年第3次男!DT47+平成12年第3次女!DT47</f>
        <v>23</v>
      </c>
      <c r="DU47" s="39" t="n">
        <f aca="false">平成12年第3次男!DU47+平成12年第3次女!DU47</f>
        <v>86</v>
      </c>
      <c r="DV47" s="39" t="n">
        <f aca="false">平成12年第3次男!DV47+平成12年第3次女!DV47</f>
        <v>101</v>
      </c>
      <c r="DW47" s="39" t="n">
        <f aca="false">平成12年第3次男!DW47+平成12年第3次女!DW47</f>
        <v>59</v>
      </c>
      <c r="DX47" s="39" t="n">
        <f aca="false">平成12年第3次男!DX47+平成12年第3次女!DX47</f>
        <v>67</v>
      </c>
      <c r="DY47" s="39" t="n">
        <f aca="false">平成12年第3次男!DY47+平成12年第3次女!DY47</f>
        <v>104</v>
      </c>
      <c r="DZ47" s="39" t="n">
        <f aca="false">平成12年第3次男!DZ47+平成12年第3次女!DZ47</f>
        <v>155</v>
      </c>
      <c r="EA47" s="39" t="n">
        <f aca="false">平成12年第3次男!EA47+平成12年第3次女!EA47</f>
        <v>178</v>
      </c>
      <c r="EB47" s="39" t="n">
        <f aca="false">平成12年第3次男!EB47+平成12年第3次女!EB47</f>
        <v>105</v>
      </c>
      <c r="EC47" s="39" t="n">
        <f aca="false">平成12年第3次男!EC47+平成12年第3次女!EC47</f>
        <v>100</v>
      </c>
      <c r="ED47" s="39" t="n">
        <f aca="false">平成12年第3次男!ED47+平成12年第3次女!ED47</f>
        <v>50</v>
      </c>
      <c r="EE47" s="39" t="n">
        <f aca="false">平成12年第3次男!EE47+平成12年第3次女!EE47</f>
        <v>25</v>
      </c>
      <c r="EF47" s="39" t="n">
        <f aca="false">平成12年第3次男!EF47+平成12年第3次女!EF47</f>
        <v>7</v>
      </c>
      <c r="EG47" s="39" t="n">
        <f aca="false">平成12年第3次男!EG47+平成12年第3次女!EG47</f>
        <v>4</v>
      </c>
      <c r="EH47" s="39" t="n">
        <f aca="false">平成12年第3次男!EH47+平成12年第3次女!EH47</f>
        <v>0</v>
      </c>
      <c r="EI47" s="40"/>
      <c r="EJ47" s="40"/>
      <c r="EK47" s="40"/>
      <c r="EL47" s="47"/>
      <c r="EM47" s="37" t="n">
        <f aca="false">平成12年第3次男!EM47+平成12年第3次女!EM47</f>
        <v>121</v>
      </c>
      <c r="EN47" s="40" t="n">
        <f aca="false">平成12年第3次男!EN47+平成12年第3次女!EN47</f>
        <v>2</v>
      </c>
      <c r="EO47" s="39" t="n">
        <f aca="false">平成12年第3次男!EO47+平成12年第3次女!EO47</f>
        <v>9</v>
      </c>
      <c r="EP47" s="39" t="n">
        <f aca="false">平成12年第3次男!EP47+平成12年第3次女!EP47</f>
        <v>16</v>
      </c>
      <c r="EQ47" s="39" t="n">
        <f aca="false">平成12年第3次男!EQ47+平成12年第3次女!EQ47</f>
        <v>10</v>
      </c>
      <c r="ER47" s="39" t="n">
        <f aca="false">平成12年第3次男!ER47+平成12年第3次女!ER47</f>
        <v>9</v>
      </c>
      <c r="ES47" s="39" t="n">
        <f aca="false">平成12年第3次男!ES47+平成12年第3次女!ES47</f>
        <v>12</v>
      </c>
      <c r="ET47" s="39" t="n">
        <f aca="false">平成12年第3次男!ET47+平成12年第3次女!ET47</f>
        <v>22</v>
      </c>
      <c r="EU47" s="39" t="n">
        <f aca="false">平成12年第3次男!EU47+平成12年第3次女!EU47</f>
        <v>21</v>
      </c>
      <c r="EV47" s="39" t="n">
        <f aca="false">平成12年第3次男!EV47+平成12年第3次女!EV47</f>
        <v>16</v>
      </c>
      <c r="EW47" s="39" t="n">
        <f aca="false">平成12年第3次男!EW47+平成12年第3次女!EW47</f>
        <v>1</v>
      </c>
      <c r="EX47" s="39" t="n">
        <f aca="false">平成12年第3次男!EX47+平成12年第3次女!EX47</f>
        <v>2</v>
      </c>
      <c r="EY47" s="39" t="n">
        <f aca="false">平成12年第3次男!EY47+平成12年第3次女!EY47</f>
        <v>0</v>
      </c>
      <c r="EZ47" s="39" t="n">
        <f aca="false">平成12年第3次男!EZ47+平成12年第3次女!EZ47</f>
        <v>1</v>
      </c>
      <c r="FA47" s="39" t="n">
        <f aca="false">平成12年第3次男!FA47+平成12年第3次女!FA47</f>
        <v>0</v>
      </c>
      <c r="FB47" s="39" t="n">
        <f aca="false">平成12年第3次男!FB47+平成12年第3次女!FB47</f>
        <v>0</v>
      </c>
      <c r="FC47" s="40"/>
      <c r="FD47" s="40"/>
      <c r="FE47" s="40"/>
      <c r="FF47" s="47"/>
      <c r="FG47" s="37" t="n">
        <f aca="false">平成12年第3次男!FG47+平成12年第3次女!FG47</f>
        <v>5</v>
      </c>
      <c r="FH47" s="40" t="n">
        <f aca="false">平成12年第3次男!FH47+平成12年第3次女!FH47</f>
        <v>0</v>
      </c>
      <c r="FI47" s="39" t="n">
        <f aca="false">平成12年第3次男!FI47+平成12年第3次女!FI47</f>
        <v>0</v>
      </c>
      <c r="FJ47" s="39" t="n">
        <f aca="false">平成12年第3次男!FJ47+平成12年第3次女!FJ47</f>
        <v>0</v>
      </c>
      <c r="FK47" s="39" t="n">
        <f aca="false">平成12年第3次男!FK47+平成12年第3次女!FK47</f>
        <v>0</v>
      </c>
      <c r="FL47" s="39" t="n">
        <f aca="false">平成12年第3次男!FL47+平成12年第3次女!FL47</f>
        <v>0</v>
      </c>
      <c r="FM47" s="39" t="n">
        <f aca="false">平成12年第3次男!FM47+平成12年第3次女!FM47</f>
        <v>2</v>
      </c>
      <c r="FN47" s="39" t="n">
        <f aca="false">平成12年第3次男!FN47+平成12年第3次女!FN47</f>
        <v>1</v>
      </c>
      <c r="FO47" s="39" t="n">
        <f aca="false">平成12年第3次男!FO47+平成12年第3次女!FO47</f>
        <v>1</v>
      </c>
      <c r="FP47" s="39" t="n">
        <f aca="false">平成12年第3次男!FP47+平成12年第3次女!FP47</f>
        <v>1</v>
      </c>
      <c r="FQ47" s="39" t="n">
        <f aca="false">平成12年第3次男!FQ47+平成12年第3次女!FQ47</f>
        <v>0</v>
      </c>
      <c r="FR47" s="39" t="n">
        <f aca="false">平成12年第3次男!FR47+平成12年第3次女!FR47</f>
        <v>0</v>
      </c>
      <c r="FS47" s="39" t="n">
        <f aca="false">平成12年第3次男!FS47+平成12年第3次女!FS47</f>
        <v>0</v>
      </c>
      <c r="FT47" s="39" t="n">
        <f aca="false">平成12年第3次男!FT47+平成12年第3次女!FT47</f>
        <v>0</v>
      </c>
      <c r="FU47" s="39" t="n">
        <f aca="false">平成12年第3次男!FU47+平成12年第3次女!FU47</f>
        <v>0</v>
      </c>
      <c r="FV47" s="39"/>
      <c r="FW47" s="40"/>
      <c r="FX47" s="40"/>
      <c r="FY47" s="40"/>
      <c r="FZ47" s="47"/>
    </row>
    <row r="48" customFormat="false" ht="13.5" hidden="false" customHeight="false" outlineLevel="0" collapsed="false">
      <c r="A48" s="35" t="n">
        <v>405</v>
      </c>
      <c r="B48" s="36" t="s">
        <v>68</v>
      </c>
      <c r="C48" s="37" t="n">
        <f aca="false">平成12年第3次男!C48+平成12年第3次女!C48</f>
        <v>2430</v>
      </c>
      <c r="D48" s="40" t="n">
        <f aca="false">平成12年第3次男!D48+平成12年第3次女!D48</f>
        <v>36</v>
      </c>
      <c r="E48" s="39" t="n">
        <f aca="false">平成12年第3次男!E48+平成12年第3次女!E48</f>
        <v>233</v>
      </c>
      <c r="F48" s="39" t="n">
        <f aca="false">平成12年第3次男!F48+平成12年第3次女!F48</f>
        <v>255</v>
      </c>
      <c r="G48" s="39" t="n">
        <f aca="false">平成12年第3次男!G48+平成12年第3次女!G48</f>
        <v>257</v>
      </c>
      <c r="H48" s="39" t="n">
        <f aca="false">平成12年第3次男!H48+平成12年第3次女!H48</f>
        <v>249</v>
      </c>
      <c r="I48" s="39" t="n">
        <f aca="false">平成12年第3次男!I48+平成12年第3次女!I48</f>
        <v>286</v>
      </c>
      <c r="J48" s="39" t="n">
        <f aca="false">平成12年第3次男!J48+平成12年第3次女!J48</f>
        <v>347</v>
      </c>
      <c r="K48" s="39" t="n">
        <f aca="false">平成12年第3次男!K48+平成12年第3次女!K48</f>
        <v>290</v>
      </c>
      <c r="L48" s="39" t="n">
        <f aca="false">平成12年第3次男!L48+平成12年第3次女!L48</f>
        <v>235</v>
      </c>
      <c r="M48" s="39" t="n">
        <f aca="false">平成12年第3次男!M48+平成12年第3次女!M48</f>
        <v>114</v>
      </c>
      <c r="N48" s="39" t="n">
        <f aca="false">平成12年第3次男!N48+平成12年第3次女!N48</f>
        <v>85</v>
      </c>
      <c r="O48" s="39" t="n">
        <f aca="false">平成12年第3次男!O48+平成12年第3次女!O48</f>
        <v>25</v>
      </c>
      <c r="P48" s="39" t="n">
        <f aca="false">平成12年第3次男!P48+平成12年第3次女!P48</f>
        <v>12</v>
      </c>
      <c r="Q48" s="39" t="n">
        <f aca="false">平成12年第3次男!Q48+平成12年第3次女!Q48</f>
        <v>4</v>
      </c>
      <c r="R48" s="39" t="n">
        <f aca="false">平成12年第3次男!R48+平成12年第3次女!R48</f>
        <v>2</v>
      </c>
      <c r="S48" s="40"/>
      <c r="T48" s="40"/>
      <c r="U48" s="40"/>
      <c r="V48" s="47"/>
      <c r="W48" s="37" t="n">
        <f aca="false">平成12年第3次男!W48+平成12年第3次女!W48</f>
        <v>12</v>
      </c>
      <c r="X48" s="40" t="n">
        <f aca="false">平成12年第3次男!X48+平成12年第3次女!X48</f>
        <v>0</v>
      </c>
      <c r="Y48" s="39" t="n">
        <f aca="false">平成12年第3次男!Y48+平成12年第3次女!Y48</f>
        <v>0</v>
      </c>
      <c r="Z48" s="39" t="n">
        <f aca="false">平成12年第3次男!Z48+平成12年第3次女!Z48</f>
        <v>4</v>
      </c>
      <c r="AA48" s="39" t="n">
        <f aca="false">平成12年第3次男!AA48+平成12年第3次女!AA48</f>
        <v>0</v>
      </c>
      <c r="AB48" s="39" t="n">
        <f aca="false">平成12年第3次男!AB48+平成12年第3次女!AB48</f>
        <v>2</v>
      </c>
      <c r="AC48" s="39" t="n">
        <f aca="false">平成12年第3次男!AC48+平成12年第3次女!AC48</f>
        <v>1</v>
      </c>
      <c r="AD48" s="39" t="n">
        <f aca="false">平成12年第3次男!AD48+平成12年第3次女!AD48</f>
        <v>2</v>
      </c>
      <c r="AE48" s="39" t="n">
        <f aca="false">平成12年第3次男!AE48+平成12年第3次女!AE48</f>
        <v>1</v>
      </c>
      <c r="AF48" s="39" t="n">
        <f aca="false">平成12年第3次男!AF48+平成12年第3次女!AF48</f>
        <v>1</v>
      </c>
      <c r="AG48" s="39" t="n">
        <f aca="false">平成12年第3次男!AG48+平成12年第3次女!AG48</f>
        <v>0</v>
      </c>
      <c r="AH48" s="39" t="n">
        <f aca="false">平成12年第3次男!AH48+平成12年第3次女!AH48</f>
        <v>1</v>
      </c>
      <c r="AI48" s="39" t="n">
        <f aca="false">平成12年第3次男!AI48+平成12年第3次女!AI48</f>
        <v>0</v>
      </c>
      <c r="AJ48" s="39" t="n">
        <f aca="false">平成12年第3次男!AJ48+平成12年第3次女!AJ48</f>
        <v>0</v>
      </c>
      <c r="AK48" s="39" t="n">
        <f aca="false">平成12年第3次男!AK48+平成12年第3次女!AK48</f>
        <v>0</v>
      </c>
      <c r="AL48" s="39" t="n">
        <f aca="false">平成12年第3次男!AL48+平成12年第3次女!AL48</f>
        <v>0</v>
      </c>
      <c r="AM48" s="40"/>
      <c r="AN48" s="40"/>
      <c r="AO48" s="40"/>
      <c r="AP48" s="47"/>
      <c r="AQ48" s="37" t="n">
        <f aca="false">平成12年第3次男!AQ48+平成12年第3次女!AQ48</f>
        <v>232</v>
      </c>
      <c r="AR48" s="40" t="n">
        <f aca="false">平成12年第3次男!AR48+平成12年第3次女!AR48</f>
        <v>1</v>
      </c>
      <c r="AS48" s="39" t="n">
        <f aca="false">平成12年第3次男!AS48+平成12年第3次女!AS48</f>
        <v>7</v>
      </c>
      <c r="AT48" s="39" t="n">
        <f aca="false">平成12年第3次男!AT48+平成12年第3次女!AT48</f>
        <v>26</v>
      </c>
      <c r="AU48" s="39" t="n">
        <f aca="false">平成12年第3次男!AU48+平成12年第3次女!AU48</f>
        <v>24</v>
      </c>
      <c r="AV48" s="39" t="n">
        <f aca="false">平成12年第3次男!AV48+平成12年第3次女!AV48</f>
        <v>30</v>
      </c>
      <c r="AW48" s="39" t="n">
        <f aca="false">平成12年第3次男!AW48+平成12年第3次女!AW48</f>
        <v>29</v>
      </c>
      <c r="AX48" s="39" t="n">
        <f aca="false">平成12年第3次男!AX48+平成12年第3次女!AX48</f>
        <v>48</v>
      </c>
      <c r="AY48" s="39" t="n">
        <f aca="false">平成12年第3次男!AY48+平成12年第3次女!AY48</f>
        <v>21</v>
      </c>
      <c r="AZ48" s="39" t="n">
        <f aca="false">平成12年第3次男!AZ48+平成12年第3次女!AZ48</f>
        <v>24</v>
      </c>
      <c r="BA48" s="39" t="n">
        <f aca="false">平成12年第3次男!BA48+平成12年第3次女!BA48</f>
        <v>13</v>
      </c>
      <c r="BB48" s="39" t="n">
        <f aca="false">平成12年第3次男!BB48+平成12年第3次女!BB48</f>
        <v>8</v>
      </c>
      <c r="BC48" s="39" t="n">
        <f aca="false">平成12年第3次男!BC48+平成12年第3次女!BC48</f>
        <v>1</v>
      </c>
      <c r="BD48" s="39" t="n">
        <f aca="false">平成12年第3次男!BD48+平成12年第3次女!BD48</f>
        <v>0</v>
      </c>
      <c r="BE48" s="39" t="n">
        <f aca="false">平成12年第3次男!BE48+平成12年第3次女!BE48</f>
        <v>0</v>
      </c>
      <c r="BF48" s="39" t="n">
        <f aca="false">平成12年第3次男!BF48+平成12年第3次女!BF48</f>
        <v>0</v>
      </c>
      <c r="BG48" s="40"/>
      <c r="BH48" s="40"/>
      <c r="BI48" s="40"/>
      <c r="BJ48" s="47"/>
      <c r="BK48" s="37" t="n">
        <f aca="false">平成12年第3次男!BK48+平成12年第3次女!BK48</f>
        <v>761</v>
      </c>
      <c r="BL48" s="40" t="n">
        <f aca="false">平成12年第3次男!BL48+平成12年第3次女!BL48</f>
        <v>25</v>
      </c>
      <c r="BM48" s="39" t="n">
        <f aca="false">平成12年第3次男!BM48+平成12年第3次女!BM48</f>
        <v>92</v>
      </c>
      <c r="BN48" s="39" t="n">
        <f aca="false">平成12年第3次男!BN48+平成12年第3次女!BN48</f>
        <v>76</v>
      </c>
      <c r="BO48" s="39" t="n">
        <f aca="false">平成12年第3次男!BO48+平成12年第3次女!BO48</f>
        <v>77</v>
      </c>
      <c r="BP48" s="39" t="n">
        <f aca="false">平成12年第3次男!BP48+平成12年第3次女!BP48</f>
        <v>69</v>
      </c>
      <c r="BQ48" s="39" t="n">
        <f aca="false">平成12年第3次男!BQ48+平成12年第3次女!BQ48</f>
        <v>75</v>
      </c>
      <c r="BR48" s="39" t="n">
        <f aca="false">平成12年第3次男!BR48+平成12年第3次女!BR48</f>
        <v>104</v>
      </c>
      <c r="BS48" s="39" t="n">
        <f aca="false">平成12年第3次男!BS48+平成12年第3次女!BS48</f>
        <v>75</v>
      </c>
      <c r="BT48" s="39" t="n">
        <f aca="false">平成12年第3次男!BT48+平成12年第3次女!BT48</f>
        <v>66</v>
      </c>
      <c r="BU48" s="39" t="n">
        <f aca="false">平成12年第3次男!BU48+平成12年第3次女!BU48</f>
        <v>45</v>
      </c>
      <c r="BV48" s="39" t="n">
        <f aca="false">平成12年第3次男!BV48+平成12年第3次女!BV48</f>
        <v>34</v>
      </c>
      <c r="BW48" s="39" t="n">
        <f aca="false">平成12年第3次男!BW48+平成12年第3次女!BW48</f>
        <v>12</v>
      </c>
      <c r="BX48" s="39" t="n">
        <f aca="false">平成12年第3次男!BX48+平成12年第3次女!BX48</f>
        <v>8</v>
      </c>
      <c r="BY48" s="39" t="n">
        <f aca="false">平成12年第3次男!BY48+平成12年第3次女!BY48</f>
        <v>2</v>
      </c>
      <c r="BZ48" s="39" t="n">
        <f aca="false">平成12年第3次男!BZ48+平成12年第3次女!BZ48</f>
        <v>1</v>
      </c>
      <c r="CA48" s="40"/>
      <c r="CB48" s="40"/>
      <c r="CC48" s="40"/>
      <c r="CD48" s="47"/>
      <c r="CE48" s="37" t="n">
        <f aca="false">平成12年第3次男!CE48+平成12年第3次女!CE48</f>
        <v>80</v>
      </c>
      <c r="CF48" s="40" t="n">
        <f aca="false">平成12年第3次男!CF48+平成12年第3次女!CF48</f>
        <v>0</v>
      </c>
      <c r="CG48" s="39" t="n">
        <f aca="false">平成12年第3次男!CG48+平成12年第3次女!CG48</f>
        <v>7</v>
      </c>
      <c r="CH48" s="39" t="n">
        <f aca="false">平成12年第3次男!CH48+平成12年第3次女!CH48</f>
        <v>8</v>
      </c>
      <c r="CI48" s="39" t="n">
        <f aca="false">平成12年第3次男!CI48+平成12年第3次女!CI48</f>
        <v>5</v>
      </c>
      <c r="CJ48" s="39" t="n">
        <f aca="false">平成12年第3次男!CJ48+平成12年第3次女!CJ48</f>
        <v>10</v>
      </c>
      <c r="CK48" s="39" t="n">
        <f aca="false">平成12年第3次男!CK48+平成12年第3次女!CK48</f>
        <v>15</v>
      </c>
      <c r="CL48" s="39" t="n">
        <f aca="false">平成12年第3次男!CL48+平成12年第3次女!CL48</f>
        <v>12</v>
      </c>
      <c r="CM48" s="39" t="n">
        <f aca="false">平成12年第3次男!CM48+平成12年第3次女!CM48</f>
        <v>10</v>
      </c>
      <c r="CN48" s="39" t="n">
        <f aca="false">平成12年第3次男!CN48+平成12年第3次女!CN48</f>
        <v>10</v>
      </c>
      <c r="CO48" s="39" t="n">
        <f aca="false">平成12年第3次男!CO48+平成12年第3次女!CO48</f>
        <v>3</v>
      </c>
      <c r="CP48" s="39" t="n">
        <f aca="false">平成12年第3次男!CP48+平成12年第3次女!CP48</f>
        <v>0</v>
      </c>
      <c r="CQ48" s="39" t="n">
        <f aca="false">平成12年第3次男!CQ48+平成12年第3次女!CQ48</f>
        <v>0</v>
      </c>
      <c r="CR48" s="39" t="n">
        <f aca="false">平成12年第3次男!CR48+平成12年第3次女!CR48</f>
        <v>0</v>
      </c>
      <c r="CS48" s="39" t="n">
        <f aca="false">平成12年第3次男!CS48+平成12年第3次女!CS48</f>
        <v>0</v>
      </c>
      <c r="CT48" s="39" t="n">
        <f aca="false">平成12年第3次男!CT48+平成12年第3次女!CT48</f>
        <v>0</v>
      </c>
      <c r="CU48" s="40"/>
      <c r="CV48" s="40"/>
      <c r="CW48" s="40"/>
      <c r="CX48" s="47"/>
      <c r="CY48" s="37" t="n">
        <f aca="false">平成12年第3次男!CY48+平成12年第3次女!CY48</f>
        <v>5</v>
      </c>
      <c r="CZ48" s="40" t="n">
        <f aca="false">平成12年第3次男!CZ48+平成12年第3次女!CZ48</f>
        <v>0</v>
      </c>
      <c r="DA48" s="39" t="n">
        <f aca="false">平成12年第3次男!DA48+平成12年第3次女!DA48</f>
        <v>1</v>
      </c>
      <c r="DB48" s="39" t="n">
        <f aca="false">平成12年第3次男!DB48+平成12年第3次女!DB48</f>
        <v>1</v>
      </c>
      <c r="DC48" s="39" t="n">
        <f aca="false">平成12年第3次男!DC48+平成12年第3次女!DC48</f>
        <v>0</v>
      </c>
      <c r="DD48" s="39" t="n">
        <f aca="false">平成12年第3次男!DD48+平成12年第3次女!DD48</f>
        <v>0</v>
      </c>
      <c r="DE48" s="39" t="n">
        <f aca="false">平成12年第3次男!DE48+平成12年第3次女!DE48</f>
        <v>0</v>
      </c>
      <c r="DF48" s="39" t="n">
        <f aca="false">平成12年第3次男!DF48+平成12年第3次女!DF48</f>
        <v>0</v>
      </c>
      <c r="DG48" s="39" t="n">
        <f aca="false">平成12年第3次男!DG48+平成12年第3次女!DG48</f>
        <v>0</v>
      </c>
      <c r="DH48" s="39" t="n">
        <f aca="false">平成12年第3次男!DH48+平成12年第3次女!DH48</f>
        <v>1</v>
      </c>
      <c r="DI48" s="39" t="n">
        <f aca="false">平成12年第3次男!DI48+平成12年第3次女!DI48</f>
        <v>1</v>
      </c>
      <c r="DJ48" s="39" t="n">
        <f aca="false">平成12年第3次男!DJ48+平成12年第3次女!DJ48</f>
        <v>1</v>
      </c>
      <c r="DK48" s="39" t="n">
        <f aca="false">平成12年第3次男!DK48+平成12年第3次女!DK48</f>
        <v>0</v>
      </c>
      <c r="DL48" s="39" t="n">
        <f aca="false">平成12年第3次男!DL48+平成12年第3次女!DL48</f>
        <v>0</v>
      </c>
      <c r="DM48" s="39" t="n">
        <f aca="false">平成12年第3次男!DM48+平成12年第3次女!DM48</f>
        <v>0</v>
      </c>
      <c r="DN48" s="39" t="n">
        <f aca="false">平成12年第3次男!DN48+平成12年第3次女!DN48</f>
        <v>0</v>
      </c>
      <c r="DO48" s="40"/>
      <c r="DP48" s="40"/>
      <c r="DQ48" s="40"/>
      <c r="DR48" s="47"/>
      <c r="DS48" s="37" t="n">
        <f aca="false">平成12年第3次男!DS48+平成12年第3次女!DS48</f>
        <v>1123</v>
      </c>
      <c r="DT48" s="40" t="n">
        <f aca="false">平成12年第3次男!DT48+平成12年第3次女!DT48</f>
        <v>8</v>
      </c>
      <c r="DU48" s="39" t="n">
        <f aca="false">平成12年第3次男!DU48+平成12年第3次女!DU48</f>
        <v>112</v>
      </c>
      <c r="DV48" s="39" t="n">
        <f aca="false">平成12年第3次男!DV48+平成12年第3次女!DV48</f>
        <v>109</v>
      </c>
      <c r="DW48" s="39" t="n">
        <f aca="false">平成12年第3次男!DW48+平成12年第3次女!DW48</f>
        <v>129</v>
      </c>
      <c r="DX48" s="39" t="n">
        <f aca="false">平成12年第3次男!DX48+平成12年第3次女!DX48</f>
        <v>123</v>
      </c>
      <c r="DY48" s="39" t="n">
        <f aca="false">平成12年第3次男!DY48+平成12年第3次女!DY48</f>
        <v>142</v>
      </c>
      <c r="DZ48" s="39" t="n">
        <f aca="false">平成12年第3次男!DZ48+平成12年第3次女!DZ48</f>
        <v>143</v>
      </c>
      <c r="EA48" s="39" t="n">
        <f aca="false">平成12年第3次男!EA48+平成12年第3次女!EA48</f>
        <v>135</v>
      </c>
      <c r="EB48" s="39" t="n">
        <f aca="false">平成12年第3次男!EB48+平成12年第3次女!EB48</f>
        <v>115</v>
      </c>
      <c r="EC48" s="39" t="n">
        <f aca="false">平成12年第3次男!EC48+平成12年第3次女!EC48</f>
        <v>49</v>
      </c>
      <c r="ED48" s="39" t="n">
        <f aca="false">平成12年第3次男!ED48+平成12年第3次女!ED48</f>
        <v>39</v>
      </c>
      <c r="EE48" s="39" t="n">
        <f aca="false">平成12年第3次男!EE48+平成12年第3次女!EE48</f>
        <v>12</v>
      </c>
      <c r="EF48" s="39" t="n">
        <f aca="false">平成12年第3次男!EF48+平成12年第3次女!EF48</f>
        <v>4</v>
      </c>
      <c r="EG48" s="39" t="n">
        <f aca="false">平成12年第3次男!EG48+平成12年第3次女!EG48</f>
        <v>2</v>
      </c>
      <c r="EH48" s="39" t="n">
        <f aca="false">平成12年第3次男!EH48+平成12年第3次女!EH48</f>
        <v>1</v>
      </c>
      <c r="EI48" s="40"/>
      <c r="EJ48" s="40"/>
      <c r="EK48" s="40"/>
      <c r="EL48" s="47"/>
      <c r="EM48" s="37" t="n">
        <f aca="false">平成12年第3次男!EM48+平成12年第3次女!EM48</f>
        <v>212</v>
      </c>
      <c r="EN48" s="40" t="n">
        <f aca="false">平成12年第3次男!EN48+平成12年第3次女!EN48</f>
        <v>0</v>
      </c>
      <c r="EO48" s="39" t="n">
        <f aca="false">平成12年第3次男!EO48+平成12年第3次女!EO48</f>
        <v>14</v>
      </c>
      <c r="EP48" s="39" t="n">
        <f aca="false">平成12年第3次男!EP48+平成12年第3次女!EP48</f>
        <v>30</v>
      </c>
      <c r="EQ48" s="39" t="n">
        <f aca="false">平成12年第3次男!EQ48+平成12年第3次女!EQ48</f>
        <v>22</v>
      </c>
      <c r="ER48" s="39" t="n">
        <f aca="false">平成12年第3次男!ER48+平成12年第3次女!ER48</f>
        <v>15</v>
      </c>
      <c r="ES48" s="39" t="n">
        <f aca="false">平成12年第3次男!ES48+平成12年第3次女!ES48</f>
        <v>23</v>
      </c>
      <c r="ET48" s="39" t="n">
        <f aca="false">平成12年第3次男!ET48+平成12年第3次女!ET48</f>
        <v>37</v>
      </c>
      <c r="EU48" s="39" t="n">
        <f aca="false">平成12年第3次男!EU48+平成12年第3次女!EU48</f>
        <v>48</v>
      </c>
      <c r="EV48" s="39" t="n">
        <f aca="false">平成12年第3次男!EV48+平成12年第3次女!EV48</f>
        <v>18</v>
      </c>
      <c r="EW48" s="39" t="n">
        <f aca="false">平成12年第3次男!EW48+平成12年第3次女!EW48</f>
        <v>3</v>
      </c>
      <c r="EX48" s="39" t="n">
        <f aca="false">平成12年第3次男!EX48+平成12年第3次女!EX48</f>
        <v>2</v>
      </c>
      <c r="EY48" s="39" t="n">
        <f aca="false">平成12年第3次男!EY48+平成12年第3次女!EY48</f>
        <v>0</v>
      </c>
      <c r="EZ48" s="39" t="n">
        <f aca="false">平成12年第3次男!EZ48+平成12年第3次女!EZ48</f>
        <v>0</v>
      </c>
      <c r="FA48" s="39" t="n">
        <f aca="false">平成12年第3次男!FA48+平成12年第3次女!FA48</f>
        <v>0</v>
      </c>
      <c r="FB48" s="39" t="n">
        <f aca="false">平成12年第3次男!FB48+平成12年第3次女!FB48</f>
        <v>0</v>
      </c>
      <c r="FC48" s="40"/>
      <c r="FD48" s="40"/>
      <c r="FE48" s="40"/>
      <c r="FF48" s="47"/>
      <c r="FG48" s="37" t="n">
        <f aca="false">平成12年第3次男!FG48+平成12年第3次女!FG48</f>
        <v>5</v>
      </c>
      <c r="FH48" s="40" t="n">
        <f aca="false">平成12年第3次男!FH48+平成12年第3次女!FH48</f>
        <v>2</v>
      </c>
      <c r="FI48" s="39" t="n">
        <f aca="false">平成12年第3次男!FI48+平成12年第3次女!FI48</f>
        <v>0</v>
      </c>
      <c r="FJ48" s="39" t="n">
        <f aca="false">平成12年第3次男!FJ48+平成12年第3次女!FJ48</f>
        <v>1</v>
      </c>
      <c r="FK48" s="39" t="n">
        <f aca="false">平成12年第3次男!FK48+平成12年第3次女!FK48</f>
        <v>0</v>
      </c>
      <c r="FL48" s="39" t="n">
        <f aca="false">平成12年第3次男!FL48+平成12年第3次女!FL48</f>
        <v>0</v>
      </c>
      <c r="FM48" s="39" t="n">
        <f aca="false">平成12年第3次男!FM48+平成12年第3次女!FM48</f>
        <v>1</v>
      </c>
      <c r="FN48" s="39" t="n">
        <f aca="false">平成12年第3次男!FN48+平成12年第3次女!FN48</f>
        <v>1</v>
      </c>
      <c r="FO48" s="39" t="n">
        <f aca="false">平成12年第3次男!FO48+平成12年第3次女!FO48</f>
        <v>0</v>
      </c>
      <c r="FP48" s="39" t="n">
        <f aca="false">平成12年第3次男!FP48+平成12年第3次女!FP48</f>
        <v>0</v>
      </c>
      <c r="FQ48" s="39" t="n">
        <f aca="false">平成12年第3次男!FQ48+平成12年第3次女!FQ48</f>
        <v>0</v>
      </c>
      <c r="FR48" s="39" t="n">
        <f aca="false">平成12年第3次男!FR48+平成12年第3次女!FR48</f>
        <v>0</v>
      </c>
      <c r="FS48" s="39" t="n">
        <f aca="false">平成12年第3次男!FS48+平成12年第3次女!FS48</f>
        <v>0</v>
      </c>
      <c r="FT48" s="39" t="n">
        <f aca="false">平成12年第3次男!FT48+平成12年第3次女!FT48</f>
        <v>0</v>
      </c>
      <c r="FU48" s="39" t="n">
        <f aca="false">平成12年第3次男!FU48+平成12年第3次女!FU48</f>
        <v>0</v>
      </c>
      <c r="FV48" s="39"/>
      <c r="FW48" s="40"/>
      <c r="FX48" s="40"/>
      <c r="FY48" s="40"/>
      <c r="FZ48" s="47"/>
    </row>
    <row r="49" customFormat="false" ht="13.5" hidden="false" customHeight="false" outlineLevel="0" collapsed="false">
      <c r="A49" s="35" t="n">
        <v>406</v>
      </c>
      <c r="B49" s="36" t="s">
        <v>69</v>
      </c>
      <c r="C49" s="37" t="n">
        <f aca="false">平成12年第3次男!C49+平成12年第3次女!C49</f>
        <v>1120</v>
      </c>
      <c r="D49" s="40" t="n">
        <f aca="false">平成12年第3次男!D49+平成12年第3次女!D49</f>
        <v>20</v>
      </c>
      <c r="E49" s="39" t="n">
        <f aca="false">平成12年第3次男!E49+平成12年第3次女!E49</f>
        <v>111</v>
      </c>
      <c r="F49" s="39" t="n">
        <f aca="false">平成12年第3次男!F49+平成12年第3次女!F49</f>
        <v>120</v>
      </c>
      <c r="G49" s="39" t="n">
        <f aca="false">平成12年第3次男!G49+平成12年第3次女!G49</f>
        <v>89</v>
      </c>
      <c r="H49" s="39" t="n">
        <f aca="false">平成12年第3次男!H49+平成12年第3次女!H49</f>
        <v>84</v>
      </c>
      <c r="I49" s="39" t="n">
        <f aca="false">平成12年第3次男!I49+平成12年第3次女!I49</f>
        <v>117</v>
      </c>
      <c r="J49" s="39" t="n">
        <f aca="false">平成12年第3次男!J49+平成12年第3次女!J49</f>
        <v>153</v>
      </c>
      <c r="K49" s="39" t="n">
        <f aca="false">平成12年第3次男!K49+平成12年第3次女!K49</f>
        <v>167</v>
      </c>
      <c r="L49" s="39" t="n">
        <f aca="false">平成12年第3次男!L49+平成12年第3次女!L49</f>
        <v>100</v>
      </c>
      <c r="M49" s="39" t="n">
        <f aca="false">平成12年第3次男!M49+平成12年第3次女!M49</f>
        <v>74</v>
      </c>
      <c r="N49" s="39" t="n">
        <f aca="false">平成12年第3次男!N49+平成12年第3次女!N49</f>
        <v>48</v>
      </c>
      <c r="O49" s="39" t="n">
        <f aca="false">平成12年第3次男!O49+平成12年第3次女!O49</f>
        <v>20</v>
      </c>
      <c r="P49" s="39" t="n">
        <f aca="false">平成12年第3次男!P49+平成12年第3次女!P49</f>
        <v>13</v>
      </c>
      <c r="Q49" s="39" t="n">
        <f aca="false">平成12年第3次男!Q49+平成12年第3次女!Q49</f>
        <v>4</v>
      </c>
      <c r="R49" s="39" t="n">
        <f aca="false">平成12年第3次男!R49+平成12年第3次女!R49</f>
        <v>0</v>
      </c>
      <c r="S49" s="40"/>
      <c r="T49" s="40"/>
      <c r="U49" s="40"/>
      <c r="V49" s="47"/>
      <c r="W49" s="37" t="n">
        <f aca="false">平成12年第3次男!W49+平成12年第3次女!W49</f>
        <v>1</v>
      </c>
      <c r="X49" s="40" t="n">
        <f aca="false">平成12年第3次男!X49+平成12年第3次女!X49</f>
        <v>0</v>
      </c>
      <c r="Y49" s="39" t="n">
        <f aca="false">平成12年第3次男!Y49+平成12年第3次女!Y49</f>
        <v>0</v>
      </c>
      <c r="Z49" s="39" t="n">
        <f aca="false">平成12年第3次男!Z49+平成12年第3次女!Z49</f>
        <v>1</v>
      </c>
      <c r="AA49" s="39" t="n">
        <f aca="false">平成12年第3次男!AA49+平成12年第3次女!AA49</f>
        <v>0</v>
      </c>
      <c r="AB49" s="39" t="n">
        <f aca="false">平成12年第3次男!AB49+平成12年第3次女!AB49</f>
        <v>0</v>
      </c>
      <c r="AC49" s="39" t="n">
        <f aca="false">平成12年第3次男!AC49+平成12年第3次女!AC49</f>
        <v>0</v>
      </c>
      <c r="AD49" s="39" t="n">
        <f aca="false">平成12年第3次男!AD49+平成12年第3次女!AD49</f>
        <v>0</v>
      </c>
      <c r="AE49" s="39" t="n">
        <f aca="false">平成12年第3次男!AE49+平成12年第3次女!AE49</f>
        <v>0</v>
      </c>
      <c r="AF49" s="39" t="n">
        <f aca="false">平成12年第3次男!AF49+平成12年第3次女!AF49</f>
        <v>0</v>
      </c>
      <c r="AG49" s="39" t="n">
        <f aca="false">平成12年第3次男!AG49+平成12年第3次女!AG49</f>
        <v>0</v>
      </c>
      <c r="AH49" s="39" t="n">
        <f aca="false">平成12年第3次男!AH49+平成12年第3次女!AH49</f>
        <v>0</v>
      </c>
      <c r="AI49" s="39" t="n">
        <f aca="false">平成12年第3次男!AI49+平成12年第3次女!AI49</f>
        <v>0</v>
      </c>
      <c r="AJ49" s="39" t="n">
        <f aca="false">平成12年第3次男!AJ49+平成12年第3次女!AJ49</f>
        <v>0</v>
      </c>
      <c r="AK49" s="39" t="n">
        <f aca="false">平成12年第3次男!AK49+平成12年第3次女!AK49</f>
        <v>0</v>
      </c>
      <c r="AL49" s="39" t="n">
        <f aca="false">平成12年第3次男!AL49+平成12年第3次女!AL49</f>
        <v>0</v>
      </c>
      <c r="AM49" s="40"/>
      <c r="AN49" s="40"/>
      <c r="AO49" s="40"/>
      <c r="AP49" s="47"/>
      <c r="AQ49" s="37" t="n">
        <f aca="false">平成12年第3次男!AQ49+平成12年第3次女!AQ49</f>
        <v>75</v>
      </c>
      <c r="AR49" s="40" t="n">
        <f aca="false">平成12年第3次男!AR49+平成12年第3次女!AR49</f>
        <v>0</v>
      </c>
      <c r="AS49" s="39" t="n">
        <f aca="false">平成12年第3次男!AS49+平成12年第3次女!AS49</f>
        <v>7</v>
      </c>
      <c r="AT49" s="39" t="n">
        <f aca="false">平成12年第3次男!AT49+平成12年第3次女!AT49</f>
        <v>14</v>
      </c>
      <c r="AU49" s="39" t="n">
        <f aca="false">平成12年第3次男!AU49+平成12年第3次女!AU49</f>
        <v>7</v>
      </c>
      <c r="AV49" s="39" t="n">
        <f aca="false">平成12年第3次男!AV49+平成12年第3次女!AV49</f>
        <v>8</v>
      </c>
      <c r="AW49" s="39" t="n">
        <f aca="false">平成12年第3次男!AW49+平成12年第3次女!AW49</f>
        <v>3</v>
      </c>
      <c r="AX49" s="39" t="n">
        <f aca="false">平成12年第3次男!AX49+平成12年第3次女!AX49</f>
        <v>8</v>
      </c>
      <c r="AY49" s="39" t="n">
        <f aca="false">平成12年第3次男!AY49+平成12年第3次女!AY49</f>
        <v>17</v>
      </c>
      <c r="AZ49" s="39" t="n">
        <f aca="false">平成12年第3次男!AZ49+平成12年第3次女!AZ49</f>
        <v>7</v>
      </c>
      <c r="BA49" s="39" t="n">
        <f aca="false">平成12年第3次男!BA49+平成12年第3次女!BA49</f>
        <v>3</v>
      </c>
      <c r="BB49" s="39" t="n">
        <f aca="false">平成12年第3次男!BB49+平成12年第3次女!BB49</f>
        <v>1</v>
      </c>
      <c r="BC49" s="39" t="n">
        <f aca="false">平成12年第3次男!BC49+平成12年第3次女!BC49</f>
        <v>0</v>
      </c>
      <c r="BD49" s="39" t="n">
        <f aca="false">平成12年第3次男!BD49+平成12年第3次女!BD49</f>
        <v>0</v>
      </c>
      <c r="BE49" s="39" t="n">
        <f aca="false">平成12年第3次男!BE49+平成12年第3次女!BE49</f>
        <v>0</v>
      </c>
      <c r="BF49" s="39" t="n">
        <f aca="false">平成12年第3次男!BF49+平成12年第3次女!BF49</f>
        <v>0</v>
      </c>
      <c r="BG49" s="40"/>
      <c r="BH49" s="40"/>
      <c r="BI49" s="40"/>
      <c r="BJ49" s="47"/>
      <c r="BK49" s="37" t="n">
        <f aca="false">平成12年第3次男!BK49+平成12年第3次女!BK49</f>
        <v>381</v>
      </c>
      <c r="BL49" s="40" t="n">
        <f aca="false">平成12年第3次男!BL49+平成12年第3次女!BL49</f>
        <v>13</v>
      </c>
      <c r="BM49" s="39" t="n">
        <f aca="false">平成12年第3次男!BM49+平成12年第3次女!BM49</f>
        <v>38</v>
      </c>
      <c r="BN49" s="39" t="n">
        <f aca="false">平成12年第3次男!BN49+平成12年第3次女!BN49</f>
        <v>30</v>
      </c>
      <c r="BO49" s="39" t="n">
        <f aca="false">平成12年第3次男!BO49+平成12年第3次女!BO49</f>
        <v>32</v>
      </c>
      <c r="BP49" s="39" t="n">
        <f aca="false">平成12年第3次男!BP49+平成12年第3次女!BP49</f>
        <v>25</v>
      </c>
      <c r="BQ49" s="39" t="n">
        <f aca="false">平成12年第3次男!BQ49+平成12年第3次女!BQ49</f>
        <v>40</v>
      </c>
      <c r="BR49" s="39" t="n">
        <f aca="false">平成12年第3次男!BR49+平成12年第3次女!BR49</f>
        <v>59</v>
      </c>
      <c r="BS49" s="39" t="n">
        <f aca="false">平成12年第3次男!BS49+平成12年第3次女!BS49</f>
        <v>48</v>
      </c>
      <c r="BT49" s="39" t="n">
        <f aca="false">平成12年第3次男!BT49+平成12年第3次女!BT49</f>
        <v>26</v>
      </c>
      <c r="BU49" s="39" t="n">
        <f aca="false">平成12年第3次男!BU49+平成12年第3次女!BU49</f>
        <v>28</v>
      </c>
      <c r="BV49" s="39" t="n">
        <f aca="false">平成12年第3次男!BV49+平成12年第3次女!BV49</f>
        <v>18</v>
      </c>
      <c r="BW49" s="39" t="n">
        <f aca="false">平成12年第3次男!BW49+平成12年第3次女!BW49</f>
        <v>12</v>
      </c>
      <c r="BX49" s="39" t="n">
        <f aca="false">平成12年第3次男!BX49+平成12年第3次女!BX49</f>
        <v>9</v>
      </c>
      <c r="BY49" s="39" t="n">
        <f aca="false">平成12年第3次男!BY49+平成12年第3次女!BY49</f>
        <v>3</v>
      </c>
      <c r="BZ49" s="39" t="n">
        <f aca="false">平成12年第3次男!BZ49+平成12年第3次女!BZ49</f>
        <v>0</v>
      </c>
      <c r="CA49" s="40"/>
      <c r="CB49" s="40"/>
      <c r="CC49" s="40"/>
      <c r="CD49" s="47"/>
      <c r="CE49" s="37" t="n">
        <f aca="false">平成12年第3次男!CE49+平成12年第3次女!CE49</f>
        <v>17</v>
      </c>
      <c r="CF49" s="40" t="n">
        <f aca="false">平成12年第3次男!CF49+平成12年第3次女!CF49</f>
        <v>1</v>
      </c>
      <c r="CG49" s="39" t="n">
        <f aca="false">平成12年第3次男!CG49+平成12年第3次女!CG49</f>
        <v>1</v>
      </c>
      <c r="CH49" s="39" t="n">
        <f aca="false">平成12年第3次男!CH49+平成12年第3次女!CH49</f>
        <v>0</v>
      </c>
      <c r="CI49" s="39" t="n">
        <f aca="false">平成12年第3次男!CI49+平成12年第3次女!CI49</f>
        <v>2</v>
      </c>
      <c r="CJ49" s="39" t="n">
        <f aca="false">平成12年第3次男!CJ49+平成12年第3次女!CJ49</f>
        <v>2</v>
      </c>
      <c r="CK49" s="39" t="n">
        <f aca="false">平成12年第3次男!CK49+平成12年第3次女!CK49</f>
        <v>1</v>
      </c>
      <c r="CL49" s="39" t="n">
        <f aca="false">平成12年第3次男!CL49+平成12年第3次女!CL49</f>
        <v>1</v>
      </c>
      <c r="CM49" s="39" t="n">
        <f aca="false">平成12年第3次男!CM49+平成12年第3次女!CM49</f>
        <v>7</v>
      </c>
      <c r="CN49" s="39" t="n">
        <f aca="false">平成12年第3次男!CN49+平成12年第3次女!CN49</f>
        <v>1</v>
      </c>
      <c r="CO49" s="39" t="n">
        <f aca="false">平成12年第3次男!CO49+平成12年第3次女!CO49</f>
        <v>1</v>
      </c>
      <c r="CP49" s="39" t="n">
        <f aca="false">平成12年第3次男!CP49+平成12年第3次女!CP49</f>
        <v>0</v>
      </c>
      <c r="CQ49" s="39" t="n">
        <f aca="false">平成12年第3次男!CQ49+平成12年第3次女!CQ49</f>
        <v>0</v>
      </c>
      <c r="CR49" s="39" t="n">
        <f aca="false">平成12年第3次男!CR49+平成12年第3次女!CR49</f>
        <v>0</v>
      </c>
      <c r="CS49" s="39" t="n">
        <f aca="false">平成12年第3次男!CS49+平成12年第3次女!CS49</f>
        <v>0</v>
      </c>
      <c r="CT49" s="39" t="n">
        <f aca="false">平成12年第3次男!CT49+平成12年第3次女!CT49</f>
        <v>0</v>
      </c>
      <c r="CU49" s="40"/>
      <c r="CV49" s="40"/>
      <c r="CW49" s="40"/>
      <c r="CX49" s="47"/>
      <c r="CY49" s="37" t="n">
        <f aca="false">平成12年第3次男!CY49+平成12年第3次女!CY49</f>
        <v>0</v>
      </c>
      <c r="CZ49" s="40" t="n">
        <f aca="false">平成12年第3次男!CZ49+平成12年第3次女!CZ49</f>
        <v>0</v>
      </c>
      <c r="DA49" s="39" t="n">
        <f aca="false">平成12年第3次男!DA49+平成12年第3次女!DA49</f>
        <v>0</v>
      </c>
      <c r="DB49" s="39" t="n">
        <f aca="false">平成12年第3次男!DB49+平成12年第3次女!DB49</f>
        <v>0</v>
      </c>
      <c r="DC49" s="39" t="n">
        <f aca="false">平成12年第3次男!DC49+平成12年第3次女!DC49</f>
        <v>0</v>
      </c>
      <c r="DD49" s="39" t="n">
        <f aca="false">平成12年第3次男!DD49+平成12年第3次女!DD49</f>
        <v>0</v>
      </c>
      <c r="DE49" s="39" t="n">
        <f aca="false">平成12年第3次男!DE49+平成12年第3次女!DE49</f>
        <v>0</v>
      </c>
      <c r="DF49" s="39" t="n">
        <f aca="false">平成12年第3次男!DF49+平成12年第3次女!DF49</f>
        <v>0</v>
      </c>
      <c r="DG49" s="39" t="n">
        <f aca="false">平成12年第3次男!DG49+平成12年第3次女!DG49</f>
        <v>0</v>
      </c>
      <c r="DH49" s="39" t="n">
        <f aca="false">平成12年第3次男!DH49+平成12年第3次女!DH49</f>
        <v>0</v>
      </c>
      <c r="DI49" s="39" t="n">
        <f aca="false">平成12年第3次男!DI49+平成12年第3次女!DI49</f>
        <v>0</v>
      </c>
      <c r="DJ49" s="39" t="n">
        <f aca="false">平成12年第3次男!DJ49+平成12年第3次女!DJ49</f>
        <v>0</v>
      </c>
      <c r="DK49" s="39" t="n">
        <f aca="false">平成12年第3次男!DK49+平成12年第3次女!DK49</f>
        <v>0</v>
      </c>
      <c r="DL49" s="39" t="n">
        <f aca="false">平成12年第3次男!DL49+平成12年第3次女!DL49</f>
        <v>0</v>
      </c>
      <c r="DM49" s="39" t="n">
        <f aca="false">平成12年第3次男!DM49+平成12年第3次女!DM49</f>
        <v>0</v>
      </c>
      <c r="DN49" s="39" t="n">
        <f aca="false">平成12年第3次男!DN49+平成12年第3次女!DN49</f>
        <v>0</v>
      </c>
      <c r="DO49" s="40"/>
      <c r="DP49" s="40"/>
      <c r="DQ49" s="40"/>
      <c r="DR49" s="47"/>
      <c r="DS49" s="37" t="n">
        <f aca="false">平成12年第3次男!DS49+平成12年第3次女!DS49</f>
        <v>509</v>
      </c>
      <c r="DT49" s="40" t="n">
        <f aca="false">平成12年第3次男!DT49+平成12年第3次女!DT49</f>
        <v>6</v>
      </c>
      <c r="DU49" s="39" t="n">
        <f aca="false">平成12年第3次男!DU49+平成12年第3次女!DU49</f>
        <v>62</v>
      </c>
      <c r="DV49" s="39" t="n">
        <f aca="false">平成12年第3次男!DV49+平成12年第3次女!DV49</f>
        <v>57</v>
      </c>
      <c r="DW49" s="39" t="n">
        <f aca="false">平成12年第3次男!DW49+平成12年第3次女!DW49</f>
        <v>38</v>
      </c>
      <c r="DX49" s="39" t="n">
        <f aca="false">平成12年第3次男!DX49+平成12年第3次女!DX49</f>
        <v>38</v>
      </c>
      <c r="DY49" s="39" t="n">
        <f aca="false">平成12年第3次男!DY49+平成12年第3次女!DY49</f>
        <v>54</v>
      </c>
      <c r="DZ49" s="39" t="n">
        <f aca="false">平成12年第3次男!DZ49+平成12年第3次女!DZ49</f>
        <v>63</v>
      </c>
      <c r="EA49" s="39" t="n">
        <f aca="false">平成12年第3次男!EA49+平成12年第3次女!EA49</f>
        <v>73</v>
      </c>
      <c r="EB49" s="39" t="n">
        <f aca="false">平成12年第3次男!EB49+平成12年第3次女!EB49</f>
        <v>45</v>
      </c>
      <c r="EC49" s="39" t="n">
        <f aca="false">平成12年第3次男!EC49+平成12年第3次女!EC49</f>
        <v>39</v>
      </c>
      <c r="ED49" s="39" t="n">
        <f aca="false">平成12年第3次男!ED49+平成12年第3次女!ED49</f>
        <v>24</v>
      </c>
      <c r="EE49" s="39" t="n">
        <f aca="false">平成12年第3次男!EE49+平成12年第3次女!EE49</f>
        <v>6</v>
      </c>
      <c r="EF49" s="39" t="n">
        <f aca="false">平成12年第3次男!EF49+平成12年第3次女!EF49</f>
        <v>3</v>
      </c>
      <c r="EG49" s="39" t="n">
        <f aca="false">平成12年第3次男!EG49+平成12年第3次女!EG49</f>
        <v>1</v>
      </c>
      <c r="EH49" s="39" t="n">
        <f aca="false">平成12年第3次男!EH49+平成12年第3次女!EH49</f>
        <v>0</v>
      </c>
      <c r="EI49" s="40"/>
      <c r="EJ49" s="40"/>
      <c r="EK49" s="40"/>
      <c r="EL49" s="47"/>
      <c r="EM49" s="37" t="n">
        <f aca="false">平成12年第3次男!EM49+平成12年第3次女!EM49</f>
        <v>135</v>
      </c>
      <c r="EN49" s="40" t="n">
        <f aca="false">平成12年第3次男!EN49+平成12年第3次女!EN49</f>
        <v>0</v>
      </c>
      <c r="EO49" s="39" t="n">
        <f aca="false">平成12年第3次男!EO49+平成12年第3次女!EO49</f>
        <v>3</v>
      </c>
      <c r="EP49" s="39" t="n">
        <f aca="false">平成12年第3次男!EP49+平成12年第3次女!EP49</f>
        <v>18</v>
      </c>
      <c r="EQ49" s="39" t="n">
        <f aca="false">平成12年第3次男!EQ49+平成12年第3次女!EQ49</f>
        <v>10</v>
      </c>
      <c r="ER49" s="39" t="n">
        <f aca="false">平成12年第3次男!ER49+平成12年第3次女!ER49</f>
        <v>11</v>
      </c>
      <c r="ES49" s="39" t="n">
        <f aca="false">平成12年第3次男!ES49+平成12年第3次女!ES49</f>
        <v>19</v>
      </c>
      <c r="ET49" s="39" t="n">
        <f aca="false">平成12年第3次男!ET49+平成12年第3次女!ET49</f>
        <v>22</v>
      </c>
      <c r="EU49" s="39" t="n">
        <f aca="false">平成12年第3次男!EU49+平成12年第3次女!EU49</f>
        <v>21</v>
      </c>
      <c r="EV49" s="39" t="n">
        <f aca="false">平成12年第3次男!EV49+平成12年第3次女!EV49</f>
        <v>21</v>
      </c>
      <c r="EW49" s="39" t="n">
        <f aca="false">平成12年第3次男!EW49+平成12年第3次女!EW49</f>
        <v>3</v>
      </c>
      <c r="EX49" s="39" t="n">
        <f aca="false">平成12年第3次男!EX49+平成12年第3次女!EX49</f>
        <v>4</v>
      </c>
      <c r="EY49" s="39" t="n">
        <f aca="false">平成12年第3次男!EY49+平成12年第3次女!EY49</f>
        <v>2</v>
      </c>
      <c r="EZ49" s="39" t="n">
        <f aca="false">平成12年第3次男!EZ49+平成12年第3次女!EZ49</f>
        <v>1</v>
      </c>
      <c r="FA49" s="39" t="n">
        <f aca="false">平成12年第3次男!FA49+平成12年第3次女!FA49</f>
        <v>0</v>
      </c>
      <c r="FB49" s="39" t="n">
        <f aca="false">平成12年第3次男!FB49+平成12年第3次女!FB49</f>
        <v>0</v>
      </c>
      <c r="FC49" s="40"/>
      <c r="FD49" s="40"/>
      <c r="FE49" s="40"/>
      <c r="FF49" s="47"/>
      <c r="FG49" s="37" t="n">
        <f aca="false">平成12年第3次男!FG49+平成12年第3次女!FG49</f>
        <v>2</v>
      </c>
      <c r="FH49" s="40" t="n">
        <f aca="false">平成12年第3次男!FH49+平成12年第3次女!FH49</f>
        <v>0</v>
      </c>
      <c r="FI49" s="39" t="n">
        <f aca="false">平成12年第3次男!FI49+平成12年第3次女!FI49</f>
        <v>0</v>
      </c>
      <c r="FJ49" s="39" t="n">
        <f aca="false">平成12年第3次男!FJ49+平成12年第3次女!FJ49</f>
        <v>0</v>
      </c>
      <c r="FK49" s="39" t="n">
        <f aca="false">平成12年第3次男!FK49+平成12年第3次女!FK49</f>
        <v>0</v>
      </c>
      <c r="FL49" s="39" t="n">
        <f aca="false">平成12年第3次男!FL49+平成12年第3次女!FL49</f>
        <v>0</v>
      </c>
      <c r="FM49" s="39" t="n">
        <f aca="false">平成12年第3次男!FM49+平成12年第3次女!FM49</f>
        <v>0</v>
      </c>
      <c r="FN49" s="39" t="n">
        <f aca="false">平成12年第3次男!FN49+平成12年第3次女!FN49</f>
        <v>0</v>
      </c>
      <c r="FO49" s="39" t="n">
        <f aca="false">平成12年第3次男!FO49+平成12年第3次女!FO49</f>
        <v>1</v>
      </c>
      <c r="FP49" s="39" t="n">
        <f aca="false">平成12年第3次男!FP49+平成12年第3次女!FP49</f>
        <v>0</v>
      </c>
      <c r="FQ49" s="39" t="n">
        <f aca="false">平成12年第3次男!FQ49+平成12年第3次女!FQ49</f>
        <v>0</v>
      </c>
      <c r="FR49" s="39" t="n">
        <f aca="false">平成12年第3次男!FR49+平成12年第3次女!FR49</f>
        <v>1</v>
      </c>
      <c r="FS49" s="39" t="n">
        <f aca="false">平成12年第3次男!FS49+平成12年第3次女!FS49</f>
        <v>0</v>
      </c>
      <c r="FT49" s="39" t="n">
        <f aca="false">平成12年第3次男!FT49+平成12年第3次女!FT49</f>
        <v>0</v>
      </c>
      <c r="FU49" s="39" t="n">
        <f aca="false">平成12年第3次男!FU49+平成12年第3次女!FU49</f>
        <v>0</v>
      </c>
      <c r="FV49" s="39"/>
      <c r="FW49" s="40"/>
      <c r="FX49" s="40"/>
      <c r="FY49" s="40"/>
      <c r="FZ49" s="47"/>
    </row>
    <row r="50" customFormat="false" ht="13.5" hidden="false" customHeight="false" outlineLevel="0" collapsed="false">
      <c r="A50" s="35" t="n">
        <v>407</v>
      </c>
      <c r="B50" s="36" t="s">
        <v>70</v>
      </c>
      <c r="C50" s="37" t="n">
        <f aca="false">平成12年第3次男!C50+平成12年第3次女!C50</f>
        <v>2370</v>
      </c>
      <c r="D50" s="40" t="n">
        <f aca="false">平成12年第3次男!D50+平成12年第3次女!D50</f>
        <v>37</v>
      </c>
      <c r="E50" s="39" t="n">
        <f aca="false">平成12年第3次男!E50+平成12年第3次女!E50</f>
        <v>199</v>
      </c>
      <c r="F50" s="39" t="n">
        <f aca="false">平成12年第3次男!F50+平成12年第3次女!F50</f>
        <v>270</v>
      </c>
      <c r="G50" s="39" t="n">
        <f aca="false">平成12年第3次男!G50+平成12年第3次女!G50</f>
        <v>266</v>
      </c>
      <c r="H50" s="39" t="n">
        <f aca="false">平成12年第3次男!H50+平成12年第3次女!H50</f>
        <v>268</v>
      </c>
      <c r="I50" s="39" t="n">
        <f aca="false">平成12年第3次男!I50+平成12年第3次女!I50</f>
        <v>312</v>
      </c>
      <c r="J50" s="39" t="n">
        <f aca="false">平成12年第3次男!J50+平成12年第3次女!J50</f>
        <v>287</v>
      </c>
      <c r="K50" s="39" t="n">
        <f aca="false">平成12年第3次男!K50+平成12年第3次女!K50</f>
        <v>287</v>
      </c>
      <c r="L50" s="39" t="n">
        <f aca="false">平成12年第3次男!L50+平成12年第3次女!L50</f>
        <v>190</v>
      </c>
      <c r="M50" s="39" t="n">
        <f aca="false">平成12年第3次男!M50+平成12年第3次女!M50</f>
        <v>127</v>
      </c>
      <c r="N50" s="39" t="n">
        <f aca="false">平成12年第3次男!N50+平成12年第3次女!N50</f>
        <v>65</v>
      </c>
      <c r="O50" s="39" t="n">
        <f aca="false">平成12年第3次男!O50+平成12年第3次女!O50</f>
        <v>43</v>
      </c>
      <c r="P50" s="39" t="n">
        <f aca="false">平成12年第3次男!P50+平成12年第3次女!P50</f>
        <v>11</v>
      </c>
      <c r="Q50" s="39" t="n">
        <f aca="false">平成12年第3次男!Q50+平成12年第3次女!Q50</f>
        <v>5</v>
      </c>
      <c r="R50" s="39" t="n">
        <f aca="false">平成12年第3次男!R50+平成12年第3次女!R50</f>
        <v>3</v>
      </c>
      <c r="S50" s="40"/>
      <c r="T50" s="40"/>
      <c r="U50" s="40"/>
      <c r="V50" s="47"/>
      <c r="W50" s="37" t="n">
        <f aca="false">平成12年第3次男!W50+平成12年第3次女!W50</f>
        <v>12</v>
      </c>
      <c r="X50" s="40" t="n">
        <f aca="false">平成12年第3次男!X50+平成12年第3次女!X50</f>
        <v>0</v>
      </c>
      <c r="Y50" s="39" t="n">
        <f aca="false">平成12年第3次男!Y50+平成12年第3次女!Y50</f>
        <v>1</v>
      </c>
      <c r="Z50" s="39" t="n">
        <f aca="false">平成12年第3次男!Z50+平成12年第3次女!Z50</f>
        <v>0</v>
      </c>
      <c r="AA50" s="39" t="n">
        <f aca="false">平成12年第3次男!AA50+平成12年第3次女!AA50</f>
        <v>3</v>
      </c>
      <c r="AB50" s="39" t="n">
        <f aca="false">平成12年第3次男!AB50+平成12年第3次女!AB50</f>
        <v>1</v>
      </c>
      <c r="AC50" s="39" t="n">
        <f aca="false">平成12年第3次男!AC50+平成12年第3次女!AC50</f>
        <v>1</v>
      </c>
      <c r="AD50" s="39" t="n">
        <f aca="false">平成12年第3次男!AD50+平成12年第3次女!AD50</f>
        <v>4</v>
      </c>
      <c r="AE50" s="39" t="n">
        <f aca="false">平成12年第3次男!AE50+平成12年第3次女!AE50</f>
        <v>1</v>
      </c>
      <c r="AF50" s="39" t="n">
        <f aca="false">平成12年第3次男!AF50+平成12年第3次女!AF50</f>
        <v>1</v>
      </c>
      <c r="AG50" s="39" t="n">
        <f aca="false">平成12年第3次男!AG50+平成12年第3次女!AG50</f>
        <v>0</v>
      </c>
      <c r="AH50" s="39" t="n">
        <f aca="false">平成12年第3次男!AH50+平成12年第3次女!AH50</f>
        <v>0</v>
      </c>
      <c r="AI50" s="39" t="n">
        <f aca="false">平成12年第3次男!AI50+平成12年第3次女!AI50</f>
        <v>0</v>
      </c>
      <c r="AJ50" s="39" t="n">
        <f aca="false">平成12年第3次男!AJ50+平成12年第3次女!AJ50</f>
        <v>0</v>
      </c>
      <c r="AK50" s="39" t="n">
        <f aca="false">平成12年第3次男!AK50+平成12年第3次女!AK50</f>
        <v>0</v>
      </c>
      <c r="AL50" s="39" t="n">
        <f aca="false">平成12年第3次男!AL50+平成12年第3次女!AL50</f>
        <v>0</v>
      </c>
      <c r="AM50" s="40"/>
      <c r="AN50" s="40"/>
      <c r="AO50" s="40"/>
      <c r="AP50" s="47"/>
      <c r="AQ50" s="37" t="n">
        <f aca="false">平成12年第3次男!AQ50+平成12年第3次女!AQ50</f>
        <v>216</v>
      </c>
      <c r="AR50" s="40" t="n">
        <f aca="false">平成12年第3次男!AR50+平成12年第3次女!AR50</f>
        <v>0</v>
      </c>
      <c r="AS50" s="39" t="n">
        <f aca="false">平成12年第3次男!AS50+平成12年第3次女!AS50</f>
        <v>13</v>
      </c>
      <c r="AT50" s="39" t="n">
        <f aca="false">平成12年第3次男!AT50+平成12年第3次女!AT50</f>
        <v>16</v>
      </c>
      <c r="AU50" s="39" t="n">
        <f aca="false">平成12年第3次男!AU50+平成12年第3次女!AU50</f>
        <v>23</v>
      </c>
      <c r="AV50" s="39" t="n">
        <f aca="false">平成12年第3次男!AV50+平成12年第3次女!AV50</f>
        <v>25</v>
      </c>
      <c r="AW50" s="39" t="n">
        <f aca="false">平成12年第3次男!AW50+平成12年第3次女!AW50</f>
        <v>37</v>
      </c>
      <c r="AX50" s="39" t="n">
        <f aca="false">平成12年第3次男!AX50+平成12年第3次女!AX50</f>
        <v>23</v>
      </c>
      <c r="AY50" s="39" t="n">
        <f aca="false">平成12年第3次男!AY50+平成12年第3次女!AY50</f>
        <v>44</v>
      </c>
      <c r="AZ50" s="39" t="n">
        <f aca="false">平成12年第3次男!AZ50+平成12年第3次女!AZ50</f>
        <v>27</v>
      </c>
      <c r="BA50" s="39" t="n">
        <f aca="false">平成12年第3次男!BA50+平成12年第3次女!BA50</f>
        <v>5</v>
      </c>
      <c r="BB50" s="39" t="n">
        <f aca="false">平成12年第3次男!BB50+平成12年第3次女!BB50</f>
        <v>1</v>
      </c>
      <c r="BC50" s="39" t="n">
        <f aca="false">平成12年第3次男!BC50+平成12年第3次女!BC50</f>
        <v>2</v>
      </c>
      <c r="BD50" s="39" t="n">
        <f aca="false">平成12年第3次男!BD50+平成12年第3次女!BD50</f>
        <v>0</v>
      </c>
      <c r="BE50" s="39" t="n">
        <f aca="false">平成12年第3次男!BE50+平成12年第3次女!BE50</f>
        <v>0</v>
      </c>
      <c r="BF50" s="39" t="n">
        <f aca="false">平成12年第3次男!BF50+平成12年第3次女!BF50</f>
        <v>0</v>
      </c>
      <c r="BG50" s="40"/>
      <c r="BH50" s="40"/>
      <c r="BI50" s="40"/>
      <c r="BJ50" s="47"/>
      <c r="BK50" s="37" t="n">
        <f aca="false">平成12年第3次男!BK50+平成12年第3次女!BK50</f>
        <v>796</v>
      </c>
      <c r="BL50" s="40" t="n">
        <f aca="false">平成12年第3次男!BL50+平成12年第3次女!BL50</f>
        <v>18</v>
      </c>
      <c r="BM50" s="39" t="n">
        <f aca="false">平成12年第3次男!BM50+平成12年第3次女!BM50</f>
        <v>71</v>
      </c>
      <c r="BN50" s="39" t="n">
        <f aca="false">平成12年第3次男!BN50+平成12年第3次女!BN50</f>
        <v>80</v>
      </c>
      <c r="BO50" s="39" t="n">
        <f aca="false">平成12年第3次男!BO50+平成12年第3次女!BO50</f>
        <v>82</v>
      </c>
      <c r="BP50" s="39" t="n">
        <f aca="false">平成12年第3次男!BP50+平成12年第3次女!BP50</f>
        <v>85</v>
      </c>
      <c r="BQ50" s="39" t="n">
        <f aca="false">平成12年第3次男!BQ50+平成12年第3次女!BQ50</f>
        <v>81</v>
      </c>
      <c r="BR50" s="39" t="n">
        <f aca="false">平成12年第3次男!BR50+平成12年第3次女!BR50</f>
        <v>95</v>
      </c>
      <c r="BS50" s="39" t="n">
        <f aca="false">平成12年第3次男!BS50+平成12年第3次女!BS50</f>
        <v>101</v>
      </c>
      <c r="BT50" s="39" t="n">
        <f aca="false">平成12年第3次男!BT50+平成12年第3次女!BT50</f>
        <v>54</v>
      </c>
      <c r="BU50" s="39" t="n">
        <f aca="false">平成12年第3次男!BU50+平成12年第3次女!BU50</f>
        <v>64</v>
      </c>
      <c r="BV50" s="39" t="n">
        <f aca="false">平成12年第3次男!BV50+平成12年第3次女!BV50</f>
        <v>32</v>
      </c>
      <c r="BW50" s="39" t="n">
        <f aca="false">平成12年第3次男!BW50+平成12年第3次女!BW50</f>
        <v>20</v>
      </c>
      <c r="BX50" s="39" t="n">
        <f aca="false">平成12年第3次男!BX50+平成12年第3次女!BX50</f>
        <v>8</v>
      </c>
      <c r="BY50" s="39" t="n">
        <f aca="false">平成12年第3次男!BY50+平成12年第3次女!BY50</f>
        <v>4</v>
      </c>
      <c r="BZ50" s="39" t="n">
        <f aca="false">平成12年第3次男!BZ50+平成12年第3次女!BZ50</f>
        <v>1</v>
      </c>
      <c r="CA50" s="40"/>
      <c r="CB50" s="40"/>
      <c r="CC50" s="40"/>
      <c r="CD50" s="47"/>
      <c r="CE50" s="37" t="n">
        <f aca="false">平成12年第3次男!CE50+平成12年第3次女!CE50</f>
        <v>58</v>
      </c>
      <c r="CF50" s="40" t="n">
        <f aca="false">平成12年第3次男!CF50+平成12年第3次女!CF50</f>
        <v>1</v>
      </c>
      <c r="CG50" s="39" t="n">
        <f aca="false">平成12年第3次男!CG50+平成12年第3次女!CG50</f>
        <v>2</v>
      </c>
      <c r="CH50" s="39" t="n">
        <f aca="false">平成12年第3次男!CH50+平成12年第3次女!CH50</f>
        <v>6</v>
      </c>
      <c r="CI50" s="39" t="n">
        <f aca="false">平成12年第3次男!CI50+平成12年第3次女!CI50</f>
        <v>11</v>
      </c>
      <c r="CJ50" s="39" t="n">
        <f aca="false">平成12年第3次男!CJ50+平成12年第3次女!CJ50</f>
        <v>4</v>
      </c>
      <c r="CK50" s="39" t="n">
        <f aca="false">平成12年第3次男!CK50+平成12年第3次女!CK50</f>
        <v>11</v>
      </c>
      <c r="CL50" s="39" t="n">
        <f aca="false">平成12年第3次男!CL50+平成12年第3次女!CL50</f>
        <v>10</v>
      </c>
      <c r="CM50" s="39" t="n">
        <f aca="false">平成12年第3次男!CM50+平成12年第3次女!CM50</f>
        <v>8</v>
      </c>
      <c r="CN50" s="39" t="n">
        <f aca="false">平成12年第3次男!CN50+平成12年第3次女!CN50</f>
        <v>2</v>
      </c>
      <c r="CO50" s="39" t="n">
        <f aca="false">平成12年第3次男!CO50+平成12年第3次女!CO50</f>
        <v>1</v>
      </c>
      <c r="CP50" s="39" t="n">
        <f aca="false">平成12年第3次男!CP50+平成12年第3次女!CP50</f>
        <v>2</v>
      </c>
      <c r="CQ50" s="39" t="n">
        <f aca="false">平成12年第3次男!CQ50+平成12年第3次女!CQ50</f>
        <v>0</v>
      </c>
      <c r="CR50" s="39" t="n">
        <f aca="false">平成12年第3次男!CR50+平成12年第3次女!CR50</f>
        <v>0</v>
      </c>
      <c r="CS50" s="39" t="n">
        <f aca="false">平成12年第3次男!CS50+平成12年第3次女!CS50</f>
        <v>0</v>
      </c>
      <c r="CT50" s="39" t="n">
        <f aca="false">平成12年第3次男!CT50+平成12年第3次女!CT50</f>
        <v>0</v>
      </c>
      <c r="CU50" s="40"/>
      <c r="CV50" s="40"/>
      <c r="CW50" s="40"/>
      <c r="CX50" s="47"/>
      <c r="CY50" s="37" t="n">
        <f aca="false">平成12年第3次男!CY50+平成12年第3次女!CY50</f>
        <v>14</v>
      </c>
      <c r="CZ50" s="40" t="n">
        <f aca="false">平成12年第3次男!CZ50+平成12年第3次女!CZ50</f>
        <v>0</v>
      </c>
      <c r="DA50" s="39" t="n">
        <f aca="false">平成12年第3次男!DA50+平成12年第3次女!DA50</f>
        <v>0</v>
      </c>
      <c r="DB50" s="39" t="n">
        <f aca="false">平成12年第3次男!DB50+平成12年第3次女!DB50</f>
        <v>4</v>
      </c>
      <c r="DC50" s="39" t="n">
        <f aca="false">平成12年第3次男!DC50+平成12年第3次女!DC50</f>
        <v>0</v>
      </c>
      <c r="DD50" s="39" t="n">
        <f aca="false">平成12年第3次男!DD50+平成12年第3次女!DD50</f>
        <v>0</v>
      </c>
      <c r="DE50" s="39" t="n">
        <f aca="false">平成12年第3次男!DE50+平成12年第3次女!DE50</f>
        <v>3</v>
      </c>
      <c r="DF50" s="39" t="n">
        <f aca="false">平成12年第3次男!DF50+平成12年第3次女!DF50</f>
        <v>1</v>
      </c>
      <c r="DG50" s="39" t="n">
        <f aca="false">平成12年第3次男!DG50+平成12年第3次女!DG50</f>
        <v>1</v>
      </c>
      <c r="DH50" s="39" t="n">
        <f aca="false">平成12年第3次男!DH50+平成12年第3次女!DH50</f>
        <v>1</v>
      </c>
      <c r="DI50" s="39" t="n">
        <f aca="false">平成12年第3次男!DI50+平成12年第3次女!DI50</f>
        <v>2</v>
      </c>
      <c r="DJ50" s="39" t="n">
        <f aca="false">平成12年第3次男!DJ50+平成12年第3次女!DJ50</f>
        <v>0</v>
      </c>
      <c r="DK50" s="39" t="n">
        <f aca="false">平成12年第3次男!DK50+平成12年第3次女!DK50</f>
        <v>1</v>
      </c>
      <c r="DL50" s="39" t="n">
        <f aca="false">平成12年第3次男!DL50+平成12年第3次女!DL50</f>
        <v>0</v>
      </c>
      <c r="DM50" s="39" t="n">
        <f aca="false">平成12年第3次男!DM50+平成12年第3次女!DM50</f>
        <v>0</v>
      </c>
      <c r="DN50" s="39" t="n">
        <f aca="false">平成12年第3次男!DN50+平成12年第3次女!DN50</f>
        <v>1</v>
      </c>
      <c r="DO50" s="40"/>
      <c r="DP50" s="40"/>
      <c r="DQ50" s="40"/>
      <c r="DR50" s="47"/>
      <c r="DS50" s="37" t="n">
        <f aca="false">平成12年第3次男!DS50+平成12年第3次女!DS50</f>
        <v>1120</v>
      </c>
      <c r="DT50" s="40" t="n">
        <f aca="false">平成12年第3次男!DT50+平成12年第3次女!DT50</f>
        <v>17</v>
      </c>
      <c r="DU50" s="39" t="n">
        <f aca="false">平成12年第3次男!DU50+平成12年第3次女!DU50</f>
        <v>99</v>
      </c>
      <c r="DV50" s="39" t="n">
        <f aca="false">平成12年第3次男!DV50+平成12年第3次女!DV50</f>
        <v>140</v>
      </c>
      <c r="DW50" s="39" t="n">
        <f aca="false">平成12年第3次男!DW50+平成12年第3次女!DW50</f>
        <v>133</v>
      </c>
      <c r="DX50" s="39" t="n">
        <f aca="false">平成12年第3次男!DX50+平成12年第3次女!DX50</f>
        <v>137</v>
      </c>
      <c r="DY50" s="39" t="n">
        <f aca="false">平成12年第3次男!DY50+平成12年第3次女!DY50</f>
        <v>155</v>
      </c>
      <c r="DZ50" s="39" t="n">
        <f aca="false">平成12年第3次男!DZ50+平成12年第3次女!DZ50</f>
        <v>133</v>
      </c>
      <c r="EA50" s="39" t="n">
        <f aca="false">平成12年第3次男!EA50+平成12年第3次女!EA50</f>
        <v>110</v>
      </c>
      <c r="EB50" s="39" t="n">
        <f aca="false">平成12年第3次男!EB50+平成12年第3次女!EB50</f>
        <v>92</v>
      </c>
      <c r="EC50" s="39" t="n">
        <f aca="false">平成12年第3次男!EC50+平成12年第3次女!EC50</f>
        <v>55</v>
      </c>
      <c r="ED50" s="39" t="n">
        <f aca="false">平成12年第3次男!ED50+平成12年第3次女!ED50</f>
        <v>26</v>
      </c>
      <c r="EE50" s="39" t="n">
        <f aca="false">平成12年第3次男!EE50+平成12年第3次女!EE50</f>
        <v>18</v>
      </c>
      <c r="EF50" s="39" t="n">
        <f aca="false">平成12年第3次男!EF50+平成12年第3次女!EF50</f>
        <v>3</v>
      </c>
      <c r="EG50" s="39" t="n">
        <f aca="false">平成12年第3次男!EG50+平成12年第3次女!EG50</f>
        <v>1</v>
      </c>
      <c r="EH50" s="39" t="n">
        <f aca="false">平成12年第3次男!EH50+平成12年第3次女!EH50</f>
        <v>1</v>
      </c>
      <c r="EI50" s="40"/>
      <c r="EJ50" s="40"/>
      <c r="EK50" s="40"/>
      <c r="EL50" s="47"/>
      <c r="EM50" s="37" t="n">
        <f aca="false">平成12年第3次男!EM50+平成12年第3次女!EM50</f>
        <v>154</v>
      </c>
      <c r="EN50" s="40" t="n">
        <f aca="false">平成12年第3次男!EN50+平成12年第3次女!EN50</f>
        <v>1</v>
      </c>
      <c r="EO50" s="39" t="n">
        <f aca="false">平成12年第3次男!EO50+平成12年第3次女!EO50</f>
        <v>13</v>
      </c>
      <c r="EP50" s="39" t="n">
        <f aca="false">平成12年第3次男!EP50+平成12年第3次女!EP50</f>
        <v>24</v>
      </c>
      <c r="EQ50" s="39" t="n">
        <f aca="false">平成12年第3次男!EQ50+平成12年第3次女!EQ50</f>
        <v>14</v>
      </c>
      <c r="ER50" s="39" t="n">
        <f aca="false">平成12年第3次男!ER50+平成12年第3次女!ER50</f>
        <v>16</v>
      </c>
      <c r="ES50" s="39" t="n">
        <f aca="false">平成12年第3次男!ES50+平成12年第3次女!ES50</f>
        <v>24</v>
      </c>
      <c r="ET50" s="39" t="n">
        <f aca="false">平成12年第3次男!ET50+平成12年第3次女!ET50</f>
        <v>21</v>
      </c>
      <c r="EU50" s="39" t="n">
        <f aca="false">平成12年第3次男!EU50+平成12年第3次女!EU50</f>
        <v>22</v>
      </c>
      <c r="EV50" s="39" t="n">
        <f aca="false">平成12年第3次男!EV50+平成12年第3次女!EV50</f>
        <v>13</v>
      </c>
      <c r="EW50" s="39" t="n">
        <f aca="false">平成12年第3次男!EW50+平成12年第3次女!EW50</f>
        <v>0</v>
      </c>
      <c r="EX50" s="39" t="n">
        <f aca="false">平成12年第3次男!EX50+平成12年第3次女!EX50</f>
        <v>4</v>
      </c>
      <c r="EY50" s="39" t="n">
        <f aca="false">平成12年第3次男!EY50+平成12年第3次女!EY50</f>
        <v>2</v>
      </c>
      <c r="EZ50" s="39" t="n">
        <f aca="false">平成12年第3次男!EZ50+平成12年第3次女!EZ50</f>
        <v>0</v>
      </c>
      <c r="FA50" s="39" t="n">
        <f aca="false">平成12年第3次男!FA50+平成12年第3次女!FA50</f>
        <v>0</v>
      </c>
      <c r="FB50" s="39" t="n">
        <f aca="false">平成12年第3次男!FB50+平成12年第3次女!FB50</f>
        <v>0</v>
      </c>
      <c r="FC50" s="40"/>
      <c r="FD50" s="40"/>
      <c r="FE50" s="40"/>
      <c r="FF50" s="47"/>
      <c r="FG50" s="37" t="n">
        <f aca="false">平成12年第3次男!FG50+平成12年第3次女!FG50</f>
        <v>0</v>
      </c>
      <c r="FH50" s="40" t="n">
        <f aca="false">平成12年第3次男!FH50+平成12年第3次女!FH50</f>
        <v>0</v>
      </c>
      <c r="FI50" s="39" t="n">
        <f aca="false">平成12年第3次男!FI50+平成12年第3次女!FI50</f>
        <v>0</v>
      </c>
      <c r="FJ50" s="39" t="n">
        <f aca="false">平成12年第3次男!FJ50+平成12年第3次女!FJ50</f>
        <v>0</v>
      </c>
      <c r="FK50" s="39" t="n">
        <f aca="false">平成12年第3次男!FK50+平成12年第3次女!FK50</f>
        <v>0</v>
      </c>
      <c r="FL50" s="39" t="n">
        <f aca="false">平成12年第3次男!FL50+平成12年第3次女!FL50</f>
        <v>0</v>
      </c>
      <c r="FM50" s="39" t="n">
        <f aca="false">平成12年第3次男!FM50+平成12年第3次女!FM50</f>
        <v>0</v>
      </c>
      <c r="FN50" s="39" t="n">
        <f aca="false">平成12年第3次男!FN50+平成12年第3次女!FN50</f>
        <v>0</v>
      </c>
      <c r="FO50" s="39" t="n">
        <f aca="false">平成12年第3次男!FO50+平成12年第3次女!FO50</f>
        <v>0</v>
      </c>
      <c r="FP50" s="39" t="n">
        <f aca="false">平成12年第3次男!FP50+平成12年第3次女!FP50</f>
        <v>0</v>
      </c>
      <c r="FQ50" s="39" t="n">
        <f aca="false">平成12年第3次男!FQ50+平成12年第3次女!FQ50</f>
        <v>0</v>
      </c>
      <c r="FR50" s="39" t="n">
        <f aca="false">平成12年第3次男!FR50+平成12年第3次女!FR50</f>
        <v>0</v>
      </c>
      <c r="FS50" s="39" t="n">
        <f aca="false">平成12年第3次男!FS50+平成12年第3次女!FS50</f>
        <v>0</v>
      </c>
      <c r="FT50" s="39" t="n">
        <f aca="false">平成12年第3次男!FT50+平成12年第3次女!FT50</f>
        <v>0</v>
      </c>
      <c r="FU50" s="39" t="n">
        <f aca="false">平成12年第3次男!FU50+平成12年第3次女!FU50</f>
        <v>0</v>
      </c>
      <c r="FV50" s="39"/>
      <c r="FW50" s="40"/>
      <c r="FX50" s="40"/>
      <c r="FY50" s="40"/>
      <c r="FZ50" s="47"/>
    </row>
    <row r="51" customFormat="false" ht="13.5" hidden="false" customHeight="false" outlineLevel="0" collapsed="false">
      <c r="A51" s="35" t="n">
        <v>408</v>
      </c>
      <c r="B51" s="36" t="s">
        <v>71</v>
      </c>
      <c r="C51" s="37" t="n">
        <f aca="false">平成12年第3次男!C51+平成12年第3次女!C51</f>
        <v>2350</v>
      </c>
      <c r="D51" s="40" t="n">
        <f aca="false">平成12年第3次男!D51+平成12年第3次女!D51</f>
        <v>38</v>
      </c>
      <c r="E51" s="39" t="n">
        <f aca="false">平成12年第3次男!E51+平成12年第3次女!E51</f>
        <v>203</v>
      </c>
      <c r="F51" s="39" t="n">
        <f aca="false">平成12年第3次男!F51+平成12年第3次女!F51</f>
        <v>268</v>
      </c>
      <c r="G51" s="39" t="n">
        <f aca="false">平成12年第3次男!G51+平成12年第3次女!G51</f>
        <v>251</v>
      </c>
      <c r="H51" s="39" t="n">
        <f aca="false">平成12年第3次男!H51+平成12年第3次女!H51</f>
        <v>247</v>
      </c>
      <c r="I51" s="40" t="n">
        <f aca="false">平成12年第3次男!I51+平成12年第3次女!I51</f>
        <v>286</v>
      </c>
      <c r="J51" s="39" t="n">
        <f aca="false">平成12年第3次男!J51+平成12年第3次女!J51</f>
        <v>309</v>
      </c>
      <c r="K51" s="39" t="n">
        <f aca="false">平成12年第3次男!K51+平成12年第3次女!K51</f>
        <v>284</v>
      </c>
      <c r="L51" s="39" t="n">
        <f aca="false">平成12年第3次男!L51+平成12年第3次女!L51</f>
        <v>194</v>
      </c>
      <c r="M51" s="39" t="n">
        <f aca="false">平成12年第3次男!M51+平成12年第3次女!M51</f>
        <v>134</v>
      </c>
      <c r="N51" s="39" t="n">
        <f aca="false">平成12年第3次男!N51+平成12年第3次女!N51</f>
        <v>75</v>
      </c>
      <c r="O51" s="39" t="n">
        <f aca="false">平成12年第3次男!O51+平成12年第3次女!O51</f>
        <v>37</v>
      </c>
      <c r="P51" s="39" t="n">
        <f aca="false">平成12年第3次男!P51+平成12年第3次女!P51</f>
        <v>11</v>
      </c>
      <c r="Q51" s="39" t="n">
        <f aca="false">平成12年第3次男!Q51+平成12年第3次女!Q51</f>
        <v>11</v>
      </c>
      <c r="R51" s="39" t="n">
        <f aca="false">平成12年第3次男!R51+平成12年第3次女!R51</f>
        <v>2</v>
      </c>
      <c r="S51" s="39"/>
      <c r="T51" s="39"/>
      <c r="U51" s="39"/>
      <c r="V51" s="26"/>
      <c r="W51" s="37" t="n">
        <f aca="false">平成12年第3次男!W51+平成12年第3次女!W51</f>
        <v>14</v>
      </c>
      <c r="X51" s="40" t="n">
        <f aca="false">平成12年第3次男!X51+平成12年第3次女!X51</f>
        <v>0</v>
      </c>
      <c r="Y51" s="39" t="n">
        <f aca="false">平成12年第3次男!Y51+平成12年第3次女!Y51</f>
        <v>1</v>
      </c>
      <c r="Z51" s="39" t="n">
        <f aca="false">平成12年第3次男!Z51+平成12年第3次女!Z51</f>
        <v>2</v>
      </c>
      <c r="AA51" s="39" t="n">
        <f aca="false">平成12年第3次男!AA51+平成12年第3次女!AA51</f>
        <v>2</v>
      </c>
      <c r="AB51" s="39" t="n">
        <f aca="false">平成12年第3次男!AB51+平成12年第3次女!AB51</f>
        <v>2</v>
      </c>
      <c r="AC51" s="40" t="n">
        <f aca="false">平成12年第3次男!AC51+平成12年第3次女!AC51</f>
        <v>2</v>
      </c>
      <c r="AD51" s="39" t="n">
        <f aca="false">平成12年第3次男!AD51+平成12年第3次女!AD51</f>
        <v>1</v>
      </c>
      <c r="AE51" s="39" t="n">
        <f aca="false">平成12年第3次男!AE51+平成12年第3次女!AE51</f>
        <v>3</v>
      </c>
      <c r="AF51" s="39" t="n">
        <f aca="false">平成12年第3次男!AF51+平成12年第3次女!AF51</f>
        <v>0</v>
      </c>
      <c r="AG51" s="39" t="n">
        <f aca="false">平成12年第3次男!AG51+平成12年第3次女!AG51</f>
        <v>1</v>
      </c>
      <c r="AH51" s="39" t="n">
        <f aca="false">平成12年第3次男!AH51+平成12年第3次女!AH51</f>
        <v>0</v>
      </c>
      <c r="AI51" s="39" t="n">
        <f aca="false">平成12年第3次男!AI51+平成12年第3次女!AI51</f>
        <v>0</v>
      </c>
      <c r="AJ51" s="39" t="n">
        <f aca="false">平成12年第3次男!AJ51+平成12年第3次女!AJ51</f>
        <v>0</v>
      </c>
      <c r="AK51" s="39" t="n">
        <f aca="false">平成12年第3次男!AK51+平成12年第3次女!AK51</f>
        <v>0</v>
      </c>
      <c r="AL51" s="39" t="n">
        <f aca="false">平成12年第3次男!AL51+平成12年第3次女!AL51</f>
        <v>0</v>
      </c>
      <c r="AM51" s="39"/>
      <c r="AN51" s="39"/>
      <c r="AO51" s="39"/>
      <c r="AP51" s="26"/>
      <c r="AQ51" s="37" t="n">
        <f aca="false">平成12年第3次男!AQ51+平成12年第3次女!AQ51</f>
        <v>203</v>
      </c>
      <c r="AR51" s="40" t="n">
        <f aca="false">平成12年第3次男!AR51+平成12年第3次女!AR51</f>
        <v>2</v>
      </c>
      <c r="AS51" s="39" t="n">
        <f aca="false">平成12年第3次男!AS51+平成12年第3次女!AS51</f>
        <v>9</v>
      </c>
      <c r="AT51" s="39" t="n">
        <f aca="false">平成12年第3次男!AT51+平成12年第3次女!AT51</f>
        <v>17</v>
      </c>
      <c r="AU51" s="39" t="n">
        <f aca="false">平成12年第3次男!AU51+平成12年第3次女!AU51</f>
        <v>19</v>
      </c>
      <c r="AV51" s="39" t="n">
        <f aca="false">平成12年第3次男!AV51+平成12年第3次女!AV51</f>
        <v>21</v>
      </c>
      <c r="AW51" s="40" t="n">
        <f aca="false">平成12年第3次男!AW51+平成12年第3次女!AW51</f>
        <v>35</v>
      </c>
      <c r="AX51" s="39" t="n">
        <f aca="false">平成12年第3次男!AX51+平成12年第3次女!AX51</f>
        <v>36</v>
      </c>
      <c r="AY51" s="39" t="n">
        <f aca="false">平成12年第3次男!AY51+平成12年第3次女!AY51</f>
        <v>32</v>
      </c>
      <c r="AZ51" s="39" t="n">
        <f aca="false">平成12年第3次男!AZ51+平成12年第3次女!AZ51</f>
        <v>22</v>
      </c>
      <c r="BA51" s="39" t="n">
        <f aca="false">平成12年第3次男!BA51+平成12年第3次女!BA51</f>
        <v>4</v>
      </c>
      <c r="BB51" s="39" t="n">
        <f aca="false">平成12年第3次男!BB51+平成12年第3次女!BB51</f>
        <v>4</v>
      </c>
      <c r="BC51" s="39" t="n">
        <f aca="false">平成12年第3次男!BC51+平成12年第3次女!BC51</f>
        <v>2</v>
      </c>
      <c r="BD51" s="39" t="n">
        <f aca="false">平成12年第3次男!BD51+平成12年第3次女!BD51</f>
        <v>0</v>
      </c>
      <c r="BE51" s="39" t="n">
        <f aca="false">平成12年第3次男!BE51+平成12年第3次女!BE51</f>
        <v>0</v>
      </c>
      <c r="BF51" s="39" t="n">
        <f aca="false">平成12年第3次男!BF51+平成12年第3次女!BF51</f>
        <v>0</v>
      </c>
      <c r="BG51" s="39"/>
      <c r="BH51" s="39"/>
      <c r="BI51" s="39"/>
      <c r="BJ51" s="26"/>
      <c r="BK51" s="37" t="n">
        <f aca="false">平成12年第3次男!BK51+平成12年第3次女!BK51</f>
        <v>711</v>
      </c>
      <c r="BL51" s="40" t="n">
        <f aca="false">平成12年第3次男!BL51+平成12年第3次女!BL51</f>
        <v>12</v>
      </c>
      <c r="BM51" s="39" t="n">
        <f aca="false">平成12年第3次男!BM51+平成12年第3次女!BM51</f>
        <v>65</v>
      </c>
      <c r="BN51" s="39" t="n">
        <f aca="false">平成12年第3次男!BN51+平成12年第3次女!BN51</f>
        <v>71</v>
      </c>
      <c r="BO51" s="39" t="n">
        <f aca="false">平成12年第3次男!BO51+平成12年第3次女!BO51</f>
        <v>60</v>
      </c>
      <c r="BP51" s="39" t="n">
        <f aca="false">平成12年第3次男!BP51+平成12年第3次女!BP51</f>
        <v>68</v>
      </c>
      <c r="BQ51" s="40" t="n">
        <f aca="false">平成12年第3次男!BQ51+平成12年第3次女!BQ51</f>
        <v>83</v>
      </c>
      <c r="BR51" s="39" t="n">
        <f aca="false">平成12年第3次男!BR51+平成12年第3次女!BR51</f>
        <v>86</v>
      </c>
      <c r="BS51" s="39" t="n">
        <f aca="false">平成12年第3次男!BS51+平成12年第3次女!BS51</f>
        <v>82</v>
      </c>
      <c r="BT51" s="39" t="n">
        <f aca="false">平成12年第3次男!BT51+平成12年第3次女!BT51</f>
        <v>57</v>
      </c>
      <c r="BU51" s="39" t="n">
        <f aca="false">平成12年第3次男!BU51+平成12年第3次女!BU51</f>
        <v>53</v>
      </c>
      <c r="BV51" s="39" t="n">
        <f aca="false">平成12年第3次男!BV51+平成12年第3次女!BV51</f>
        <v>36</v>
      </c>
      <c r="BW51" s="39" t="n">
        <f aca="false">平成12年第3次男!BW51+平成12年第3次女!BW51</f>
        <v>22</v>
      </c>
      <c r="BX51" s="39" t="n">
        <f aca="false">平成12年第3次男!BX51+平成12年第3次女!BX51</f>
        <v>9</v>
      </c>
      <c r="BY51" s="39" t="n">
        <f aca="false">平成12年第3次男!BY51+平成12年第3次女!BY51</f>
        <v>5</v>
      </c>
      <c r="BZ51" s="39" t="n">
        <f aca="false">平成12年第3次男!BZ51+平成12年第3次女!BZ51</f>
        <v>2</v>
      </c>
      <c r="CA51" s="39"/>
      <c r="CB51" s="39"/>
      <c r="CC51" s="39"/>
      <c r="CD51" s="26"/>
      <c r="CE51" s="37" t="n">
        <f aca="false">平成12年第3次男!CE51+平成12年第3次女!CE51</f>
        <v>56</v>
      </c>
      <c r="CF51" s="40" t="n">
        <f aca="false">平成12年第3次男!CF51+平成12年第3次女!CF51</f>
        <v>0</v>
      </c>
      <c r="CG51" s="39" t="n">
        <f aca="false">平成12年第3次男!CG51+平成12年第3次女!CG51</f>
        <v>4</v>
      </c>
      <c r="CH51" s="39" t="n">
        <f aca="false">平成12年第3次男!CH51+平成12年第3次女!CH51</f>
        <v>9</v>
      </c>
      <c r="CI51" s="39" t="n">
        <f aca="false">平成12年第3次男!CI51+平成12年第3次女!CI51</f>
        <v>8</v>
      </c>
      <c r="CJ51" s="39" t="n">
        <f aca="false">平成12年第3次男!CJ51+平成12年第3次女!CJ51</f>
        <v>10</v>
      </c>
      <c r="CK51" s="40" t="n">
        <f aca="false">平成12年第3次男!CK51+平成12年第3次女!CK51</f>
        <v>13</v>
      </c>
      <c r="CL51" s="39" t="n">
        <f aca="false">平成12年第3次男!CL51+平成12年第3次女!CL51</f>
        <v>3</v>
      </c>
      <c r="CM51" s="39" t="n">
        <f aca="false">平成12年第3次男!CM51+平成12年第3次女!CM51</f>
        <v>5</v>
      </c>
      <c r="CN51" s="39" t="n">
        <f aca="false">平成12年第3次男!CN51+平成12年第3次女!CN51</f>
        <v>1</v>
      </c>
      <c r="CO51" s="39" t="n">
        <f aca="false">平成12年第3次男!CO51+平成12年第3次女!CO51</f>
        <v>2</v>
      </c>
      <c r="CP51" s="39" t="n">
        <f aca="false">平成12年第3次男!CP51+平成12年第3次女!CP51</f>
        <v>0</v>
      </c>
      <c r="CQ51" s="39" t="n">
        <f aca="false">平成12年第3次男!CQ51+平成12年第3次女!CQ51</f>
        <v>1</v>
      </c>
      <c r="CR51" s="39" t="n">
        <f aca="false">平成12年第3次男!CR51+平成12年第3次女!CR51</f>
        <v>0</v>
      </c>
      <c r="CS51" s="39" t="n">
        <f aca="false">平成12年第3次男!CS51+平成12年第3次女!CS51</f>
        <v>0</v>
      </c>
      <c r="CT51" s="39" t="n">
        <f aca="false">平成12年第3次男!CT51+平成12年第3次女!CT51</f>
        <v>0</v>
      </c>
      <c r="CU51" s="39"/>
      <c r="CV51" s="39"/>
      <c r="CW51" s="39"/>
      <c r="CX51" s="26"/>
      <c r="CY51" s="37" t="n">
        <f aca="false">平成12年第3次男!CY51+平成12年第3次女!CY51</f>
        <v>1</v>
      </c>
      <c r="CZ51" s="40" t="n">
        <f aca="false">平成12年第3次男!CZ51+平成12年第3次女!CZ51</f>
        <v>0</v>
      </c>
      <c r="DA51" s="39" t="n">
        <f aca="false">平成12年第3次男!DA51+平成12年第3次女!DA51</f>
        <v>1</v>
      </c>
      <c r="DB51" s="39" t="n">
        <f aca="false">平成12年第3次男!DB51+平成12年第3次女!DB51</f>
        <v>0</v>
      </c>
      <c r="DC51" s="39" t="n">
        <f aca="false">平成12年第3次男!DC51+平成12年第3次女!DC51</f>
        <v>0</v>
      </c>
      <c r="DD51" s="39" t="n">
        <f aca="false">平成12年第3次男!DD51+平成12年第3次女!DD51</f>
        <v>0</v>
      </c>
      <c r="DE51" s="40" t="n">
        <f aca="false">平成12年第3次男!DE51+平成12年第3次女!DE51</f>
        <v>0</v>
      </c>
      <c r="DF51" s="39" t="n">
        <f aca="false">平成12年第3次男!DF51+平成12年第3次女!DF51</f>
        <v>0</v>
      </c>
      <c r="DG51" s="39" t="n">
        <f aca="false">平成12年第3次男!DG51+平成12年第3次女!DG51</f>
        <v>0</v>
      </c>
      <c r="DH51" s="39" t="n">
        <f aca="false">平成12年第3次男!DH51+平成12年第3次女!DH51</f>
        <v>0</v>
      </c>
      <c r="DI51" s="39" t="n">
        <f aca="false">平成12年第3次男!DI51+平成12年第3次女!DI51</f>
        <v>0</v>
      </c>
      <c r="DJ51" s="39" t="n">
        <f aca="false">平成12年第3次男!DJ51+平成12年第3次女!DJ51</f>
        <v>0</v>
      </c>
      <c r="DK51" s="39" t="n">
        <f aca="false">平成12年第3次男!DK51+平成12年第3次女!DK51</f>
        <v>0</v>
      </c>
      <c r="DL51" s="39" t="n">
        <f aca="false">平成12年第3次男!DL51+平成12年第3次女!DL51</f>
        <v>0</v>
      </c>
      <c r="DM51" s="39" t="n">
        <f aca="false">平成12年第3次男!DM51+平成12年第3次女!DM51</f>
        <v>0</v>
      </c>
      <c r="DN51" s="39" t="n">
        <f aca="false">平成12年第3次男!DN51+平成12年第3次女!DN51</f>
        <v>0</v>
      </c>
      <c r="DO51" s="39"/>
      <c r="DP51" s="39"/>
      <c r="DQ51" s="39"/>
      <c r="DR51" s="26"/>
      <c r="DS51" s="37" t="n">
        <f aca="false">平成12年第3次男!DS51+平成12年第3次女!DS51</f>
        <v>1068</v>
      </c>
      <c r="DT51" s="40" t="n">
        <f aca="false">平成12年第3次男!DT51+平成12年第3次女!DT51</f>
        <v>16</v>
      </c>
      <c r="DU51" s="39" t="n">
        <f aca="false">平成12年第3次男!DU51+平成12年第3次女!DU51</f>
        <v>99</v>
      </c>
      <c r="DV51" s="39" t="n">
        <f aca="false">平成12年第3次男!DV51+平成12年第3次女!DV51</f>
        <v>116</v>
      </c>
      <c r="DW51" s="39" t="n">
        <f aca="false">平成12年第3次男!DW51+平成12年第3次女!DW51</f>
        <v>111</v>
      </c>
      <c r="DX51" s="39" t="n">
        <f aca="false">平成12年第3次男!DX51+平成12年第3次女!DX51</f>
        <v>116</v>
      </c>
      <c r="DY51" s="40" t="n">
        <f aca="false">平成12年第3次男!DY51+平成12年第3次女!DY51</f>
        <v>123</v>
      </c>
      <c r="DZ51" s="39" t="n">
        <f aca="false">平成12年第3次男!DZ51+平成12年第3次女!DZ51</f>
        <v>141</v>
      </c>
      <c r="EA51" s="39" t="n">
        <f aca="false">平成12年第3次男!EA51+平成12年第3次女!EA51</f>
        <v>127</v>
      </c>
      <c r="EB51" s="39" t="n">
        <f aca="false">平成12年第3次男!EB51+平成12年第3次女!EB51</f>
        <v>98</v>
      </c>
      <c r="EC51" s="39" t="n">
        <f aca="false">平成12年第3次男!EC51+平成12年第3次女!EC51</f>
        <v>71</v>
      </c>
      <c r="ED51" s="39" t="n">
        <f aca="false">平成12年第3次男!ED51+平成12年第3次女!ED51</f>
        <v>30</v>
      </c>
      <c r="EE51" s="39" t="n">
        <f aca="false">平成12年第3次男!EE51+平成12年第3次女!EE51</f>
        <v>12</v>
      </c>
      <c r="EF51" s="39" t="n">
        <f aca="false">平成12年第3次男!EF51+平成12年第3次女!EF51</f>
        <v>2</v>
      </c>
      <c r="EG51" s="39" t="n">
        <f aca="false">平成12年第3次男!EG51+平成12年第3次女!EG51</f>
        <v>6</v>
      </c>
      <c r="EH51" s="39" t="n">
        <f aca="false">平成12年第3次男!EH51+平成12年第3次女!EH51</f>
        <v>0</v>
      </c>
      <c r="EI51" s="39"/>
      <c r="EJ51" s="39"/>
      <c r="EK51" s="39"/>
      <c r="EL51" s="26"/>
      <c r="EM51" s="37" t="n">
        <f aca="false">平成12年第3次男!EM51+平成12年第3次女!EM51</f>
        <v>297</v>
      </c>
      <c r="EN51" s="40" t="n">
        <f aca="false">平成12年第3次男!EN51+平成12年第3次女!EN51</f>
        <v>8</v>
      </c>
      <c r="EO51" s="39" t="n">
        <f aca="false">平成12年第3次男!EO51+平成12年第3次女!EO51</f>
        <v>24</v>
      </c>
      <c r="EP51" s="39" t="n">
        <f aca="false">平成12年第3次男!EP51+平成12年第3次女!EP51</f>
        <v>53</v>
      </c>
      <c r="EQ51" s="39" t="n">
        <f aca="false">平成12年第3次男!EQ51+平成12年第3次女!EQ51</f>
        <v>51</v>
      </c>
      <c r="ER51" s="39" t="n">
        <f aca="false">平成12年第3次男!ER51+平成12年第3次女!ER51</f>
        <v>30</v>
      </c>
      <c r="ES51" s="40" t="n">
        <f aca="false">平成12年第3次男!ES51+平成12年第3次女!ES51</f>
        <v>30</v>
      </c>
      <c r="ET51" s="39" t="n">
        <f aca="false">平成12年第3次男!ET51+平成12年第3次女!ET51</f>
        <v>42</v>
      </c>
      <c r="EU51" s="39" t="n">
        <f aca="false">平成12年第3次男!EU51+平成12年第3次女!EU51</f>
        <v>35</v>
      </c>
      <c r="EV51" s="39" t="n">
        <f aca="false">平成12年第3次男!EV51+平成12年第3次女!EV51</f>
        <v>16</v>
      </c>
      <c r="EW51" s="39" t="n">
        <f aca="false">平成12年第3次男!EW51+平成12年第3次女!EW51</f>
        <v>3</v>
      </c>
      <c r="EX51" s="39" t="n">
        <f aca="false">平成12年第3次男!EX51+平成12年第3次女!EX51</f>
        <v>5</v>
      </c>
      <c r="EY51" s="39" t="n">
        <f aca="false">平成12年第3次男!EY51+平成12年第3次女!EY51</f>
        <v>0</v>
      </c>
      <c r="EZ51" s="39" t="n">
        <f aca="false">平成12年第3次男!EZ51+平成12年第3次女!EZ51</f>
        <v>0</v>
      </c>
      <c r="FA51" s="39" t="n">
        <f aca="false">平成12年第3次男!FA51+平成12年第3次女!FA51</f>
        <v>0</v>
      </c>
      <c r="FB51" s="39" t="n">
        <f aca="false">平成12年第3次男!FB51+平成12年第3次女!FB51</f>
        <v>0</v>
      </c>
      <c r="FC51" s="39"/>
      <c r="FD51" s="39"/>
      <c r="FE51" s="39"/>
      <c r="FF51" s="26"/>
      <c r="FG51" s="37" t="n">
        <f aca="false">平成12年第3次男!FG51+平成12年第3次女!FG51</f>
        <v>0</v>
      </c>
      <c r="FH51" s="40" t="n">
        <f aca="false">平成12年第3次男!FH51+平成12年第3次女!FH51</f>
        <v>0</v>
      </c>
      <c r="FI51" s="39" t="n">
        <f aca="false">平成12年第3次男!FI51+平成12年第3次女!FI51</f>
        <v>0</v>
      </c>
      <c r="FJ51" s="39" t="n">
        <f aca="false">平成12年第3次男!FJ51+平成12年第3次女!FJ51</f>
        <v>0</v>
      </c>
      <c r="FK51" s="39" t="n">
        <f aca="false">平成12年第3次男!FK51+平成12年第3次女!FK51</f>
        <v>0</v>
      </c>
      <c r="FL51" s="39" t="n">
        <f aca="false">平成12年第3次男!FL51+平成12年第3次女!FL51</f>
        <v>0</v>
      </c>
      <c r="FM51" s="40" t="n">
        <f aca="false">平成12年第3次男!FM51+平成12年第3次女!FM51</f>
        <v>0</v>
      </c>
      <c r="FN51" s="39" t="n">
        <f aca="false">平成12年第3次男!FN51+平成12年第3次女!FN51</f>
        <v>0</v>
      </c>
      <c r="FO51" s="39" t="n">
        <f aca="false">平成12年第3次男!FO51+平成12年第3次女!FO51</f>
        <v>0</v>
      </c>
      <c r="FP51" s="39" t="n">
        <f aca="false">平成12年第3次男!FP51+平成12年第3次女!FP51</f>
        <v>0</v>
      </c>
      <c r="FQ51" s="39" t="n">
        <f aca="false">平成12年第3次男!FQ51+平成12年第3次女!FQ51</f>
        <v>0</v>
      </c>
      <c r="FR51" s="39" t="n">
        <f aca="false">平成12年第3次男!FR51+平成12年第3次女!FR51</f>
        <v>0</v>
      </c>
      <c r="FS51" s="39" t="n">
        <f aca="false">平成12年第3次男!FS51+平成12年第3次女!FS51</f>
        <v>0</v>
      </c>
      <c r="FT51" s="39" t="n">
        <f aca="false">平成12年第3次男!FT51+平成12年第3次女!FT51</f>
        <v>0</v>
      </c>
      <c r="FU51" s="39" t="n">
        <f aca="false">平成12年第3次男!FU51+平成12年第3次女!FU51</f>
        <v>0</v>
      </c>
      <c r="FV51" s="39"/>
      <c r="FW51" s="39"/>
      <c r="FX51" s="39"/>
      <c r="FY51" s="39"/>
      <c r="FZ51" s="26"/>
    </row>
    <row r="52" customFormat="false" ht="13.5" hidden="false" customHeight="false" outlineLevel="0" collapsed="false">
      <c r="A52" s="35" t="n">
        <v>409</v>
      </c>
      <c r="B52" s="36" t="s">
        <v>72</v>
      </c>
      <c r="C52" s="37" t="n">
        <f aca="false">平成12年第3次男!C52+平成12年第3次女!C52</f>
        <v>1703</v>
      </c>
      <c r="D52" s="40" t="n">
        <f aca="false">平成12年第3次男!D52+平成12年第3次女!D52</f>
        <v>22</v>
      </c>
      <c r="E52" s="39" t="n">
        <f aca="false">平成12年第3次男!E52+平成12年第3次女!E52</f>
        <v>188</v>
      </c>
      <c r="F52" s="39" t="n">
        <f aca="false">平成12年第3次男!F52+平成12年第3次女!F52</f>
        <v>182</v>
      </c>
      <c r="G52" s="39" t="n">
        <f aca="false">平成12年第3次男!G52+平成12年第3次女!G52</f>
        <v>161</v>
      </c>
      <c r="H52" s="39" t="n">
        <f aca="false">平成12年第3次男!H52+平成12年第3次女!H52</f>
        <v>181</v>
      </c>
      <c r="I52" s="39" t="n">
        <f aca="false">平成12年第3次男!I52+平成12年第3次女!I52</f>
        <v>222</v>
      </c>
      <c r="J52" s="39" t="n">
        <f aca="false">平成12年第3次男!J52+平成12年第3次女!J52</f>
        <v>262</v>
      </c>
      <c r="K52" s="39" t="n">
        <f aca="false">平成12年第3次男!K52+平成12年第3次女!K52</f>
        <v>236</v>
      </c>
      <c r="L52" s="39" t="n">
        <f aca="false">平成12年第3次男!L52+平成12年第3次女!L52</f>
        <v>135</v>
      </c>
      <c r="M52" s="39" t="n">
        <f aca="false">平成12年第3次男!M52+平成12年第3次女!M52</f>
        <v>57</v>
      </c>
      <c r="N52" s="39" t="n">
        <f aca="false">平成12年第3次男!N52+平成12年第3次女!N52</f>
        <v>35</v>
      </c>
      <c r="O52" s="39" t="n">
        <f aca="false">平成12年第3次男!O52+平成12年第3次女!O52</f>
        <v>15</v>
      </c>
      <c r="P52" s="39" t="n">
        <f aca="false">平成12年第3次男!P52+平成12年第3次女!P52</f>
        <v>1</v>
      </c>
      <c r="Q52" s="39" t="n">
        <f aca="false">平成12年第3次男!Q52+平成12年第3次女!Q52</f>
        <v>6</v>
      </c>
      <c r="R52" s="39" t="n">
        <f aca="false">平成12年第3次男!R52+平成12年第3次女!R52</f>
        <v>0</v>
      </c>
      <c r="S52" s="40"/>
      <c r="T52" s="40"/>
      <c r="U52" s="40"/>
      <c r="V52" s="47"/>
      <c r="W52" s="37" t="n">
        <f aca="false">平成12年第3次男!W52+平成12年第3次女!W52</f>
        <v>6</v>
      </c>
      <c r="X52" s="40" t="n">
        <f aca="false">平成12年第3次男!X52+平成12年第3次女!X52</f>
        <v>0</v>
      </c>
      <c r="Y52" s="39" t="n">
        <f aca="false">平成12年第3次男!Y52+平成12年第3次女!Y52</f>
        <v>0</v>
      </c>
      <c r="Z52" s="39" t="n">
        <f aca="false">平成12年第3次男!Z52+平成12年第3次女!Z52</f>
        <v>0</v>
      </c>
      <c r="AA52" s="39" t="n">
        <f aca="false">平成12年第3次男!AA52+平成12年第3次女!AA52</f>
        <v>1</v>
      </c>
      <c r="AB52" s="39" t="n">
        <f aca="false">平成12年第3次男!AB52+平成12年第3次女!AB52</f>
        <v>1</v>
      </c>
      <c r="AC52" s="39" t="n">
        <f aca="false">平成12年第3次男!AC52+平成12年第3次女!AC52</f>
        <v>1</v>
      </c>
      <c r="AD52" s="39" t="n">
        <f aca="false">平成12年第3次男!AD52+平成12年第3次女!AD52</f>
        <v>0</v>
      </c>
      <c r="AE52" s="39" t="n">
        <f aca="false">平成12年第3次男!AE52+平成12年第3次女!AE52</f>
        <v>1</v>
      </c>
      <c r="AF52" s="39" t="n">
        <f aca="false">平成12年第3次男!AF52+平成12年第3次女!AF52</f>
        <v>2</v>
      </c>
      <c r="AG52" s="39" t="n">
        <f aca="false">平成12年第3次男!AG52+平成12年第3次女!AG52</f>
        <v>0</v>
      </c>
      <c r="AH52" s="39" t="n">
        <f aca="false">平成12年第3次男!AH52+平成12年第3次女!AH52</f>
        <v>0</v>
      </c>
      <c r="AI52" s="39" t="n">
        <f aca="false">平成12年第3次男!AI52+平成12年第3次女!AI52</f>
        <v>0</v>
      </c>
      <c r="AJ52" s="39" t="n">
        <f aca="false">平成12年第3次男!AJ52+平成12年第3次女!AJ52</f>
        <v>0</v>
      </c>
      <c r="AK52" s="39" t="n">
        <f aca="false">平成12年第3次男!AK52+平成12年第3次女!AK52</f>
        <v>0</v>
      </c>
      <c r="AL52" s="39" t="n">
        <f aca="false">平成12年第3次男!AL52+平成12年第3次女!AL52</f>
        <v>0</v>
      </c>
      <c r="AM52" s="40"/>
      <c r="AN52" s="40"/>
      <c r="AO52" s="40"/>
      <c r="AP52" s="47"/>
      <c r="AQ52" s="37" t="n">
        <f aca="false">平成12年第3次男!AQ52+平成12年第3次女!AQ52</f>
        <v>195</v>
      </c>
      <c r="AR52" s="40" t="n">
        <f aca="false">平成12年第3次男!AR52+平成12年第3次女!AR52</f>
        <v>2</v>
      </c>
      <c r="AS52" s="39" t="n">
        <f aca="false">平成12年第3次男!AS52+平成12年第3次女!AS52</f>
        <v>10</v>
      </c>
      <c r="AT52" s="39" t="n">
        <f aca="false">平成12年第3次男!AT52+平成12年第3次女!AT52</f>
        <v>16</v>
      </c>
      <c r="AU52" s="39" t="n">
        <f aca="false">平成12年第3次男!AU52+平成12年第3次女!AU52</f>
        <v>13</v>
      </c>
      <c r="AV52" s="39" t="n">
        <f aca="false">平成12年第3次男!AV52+平成12年第3次女!AV52</f>
        <v>22</v>
      </c>
      <c r="AW52" s="39" t="n">
        <f aca="false">平成12年第3次男!AW52+平成12年第3次女!AW52</f>
        <v>23</v>
      </c>
      <c r="AX52" s="39" t="n">
        <f aca="false">平成12年第3次男!AX52+平成12年第3次女!AX52</f>
        <v>35</v>
      </c>
      <c r="AY52" s="39" t="n">
        <f aca="false">平成12年第3次男!AY52+平成12年第3次女!AY52</f>
        <v>36</v>
      </c>
      <c r="AZ52" s="39" t="n">
        <f aca="false">平成12年第3次男!AZ52+平成12年第3次女!AZ52</f>
        <v>27</v>
      </c>
      <c r="BA52" s="39" t="n">
        <f aca="false">平成12年第3次男!BA52+平成12年第3次女!BA52</f>
        <v>8</v>
      </c>
      <c r="BB52" s="39" t="n">
        <f aca="false">平成12年第3次男!BB52+平成12年第3次女!BB52</f>
        <v>2</v>
      </c>
      <c r="BC52" s="39" t="n">
        <f aca="false">平成12年第3次男!BC52+平成12年第3次女!BC52</f>
        <v>1</v>
      </c>
      <c r="BD52" s="39" t="n">
        <f aca="false">平成12年第3次男!BD52+平成12年第3次女!BD52</f>
        <v>0</v>
      </c>
      <c r="BE52" s="39" t="n">
        <f aca="false">平成12年第3次男!BE52+平成12年第3次女!BE52</f>
        <v>0</v>
      </c>
      <c r="BF52" s="39" t="n">
        <f aca="false">平成12年第3次男!BF52+平成12年第3次女!BF52</f>
        <v>0</v>
      </c>
      <c r="BG52" s="40"/>
      <c r="BH52" s="40"/>
      <c r="BI52" s="40"/>
      <c r="BJ52" s="47"/>
      <c r="BK52" s="37" t="n">
        <f aca="false">平成12年第3次男!BK52+平成12年第3次女!BK52</f>
        <v>561</v>
      </c>
      <c r="BL52" s="40" t="n">
        <f aca="false">平成12年第3次男!BL52+平成12年第3次女!BL52</f>
        <v>13</v>
      </c>
      <c r="BM52" s="39" t="n">
        <f aca="false">平成12年第3次男!BM52+平成12年第3次女!BM52</f>
        <v>60</v>
      </c>
      <c r="BN52" s="39" t="n">
        <f aca="false">平成12年第3次男!BN52+平成12年第3次女!BN52</f>
        <v>62</v>
      </c>
      <c r="BO52" s="39" t="n">
        <f aca="false">平成12年第3次男!BO52+平成12年第3次女!BO52</f>
        <v>49</v>
      </c>
      <c r="BP52" s="39" t="n">
        <f aca="false">平成12年第3次男!BP52+平成12年第3次女!BP52</f>
        <v>61</v>
      </c>
      <c r="BQ52" s="39" t="n">
        <f aca="false">平成12年第3次男!BQ52+平成12年第3次女!BQ52</f>
        <v>66</v>
      </c>
      <c r="BR52" s="39" t="n">
        <f aca="false">平成12年第3次男!BR52+平成12年第3次女!BR52</f>
        <v>87</v>
      </c>
      <c r="BS52" s="39" t="n">
        <f aca="false">平成12年第3次男!BS52+平成12年第3次女!BS52</f>
        <v>75</v>
      </c>
      <c r="BT52" s="39" t="n">
        <f aca="false">平成12年第3次男!BT52+平成12年第3次女!BT52</f>
        <v>38</v>
      </c>
      <c r="BU52" s="39" t="n">
        <f aca="false">平成12年第3次男!BU52+平成12年第3次女!BU52</f>
        <v>23</v>
      </c>
      <c r="BV52" s="39" t="n">
        <f aca="false">平成12年第3次男!BV52+平成12年第3次女!BV52</f>
        <v>16</v>
      </c>
      <c r="BW52" s="39" t="n">
        <f aca="false">平成12年第3次男!BW52+平成12年第3次女!BW52</f>
        <v>7</v>
      </c>
      <c r="BX52" s="39" t="n">
        <f aca="false">平成12年第3次男!BX52+平成12年第3次女!BX52</f>
        <v>0</v>
      </c>
      <c r="BY52" s="39" t="n">
        <f aca="false">平成12年第3次男!BY52+平成12年第3次女!BY52</f>
        <v>4</v>
      </c>
      <c r="BZ52" s="39" t="n">
        <f aca="false">平成12年第3次男!BZ52+平成12年第3次女!BZ52</f>
        <v>0</v>
      </c>
      <c r="CA52" s="40"/>
      <c r="CB52" s="40"/>
      <c r="CC52" s="40"/>
      <c r="CD52" s="47"/>
      <c r="CE52" s="37" t="n">
        <f aca="false">平成12年第3次男!CE52+平成12年第3次女!CE52</f>
        <v>49</v>
      </c>
      <c r="CF52" s="40" t="n">
        <f aca="false">平成12年第3次男!CF52+平成12年第3次女!CF52</f>
        <v>0</v>
      </c>
      <c r="CG52" s="39" t="n">
        <f aca="false">平成12年第3次男!CG52+平成12年第3次女!CG52</f>
        <v>2</v>
      </c>
      <c r="CH52" s="39" t="n">
        <f aca="false">平成12年第3次男!CH52+平成12年第3次女!CH52</f>
        <v>8</v>
      </c>
      <c r="CI52" s="39" t="n">
        <f aca="false">平成12年第3次男!CI52+平成12年第3次女!CI52</f>
        <v>6</v>
      </c>
      <c r="CJ52" s="39" t="n">
        <f aca="false">平成12年第3次男!CJ52+平成12年第3次女!CJ52</f>
        <v>6</v>
      </c>
      <c r="CK52" s="39" t="n">
        <f aca="false">平成12年第3次男!CK52+平成12年第3次女!CK52</f>
        <v>14</v>
      </c>
      <c r="CL52" s="39" t="n">
        <f aca="false">平成12年第3次男!CL52+平成12年第3次女!CL52</f>
        <v>8</v>
      </c>
      <c r="CM52" s="39" t="n">
        <f aca="false">平成12年第3次男!CM52+平成12年第3次女!CM52</f>
        <v>3</v>
      </c>
      <c r="CN52" s="39" t="n">
        <f aca="false">平成12年第3次男!CN52+平成12年第3次女!CN52</f>
        <v>2</v>
      </c>
      <c r="CO52" s="39" t="n">
        <f aca="false">平成12年第3次男!CO52+平成12年第3次女!CO52</f>
        <v>0</v>
      </c>
      <c r="CP52" s="39" t="n">
        <f aca="false">平成12年第3次男!CP52+平成12年第3次女!CP52</f>
        <v>0</v>
      </c>
      <c r="CQ52" s="39" t="n">
        <f aca="false">平成12年第3次男!CQ52+平成12年第3次女!CQ52</f>
        <v>0</v>
      </c>
      <c r="CR52" s="39" t="n">
        <f aca="false">平成12年第3次男!CR52+平成12年第3次女!CR52</f>
        <v>0</v>
      </c>
      <c r="CS52" s="39" t="n">
        <f aca="false">平成12年第3次男!CS52+平成12年第3次女!CS52</f>
        <v>0</v>
      </c>
      <c r="CT52" s="39" t="n">
        <f aca="false">平成12年第3次男!CT52+平成12年第3次女!CT52</f>
        <v>0</v>
      </c>
      <c r="CU52" s="40"/>
      <c r="CV52" s="40"/>
      <c r="CW52" s="40"/>
      <c r="CX52" s="47"/>
      <c r="CY52" s="37" t="n">
        <f aca="false">平成12年第3次男!CY52+平成12年第3次女!CY52</f>
        <v>3</v>
      </c>
      <c r="CZ52" s="40" t="n">
        <f aca="false">平成12年第3次男!CZ52+平成12年第3次女!CZ52</f>
        <v>0</v>
      </c>
      <c r="DA52" s="39" t="n">
        <f aca="false">平成12年第3次男!DA52+平成12年第3次女!DA52</f>
        <v>0</v>
      </c>
      <c r="DB52" s="39" t="n">
        <f aca="false">平成12年第3次男!DB52+平成12年第3次女!DB52</f>
        <v>1</v>
      </c>
      <c r="DC52" s="39" t="n">
        <f aca="false">平成12年第3次男!DC52+平成12年第3次女!DC52</f>
        <v>1</v>
      </c>
      <c r="DD52" s="39" t="n">
        <f aca="false">平成12年第3次男!DD52+平成12年第3次女!DD52</f>
        <v>0</v>
      </c>
      <c r="DE52" s="39" t="n">
        <f aca="false">平成12年第3次男!DE52+平成12年第3次女!DE52</f>
        <v>0</v>
      </c>
      <c r="DF52" s="39" t="n">
        <f aca="false">平成12年第3次男!DF52+平成12年第3次女!DF52</f>
        <v>0</v>
      </c>
      <c r="DG52" s="39" t="n">
        <f aca="false">平成12年第3次男!DG52+平成12年第3次女!DG52</f>
        <v>1</v>
      </c>
      <c r="DH52" s="39" t="n">
        <f aca="false">平成12年第3次男!DH52+平成12年第3次女!DH52</f>
        <v>0</v>
      </c>
      <c r="DI52" s="39" t="n">
        <f aca="false">平成12年第3次男!DI52+平成12年第3次女!DI52</f>
        <v>0</v>
      </c>
      <c r="DJ52" s="39" t="n">
        <f aca="false">平成12年第3次男!DJ52+平成12年第3次女!DJ52</f>
        <v>0</v>
      </c>
      <c r="DK52" s="39" t="n">
        <f aca="false">平成12年第3次男!DK52+平成12年第3次女!DK52</f>
        <v>0</v>
      </c>
      <c r="DL52" s="39" t="n">
        <f aca="false">平成12年第3次男!DL52+平成12年第3次女!DL52</f>
        <v>0</v>
      </c>
      <c r="DM52" s="39" t="n">
        <f aca="false">平成12年第3次男!DM52+平成12年第3次女!DM52</f>
        <v>0</v>
      </c>
      <c r="DN52" s="39" t="n">
        <f aca="false">平成12年第3次男!DN52+平成12年第3次女!DN52</f>
        <v>0</v>
      </c>
      <c r="DO52" s="40"/>
      <c r="DP52" s="40"/>
      <c r="DQ52" s="40"/>
      <c r="DR52" s="47"/>
      <c r="DS52" s="37" t="n">
        <f aca="false">平成12年第3次男!DS52+平成12年第3次女!DS52</f>
        <v>753</v>
      </c>
      <c r="DT52" s="40" t="n">
        <f aca="false">平成12年第3次男!DT52+平成12年第3次女!DT52</f>
        <v>6</v>
      </c>
      <c r="DU52" s="39" t="n">
        <f aca="false">平成12年第3次男!DU52+平成12年第3次女!DU52</f>
        <v>100</v>
      </c>
      <c r="DV52" s="39" t="n">
        <f aca="false">平成12年第3次男!DV52+平成12年第3次女!DV52</f>
        <v>84</v>
      </c>
      <c r="DW52" s="39" t="n">
        <f aca="false">平成12年第3次男!DW52+平成12年第3次女!DW52</f>
        <v>79</v>
      </c>
      <c r="DX52" s="39" t="n">
        <f aca="false">平成12年第3次男!DX52+平成12年第3次女!DX52</f>
        <v>78</v>
      </c>
      <c r="DY52" s="39" t="n">
        <f aca="false">平成12年第3次男!DY52+平成12年第3次女!DY52</f>
        <v>98</v>
      </c>
      <c r="DZ52" s="39" t="n">
        <f aca="false">平成12年第3次男!DZ52+平成12年第3次女!DZ52</f>
        <v>105</v>
      </c>
      <c r="EA52" s="39" t="n">
        <f aca="false">平成12年第3次男!EA52+平成12年第3次女!EA52</f>
        <v>100</v>
      </c>
      <c r="EB52" s="39" t="n">
        <f aca="false">平成12年第3次男!EB52+平成12年第3次女!EB52</f>
        <v>55</v>
      </c>
      <c r="EC52" s="39" t="n">
        <f aca="false">平成12年第3次男!EC52+平成12年第3次女!EC52</f>
        <v>24</v>
      </c>
      <c r="ED52" s="39" t="n">
        <f aca="false">平成12年第3次男!ED52+平成12年第3次女!ED52</f>
        <v>16</v>
      </c>
      <c r="EE52" s="39" t="n">
        <f aca="false">平成12年第3次男!EE52+平成12年第3次女!EE52</f>
        <v>5</v>
      </c>
      <c r="EF52" s="39" t="n">
        <f aca="false">平成12年第3次男!EF52+平成12年第3次女!EF52</f>
        <v>1</v>
      </c>
      <c r="EG52" s="39" t="n">
        <f aca="false">平成12年第3次男!EG52+平成12年第3次女!EG52</f>
        <v>2</v>
      </c>
      <c r="EH52" s="39" t="n">
        <f aca="false">平成12年第3次男!EH52+平成12年第3次女!EH52</f>
        <v>0</v>
      </c>
      <c r="EI52" s="40"/>
      <c r="EJ52" s="40"/>
      <c r="EK52" s="40"/>
      <c r="EL52" s="47"/>
      <c r="EM52" s="37" t="n">
        <f aca="false">平成12年第3次男!EM52+平成12年第3次女!EM52</f>
        <v>136</v>
      </c>
      <c r="EN52" s="40" t="n">
        <f aca="false">平成12年第3次男!EN52+平成12年第3次女!EN52</f>
        <v>1</v>
      </c>
      <c r="EO52" s="39" t="n">
        <f aca="false">平成12年第3次男!EO52+平成12年第3次女!EO52</f>
        <v>16</v>
      </c>
      <c r="EP52" s="39" t="n">
        <f aca="false">平成12年第3次男!EP52+平成12年第3次女!EP52</f>
        <v>11</v>
      </c>
      <c r="EQ52" s="39" t="n">
        <f aca="false">平成12年第3次男!EQ52+平成12年第3次女!EQ52</f>
        <v>12</v>
      </c>
      <c r="ER52" s="39" t="n">
        <f aca="false">平成12年第3次男!ER52+平成12年第3次女!ER52</f>
        <v>13</v>
      </c>
      <c r="ES52" s="39" t="n">
        <f aca="false">平成12年第3次男!ES52+平成12年第3次女!ES52</f>
        <v>20</v>
      </c>
      <c r="ET52" s="39" t="n">
        <f aca="false">平成12年第3次男!ET52+平成12年第3次女!ET52</f>
        <v>27</v>
      </c>
      <c r="EU52" s="39" t="n">
        <f aca="false">平成12年第3次男!EU52+平成12年第3次女!EU52</f>
        <v>20</v>
      </c>
      <c r="EV52" s="39" t="n">
        <f aca="false">平成12年第3次男!EV52+平成12年第3次女!EV52</f>
        <v>11</v>
      </c>
      <c r="EW52" s="39" t="n">
        <f aca="false">平成12年第3次男!EW52+平成12年第3次女!EW52</f>
        <v>2</v>
      </c>
      <c r="EX52" s="39" t="n">
        <f aca="false">平成12年第3次男!EX52+平成12年第3次女!EX52</f>
        <v>1</v>
      </c>
      <c r="EY52" s="39" t="n">
        <f aca="false">平成12年第3次男!EY52+平成12年第3次女!EY52</f>
        <v>2</v>
      </c>
      <c r="EZ52" s="39" t="n">
        <f aca="false">平成12年第3次男!EZ52+平成12年第3次女!EZ52</f>
        <v>0</v>
      </c>
      <c r="FA52" s="39" t="n">
        <f aca="false">平成12年第3次男!FA52+平成12年第3次女!FA52</f>
        <v>0</v>
      </c>
      <c r="FB52" s="39" t="n">
        <f aca="false">平成12年第3次男!FB52+平成12年第3次女!FB52</f>
        <v>0</v>
      </c>
      <c r="FC52" s="40"/>
      <c r="FD52" s="40"/>
      <c r="FE52" s="40"/>
      <c r="FF52" s="47"/>
      <c r="FG52" s="37" t="n">
        <f aca="false">平成12年第3次男!FG52+平成12年第3次女!FG52</f>
        <v>0</v>
      </c>
      <c r="FH52" s="40" t="n">
        <f aca="false">平成12年第3次男!FH52+平成12年第3次女!FH52</f>
        <v>0</v>
      </c>
      <c r="FI52" s="39" t="n">
        <f aca="false">平成12年第3次男!FI52+平成12年第3次女!FI52</f>
        <v>0</v>
      </c>
      <c r="FJ52" s="39" t="n">
        <f aca="false">平成12年第3次男!FJ52+平成12年第3次女!FJ52</f>
        <v>0</v>
      </c>
      <c r="FK52" s="39" t="n">
        <f aca="false">平成12年第3次男!FK52+平成12年第3次女!FK52</f>
        <v>0</v>
      </c>
      <c r="FL52" s="39" t="n">
        <f aca="false">平成12年第3次男!FL52+平成12年第3次女!FL52</f>
        <v>0</v>
      </c>
      <c r="FM52" s="39" t="n">
        <f aca="false">平成12年第3次男!FM52+平成12年第3次女!FM52</f>
        <v>0</v>
      </c>
      <c r="FN52" s="39" t="n">
        <f aca="false">平成12年第3次男!FN52+平成12年第3次女!FN52</f>
        <v>0</v>
      </c>
      <c r="FO52" s="39" t="n">
        <f aca="false">平成12年第3次男!FO52+平成12年第3次女!FO52</f>
        <v>0</v>
      </c>
      <c r="FP52" s="39" t="n">
        <f aca="false">平成12年第3次男!FP52+平成12年第3次女!FP52</f>
        <v>0</v>
      </c>
      <c r="FQ52" s="39" t="n">
        <f aca="false">平成12年第3次男!FQ52+平成12年第3次女!FQ52</f>
        <v>0</v>
      </c>
      <c r="FR52" s="39" t="n">
        <f aca="false">平成12年第3次男!FR52+平成12年第3次女!FR52</f>
        <v>0</v>
      </c>
      <c r="FS52" s="39" t="n">
        <f aca="false">平成12年第3次男!FS52+平成12年第3次女!FS52</f>
        <v>0</v>
      </c>
      <c r="FT52" s="39" t="n">
        <f aca="false">平成12年第3次男!FT52+平成12年第3次女!FT52</f>
        <v>0</v>
      </c>
      <c r="FU52" s="39" t="n">
        <f aca="false">平成12年第3次男!FU52+平成12年第3次女!FU52</f>
        <v>0</v>
      </c>
      <c r="FV52" s="39"/>
      <c r="FW52" s="40"/>
      <c r="FX52" s="40"/>
      <c r="FY52" s="40"/>
      <c r="FZ52" s="47"/>
    </row>
    <row r="53" customFormat="false" ht="13.5" hidden="false" customHeight="false" outlineLevel="0" collapsed="false">
      <c r="A53" s="35" t="n">
        <v>410</v>
      </c>
      <c r="B53" s="36" t="s">
        <v>73</v>
      </c>
      <c r="C53" s="37" t="n">
        <f aca="false">平成12年第3次男!C53+平成12年第3次女!C53</f>
        <v>3586</v>
      </c>
      <c r="D53" s="40" t="n">
        <f aca="false">平成12年第3次男!D53+平成12年第3次女!D53</f>
        <v>76</v>
      </c>
      <c r="E53" s="39" t="n">
        <f aca="false">平成12年第3次男!E53+平成12年第3次女!E53</f>
        <v>328</v>
      </c>
      <c r="F53" s="39" t="n">
        <f aca="false">平成12年第3次男!F53+平成12年第3次女!F53</f>
        <v>426</v>
      </c>
      <c r="G53" s="39" t="n">
        <f aca="false">平成12年第3次男!G53+平成12年第3次女!G53</f>
        <v>412</v>
      </c>
      <c r="H53" s="39" t="n">
        <f aca="false">平成12年第3次男!H53+平成12年第3次女!H53</f>
        <v>466</v>
      </c>
      <c r="I53" s="39" t="n">
        <f aca="false">平成12年第3次男!I53+平成12年第3次女!I53</f>
        <v>468</v>
      </c>
      <c r="J53" s="39" t="n">
        <f aca="false">平成12年第3次男!J53+平成12年第3次女!J53</f>
        <v>464</v>
      </c>
      <c r="K53" s="39" t="n">
        <f aca="false">平成12年第3次男!K53+平成12年第3次女!K53</f>
        <v>438</v>
      </c>
      <c r="L53" s="39" t="n">
        <f aca="false">平成12年第3次男!L53+平成12年第3次女!L53</f>
        <v>246</v>
      </c>
      <c r="M53" s="39" t="n">
        <f aca="false">平成12年第3次男!M53+平成12年第3次女!M53</f>
        <v>140</v>
      </c>
      <c r="N53" s="39" t="n">
        <f aca="false">平成12年第3次男!N53+平成12年第3次女!N53</f>
        <v>79</v>
      </c>
      <c r="O53" s="39" t="n">
        <f aca="false">平成12年第3次男!O53+平成12年第3次女!O53</f>
        <v>26</v>
      </c>
      <c r="P53" s="39" t="n">
        <f aca="false">平成12年第3次男!P53+平成12年第3次女!P53</f>
        <v>12</v>
      </c>
      <c r="Q53" s="39" t="n">
        <f aca="false">平成12年第3次男!Q53+平成12年第3次女!Q53</f>
        <v>5</v>
      </c>
      <c r="R53" s="39" t="n">
        <f aca="false">平成12年第3次男!R53+平成12年第3次女!R53</f>
        <v>0</v>
      </c>
      <c r="S53" s="40"/>
      <c r="T53" s="40"/>
      <c r="U53" s="40"/>
      <c r="V53" s="47"/>
      <c r="W53" s="37" t="n">
        <f aca="false">平成12年第3次男!W53+平成12年第3次女!W53</f>
        <v>12</v>
      </c>
      <c r="X53" s="40" t="n">
        <f aca="false">平成12年第3次男!X53+平成12年第3次女!X53</f>
        <v>0</v>
      </c>
      <c r="Y53" s="39" t="n">
        <f aca="false">平成12年第3次男!Y53+平成12年第3次女!Y53</f>
        <v>1</v>
      </c>
      <c r="Z53" s="39" t="n">
        <f aca="false">平成12年第3次男!Z53+平成12年第3次女!Z53</f>
        <v>1</v>
      </c>
      <c r="AA53" s="39" t="n">
        <f aca="false">平成12年第3次男!AA53+平成12年第3次女!AA53</f>
        <v>1</v>
      </c>
      <c r="AB53" s="39" t="n">
        <f aca="false">平成12年第3次男!AB53+平成12年第3次女!AB53</f>
        <v>1</v>
      </c>
      <c r="AC53" s="39" t="n">
        <f aca="false">平成12年第3次男!AC53+平成12年第3次女!AC53</f>
        <v>4</v>
      </c>
      <c r="AD53" s="39" t="n">
        <f aca="false">平成12年第3次男!AD53+平成12年第3次女!AD53</f>
        <v>1</v>
      </c>
      <c r="AE53" s="39" t="n">
        <f aca="false">平成12年第3次男!AE53+平成12年第3次女!AE53</f>
        <v>2</v>
      </c>
      <c r="AF53" s="39" t="n">
        <f aca="false">平成12年第3次男!AF53+平成12年第3次女!AF53</f>
        <v>0</v>
      </c>
      <c r="AG53" s="39" t="n">
        <f aca="false">平成12年第3次男!AG53+平成12年第3次女!AG53</f>
        <v>0</v>
      </c>
      <c r="AH53" s="39" t="n">
        <f aca="false">平成12年第3次男!AH53+平成12年第3次女!AH53</f>
        <v>1</v>
      </c>
      <c r="AI53" s="39" t="n">
        <f aca="false">平成12年第3次男!AI53+平成12年第3次女!AI53</f>
        <v>0</v>
      </c>
      <c r="AJ53" s="39" t="n">
        <f aca="false">平成12年第3次男!AJ53+平成12年第3次女!AJ53</f>
        <v>0</v>
      </c>
      <c r="AK53" s="39" t="n">
        <f aca="false">平成12年第3次男!AK53+平成12年第3次女!AK53</f>
        <v>0</v>
      </c>
      <c r="AL53" s="39" t="n">
        <f aca="false">平成12年第3次男!AL53+平成12年第3次女!AL53</f>
        <v>0</v>
      </c>
      <c r="AM53" s="40"/>
      <c r="AN53" s="40"/>
      <c r="AO53" s="40"/>
      <c r="AP53" s="47"/>
      <c r="AQ53" s="37" t="n">
        <f aca="false">平成12年第3次男!AQ53+平成12年第3次女!AQ53</f>
        <v>339</v>
      </c>
      <c r="AR53" s="40" t="n">
        <f aca="false">平成12年第3次男!AR53+平成12年第3次女!AR53</f>
        <v>0</v>
      </c>
      <c r="AS53" s="39" t="n">
        <f aca="false">平成12年第3次男!AS53+平成12年第3次女!AS53</f>
        <v>23</v>
      </c>
      <c r="AT53" s="39" t="n">
        <f aca="false">平成12年第3次男!AT53+平成12年第3次女!AT53</f>
        <v>40</v>
      </c>
      <c r="AU53" s="39" t="n">
        <f aca="false">平成12年第3次男!AU53+平成12年第3次女!AU53</f>
        <v>29</v>
      </c>
      <c r="AV53" s="39" t="n">
        <f aca="false">平成12年第3次男!AV53+平成12年第3次女!AV53</f>
        <v>52</v>
      </c>
      <c r="AW53" s="39" t="n">
        <f aca="false">平成12年第3次男!AW53+平成12年第3次女!AW53</f>
        <v>37</v>
      </c>
      <c r="AX53" s="39" t="n">
        <f aca="false">平成12年第3次男!AX53+平成12年第3次女!AX53</f>
        <v>47</v>
      </c>
      <c r="AY53" s="39" t="n">
        <f aca="false">平成12年第3次男!AY53+平成12年第3次女!AY53</f>
        <v>53</v>
      </c>
      <c r="AZ53" s="39" t="n">
        <f aca="false">平成12年第3次男!AZ53+平成12年第3次女!AZ53</f>
        <v>39</v>
      </c>
      <c r="BA53" s="39" t="n">
        <f aca="false">平成12年第3次男!BA53+平成12年第3次女!BA53</f>
        <v>14</v>
      </c>
      <c r="BB53" s="39" t="n">
        <f aca="false">平成12年第3次男!BB53+平成12年第3次女!BB53</f>
        <v>3</v>
      </c>
      <c r="BC53" s="39" t="n">
        <f aca="false">平成12年第3次男!BC53+平成12年第3次女!BC53</f>
        <v>2</v>
      </c>
      <c r="BD53" s="39" t="n">
        <f aca="false">平成12年第3次男!BD53+平成12年第3次女!BD53</f>
        <v>0</v>
      </c>
      <c r="BE53" s="39" t="n">
        <f aca="false">平成12年第3次男!BE53+平成12年第3次女!BE53</f>
        <v>0</v>
      </c>
      <c r="BF53" s="39" t="n">
        <f aca="false">平成12年第3次男!BF53+平成12年第3次女!BF53</f>
        <v>0</v>
      </c>
      <c r="BG53" s="40"/>
      <c r="BH53" s="40"/>
      <c r="BI53" s="40"/>
      <c r="BJ53" s="47"/>
      <c r="BK53" s="37" t="n">
        <f aca="false">平成12年第3次男!BK53+平成12年第3次女!BK53</f>
        <v>1110</v>
      </c>
      <c r="BL53" s="40" t="n">
        <f aca="false">平成12年第3次男!BL53+平成12年第3次女!BL53</f>
        <v>60</v>
      </c>
      <c r="BM53" s="39" t="n">
        <f aca="false">平成12年第3次男!BM53+平成12年第3次女!BM53</f>
        <v>155</v>
      </c>
      <c r="BN53" s="39" t="n">
        <f aca="false">平成12年第3次男!BN53+平成12年第3次女!BN53</f>
        <v>141</v>
      </c>
      <c r="BO53" s="39" t="n">
        <f aca="false">平成12年第3次男!BO53+平成12年第3次女!BO53</f>
        <v>114</v>
      </c>
      <c r="BP53" s="39" t="n">
        <f aca="false">平成12年第3次男!BP53+平成12年第3次女!BP53</f>
        <v>123</v>
      </c>
      <c r="BQ53" s="39" t="n">
        <f aca="false">平成12年第3次男!BQ53+平成12年第3次女!BQ53</f>
        <v>129</v>
      </c>
      <c r="BR53" s="39" t="n">
        <f aca="false">平成12年第3次男!BR53+平成12年第3次女!BR53</f>
        <v>114</v>
      </c>
      <c r="BS53" s="39" t="n">
        <f aca="false">平成12年第3次男!BS53+平成12年第3次女!BS53</f>
        <v>121</v>
      </c>
      <c r="BT53" s="39" t="n">
        <f aca="false">平成12年第3次男!BT53+平成12年第3次女!BT53</f>
        <v>63</v>
      </c>
      <c r="BU53" s="39" t="n">
        <f aca="false">平成12年第3次男!BU53+平成12年第3次女!BU53</f>
        <v>44</v>
      </c>
      <c r="BV53" s="39" t="n">
        <f aca="false">平成12年第3次男!BV53+平成12年第3次女!BV53</f>
        <v>29</v>
      </c>
      <c r="BW53" s="39" t="n">
        <f aca="false">平成12年第3次男!BW53+平成12年第3次女!BW53</f>
        <v>10</v>
      </c>
      <c r="BX53" s="39" t="n">
        <f aca="false">平成12年第3次男!BX53+平成12年第3次女!BX53</f>
        <v>3</v>
      </c>
      <c r="BY53" s="39" t="n">
        <f aca="false">平成12年第3次男!BY53+平成12年第3次女!BY53</f>
        <v>4</v>
      </c>
      <c r="BZ53" s="39" t="n">
        <f aca="false">平成12年第3次男!BZ53+平成12年第3次女!BZ53</f>
        <v>0</v>
      </c>
      <c r="CA53" s="40"/>
      <c r="CB53" s="40"/>
      <c r="CC53" s="40"/>
      <c r="CD53" s="47"/>
      <c r="CE53" s="37" t="n">
        <f aca="false">平成12年第3次男!CE53+平成12年第3次女!CE53</f>
        <v>116</v>
      </c>
      <c r="CF53" s="40" t="n">
        <f aca="false">平成12年第3次男!CF53+平成12年第3次女!CF53</f>
        <v>0</v>
      </c>
      <c r="CG53" s="39" t="n">
        <f aca="false">平成12年第3次男!CG53+平成12年第3次女!CG53</f>
        <v>12</v>
      </c>
      <c r="CH53" s="39" t="n">
        <f aca="false">平成12年第3次男!CH53+平成12年第3次女!CH53</f>
        <v>12</v>
      </c>
      <c r="CI53" s="39" t="n">
        <f aca="false">平成12年第3次男!CI53+平成12年第3次女!CI53</f>
        <v>9</v>
      </c>
      <c r="CJ53" s="39" t="n">
        <f aca="false">平成12年第3次男!CJ53+平成12年第3次女!CJ53</f>
        <v>18</v>
      </c>
      <c r="CK53" s="39" t="n">
        <f aca="false">平成12年第3次男!CK53+平成12年第3次女!CK53</f>
        <v>25</v>
      </c>
      <c r="CL53" s="39" t="n">
        <f aca="false">平成12年第3次男!CL53+平成12年第3次女!CL53</f>
        <v>17</v>
      </c>
      <c r="CM53" s="39" t="n">
        <f aca="false">平成12年第3次男!CM53+平成12年第3次女!CM53</f>
        <v>10</v>
      </c>
      <c r="CN53" s="39" t="n">
        <f aca="false">平成12年第3次男!CN53+平成12年第3次女!CN53</f>
        <v>11</v>
      </c>
      <c r="CO53" s="39" t="n">
        <f aca="false">平成12年第3次男!CO53+平成12年第3次女!CO53</f>
        <v>1</v>
      </c>
      <c r="CP53" s="39" t="n">
        <f aca="false">平成12年第3次男!CP53+平成12年第3次女!CP53</f>
        <v>1</v>
      </c>
      <c r="CQ53" s="39" t="n">
        <f aca="false">平成12年第3次男!CQ53+平成12年第3次女!CQ53</f>
        <v>0</v>
      </c>
      <c r="CR53" s="39" t="n">
        <f aca="false">平成12年第3次男!CR53+平成12年第3次女!CR53</f>
        <v>0</v>
      </c>
      <c r="CS53" s="39" t="n">
        <f aca="false">平成12年第3次男!CS53+平成12年第3次女!CS53</f>
        <v>0</v>
      </c>
      <c r="CT53" s="39" t="n">
        <f aca="false">平成12年第3次男!CT53+平成12年第3次女!CT53</f>
        <v>0</v>
      </c>
      <c r="CU53" s="40"/>
      <c r="CV53" s="40"/>
      <c r="CW53" s="40"/>
      <c r="CX53" s="47"/>
      <c r="CY53" s="37" t="n">
        <f aca="false">平成12年第3次男!CY53+平成12年第3次女!CY53</f>
        <v>20</v>
      </c>
      <c r="CZ53" s="40" t="n">
        <f aca="false">平成12年第3次男!CZ53+平成12年第3次女!CZ53</f>
        <v>1</v>
      </c>
      <c r="DA53" s="39" t="n">
        <f aca="false">平成12年第3次男!DA53+平成12年第3次女!DA53</f>
        <v>0</v>
      </c>
      <c r="DB53" s="39" t="n">
        <f aca="false">平成12年第3次男!DB53+平成12年第3次女!DB53</f>
        <v>2</v>
      </c>
      <c r="DC53" s="39" t="n">
        <f aca="false">平成12年第3次男!DC53+平成12年第3次女!DC53</f>
        <v>1</v>
      </c>
      <c r="DD53" s="39" t="n">
        <f aca="false">平成12年第3次男!DD53+平成12年第3次女!DD53</f>
        <v>3</v>
      </c>
      <c r="DE53" s="39" t="n">
        <f aca="false">平成12年第3次男!DE53+平成12年第3次女!DE53</f>
        <v>1</v>
      </c>
      <c r="DF53" s="39" t="n">
        <f aca="false">平成12年第3次男!DF53+平成12年第3次女!DF53</f>
        <v>3</v>
      </c>
      <c r="DG53" s="39" t="n">
        <f aca="false">平成12年第3次男!DG53+平成12年第3次女!DG53</f>
        <v>4</v>
      </c>
      <c r="DH53" s="39" t="n">
        <f aca="false">平成12年第3次男!DH53+平成12年第3次女!DH53</f>
        <v>2</v>
      </c>
      <c r="DI53" s="39" t="n">
        <f aca="false">平成12年第3次男!DI53+平成12年第3次女!DI53</f>
        <v>2</v>
      </c>
      <c r="DJ53" s="39" t="n">
        <f aca="false">平成12年第3次男!DJ53+平成12年第3次女!DJ53</f>
        <v>0</v>
      </c>
      <c r="DK53" s="39" t="n">
        <f aca="false">平成12年第3次男!DK53+平成12年第3次女!DK53</f>
        <v>0</v>
      </c>
      <c r="DL53" s="39" t="n">
        <f aca="false">平成12年第3次男!DL53+平成12年第3次女!DL53</f>
        <v>1</v>
      </c>
      <c r="DM53" s="39" t="n">
        <f aca="false">平成12年第3次男!DM53+平成12年第3次女!DM53</f>
        <v>0</v>
      </c>
      <c r="DN53" s="39" t="n">
        <f aca="false">平成12年第3次男!DN53+平成12年第3次女!DN53</f>
        <v>0</v>
      </c>
      <c r="DO53" s="40"/>
      <c r="DP53" s="40"/>
      <c r="DQ53" s="40"/>
      <c r="DR53" s="47"/>
      <c r="DS53" s="37" t="n">
        <f aca="false">平成12年第3次男!DS53+平成12年第3次女!DS53</f>
        <v>1443</v>
      </c>
      <c r="DT53" s="40" t="n">
        <f aca="false">平成12年第3次男!DT53+平成12年第3次女!DT53</f>
        <v>15</v>
      </c>
      <c r="DU53" s="39" t="n">
        <f aca="false">平成12年第3次男!DU53+平成12年第3次女!DU53</f>
        <v>114</v>
      </c>
      <c r="DV53" s="39" t="n">
        <f aca="false">平成12年第3次男!DV53+平成12年第3次女!DV53</f>
        <v>172</v>
      </c>
      <c r="DW53" s="39" t="n">
        <f aca="false">平成12年第3次男!DW53+平成12年第3次女!DW53</f>
        <v>169</v>
      </c>
      <c r="DX53" s="39" t="n">
        <f aca="false">平成12年第3次男!DX53+平成12年第3次女!DX53</f>
        <v>190</v>
      </c>
      <c r="DY53" s="39" t="n">
        <f aca="false">平成12年第3次男!DY53+平成12年第3次女!DY53</f>
        <v>184</v>
      </c>
      <c r="DZ53" s="39" t="n">
        <f aca="false">平成12年第3次男!DZ53+平成12年第3次女!DZ53</f>
        <v>174</v>
      </c>
      <c r="EA53" s="39" t="n">
        <f aca="false">平成12年第3次男!EA53+平成12年第3次女!EA53</f>
        <v>166</v>
      </c>
      <c r="EB53" s="39" t="n">
        <f aca="false">平成12年第3次男!EB53+平成12年第3次女!EB53</f>
        <v>120</v>
      </c>
      <c r="EC53" s="39" t="n">
        <f aca="false">平成12年第3次男!EC53+平成12年第3次女!EC53</f>
        <v>75</v>
      </c>
      <c r="ED53" s="39" t="n">
        <f aca="false">平成12年第3次男!ED53+平成12年第3次女!ED53</f>
        <v>43</v>
      </c>
      <c r="EE53" s="39" t="n">
        <f aca="false">平成12年第3次男!EE53+平成12年第3次女!EE53</f>
        <v>13</v>
      </c>
      <c r="EF53" s="39" t="n">
        <f aca="false">平成12年第3次男!EF53+平成12年第3次女!EF53</f>
        <v>7</v>
      </c>
      <c r="EG53" s="39" t="n">
        <f aca="false">平成12年第3次男!EG53+平成12年第3次女!EG53</f>
        <v>1</v>
      </c>
      <c r="EH53" s="39" t="n">
        <f aca="false">平成12年第3次男!EH53+平成12年第3次女!EH53</f>
        <v>0</v>
      </c>
      <c r="EI53" s="40"/>
      <c r="EJ53" s="40"/>
      <c r="EK53" s="40"/>
      <c r="EL53" s="47"/>
      <c r="EM53" s="37" t="n">
        <f aca="false">平成12年第3次男!EM53+平成12年第3次女!EM53</f>
        <v>545</v>
      </c>
      <c r="EN53" s="40" t="n">
        <f aca="false">平成12年第3次男!EN53+平成12年第3次女!EN53</f>
        <v>0</v>
      </c>
      <c r="EO53" s="39" t="n">
        <f aca="false">平成12年第3次男!EO53+平成12年第3次女!EO53</f>
        <v>23</v>
      </c>
      <c r="EP53" s="39" t="n">
        <f aca="false">平成12年第3次男!EP53+平成12年第3次女!EP53</f>
        <v>57</v>
      </c>
      <c r="EQ53" s="39" t="n">
        <f aca="false">平成12年第3次男!EQ53+平成12年第3次女!EQ53</f>
        <v>89</v>
      </c>
      <c r="ER53" s="39" t="n">
        <f aca="false">平成12年第3次男!ER53+平成12年第3次女!ER53</f>
        <v>79</v>
      </c>
      <c r="ES53" s="39" t="n">
        <f aca="false">平成12年第3次男!ES53+平成12年第3次女!ES53</f>
        <v>88</v>
      </c>
      <c r="ET53" s="39" t="n">
        <f aca="false">平成12年第3次男!ET53+平成12年第3次女!ET53</f>
        <v>108</v>
      </c>
      <c r="EU53" s="39" t="n">
        <f aca="false">平成12年第3次男!EU53+平成12年第3次女!EU53</f>
        <v>82</v>
      </c>
      <c r="EV53" s="39" t="n">
        <f aca="false">平成12年第3次男!EV53+平成12年第3次女!EV53</f>
        <v>11</v>
      </c>
      <c r="EW53" s="39" t="n">
        <f aca="false">平成12年第3次男!EW53+平成12年第3次女!EW53</f>
        <v>4</v>
      </c>
      <c r="EX53" s="39" t="n">
        <f aca="false">平成12年第3次男!EX53+平成12年第3次女!EX53</f>
        <v>2</v>
      </c>
      <c r="EY53" s="39" t="n">
        <f aca="false">平成12年第3次男!EY53+平成12年第3次女!EY53</f>
        <v>1</v>
      </c>
      <c r="EZ53" s="39" t="n">
        <f aca="false">平成12年第3次男!EZ53+平成12年第3次女!EZ53</f>
        <v>1</v>
      </c>
      <c r="FA53" s="39" t="n">
        <f aca="false">平成12年第3次男!FA53+平成12年第3次女!FA53</f>
        <v>0</v>
      </c>
      <c r="FB53" s="39" t="n">
        <f aca="false">平成12年第3次男!FB53+平成12年第3次女!FB53</f>
        <v>0</v>
      </c>
      <c r="FC53" s="40"/>
      <c r="FD53" s="40"/>
      <c r="FE53" s="40"/>
      <c r="FF53" s="47"/>
      <c r="FG53" s="37" t="n">
        <f aca="false">平成12年第3次男!FG53+平成12年第3次女!FG53</f>
        <v>1</v>
      </c>
      <c r="FH53" s="40" t="n">
        <f aca="false">平成12年第3次男!FH53+平成12年第3次女!FH53</f>
        <v>0</v>
      </c>
      <c r="FI53" s="39" t="n">
        <f aca="false">平成12年第3次男!FI53+平成12年第3次女!FI53</f>
        <v>0</v>
      </c>
      <c r="FJ53" s="39" t="n">
        <f aca="false">平成12年第3次男!FJ53+平成12年第3次女!FJ53</f>
        <v>1</v>
      </c>
      <c r="FK53" s="39" t="n">
        <f aca="false">平成12年第3次男!FK53+平成12年第3次女!FK53</f>
        <v>0</v>
      </c>
      <c r="FL53" s="39" t="n">
        <f aca="false">平成12年第3次男!FL53+平成12年第3次女!FL53</f>
        <v>0</v>
      </c>
      <c r="FM53" s="39" t="n">
        <f aca="false">平成12年第3次男!FM53+平成12年第3次女!FM53</f>
        <v>0</v>
      </c>
      <c r="FN53" s="39" t="n">
        <f aca="false">平成12年第3次男!FN53+平成12年第3次女!FN53</f>
        <v>0</v>
      </c>
      <c r="FO53" s="39" t="n">
        <f aca="false">平成12年第3次男!FO53+平成12年第3次女!FO53</f>
        <v>0</v>
      </c>
      <c r="FP53" s="39" t="n">
        <f aca="false">平成12年第3次男!FP53+平成12年第3次女!FP53</f>
        <v>0</v>
      </c>
      <c r="FQ53" s="39" t="n">
        <f aca="false">平成12年第3次男!FQ53+平成12年第3次女!FQ53</f>
        <v>0</v>
      </c>
      <c r="FR53" s="39" t="n">
        <f aca="false">平成12年第3次男!FR53+平成12年第3次女!FR53</f>
        <v>0</v>
      </c>
      <c r="FS53" s="39" t="n">
        <f aca="false">平成12年第3次男!FS53+平成12年第3次女!FS53</f>
        <v>0</v>
      </c>
      <c r="FT53" s="39" t="n">
        <f aca="false">平成12年第3次男!FT53+平成12年第3次女!FT53</f>
        <v>0</v>
      </c>
      <c r="FU53" s="39" t="n">
        <f aca="false">平成12年第3次男!FU53+平成12年第3次女!FU53</f>
        <v>0</v>
      </c>
      <c r="FV53" s="39"/>
      <c r="FW53" s="40"/>
      <c r="FX53" s="40"/>
      <c r="FY53" s="40"/>
      <c r="FZ53" s="47"/>
    </row>
    <row r="54" customFormat="false" ht="13.5" hidden="false" customHeight="false" outlineLevel="0" collapsed="false">
      <c r="A54" s="41" t="n">
        <v>411</v>
      </c>
      <c r="B54" s="20" t="s">
        <v>74</v>
      </c>
      <c r="C54" s="42" t="n">
        <f aca="false">平成12年第3次男!C54+平成12年第3次女!C54</f>
        <v>2845</v>
      </c>
      <c r="D54" s="45" t="n">
        <f aca="false">平成12年第3次男!D54+平成12年第3次女!D54</f>
        <v>64</v>
      </c>
      <c r="E54" s="23" t="n">
        <f aca="false">平成12年第3次男!E54+平成12年第3次女!E54</f>
        <v>332</v>
      </c>
      <c r="F54" s="23" t="n">
        <f aca="false">平成12年第3次男!F54+平成12年第3次女!F54</f>
        <v>345</v>
      </c>
      <c r="G54" s="23" t="n">
        <f aca="false">平成12年第3次男!G54+平成12年第3次女!G54</f>
        <v>300</v>
      </c>
      <c r="H54" s="23" t="n">
        <f aca="false">平成12年第3次男!H54+平成12年第3次女!H54</f>
        <v>302</v>
      </c>
      <c r="I54" s="23" t="n">
        <f aca="false">平成12年第3次男!I54+平成12年第3次女!I54</f>
        <v>343</v>
      </c>
      <c r="J54" s="23" t="n">
        <f aca="false">平成12年第3次男!J54+平成12年第3次女!J54</f>
        <v>389</v>
      </c>
      <c r="K54" s="23" t="n">
        <f aca="false">平成12年第3次男!K54+平成12年第3次女!K54</f>
        <v>298</v>
      </c>
      <c r="L54" s="23" t="n">
        <f aca="false">平成12年第3次男!L54+平成12年第3次女!L54</f>
        <v>200</v>
      </c>
      <c r="M54" s="23" t="n">
        <f aca="false">平成12年第3次男!M54+平成12年第3次女!M54</f>
        <v>116</v>
      </c>
      <c r="N54" s="23" t="n">
        <f aca="false">平成12年第3次男!N54+平成12年第3次女!N54</f>
        <v>86</v>
      </c>
      <c r="O54" s="23" t="n">
        <f aca="false">平成12年第3次男!O54+平成12年第3次女!O54</f>
        <v>45</v>
      </c>
      <c r="P54" s="23" t="n">
        <f aca="false">平成12年第3次男!P54+平成12年第3次女!P54</f>
        <v>16</v>
      </c>
      <c r="Q54" s="23" t="n">
        <f aca="false">平成12年第3次男!Q54+平成12年第3次女!Q54</f>
        <v>8</v>
      </c>
      <c r="R54" s="23" t="n">
        <f aca="false">平成12年第3次男!R54+平成12年第3次女!R54</f>
        <v>1</v>
      </c>
      <c r="S54" s="45"/>
      <c r="T54" s="45"/>
      <c r="U54" s="45"/>
      <c r="V54" s="49"/>
      <c r="W54" s="42" t="n">
        <f aca="false">平成12年第3次男!W54+平成12年第3次女!W54</f>
        <v>23</v>
      </c>
      <c r="X54" s="45" t="n">
        <f aca="false">平成12年第3次男!X54+平成12年第3次女!X54</f>
        <v>1</v>
      </c>
      <c r="Y54" s="23" t="n">
        <f aca="false">平成12年第3次男!Y54+平成12年第3次女!Y54</f>
        <v>3</v>
      </c>
      <c r="Z54" s="23" t="n">
        <f aca="false">平成12年第3次男!Z54+平成12年第3次女!Z54</f>
        <v>1</v>
      </c>
      <c r="AA54" s="23" t="n">
        <f aca="false">平成12年第3次男!AA54+平成12年第3次女!AA54</f>
        <v>3</v>
      </c>
      <c r="AB54" s="23" t="n">
        <f aca="false">平成12年第3次男!AB54+平成12年第3次女!AB54</f>
        <v>1</v>
      </c>
      <c r="AC54" s="23" t="n">
        <f aca="false">平成12年第3次男!AC54+平成12年第3次女!AC54</f>
        <v>7</v>
      </c>
      <c r="AD54" s="23" t="n">
        <f aca="false">平成12年第3次男!AD54+平成12年第3次女!AD54</f>
        <v>1</v>
      </c>
      <c r="AE54" s="23" t="n">
        <f aca="false">平成12年第3次男!AE54+平成12年第3次女!AE54</f>
        <v>5</v>
      </c>
      <c r="AF54" s="23" t="n">
        <f aca="false">平成12年第3次男!AF54+平成12年第3次女!AF54</f>
        <v>0</v>
      </c>
      <c r="AG54" s="23" t="n">
        <f aca="false">平成12年第3次男!AG54+平成12年第3次女!AG54</f>
        <v>0</v>
      </c>
      <c r="AH54" s="23" t="n">
        <f aca="false">平成12年第3次男!AH54+平成12年第3次女!AH54</f>
        <v>1</v>
      </c>
      <c r="AI54" s="23" t="n">
        <f aca="false">平成12年第3次男!AI54+平成12年第3次女!AI54</f>
        <v>0</v>
      </c>
      <c r="AJ54" s="23" t="n">
        <f aca="false">平成12年第3次男!AJ54+平成12年第3次女!AJ54</f>
        <v>0</v>
      </c>
      <c r="AK54" s="23" t="n">
        <f aca="false">平成12年第3次男!AK54+平成12年第3次女!AK54</f>
        <v>0</v>
      </c>
      <c r="AL54" s="23" t="n">
        <f aca="false">平成12年第3次男!AL54+平成12年第3次女!AL54</f>
        <v>0</v>
      </c>
      <c r="AM54" s="45"/>
      <c r="AN54" s="45"/>
      <c r="AO54" s="45"/>
      <c r="AP54" s="49"/>
      <c r="AQ54" s="42" t="n">
        <f aca="false">平成12年第3次男!AQ54+平成12年第3次女!AQ54</f>
        <v>199</v>
      </c>
      <c r="AR54" s="45" t="n">
        <f aca="false">平成12年第3次男!AR54+平成12年第3次女!AR54</f>
        <v>1</v>
      </c>
      <c r="AS54" s="23" t="n">
        <f aca="false">平成12年第3次男!AS54+平成12年第3次女!AS54</f>
        <v>9</v>
      </c>
      <c r="AT54" s="23" t="n">
        <f aca="false">平成12年第3次男!AT54+平成12年第3次女!AT54</f>
        <v>16</v>
      </c>
      <c r="AU54" s="23" t="n">
        <f aca="false">平成12年第3次男!AU54+平成12年第3次女!AU54</f>
        <v>25</v>
      </c>
      <c r="AV54" s="23" t="n">
        <f aca="false">平成12年第3次男!AV54+平成12年第3次女!AV54</f>
        <v>29</v>
      </c>
      <c r="AW54" s="23" t="n">
        <f aca="false">平成12年第3次男!AW54+平成12年第3次女!AW54</f>
        <v>22</v>
      </c>
      <c r="AX54" s="23" t="n">
        <f aca="false">平成12年第3次男!AX54+平成12年第3次女!AX54</f>
        <v>45</v>
      </c>
      <c r="AY54" s="23" t="n">
        <f aca="false">平成12年第3次男!AY54+平成12年第3次女!AY54</f>
        <v>26</v>
      </c>
      <c r="AZ54" s="23" t="n">
        <f aca="false">平成12年第3次男!AZ54+平成12年第3次女!AZ54</f>
        <v>15</v>
      </c>
      <c r="BA54" s="23" t="n">
        <f aca="false">平成12年第3次男!BA54+平成12年第3次女!BA54</f>
        <v>6</v>
      </c>
      <c r="BB54" s="23" t="n">
        <f aca="false">平成12年第3次男!BB54+平成12年第3次女!BB54</f>
        <v>4</v>
      </c>
      <c r="BC54" s="23" t="n">
        <f aca="false">平成12年第3次男!BC54+平成12年第3次女!BC54</f>
        <v>0</v>
      </c>
      <c r="BD54" s="23" t="n">
        <f aca="false">平成12年第3次男!BD54+平成12年第3次女!BD54</f>
        <v>1</v>
      </c>
      <c r="BE54" s="23" t="n">
        <f aca="false">平成12年第3次男!BE54+平成12年第3次女!BE54</f>
        <v>0</v>
      </c>
      <c r="BF54" s="23" t="n">
        <f aca="false">平成12年第3次男!BF54+平成12年第3次女!BF54</f>
        <v>0</v>
      </c>
      <c r="BG54" s="45"/>
      <c r="BH54" s="45"/>
      <c r="BI54" s="45"/>
      <c r="BJ54" s="49"/>
      <c r="BK54" s="42" t="n">
        <f aca="false">平成12年第3次男!BK54+平成12年第3次女!BK54</f>
        <v>646</v>
      </c>
      <c r="BL54" s="45" t="n">
        <f aca="false">平成12年第3次男!BL54+平成12年第3次女!BL54</f>
        <v>12</v>
      </c>
      <c r="BM54" s="23" t="n">
        <f aca="false">平成12年第3次男!BM54+平成12年第3次女!BM54</f>
        <v>57</v>
      </c>
      <c r="BN54" s="23" t="n">
        <f aca="false">平成12年第3次男!BN54+平成12年第3次女!BN54</f>
        <v>39</v>
      </c>
      <c r="BO54" s="23" t="n">
        <f aca="false">平成12年第3次男!BO54+平成12年第3次女!BO54</f>
        <v>59</v>
      </c>
      <c r="BP54" s="23" t="n">
        <f aca="false">平成12年第3次男!BP54+平成12年第3次女!BP54</f>
        <v>67</v>
      </c>
      <c r="BQ54" s="23" t="n">
        <f aca="false">平成12年第3次男!BQ54+平成12年第3次女!BQ54</f>
        <v>80</v>
      </c>
      <c r="BR54" s="23" t="n">
        <f aca="false">平成12年第3次男!BR54+平成12年第3次女!BR54</f>
        <v>86</v>
      </c>
      <c r="BS54" s="23" t="n">
        <f aca="false">平成12年第3次男!BS54+平成12年第3次女!BS54</f>
        <v>67</v>
      </c>
      <c r="BT54" s="23" t="n">
        <f aca="false">平成12年第3次男!BT54+平成12年第3次女!BT54</f>
        <v>64</v>
      </c>
      <c r="BU54" s="23" t="n">
        <f aca="false">平成12年第3次男!BU54+平成12年第3次女!BU54</f>
        <v>36</v>
      </c>
      <c r="BV54" s="23" t="n">
        <f aca="false">平成12年第3次男!BV54+平成12年第3次女!BV54</f>
        <v>44</v>
      </c>
      <c r="BW54" s="23" t="n">
        <f aca="false">平成12年第3次男!BW54+平成12年第3次女!BW54</f>
        <v>19</v>
      </c>
      <c r="BX54" s="23" t="n">
        <f aca="false">平成12年第3次男!BX54+平成12年第3次女!BX54</f>
        <v>7</v>
      </c>
      <c r="BY54" s="23" t="n">
        <f aca="false">平成12年第3次男!BY54+平成12年第3次女!BY54</f>
        <v>8</v>
      </c>
      <c r="BZ54" s="23" t="n">
        <f aca="false">平成12年第3次男!BZ54+平成12年第3次女!BZ54</f>
        <v>1</v>
      </c>
      <c r="CA54" s="45"/>
      <c r="CB54" s="45"/>
      <c r="CC54" s="45"/>
      <c r="CD54" s="49"/>
      <c r="CE54" s="42" t="n">
        <f aca="false">平成12年第3次男!CE54+平成12年第3次女!CE54</f>
        <v>39</v>
      </c>
      <c r="CF54" s="45" t="n">
        <f aca="false">平成12年第3次男!CF54+平成12年第3次女!CF54</f>
        <v>1</v>
      </c>
      <c r="CG54" s="23" t="n">
        <f aca="false">平成12年第3次男!CG54+平成12年第3次女!CG54</f>
        <v>5</v>
      </c>
      <c r="CH54" s="23" t="n">
        <f aca="false">平成12年第3次男!CH54+平成12年第3次女!CH54</f>
        <v>6</v>
      </c>
      <c r="CI54" s="23" t="n">
        <f aca="false">平成12年第3次男!CI54+平成12年第3次女!CI54</f>
        <v>3</v>
      </c>
      <c r="CJ54" s="23" t="n">
        <f aca="false">平成12年第3次男!CJ54+平成12年第3次女!CJ54</f>
        <v>10</v>
      </c>
      <c r="CK54" s="23" t="n">
        <f aca="false">平成12年第3次男!CK54+平成12年第3次女!CK54</f>
        <v>2</v>
      </c>
      <c r="CL54" s="23" t="n">
        <f aca="false">平成12年第3次男!CL54+平成12年第3次女!CL54</f>
        <v>9</v>
      </c>
      <c r="CM54" s="23" t="n">
        <f aca="false">平成12年第3次男!CM54+平成12年第3次女!CM54</f>
        <v>2</v>
      </c>
      <c r="CN54" s="23" t="n">
        <f aca="false">平成12年第3次男!CN54+平成12年第3次女!CN54</f>
        <v>1</v>
      </c>
      <c r="CO54" s="23" t="n">
        <f aca="false">平成12年第3次男!CO54+平成12年第3次女!CO54</f>
        <v>0</v>
      </c>
      <c r="CP54" s="23" t="n">
        <f aca="false">平成12年第3次男!CP54+平成12年第3次女!CP54</f>
        <v>0</v>
      </c>
      <c r="CQ54" s="23" t="n">
        <f aca="false">平成12年第3次男!CQ54+平成12年第3次女!CQ54</f>
        <v>0</v>
      </c>
      <c r="CR54" s="23" t="n">
        <f aca="false">平成12年第3次男!CR54+平成12年第3次女!CR54</f>
        <v>0</v>
      </c>
      <c r="CS54" s="23" t="n">
        <f aca="false">平成12年第3次男!CS54+平成12年第3次女!CS54</f>
        <v>0</v>
      </c>
      <c r="CT54" s="23" t="n">
        <f aca="false">平成12年第3次男!CT54+平成12年第3次女!CT54</f>
        <v>0</v>
      </c>
      <c r="CU54" s="45"/>
      <c r="CV54" s="45"/>
      <c r="CW54" s="45"/>
      <c r="CX54" s="49"/>
      <c r="CY54" s="42" t="n">
        <f aca="false">平成12年第3次男!CY54+平成12年第3次女!CY54</f>
        <v>9</v>
      </c>
      <c r="CZ54" s="45" t="n">
        <f aca="false">平成12年第3次男!CZ54+平成12年第3次女!CZ54</f>
        <v>2</v>
      </c>
      <c r="DA54" s="23" t="n">
        <f aca="false">平成12年第3次男!DA54+平成12年第3次女!DA54</f>
        <v>1</v>
      </c>
      <c r="DB54" s="23" t="n">
        <f aca="false">平成12年第3次男!DB54+平成12年第3次女!DB54</f>
        <v>0</v>
      </c>
      <c r="DC54" s="23" t="n">
        <f aca="false">平成12年第3次男!DC54+平成12年第3次女!DC54</f>
        <v>1</v>
      </c>
      <c r="DD54" s="23" t="n">
        <f aca="false">平成12年第3次男!DD54+平成12年第3次女!DD54</f>
        <v>1</v>
      </c>
      <c r="DE54" s="23" t="n">
        <f aca="false">平成12年第3次男!DE54+平成12年第3次女!DE54</f>
        <v>0</v>
      </c>
      <c r="DF54" s="23" t="n">
        <f aca="false">平成12年第3次男!DF54+平成12年第3次女!DF54</f>
        <v>1</v>
      </c>
      <c r="DG54" s="23" t="n">
        <f aca="false">平成12年第3次男!DG54+平成12年第3次女!DG54</f>
        <v>0</v>
      </c>
      <c r="DH54" s="23" t="n">
        <f aca="false">平成12年第3次男!DH54+平成12年第3次女!DH54</f>
        <v>1</v>
      </c>
      <c r="DI54" s="23" t="n">
        <f aca="false">平成12年第3次男!DI54+平成12年第3次女!DI54</f>
        <v>1</v>
      </c>
      <c r="DJ54" s="23" t="n">
        <f aca="false">平成12年第3次男!DJ54+平成12年第3次女!DJ54</f>
        <v>0</v>
      </c>
      <c r="DK54" s="23" t="n">
        <f aca="false">平成12年第3次男!DK54+平成12年第3次女!DK54</f>
        <v>0</v>
      </c>
      <c r="DL54" s="23" t="n">
        <f aca="false">平成12年第3次男!DL54+平成12年第3次女!DL54</f>
        <v>1</v>
      </c>
      <c r="DM54" s="23" t="n">
        <f aca="false">平成12年第3次男!DM54+平成12年第3次女!DM54</f>
        <v>0</v>
      </c>
      <c r="DN54" s="23" t="n">
        <f aca="false">平成12年第3次男!DN54+平成12年第3次女!DN54</f>
        <v>0</v>
      </c>
      <c r="DO54" s="45"/>
      <c r="DP54" s="45"/>
      <c r="DQ54" s="45"/>
      <c r="DR54" s="49"/>
      <c r="DS54" s="42" t="n">
        <f aca="false">平成12年第3次男!DS54+平成12年第3次女!DS54</f>
        <v>1676</v>
      </c>
      <c r="DT54" s="45" t="n">
        <f aca="false">平成12年第3次男!DT54+平成12年第3次女!DT54</f>
        <v>38</v>
      </c>
      <c r="DU54" s="23" t="n">
        <f aca="false">平成12年第3次男!DU54+平成12年第3次女!DU54</f>
        <v>230</v>
      </c>
      <c r="DV54" s="23" t="n">
        <f aca="false">平成12年第3次男!DV54+平成12年第3次女!DV54</f>
        <v>252</v>
      </c>
      <c r="DW54" s="23" t="n">
        <f aca="false">平成12年第3次男!DW54+平成12年第3次女!DW54</f>
        <v>190</v>
      </c>
      <c r="DX54" s="23" t="n">
        <f aca="false">平成12年第3次男!DX54+平成12年第3次女!DX54</f>
        <v>160</v>
      </c>
      <c r="DY54" s="23" t="n">
        <f aca="false">平成12年第3次男!DY54+平成12年第3次女!DY54</f>
        <v>198</v>
      </c>
      <c r="DZ54" s="23" t="n">
        <f aca="false">平成12年第3次男!DZ54+平成12年第3次女!DZ54</f>
        <v>212</v>
      </c>
      <c r="EA54" s="23" t="n">
        <f aca="false">平成12年第3次男!EA54+平成12年第3次女!EA54</f>
        <v>162</v>
      </c>
      <c r="EB54" s="23" t="n">
        <f aca="false">平成12年第3次男!EB54+平成12年第3次女!EB54</f>
        <v>104</v>
      </c>
      <c r="EC54" s="23" t="n">
        <f aca="false">平成12年第3次男!EC54+平成12年第3次女!EC54</f>
        <v>68</v>
      </c>
      <c r="ED54" s="23" t="n">
        <f aca="false">平成12年第3次男!ED54+平成12年第3次女!ED54</f>
        <v>31</v>
      </c>
      <c r="EE54" s="23" t="n">
        <f aca="false">平成12年第3次男!EE54+平成12年第3次女!EE54</f>
        <v>24</v>
      </c>
      <c r="EF54" s="23" t="n">
        <f aca="false">平成12年第3次男!EF54+平成12年第3次女!EF54</f>
        <v>7</v>
      </c>
      <c r="EG54" s="23" t="n">
        <f aca="false">平成12年第3次男!EG54+平成12年第3次女!EG54</f>
        <v>0</v>
      </c>
      <c r="EH54" s="23" t="n">
        <f aca="false">平成12年第3次男!EH54+平成12年第3次女!EH54</f>
        <v>0</v>
      </c>
      <c r="EI54" s="45"/>
      <c r="EJ54" s="45"/>
      <c r="EK54" s="45"/>
      <c r="EL54" s="49"/>
      <c r="EM54" s="42" t="n">
        <f aca="false">平成12年第3次男!EM54+平成12年第3次女!EM54</f>
        <v>244</v>
      </c>
      <c r="EN54" s="45" t="n">
        <f aca="false">平成12年第3次男!EN54+平成12年第3次女!EN54</f>
        <v>9</v>
      </c>
      <c r="EO54" s="23" t="n">
        <f aca="false">平成12年第3次男!EO54+平成12年第3次女!EO54</f>
        <v>26</v>
      </c>
      <c r="EP54" s="23" t="n">
        <f aca="false">平成12年第3次男!EP54+平成12年第3次女!EP54</f>
        <v>29</v>
      </c>
      <c r="EQ54" s="23" t="n">
        <f aca="false">平成12年第3次男!EQ54+平成12年第3次女!EQ54</f>
        <v>18</v>
      </c>
      <c r="ER54" s="23" t="n">
        <f aca="false">平成12年第3次男!ER54+平成12年第3次女!ER54</f>
        <v>34</v>
      </c>
      <c r="ES54" s="23" t="n">
        <f aca="false">平成12年第3次男!ES54+平成12年第3次女!ES54</f>
        <v>33</v>
      </c>
      <c r="ET54" s="23" t="n">
        <f aca="false">平成12年第3次男!ET54+平成12年第3次女!ET54</f>
        <v>34</v>
      </c>
      <c r="EU54" s="23" t="n">
        <f aca="false">平成12年第3次男!EU54+平成12年第3次女!EU54</f>
        <v>34</v>
      </c>
      <c r="EV54" s="23" t="n">
        <f aca="false">平成12年第3次男!EV54+平成12年第3次女!EV54</f>
        <v>15</v>
      </c>
      <c r="EW54" s="23" t="n">
        <f aca="false">平成12年第3次男!EW54+平成12年第3次女!EW54</f>
        <v>5</v>
      </c>
      <c r="EX54" s="23" t="n">
        <f aca="false">平成12年第3次男!EX54+平成12年第3次女!EX54</f>
        <v>5</v>
      </c>
      <c r="EY54" s="23" t="n">
        <f aca="false">平成12年第3次男!EY54+平成12年第3次女!EY54</f>
        <v>2</v>
      </c>
      <c r="EZ54" s="23" t="n">
        <f aca="false">平成12年第3次男!EZ54+平成12年第3次女!EZ54</f>
        <v>0</v>
      </c>
      <c r="FA54" s="23" t="n">
        <f aca="false">平成12年第3次男!FA54+平成12年第3次女!FA54</f>
        <v>0</v>
      </c>
      <c r="FB54" s="23" t="n">
        <f aca="false">平成12年第3次男!FB54+平成12年第3次女!FB54</f>
        <v>0</v>
      </c>
      <c r="FC54" s="45"/>
      <c r="FD54" s="45"/>
      <c r="FE54" s="45"/>
      <c r="FF54" s="49"/>
      <c r="FG54" s="42" t="n">
        <f aca="false">平成12年第3次男!FG54+平成12年第3次女!FG54</f>
        <v>9</v>
      </c>
      <c r="FH54" s="45" t="n">
        <f aca="false">平成12年第3次男!FH54+平成12年第3次女!FH54</f>
        <v>0</v>
      </c>
      <c r="FI54" s="23" t="n">
        <f aca="false">平成12年第3次男!FI54+平成12年第3次女!FI54</f>
        <v>1</v>
      </c>
      <c r="FJ54" s="23" t="n">
        <f aca="false">平成12年第3次男!FJ54+平成12年第3次女!FJ54</f>
        <v>2</v>
      </c>
      <c r="FK54" s="23" t="n">
        <f aca="false">平成12年第3次男!FK54+平成12年第3次女!FK54</f>
        <v>1</v>
      </c>
      <c r="FL54" s="23" t="n">
        <f aca="false">平成12年第3次男!FL54+平成12年第3次女!FL54</f>
        <v>0</v>
      </c>
      <c r="FM54" s="23" t="n">
        <f aca="false">平成12年第3次男!FM54+平成12年第3次女!FM54</f>
        <v>1</v>
      </c>
      <c r="FN54" s="23" t="n">
        <f aca="false">平成12年第3次男!FN54+平成12年第3次女!FN54</f>
        <v>1</v>
      </c>
      <c r="FO54" s="23" t="n">
        <f aca="false">平成12年第3次男!FO54+平成12年第3次女!FO54</f>
        <v>2</v>
      </c>
      <c r="FP54" s="23" t="n">
        <f aca="false">平成12年第3次男!FP54+平成12年第3次女!FP54</f>
        <v>0</v>
      </c>
      <c r="FQ54" s="23" t="n">
        <f aca="false">平成12年第3次男!FQ54+平成12年第3次女!FQ54</f>
        <v>0</v>
      </c>
      <c r="FR54" s="23" t="n">
        <f aca="false">平成12年第3次男!FR54+平成12年第3次女!FR54</f>
        <v>1</v>
      </c>
      <c r="FS54" s="23" t="n">
        <f aca="false">平成12年第3次男!FS54+平成12年第3次女!FS54</f>
        <v>0</v>
      </c>
      <c r="FT54" s="23" t="n">
        <f aca="false">平成12年第3次男!FT54+平成12年第3次女!FT54</f>
        <v>0</v>
      </c>
      <c r="FU54" s="23" t="n">
        <f aca="false">平成12年第3次男!FU54+平成12年第3次女!FU54</f>
        <v>0</v>
      </c>
      <c r="FV54" s="23"/>
      <c r="FW54" s="45"/>
      <c r="FX54" s="45"/>
      <c r="FY54" s="45"/>
      <c r="FZ54" s="49"/>
    </row>
    <row r="55" customFormat="false" ht="13.5" hidden="false" customHeight="false" outlineLevel="0" collapsed="false">
      <c r="A55" s="27" t="n">
        <v>421</v>
      </c>
      <c r="B55" s="28" t="s">
        <v>75</v>
      </c>
      <c r="C55" s="37" t="n">
        <f aca="false">平成12年第3次男!C55+平成12年第3次女!C55</f>
        <v>1108</v>
      </c>
      <c r="D55" s="40" t="n">
        <f aca="false">平成12年第3次男!D55+平成12年第3次女!D55</f>
        <v>17</v>
      </c>
      <c r="E55" s="39" t="n">
        <f aca="false">平成12年第3次男!E55+平成12年第3次女!E55</f>
        <v>97</v>
      </c>
      <c r="F55" s="39" t="n">
        <f aca="false">平成12年第3次男!F55+平成12年第3次女!F55</f>
        <v>108</v>
      </c>
      <c r="G55" s="39" t="n">
        <f aca="false">平成12年第3次男!G55+平成12年第3次女!G55</f>
        <v>107</v>
      </c>
      <c r="H55" s="39" t="n">
        <f aca="false">平成12年第3次男!H55+平成12年第3次女!H55</f>
        <v>129</v>
      </c>
      <c r="I55" s="39" t="n">
        <f aca="false">平成12年第3次男!I55+平成12年第3次女!I55</f>
        <v>124</v>
      </c>
      <c r="J55" s="39" t="n">
        <f aca="false">平成12年第3次男!J55+平成12年第3次女!J55</f>
        <v>155</v>
      </c>
      <c r="K55" s="39" t="n">
        <f aca="false">平成12年第3次男!K55+平成12年第3次女!K55</f>
        <v>122</v>
      </c>
      <c r="L55" s="39" t="n">
        <f aca="false">平成12年第3次男!L55+平成12年第3次女!L55</f>
        <v>106</v>
      </c>
      <c r="M55" s="39" t="n">
        <f aca="false">平成12年第3次男!M55+平成12年第3次女!M55</f>
        <v>61</v>
      </c>
      <c r="N55" s="39" t="n">
        <f aca="false">平成12年第3次男!N55+平成12年第3次女!N55</f>
        <v>46</v>
      </c>
      <c r="O55" s="39" t="n">
        <f aca="false">平成12年第3次男!O55+平成12年第3次女!O55</f>
        <v>19</v>
      </c>
      <c r="P55" s="39" t="n">
        <f aca="false">平成12年第3次男!P55+平成12年第3次女!P55</f>
        <v>14</v>
      </c>
      <c r="Q55" s="39" t="n">
        <f aca="false">平成12年第3次男!Q55+平成12年第3次女!Q55</f>
        <v>2</v>
      </c>
      <c r="R55" s="39" t="n">
        <f aca="false">平成12年第3次男!R55+平成12年第3次女!R55</f>
        <v>1</v>
      </c>
      <c r="S55" s="40"/>
      <c r="T55" s="40"/>
      <c r="U55" s="40"/>
      <c r="V55" s="47"/>
      <c r="W55" s="37" t="n">
        <f aca="false">平成12年第3次男!W55+平成12年第3次女!W55</f>
        <v>16</v>
      </c>
      <c r="X55" s="40" t="n">
        <f aca="false">平成12年第3次男!X55+平成12年第3次女!X55</f>
        <v>0</v>
      </c>
      <c r="Y55" s="39" t="n">
        <f aca="false">平成12年第3次男!Y55+平成12年第3次女!Y55</f>
        <v>1</v>
      </c>
      <c r="Z55" s="39" t="n">
        <f aca="false">平成12年第3次男!Z55+平成12年第3次女!Z55</f>
        <v>1</v>
      </c>
      <c r="AA55" s="39" t="n">
        <f aca="false">平成12年第3次男!AA55+平成12年第3次女!AA55</f>
        <v>1</v>
      </c>
      <c r="AB55" s="39" t="n">
        <f aca="false">平成12年第3次男!AB55+平成12年第3次女!AB55</f>
        <v>1</v>
      </c>
      <c r="AC55" s="39" t="n">
        <f aca="false">平成12年第3次男!AC55+平成12年第3次女!AC55</f>
        <v>2</v>
      </c>
      <c r="AD55" s="39" t="n">
        <f aca="false">平成12年第3次男!AD55+平成12年第3次女!AD55</f>
        <v>4</v>
      </c>
      <c r="AE55" s="39" t="n">
        <f aca="false">平成12年第3次男!AE55+平成12年第3次女!AE55</f>
        <v>2</v>
      </c>
      <c r="AF55" s="39" t="n">
        <f aca="false">平成12年第3次男!AF55+平成12年第3次女!AF55</f>
        <v>4</v>
      </c>
      <c r="AG55" s="39" t="n">
        <f aca="false">平成12年第3次男!AG55+平成12年第3次女!AG55</f>
        <v>0</v>
      </c>
      <c r="AH55" s="39" t="n">
        <f aca="false">平成12年第3次男!AH55+平成12年第3次女!AH55</f>
        <v>0</v>
      </c>
      <c r="AI55" s="39" t="n">
        <f aca="false">平成12年第3次男!AI55+平成12年第3次女!AI55</f>
        <v>0</v>
      </c>
      <c r="AJ55" s="39" t="n">
        <f aca="false">平成12年第3次男!AJ55+平成12年第3次女!AJ55</f>
        <v>0</v>
      </c>
      <c r="AK55" s="39" t="n">
        <f aca="false">平成12年第3次男!AK55+平成12年第3次女!AK55</f>
        <v>0</v>
      </c>
      <c r="AL55" s="39" t="n">
        <f aca="false">平成12年第3次男!AL55+平成12年第3次女!AL55</f>
        <v>0</v>
      </c>
      <c r="AM55" s="40"/>
      <c r="AN55" s="40"/>
      <c r="AO55" s="40"/>
      <c r="AP55" s="47"/>
      <c r="AQ55" s="37" t="n">
        <f aca="false">平成12年第3次男!AQ55+平成12年第3次女!AQ55</f>
        <v>65</v>
      </c>
      <c r="AR55" s="40" t="n">
        <f aca="false">平成12年第3次男!AR55+平成12年第3次女!AR55</f>
        <v>0</v>
      </c>
      <c r="AS55" s="39" t="n">
        <f aca="false">平成12年第3次男!AS55+平成12年第3次女!AS55</f>
        <v>1</v>
      </c>
      <c r="AT55" s="39" t="n">
        <f aca="false">平成12年第3次男!AT55+平成12年第3次女!AT55</f>
        <v>6</v>
      </c>
      <c r="AU55" s="39" t="n">
        <f aca="false">平成12年第3次男!AU55+平成12年第3次女!AU55</f>
        <v>9</v>
      </c>
      <c r="AV55" s="39" t="n">
        <f aca="false">平成12年第3次男!AV55+平成12年第3次女!AV55</f>
        <v>11</v>
      </c>
      <c r="AW55" s="39" t="n">
        <f aca="false">平成12年第3次男!AW55+平成12年第3次女!AW55</f>
        <v>7</v>
      </c>
      <c r="AX55" s="39" t="n">
        <f aca="false">平成12年第3次男!AX55+平成12年第3次女!AX55</f>
        <v>10</v>
      </c>
      <c r="AY55" s="39" t="n">
        <f aca="false">平成12年第3次男!AY55+平成12年第3次女!AY55</f>
        <v>9</v>
      </c>
      <c r="AZ55" s="39" t="n">
        <f aca="false">平成12年第3次男!AZ55+平成12年第3次女!AZ55</f>
        <v>5</v>
      </c>
      <c r="BA55" s="39" t="n">
        <f aca="false">平成12年第3次男!BA55+平成12年第3次女!BA55</f>
        <v>4</v>
      </c>
      <c r="BB55" s="39" t="n">
        <f aca="false">平成12年第3次男!BB55+平成12年第3次女!BB55</f>
        <v>1</v>
      </c>
      <c r="BC55" s="39" t="n">
        <f aca="false">平成12年第3次男!BC55+平成12年第3次女!BC55</f>
        <v>0</v>
      </c>
      <c r="BD55" s="39" t="n">
        <f aca="false">平成12年第3次男!BD55+平成12年第3次女!BD55</f>
        <v>2</v>
      </c>
      <c r="BE55" s="39" t="n">
        <f aca="false">平成12年第3次男!BE55+平成12年第3次女!BE55</f>
        <v>0</v>
      </c>
      <c r="BF55" s="39" t="n">
        <f aca="false">平成12年第3次男!BF55+平成12年第3次女!BF55</f>
        <v>0</v>
      </c>
      <c r="BG55" s="40"/>
      <c r="BH55" s="40"/>
      <c r="BI55" s="40"/>
      <c r="BJ55" s="47"/>
      <c r="BK55" s="37" t="n">
        <f aca="false">平成12年第3次男!BK55+平成12年第3次女!BK55</f>
        <v>332</v>
      </c>
      <c r="BL55" s="40" t="n">
        <f aca="false">平成12年第3次男!BL55+平成12年第3次女!BL55</f>
        <v>8</v>
      </c>
      <c r="BM55" s="39" t="n">
        <f aca="false">平成12年第3次男!BM55+平成12年第3次女!BM55</f>
        <v>38</v>
      </c>
      <c r="BN55" s="39" t="n">
        <f aca="false">平成12年第3次男!BN55+平成12年第3次女!BN55</f>
        <v>28</v>
      </c>
      <c r="BO55" s="39" t="n">
        <f aca="false">平成12年第3次男!BO55+平成12年第3次女!BO55</f>
        <v>23</v>
      </c>
      <c r="BP55" s="39" t="n">
        <f aca="false">平成12年第3次男!BP55+平成12年第3次女!BP55</f>
        <v>30</v>
      </c>
      <c r="BQ55" s="39" t="n">
        <f aca="false">平成12年第3次男!BQ55+平成12年第3次女!BQ55</f>
        <v>40</v>
      </c>
      <c r="BR55" s="39" t="n">
        <f aca="false">平成12年第3次男!BR55+平成12年第3次女!BR55</f>
        <v>37</v>
      </c>
      <c r="BS55" s="39" t="n">
        <f aca="false">平成12年第3次男!BS55+平成12年第3次女!BS55</f>
        <v>35</v>
      </c>
      <c r="BT55" s="39" t="n">
        <f aca="false">平成12年第3次男!BT55+平成12年第3次女!BT55</f>
        <v>29</v>
      </c>
      <c r="BU55" s="39" t="n">
        <f aca="false">平成12年第3次男!BU55+平成12年第3次女!BU55</f>
        <v>23</v>
      </c>
      <c r="BV55" s="39" t="n">
        <f aca="false">平成12年第3次男!BV55+平成12年第3次女!BV55</f>
        <v>20</v>
      </c>
      <c r="BW55" s="39" t="n">
        <f aca="false">平成12年第3次男!BW55+平成12年第3次女!BW55</f>
        <v>12</v>
      </c>
      <c r="BX55" s="39" t="n">
        <f aca="false">平成12年第3次男!BX55+平成12年第3次女!BX55</f>
        <v>6</v>
      </c>
      <c r="BY55" s="39" t="n">
        <f aca="false">平成12年第3次男!BY55+平成12年第3次女!BY55</f>
        <v>2</v>
      </c>
      <c r="BZ55" s="39" t="n">
        <f aca="false">平成12年第3次男!BZ55+平成12年第3次女!BZ55</f>
        <v>1</v>
      </c>
      <c r="CA55" s="40"/>
      <c r="CB55" s="40"/>
      <c r="CC55" s="40"/>
      <c r="CD55" s="47"/>
      <c r="CE55" s="37" t="n">
        <f aca="false">平成12年第3次男!CE55+平成12年第3次女!CE55</f>
        <v>35</v>
      </c>
      <c r="CF55" s="40" t="n">
        <f aca="false">平成12年第3次男!CF55+平成12年第3次女!CF55</f>
        <v>2</v>
      </c>
      <c r="CG55" s="39" t="n">
        <f aca="false">平成12年第3次男!CG55+平成12年第3次女!CG55</f>
        <v>4</v>
      </c>
      <c r="CH55" s="39" t="n">
        <f aca="false">平成12年第3次男!CH55+平成12年第3次女!CH55</f>
        <v>3</v>
      </c>
      <c r="CI55" s="39" t="n">
        <f aca="false">平成12年第3次男!CI55+平成12年第3次女!CI55</f>
        <v>6</v>
      </c>
      <c r="CJ55" s="39" t="n">
        <f aca="false">平成12年第3次男!CJ55+平成12年第3次女!CJ55</f>
        <v>5</v>
      </c>
      <c r="CK55" s="39" t="n">
        <f aca="false">平成12年第3次男!CK55+平成12年第3次女!CK55</f>
        <v>3</v>
      </c>
      <c r="CL55" s="39" t="n">
        <f aca="false">平成12年第3次男!CL55+平成12年第3次女!CL55</f>
        <v>4</v>
      </c>
      <c r="CM55" s="39" t="n">
        <f aca="false">平成12年第3次男!CM55+平成12年第3次女!CM55</f>
        <v>4</v>
      </c>
      <c r="CN55" s="39" t="n">
        <f aca="false">平成12年第3次男!CN55+平成12年第3次女!CN55</f>
        <v>3</v>
      </c>
      <c r="CO55" s="39" t="n">
        <f aca="false">平成12年第3次男!CO55+平成12年第3次女!CO55</f>
        <v>1</v>
      </c>
      <c r="CP55" s="39" t="n">
        <f aca="false">平成12年第3次男!CP55+平成12年第3次女!CP55</f>
        <v>0</v>
      </c>
      <c r="CQ55" s="39" t="n">
        <f aca="false">平成12年第3次男!CQ55+平成12年第3次女!CQ55</f>
        <v>0</v>
      </c>
      <c r="CR55" s="39" t="n">
        <f aca="false">平成12年第3次男!CR55+平成12年第3次女!CR55</f>
        <v>0</v>
      </c>
      <c r="CS55" s="39" t="n">
        <f aca="false">平成12年第3次男!CS55+平成12年第3次女!CS55</f>
        <v>0</v>
      </c>
      <c r="CT55" s="39" t="n">
        <f aca="false">平成12年第3次男!CT55+平成12年第3次女!CT55</f>
        <v>0</v>
      </c>
      <c r="CU55" s="40"/>
      <c r="CV55" s="40"/>
      <c r="CW55" s="40"/>
      <c r="CX55" s="47"/>
      <c r="CY55" s="37" t="n">
        <f aca="false">平成12年第3次男!CY55+平成12年第3次女!CY55</f>
        <v>0</v>
      </c>
      <c r="CZ55" s="40" t="n">
        <f aca="false">平成12年第3次男!CZ55+平成12年第3次女!CZ55</f>
        <v>0</v>
      </c>
      <c r="DA55" s="39" t="n">
        <f aca="false">平成12年第3次男!DA55+平成12年第3次女!DA55</f>
        <v>0</v>
      </c>
      <c r="DB55" s="39" t="n">
        <f aca="false">平成12年第3次男!DB55+平成12年第3次女!DB55</f>
        <v>0</v>
      </c>
      <c r="DC55" s="39" t="n">
        <f aca="false">平成12年第3次男!DC55+平成12年第3次女!DC55</f>
        <v>0</v>
      </c>
      <c r="DD55" s="39" t="n">
        <f aca="false">平成12年第3次男!DD55+平成12年第3次女!DD55</f>
        <v>0</v>
      </c>
      <c r="DE55" s="39" t="n">
        <f aca="false">平成12年第3次男!DE55+平成12年第3次女!DE55</f>
        <v>0</v>
      </c>
      <c r="DF55" s="39" t="n">
        <f aca="false">平成12年第3次男!DF55+平成12年第3次女!DF55</f>
        <v>0</v>
      </c>
      <c r="DG55" s="39" t="n">
        <f aca="false">平成12年第3次男!DG55+平成12年第3次女!DG55</f>
        <v>0</v>
      </c>
      <c r="DH55" s="39" t="n">
        <f aca="false">平成12年第3次男!DH55+平成12年第3次女!DH55</f>
        <v>0</v>
      </c>
      <c r="DI55" s="39" t="n">
        <f aca="false">平成12年第3次男!DI55+平成12年第3次女!DI55</f>
        <v>0</v>
      </c>
      <c r="DJ55" s="39" t="n">
        <f aca="false">平成12年第3次男!DJ55+平成12年第3次女!DJ55</f>
        <v>0</v>
      </c>
      <c r="DK55" s="39" t="n">
        <f aca="false">平成12年第3次男!DK55+平成12年第3次女!DK55</f>
        <v>0</v>
      </c>
      <c r="DL55" s="39" t="n">
        <f aca="false">平成12年第3次男!DL55+平成12年第3次女!DL55</f>
        <v>0</v>
      </c>
      <c r="DM55" s="39" t="n">
        <f aca="false">平成12年第3次男!DM55+平成12年第3次女!DM55</f>
        <v>0</v>
      </c>
      <c r="DN55" s="39" t="n">
        <f aca="false">平成12年第3次男!DN55+平成12年第3次女!DN55</f>
        <v>0</v>
      </c>
      <c r="DO55" s="40"/>
      <c r="DP55" s="40"/>
      <c r="DQ55" s="40"/>
      <c r="DR55" s="47"/>
      <c r="DS55" s="37" t="n">
        <f aca="false">平成12年第3次男!DS55+平成12年第3次女!DS55</f>
        <v>513</v>
      </c>
      <c r="DT55" s="40" t="n">
        <f aca="false">平成12年第3次男!DT55+平成12年第3次女!DT55</f>
        <v>4</v>
      </c>
      <c r="DU55" s="39" t="n">
        <f aca="false">平成12年第3次男!DU55+平成12年第3次女!DU55</f>
        <v>47</v>
      </c>
      <c r="DV55" s="39" t="n">
        <f aca="false">平成12年第3次男!DV55+平成12年第3次女!DV55</f>
        <v>49</v>
      </c>
      <c r="DW55" s="39" t="n">
        <f aca="false">平成12年第3次男!DW55+平成12年第3次女!DW55</f>
        <v>56</v>
      </c>
      <c r="DX55" s="39" t="n">
        <f aca="false">平成12年第3次男!DX55+平成12年第3次女!DX55</f>
        <v>70</v>
      </c>
      <c r="DY55" s="39" t="n">
        <f aca="false">平成12年第3次男!DY55+平成12年第3次女!DY55</f>
        <v>58</v>
      </c>
      <c r="DZ55" s="39" t="n">
        <f aca="false">平成12年第3次男!DZ55+平成12年第3次女!DZ55</f>
        <v>68</v>
      </c>
      <c r="EA55" s="39" t="n">
        <f aca="false">平成12年第3次男!EA55+平成12年第3次女!EA55</f>
        <v>48</v>
      </c>
      <c r="EB55" s="39" t="n">
        <f aca="false">平成12年第3次男!EB55+平成12年第3次女!EB55</f>
        <v>50</v>
      </c>
      <c r="EC55" s="39" t="n">
        <f aca="false">平成12年第3次男!EC55+平成12年第3次女!EC55</f>
        <v>29</v>
      </c>
      <c r="ED55" s="39" t="n">
        <f aca="false">平成12年第3次男!ED55+平成12年第3次女!ED55</f>
        <v>22</v>
      </c>
      <c r="EE55" s="39" t="n">
        <f aca="false">平成12年第3次男!EE55+平成12年第3次女!EE55</f>
        <v>7</v>
      </c>
      <c r="EF55" s="39" t="n">
        <f aca="false">平成12年第3次男!EF55+平成12年第3次女!EF55</f>
        <v>5</v>
      </c>
      <c r="EG55" s="39" t="n">
        <f aca="false">平成12年第3次男!EG55+平成12年第3次女!EG55</f>
        <v>0</v>
      </c>
      <c r="EH55" s="39" t="n">
        <f aca="false">平成12年第3次男!EH55+平成12年第3次女!EH55</f>
        <v>0</v>
      </c>
      <c r="EI55" s="40"/>
      <c r="EJ55" s="40"/>
      <c r="EK55" s="40"/>
      <c r="EL55" s="47"/>
      <c r="EM55" s="37" t="n">
        <f aca="false">平成12年第3次男!EM55+平成12年第3次女!EM55</f>
        <v>146</v>
      </c>
      <c r="EN55" s="40" t="n">
        <f aca="false">平成12年第3次男!EN55+平成12年第3次女!EN55</f>
        <v>3</v>
      </c>
      <c r="EO55" s="39" t="n">
        <f aca="false">平成12年第3次男!EO55+平成12年第3次女!EO55</f>
        <v>6</v>
      </c>
      <c r="EP55" s="39" t="n">
        <f aca="false">平成12年第3次男!EP55+平成12年第3次女!EP55</f>
        <v>21</v>
      </c>
      <c r="EQ55" s="39" t="n">
        <f aca="false">平成12年第3次男!EQ55+平成12年第3次女!EQ55</f>
        <v>12</v>
      </c>
      <c r="ER55" s="39" t="n">
        <f aca="false">平成12年第3次男!ER55+平成12年第3次女!ER55</f>
        <v>12</v>
      </c>
      <c r="ES55" s="39" t="n">
        <f aca="false">平成12年第3次男!ES55+平成12年第3次女!ES55</f>
        <v>14</v>
      </c>
      <c r="ET55" s="39" t="n">
        <f aca="false">平成12年第3次男!ET55+平成12年第3次女!ET55</f>
        <v>32</v>
      </c>
      <c r="EU55" s="39" t="n">
        <f aca="false">平成12年第3次男!EU55+平成12年第3次女!EU55</f>
        <v>24</v>
      </c>
      <c r="EV55" s="39" t="n">
        <f aca="false">平成12年第3次男!EV55+平成12年第3次女!EV55</f>
        <v>14</v>
      </c>
      <c r="EW55" s="39" t="n">
        <f aca="false">平成12年第3次男!EW55+平成12年第3次女!EW55</f>
        <v>4</v>
      </c>
      <c r="EX55" s="39" t="n">
        <f aca="false">平成12年第3次男!EX55+平成12年第3次女!EX55</f>
        <v>3</v>
      </c>
      <c r="EY55" s="39" t="n">
        <f aca="false">平成12年第3次男!EY55+平成12年第3次女!EY55</f>
        <v>0</v>
      </c>
      <c r="EZ55" s="39" t="n">
        <f aca="false">平成12年第3次男!EZ55+平成12年第3次女!EZ55</f>
        <v>1</v>
      </c>
      <c r="FA55" s="39" t="n">
        <f aca="false">平成12年第3次男!FA55+平成12年第3次女!FA55</f>
        <v>0</v>
      </c>
      <c r="FB55" s="39" t="n">
        <f aca="false">平成12年第3次男!FB55+平成12年第3次女!FB55</f>
        <v>0</v>
      </c>
      <c r="FC55" s="40"/>
      <c r="FD55" s="40"/>
      <c r="FE55" s="40"/>
      <c r="FF55" s="47"/>
      <c r="FG55" s="37" t="n">
        <f aca="false">平成12年第3次男!FG55+平成12年第3次女!FG55</f>
        <v>1</v>
      </c>
      <c r="FH55" s="40" t="n">
        <f aca="false">平成12年第3次男!FH55+平成12年第3次女!FH55</f>
        <v>0</v>
      </c>
      <c r="FI55" s="39" t="n">
        <f aca="false">平成12年第3次男!FI55+平成12年第3次女!FI55</f>
        <v>0</v>
      </c>
      <c r="FJ55" s="39" t="n">
        <f aca="false">平成12年第3次男!FJ55+平成12年第3次女!FJ55</f>
        <v>0</v>
      </c>
      <c r="FK55" s="39" t="n">
        <f aca="false">平成12年第3次男!FK55+平成12年第3次女!FK55</f>
        <v>0</v>
      </c>
      <c r="FL55" s="39" t="n">
        <f aca="false">平成12年第3次男!FL55+平成12年第3次女!FL55</f>
        <v>0</v>
      </c>
      <c r="FM55" s="39" t="n">
        <f aca="false">平成12年第3次男!FM55+平成12年第3次女!FM55</f>
        <v>0</v>
      </c>
      <c r="FN55" s="39" t="n">
        <f aca="false">平成12年第3次男!FN55+平成12年第3次女!FN55</f>
        <v>0</v>
      </c>
      <c r="FO55" s="39" t="n">
        <f aca="false">平成12年第3次男!FO55+平成12年第3次女!FO55</f>
        <v>0</v>
      </c>
      <c r="FP55" s="39" t="n">
        <f aca="false">平成12年第3次男!FP55+平成12年第3次女!FP55</f>
        <v>1</v>
      </c>
      <c r="FQ55" s="39" t="n">
        <f aca="false">平成12年第3次男!FQ55+平成12年第3次女!FQ55</f>
        <v>0</v>
      </c>
      <c r="FR55" s="39" t="n">
        <f aca="false">平成12年第3次男!FR55+平成12年第3次女!FR55</f>
        <v>0</v>
      </c>
      <c r="FS55" s="39" t="n">
        <f aca="false">平成12年第3次男!FS55+平成12年第3次女!FS55</f>
        <v>0</v>
      </c>
      <c r="FT55" s="39" t="n">
        <f aca="false">平成12年第3次男!FT55+平成12年第3次女!FT55</f>
        <v>0</v>
      </c>
      <c r="FU55" s="39" t="n">
        <f aca="false">平成12年第3次男!FU55+平成12年第3次女!FU55</f>
        <v>0</v>
      </c>
      <c r="FV55" s="39"/>
      <c r="FW55" s="40"/>
      <c r="FX55" s="40"/>
      <c r="FY55" s="40"/>
      <c r="FZ55" s="47"/>
    </row>
    <row r="56" customFormat="false" ht="13.5" hidden="false" customHeight="false" outlineLevel="0" collapsed="false">
      <c r="A56" s="35" t="n">
        <v>422</v>
      </c>
      <c r="B56" s="36" t="s">
        <v>76</v>
      </c>
      <c r="C56" s="37" t="n">
        <f aca="false">平成12年第3次男!C56+平成12年第3次女!C56</f>
        <v>2278</v>
      </c>
      <c r="D56" s="40" t="n">
        <f aca="false">平成12年第3次男!D56+平成12年第3次女!D56</f>
        <v>31</v>
      </c>
      <c r="E56" s="39" t="n">
        <f aca="false">平成12年第3次男!E56+平成12年第3次女!E56</f>
        <v>174</v>
      </c>
      <c r="F56" s="39" t="n">
        <f aca="false">平成12年第3次男!F56+平成12年第3次女!F56</f>
        <v>199</v>
      </c>
      <c r="G56" s="39" t="n">
        <f aca="false">平成12年第3次男!G56+平成12年第3次女!G56</f>
        <v>199</v>
      </c>
      <c r="H56" s="39" t="n">
        <f aca="false">平成12年第3次男!H56+平成12年第3次女!H56</f>
        <v>217</v>
      </c>
      <c r="I56" s="39" t="n">
        <f aca="false">平成12年第3次男!I56+平成12年第3次女!I56</f>
        <v>251</v>
      </c>
      <c r="J56" s="39" t="n">
        <f aca="false">平成12年第3次男!J56+平成12年第3次女!J56</f>
        <v>345</v>
      </c>
      <c r="K56" s="39" t="n">
        <f aca="false">平成12年第3次男!K56+平成12年第3次女!K56</f>
        <v>345</v>
      </c>
      <c r="L56" s="39" t="n">
        <f aca="false">平成12年第3次男!L56+平成12年第3次女!L56</f>
        <v>212</v>
      </c>
      <c r="M56" s="39" t="n">
        <f aca="false">平成12年第3次男!M56+平成12年第3次女!M56</f>
        <v>122</v>
      </c>
      <c r="N56" s="39" t="n">
        <f aca="false">平成12年第3次男!N56+平成12年第3次女!N56</f>
        <v>79</v>
      </c>
      <c r="O56" s="39" t="n">
        <f aca="false">平成12年第3次男!O56+平成12年第3次女!O56</f>
        <v>59</v>
      </c>
      <c r="P56" s="39" t="n">
        <f aca="false">平成12年第3次男!P56+平成12年第3次女!P56</f>
        <v>32</v>
      </c>
      <c r="Q56" s="39" t="n">
        <f aca="false">平成12年第3次男!Q56+平成12年第3次女!Q56</f>
        <v>11</v>
      </c>
      <c r="R56" s="39" t="n">
        <f aca="false">平成12年第3次男!R56+平成12年第3次女!R56</f>
        <v>2</v>
      </c>
      <c r="S56" s="40"/>
      <c r="T56" s="40"/>
      <c r="U56" s="40"/>
      <c r="V56" s="47"/>
      <c r="W56" s="37" t="n">
        <f aca="false">平成12年第3次男!W56+平成12年第3次女!W56</f>
        <v>9</v>
      </c>
      <c r="X56" s="40" t="n">
        <f aca="false">平成12年第3次男!X56+平成12年第3次女!X56</f>
        <v>0</v>
      </c>
      <c r="Y56" s="39" t="n">
        <f aca="false">平成12年第3次男!Y56+平成12年第3次女!Y56</f>
        <v>0</v>
      </c>
      <c r="Z56" s="39" t="n">
        <f aca="false">平成12年第3次男!Z56+平成12年第3次女!Z56</f>
        <v>1</v>
      </c>
      <c r="AA56" s="39" t="n">
        <f aca="false">平成12年第3次男!AA56+平成12年第3次女!AA56</f>
        <v>4</v>
      </c>
      <c r="AB56" s="39" t="n">
        <f aca="false">平成12年第3次男!AB56+平成12年第3次女!AB56</f>
        <v>0</v>
      </c>
      <c r="AC56" s="39" t="n">
        <f aca="false">平成12年第3次男!AC56+平成12年第3次女!AC56</f>
        <v>0</v>
      </c>
      <c r="AD56" s="39" t="n">
        <f aca="false">平成12年第3次男!AD56+平成12年第3次女!AD56</f>
        <v>3</v>
      </c>
      <c r="AE56" s="39" t="n">
        <f aca="false">平成12年第3次男!AE56+平成12年第3次女!AE56</f>
        <v>1</v>
      </c>
      <c r="AF56" s="39" t="n">
        <f aca="false">平成12年第3次男!AF56+平成12年第3次女!AF56</f>
        <v>0</v>
      </c>
      <c r="AG56" s="39" t="n">
        <f aca="false">平成12年第3次男!AG56+平成12年第3次女!AG56</f>
        <v>0</v>
      </c>
      <c r="AH56" s="39" t="n">
        <f aca="false">平成12年第3次男!AH56+平成12年第3次女!AH56</f>
        <v>0</v>
      </c>
      <c r="AI56" s="39" t="n">
        <f aca="false">平成12年第3次男!AI56+平成12年第3次女!AI56</f>
        <v>0</v>
      </c>
      <c r="AJ56" s="39" t="n">
        <f aca="false">平成12年第3次男!AJ56+平成12年第3次女!AJ56</f>
        <v>0</v>
      </c>
      <c r="AK56" s="39" t="n">
        <f aca="false">平成12年第3次男!AK56+平成12年第3次女!AK56</f>
        <v>0</v>
      </c>
      <c r="AL56" s="39" t="n">
        <f aca="false">平成12年第3次男!AL56+平成12年第3次女!AL56</f>
        <v>0</v>
      </c>
      <c r="AM56" s="40"/>
      <c r="AN56" s="40"/>
      <c r="AO56" s="40"/>
      <c r="AP56" s="47"/>
      <c r="AQ56" s="37" t="n">
        <f aca="false">平成12年第3次男!AQ56+平成12年第3次女!AQ56</f>
        <v>181</v>
      </c>
      <c r="AR56" s="40" t="n">
        <f aca="false">平成12年第3次男!AR56+平成12年第3次女!AR56</f>
        <v>1</v>
      </c>
      <c r="AS56" s="39" t="n">
        <f aca="false">平成12年第3次男!AS56+平成12年第3次女!AS56</f>
        <v>8</v>
      </c>
      <c r="AT56" s="39" t="n">
        <f aca="false">平成12年第3次男!AT56+平成12年第3次女!AT56</f>
        <v>10</v>
      </c>
      <c r="AU56" s="39" t="n">
        <f aca="false">平成12年第3次男!AU56+平成12年第3次女!AU56</f>
        <v>22</v>
      </c>
      <c r="AV56" s="39" t="n">
        <f aca="false">平成12年第3次男!AV56+平成12年第3次女!AV56</f>
        <v>19</v>
      </c>
      <c r="AW56" s="39" t="n">
        <f aca="false">平成12年第3次男!AW56+平成12年第3次女!AW56</f>
        <v>20</v>
      </c>
      <c r="AX56" s="39" t="n">
        <f aca="false">平成12年第3次男!AX56+平成12年第3次女!AX56</f>
        <v>34</v>
      </c>
      <c r="AY56" s="39" t="n">
        <f aca="false">平成12年第3次男!AY56+平成12年第3次女!AY56</f>
        <v>35</v>
      </c>
      <c r="AZ56" s="39" t="n">
        <f aca="false">平成12年第3次男!AZ56+平成12年第3次女!AZ56</f>
        <v>20</v>
      </c>
      <c r="BA56" s="39" t="n">
        <f aca="false">平成12年第3次男!BA56+平成12年第3次女!BA56</f>
        <v>9</v>
      </c>
      <c r="BB56" s="39" t="n">
        <f aca="false">平成12年第3次男!BB56+平成12年第3次女!BB56</f>
        <v>2</v>
      </c>
      <c r="BC56" s="39" t="n">
        <f aca="false">平成12年第3次男!BC56+平成12年第3次女!BC56</f>
        <v>1</v>
      </c>
      <c r="BD56" s="39" t="n">
        <f aca="false">平成12年第3次男!BD56+平成12年第3次女!BD56</f>
        <v>0</v>
      </c>
      <c r="BE56" s="39" t="n">
        <f aca="false">平成12年第3次男!BE56+平成12年第3次女!BE56</f>
        <v>0</v>
      </c>
      <c r="BF56" s="39" t="n">
        <f aca="false">平成12年第3次男!BF56+平成12年第3次女!BF56</f>
        <v>0</v>
      </c>
      <c r="BG56" s="40"/>
      <c r="BH56" s="40"/>
      <c r="BI56" s="40"/>
      <c r="BJ56" s="47"/>
      <c r="BK56" s="37" t="n">
        <f aca="false">平成12年第3次男!BK56+平成12年第3次女!BK56</f>
        <v>866</v>
      </c>
      <c r="BL56" s="40" t="n">
        <f aca="false">平成12年第3次男!BL56+平成12年第3次女!BL56</f>
        <v>20</v>
      </c>
      <c r="BM56" s="39" t="n">
        <f aca="false">平成12年第3次男!BM56+平成12年第3次女!BM56</f>
        <v>70</v>
      </c>
      <c r="BN56" s="39" t="n">
        <f aca="false">平成12年第3次男!BN56+平成12年第3次女!BN56</f>
        <v>71</v>
      </c>
      <c r="BO56" s="39" t="n">
        <f aca="false">平成12年第3次男!BO56+平成12年第3次女!BO56</f>
        <v>87</v>
      </c>
      <c r="BP56" s="39" t="n">
        <f aca="false">平成12年第3次男!BP56+平成12年第3次女!BP56</f>
        <v>66</v>
      </c>
      <c r="BQ56" s="39" t="n">
        <f aca="false">平成12年第3次男!BQ56+平成12年第3次女!BQ56</f>
        <v>93</v>
      </c>
      <c r="BR56" s="39" t="n">
        <f aca="false">平成12年第3次男!BR56+平成12年第3次女!BR56</f>
        <v>110</v>
      </c>
      <c r="BS56" s="39" t="n">
        <f aca="false">平成12年第3次男!BS56+平成12年第3次女!BS56</f>
        <v>122</v>
      </c>
      <c r="BT56" s="39" t="n">
        <f aca="false">平成12年第3次男!BT56+平成12年第3次女!BT56</f>
        <v>73</v>
      </c>
      <c r="BU56" s="39" t="n">
        <f aca="false">平成12年第3次男!BU56+平成12年第3次女!BU56</f>
        <v>56</v>
      </c>
      <c r="BV56" s="39" t="n">
        <f aca="false">平成12年第3次男!BV56+平成12年第3次女!BV56</f>
        <v>35</v>
      </c>
      <c r="BW56" s="39" t="n">
        <f aca="false">平成12年第3次男!BW56+平成12年第3次女!BW56</f>
        <v>34</v>
      </c>
      <c r="BX56" s="39" t="n">
        <f aca="false">平成12年第3次男!BX56+平成12年第3次女!BX56</f>
        <v>21</v>
      </c>
      <c r="BY56" s="39" t="n">
        <f aca="false">平成12年第3次男!BY56+平成12年第3次女!BY56</f>
        <v>8</v>
      </c>
      <c r="BZ56" s="39" t="n">
        <f aca="false">平成12年第3次男!BZ56+平成12年第3次女!BZ56</f>
        <v>0</v>
      </c>
      <c r="CA56" s="40"/>
      <c r="CB56" s="40"/>
      <c r="CC56" s="40"/>
      <c r="CD56" s="47"/>
      <c r="CE56" s="37" t="n">
        <f aca="false">平成12年第3次男!CE56+平成12年第3次女!CE56</f>
        <v>105</v>
      </c>
      <c r="CF56" s="40" t="n">
        <f aca="false">平成12年第3次男!CF56+平成12年第3次女!CF56</f>
        <v>1</v>
      </c>
      <c r="CG56" s="39" t="n">
        <f aca="false">平成12年第3次男!CG56+平成12年第3次女!CG56</f>
        <v>7</v>
      </c>
      <c r="CH56" s="39" t="n">
        <f aca="false">平成12年第3次男!CH56+平成12年第3次女!CH56</f>
        <v>7</v>
      </c>
      <c r="CI56" s="39" t="n">
        <f aca="false">平成12年第3次男!CI56+平成12年第3次女!CI56</f>
        <v>4</v>
      </c>
      <c r="CJ56" s="39" t="n">
        <f aca="false">平成12年第3次男!CJ56+平成12年第3次女!CJ56</f>
        <v>19</v>
      </c>
      <c r="CK56" s="39" t="n">
        <f aca="false">平成12年第3次男!CK56+平成12年第3次女!CK56</f>
        <v>20</v>
      </c>
      <c r="CL56" s="39" t="n">
        <f aca="false">平成12年第3次男!CL56+平成12年第3次女!CL56</f>
        <v>22</v>
      </c>
      <c r="CM56" s="39" t="n">
        <f aca="false">平成12年第3次男!CM56+平成12年第3次女!CM56</f>
        <v>16</v>
      </c>
      <c r="CN56" s="39" t="n">
        <f aca="false">平成12年第3次男!CN56+平成12年第3次女!CN56</f>
        <v>5</v>
      </c>
      <c r="CO56" s="39" t="n">
        <f aca="false">平成12年第3次男!CO56+平成12年第3次女!CO56</f>
        <v>2</v>
      </c>
      <c r="CP56" s="39" t="n">
        <f aca="false">平成12年第3次男!CP56+平成12年第3次女!CP56</f>
        <v>2</v>
      </c>
      <c r="CQ56" s="39" t="n">
        <f aca="false">平成12年第3次男!CQ56+平成12年第3次女!CQ56</f>
        <v>0</v>
      </c>
      <c r="CR56" s="39" t="n">
        <f aca="false">平成12年第3次男!CR56+平成12年第3次女!CR56</f>
        <v>0</v>
      </c>
      <c r="CS56" s="39" t="n">
        <f aca="false">平成12年第3次男!CS56+平成12年第3次女!CS56</f>
        <v>0</v>
      </c>
      <c r="CT56" s="39" t="n">
        <f aca="false">平成12年第3次男!CT56+平成12年第3次女!CT56</f>
        <v>0</v>
      </c>
      <c r="CU56" s="40"/>
      <c r="CV56" s="40"/>
      <c r="CW56" s="40"/>
      <c r="CX56" s="47"/>
      <c r="CY56" s="37" t="n">
        <f aca="false">平成12年第3次男!CY56+平成12年第3次女!CY56</f>
        <v>9</v>
      </c>
      <c r="CZ56" s="40" t="n">
        <f aca="false">平成12年第3次男!CZ56+平成12年第3次女!CZ56</f>
        <v>0</v>
      </c>
      <c r="DA56" s="39" t="n">
        <f aca="false">平成12年第3次男!DA56+平成12年第3次女!DA56</f>
        <v>1</v>
      </c>
      <c r="DB56" s="39" t="n">
        <f aca="false">平成12年第3次男!DB56+平成12年第3次女!DB56</f>
        <v>0</v>
      </c>
      <c r="DC56" s="39" t="n">
        <f aca="false">平成12年第3次男!DC56+平成12年第3次女!DC56</f>
        <v>1</v>
      </c>
      <c r="DD56" s="39" t="n">
        <f aca="false">平成12年第3次男!DD56+平成12年第3次女!DD56</f>
        <v>0</v>
      </c>
      <c r="DE56" s="39" t="n">
        <f aca="false">平成12年第3次男!DE56+平成12年第3次女!DE56</f>
        <v>0</v>
      </c>
      <c r="DF56" s="39" t="n">
        <f aca="false">平成12年第3次男!DF56+平成12年第3次女!DF56</f>
        <v>0</v>
      </c>
      <c r="DG56" s="39" t="n">
        <f aca="false">平成12年第3次男!DG56+平成12年第3次女!DG56</f>
        <v>0</v>
      </c>
      <c r="DH56" s="39" t="n">
        <f aca="false">平成12年第3次男!DH56+平成12年第3次女!DH56</f>
        <v>2</v>
      </c>
      <c r="DI56" s="39" t="n">
        <f aca="false">平成12年第3次男!DI56+平成12年第3次女!DI56</f>
        <v>2</v>
      </c>
      <c r="DJ56" s="39" t="n">
        <f aca="false">平成12年第3次男!DJ56+平成12年第3次女!DJ56</f>
        <v>3</v>
      </c>
      <c r="DK56" s="39" t="n">
        <f aca="false">平成12年第3次男!DK56+平成12年第3次女!DK56</f>
        <v>0</v>
      </c>
      <c r="DL56" s="39" t="n">
        <f aca="false">平成12年第3次男!DL56+平成12年第3次女!DL56</f>
        <v>0</v>
      </c>
      <c r="DM56" s="39" t="n">
        <f aca="false">平成12年第3次男!DM56+平成12年第3次女!DM56</f>
        <v>0</v>
      </c>
      <c r="DN56" s="39" t="n">
        <f aca="false">平成12年第3次男!DN56+平成12年第3次女!DN56</f>
        <v>0</v>
      </c>
      <c r="DO56" s="40"/>
      <c r="DP56" s="40"/>
      <c r="DQ56" s="40"/>
      <c r="DR56" s="47"/>
      <c r="DS56" s="37" t="n">
        <f aca="false">平成12年第3次男!DS56+平成12年第3次女!DS56</f>
        <v>926</v>
      </c>
      <c r="DT56" s="40" t="n">
        <f aca="false">平成12年第3次男!DT56+平成12年第3次女!DT56</f>
        <v>6</v>
      </c>
      <c r="DU56" s="39" t="n">
        <f aca="false">平成12年第3次男!DU56+平成12年第3次女!DU56</f>
        <v>76</v>
      </c>
      <c r="DV56" s="39" t="n">
        <f aca="false">平成12年第3次男!DV56+平成12年第3次女!DV56</f>
        <v>92</v>
      </c>
      <c r="DW56" s="39" t="n">
        <f aca="false">平成12年第3次男!DW56+平成12年第3次女!DW56</f>
        <v>69</v>
      </c>
      <c r="DX56" s="39" t="n">
        <f aca="false">平成12年第3次男!DX56+平成12年第3次女!DX56</f>
        <v>101</v>
      </c>
      <c r="DY56" s="39" t="n">
        <f aca="false">平成12年第3次男!DY56+平成12年第3次女!DY56</f>
        <v>104</v>
      </c>
      <c r="DZ56" s="39" t="n">
        <f aca="false">平成12年第3次男!DZ56+平成12年第3次女!DZ56</f>
        <v>146</v>
      </c>
      <c r="EA56" s="39" t="n">
        <f aca="false">平成12年第3次男!EA56+平成12年第3次女!EA56</f>
        <v>122</v>
      </c>
      <c r="EB56" s="39" t="n">
        <f aca="false">平成12年第3次男!EB56+平成12年第3次女!EB56</f>
        <v>93</v>
      </c>
      <c r="EC56" s="39" t="n">
        <f aca="false">平成12年第3次男!EC56+平成12年第3次女!EC56</f>
        <v>50</v>
      </c>
      <c r="ED56" s="39" t="n">
        <f aca="false">平成12年第3次男!ED56+平成12年第3次女!ED56</f>
        <v>31</v>
      </c>
      <c r="EE56" s="39" t="n">
        <f aca="false">平成12年第3次男!EE56+平成12年第3次女!EE56</f>
        <v>21</v>
      </c>
      <c r="EF56" s="39" t="n">
        <f aca="false">平成12年第3次男!EF56+平成12年第3次女!EF56</f>
        <v>10</v>
      </c>
      <c r="EG56" s="39" t="n">
        <f aca="false">平成12年第3次男!EG56+平成12年第3次女!EG56</f>
        <v>3</v>
      </c>
      <c r="EH56" s="39" t="n">
        <f aca="false">平成12年第3次男!EH56+平成12年第3次女!EH56</f>
        <v>2</v>
      </c>
      <c r="EI56" s="40"/>
      <c r="EJ56" s="40"/>
      <c r="EK56" s="40"/>
      <c r="EL56" s="47"/>
      <c r="EM56" s="37" t="n">
        <f aca="false">平成12年第3次男!EM56+平成12年第3次女!EM56</f>
        <v>181</v>
      </c>
      <c r="EN56" s="40" t="n">
        <f aca="false">平成12年第3次男!EN56+平成12年第3次女!EN56</f>
        <v>3</v>
      </c>
      <c r="EO56" s="39" t="n">
        <f aca="false">平成12年第3次男!EO56+平成12年第3次女!EO56</f>
        <v>12</v>
      </c>
      <c r="EP56" s="39" t="n">
        <f aca="false">平成12年第3次男!EP56+平成12年第3次女!EP56</f>
        <v>18</v>
      </c>
      <c r="EQ56" s="39" t="n">
        <f aca="false">平成12年第3次男!EQ56+平成12年第3次女!EQ56</f>
        <v>12</v>
      </c>
      <c r="ER56" s="39" t="n">
        <f aca="false">平成12年第3次男!ER56+平成12年第3次女!ER56</f>
        <v>12</v>
      </c>
      <c r="ES56" s="39" t="n">
        <f aca="false">平成12年第3次男!ES56+平成12年第3次女!ES56</f>
        <v>14</v>
      </c>
      <c r="ET56" s="39" t="n">
        <f aca="false">平成12年第3次男!ET56+平成12年第3次女!ET56</f>
        <v>30</v>
      </c>
      <c r="EU56" s="39" t="n">
        <f aca="false">平成12年第3次男!EU56+平成12年第3次女!EU56</f>
        <v>48</v>
      </c>
      <c r="EV56" s="39" t="n">
        <f aca="false">平成12年第3次男!EV56+平成12年第3次女!EV56</f>
        <v>19</v>
      </c>
      <c r="EW56" s="39" t="n">
        <f aca="false">平成12年第3次男!EW56+平成12年第3次女!EW56</f>
        <v>3</v>
      </c>
      <c r="EX56" s="39" t="n">
        <f aca="false">平成12年第3次男!EX56+平成12年第3次女!EX56</f>
        <v>6</v>
      </c>
      <c r="EY56" s="39" t="n">
        <f aca="false">平成12年第3次男!EY56+平成12年第3次女!EY56</f>
        <v>3</v>
      </c>
      <c r="EZ56" s="39" t="n">
        <f aca="false">平成12年第3次男!EZ56+平成12年第3次女!EZ56</f>
        <v>1</v>
      </c>
      <c r="FA56" s="39" t="n">
        <f aca="false">平成12年第3次男!FA56+平成12年第3次女!FA56</f>
        <v>0</v>
      </c>
      <c r="FB56" s="39" t="n">
        <f aca="false">平成12年第3次男!FB56+平成12年第3次女!FB56</f>
        <v>0</v>
      </c>
      <c r="FC56" s="40"/>
      <c r="FD56" s="40"/>
      <c r="FE56" s="40"/>
      <c r="FF56" s="47"/>
      <c r="FG56" s="37" t="n">
        <f aca="false">平成12年第3次男!FG56+平成12年第3次女!FG56</f>
        <v>1</v>
      </c>
      <c r="FH56" s="40" t="n">
        <f aca="false">平成12年第3次男!FH56+平成12年第3次女!FH56</f>
        <v>0</v>
      </c>
      <c r="FI56" s="39" t="n">
        <f aca="false">平成12年第3次男!FI56+平成12年第3次女!FI56</f>
        <v>0</v>
      </c>
      <c r="FJ56" s="39" t="n">
        <f aca="false">平成12年第3次男!FJ56+平成12年第3次女!FJ56</f>
        <v>0</v>
      </c>
      <c r="FK56" s="39" t="n">
        <f aca="false">平成12年第3次男!FK56+平成12年第3次女!FK56</f>
        <v>0</v>
      </c>
      <c r="FL56" s="39" t="n">
        <f aca="false">平成12年第3次男!FL56+平成12年第3次女!FL56</f>
        <v>0</v>
      </c>
      <c r="FM56" s="39" t="n">
        <f aca="false">平成12年第3次男!FM56+平成12年第3次女!FM56</f>
        <v>0</v>
      </c>
      <c r="FN56" s="39" t="n">
        <f aca="false">平成12年第3次男!FN56+平成12年第3次女!FN56</f>
        <v>0</v>
      </c>
      <c r="FO56" s="39" t="n">
        <f aca="false">平成12年第3次男!FO56+平成12年第3次女!FO56</f>
        <v>1</v>
      </c>
      <c r="FP56" s="39" t="n">
        <f aca="false">平成12年第3次男!FP56+平成12年第3次女!FP56</f>
        <v>0</v>
      </c>
      <c r="FQ56" s="39" t="n">
        <f aca="false">平成12年第3次男!FQ56+平成12年第3次女!FQ56</f>
        <v>0</v>
      </c>
      <c r="FR56" s="39" t="n">
        <f aca="false">平成12年第3次男!FR56+平成12年第3次女!FR56</f>
        <v>0</v>
      </c>
      <c r="FS56" s="39" t="n">
        <f aca="false">平成12年第3次男!FS56+平成12年第3次女!FS56</f>
        <v>0</v>
      </c>
      <c r="FT56" s="39" t="n">
        <f aca="false">平成12年第3次男!FT56+平成12年第3次女!FT56</f>
        <v>0</v>
      </c>
      <c r="FU56" s="39" t="n">
        <f aca="false">平成12年第3次男!FU56+平成12年第3次女!FU56</f>
        <v>0</v>
      </c>
      <c r="FV56" s="39"/>
      <c r="FW56" s="40"/>
      <c r="FX56" s="40"/>
      <c r="FY56" s="40"/>
      <c r="FZ56" s="47"/>
    </row>
    <row r="57" customFormat="false" ht="13.5" hidden="false" customHeight="false" outlineLevel="0" collapsed="false">
      <c r="A57" s="35" t="n">
        <v>423</v>
      </c>
      <c r="B57" s="36" t="s">
        <v>77</v>
      </c>
      <c r="C57" s="37" t="n">
        <f aca="false">平成12年第3次男!C57+平成12年第3次女!C57</f>
        <v>1439</v>
      </c>
      <c r="D57" s="40" t="n">
        <f aca="false">平成12年第3次男!D57+平成12年第3次女!D57</f>
        <v>25</v>
      </c>
      <c r="E57" s="39" t="n">
        <f aca="false">平成12年第3次男!E57+平成12年第3次女!E57</f>
        <v>141</v>
      </c>
      <c r="F57" s="39" t="n">
        <f aca="false">平成12年第3次男!F57+平成12年第3次女!F57</f>
        <v>196</v>
      </c>
      <c r="G57" s="39" t="n">
        <f aca="false">平成12年第3次男!G57+平成12年第3次女!G57</f>
        <v>146</v>
      </c>
      <c r="H57" s="39" t="n">
        <f aca="false">平成12年第3次男!H57+平成12年第3次女!H57</f>
        <v>143</v>
      </c>
      <c r="I57" s="39" t="n">
        <f aca="false">平成12年第3次男!I57+平成12年第3次女!I57</f>
        <v>167</v>
      </c>
      <c r="J57" s="39" t="n">
        <f aca="false">平成12年第3次男!J57+平成12年第3次女!J57</f>
        <v>189</v>
      </c>
      <c r="K57" s="39" t="n">
        <f aca="false">平成12年第3次男!K57+平成12年第3次女!K57</f>
        <v>172</v>
      </c>
      <c r="L57" s="39" t="n">
        <f aca="false">平成12年第3次男!L57+平成12年第3次女!L57</f>
        <v>111</v>
      </c>
      <c r="M57" s="39" t="n">
        <f aca="false">平成12年第3次男!M57+平成12年第3次女!M57</f>
        <v>64</v>
      </c>
      <c r="N57" s="39" t="n">
        <f aca="false">平成12年第3次男!N57+平成12年第3次女!N57</f>
        <v>35</v>
      </c>
      <c r="O57" s="39" t="n">
        <f aca="false">平成12年第3次男!O57+平成12年第3次女!O57</f>
        <v>23</v>
      </c>
      <c r="P57" s="39" t="n">
        <f aca="false">平成12年第3次男!P57+平成12年第3次女!P57</f>
        <v>22</v>
      </c>
      <c r="Q57" s="39" t="n">
        <f aca="false">平成12年第3次男!Q57+平成12年第3次女!Q57</f>
        <v>3</v>
      </c>
      <c r="R57" s="39" t="n">
        <f aca="false">平成12年第3次男!R57+平成12年第3次女!R57</f>
        <v>2</v>
      </c>
      <c r="S57" s="40"/>
      <c r="T57" s="40"/>
      <c r="U57" s="40"/>
      <c r="V57" s="47"/>
      <c r="W57" s="37" t="n">
        <f aca="false">平成12年第3次男!W57+平成12年第3次女!W57</f>
        <v>57</v>
      </c>
      <c r="X57" s="40" t="n">
        <f aca="false">平成12年第3次男!X57+平成12年第3次女!X57</f>
        <v>2</v>
      </c>
      <c r="Y57" s="39" t="n">
        <f aca="false">平成12年第3次男!Y57+平成12年第3次女!Y57</f>
        <v>10</v>
      </c>
      <c r="Z57" s="39" t="n">
        <f aca="false">平成12年第3次男!Z57+平成12年第3次女!Z57</f>
        <v>17</v>
      </c>
      <c r="AA57" s="39" t="n">
        <f aca="false">平成12年第3次男!AA57+平成12年第3次女!AA57</f>
        <v>5</v>
      </c>
      <c r="AB57" s="39" t="n">
        <f aca="false">平成12年第3次男!AB57+平成12年第3次女!AB57</f>
        <v>5</v>
      </c>
      <c r="AC57" s="39" t="n">
        <f aca="false">平成12年第3次男!AC57+平成12年第3次女!AC57</f>
        <v>4</v>
      </c>
      <c r="AD57" s="39" t="n">
        <f aca="false">平成12年第3次男!AD57+平成12年第3次女!AD57</f>
        <v>9</v>
      </c>
      <c r="AE57" s="39" t="n">
        <f aca="false">平成12年第3次男!AE57+平成12年第3次女!AE57</f>
        <v>2</v>
      </c>
      <c r="AF57" s="39" t="n">
        <f aca="false">平成12年第3次男!AF57+平成12年第3次女!AF57</f>
        <v>2</v>
      </c>
      <c r="AG57" s="39" t="n">
        <f aca="false">平成12年第3次男!AG57+平成12年第3次女!AG57</f>
        <v>0</v>
      </c>
      <c r="AH57" s="39" t="n">
        <f aca="false">平成12年第3次男!AH57+平成12年第3次女!AH57</f>
        <v>0</v>
      </c>
      <c r="AI57" s="39" t="n">
        <f aca="false">平成12年第3次男!AI57+平成12年第3次女!AI57</f>
        <v>1</v>
      </c>
      <c r="AJ57" s="39" t="n">
        <f aca="false">平成12年第3次男!AJ57+平成12年第3次女!AJ57</f>
        <v>0</v>
      </c>
      <c r="AK57" s="39" t="n">
        <f aca="false">平成12年第3次男!AK57+平成12年第3次女!AK57</f>
        <v>0</v>
      </c>
      <c r="AL57" s="39" t="n">
        <f aca="false">平成12年第3次男!AL57+平成12年第3次女!AL57</f>
        <v>0</v>
      </c>
      <c r="AM57" s="40"/>
      <c r="AN57" s="40"/>
      <c r="AO57" s="40"/>
      <c r="AP57" s="47"/>
      <c r="AQ57" s="37" t="n">
        <f aca="false">平成12年第3次男!AQ57+平成12年第3次女!AQ57</f>
        <v>90</v>
      </c>
      <c r="AR57" s="40" t="n">
        <f aca="false">平成12年第3次男!AR57+平成12年第3次女!AR57</f>
        <v>2</v>
      </c>
      <c r="AS57" s="39" t="n">
        <f aca="false">平成12年第3次男!AS57+平成12年第3次女!AS57</f>
        <v>9</v>
      </c>
      <c r="AT57" s="39" t="n">
        <f aca="false">平成12年第3次男!AT57+平成12年第3次女!AT57</f>
        <v>5</v>
      </c>
      <c r="AU57" s="39" t="n">
        <f aca="false">平成12年第3次男!AU57+平成12年第3次女!AU57</f>
        <v>5</v>
      </c>
      <c r="AV57" s="39" t="n">
        <f aca="false">平成12年第3次男!AV57+平成12年第3次女!AV57</f>
        <v>11</v>
      </c>
      <c r="AW57" s="39" t="n">
        <f aca="false">平成12年第3次男!AW57+平成12年第3次女!AW57</f>
        <v>6</v>
      </c>
      <c r="AX57" s="39" t="n">
        <f aca="false">平成12年第3次男!AX57+平成12年第3次女!AX57</f>
        <v>12</v>
      </c>
      <c r="AY57" s="39" t="n">
        <f aca="false">平成12年第3次男!AY57+平成12年第3次女!AY57</f>
        <v>17</v>
      </c>
      <c r="AZ57" s="39" t="n">
        <f aca="false">平成12年第3次男!AZ57+平成12年第3次女!AZ57</f>
        <v>16</v>
      </c>
      <c r="BA57" s="39" t="n">
        <f aca="false">平成12年第3次男!BA57+平成12年第3次女!BA57</f>
        <v>3</v>
      </c>
      <c r="BB57" s="39" t="n">
        <f aca="false">平成12年第3次男!BB57+平成12年第3次女!BB57</f>
        <v>1</v>
      </c>
      <c r="BC57" s="39" t="n">
        <f aca="false">平成12年第3次男!BC57+平成12年第3次女!BC57</f>
        <v>3</v>
      </c>
      <c r="BD57" s="39" t="n">
        <f aca="false">平成12年第3次男!BD57+平成12年第3次女!BD57</f>
        <v>0</v>
      </c>
      <c r="BE57" s="39" t="n">
        <f aca="false">平成12年第3次男!BE57+平成12年第3次女!BE57</f>
        <v>0</v>
      </c>
      <c r="BF57" s="39" t="n">
        <f aca="false">平成12年第3次男!BF57+平成12年第3次女!BF57</f>
        <v>0</v>
      </c>
      <c r="BG57" s="40"/>
      <c r="BH57" s="40"/>
      <c r="BI57" s="40"/>
      <c r="BJ57" s="47"/>
      <c r="BK57" s="37" t="n">
        <f aca="false">平成12年第3次男!BK57+平成12年第3次女!BK57</f>
        <v>429</v>
      </c>
      <c r="BL57" s="40" t="n">
        <f aca="false">平成12年第3次男!BL57+平成12年第3次女!BL57</f>
        <v>10</v>
      </c>
      <c r="BM57" s="39" t="n">
        <f aca="false">平成12年第3次男!BM57+平成12年第3次女!BM57</f>
        <v>37</v>
      </c>
      <c r="BN57" s="39" t="n">
        <f aca="false">平成12年第3次男!BN57+平成12年第3次女!BN57</f>
        <v>35</v>
      </c>
      <c r="BO57" s="39" t="n">
        <f aca="false">平成12年第3次男!BO57+平成12年第3次女!BO57</f>
        <v>38</v>
      </c>
      <c r="BP57" s="39" t="n">
        <f aca="false">平成12年第3次男!BP57+平成12年第3次女!BP57</f>
        <v>35</v>
      </c>
      <c r="BQ57" s="39" t="n">
        <f aca="false">平成12年第3次男!BQ57+平成12年第3次女!BQ57</f>
        <v>50</v>
      </c>
      <c r="BR57" s="39" t="n">
        <f aca="false">平成12年第3次男!BR57+平成12年第3次女!BR57</f>
        <v>59</v>
      </c>
      <c r="BS57" s="39" t="n">
        <f aca="false">平成12年第3次男!BS57+平成12年第3次女!BS57</f>
        <v>66</v>
      </c>
      <c r="BT57" s="39" t="n">
        <f aca="false">平成12年第3次男!BT57+平成12年第3次女!BT57</f>
        <v>33</v>
      </c>
      <c r="BU57" s="39" t="n">
        <f aca="false">平成12年第3次男!BU57+平成12年第3次女!BU57</f>
        <v>21</v>
      </c>
      <c r="BV57" s="39" t="n">
        <f aca="false">平成12年第3次男!BV57+平成12年第3次女!BV57</f>
        <v>16</v>
      </c>
      <c r="BW57" s="39" t="n">
        <f aca="false">平成12年第3次男!BW57+平成12年第3次女!BW57</f>
        <v>9</v>
      </c>
      <c r="BX57" s="39" t="n">
        <f aca="false">平成12年第3次男!BX57+平成12年第3次女!BX57</f>
        <v>16</v>
      </c>
      <c r="BY57" s="39" t="n">
        <f aca="false">平成12年第3次男!BY57+平成12年第3次女!BY57</f>
        <v>2</v>
      </c>
      <c r="BZ57" s="39" t="n">
        <f aca="false">平成12年第3次男!BZ57+平成12年第3次女!BZ57</f>
        <v>2</v>
      </c>
      <c r="CA57" s="40"/>
      <c r="CB57" s="40"/>
      <c r="CC57" s="40"/>
      <c r="CD57" s="47"/>
      <c r="CE57" s="37" t="n">
        <f aca="false">平成12年第3次男!CE57+平成12年第3次女!CE57</f>
        <v>44</v>
      </c>
      <c r="CF57" s="40" t="n">
        <f aca="false">平成12年第3次男!CF57+平成12年第3次女!CF57</f>
        <v>0</v>
      </c>
      <c r="CG57" s="39" t="n">
        <f aca="false">平成12年第3次男!CG57+平成12年第3次女!CG57</f>
        <v>6</v>
      </c>
      <c r="CH57" s="39" t="n">
        <f aca="false">平成12年第3次男!CH57+平成12年第3次女!CH57</f>
        <v>12</v>
      </c>
      <c r="CI57" s="39" t="n">
        <f aca="false">平成12年第3次男!CI57+平成12年第3次女!CI57</f>
        <v>5</v>
      </c>
      <c r="CJ57" s="39" t="n">
        <f aca="false">平成12年第3次男!CJ57+平成12年第3次女!CJ57</f>
        <v>6</v>
      </c>
      <c r="CK57" s="39" t="n">
        <f aca="false">平成12年第3次男!CK57+平成12年第3次女!CK57</f>
        <v>2</v>
      </c>
      <c r="CL57" s="39" t="n">
        <f aca="false">平成12年第3次男!CL57+平成12年第3次女!CL57</f>
        <v>7</v>
      </c>
      <c r="CM57" s="39" t="n">
        <f aca="false">平成12年第3次男!CM57+平成12年第3次女!CM57</f>
        <v>3</v>
      </c>
      <c r="CN57" s="39" t="n">
        <f aca="false">平成12年第3次男!CN57+平成12年第3次女!CN57</f>
        <v>2</v>
      </c>
      <c r="CO57" s="39" t="n">
        <f aca="false">平成12年第3次男!CO57+平成12年第3次女!CO57</f>
        <v>1</v>
      </c>
      <c r="CP57" s="39" t="n">
        <f aca="false">平成12年第3次男!CP57+平成12年第3次女!CP57</f>
        <v>0</v>
      </c>
      <c r="CQ57" s="39" t="n">
        <f aca="false">平成12年第3次男!CQ57+平成12年第3次女!CQ57</f>
        <v>0</v>
      </c>
      <c r="CR57" s="39" t="n">
        <f aca="false">平成12年第3次男!CR57+平成12年第3次女!CR57</f>
        <v>0</v>
      </c>
      <c r="CS57" s="39" t="n">
        <f aca="false">平成12年第3次男!CS57+平成12年第3次女!CS57</f>
        <v>0</v>
      </c>
      <c r="CT57" s="39" t="n">
        <f aca="false">平成12年第3次男!CT57+平成12年第3次女!CT57</f>
        <v>0</v>
      </c>
      <c r="CU57" s="40"/>
      <c r="CV57" s="40"/>
      <c r="CW57" s="40"/>
      <c r="CX57" s="47"/>
      <c r="CY57" s="37" t="n">
        <f aca="false">平成12年第3次男!CY57+平成12年第3次女!CY57</f>
        <v>1</v>
      </c>
      <c r="CZ57" s="40" t="n">
        <f aca="false">平成12年第3次男!CZ57+平成12年第3次女!CZ57</f>
        <v>0</v>
      </c>
      <c r="DA57" s="39" t="n">
        <f aca="false">平成12年第3次男!DA57+平成12年第3次女!DA57</f>
        <v>0</v>
      </c>
      <c r="DB57" s="39" t="n">
        <f aca="false">平成12年第3次男!DB57+平成12年第3次女!DB57</f>
        <v>0</v>
      </c>
      <c r="DC57" s="39" t="n">
        <f aca="false">平成12年第3次男!DC57+平成12年第3次女!DC57</f>
        <v>0</v>
      </c>
      <c r="DD57" s="39" t="n">
        <f aca="false">平成12年第3次男!DD57+平成12年第3次女!DD57</f>
        <v>0</v>
      </c>
      <c r="DE57" s="39" t="n">
        <f aca="false">平成12年第3次男!DE57+平成12年第3次女!DE57</f>
        <v>0</v>
      </c>
      <c r="DF57" s="39" t="n">
        <f aca="false">平成12年第3次男!DF57+平成12年第3次女!DF57</f>
        <v>0</v>
      </c>
      <c r="DG57" s="39" t="n">
        <f aca="false">平成12年第3次男!DG57+平成12年第3次女!DG57</f>
        <v>0</v>
      </c>
      <c r="DH57" s="39" t="n">
        <f aca="false">平成12年第3次男!DH57+平成12年第3次女!DH57</f>
        <v>0</v>
      </c>
      <c r="DI57" s="39" t="n">
        <f aca="false">平成12年第3次男!DI57+平成12年第3次女!DI57</f>
        <v>0</v>
      </c>
      <c r="DJ57" s="39" t="n">
        <f aca="false">平成12年第3次男!DJ57+平成12年第3次女!DJ57</f>
        <v>1</v>
      </c>
      <c r="DK57" s="39" t="n">
        <f aca="false">平成12年第3次男!DK57+平成12年第3次女!DK57</f>
        <v>0</v>
      </c>
      <c r="DL57" s="39" t="n">
        <f aca="false">平成12年第3次男!DL57+平成12年第3次女!DL57</f>
        <v>0</v>
      </c>
      <c r="DM57" s="39" t="n">
        <f aca="false">平成12年第3次男!DM57+平成12年第3次女!DM57</f>
        <v>0</v>
      </c>
      <c r="DN57" s="39" t="n">
        <f aca="false">平成12年第3次男!DN57+平成12年第3次女!DN57</f>
        <v>0</v>
      </c>
      <c r="DO57" s="40"/>
      <c r="DP57" s="40"/>
      <c r="DQ57" s="40"/>
      <c r="DR57" s="47"/>
      <c r="DS57" s="37" t="n">
        <f aca="false">平成12年第3次男!DS57+平成12年第3次女!DS57</f>
        <v>672</v>
      </c>
      <c r="DT57" s="40" t="n">
        <f aca="false">平成12年第3次男!DT57+平成12年第3次女!DT57</f>
        <v>11</v>
      </c>
      <c r="DU57" s="39" t="n">
        <f aca="false">平成12年第3次男!DU57+平成12年第3次女!DU57</f>
        <v>66</v>
      </c>
      <c r="DV57" s="39" t="n">
        <f aca="false">平成12年第3次男!DV57+平成12年第3次女!DV57</f>
        <v>102</v>
      </c>
      <c r="DW57" s="39" t="n">
        <f aca="false">平成12年第3次男!DW57+平成12年第3次女!DW57</f>
        <v>83</v>
      </c>
      <c r="DX57" s="39" t="n">
        <f aca="false">平成12年第3次男!DX57+平成12年第3次女!DX57</f>
        <v>73</v>
      </c>
      <c r="DY57" s="39" t="n">
        <f aca="false">平成12年第3次男!DY57+平成12年第3次女!DY57</f>
        <v>84</v>
      </c>
      <c r="DZ57" s="39" t="n">
        <f aca="false">平成12年第3次男!DZ57+平成12年第3次女!DZ57</f>
        <v>75</v>
      </c>
      <c r="EA57" s="39" t="n">
        <f aca="false">平成12年第3次男!EA57+平成12年第3次女!EA57</f>
        <v>67</v>
      </c>
      <c r="EB57" s="39" t="n">
        <f aca="false">平成12年第3次男!EB57+平成12年第3次女!EB57</f>
        <v>49</v>
      </c>
      <c r="EC57" s="39" t="n">
        <f aca="false">平成12年第3次男!EC57+平成12年第3次女!EC57</f>
        <v>32</v>
      </c>
      <c r="ED57" s="39" t="n">
        <f aca="false">平成12年第3次男!ED57+平成12年第3次女!ED57</f>
        <v>14</v>
      </c>
      <c r="EE57" s="39" t="n">
        <f aca="false">平成12年第3次男!EE57+平成12年第3次女!EE57</f>
        <v>9</v>
      </c>
      <c r="EF57" s="39" t="n">
        <f aca="false">平成12年第3次男!EF57+平成12年第3次女!EF57</f>
        <v>6</v>
      </c>
      <c r="EG57" s="39" t="n">
        <f aca="false">平成12年第3次男!EG57+平成12年第3次女!EG57</f>
        <v>1</v>
      </c>
      <c r="EH57" s="39" t="n">
        <f aca="false">平成12年第3次男!EH57+平成12年第3次女!EH57</f>
        <v>0</v>
      </c>
      <c r="EI57" s="40"/>
      <c r="EJ57" s="40"/>
      <c r="EK57" s="40"/>
      <c r="EL57" s="47"/>
      <c r="EM57" s="37" t="n">
        <f aca="false">平成12年第3次男!EM57+平成12年第3次女!EM57</f>
        <v>145</v>
      </c>
      <c r="EN57" s="40" t="n">
        <f aca="false">平成12年第3次男!EN57+平成12年第3次女!EN57</f>
        <v>0</v>
      </c>
      <c r="EO57" s="39" t="n">
        <f aca="false">平成12年第3次男!EO57+平成12年第3次女!EO57</f>
        <v>13</v>
      </c>
      <c r="EP57" s="39" t="n">
        <f aca="false">平成12年第3次男!EP57+平成12年第3次女!EP57</f>
        <v>25</v>
      </c>
      <c r="EQ57" s="39" t="n">
        <f aca="false">平成12年第3次男!EQ57+平成12年第3次女!EQ57</f>
        <v>10</v>
      </c>
      <c r="ER57" s="39" t="n">
        <f aca="false">平成12年第3次男!ER57+平成12年第3次女!ER57</f>
        <v>13</v>
      </c>
      <c r="ES57" s="39" t="n">
        <f aca="false">平成12年第3次男!ES57+平成12年第3次女!ES57</f>
        <v>21</v>
      </c>
      <c r="ET57" s="39" t="n">
        <f aca="false">平成12年第3次男!ET57+平成12年第3次女!ET57</f>
        <v>27</v>
      </c>
      <c r="EU57" s="39" t="n">
        <f aca="false">平成12年第3次男!EU57+平成12年第3次女!EU57</f>
        <v>17</v>
      </c>
      <c r="EV57" s="39" t="n">
        <f aca="false">平成12年第3次男!EV57+平成12年第3次女!EV57</f>
        <v>9</v>
      </c>
      <c r="EW57" s="39" t="n">
        <f aca="false">平成12年第3次男!EW57+平成12年第3次女!EW57</f>
        <v>7</v>
      </c>
      <c r="EX57" s="39" t="n">
        <f aca="false">平成12年第3次男!EX57+平成12年第3次女!EX57</f>
        <v>3</v>
      </c>
      <c r="EY57" s="39" t="n">
        <f aca="false">平成12年第3次男!EY57+平成12年第3次女!EY57</f>
        <v>0</v>
      </c>
      <c r="EZ57" s="39" t="n">
        <f aca="false">平成12年第3次男!EZ57+平成12年第3次女!EZ57</f>
        <v>0</v>
      </c>
      <c r="FA57" s="39" t="n">
        <f aca="false">平成12年第3次男!FA57+平成12年第3次女!FA57</f>
        <v>0</v>
      </c>
      <c r="FB57" s="39" t="n">
        <f aca="false">平成12年第3次男!FB57+平成12年第3次女!FB57</f>
        <v>0</v>
      </c>
      <c r="FC57" s="40"/>
      <c r="FD57" s="40"/>
      <c r="FE57" s="40"/>
      <c r="FF57" s="47"/>
      <c r="FG57" s="37" t="n">
        <f aca="false">平成12年第3次男!FG57+平成12年第3次女!FG57</f>
        <v>1</v>
      </c>
      <c r="FH57" s="40" t="n">
        <f aca="false">平成12年第3次男!FH57+平成12年第3次女!FH57</f>
        <v>0</v>
      </c>
      <c r="FI57" s="39" t="n">
        <f aca="false">平成12年第3次男!FI57+平成12年第3次女!FI57</f>
        <v>0</v>
      </c>
      <c r="FJ57" s="39" t="n">
        <f aca="false">平成12年第3次男!FJ57+平成12年第3次女!FJ57</f>
        <v>0</v>
      </c>
      <c r="FK57" s="39" t="n">
        <f aca="false">平成12年第3次男!FK57+平成12年第3次女!FK57</f>
        <v>0</v>
      </c>
      <c r="FL57" s="39" t="n">
        <f aca="false">平成12年第3次男!FL57+平成12年第3次女!FL57</f>
        <v>0</v>
      </c>
      <c r="FM57" s="39" t="n">
        <f aca="false">平成12年第3次男!FM57+平成12年第3次女!FM57</f>
        <v>0</v>
      </c>
      <c r="FN57" s="39" t="n">
        <f aca="false">平成12年第3次男!FN57+平成12年第3次女!FN57</f>
        <v>0</v>
      </c>
      <c r="FO57" s="39" t="n">
        <f aca="false">平成12年第3次男!FO57+平成12年第3次女!FO57</f>
        <v>0</v>
      </c>
      <c r="FP57" s="39" t="n">
        <f aca="false">平成12年第3次男!FP57+平成12年第3次女!FP57</f>
        <v>0</v>
      </c>
      <c r="FQ57" s="39" t="n">
        <f aca="false">平成12年第3次男!FQ57+平成12年第3次女!FQ57</f>
        <v>0</v>
      </c>
      <c r="FR57" s="39" t="n">
        <f aca="false">平成12年第3次男!FR57+平成12年第3次女!FR57</f>
        <v>0</v>
      </c>
      <c r="FS57" s="39" t="n">
        <f aca="false">平成12年第3次男!FS57+平成12年第3次女!FS57</f>
        <v>1</v>
      </c>
      <c r="FT57" s="39" t="n">
        <f aca="false">平成12年第3次男!FT57+平成12年第3次女!FT57</f>
        <v>0</v>
      </c>
      <c r="FU57" s="39" t="n">
        <f aca="false">平成12年第3次男!FU57+平成12年第3次女!FU57</f>
        <v>0</v>
      </c>
      <c r="FV57" s="39"/>
      <c r="FW57" s="40"/>
      <c r="FX57" s="40"/>
      <c r="FY57" s="40"/>
      <c r="FZ57" s="47"/>
    </row>
    <row r="58" customFormat="false" ht="13.5" hidden="false" customHeight="false" outlineLevel="0" collapsed="false">
      <c r="A58" s="35" t="n">
        <v>424</v>
      </c>
      <c r="B58" s="36" t="s">
        <v>78</v>
      </c>
      <c r="C58" s="37" t="n">
        <f aca="false">平成12年第3次男!C58+平成12年第3次女!C58</f>
        <v>1394</v>
      </c>
      <c r="D58" s="40" t="n">
        <f aca="false">平成12年第3次男!D58+平成12年第3次女!D58</f>
        <v>24</v>
      </c>
      <c r="E58" s="39" t="n">
        <f aca="false">平成12年第3次男!E58+平成12年第3次女!E58</f>
        <v>158</v>
      </c>
      <c r="F58" s="39" t="n">
        <f aca="false">平成12年第3次男!F58+平成12年第3次女!F58</f>
        <v>159</v>
      </c>
      <c r="G58" s="39" t="n">
        <f aca="false">平成12年第3次男!G58+平成12年第3次女!G58</f>
        <v>132</v>
      </c>
      <c r="H58" s="39" t="n">
        <f aca="false">平成12年第3次男!H58+平成12年第3次女!H58</f>
        <v>151</v>
      </c>
      <c r="I58" s="39" t="n">
        <f aca="false">平成12年第3次男!I58+平成12年第3次女!I58</f>
        <v>189</v>
      </c>
      <c r="J58" s="39" t="n">
        <f aca="false">平成12年第3次男!J58+平成12年第3次女!J58</f>
        <v>207</v>
      </c>
      <c r="K58" s="39" t="n">
        <f aca="false">平成12年第3次男!K58+平成12年第3次女!K58</f>
        <v>143</v>
      </c>
      <c r="L58" s="39" t="n">
        <f aca="false">平成12年第3次男!L58+平成12年第3次女!L58</f>
        <v>77</v>
      </c>
      <c r="M58" s="39" t="n">
        <f aca="false">平成12年第3次男!M58+平成12年第3次女!M58</f>
        <v>65</v>
      </c>
      <c r="N58" s="39" t="n">
        <f aca="false">平成12年第3次男!N58+平成12年第3次女!N58</f>
        <v>45</v>
      </c>
      <c r="O58" s="39" t="n">
        <f aca="false">平成12年第3次男!O58+平成12年第3次女!O58</f>
        <v>29</v>
      </c>
      <c r="P58" s="39" t="n">
        <f aca="false">平成12年第3次男!P58+平成12年第3次女!P58</f>
        <v>10</v>
      </c>
      <c r="Q58" s="39" t="n">
        <f aca="false">平成12年第3次男!Q58+平成12年第3次女!Q58</f>
        <v>4</v>
      </c>
      <c r="R58" s="39" t="n">
        <f aca="false">平成12年第3次男!R58+平成12年第3次女!R58</f>
        <v>1</v>
      </c>
      <c r="S58" s="40"/>
      <c r="T58" s="40"/>
      <c r="U58" s="40"/>
      <c r="V58" s="47"/>
      <c r="W58" s="37" t="n">
        <f aca="false">平成12年第3次男!W58+平成12年第3次女!W58</f>
        <v>10</v>
      </c>
      <c r="X58" s="40" t="n">
        <f aca="false">平成12年第3次男!X58+平成12年第3次女!X58</f>
        <v>0</v>
      </c>
      <c r="Y58" s="39" t="n">
        <f aca="false">平成12年第3次男!Y58+平成12年第3次女!Y58</f>
        <v>1</v>
      </c>
      <c r="Z58" s="39" t="n">
        <f aca="false">平成12年第3次男!Z58+平成12年第3次女!Z58</f>
        <v>2</v>
      </c>
      <c r="AA58" s="39" t="n">
        <f aca="false">平成12年第3次男!AA58+平成12年第3次女!AA58</f>
        <v>1</v>
      </c>
      <c r="AB58" s="39" t="n">
        <f aca="false">平成12年第3次男!AB58+平成12年第3次女!AB58</f>
        <v>0</v>
      </c>
      <c r="AC58" s="39" t="n">
        <f aca="false">平成12年第3次男!AC58+平成12年第3次女!AC58</f>
        <v>4</v>
      </c>
      <c r="AD58" s="39" t="n">
        <f aca="false">平成12年第3次男!AD58+平成12年第3次女!AD58</f>
        <v>1</v>
      </c>
      <c r="AE58" s="39" t="n">
        <f aca="false">平成12年第3次男!AE58+平成12年第3次女!AE58</f>
        <v>1</v>
      </c>
      <c r="AF58" s="39" t="n">
        <f aca="false">平成12年第3次男!AF58+平成12年第3次女!AF58</f>
        <v>0</v>
      </c>
      <c r="AG58" s="39" t="n">
        <f aca="false">平成12年第3次男!AG58+平成12年第3次女!AG58</f>
        <v>0</v>
      </c>
      <c r="AH58" s="39" t="n">
        <f aca="false">平成12年第3次男!AH58+平成12年第3次女!AH58</f>
        <v>0</v>
      </c>
      <c r="AI58" s="39" t="n">
        <f aca="false">平成12年第3次男!AI58+平成12年第3次女!AI58</f>
        <v>0</v>
      </c>
      <c r="AJ58" s="39" t="n">
        <f aca="false">平成12年第3次男!AJ58+平成12年第3次女!AJ58</f>
        <v>0</v>
      </c>
      <c r="AK58" s="39" t="n">
        <f aca="false">平成12年第3次男!AK58+平成12年第3次女!AK58</f>
        <v>0</v>
      </c>
      <c r="AL58" s="39" t="n">
        <f aca="false">平成12年第3次男!AL58+平成12年第3次女!AL58</f>
        <v>0</v>
      </c>
      <c r="AM58" s="40"/>
      <c r="AN58" s="40"/>
      <c r="AO58" s="40"/>
      <c r="AP58" s="47"/>
      <c r="AQ58" s="37" t="n">
        <f aca="false">平成12年第3次男!AQ58+平成12年第3次女!AQ58</f>
        <v>137</v>
      </c>
      <c r="AR58" s="40" t="n">
        <f aca="false">平成12年第3次男!AR58+平成12年第3次女!AR58</f>
        <v>0</v>
      </c>
      <c r="AS58" s="39" t="n">
        <f aca="false">平成12年第3次男!AS58+平成12年第3次女!AS58</f>
        <v>7</v>
      </c>
      <c r="AT58" s="39" t="n">
        <f aca="false">平成12年第3次男!AT58+平成12年第3次女!AT58</f>
        <v>15</v>
      </c>
      <c r="AU58" s="39" t="n">
        <f aca="false">平成12年第3次男!AU58+平成12年第3次女!AU58</f>
        <v>17</v>
      </c>
      <c r="AV58" s="39" t="n">
        <f aca="false">平成12年第3次男!AV58+平成12年第3次女!AV58</f>
        <v>16</v>
      </c>
      <c r="AW58" s="39" t="n">
        <f aca="false">平成12年第3次男!AW58+平成12年第3次女!AW58</f>
        <v>19</v>
      </c>
      <c r="AX58" s="39" t="n">
        <f aca="false">平成12年第3次男!AX58+平成12年第3次女!AX58</f>
        <v>22</v>
      </c>
      <c r="AY58" s="39" t="n">
        <f aca="false">平成12年第3次男!AY58+平成12年第3次女!AY58</f>
        <v>22</v>
      </c>
      <c r="AZ58" s="39" t="n">
        <f aca="false">平成12年第3次男!AZ58+平成12年第3次女!AZ58</f>
        <v>11</v>
      </c>
      <c r="BA58" s="39" t="n">
        <f aca="false">平成12年第3次男!BA58+平成12年第3次女!BA58</f>
        <v>5</v>
      </c>
      <c r="BB58" s="39" t="n">
        <f aca="false">平成12年第3次男!BB58+平成12年第3次女!BB58</f>
        <v>2</v>
      </c>
      <c r="BC58" s="39" t="n">
        <f aca="false">平成12年第3次男!BC58+平成12年第3次女!BC58</f>
        <v>0</v>
      </c>
      <c r="BD58" s="39" t="n">
        <f aca="false">平成12年第3次男!BD58+平成12年第3次女!BD58</f>
        <v>0</v>
      </c>
      <c r="BE58" s="39" t="n">
        <f aca="false">平成12年第3次男!BE58+平成12年第3次女!BE58</f>
        <v>1</v>
      </c>
      <c r="BF58" s="39" t="n">
        <f aca="false">平成12年第3次男!BF58+平成12年第3次女!BF58</f>
        <v>0</v>
      </c>
      <c r="BG58" s="40"/>
      <c r="BH58" s="40"/>
      <c r="BI58" s="40"/>
      <c r="BJ58" s="47"/>
      <c r="BK58" s="37" t="n">
        <f aca="false">平成12年第3次男!BK58+平成12年第3次女!BK58</f>
        <v>400</v>
      </c>
      <c r="BL58" s="40" t="n">
        <f aca="false">平成12年第3次男!BL58+平成12年第3次女!BL58</f>
        <v>14</v>
      </c>
      <c r="BM58" s="39" t="n">
        <f aca="false">平成12年第3次男!BM58+平成12年第3次女!BM58</f>
        <v>41</v>
      </c>
      <c r="BN58" s="39" t="n">
        <f aca="false">平成12年第3次男!BN58+平成12年第3次女!BN58</f>
        <v>41</v>
      </c>
      <c r="BO58" s="39" t="n">
        <f aca="false">平成12年第3次男!BO58+平成12年第3次女!BO58</f>
        <v>31</v>
      </c>
      <c r="BP58" s="39" t="n">
        <f aca="false">平成12年第3次男!BP58+平成12年第3次女!BP58</f>
        <v>47</v>
      </c>
      <c r="BQ58" s="39" t="n">
        <f aca="false">平成12年第3次男!BQ58+平成12年第3次女!BQ58</f>
        <v>42</v>
      </c>
      <c r="BR58" s="39" t="n">
        <f aca="false">平成12年第3次男!BR58+平成12年第3次女!BR58</f>
        <v>52</v>
      </c>
      <c r="BS58" s="39" t="n">
        <f aca="false">平成12年第3次男!BS58+平成12年第3次女!BS58</f>
        <v>37</v>
      </c>
      <c r="BT58" s="39" t="n">
        <f aca="false">平成12年第3次男!BT58+平成12年第3次女!BT58</f>
        <v>27</v>
      </c>
      <c r="BU58" s="39" t="n">
        <f aca="false">平成12年第3次男!BU58+平成12年第3次女!BU58</f>
        <v>29</v>
      </c>
      <c r="BV58" s="39" t="n">
        <f aca="false">平成12年第3次男!BV58+平成12年第3次女!BV58</f>
        <v>18</v>
      </c>
      <c r="BW58" s="39" t="n">
        <f aca="false">平成12年第3次男!BW58+平成12年第3次女!BW58</f>
        <v>11</v>
      </c>
      <c r="BX58" s="39" t="n">
        <f aca="false">平成12年第3次男!BX58+平成12年第3次女!BX58</f>
        <v>8</v>
      </c>
      <c r="BY58" s="39" t="n">
        <f aca="false">平成12年第3次男!BY58+平成12年第3次女!BY58</f>
        <v>1</v>
      </c>
      <c r="BZ58" s="39" t="n">
        <f aca="false">平成12年第3次男!BZ58+平成12年第3次女!BZ58</f>
        <v>1</v>
      </c>
      <c r="CA58" s="40"/>
      <c r="CB58" s="40"/>
      <c r="CC58" s="40"/>
      <c r="CD58" s="47"/>
      <c r="CE58" s="37" t="n">
        <f aca="false">平成12年第3次男!CE58+平成12年第3次女!CE58</f>
        <v>23</v>
      </c>
      <c r="CF58" s="40" t="n">
        <f aca="false">平成12年第3次男!CF58+平成12年第3次女!CF58</f>
        <v>1</v>
      </c>
      <c r="CG58" s="39" t="n">
        <f aca="false">平成12年第3次男!CG58+平成12年第3次女!CG58</f>
        <v>5</v>
      </c>
      <c r="CH58" s="39" t="n">
        <f aca="false">平成12年第3次男!CH58+平成12年第3次女!CH58</f>
        <v>2</v>
      </c>
      <c r="CI58" s="39" t="n">
        <f aca="false">平成12年第3次男!CI58+平成12年第3次女!CI58</f>
        <v>0</v>
      </c>
      <c r="CJ58" s="39" t="n">
        <f aca="false">平成12年第3次男!CJ58+平成12年第3次女!CJ58</f>
        <v>2</v>
      </c>
      <c r="CK58" s="39" t="n">
        <f aca="false">平成12年第3次男!CK58+平成12年第3次女!CK58</f>
        <v>6</v>
      </c>
      <c r="CL58" s="39" t="n">
        <f aca="false">平成12年第3次男!CL58+平成12年第3次女!CL58</f>
        <v>5</v>
      </c>
      <c r="CM58" s="39" t="n">
        <f aca="false">平成12年第3次男!CM58+平成12年第3次女!CM58</f>
        <v>2</v>
      </c>
      <c r="CN58" s="39" t="n">
        <f aca="false">平成12年第3次男!CN58+平成12年第3次女!CN58</f>
        <v>0</v>
      </c>
      <c r="CO58" s="39" t="n">
        <f aca="false">平成12年第3次男!CO58+平成12年第3次女!CO58</f>
        <v>0</v>
      </c>
      <c r="CP58" s="39" t="n">
        <f aca="false">平成12年第3次男!CP58+平成12年第3次女!CP58</f>
        <v>0</v>
      </c>
      <c r="CQ58" s="39" t="n">
        <f aca="false">平成12年第3次男!CQ58+平成12年第3次女!CQ58</f>
        <v>0</v>
      </c>
      <c r="CR58" s="39" t="n">
        <f aca="false">平成12年第3次男!CR58+平成12年第3次女!CR58</f>
        <v>0</v>
      </c>
      <c r="CS58" s="39" t="n">
        <f aca="false">平成12年第3次男!CS58+平成12年第3次女!CS58</f>
        <v>0</v>
      </c>
      <c r="CT58" s="39" t="n">
        <f aca="false">平成12年第3次男!CT58+平成12年第3次女!CT58</f>
        <v>0</v>
      </c>
      <c r="CU58" s="40"/>
      <c r="CV58" s="40"/>
      <c r="CW58" s="40"/>
      <c r="CX58" s="47"/>
      <c r="CY58" s="37" t="n">
        <f aca="false">平成12年第3次男!CY58+平成12年第3次女!CY58</f>
        <v>4</v>
      </c>
      <c r="CZ58" s="40" t="n">
        <f aca="false">平成12年第3次男!CZ58+平成12年第3次女!CZ58</f>
        <v>0</v>
      </c>
      <c r="DA58" s="39" t="n">
        <f aca="false">平成12年第3次男!DA58+平成12年第3次女!DA58</f>
        <v>1</v>
      </c>
      <c r="DB58" s="39" t="n">
        <f aca="false">平成12年第3次男!DB58+平成12年第3次女!DB58</f>
        <v>0</v>
      </c>
      <c r="DC58" s="39" t="n">
        <f aca="false">平成12年第3次男!DC58+平成12年第3次女!DC58</f>
        <v>0</v>
      </c>
      <c r="DD58" s="39" t="n">
        <f aca="false">平成12年第3次男!DD58+平成12年第3次女!DD58</f>
        <v>0</v>
      </c>
      <c r="DE58" s="39" t="n">
        <f aca="false">平成12年第3次男!DE58+平成12年第3次女!DE58</f>
        <v>0</v>
      </c>
      <c r="DF58" s="39" t="n">
        <f aca="false">平成12年第3次男!DF58+平成12年第3次女!DF58</f>
        <v>0</v>
      </c>
      <c r="DG58" s="39" t="n">
        <f aca="false">平成12年第3次男!DG58+平成12年第3次女!DG58</f>
        <v>1</v>
      </c>
      <c r="DH58" s="39" t="n">
        <f aca="false">平成12年第3次男!DH58+平成12年第3次女!DH58</f>
        <v>1</v>
      </c>
      <c r="DI58" s="39" t="n">
        <f aca="false">平成12年第3次男!DI58+平成12年第3次女!DI58</f>
        <v>1</v>
      </c>
      <c r="DJ58" s="39" t="n">
        <f aca="false">平成12年第3次男!DJ58+平成12年第3次女!DJ58</f>
        <v>0</v>
      </c>
      <c r="DK58" s="39" t="n">
        <f aca="false">平成12年第3次男!DK58+平成12年第3次女!DK58</f>
        <v>0</v>
      </c>
      <c r="DL58" s="39" t="n">
        <f aca="false">平成12年第3次男!DL58+平成12年第3次女!DL58</f>
        <v>0</v>
      </c>
      <c r="DM58" s="39" t="n">
        <f aca="false">平成12年第3次男!DM58+平成12年第3次女!DM58</f>
        <v>0</v>
      </c>
      <c r="DN58" s="39" t="n">
        <f aca="false">平成12年第3次男!DN58+平成12年第3次女!DN58</f>
        <v>0</v>
      </c>
      <c r="DO58" s="40"/>
      <c r="DP58" s="40"/>
      <c r="DQ58" s="40"/>
      <c r="DR58" s="47"/>
      <c r="DS58" s="37" t="n">
        <f aca="false">平成12年第3次男!DS58+平成12年第3次女!DS58</f>
        <v>666</v>
      </c>
      <c r="DT58" s="40" t="n">
        <f aca="false">平成12年第3次男!DT58+平成12年第3次女!DT58</f>
        <v>8</v>
      </c>
      <c r="DU58" s="39" t="n">
        <f aca="false">平成12年第3次男!DU58+平成12年第3次女!DU58</f>
        <v>80</v>
      </c>
      <c r="DV58" s="39" t="n">
        <f aca="false">平成12年第3次男!DV58+平成12年第3次女!DV58</f>
        <v>71</v>
      </c>
      <c r="DW58" s="39" t="n">
        <f aca="false">平成12年第3次男!DW58+平成12年第3次女!DW58</f>
        <v>63</v>
      </c>
      <c r="DX58" s="39" t="n">
        <f aca="false">平成12年第3次男!DX58+平成12年第3次女!DX58</f>
        <v>68</v>
      </c>
      <c r="DY58" s="39" t="n">
        <f aca="false">平成12年第3次男!DY58+平成12年第3次女!DY58</f>
        <v>99</v>
      </c>
      <c r="DZ58" s="39" t="n">
        <f aca="false">平成12年第3次男!DZ58+平成12年第3次女!DZ58</f>
        <v>103</v>
      </c>
      <c r="EA58" s="39" t="n">
        <f aca="false">平成12年第3次男!EA58+平成12年第3次女!EA58</f>
        <v>68</v>
      </c>
      <c r="EB58" s="39" t="n">
        <f aca="false">平成12年第3次男!EB58+平成12年第3次女!EB58</f>
        <v>34</v>
      </c>
      <c r="EC58" s="39" t="n">
        <f aca="false">平成12年第3次男!EC58+平成12年第3次女!EC58</f>
        <v>29</v>
      </c>
      <c r="ED58" s="39" t="n">
        <f aca="false">平成12年第3次男!ED58+平成12年第3次女!ED58</f>
        <v>24</v>
      </c>
      <c r="EE58" s="39" t="n">
        <f aca="false">平成12年第3次男!EE58+平成12年第3次女!EE58</f>
        <v>15</v>
      </c>
      <c r="EF58" s="39" t="n">
        <f aca="false">平成12年第3次男!EF58+平成12年第3次女!EF58</f>
        <v>2</v>
      </c>
      <c r="EG58" s="39" t="n">
        <f aca="false">平成12年第3次男!EG58+平成12年第3次女!EG58</f>
        <v>2</v>
      </c>
      <c r="EH58" s="39" t="n">
        <f aca="false">平成12年第3次男!EH58+平成12年第3次女!EH58</f>
        <v>0</v>
      </c>
      <c r="EI58" s="40"/>
      <c r="EJ58" s="40"/>
      <c r="EK58" s="40"/>
      <c r="EL58" s="47"/>
      <c r="EM58" s="37" t="n">
        <f aca="false">平成12年第3次男!EM58+平成12年第3次女!EM58</f>
        <v>153</v>
      </c>
      <c r="EN58" s="40" t="n">
        <f aca="false">平成12年第3次男!EN58+平成12年第3次女!EN58</f>
        <v>1</v>
      </c>
      <c r="EO58" s="39" t="n">
        <f aca="false">平成12年第3次男!EO58+平成12年第3次女!EO58</f>
        <v>23</v>
      </c>
      <c r="EP58" s="39" t="n">
        <f aca="false">平成12年第3次男!EP58+平成12年第3次女!EP58</f>
        <v>27</v>
      </c>
      <c r="EQ58" s="39" t="n">
        <f aca="false">平成12年第3次男!EQ58+平成12年第3次女!EQ58</f>
        <v>20</v>
      </c>
      <c r="ER58" s="39" t="n">
        <f aca="false">平成12年第3次男!ER58+平成12年第3次女!ER58</f>
        <v>18</v>
      </c>
      <c r="ES58" s="39" t="n">
        <f aca="false">平成12年第3次男!ES58+平成12年第3次女!ES58</f>
        <v>19</v>
      </c>
      <c r="ET58" s="39" t="n">
        <f aca="false">平成12年第3次男!ET58+平成12年第3次女!ET58</f>
        <v>24</v>
      </c>
      <c r="EU58" s="39" t="n">
        <f aca="false">平成12年第3次男!EU58+平成12年第3次女!EU58</f>
        <v>12</v>
      </c>
      <c r="EV58" s="39" t="n">
        <f aca="false">平成12年第3次男!EV58+平成12年第3次女!EV58</f>
        <v>4</v>
      </c>
      <c r="EW58" s="39" t="n">
        <f aca="false">平成12年第3次男!EW58+平成12年第3次女!EW58</f>
        <v>1</v>
      </c>
      <c r="EX58" s="39" t="n">
        <f aca="false">平成12年第3次男!EX58+平成12年第3次女!EX58</f>
        <v>1</v>
      </c>
      <c r="EY58" s="39" t="n">
        <f aca="false">平成12年第3次男!EY58+平成12年第3次女!EY58</f>
        <v>3</v>
      </c>
      <c r="EZ58" s="39" t="n">
        <f aca="false">平成12年第3次男!EZ58+平成12年第3次女!EZ58</f>
        <v>0</v>
      </c>
      <c r="FA58" s="39" t="n">
        <f aca="false">平成12年第3次男!FA58+平成12年第3次女!FA58</f>
        <v>0</v>
      </c>
      <c r="FB58" s="39" t="n">
        <f aca="false">平成12年第3次男!FB58+平成12年第3次女!FB58</f>
        <v>0</v>
      </c>
      <c r="FC58" s="40"/>
      <c r="FD58" s="40"/>
      <c r="FE58" s="40"/>
      <c r="FF58" s="47"/>
      <c r="FG58" s="37" t="n">
        <f aca="false">平成12年第3次男!FG58+平成12年第3次女!FG58</f>
        <v>1</v>
      </c>
      <c r="FH58" s="40" t="n">
        <f aca="false">平成12年第3次男!FH58+平成12年第3次女!FH58</f>
        <v>0</v>
      </c>
      <c r="FI58" s="39" t="n">
        <f aca="false">平成12年第3次男!FI58+平成12年第3次女!FI58</f>
        <v>0</v>
      </c>
      <c r="FJ58" s="39" t="n">
        <f aca="false">平成12年第3次男!FJ58+平成12年第3次女!FJ58</f>
        <v>1</v>
      </c>
      <c r="FK58" s="39" t="n">
        <f aca="false">平成12年第3次男!FK58+平成12年第3次女!FK58</f>
        <v>0</v>
      </c>
      <c r="FL58" s="39" t="n">
        <f aca="false">平成12年第3次男!FL58+平成12年第3次女!FL58</f>
        <v>0</v>
      </c>
      <c r="FM58" s="39" t="n">
        <f aca="false">平成12年第3次男!FM58+平成12年第3次女!FM58</f>
        <v>0</v>
      </c>
      <c r="FN58" s="39" t="n">
        <f aca="false">平成12年第3次男!FN58+平成12年第3次女!FN58</f>
        <v>0</v>
      </c>
      <c r="FO58" s="39" t="n">
        <f aca="false">平成12年第3次男!FO58+平成12年第3次女!FO58</f>
        <v>0</v>
      </c>
      <c r="FP58" s="39" t="n">
        <f aca="false">平成12年第3次男!FP58+平成12年第3次女!FP58</f>
        <v>0</v>
      </c>
      <c r="FQ58" s="39" t="n">
        <f aca="false">平成12年第3次男!FQ58+平成12年第3次女!FQ58</f>
        <v>0</v>
      </c>
      <c r="FR58" s="39" t="n">
        <f aca="false">平成12年第3次男!FR58+平成12年第3次女!FR58</f>
        <v>0</v>
      </c>
      <c r="FS58" s="39" t="n">
        <f aca="false">平成12年第3次男!FS58+平成12年第3次女!FS58</f>
        <v>0</v>
      </c>
      <c r="FT58" s="39" t="n">
        <f aca="false">平成12年第3次男!FT58+平成12年第3次女!FT58</f>
        <v>0</v>
      </c>
      <c r="FU58" s="39" t="n">
        <f aca="false">平成12年第3次男!FU58+平成12年第3次女!FU58</f>
        <v>0</v>
      </c>
      <c r="FV58" s="39"/>
      <c r="FW58" s="40"/>
      <c r="FX58" s="40"/>
      <c r="FY58" s="40"/>
      <c r="FZ58" s="47"/>
    </row>
    <row r="59" customFormat="false" ht="13.5" hidden="false" customHeight="false" outlineLevel="0" collapsed="false">
      <c r="A59" s="35" t="n">
        <v>425</v>
      </c>
      <c r="B59" s="36" t="s">
        <v>79</v>
      </c>
      <c r="C59" s="37" t="n">
        <f aca="false">平成12年第3次男!C59+平成12年第3次女!C59</f>
        <v>654</v>
      </c>
      <c r="D59" s="40" t="n">
        <f aca="false">平成12年第3次男!D59+平成12年第3次女!D59</f>
        <v>9</v>
      </c>
      <c r="E59" s="39" t="n">
        <f aca="false">平成12年第3次男!E59+平成12年第3次女!E59</f>
        <v>63</v>
      </c>
      <c r="F59" s="39" t="n">
        <f aca="false">平成12年第3次男!F59+平成12年第3次女!F59</f>
        <v>62</v>
      </c>
      <c r="G59" s="39" t="n">
        <f aca="false">平成12年第3次男!G59+平成12年第3次女!G59</f>
        <v>57</v>
      </c>
      <c r="H59" s="39" t="n">
        <f aca="false">平成12年第3次男!H59+平成12年第3次女!H59</f>
        <v>70</v>
      </c>
      <c r="I59" s="39" t="n">
        <f aca="false">平成12年第3次男!I59+平成12年第3次女!I59</f>
        <v>68</v>
      </c>
      <c r="J59" s="39" t="n">
        <f aca="false">平成12年第3次男!J59+平成12年第3次女!J59</f>
        <v>87</v>
      </c>
      <c r="K59" s="39" t="n">
        <f aca="false">平成12年第3次男!K59+平成12年第3次女!K59</f>
        <v>82</v>
      </c>
      <c r="L59" s="39" t="n">
        <f aca="false">平成12年第3次男!L59+平成12年第3次女!L59</f>
        <v>48</v>
      </c>
      <c r="M59" s="39" t="n">
        <f aca="false">平成12年第3次男!M59+平成12年第3次女!M59</f>
        <v>52</v>
      </c>
      <c r="N59" s="39" t="n">
        <f aca="false">平成12年第3次男!N59+平成12年第3次女!N59</f>
        <v>30</v>
      </c>
      <c r="O59" s="39" t="n">
        <f aca="false">平成12年第3次男!O59+平成12年第3次女!O59</f>
        <v>15</v>
      </c>
      <c r="P59" s="39" t="n">
        <f aca="false">平成12年第3次男!P59+平成12年第3次女!P59</f>
        <v>8</v>
      </c>
      <c r="Q59" s="39" t="n">
        <f aca="false">平成12年第3次男!Q59+平成12年第3次女!Q59</f>
        <v>2</v>
      </c>
      <c r="R59" s="39" t="n">
        <f aca="false">平成12年第3次男!R59+平成12年第3次女!R59</f>
        <v>1</v>
      </c>
      <c r="S59" s="40"/>
      <c r="T59" s="40"/>
      <c r="U59" s="40"/>
      <c r="V59" s="47"/>
      <c r="W59" s="37" t="n">
        <f aca="false">平成12年第3次男!W59+平成12年第3次女!W59</f>
        <v>3</v>
      </c>
      <c r="X59" s="40" t="n">
        <f aca="false">平成12年第3次男!X59+平成12年第3次女!X59</f>
        <v>0</v>
      </c>
      <c r="Y59" s="39" t="n">
        <f aca="false">平成12年第3次男!Y59+平成12年第3次女!Y59</f>
        <v>0</v>
      </c>
      <c r="Z59" s="39" t="n">
        <f aca="false">平成12年第3次男!Z59+平成12年第3次女!Z59</f>
        <v>1</v>
      </c>
      <c r="AA59" s="39" t="n">
        <f aca="false">平成12年第3次男!AA59+平成12年第3次女!AA59</f>
        <v>1</v>
      </c>
      <c r="AB59" s="39" t="n">
        <f aca="false">平成12年第3次男!AB59+平成12年第3次女!AB59</f>
        <v>0</v>
      </c>
      <c r="AC59" s="39" t="n">
        <f aca="false">平成12年第3次男!AC59+平成12年第3次女!AC59</f>
        <v>1</v>
      </c>
      <c r="AD59" s="39" t="n">
        <f aca="false">平成12年第3次男!AD59+平成12年第3次女!AD59</f>
        <v>0</v>
      </c>
      <c r="AE59" s="39" t="n">
        <f aca="false">平成12年第3次男!AE59+平成12年第3次女!AE59</f>
        <v>0</v>
      </c>
      <c r="AF59" s="39" t="n">
        <f aca="false">平成12年第3次男!AF59+平成12年第3次女!AF59</f>
        <v>0</v>
      </c>
      <c r="AG59" s="39" t="n">
        <f aca="false">平成12年第3次男!AG59+平成12年第3次女!AG59</f>
        <v>0</v>
      </c>
      <c r="AH59" s="39" t="n">
        <f aca="false">平成12年第3次男!AH59+平成12年第3次女!AH59</f>
        <v>0</v>
      </c>
      <c r="AI59" s="39" t="n">
        <f aca="false">平成12年第3次男!AI59+平成12年第3次女!AI59</f>
        <v>0</v>
      </c>
      <c r="AJ59" s="39" t="n">
        <f aca="false">平成12年第3次男!AJ59+平成12年第3次女!AJ59</f>
        <v>0</v>
      </c>
      <c r="AK59" s="39" t="n">
        <f aca="false">平成12年第3次男!AK59+平成12年第3次女!AK59</f>
        <v>0</v>
      </c>
      <c r="AL59" s="39" t="n">
        <f aca="false">平成12年第3次男!AL59+平成12年第3次女!AL59</f>
        <v>0</v>
      </c>
      <c r="AM59" s="40"/>
      <c r="AN59" s="40"/>
      <c r="AO59" s="40"/>
      <c r="AP59" s="47"/>
      <c r="AQ59" s="37" t="n">
        <f aca="false">平成12年第3次男!AQ59+平成12年第3次女!AQ59</f>
        <v>34</v>
      </c>
      <c r="AR59" s="40" t="n">
        <f aca="false">平成12年第3次男!AR59+平成12年第3次女!AR59</f>
        <v>0</v>
      </c>
      <c r="AS59" s="39" t="n">
        <f aca="false">平成12年第3次男!AS59+平成12年第3次女!AS59</f>
        <v>3</v>
      </c>
      <c r="AT59" s="39" t="n">
        <f aca="false">平成12年第3次男!AT59+平成12年第3次女!AT59</f>
        <v>3</v>
      </c>
      <c r="AU59" s="39" t="n">
        <f aca="false">平成12年第3次男!AU59+平成12年第3次女!AU59</f>
        <v>3</v>
      </c>
      <c r="AV59" s="39" t="n">
        <f aca="false">平成12年第3次男!AV59+平成12年第3次女!AV59</f>
        <v>3</v>
      </c>
      <c r="AW59" s="39" t="n">
        <f aca="false">平成12年第3次男!AW59+平成12年第3次女!AW59</f>
        <v>4</v>
      </c>
      <c r="AX59" s="39" t="n">
        <f aca="false">平成12年第3次男!AX59+平成12年第3次女!AX59</f>
        <v>5</v>
      </c>
      <c r="AY59" s="39" t="n">
        <f aca="false">平成12年第3次男!AY59+平成12年第3次女!AY59</f>
        <v>6</v>
      </c>
      <c r="AZ59" s="39" t="n">
        <f aca="false">平成12年第3次男!AZ59+平成12年第3次女!AZ59</f>
        <v>4</v>
      </c>
      <c r="BA59" s="39" t="n">
        <f aca="false">平成12年第3次男!BA59+平成12年第3次女!BA59</f>
        <v>3</v>
      </c>
      <c r="BB59" s="39" t="n">
        <f aca="false">平成12年第3次男!BB59+平成12年第3次女!BB59</f>
        <v>0</v>
      </c>
      <c r="BC59" s="39" t="n">
        <f aca="false">平成12年第3次男!BC59+平成12年第3次女!BC59</f>
        <v>0</v>
      </c>
      <c r="BD59" s="39" t="n">
        <f aca="false">平成12年第3次男!BD59+平成12年第3次女!BD59</f>
        <v>0</v>
      </c>
      <c r="BE59" s="39" t="n">
        <f aca="false">平成12年第3次男!BE59+平成12年第3次女!BE59</f>
        <v>0</v>
      </c>
      <c r="BF59" s="39" t="n">
        <f aca="false">平成12年第3次男!BF59+平成12年第3次女!BF59</f>
        <v>0</v>
      </c>
      <c r="BG59" s="40"/>
      <c r="BH59" s="40"/>
      <c r="BI59" s="40"/>
      <c r="BJ59" s="47"/>
      <c r="BK59" s="37" t="n">
        <f aca="false">平成12年第3次男!BK59+平成12年第3次女!BK59</f>
        <v>169</v>
      </c>
      <c r="BL59" s="40" t="n">
        <f aca="false">平成12年第3次男!BL59+平成12年第3次女!BL59</f>
        <v>1</v>
      </c>
      <c r="BM59" s="39" t="n">
        <f aca="false">平成12年第3次男!BM59+平成12年第3次女!BM59</f>
        <v>14</v>
      </c>
      <c r="BN59" s="39" t="n">
        <f aca="false">平成12年第3次男!BN59+平成12年第3次女!BN59</f>
        <v>12</v>
      </c>
      <c r="BO59" s="39" t="n">
        <f aca="false">平成12年第3次男!BO59+平成12年第3次女!BO59</f>
        <v>14</v>
      </c>
      <c r="BP59" s="39" t="n">
        <f aca="false">平成12年第3次男!BP59+平成12年第3次女!BP59</f>
        <v>20</v>
      </c>
      <c r="BQ59" s="39" t="n">
        <f aca="false">平成12年第3次男!BQ59+平成12年第3次女!BQ59</f>
        <v>7</v>
      </c>
      <c r="BR59" s="39" t="n">
        <f aca="false">平成12年第3次男!BR59+平成12年第3次女!BR59</f>
        <v>21</v>
      </c>
      <c r="BS59" s="39" t="n">
        <f aca="false">平成12年第3次男!BS59+平成12年第3次女!BS59</f>
        <v>27</v>
      </c>
      <c r="BT59" s="39" t="n">
        <f aca="false">平成12年第3次男!BT59+平成12年第3次女!BT59</f>
        <v>12</v>
      </c>
      <c r="BU59" s="39" t="n">
        <f aca="false">平成12年第3次男!BU59+平成12年第3次女!BU59</f>
        <v>24</v>
      </c>
      <c r="BV59" s="39" t="n">
        <f aca="false">平成12年第3次男!BV59+平成12年第3次女!BV59</f>
        <v>11</v>
      </c>
      <c r="BW59" s="39" t="n">
        <f aca="false">平成12年第3次男!BW59+平成12年第3次女!BW59</f>
        <v>2</v>
      </c>
      <c r="BX59" s="39" t="n">
        <f aca="false">平成12年第3次男!BX59+平成12年第3次女!BX59</f>
        <v>3</v>
      </c>
      <c r="BY59" s="39" t="n">
        <f aca="false">平成12年第3次男!BY59+平成12年第3次女!BY59</f>
        <v>1</v>
      </c>
      <c r="BZ59" s="39" t="n">
        <f aca="false">平成12年第3次男!BZ59+平成12年第3次女!BZ59</f>
        <v>0</v>
      </c>
      <c r="CA59" s="40"/>
      <c r="CB59" s="40"/>
      <c r="CC59" s="40"/>
      <c r="CD59" s="47"/>
      <c r="CE59" s="37" t="n">
        <f aca="false">平成12年第3次男!CE59+平成12年第3次女!CE59</f>
        <v>18</v>
      </c>
      <c r="CF59" s="40" t="n">
        <f aca="false">平成12年第3次男!CF59+平成12年第3次女!CF59</f>
        <v>2</v>
      </c>
      <c r="CG59" s="39" t="n">
        <f aca="false">平成12年第3次男!CG59+平成12年第3次女!CG59</f>
        <v>3</v>
      </c>
      <c r="CH59" s="39" t="n">
        <f aca="false">平成12年第3次男!CH59+平成12年第3次女!CH59</f>
        <v>4</v>
      </c>
      <c r="CI59" s="39" t="n">
        <f aca="false">平成12年第3次男!CI59+平成12年第3次女!CI59</f>
        <v>1</v>
      </c>
      <c r="CJ59" s="39" t="n">
        <f aca="false">平成12年第3次男!CJ59+平成12年第3次女!CJ59</f>
        <v>1</v>
      </c>
      <c r="CK59" s="39" t="n">
        <f aca="false">平成12年第3次男!CK59+平成12年第3次女!CK59</f>
        <v>3</v>
      </c>
      <c r="CL59" s="39" t="n">
        <f aca="false">平成12年第3次男!CL59+平成12年第3次女!CL59</f>
        <v>2</v>
      </c>
      <c r="CM59" s="39" t="n">
        <f aca="false">平成12年第3次男!CM59+平成12年第3次女!CM59</f>
        <v>0</v>
      </c>
      <c r="CN59" s="39" t="n">
        <f aca="false">平成12年第3次男!CN59+平成12年第3次女!CN59</f>
        <v>1</v>
      </c>
      <c r="CO59" s="39" t="n">
        <f aca="false">平成12年第3次男!CO59+平成12年第3次女!CO59</f>
        <v>1</v>
      </c>
      <c r="CP59" s="39" t="n">
        <f aca="false">平成12年第3次男!CP59+平成12年第3次女!CP59</f>
        <v>0</v>
      </c>
      <c r="CQ59" s="39" t="n">
        <f aca="false">平成12年第3次男!CQ59+平成12年第3次女!CQ59</f>
        <v>0</v>
      </c>
      <c r="CR59" s="39" t="n">
        <f aca="false">平成12年第3次男!CR59+平成12年第3次女!CR59</f>
        <v>0</v>
      </c>
      <c r="CS59" s="39" t="n">
        <f aca="false">平成12年第3次男!CS59+平成12年第3次女!CS59</f>
        <v>0</v>
      </c>
      <c r="CT59" s="39" t="n">
        <f aca="false">平成12年第3次男!CT59+平成12年第3次女!CT59</f>
        <v>0</v>
      </c>
      <c r="CU59" s="40"/>
      <c r="CV59" s="40"/>
      <c r="CW59" s="40"/>
      <c r="CX59" s="47"/>
      <c r="CY59" s="37" t="n">
        <f aca="false">平成12年第3次男!CY59+平成12年第3次女!CY59</f>
        <v>0</v>
      </c>
      <c r="CZ59" s="40" t="n">
        <f aca="false">平成12年第3次男!CZ59+平成12年第3次女!CZ59</f>
        <v>0</v>
      </c>
      <c r="DA59" s="39" t="n">
        <f aca="false">平成12年第3次男!DA59+平成12年第3次女!DA59</f>
        <v>0</v>
      </c>
      <c r="DB59" s="39" t="n">
        <f aca="false">平成12年第3次男!DB59+平成12年第3次女!DB59</f>
        <v>0</v>
      </c>
      <c r="DC59" s="39" t="n">
        <f aca="false">平成12年第3次男!DC59+平成12年第3次女!DC59</f>
        <v>0</v>
      </c>
      <c r="DD59" s="39" t="n">
        <f aca="false">平成12年第3次男!DD59+平成12年第3次女!DD59</f>
        <v>0</v>
      </c>
      <c r="DE59" s="39" t="n">
        <f aca="false">平成12年第3次男!DE59+平成12年第3次女!DE59</f>
        <v>0</v>
      </c>
      <c r="DF59" s="39" t="n">
        <f aca="false">平成12年第3次男!DF59+平成12年第3次女!DF59</f>
        <v>0</v>
      </c>
      <c r="DG59" s="39" t="n">
        <f aca="false">平成12年第3次男!DG59+平成12年第3次女!DG59</f>
        <v>0</v>
      </c>
      <c r="DH59" s="39" t="n">
        <f aca="false">平成12年第3次男!DH59+平成12年第3次女!DH59</f>
        <v>0</v>
      </c>
      <c r="DI59" s="39" t="n">
        <f aca="false">平成12年第3次男!DI59+平成12年第3次女!DI59</f>
        <v>0</v>
      </c>
      <c r="DJ59" s="39" t="n">
        <f aca="false">平成12年第3次男!DJ59+平成12年第3次女!DJ59</f>
        <v>0</v>
      </c>
      <c r="DK59" s="39" t="n">
        <f aca="false">平成12年第3次男!DK59+平成12年第3次女!DK59</f>
        <v>0</v>
      </c>
      <c r="DL59" s="39" t="n">
        <f aca="false">平成12年第3次男!DL59+平成12年第3次女!DL59</f>
        <v>0</v>
      </c>
      <c r="DM59" s="39" t="n">
        <f aca="false">平成12年第3次男!DM59+平成12年第3次女!DM59</f>
        <v>0</v>
      </c>
      <c r="DN59" s="39" t="n">
        <f aca="false">平成12年第3次男!DN59+平成12年第3次女!DN59</f>
        <v>0</v>
      </c>
      <c r="DO59" s="40"/>
      <c r="DP59" s="40"/>
      <c r="DQ59" s="40"/>
      <c r="DR59" s="47"/>
      <c r="DS59" s="37" t="n">
        <f aca="false">平成12年第3次男!DS59+平成12年第3次女!DS59</f>
        <v>346</v>
      </c>
      <c r="DT59" s="40" t="n">
        <f aca="false">平成12年第3次男!DT59+平成12年第3次女!DT59</f>
        <v>6</v>
      </c>
      <c r="DU59" s="39" t="n">
        <f aca="false">平成12年第3次男!DU59+平成12年第3次女!DU59</f>
        <v>37</v>
      </c>
      <c r="DV59" s="39" t="n">
        <f aca="false">平成12年第3次男!DV59+平成12年第3次女!DV59</f>
        <v>27</v>
      </c>
      <c r="DW59" s="39" t="n">
        <f aca="false">平成12年第3次男!DW59+平成12年第3次女!DW59</f>
        <v>30</v>
      </c>
      <c r="DX59" s="39" t="n">
        <f aca="false">平成12年第3次男!DX59+平成12年第3次女!DX59</f>
        <v>36</v>
      </c>
      <c r="DY59" s="39" t="n">
        <f aca="false">平成12年第3次男!DY59+平成12年第3次女!DY59</f>
        <v>44</v>
      </c>
      <c r="DZ59" s="39" t="n">
        <f aca="false">平成12年第3次男!DZ59+平成12年第3次女!DZ59</f>
        <v>45</v>
      </c>
      <c r="EA59" s="39" t="n">
        <f aca="false">平成12年第3次男!EA59+平成12年第3次女!EA59</f>
        <v>37</v>
      </c>
      <c r="EB59" s="39" t="n">
        <f aca="false">平成12年第3次男!EB59+平成12年第3次女!EB59</f>
        <v>26</v>
      </c>
      <c r="EC59" s="39" t="n">
        <f aca="false">平成12年第3次男!EC59+平成12年第3次女!EC59</f>
        <v>22</v>
      </c>
      <c r="ED59" s="39" t="n">
        <f aca="false">平成12年第3次男!ED59+平成12年第3次女!ED59</f>
        <v>18</v>
      </c>
      <c r="EE59" s="39" t="n">
        <f aca="false">平成12年第3次男!EE59+平成12年第3次女!EE59</f>
        <v>12</v>
      </c>
      <c r="EF59" s="39" t="n">
        <f aca="false">平成12年第3次男!EF59+平成12年第3次女!EF59</f>
        <v>4</v>
      </c>
      <c r="EG59" s="39" t="n">
        <f aca="false">平成12年第3次男!EG59+平成12年第3次女!EG59</f>
        <v>1</v>
      </c>
      <c r="EH59" s="39" t="n">
        <f aca="false">平成12年第3次男!EH59+平成12年第3次女!EH59</f>
        <v>1</v>
      </c>
      <c r="EI59" s="40"/>
      <c r="EJ59" s="40"/>
      <c r="EK59" s="40"/>
      <c r="EL59" s="47"/>
      <c r="EM59" s="37" t="n">
        <f aca="false">平成12年第3次男!EM59+平成12年第3次女!EM59</f>
        <v>84</v>
      </c>
      <c r="EN59" s="40" t="n">
        <f aca="false">平成12年第3次男!EN59+平成12年第3次女!EN59</f>
        <v>0</v>
      </c>
      <c r="EO59" s="39" t="n">
        <f aca="false">平成12年第3次男!EO59+平成12年第3次女!EO59</f>
        <v>6</v>
      </c>
      <c r="EP59" s="39" t="n">
        <f aca="false">平成12年第3次男!EP59+平成12年第3次女!EP59</f>
        <v>15</v>
      </c>
      <c r="EQ59" s="39" t="n">
        <f aca="false">平成12年第3次男!EQ59+平成12年第3次女!EQ59</f>
        <v>8</v>
      </c>
      <c r="ER59" s="39" t="n">
        <f aca="false">平成12年第3次男!ER59+平成12年第3次女!ER59</f>
        <v>10</v>
      </c>
      <c r="ES59" s="39" t="n">
        <f aca="false">平成12年第3次男!ES59+平成12年第3次女!ES59</f>
        <v>9</v>
      </c>
      <c r="ET59" s="39" t="n">
        <f aca="false">平成12年第3次男!ET59+平成12年第3次女!ET59</f>
        <v>14</v>
      </c>
      <c r="EU59" s="39" t="n">
        <f aca="false">平成12年第3次男!EU59+平成12年第3次女!EU59</f>
        <v>12</v>
      </c>
      <c r="EV59" s="39" t="n">
        <f aca="false">平成12年第3次男!EV59+平成12年第3次女!EV59</f>
        <v>5</v>
      </c>
      <c r="EW59" s="39" t="n">
        <f aca="false">平成12年第3次男!EW59+平成12年第3次女!EW59</f>
        <v>2</v>
      </c>
      <c r="EX59" s="39" t="n">
        <f aca="false">平成12年第3次男!EX59+平成12年第3次女!EX59</f>
        <v>1</v>
      </c>
      <c r="EY59" s="39" t="n">
        <f aca="false">平成12年第3次男!EY59+平成12年第3次女!EY59</f>
        <v>1</v>
      </c>
      <c r="EZ59" s="39" t="n">
        <f aca="false">平成12年第3次男!EZ59+平成12年第3次女!EZ59</f>
        <v>1</v>
      </c>
      <c r="FA59" s="39" t="n">
        <f aca="false">平成12年第3次男!FA59+平成12年第3次女!FA59</f>
        <v>0</v>
      </c>
      <c r="FB59" s="39" t="n">
        <f aca="false">平成12年第3次男!FB59+平成12年第3次女!FB59</f>
        <v>0</v>
      </c>
      <c r="FC59" s="40"/>
      <c r="FD59" s="40"/>
      <c r="FE59" s="40"/>
      <c r="FF59" s="47"/>
      <c r="FG59" s="37" t="n">
        <f aca="false">平成12年第3次男!FG59+平成12年第3次女!FG59</f>
        <v>0</v>
      </c>
      <c r="FH59" s="40" t="n">
        <f aca="false">平成12年第3次男!FH59+平成12年第3次女!FH59</f>
        <v>0</v>
      </c>
      <c r="FI59" s="39" t="n">
        <f aca="false">平成12年第3次男!FI59+平成12年第3次女!FI59</f>
        <v>0</v>
      </c>
      <c r="FJ59" s="39" t="n">
        <f aca="false">平成12年第3次男!FJ59+平成12年第3次女!FJ59</f>
        <v>0</v>
      </c>
      <c r="FK59" s="39" t="n">
        <f aca="false">平成12年第3次男!FK59+平成12年第3次女!FK59</f>
        <v>0</v>
      </c>
      <c r="FL59" s="39" t="n">
        <f aca="false">平成12年第3次男!FL59+平成12年第3次女!FL59</f>
        <v>0</v>
      </c>
      <c r="FM59" s="39" t="n">
        <f aca="false">平成12年第3次男!FM59+平成12年第3次女!FM59</f>
        <v>0</v>
      </c>
      <c r="FN59" s="39" t="n">
        <f aca="false">平成12年第3次男!FN59+平成12年第3次女!FN59</f>
        <v>0</v>
      </c>
      <c r="FO59" s="39" t="n">
        <f aca="false">平成12年第3次男!FO59+平成12年第3次女!FO59</f>
        <v>0</v>
      </c>
      <c r="FP59" s="39" t="n">
        <f aca="false">平成12年第3次男!FP59+平成12年第3次女!FP59</f>
        <v>0</v>
      </c>
      <c r="FQ59" s="39" t="n">
        <f aca="false">平成12年第3次男!FQ59+平成12年第3次女!FQ59</f>
        <v>0</v>
      </c>
      <c r="FR59" s="39" t="n">
        <f aca="false">平成12年第3次男!FR59+平成12年第3次女!FR59</f>
        <v>0</v>
      </c>
      <c r="FS59" s="39" t="n">
        <f aca="false">平成12年第3次男!FS59+平成12年第3次女!FS59</f>
        <v>0</v>
      </c>
      <c r="FT59" s="39" t="n">
        <f aca="false">平成12年第3次男!FT59+平成12年第3次女!FT59</f>
        <v>0</v>
      </c>
      <c r="FU59" s="39" t="n">
        <f aca="false">平成12年第3次男!FU59+平成12年第3次女!FU59</f>
        <v>0</v>
      </c>
      <c r="FV59" s="39"/>
      <c r="FW59" s="40"/>
      <c r="FX59" s="40"/>
      <c r="FY59" s="40"/>
      <c r="FZ59" s="47"/>
    </row>
    <row r="60" customFormat="false" ht="13.5" hidden="false" customHeight="false" outlineLevel="0" collapsed="false">
      <c r="A60" s="35" t="n">
        <v>426</v>
      </c>
      <c r="B60" s="36" t="s">
        <v>80</v>
      </c>
      <c r="C60" s="37" t="n">
        <f aca="false">平成12年第3次男!C60+平成12年第3次女!C60</f>
        <v>594</v>
      </c>
      <c r="D60" s="40" t="n">
        <f aca="false">平成12年第3次男!D60+平成12年第3次女!D60</f>
        <v>10</v>
      </c>
      <c r="E60" s="39" t="n">
        <f aca="false">平成12年第3次男!E60+平成12年第3次女!E60</f>
        <v>45</v>
      </c>
      <c r="F60" s="39" t="n">
        <f aca="false">平成12年第3次男!F60+平成12年第3次女!F60</f>
        <v>63</v>
      </c>
      <c r="G60" s="39" t="n">
        <f aca="false">平成12年第3次男!G60+平成12年第3次女!G60</f>
        <v>49</v>
      </c>
      <c r="H60" s="39" t="n">
        <f aca="false">平成12年第3次男!H60+平成12年第3次女!H60</f>
        <v>55</v>
      </c>
      <c r="I60" s="39" t="n">
        <f aca="false">平成12年第3次男!I60+平成12年第3次女!I60</f>
        <v>66</v>
      </c>
      <c r="J60" s="39" t="n">
        <f aca="false">平成12年第3次男!J60+平成12年第3次女!J60</f>
        <v>76</v>
      </c>
      <c r="K60" s="39" t="n">
        <f aca="false">平成12年第3次男!K60+平成12年第3次女!K60</f>
        <v>81</v>
      </c>
      <c r="L60" s="39" t="n">
        <f aca="false">平成12年第3次男!L60+平成12年第3次女!L60</f>
        <v>71</v>
      </c>
      <c r="M60" s="39" t="n">
        <f aca="false">平成12年第3次男!M60+平成12年第3次女!M60</f>
        <v>25</v>
      </c>
      <c r="N60" s="39" t="n">
        <f aca="false">平成12年第3次男!N60+平成12年第3次女!N60</f>
        <v>24</v>
      </c>
      <c r="O60" s="39" t="n">
        <f aca="false">平成12年第3次男!O60+平成12年第3次女!O60</f>
        <v>15</v>
      </c>
      <c r="P60" s="39" t="n">
        <f aca="false">平成12年第3次男!P60+平成12年第3次女!P60</f>
        <v>9</v>
      </c>
      <c r="Q60" s="39" t="n">
        <f aca="false">平成12年第3次男!Q60+平成12年第3次女!Q60</f>
        <v>4</v>
      </c>
      <c r="R60" s="39" t="n">
        <f aca="false">平成12年第3次男!R60+平成12年第3次女!R60</f>
        <v>1</v>
      </c>
      <c r="S60" s="40"/>
      <c r="T60" s="40"/>
      <c r="U60" s="40"/>
      <c r="V60" s="47"/>
      <c r="W60" s="37" t="n">
        <f aca="false">平成12年第3次男!W60+平成12年第3次女!W60</f>
        <v>5</v>
      </c>
      <c r="X60" s="40" t="n">
        <f aca="false">平成12年第3次男!X60+平成12年第3次女!X60</f>
        <v>1</v>
      </c>
      <c r="Y60" s="39" t="n">
        <f aca="false">平成12年第3次男!Y60+平成12年第3次女!Y60</f>
        <v>1</v>
      </c>
      <c r="Z60" s="39" t="n">
        <f aca="false">平成12年第3次男!Z60+平成12年第3次女!Z60</f>
        <v>0</v>
      </c>
      <c r="AA60" s="39" t="n">
        <f aca="false">平成12年第3次男!AA60+平成12年第3次女!AA60</f>
        <v>0</v>
      </c>
      <c r="AB60" s="39" t="n">
        <f aca="false">平成12年第3次男!AB60+平成12年第3次女!AB60</f>
        <v>1</v>
      </c>
      <c r="AC60" s="39" t="n">
        <f aca="false">平成12年第3次男!AC60+平成12年第3次女!AC60</f>
        <v>0</v>
      </c>
      <c r="AD60" s="39" t="n">
        <f aca="false">平成12年第3次男!AD60+平成12年第3次女!AD60</f>
        <v>0</v>
      </c>
      <c r="AE60" s="39" t="n">
        <f aca="false">平成12年第3次男!AE60+平成12年第3次女!AE60</f>
        <v>1</v>
      </c>
      <c r="AF60" s="39" t="n">
        <f aca="false">平成12年第3次男!AF60+平成12年第3次女!AF60</f>
        <v>1</v>
      </c>
      <c r="AG60" s="39" t="n">
        <f aca="false">平成12年第3次男!AG60+平成12年第3次女!AG60</f>
        <v>0</v>
      </c>
      <c r="AH60" s="39" t="n">
        <f aca="false">平成12年第3次男!AH60+平成12年第3次女!AH60</f>
        <v>0</v>
      </c>
      <c r="AI60" s="39" t="n">
        <f aca="false">平成12年第3次男!AI60+平成12年第3次女!AI60</f>
        <v>0</v>
      </c>
      <c r="AJ60" s="39" t="n">
        <f aca="false">平成12年第3次男!AJ60+平成12年第3次女!AJ60</f>
        <v>0</v>
      </c>
      <c r="AK60" s="39" t="n">
        <f aca="false">平成12年第3次男!AK60+平成12年第3次女!AK60</f>
        <v>0</v>
      </c>
      <c r="AL60" s="39" t="n">
        <f aca="false">平成12年第3次男!AL60+平成12年第3次女!AL60</f>
        <v>0</v>
      </c>
      <c r="AM60" s="40"/>
      <c r="AN60" s="40"/>
      <c r="AO60" s="40"/>
      <c r="AP60" s="47"/>
      <c r="AQ60" s="37" t="n">
        <f aca="false">平成12年第3次男!AQ60+平成12年第3次女!AQ60</f>
        <v>50</v>
      </c>
      <c r="AR60" s="40" t="n">
        <f aca="false">平成12年第3次男!AR60+平成12年第3次女!AR60</f>
        <v>1</v>
      </c>
      <c r="AS60" s="39" t="n">
        <f aca="false">平成12年第3次男!AS60+平成12年第3次女!AS60</f>
        <v>1</v>
      </c>
      <c r="AT60" s="39" t="n">
        <f aca="false">平成12年第3次男!AT60+平成12年第3次女!AT60</f>
        <v>1</v>
      </c>
      <c r="AU60" s="39" t="n">
        <f aca="false">平成12年第3次男!AU60+平成12年第3次女!AU60</f>
        <v>3</v>
      </c>
      <c r="AV60" s="39" t="n">
        <f aca="false">平成12年第3次男!AV60+平成12年第3次女!AV60</f>
        <v>7</v>
      </c>
      <c r="AW60" s="39" t="n">
        <f aca="false">平成12年第3次男!AW60+平成12年第3次女!AW60</f>
        <v>6</v>
      </c>
      <c r="AX60" s="39" t="n">
        <f aca="false">平成12年第3次男!AX60+平成12年第3次女!AX60</f>
        <v>5</v>
      </c>
      <c r="AY60" s="39" t="n">
        <f aca="false">平成12年第3次男!AY60+平成12年第3次女!AY60</f>
        <v>10</v>
      </c>
      <c r="AZ60" s="39" t="n">
        <f aca="false">平成12年第3次男!AZ60+平成12年第3次女!AZ60</f>
        <v>10</v>
      </c>
      <c r="BA60" s="39" t="n">
        <f aca="false">平成12年第3次男!BA60+平成12年第3次女!BA60</f>
        <v>3</v>
      </c>
      <c r="BB60" s="39" t="n">
        <f aca="false">平成12年第3次男!BB60+平成12年第3次女!BB60</f>
        <v>1</v>
      </c>
      <c r="BC60" s="39" t="n">
        <f aca="false">平成12年第3次男!BC60+平成12年第3次女!BC60</f>
        <v>1</v>
      </c>
      <c r="BD60" s="39" t="n">
        <f aca="false">平成12年第3次男!BD60+平成12年第3次女!BD60</f>
        <v>0</v>
      </c>
      <c r="BE60" s="39" t="n">
        <f aca="false">平成12年第3次男!BE60+平成12年第3次女!BE60</f>
        <v>1</v>
      </c>
      <c r="BF60" s="39" t="n">
        <f aca="false">平成12年第3次男!BF60+平成12年第3次女!BF60</f>
        <v>0</v>
      </c>
      <c r="BG60" s="40"/>
      <c r="BH60" s="40"/>
      <c r="BI60" s="40"/>
      <c r="BJ60" s="47"/>
      <c r="BK60" s="37" t="n">
        <f aca="false">平成12年第3次男!BK60+平成12年第3次女!BK60</f>
        <v>151</v>
      </c>
      <c r="BL60" s="40" t="n">
        <f aca="false">平成12年第3次男!BL60+平成12年第3次女!BL60</f>
        <v>2</v>
      </c>
      <c r="BM60" s="39" t="n">
        <f aca="false">平成12年第3次男!BM60+平成12年第3次女!BM60</f>
        <v>12</v>
      </c>
      <c r="BN60" s="39" t="n">
        <f aca="false">平成12年第3次男!BN60+平成12年第3次女!BN60</f>
        <v>8</v>
      </c>
      <c r="BO60" s="39" t="n">
        <f aca="false">平成12年第3次男!BO60+平成12年第3次女!BO60</f>
        <v>11</v>
      </c>
      <c r="BP60" s="39" t="n">
        <f aca="false">平成12年第3次男!BP60+平成12年第3次女!BP60</f>
        <v>8</v>
      </c>
      <c r="BQ60" s="39" t="n">
        <f aca="false">平成12年第3次男!BQ60+平成12年第3次女!BQ60</f>
        <v>14</v>
      </c>
      <c r="BR60" s="39" t="n">
        <f aca="false">平成12年第3次男!BR60+平成12年第3次女!BR60</f>
        <v>18</v>
      </c>
      <c r="BS60" s="39" t="n">
        <f aca="false">平成12年第3次男!BS60+平成12年第3次女!BS60</f>
        <v>21</v>
      </c>
      <c r="BT60" s="39" t="n">
        <f aca="false">平成12年第3次男!BT60+平成12年第3次女!BT60</f>
        <v>18</v>
      </c>
      <c r="BU60" s="39" t="n">
        <f aca="false">平成12年第3次男!BU60+平成12年第3次女!BU60</f>
        <v>13</v>
      </c>
      <c r="BV60" s="39" t="n">
        <f aca="false">平成12年第3次男!BV60+平成12年第3次女!BV60</f>
        <v>8</v>
      </c>
      <c r="BW60" s="39" t="n">
        <f aca="false">平成12年第3次男!BW60+平成12年第3次女!BW60</f>
        <v>8</v>
      </c>
      <c r="BX60" s="39" t="n">
        <f aca="false">平成12年第3次男!BX60+平成12年第3次女!BX60</f>
        <v>7</v>
      </c>
      <c r="BY60" s="39" t="n">
        <f aca="false">平成12年第3次男!BY60+平成12年第3次女!BY60</f>
        <v>2</v>
      </c>
      <c r="BZ60" s="39" t="n">
        <f aca="false">平成12年第3次男!BZ60+平成12年第3次女!BZ60</f>
        <v>1</v>
      </c>
      <c r="CA60" s="40"/>
      <c r="CB60" s="40"/>
      <c r="CC60" s="40"/>
      <c r="CD60" s="47"/>
      <c r="CE60" s="37" t="n">
        <f aca="false">平成12年第3次男!CE60+平成12年第3次女!CE60</f>
        <v>3</v>
      </c>
      <c r="CF60" s="40" t="n">
        <f aca="false">平成12年第3次男!CF60+平成12年第3次女!CF60</f>
        <v>0</v>
      </c>
      <c r="CG60" s="39" t="n">
        <f aca="false">平成12年第3次男!CG60+平成12年第3次女!CG60</f>
        <v>0</v>
      </c>
      <c r="CH60" s="39" t="n">
        <f aca="false">平成12年第3次男!CH60+平成12年第3次女!CH60</f>
        <v>0</v>
      </c>
      <c r="CI60" s="39" t="n">
        <f aca="false">平成12年第3次男!CI60+平成12年第3次女!CI60</f>
        <v>1</v>
      </c>
      <c r="CJ60" s="39" t="n">
        <f aca="false">平成12年第3次男!CJ60+平成12年第3次女!CJ60</f>
        <v>0</v>
      </c>
      <c r="CK60" s="39" t="n">
        <f aca="false">平成12年第3次男!CK60+平成12年第3次女!CK60</f>
        <v>1</v>
      </c>
      <c r="CL60" s="39" t="n">
        <f aca="false">平成12年第3次男!CL60+平成12年第3次女!CL60</f>
        <v>0</v>
      </c>
      <c r="CM60" s="39" t="n">
        <f aca="false">平成12年第3次男!CM60+平成12年第3次女!CM60</f>
        <v>0</v>
      </c>
      <c r="CN60" s="39" t="n">
        <f aca="false">平成12年第3次男!CN60+平成12年第3次女!CN60</f>
        <v>1</v>
      </c>
      <c r="CO60" s="39" t="n">
        <f aca="false">平成12年第3次男!CO60+平成12年第3次女!CO60</f>
        <v>0</v>
      </c>
      <c r="CP60" s="39" t="n">
        <f aca="false">平成12年第3次男!CP60+平成12年第3次女!CP60</f>
        <v>0</v>
      </c>
      <c r="CQ60" s="39" t="n">
        <f aca="false">平成12年第3次男!CQ60+平成12年第3次女!CQ60</f>
        <v>0</v>
      </c>
      <c r="CR60" s="39" t="n">
        <f aca="false">平成12年第3次男!CR60+平成12年第3次女!CR60</f>
        <v>0</v>
      </c>
      <c r="CS60" s="39" t="n">
        <f aca="false">平成12年第3次男!CS60+平成12年第3次女!CS60</f>
        <v>0</v>
      </c>
      <c r="CT60" s="39" t="n">
        <f aca="false">平成12年第3次男!CT60+平成12年第3次女!CT60</f>
        <v>0</v>
      </c>
      <c r="CU60" s="40"/>
      <c r="CV60" s="40"/>
      <c r="CW60" s="40"/>
      <c r="CX60" s="47"/>
      <c r="CY60" s="37" t="n">
        <f aca="false">平成12年第3次男!CY60+平成12年第3次女!CY60</f>
        <v>1</v>
      </c>
      <c r="CZ60" s="40" t="n">
        <f aca="false">平成12年第3次男!CZ60+平成12年第3次女!CZ60</f>
        <v>0</v>
      </c>
      <c r="DA60" s="39" t="n">
        <f aca="false">平成12年第3次男!DA60+平成12年第3次女!DA60</f>
        <v>0</v>
      </c>
      <c r="DB60" s="39" t="n">
        <f aca="false">平成12年第3次男!DB60+平成12年第3次女!DB60</f>
        <v>0</v>
      </c>
      <c r="DC60" s="39" t="n">
        <f aca="false">平成12年第3次男!DC60+平成12年第3次女!DC60</f>
        <v>0</v>
      </c>
      <c r="DD60" s="39" t="n">
        <f aca="false">平成12年第3次男!DD60+平成12年第3次女!DD60</f>
        <v>0</v>
      </c>
      <c r="DE60" s="39" t="n">
        <f aca="false">平成12年第3次男!DE60+平成12年第3次女!DE60</f>
        <v>0</v>
      </c>
      <c r="DF60" s="39" t="n">
        <f aca="false">平成12年第3次男!DF60+平成12年第3次女!DF60</f>
        <v>0</v>
      </c>
      <c r="DG60" s="39" t="n">
        <f aca="false">平成12年第3次男!DG60+平成12年第3次女!DG60</f>
        <v>1</v>
      </c>
      <c r="DH60" s="39" t="n">
        <f aca="false">平成12年第3次男!DH60+平成12年第3次女!DH60</f>
        <v>0</v>
      </c>
      <c r="DI60" s="39" t="n">
        <f aca="false">平成12年第3次男!DI60+平成12年第3次女!DI60</f>
        <v>0</v>
      </c>
      <c r="DJ60" s="39" t="n">
        <f aca="false">平成12年第3次男!DJ60+平成12年第3次女!DJ60</f>
        <v>0</v>
      </c>
      <c r="DK60" s="39" t="n">
        <f aca="false">平成12年第3次男!DK60+平成12年第3次女!DK60</f>
        <v>0</v>
      </c>
      <c r="DL60" s="39" t="n">
        <f aca="false">平成12年第3次男!DL60+平成12年第3次女!DL60</f>
        <v>0</v>
      </c>
      <c r="DM60" s="39" t="n">
        <f aca="false">平成12年第3次男!DM60+平成12年第3次女!DM60</f>
        <v>0</v>
      </c>
      <c r="DN60" s="39" t="n">
        <f aca="false">平成12年第3次男!DN60+平成12年第3次女!DN60</f>
        <v>0</v>
      </c>
      <c r="DO60" s="40"/>
      <c r="DP60" s="40"/>
      <c r="DQ60" s="40"/>
      <c r="DR60" s="47"/>
      <c r="DS60" s="37" t="n">
        <f aca="false">平成12年第3次男!DS60+平成12年第3次女!DS60</f>
        <v>286</v>
      </c>
      <c r="DT60" s="40" t="n">
        <f aca="false">平成12年第3次男!DT60+平成12年第3次女!DT60</f>
        <v>3</v>
      </c>
      <c r="DU60" s="39" t="n">
        <f aca="false">平成12年第3次男!DU60+平成12年第3次女!DU60</f>
        <v>17</v>
      </c>
      <c r="DV60" s="39" t="n">
        <f aca="false">平成12年第3次男!DV60+平成12年第3次女!DV60</f>
        <v>38</v>
      </c>
      <c r="DW60" s="39" t="n">
        <f aca="false">平成12年第3次男!DW60+平成12年第3次女!DW60</f>
        <v>26</v>
      </c>
      <c r="DX60" s="39" t="n">
        <f aca="false">平成12年第3次男!DX60+平成12年第3次女!DX60</f>
        <v>32</v>
      </c>
      <c r="DY60" s="39" t="n">
        <f aca="false">平成12年第3次男!DY60+平成12年第3次女!DY60</f>
        <v>35</v>
      </c>
      <c r="DZ60" s="39" t="n">
        <f aca="false">平成12年第3次男!DZ60+平成12年第3次女!DZ60</f>
        <v>42</v>
      </c>
      <c r="EA60" s="39" t="n">
        <f aca="false">平成12年第3次男!EA60+平成12年第3次女!EA60</f>
        <v>33</v>
      </c>
      <c r="EB60" s="39" t="n">
        <f aca="false">平成12年第3次男!EB60+平成12年第3次女!EB60</f>
        <v>30</v>
      </c>
      <c r="EC60" s="39" t="n">
        <f aca="false">平成12年第3次男!EC60+平成12年第3次女!EC60</f>
        <v>7</v>
      </c>
      <c r="ED60" s="39" t="n">
        <f aca="false">平成12年第3次男!ED60+平成12年第3次女!ED60</f>
        <v>15</v>
      </c>
      <c r="EE60" s="39" t="n">
        <f aca="false">平成12年第3次男!EE60+平成12年第3次女!EE60</f>
        <v>6</v>
      </c>
      <c r="EF60" s="39" t="n">
        <f aca="false">平成12年第3次男!EF60+平成12年第3次女!EF60</f>
        <v>1</v>
      </c>
      <c r="EG60" s="39" t="n">
        <f aca="false">平成12年第3次男!EG60+平成12年第3次女!EG60</f>
        <v>1</v>
      </c>
      <c r="EH60" s="39" t="n">
        <f aca="false">平成12年第3次男!EH60+平成12年第3次女!EH60</f>
        <v>0</v>
      </c>
      <c r="EI60" s="40"/>
      <c r="EJ60" s="40"/>
      <c r="EK60" s="40"/>
      <c r="EL60" s="47"/>
      <c r="EM60" s="37" t="n">
        <f aca="false">平成12年第3次男!EM60+平成12年第3次女!EM60</f>
        <v>98</v>
      </c>
      <c r="EN60" s="40" t="n">
        <f aca="false">平成12年第3次男!EN60+平成12年第3次女!EN60</f>
        <v>3</v>
      </c>
      <c r="EO60" s="39" t="n">
        <f aca="false">平成12年第3次男!EO60+平成12年第3次女!EO60</f>
        <v>14</v>
      </c>
      <c r="EP60" s="39" t="n">
        <f aca="false">平成12年第3次男!EP60+平成12年第3次女!EP60</f>
        <v>16</v>
      </c>
      <c r="EQ60" s="39" t="n">
        <f aca="false">平成12年第3次男!EQ60+平成12年第3次女!EQ60</f>
        <v>8</v>
      </c>
      <c r="ER60" s="39" t="n">
        <f aca="false">平成12年第3次男!ER60+平成12年第3次女!ER60</f>
        <v>7</v>
      </c>
      <c r="ES60" s="39" t="n">
        <f aca="false">平成12年第3次男!ES60+平成12年第3次女!ES60</f>
        <v>10</v>
      </c>
      <c r="ET60" s="39" t="n">
        <f aca="false">平成12年第3次男!ET60+平成12年第3次女!ET60</f>
        <v>11</v>
      </c>
      <c r="EU60" s="39" t="n">
        <f aca="false">平成12年第3次男!EU60+平成12年第3次女!EU60</f>
        <v>15</v>
      </c>
      <c r="EV60" s="39" t="n">
        <f aca="false">平成12年第3次男!EV60+平成12年第3次女!EV60</f>
        <v>11</v>
      </c>
      <c r="EW60" s="39" t="n">
        <f aca="false">平成12年第3次男!EW60+平成12年第3次女!EW60</f>
        <v>2</v>
      </c>
      <c r="EX60" s="39" t="n">
        <f aca="false">平成12年第3次男!EX60+平成12年第3次女!EX60</f>
        <v>0</v>
      </c>
      <c r="EY60" s="39" t="n">
        <f aca="false">平成12年第3次男!EY60+平成12年第3次女!EY60</f>
        <v>0</v>
      </c>
      <c r="EZ60" s="39" t="n">
        <f aca="false">平成12年第3次男!EZ60+平成12年第3次女!EZ60</f>
        <v>1</v>
      </c>
      <c r="FA60" s="39" t="n">
        <f aca="false">平成12年第3次男!FA60+平成12年第3次女!FA60</f>
        <v>0</v>
      </c>
      <c r="FB60" s="39" t="n">
        <f aca="false">平成12年第3次男!FB60+平成12年第3次女!FB60</f>
        <v>0</v>
      </c>
      <c r="FC60" s="40"/>
      <c r="FD60" s="40"/>
      <c r="FE60" s="40"/>
      <c r="FF60" s="47"/>
      <c r="FG60" s="37" t="n">
        <f aca="false">平成12年第3次男!FG60+平成12年第3次女!FG60</f>
        <v>0</v>
      </c>
      <c r="FH60" s="40" t="n">
        <f aca="false">平成12年第3次男!FH60+平成12年第3次女!FH60</f>
        <v>0</v>
      </c>
      <c r="FI60" s="39" t="n">
        <f aca="false">平成12年第3次男!FI60+平成12年第3次女!FI60</f>
        <v>0</v>
      </c>
      <c r="FJ60" s="39" t="n">
        <f aca="false">平成12年第3次男!FJ60+平成12年第3次女!FJ60</f>
        <v>0</v>
      </c>
      <c r="FK60" s="39" t="n">
        <f aca="false">平成12年第3次男!FK60+平成12年第3次女!FK60</f>
        <v>0</v>
      </c>
      <c r="FL60" s="39" t="n">
        <f aca="false">平成12年第3次男!FL60+平成12年第3次女!FL60</f>
        <v>0</v>
      </c>
      <c r="FM60" s="39" t="n">
        <f aca="false">平成12年第3次男!FM60+平成12年第3次女!FM60</f>
        <v>0</v>
      </c>
      <c r="FN60" s="39" t="n">
        <f aca="false">平成12年第3次男!FN60+平成12年第3次女!FN60</f>
        <v>0</v>
      </c>
      <c r="FO60" s="39" t="n">
        <f aca="false">平成12年第3次男!FO60+平成12年第3次女!FO60</f>
        <v>0</v>
      </c>
      <c r="FP60" s="39" t="n">
        <f aca="false">平成12年第3次男!FP60+平成12年第3次女!FP60</f>
        <v>0</v>
      </c>
      <c r="FQ60" s="39" t="n">
        <f aca="false">平成12年第3次男!FQ60+平成12年第3次女!FQ60</f>
        <v>0</v>
      </c>
      <c r="FR60" s="39" t="n">
        <f aca="false">平成12年第3次男!FR60+平成12年第3次女!FR60</f>
        <v>0</v>
      </c>
      <c r="FS60" s="39" t="n">
        <f aca="false">平成12年第3次男!FS60+平成12年第3次女!FS60</f>
        <v>0</v>
      </c>
      <c r="FT60" s="39" t="n">
        <f aca="false">平成12年第3次男!FT60+平成12年第3次女!FT60</f>
        <v>0</v>
      </c>
      <c r="FU60" s="39" t="n">
        <f aca="false">平成12年第3次男!FU60+平成12年第3次女!FU60</f>
        <v>0</v>
      </c>
      <c r="FV60" s="39"/>
      <c r="FW60" s="40"/>
      <c r="FX60" s="40"/>
      <c r="FY60" s="40"/>
      <c r="FZ60" s="47"/>
    </row>
    <row r="61" customFormat="false" ht="13.5" hidden="false" customHeight="false" outlineLevel="0" collapsed="false">
      <c r="A61" s="41" t="n">
        <v>427</v>
      </c>
      <c r="B61" s="20" t="s">
        <v>81</v>
      </c>
      <c r="C61" s="37" t="n">
        <f aca="false">平成12年第3次男!C61+平成12年第3次女!C61</f>
        <v>477</v>
      </c>
      <c r="D61" s="40" t="n">
        <f aca="false">平成12年第3次男!D61+平成12年第3次女!D61</f>
        <v>11</v>
      </c>
      <c r="E61" s="39" t="n">
        <f aca="false">平成12年第3次男!E61+平成12年第3次女!E61</f>
        <v>35</v>
      </c>
      <c r="F61" s="39" t="n">
        <f aca="false">平成12年第3次男!F61+平成12年第3次女!F61</f>
        <v>49</v>
      </c>
      <c r="G61" s="39" t="n">
        <f aca="false">平成12年第3次男!G61+平成12年第3次女!G61</f>
        <v>32</v>
      </c>
      <c r="H61" s="39" t="n">
        <f aca="false">平成12年第3次男!H61+平成12年第3次女!H61</f>
        <v>36</v>
      </c>
      <c r="I61" s="39" t="n">
        <f aca="false">平成12年第3次男!I61+平成12年第3次女!I61</f>
        <v>65</v>
      </c>
      <c r="J61" s="39" t="n">
        <f aca="false">平成12年第3次男!J61+平成12年第3次女!J61</f>
        <v>73</v>
      </c>
      <c r="K61" s="39" t="n">
        <f aca="false">平成12年第3次男!K61+平成12年第3次女!K61</f>
        <v>74</v>
      </c>
      <c r="L61" s="39" t="n">
        <f aca="false">平成12年第3次男!L61+平成12年第3次女!L61</f>
        <v>33</v>
      </c>
      <c r="M61" s="39" t="n">
        <f aca="false">平成12年第3次男!M61+平成12年第3次女!M61</f>
        <v>23</v>
      </c>
      <c r="N61" s="39" t="n">
        <f aca="false">平成12年第3次男!N61+平成12年第3次女!N61</f>
        <v>16</v>
      </c>
      <c r="O61" s="39" t="n">
        <f aca="false">平成12年第3次男!O61+平成12年第3次女!O61</f>
        <v>14</v>
      </c>
      <c r="P61" s="39" t="n">
        <f aca="false">平成12年第3次男!P61+平成12年第3次女!P61</f>
        <v>11</v>
      </c>
      <c r="Q61" s="39" t="n">
        <f aca="false">平成12年第3次男!Q61+平成12年第3次女!Q61</f>
        <v>5</v>
      </c>
      <c r="R61" s="39" t="n">
        <f aca="false">平成12年第3次男!R61+平成12年第3次女!R61</f>
        <v>0</v>
      </c>
      <c r="S61" s="40"/>
      <c r="T61" s="40"/>
      <c r="U61" s="40"/>
      <c r="V61" s="47"/>
      <c r="W61" s="37" t="n">
        <f aca="false">平成12年第3次男!W61+平成12年第3次女!W61</f>
        <v>3</v>
      </c>
      <c r="X61" s="40" t="n">
        <f aca="false">平成12年第3次男!X61+平成12年第3次女!X61</f>
        <v>0</v>
      </c>
      <c r="Y61" s="39" t="n">
        <f aca="false">平成12年第3次男!Y61+平成12年第3次女!Y61</f>
        <v>0</v>
      </c>
      <c r="Z61" s="39" t="n">
        <f aca="false">平成12年第3次男!Z61+平成12年第3次女!Z61</f>
        <v>0</v>
      </c>
      <c r="AA61" s="39" t="n">
        <f aca="false">平成12年第3次男!AA61+平成12年第3次女!AA61</f>
        <v>0</v>
      </c>
      <c r="AB61" s="39" t="n">
        <f aca="false">平成12年第3次男!AB61+平成12年第3次女!AB61</f>
        <v>0</v>
      </c>
      <c r="AC61" s="39" t="n">
        <f aca="false">平成12年第3次男!AC61+平成12年第3次女!AC61</f>
        <v>0</v>
      </c>
      <c r="AD61" s="39" t="n">
        <f aca="false">平成12年第3次男!AD61+平成12年第3次女!AD61</f>
        <v>1</v>
      </c>
      <c r="AE61" s="39" t="n">
        <f aca="false">平成12年第3次男!AE61+平成12年第3次女!AE61</f>
        <v>1</v>
      </c>
      <c r="AF61" s="39" t="n">
        <f aca="false">平成12年第3次男!AF61+平成12年第3次女!AF61</f>
        <v>1</v>
      </c>
      <c r="AG61" s="39" t="n">
        <f aca="false">平成12年第3次男!AG61+平成12年第3次女!AG61</f>
        <v>0</v>
      </c>
      <c r="AH61" s="39" t="n">
        <f aca="false">平成12年第3次男!AH61+平成12年第3次女!AH61</f>
        <v>0</v>
      </c>
      <c r="AI61" s="39" t="n">
        <f aca="false">平成12年第3次男!AI61+平成12年第3次女!AI61</f>
        <v>0</v>
      </c>
      <c r="AJ61" s="39" t="n">
        <f aca="false">平成12年第3次男!AJ61+平成12年第3次女!AJ61</f>
        <v>0</v>
      </c>
      <c r="AK61" s="39" t="n">
        <f aca="false">平成12年第3次男!AK61+平成12年第3次女!AK61</f>
        <v>0</v>
      </c>
      <c r="AL61" s="39" t="n">
        <f aca="false">平成12年第3次男!AL61+平成12年第3次女!AL61</f>
        <v>0</v>
      </c>
      <c r="AM61" s="40"/>
      <c r="AN61" s="40"/>
      <c r="AO61" s="40"/>
      <c r="AP61" s="47"/>
      <c r="AQ61" s="37" t="n">
        <f aca="false">平成12年第3次男!AQ61+平成12年第3次女!AQ61</f>
        <v>34</v>
      </c>
      <c r="AR61" s="40" t="n">
        <f aca="false">平成12年第3次男!AR61+平成12年第3次女!AR61</f>
        <v>1</v>
      </c>
      <c r="AS61" s="39" t="n">
        <f aca="false">平成12年第3次男!AS61+平成12年第3次女!AS61</f>
        <v>0</v>
      </c>
      <c r="AT61" s="39" t="n">
        <f aca="false">平成12年第3次男!AT61+平成12年第3次女!AT61</f>
        <v>4</v>
      </c>
      <c r="AU61" s="39" t="n">
        <f aca="false">平成12年第3次男!AU61+平成12年第3次女!AU61</f>
        <v>2</v>
      </c>
      <c r="AV61" s="39" t="n">
        <f aca="false">平成12年第3次男!AV61+平成12年第3次女!AV61</f>
        <v>4</v>
      </c>
      <c r="AW61" s="39" t="n">
        <f aca="false">平成12年第3次男!AW61+平成12年第3次女!AW61</f>
        <v>5</v>
      </c>
      <c r="AX61" s="39" t="n">
        <f aca="false">平成12年第3次男!AX61+平成12年第3次女!AX61</f>
        <v>8</v>
      </c>
      <c r="AY61" s="39" t="n">
        <f aca="false">平成12年第3次男!AY61+平成12年第3次女!AY61</f>
        <v>3</v>
      </c>
      <c r="AZ61" s="39" t="n">
        <f aca="false">平成12年第3次男!AZ61+平成12年第3次女!AZ61</f>
        <v>4</v>
      </c>
      <c r="BA61" s="39" t="n">
        <f aca="false">平成12年第3次男!BA61+平成12年第3次女!BA61</f>
        <v>0</v>
      </c>
      <c r="BB61" s="39" t="n">
        <f aca="false">平成12年第3次男!BB61+平成12年第3次女!BB61</f>
        <v>1</v>
      </c>
      <c r="BC61" s="39" t="n">
        <f aca="false">平成12年第3次男!BC61+平成12年第3次女!BC61</f>
        <v>2</v>
      </c>
      <c r="BD61" s="39" t="n">
        <f aca="false">平成12年第3次男!BD61+平成12年第3次女!BD61</f>
        <v>0</v>
      </c>
      <c r="BE61" s="39" t="n">
        <f aca="false">平成12年第3次男!BE61+平成12年第3次女!BE61</f>
        <v>0</v>
      </c>
      <c r="BF61" s="39" t="n">
        <f aca="false">平成12年第3次男!BF61+平成12年第3次女!BF61</f>
        <v>0</v>
      </c>
      <c r="BG61" s="40"/>
      <c r="BH61" s="40"/>
      <c r="BI61" s="40"/>
      <c r="BJ61" s="47"/>
      <c r="BK61" s="37" t="n">
        <f aca="false">平成12年第3次男!BK61+平成12年第3次女!BK61</f>
        <v>156</v>
      </c>
      <c r="BL61" s="40" t="n">
        <f aca="false">平成12年第3次男!BL61+平成12年第3次女!BL61</f>
        <v>4</v>
      </c>
      <c r="BM61" s="39" t="n">
        <f aca="false">平成12年第3次男!BM61+平成12年第3次女!BM61</f>
        <v>13</v>
      </c>
      <c r="BN61" s="39" t="n">
        <f aca="false">平成12年第3次男!BN61+平成12年第3次女!BN61</f>
        <v>11</v>
      </c>
      <c r="BO61" s="39" t="n">
        <f aca="false">平成12年第3次男!BO61+平成12年第3次女!BO61</f>
        <v>10</v>
      </c>
      <c r="BP61" s="39" t="n">
        <f aca="false">平成12年第3次男!BP61+平成12年第3次女!BP61</f>
        <v>7</v>
      </c>
      <c r="BQ61" s="39" t="n">
        <f aca="false">平成12年第3次男!BQ61+平成12年第3次女!BQ61</f>
        <v>15</v>
      </c>
      <c r="BR61" s="39" t="n">
        <f aca="false">平成12年第3次男!BR61+平成12年第3次女!BR61</f>
        <v>24</v>
      </c>
      <c r="BS61" s="39" t="n">
        <f aca="false">平成12年第3次男!BS61+平成12年第3次女!BS61</f>
        <v>26</v>
      </c>
      <c r="BT61" s="39" t="n">
        <f aca="false">平成12年第3次男!BT61+平成12年第3次女!BT61</f>
        <v>7</v>
      </c>
      <c r="BU61" s="39" t="n">
        <f aca="false">平成12年第3次男!BU61+平成12年第3次女!BU61</f>
        <v>11</v>
      </c>
      <c r="BV61" s="39" t="n">
        <f aca="false">平成12年第3次男!BV61+平成12年第3次女!BV61</f>
        <v>8</v>
      </c>
      <c r="BW61" s="39" t="n">
        <f aca="false">平成12年第3次男!BW61+平成12年第3次女!BW61</f>
        <v>9</v>
      </c>
      <c r="BX61" s="39" t="n">
        <f aca="false">平成12年第3次男!BX61+平成12年第3次女!BX61</f>
        <v>8</v>
      </c>
      <c r="BY61" s="39" t="n">
        <f aca="false">平成12年第3次男!BY61+平成12年第3次女!BY61</f>
        <v>3</v>
      </c>
      <c r="BZ61" s="39" t="n">
        <f aca="false">平成12年第3次男!BZ61+平成12年第3次女!BZ61</f>
        <v>0</v>
      </c>
      <c r="CA61" s="40"/>
      <c r="CB61" s="40"/>
      <c r="CC61" s="40"/>
      <c r="CD61" s="47"/>
      <c r="CE61" s="37" t="n">
        <f aca="false">平成12年第3次男!CE61+平成12年第3次女!CE61</f>
        <v>12</v>
      </c>
      <c r="CF61" s="40" t="n">
        <f aca="false">平成12年第3次男!CF61+平成12年第3次女!CF61</f>
        <v>0</v>
      </c>
      <c r="CG61" s="39" t="n">
        <f aca="false">平成12年第3次男!CG61+平成12年第3次女!CG61</f>
        <v>2</v>
      </c>
      <c r="CH61" s="39" t="n">
        <f aca="false">平成12年第3次男!CH61+平成12年第3次女!CH61</f>
        <v>3</v>
      </c>
      <c r="CI61" s="39" t="n">
        <f aca="false">平成12年第3次男!CI61+平成12年第3次女!CI61</f>
        <v>0</v>
      </c>
      <c r="CJ61" s="39" t="n">
        <f aca="false">平成12年第3次男!CJ61+平成12年第3次女!CJ61</f>
        <v>2</v>
      </c>
      <c r="CK61" s="39" t="n">
        <f aca="false">平成12年第3次男!CK61+平成12年第3次女!CK61</f>
        <v>2</v>
      </c>
      <c r="CL61" s="39" t="n">
        <f aca="false">平成12年第3次男!CL61+平成12年第3次女!CL61</f>
        <v>2</v>
      </c>
      <c r="CM61" s="39" t="n">
        <f aca="false">平成12年第3次男!CM61+平成12年第3次女!CM61</f>
        <v>0</v>
      </c>
      <c r="CN61" s="39" t="n">
        <f aca="false">平成12年第3次男!CN61+平成12年第3次女!CN61</f>
        <v>0</v>
      </c>
      <c r="CO61" s="39" t="n">
        <f aca="false">平成12年第3次男!CO61+平成12年第3次女!CO61</f>
        <v>0</v>
      </c>
      <c r="CP61" s="39" t="n">
        <f aca="false">平成12年第3次男!CP61+平成12年第3次女!CP61</f>
        <v>1</v>
      </c>
      <c r="CQ61" s="39" t="n">
        <f aca="false">平成12年第3次男!CQ61+平成12年第3次女!CQ61</f>
        <v>0</v>
      </c>
      <c r="CR61" s="39" t="n">
        <f aca="false">平成12年第3次男!CR61+平成12年第3次女!CR61</f>
        <v>0</v>
      </c>
      <c r="CS61" s="39" t="n">
        <f aca="false">平成12年第3次男!CS61+平成12年第3次女!CS61</f>
        <v>0</v>
      </c>
      <c r="CT61" s="39" t="n">
        <f aca="false">平成12年第3次男!CT61+平成12年第3次女!CT61</f>
        <v>0</v>
      </c>
      <c r="CU61" s="40"/>
      <c r="CV61" s="40"/>
      <c r="CW61" s="40"/>
      <c r="CX61" s="47"/>
      <c r="CY61" s="37" t="n">
        <f aca="false">平成12年第3次男!CY61+平成12年第3次女!CY61</f>
        <v>0</v>
      </c>
      <c r="CZ61" s="40" t="n">
        <f aca="false">平成12年第3次男!CZ61+平成12年第3次女!CZ61</f>
        <v>0</v>
      </c>
      <c r="DA61" s="39" t="n">
        <f aca="false">平成12年第3次男!DA61+平成12年第3次女!DA61</f>
        <v>0</v>
      </c>
      <c r="DB61" s="39" t="n">
        <f aca="false">平成12年第3次男!DB61+平成12年第3次女!DB61</f>
        <v>0</v>
      </c>
      <c r="DC61" s="39" t="n">
        <f aca="false">平成12年第3次男!DC61+平成12年第3次女!DC61</f>
        <v>0</v>
      </c>
      <c r="DD61" s="39" t="n">
        <f aca="false">平成12年第3次男!DD61+平成12年第3次女!DD61</f>
        <v>0</v>
      </c>
      <c r="DE61" s="39" t="n">
        <f aca="false">平成12年第3次男!DE61+平成12年第3次女!DE61</f>
        <v>0</v>
      </c>
      <c r="DF61" s="39" t="n">
        <f aca="false">平成12年第3次男!DF61+平成12年第3次女!DF61</f>
        <v>0</v>
      </c>
      <c r="DG61" s="39" t="n">
        <f aca="false">平成12年第3次男!DG61+平成12年第3次女!DG61</f>
        <v>0</v>
      </c>
      <c r="DH61" s="39" t="n">
        <f aca="false">平成12年第3次男!DH61+平成12年第3次女!DH61</f>
        <v>0</v>
      </c>
      <c r="DI61" s="39" t="n">
        <f aca="false">平成12年第3次男!DI61+平成12年第3次女!DI61</f>
        <v>0</v>
      </c>
      <c r="DJ61" s="39" t="n">
        <f aca="false">平成12年第3次男!DJ61+平成12年第3次女!DJ61</f>
        <v>0</v>
      </c>
      <c r="DK61" s="39" t="n">
        <f aca="false">平成12年第3次男!DK61+平成12年第3次女!DK61</f>
        <v>0</v>
      </c>
      <c r="DL61" s="39" t="n">
        <f aca="false">平成12年第3次男!DL61+平成12年第3次女!DL61</f>
        <v>0</v>
      </c>
      <c r="DM61" s="39" t="n">
        <f aca="false">平成12年第3次男!DM61+平成12年第3次女!DM61</f>
        <v>0</v>
      </c>
      <c r="DN61" s="39" t="n">
        <f aca="false">平成12年第3次男!DN61+平成12年第3次女!DN61</f>
        <v>0</v>
      </c>
      <c r="DO61" s="40"/>
      <c r="DP61" s="40"/>
      <c r="DQ61" s="40"/>
      <c r="DR61" s="47"/>
      <c r="DS61" s="37" t="n">
        <f aca="false">平成12年第3次男!DS61+平成12年第3次女!DS61</f>
        <v>180</v>
      </c>
      <c r="DT61" s="40" t="n">
        <f aca="false">平成12年第3次男!DT61+平成12年第3次女!DT61</f>
        <v>6</v>
      </c>
      <c r="DU61" s="39" t="n">
        <f aca="false">平成12年第3次男!DU61+平成12年第3次女!DU61</f>
        <v>15</v>
      </c>
      <c r="DV61" s="39" t="n">
        <f aca="false">平成12年第3次男!DV61+平成12年第3次女!DV61</f>
        <v>25</v>
      </c>
      <c r="DW61" s="39" t="n">
        <f aca="false">平成12年第3次男!DW61+平成12年第3次女!DW61</f>
        <v>16</v>
      </c>
      <c r="DX61" s="39" t="n">
        <f aca="false">平成12年第3次男!DX61+平成12年第3次女!DX61</f>
        <v>17</v>
      </c>
      <c r="DY61" s="39" t="n">
        <f aca="false">平成12年第3次男!DY61+平成12年第3次女!DY61</f>
        <v>21</v>
      </c>
      <c r="DZ61" s="39" t="n">
        <f aca="false">平成12年第3次男!DZ61+平成12年第3次女!DZ61</f>
        <v>22</v>
      </c>
      <c r="EA61" s="39" t="n">
        <f aca="false">平成12年第3次男!EA61+平成12年第3次女!EA61</f>
        <v>26</v>
      </c>
      <c r="EB61" s="39" t="n">
        <f aca="false">平成12年第3次男!EB61+平成12年第3次女!EB61</f>
        <v>14</v>
      </c>
      <c r="EC61" s="39" t="n">
        <f aca="false">平成12年第3次男!EC61+平成12年第3次女!EC61</f>
        <v>8</v>
      </c>
      <c r="ED61" s="39" t="n">
        <f aca="false">平成12年第3次男!ED61+平成12年第3次女!ED61</f>
        <v>3</v>
      </c>
      <c r="EE61" s="39" t="n">
        <f aca="false">平成12年第3次男!EE61+平成12年第3次女!EE61</f>
        <v>3</v>
      </c>
      <c r="EF61" s="39" t="n">
        <f aca="false">平成12年第3次男!EF61+平成12年第3次女!EF61</f>
        <v>2</v>
      </c>
      <c r="EG61" s="39" t="n">
        <f aca="false">平成12年第3次男!EG61+平成12年第3次女!EG61</f>
        <v>2</v>
      </c>
      <c r="EH61" s="39" t="n">
        <f aca="false">平成12年第3次男!EH61+平成12年第3次女!EH61</f>
        <v>0</v>
      </c>
      <c r="EI61" s="40"/>
      <c r="EJ61" s="40"/>
      <c r="EK61" s="40"/>
      <c r="EL61" s="47"/>
      <c r="EM61" s="37" t="n">
        <f aca="false">平成12年第3次男!EM61+平成12年第3次女!EM61</f>
        <v>90</v>
      </c>
      <c r="EN61" s="40" t="n">
        <f aca="false">平成12年第3次男!EN61+平成12年第3次女!EN61</f>
        <v>0</v>
      </c>
      <c r="EO61" s="39" t="n">
        <f aca="false">平成12年第3次男!EO61+平成12年第3次女!EO61</f>
        <v>5</v>
      </c>
      <c r="EP61" s="39" t="n">
        <f aca="false">平成12年第3次男!EP61+平成12年第3次女!EP61</f>
        <v>5</v>
      </c>
      <c r="EQ61" s="39" t="n">
        <f aca="false">平成12年第3次男!EQ61+平成12年第3次女!EQ61</f>
        <v>4</v>
      </c>
      <c r="ER61" s="39" t="n">
        <f aca="false">平成12年第3次男!ER61+平成12年第3次女!ER61</f>
        <v>6</v>
      </c>
      <c r="ES61" s="39" t="n">
        <f aca="false">平成12年第3次男!ES61+平成12年第3次女!ES61</f>
        <v>21</v>
      </c>
      <c r="ET61" s="39" t="n">
        <f aca="false">平成12年第3次男!ET61+平成12年第3次女!ET61</f>
        <v>16</v>
      </c>
      <c r="EU61" s="39" t="n">
        <f aca="false">平成12年第3次男!EU61+平成12年第3次女!EU61</f>
        <v>18</v>
      </c>
      <c r="EV61" s="39" t="n">
        <f aca="false">平成12年第3次男!EV61+平成12年第3次女!EV61</f>
        <v>7</v>
      </c>
      <c r="EW61" s="39" t="n">
        <f aca="false">平成12年第3次男!EW61+平成12年第3次女!EW61</f>
        <v>4</v>
      </c>
      <c r="EX61" s="39" t="n">
        <f aca="false">平成12年第3次男!EX61+平成12年第3次女!EX61</f>
        <v>3</v>
      </c>
      <c r="EY61" s="39" t="n">
        <f aca="false">平成12年第3次男!EY61+平成12年第3次女!EY61</f>
        <v>0</v>
      </c>
      <c r="EZ61" s="39" t="n">
        <f aca="false">平成12年第3次男!EZ61+平成12年第3次女!EZ61</f>
        <v>1</v>
      </c>
      <c r="FA61" s="39" t="n">
        <f aca="false">平成12年第3次男!FA61+平成12年第3次女!FA61</f>
        <v>0</v>
      </c>
      <c r="FB61" s="39" t="n">
        <f aca="false">平成12年第3次男!FB61+平成12年第3次女!FB61</f>
        <v>0</v>
      </c>
      <c r="FC61" s="40"/>
      <c r="FD61" s="40"/>
      <c r="FE61" s="40"/>
      <c r="FF61" s="47"/>
      <c r="FG61" s="37" t="n">
        <f aca="false">平成12年第3次男!FG61+平成12年第3次女!FG61</f>
        <v>2</v>
      </c>
      <c r="FH61" s="40" t="n">
        <f aca="false">平成12年第3次男!FH61+平成12年第3次女!FH61</f>
        <v>0</v>
      </c>
      <c r="FI61" s="39" t="n">
        <f aca="false">平成12年第3次男!FI61+平成12年第3次女!FI61</f>
        <v>0</v>
      </c>
      <c r="FJ61" s="39" t="n">
        <f aca="false">平成12年第3次男!FJ61+平成12年第3次女!FJ61</f>
        <v>1</v>
      </c>
      <c r="FK61" s="39" t="n">
        <f aca="false">平成12年第3次男!FK61+平成12年第3次女!FK61</f>
        <v>0</v>
      </c>
      <c r="FL61" s="39" t="n">
        <f aca="false">平成12年第3次男!FL61+平成12年第3次女!FL61</f>
        <v>0</v>
      </c>
      <c r="FM61" s="39" t="n">
        <f aca="false">平成12年第3次男!FM61+平成12年第3次女!FM61</f>
        <v>1</v>
      </c>
      <c r="FN61" s="39" t="n">
        <f aca="false">平成12年第3次男!FN61+平成12年第3次女!FN61</f>
        <v>0</v>
      </c>
      <c r="FO61" s="39" t="n">
        <f aca="false">平成12年第3次男!FO61+平成12年第3次女!FO61</f>
        <v>0</v>
      </c>
      <c r="FP61" s="39" t="n">
        <f aca="false">平成12年第3次男!FP61+平成12年第3次女!FP61</f>
        <v>0</v>
      </c>
      <c r="FQ61" s="39" t="n">
        <f aca="false">平成12年第3次男!FQ61+平成12年第3次女!FQ61</f>
        <v>0</v>
      </c>
      <c r="FR61" s="39" t="n">
        <f aca="false">平成12年第3次男!FR61+平成12年第3次女!FR61</f>
        <v>0</v>
      </c>
      <c r="FS61" s="39" t="n">
        <f aca="false">平成12年第3次男!FS61+平成12年第3次女!FS61</f>
        <v>0</v>
      </c>
      <c r="FT61" s="39" t="n">
        <f aca="false">平成12年第3次男!FT61+平成12年第3次女!FT61</f>
        <v>0</v>
      </c>
      <c r="FU61" s="39" t="n">
        <f aca="false">平成12年第3次男!FU61+平成12年第3次女!FU61</f>
        <v>0</v>
      </c>
      <c r="FV61" s="39"/>
      <c r="FW61" s="40"/>
      <c r="FX61" s="40"/>
      <c r="FY61" s="40"/>
      <c r="FZ61" s="47"/>
    </row>
    <row r="62" customFormat="false" ht="13.5" hidden="false" customHeight="false" outlineLevel="0" collapsed="false">
      <c r="A62" s="27" t="n">
        <v>441</v>
      </c>
      <c r="B62" s="28" t="s">
        <v>82</v>
      </c>
      <c r="C62" s="29" t="n">
        <f aca="false">平成12年第3次男!C62+平成12年第3次女!C62</f>
        <v>3083</v>
      </c>
      <c r="D62" s="33" t="n">
        <f aca="false">平成12年第3次男!D62+平成12年第3次女!D62</f>
        <v>25</v>
      </c>
      <c r="E62" s="32" t="n">
        <f aca="false">平成12年第3次男!E62+平成12年第3次女!E62</f>
        <v>232</v>
      </c>
      <c r="F62" s="32" t="n">
        <f aca="false">平成12年第3次男!F62+平成12年第3次女!F62</f>
        <v>333</v>
      </c>
      <c r="G62" s="32" t="n">
        <f aca="false">平成12年第3次男!G62+平成12年第3次女!G62</f>
        <v>276</v>
      </c>
      <c r="H62" s="32" t="n">
        <f aca="false">平成12年第3次男!H62+平成12年第3次女!H62</f>
        <v>349</v>
      </c>
      <c r="I62" s="32" t="n">
        <f aca="false">平成12年第3次男!I62+平成12年第3次女!I62</f>
        <v>337</v>
      </c>
      <c r="J62" s="32" t="n">
        <f aca="false">平成12年第3次男!J62+平成12年第3次女!J62</f>
        <v>384</v>
      </c>
      <c r="K62" s="32" t="n">
        <f aca="false">平成12年第3次男!K62+平成12年第3次女!K62</f>
        <v>378</v>
      </c>
      <c r="L62" s="32" t="n">
        <f aca="false">平成12年第3次男!L62+平成12年第3次女!L62</f>
        <v>307</v>
      </c>
      <c r="M62" s="32" t="n">
        <f aca="false">平成12年第3次男!M62+平成12年第3次女!M62</f>
        <v>202</v>
      </c>
      <c r="N62" s="32" t="n">
        <f aca="false">平成12年第3次男!N62+平成12年第3次女!N62</f>
        <v>135</v>
      </c>
      <c r="O62" s="32" t="n">
        <f aca="false">平成12年第3次男!O62+平成12年第3次女!O62</f>
        <v>63</v>
      </c>
      <c r="P62" s="32" t="n">
        <f aca="false">平成12年第3次男!P62+平成12年第3次女!P62</f>
        <v>41</v>
      </c>
      <c r="Q62" s="32" t="n">
        <f aca="false">平成12年第3次男!Q62+平成12年第3次女!Q62</f>
        <v>12</v>
      </c>
      <c r="R62" s="32" t="n">
        <f aca="false">平成12年第3次男!R62+平成12年第3次女!R62</f>
        <v>9</v>
      </c>
      <c r="S62" s="33"/>
      <c r="T62" s="33"/>
      <c r="U62" s="33"/>
      <c r="V62" s="48"/>
      <c r="W62" s="29" t="n">
        <f aca="false">平成12年第3次男!W62+平成12年第3次女!W62</f>
        <v>5</v>
      </c>
      <c r="X62" s="33" t="n">
        <f aca="false">平成12年第3次男!X62+平成12年第3次女!X62</f>
        <v>0</v>
      </c>
      <c r="Y62" s="32" t="n">
        <f aca="false">平成12年第3次男!Y62+平成12年第3次女!Y62</f>
        <v>0</v>
      </c>
      <c r="Z62" s="32" t="n">
        <f aca="false">平成12年第3次男!Z62+平成12年第3次女!Z62</f>
        <v>0</v>
      </c>
      <c r="AA62" s="32" t="n">
        <f aca="false">平成12年第3次男!AA62+平成12年第3次女!AA62</f>
        <v>0</v>
      </c>
      <c r="AB62" s="32" t="n">
        <f aca="false">平成12年第3次男!AB62+平成12年第3次女!AB62</f>
        <v>0</v>
      </c>
      <c r="AC62" s="32" t="n">
        <f aca="false">平成12年第3次男!AC62+平成12年第3次女!AC62</f>
        <v>0</v>
      </c>
      <c r="AD62" s="32" t="n">
        <f aca="false">平成12年第3次男!AD62+平成12年第3次女!AD62</f>
        <v>1</v>
      </c>
      <c r="AE62" s="32" t="n">
        <f aca="false">平成12年第3次男!AE62+平成12年第3次女!AE62</f>
        <v>1</v>
      </c>
      <c r="AF62" s="32" t="n">
        <f aca="false">平成12年第3次男!AF62+平成12年第3次女!AF62</f>
        <v>3</v>
      </c>
      <c r="AG62" s="32" t="n">
        <f aca="false">平成12年第3次男!AG62+平成12年第3次女!AG62</f>
        <v>0</v>
      </c>
      <c r="AH62" s="32" t="n">
        <f aca="false">平成12年第3次男!AH62+平成12年第3次女!AH62</f>
        <v>0</v>
      </c>
      <c r="AI62" s="32" t="n">
        <f aca="false">平成12年第3次男!AI62+平成12年第3次女!AI62</f>
        <v>0</v>
      </c>
      <c r="AJ62" s="32" t="n">
        <f aca="false">平成12年第3次男!AJ62+平成12年第3次女!AJ62</f>
        <v>0</v>
      </c>
      <c r="AK62" s="32" t="n">
        <f aca="false">平成12年第3次男!AK62+平成12年第3次女!AK62</f>
        <v>0</v>
      </c>
      <c r="AL62" s="32" t="n">
        <f aca="false">平成12年第3次男!AL62+平成12年第3次女!AL62</f>
        <v>0</v>
      </c>
      <c r="AM62" s="33"/>
      <c r="AN62" s="33"/>
      <c r="AO62" s="33"/>
      <c r="AP62" s="48"/>
      <c r="AQ62" s="29" t="n">
        <f aca="false">平成12年第3次男!AQ62+平成12年第3次女!AQ62</f>
        <v>348</v>
      </c>
      <c r="AR62" s="33" t="n">
        <f aca="false">平成12年第3次男!AR62+平成12年第3次女!AR62</f>
        <v>1</v>
      </c>
      <c r="AS62" s="32" t="n">
        <f aca="false">平成12年第3次男!AS62+平成12年第3次女!AS62</f>
        <v>14</v>
      </c>
      <c r="AT62" s="32" t="n">
        <f aca="false">平成12年第3次男!AT62+平成12年第3次女!AT62</f>
        <v>24</v>
      </c>
      <c r="AU62" s="32" t="n">
        <f aca="false">平成12年第3次男!AU62+平成12年第3次女!AU62</f>
        <v>47</v>
      </c>
      <c r="AV62" s="32" t="n">
        <f aca="false">平成12年第3次男!AV62+平成12年第3次女!AV62</f>
        <v>43</v>
      </c>
      <c r="AW62" s="32" t="n">
        <f aca="false">平成12年第3次男!AW62+平成12年第3次女!AW62</f>
        <v>41</v>
      </c>
      <c r="AX62" s="32" t="n">
        <f aca="false">平成12年第3次男!AX62+平成12年第3次女!AX62</f>
        <v>60</v>
      </c>
      <c r="AY62" s="32" t="n">
        <f aca="false">平成12年第3次男!AY62+平成12年第3次女!AY62</f>
        <v>51</v>
      </c>
      <c r="AZ62" s="32" t="n">
        <f aca="false">平成12年第3次男!AZ62+平成12年第3次女!AZ62</f>
        <v>38</v>
      </c>
      <c r="BA62" s="32" t="n">
        <f aca="false">平成12年第3次男!BA62+平成12年第3次女!BA62</f>
        <v>18</v>
      </c>
      <c r="BB62" s="32" t="n">
        <f aca="false">平成12年第3次男!BB62+平成12年第3次女!BB62</f>
        <v>9</v>
      </c>
      <c r="BC62" s="32" t="n">
        <f aca="false">平成12年第3次男!BC62+平成12年第3次女!BC62</f>
        <v>2</v>
      </c>
      <c r="BD62" s="32" t="n">
        <f aca="false">平成12年第3次男!BD62+平成12年第3次女!BD62</f>
        <v>0</v>
      </c>
      <c r="BE62" s="32" t="n">
        <f aca="false">平成12年第3次男!BE62+平成12年第3次女!BE62</f>
        <v>0</v>
      </c>
      <c r="BF62" s="32" t="n">
        <f aca="false">平成12年第3次男!BF62+平成12年第3次女!BF62</f>
        <v>0</v>
      </c>
      <c r="BG62" s="33"/>
      <c r="BH62" s="33"/>
      <c r="BI62" s="33"/>
      <c r="BJ62" s="48"/>
      <c r="BK62" s="29" t="n">
        <f aca="false">平成12年第3次男!BK62+平成12年第3次女!BK62</f>
        <v>1144</v>
      </c>
      <c r="BL62" s="33" t="n">
        <f aca="false">平成12年第3次男!BL62+平成12年第3次女!BL62</f>
        <v>12</v>
      </c>
      <c r="BM62" s="32" t="n">
        <f aca="false">平成12年第3次男!BM62+平成12年第3次女!BM62</f>
        <v>72</v>
      </c>
      <c r="BN62" s="32" t="n">
        <f aca="false">平成12年第3次男!BN62+平成12年第3次女!BN62</f>
        <v>107</v>
      </c>
      <c r="BO62" s="32" t="n">
        <f aca="false">平成12年第3次男!BO62+平成12年第3次女!BO62</f>
        <v>87</v>
      </c>
      <c r="BP62" s="32" t="n">
        <f aca="false">平成12年第3次男!BP62+平成12年第3次女!BP62</f>
        <v>110</v>
      </c>
      <c r="BQ62" s="32" t="n">
        <f aca="false">平成12年第3次男!BQ62+平成12年第3次女!BQ62</f>
        <v>118</v>
      </c>
      <c r="BR62" s="32" t="n">
        <f aca="false">平成12年第3次男!BR62+平成12年第3次女!BR62</f>
        <v>120</v>
      </c>
      <c r="BS62" s="32" t="n">
        <f aca="false">平成12年第3次男!BS62+平成12年第3次女!BS62</f>
        <v>149</v>
      </c>
      <c r="BT62" s="32" t="n">
        <f aca="false">平成12年第3次男!BT62+平成12年第3次女!BT62</f>
        <v>126</v>
      </c>
      <c r="BU62" s="32" t="n">
        <f aca="false">平成12年第3次男!BU62+平成12年第3次女!BU62</f>
        <v>97</v>
      </c>
      <c r="BV62" s="32" t="n">
        <f aca="false">平成12年第3次男!BV62+平成12年第3次女!BV62</f>
        <v>71</v>
      </c>
      <c r="BW62" s="32" t="n">
        <f aca="false">平成12年第3次男!BW62+平成12年第3次女!BW62</f>
        <v>35</v>
      </c>
      <c r="BX62" s="32" t="n">
        <f aca="false">平成12年第3次男!BX62+平成12年第3次女!BX62</f>
        <v>24</v>
      </c>
      <c r="BY62" s="32" t="n">
        <f aca="false">平成12年第3次男!BY62+平成12年第3次女!BY62</f>
        <v>9</v>
      </c>
      <c r="BZ62" s="32" t="n">
        <f aca="false">平成12年第3次男!BZ62+平成12年第3次女!BZ62</f>
        <v>7</v>
      </c>
      <c r="CA62" s="33"/>
      <c r="CB62" s="33"/>
      <c r="CC62" s="33"/>
      <c r="CD62" s="48"/>
      <c r="CE62" s="29" t="n">
        <f aca="false">平成12年第3次男!CE62+平成12年第3次女!CE62</f>
        <v>82</v>
      </c>
      <c r="CF62" s="33" t="n">
        <f aca="false">平成12年第3次男!CF62+平成12年第3次女!CF62</f>
        <v>0</v>
      </c>
      <c r="CG62" s="32" t="n">
        <f aca="false">平成12年第3次男!CG62+平成12年第3次女!CG62</f>
        <v>4</v>
      </c>
      <c r="CH62" s="32" t="n">
        <f aca="false">平成12年第3次男!CH62+平成12年第3次女!CH62</f>
        <v>13</v>
      </c>
      <c r="CI62" s="32" t="n">
        <f aca="false">平成12年第3次男!CI62+平成12年第3次女!CI62</f>
        <v>8</v>
      </c>
      <c r="CJ62" s="32" t="n">
        <f aca="false">平成12年第3次男!CJ62+平成12年第3次女!CJ62</f>
        <v>14</v>
      </c>
      <c r="CK62" s="32" t="n">
        <f aca="false">平成12年第3次男!CK62+平成12年第3次女!CK62</f>
        <v>12</v>
      </c>
      <c r="CL62" s="32" t="n">
        <f aca="false">平成12年第3次男!CL62+平成12年第3次女!CL62</f>
        <v>16</v>
      </c>
      <c r="CM62" s="32" t="n">
        <f aca="false">平成12年第3次男!CM62+平成12年第3次女!CM62</f>
        <v>10</v>
      </c>
      <c r="CN62" s="32" t="n">
        <f aca="false">平成12年第3次男!CN62+平成12年第3次女!CN62</f>
        <v>2</v>
      </c>
      <c r="CO62" s="32" t="n">
        <f aca="false">平成12年第3次男!CO62+平成12年第3次女!CO62</f>
        <v>1</v>
      </c>
      <c r="CP62" s="32" t="n">
        <f aca="false">平成12年第3次男!CP62+平成12年第3次女!CP62</f>
        <v>2</v>
      </c>
      <c r="CQ62" s="32" t="n">
        <f aca="false">平成12年第3次男!CQ62+平成12年第3次女!CQ62</f>
        <v>0</v>
      </c>
      <c r="CR62" s="32" t="n">
        <f aca="false">平成12年第3次男!CR62+平成12年第3次女!CR62</f>
        <v>0</v>
      </c>
      <c r="CS62" s="32" t="n">
        <f aca="false">平成12年第3次男!CS62+平成12年第3次女!CS62</f>
        <v>0</v>
      </c>
      <c r="CT62" s="32" t="n">
        <f aca="false">平成12年第3次男!CT62+平成12年第3次女!CT62</f>
        <v>0</v>
      </c>
      <c r="CU62" s="33"/>
      <c r="CV62" s="33"/>
      <c r="CW62" s="33"/>
      <c r="CX62" s="48"/>
      <c r="CY62" s="29" t="n">
        <f aca="false">平成12年第3次男!CY62+平成12年第3次女!CY62</f>
        <v>11</v>
      </c>
      <c r="CZ62" s="33" t="n">
        <f aca="false">平成12年第3次男!CZ62+平成12年第3次女!CZ62</f>
        <v>0</v>
      </c>
      <c r="DA62" s="32" t="n">
        <f aca="false">平成12年第3次男!DA62+平成12年第3次女!DA62</f>
        <v>0</v>
      </c>
      <c r="DB62" s="32" t="n">
        <f aca="false">平成12年第3次男!DB62+平成12年第3次女!DB62</f>
        <v>1</v>
      </c>
      <c r="DC62" s="32" t="n">
        <f aca="false">平成12年第3次男!DC62+平成12年第3次女!DC62</f>
        <v>0</v>
      </c>
      <c r="DD62" s="32" t="n">
        <f aca="false">平成12年第3次男!DD62+平成12年第3次女!DD62</f>
        <v>0</v>
      </c>
      <c r="DE62" s="32" t="n">
        <f aca="false">平成12年第3次男!DE62+平成12年第3次女!DE62</f>
        <v>0</v>
      </c>
      <c r="DF62" s="32" t="n">
        <f aca="false">平成12年第3次男!DF62+平成12年第3次女!DF62</f>
        <v>1</v>
      </c>
      <c r="DG62" s="32" t="n">
        <f aca="false">平成12年第3次男!DG62+平成12年第3次女!DG62</f>
        <v>2</v>
      </c>
      <c r="DH62" s="32" t="n">
        <f aca="false">平成12年第3次男!DH62+平成12年第3次女!DH62</f>
        <v>1</v>
      </c>
      <c r="DI62" s="32" t="n">
        <f aca="false">平成12年第3次男!DI62+平成12年第3次女!DI62</f>
        <v>1</v>
      </c>
      <c r="DJ62" s="32" t="n">
        <f aca="false">平成12年第3次男!DJ62+平成12年第3次女!DJ62</f>
        <v>3</v>
      </c>
      <c r="DK62" s="32" t="n">
        <f aca="false">平成12年第3次男!DK62+平成12年第3次女!DK62</f>
        <v>1</v>
      </c>
      <c r="DL62" s="32" t="n">
        <f aca="false">平成12年第3次男!DL62+平成12年第3次女!DL62</f>
        <v>0</v>
      </c>
      <c r="DM62" s="32" t="n">
        <f aca="false">平成12年第3次男!DM62+平成12年第3次女!DM62</f>
        <v>1</v>
      </c>
      <c r="DN62" s="32" t="n">
        <f aca="false">平成12年第3次男!DN62+平成12年第3次女!DN62</f>
        <v>0</v>
      </c>
      <c r="DO62" s="33"/>
      <c r="DP62" s="33"/>
      <c r="DQ62" s="33"/>
      <c r="DR62" s="48"/>
      <c r="DS62" s="29" t="n">
        <f aca="false">平成12年第3次男!DS62+平成12年第3次女!DS62</f>
        <v>1282</v>
      </c>
      <c r="DT62" s="33" t="n">
        <f aca="false">平成12年第3次男!DT62+平成12年第3次女!DT62</f>
        <v>12</v>
      </c>
      <c r="DU62" s="32" t="n">
        <f aca="false">平成12年第3次男!DU62+平成12年第3次女!DU62</f>
        <v>130</v>
      </c>
      <c r="DV62" s="32" t="n">
        <f aca="false">平成12年第3次男!DV62+平成12年第3次女!DV62</f>
        <v>159</v>
      </c>
      <c r="DW62" s="32" t="n">
        <f aca="false">平成12年第3次男!DW62+平成12年第3次女!DW62</f>
        <v>122</v>
      </c>
      <c r="DX62" s="32" t="n">
        <f aca="false">平成12年第3次男!DX62+平成12年第3次女!DX62</f>
        <v>156</v>
      </c>
      <c r="DY62" s="32" t="n">
        <f aca="false">平成12年第3次男!DY62+平成12年第3次女!DY62</f>
        <v>142</v>
      </c>
      <c r="DZ62" s="32" t="n">
        <f aca="false">平成12年第3次男!DZ62+平成12年第3次女!DZ62</f>
        <v>150</v>
      </c>
      <c r="EA62" s="32" t="n">
        <f aca="false">平成12年第3次男!EA62+平成12年第3次女!EA62</f>
        <v>135</v>
      </c>
      <c r="EB62" s="32" t="n">
        <f aca="false">平成12年第3次男!EB62+平成12年第3次女!EB62</f>
        <v>109</v>
      </c>
      <c r="EC62" s="32" t="n">
        <f aca="false">平成12年第3次男!EC62+平成12年第3次女!EC62</f>
        <v>82</v>
      </c>
      <c r="ED62" s="32" t="n">
        <f aca="false">平成12年第3次男!ED62+平成12年第3次女!ED62</f>
        <v>45</v>
      </c>
      <c r="EE62" s="32" t="n">
        <f aca="false">平成12年第3次男!EE62+平成12年第3次女!EE62</f>
        <v>22</v>
      </c>
      <c r="EF62" s="32" t="n">
        <f aca="false">平成12年第3次男!EF62+平成12年第3次女!EF62</f>
        <v>15</v>
      </c>
      <c r="EG62" s="32" t="n">
        <f aca="false">平成12年第3次男!EG62+平成12年第3次女!EG62</f>
        <v>1</v>
      </c>
      <c r="EH62" s="32" t="n">
        <f aca="false">平成12年第3次男!EH62+平成12年第3次女!EH62</f>
        <v>2</v>
      </c>
      <c r="EI62" s="33"/>
      <c r="EJ62" s="33"/>
      <c r="EK62" s="33"/>
      <c r="EL62" s="48"/>
      <c r="EM62" s="29" t="n">
        <f aca="false">平成12年第3次男!EM62+平成12年第3次女!EM62</f>
        <v>210</v>
      </c>
      <c r="EN62" s="33" t="n">
        <f aca="false">平成12年第3次男!EN62+平成12年第3次女!EN62</f>
        <v>0</v>
      </c>
      <c r="EO62" s="32" t="n">
        <f aca="false">平成12年第3次男!EO62+平成12年第3次女!EO62</f>
        <v>11</v>
      </c>
      <c r="EP62" s="32" t="n">
        <f aca="false">平成12年第3次男!EP62+平成12年第3次女!EP62</f>
        <v>29</v>
      </c>
      <c r="EQ62" s="32" t="n">
        <f aca="false">平成12年第3次男!EQ62+平成12年第3次女!EQ62</f>
        <v>12</v>
      </c>
      <c r="ER62" s="32" t="n">
        <f aca="false">平成12年第3次男!ER62+平成12年第3次女!ER62</f>
        <v>26</v>
      </c>
      <c r="ES62" s="32" t="n">
        <f aca="false">平成12年第3次男!ES62+平成12年第3次女!ES62</f>
        <v>24</v>
      </c>
      <c r="ET62" s="32" t="n">
        <f aca="false">平成12年第3次男!ET62+平成12年第3次女!ET62</f>
        <v>36</v>
      </c>
      <c r="EU62" s="32" t="n">
        <f aca="false">平成12年第3次男!EU62+平成12年第3次女!EU62</f>
        <v>30</v>
      </c>
      <c r="EV62" s="32" t="n">
        <f aca="false">平成12年第3次男!EV62+平成12年第3次女!EV62</f>
        <v>28</v>
      </c>
      <c r="EW62" s="32" t="n">
        <f aca="false">平成12年第3次男!EW62+平成12年第3次女!EW62</f>
        <v>3</v>
      </c>
      <c r="EX62" s="32" t="n">
        <f aca="false">平成12年第3次男!EX62+平成12年第3次女!EX62</f>
        <v>5</v>
      </c>
      <c r="EY62" s="32" t="n">
        <f aca="false">平成12年第3次男!EY62+平成12年第3次女!EY62</f>
        <v>3</v>
      </c>
      <c r="EZ62" s="32" t="n">
        <f aca="false">平成12年第3次男!EZ62+平成12年第3次女!EZ62</f>
        <v>2</v>
      </c>
      <c r="FA62" s="32" t="n">
        <f aca="false">平成12年第3次男!FA62+平成12年第3次女!FA62</f>
        <v>1</v>
      </c>
      <c r="FB62" s="32" t="n">
        <f aca="false">平成12年第3次男!FB62+平成12年第3次女!FB62</f>
        <v>0</v>
      </c>
      <c r="FC62" s="33"/>
      <c r="FD62" s="33"/>
      <c r="FE62" s="33"/>
      <c r="FF62" s="48"/>
      <c r="FG62" s="29" t="n">
        <f aca="false">平成12年第3次男!FG62+平成12年第3次女!FG62</f>
        <v>1</v>
      </c>
      <c r="FH62" s="33" t="n">
        <f aca="false">平成12年第3次男!FH62+平成12年第3次女!FH62</f>
        <v>0</v>
      </c>
      <c r="FI62" s="32" t="n">
        <f aca="false">平成12年第3次男!FI62+平成12年第3次女!FI62</f>
        <v>1</v>
      </c>
      <c r="FJ62" s="32" t="n">
        <f aca="false">平成12年第3次男!FJ62+平成12年第3次女!FJ62</f>
        <v>0</v>
      </c>
      <c r="FK62" s="32" t="n">
        <f aca="false">平成12年第3次男!FK62+平成12年第3次女!FK62</f>
        <v>0</v>
      </c>
      <c r="FL62" s="32" t="n">
        <f aca="false">平成12年第3次男!FL62+平成12年第3次女!FL62</f>
        <v>0</v>
      </c>
      <c r="FM62" s="32" t="n">
        <f aca="false">平成12年第3次男!FM62+平成12年第3次女!FM62</f>
        <v>0</v>
      </c>
      <c r="FN62" s="32" t="n">
        <f aca="false">平成12年第3次男!FN62+平成12年第3次女!FN62</f>
        <v>0</v>
      </c>
      <c r="FO62" s="32" t="n">
        <f aca="false">平成12年第3次男!FO62+平成12年第3次女!FO62</f>
        <v>0</v>
      </c>
      <c r="FP62" s="32" t="n">
        <f aca="false">平成12年第3次男!FP62+平成12年第3次女!FP62</f>
        <v>0</v>
      </c>
      <c r="FQ62" s="32" t="n">
        <f aca="false">平成12年第3次男!FQ62+平成12年第3次女!FQ62</f>
        <v>0</v>
      </c>
      <c r="FR62" s="32" t="n">
        <f aca="false">平成12年第3次男!FR62+平成12年第3次女!FR62</f>
        <v>0</v>
      </c>
      <c r="FS62" s="32" t="n">
        <f aca="false">平成12年第3次男!FS62+平成12年第3次女!FS62</f>
        <v>0</v>
      </c>
      <c r="FT62" s="32" t="n">
        <f aca="false">平成12年第3次男!FT62+平成12年第3次女!FT62</f>
        <v>0</v>
      </c>
      <c r="FU62" s="32" t="n">
        <f aca="false">平成12年第3次男!FU62+平成12年第3次女!FU62</f>
        <v>0</v>
      </c>
      <c r="FV62" s="32"/>
      <c r="FW62" s="33"/>
      <c r="FX62" s="33"/>
      <c r="FY62" s="33"/>
      <c r="FZ62" s="48"/>
    </row>
    <row r="63" customFormat="false" ht="13.5" hidden="false" customHeight="false" outlineLevel="0" collapsed="false">
      <c r="A63" s="35" t="n">
        <v>442</v>
      </c>
      <c r="B63" s="36" t="s">
        <v>83</v>
      </c>
      <c r="C63" s="37" t="n">
        <f aca="false">平成12年第3次男!C63+平成12年第3次女!C63</f>
        <v>4286</v>
      </c>
      <c r="D63" s="40" t="n">
        <f aca="false">平成12年第3次男!D63+平成12年第3次女!D63</f>
        <v>62</v>
      </c>
      <c r="E63" s="39" t="n">
        <f aca="false">平成12年第3次男!E63+平成12年第3次女!E63</f>
        <v>382</v>
      </c>
      <c r="F63" s="39" t="n">
        <f aca="false">平成12年第3次男!F63+平成12年第3次女!F63</f>
        <v>435</v>
      </c>
      <c r="G63" s="39" t="n">
        <f aca="false">平成12年第3次男!G63+平成12年第3次女!G63</f>
        <v>401</v>
      </c>
      <c r="H63" s="39" t="n">
        <f aca="false">平成12年第3次男!H63+平成12年第3次女!H63</f>
        <v>520</v>
      </c>
      <c r="I63" s="39" t="n">
        <f aca="false">平成12年第3次男!I63+平成12年第3次女!I63</f>
        <v>544</v>
      </c>
      <c r="J63" s="39" t="n">
        <f aca="false">平成12年第3次男!J63+平成12年第3次女!J63</f>
        <v>549</v>
      </c>
      <c r="K63" s="39" t="n">
        <f aca="false">平成12年第3次男!K63+平成12年第3次女!K63</f>
        <v>549</v>
      </c>
      <c r="L63" s="39" t="n">
        <f aca="false">平成12年第3次男!L63+平成12年第3次女!L63</f>
        <v>352</v>
      </c>
      <c r="M63" s="39" t="n">
        <f aca="false">平成12年第3次男!M63+平成12年第3次女!M63</f>
        <v>225</v>
      </c>
      <c r="N63" s="39" t="n">
        <f aca="false">平成12年第3次男!N63+平成12年第3次女!N63</f>
        <v>142</v>
      </c>
      <c r="O63" s="39" t="n">
        <f aca="false">平成12年第3次男!O63+平成12年第3次女!O63</f>
        <v>63</v>
      </c>
      <c r="P63" s="39" t="n">
        <f aca="false">平成12年第3次男!P63+平成12年第3次女!P63</f>
        <v>43</v>
      </c>
      <c r="Q63" s="39" t="n">
        <f aca="false">平成12年第3次男!Q63+平成12年第3次女!Q63</f>
        <v>15</v>
      </c>
      <c r="R63" s="39" t="n">
        <f aca="false">平成12年第3次男!R63+平成12年第3次女!R63</f>
        <v>4</v>
      </c>
      <c r="S63" s="40"/>
      <c r="T63" s="40"/>
      <c r="U63" s="40"/>
      <c r="V63" s="47"/>
      <c r="W63" s="37" t="n">
        <f aca="false">平成12年第3次男!W63+平成12年第3次女!W63</f>
        <v>11</v>
      </c>
      <c r="X63" s="40" t="n">
        <f aca="false">平成12年第3次男!X63+平成12年第3次女!X63</f>
        <v>0</v>
      </c>
      <c r="Y63" s="39" t="n">
        <f aca="false">平成12年第3次男!Y63+平成12年第3次女!Y63</f>
        <v>0</v>
      </c>
      <c r="Z63" s="39" t="n">
        <f aca="false">平成12年第3次男!Z63+平成12年第3次女!Z63</f>
        <v>2</v>
      </c>
      <c r="AA63" s="39" t="n">
        <f aca="false">平成12年第3次男!AA63+平成12年第3次女!AA63</f>
        <v>1</v>
      </c>
      <c r="AB63" s="39" t="n">
        <f aca="false">平成12年第3次男!AB63+平成12年第3次女!AB63</f>
        <v>0</v>
      </c>
      <c r="AC63" s="39" t="n">
        <f aca="false">平成12年第3次男!AC63+平成12年第3次女!AC63</f>
        <v>2</v>
      </c>
      <c r="AD63" s="39" t="n">
        <f aca="false">平成12年第3次男!AD63+平成12年第3次女!AD63</f>
        <v>2</v>
      </c>
      <c r="AE63" s="39" t="n">
        <f aca="false">平成12年第3次男!AE63+平成12年第3次女!AE63</f>
        <v>2</v>
      </c>
      <c r="AF63" s="39" t="n">
        <f aca="false">平成12年第3次男!AF63+平成12年第3次女!AF63</f>
        <v>1</v>
      </c>
      <c r="AG63" s="39" t="n">
        <f aca="false">平成12年第3次男!AG63+平成12年第3次女!AG63</f>
        <v>1</v>
      </c>
      <c r="AH63" s="39" t="n">
        <f aca="false">平成12年第3次男!AH63+平成12年第3次女!AH63</f>
        <v>0</v>
      </c>
      <c r="AI63" s="39" t="n">
        <f aca="false">平成12年第3次男!AI63+平成12年第3次女!AI63</f>
        <v>0</v>
      </c>
      <c r="AJ63" s="39" t="n">
        <f aca="false">平成12年第3次男!AJ63+平成12年第3次女!AJ63</f>
        <v>0</v>
      </c>
      <c r="AK63" s="39" t="n">
        <f aca="false">平成12年第3次男!AK63+平成12年第3次女!AK63</f>
        <v>0</v>
      </c>
      <c r="AL63" s="39" t="n">
        <f aca="false">平成12年第3次男!AL63+平成12年第3次女!AL63</f>
        <v>0</v>
      </c>
      <c r="AM63" s="40"/>
      <c r="AN63" s="40"/>
      <c r="AO63" s="40"/>
      <c r="AP63" s="47"/>
      <c r="AQ63" s="37" t="n">
        <f aca="false">平成12年第3次男!AQ63+平成12年第3次女!AQ63</f>
        <v>598</v>
      </c>
      <c r="AR63" s="40" t="n">
        <f aca="false">平成12年第3次男!AR63+平成12年第3次女!AR63</f>
        <v>2</v>
      </c>
      <c r="AS63" s="39" t="n">
        <f aca="false">平成12年第3次男!AS63+平成12年第3次女!AS63</f>
        <v>36</v>
      </c>
      <c r="AT63" s="39" t="n">
        <f aca="false">平成12年第3次男!AT63+平成12年第3次女!AT63</f>
        <v>42</v>
      </c>
      <c r="AU63" s="39" t="n">
        <f aca="false">平成12年第3次男!AU63+平成12年第3次女!AU63</f>
        <v>58</v>
      </c>
      <c r="AV63" s="39" t="n">
        <f aca="false">平成12年第3次男!AV63+平成12年第3次女!AV63</f>
        <v>84</v>
      </c>
      <c r="AW63" s="39" t="n">
        <f aca="false">平成12年第3次男!AW63+平成12年第3次女!AW63</f>
        <v>87</v>
      </c>
      <c r="AX63" s="39" t="n">
        <f aca="false">平成12年第3次男!AX63+平成12年第3次女!AX63</f>
        <v>81</v>
      </c>
      <c r="AY63" s="39" t="n">
        <f aca="false">平成12年第3次男!AY63+平成12年第3次女!AY63</f>
        <v>84</v>
      </c>
      <c r="AZ63" s="39" t="n">
        <f aca="false">平成12年第3次男!AZ63+平成12年第3次女!AZ63</f>
        <v>73</v>
      </c>
      <c r="BA63" s="39" t="n">
        <f aca="false">平成12年第3次男!BA63+平成12年第3次女!BA63</f>
        <v>33</v>
      </c>
      <c r="BB63" s="39" t="n">
        <f aca="false">平成12年第3次男!BB63+平成12年第3次女!BB63</f>
        <v>14</v>
      </c>
      <c r="BC63" s="39" t="n">
        <f aca="false">平成12年第3次男!BC63+平成12年第3次女!BC63</f>
        <v>2</v>
      </c>
      <c r="BD63" s="39" t="n">
        <f aca="false">平成12年第3次男!BD63+平成12年第3次女!BD63</f>
        <v>1</v>
      </c>
      <c r="BE63" s="39" t="n">
        <f aca="false">平成12年第3次男!BE63+平成12年第3次女!BE63</f>
        <v>1</v>
      </c>
      <c r="BF63" s="39" t="n">
        <f aca="false">平成12年第3次男!BF63+平成12年第3次女!BF63</f>
        <v>0</v>
      </c>
      <c r="BG63" s="40"/>
      <c r="BH63" s="40"/>
      <c r="BI63" s="40"/>
      <c r="BJ63" s="47"/>
      <c r="BK63" s="37" t="n">
        <f aca="false">平成12年第3次男!BK63+平成12年第3次女!BK63</f>
        <v>1531</v>
      </c>
      <c r="BL63" s="40" t="n">
        <f aca="false">平成12年第3次男!BL63+平成12年第3次女!BL63</f>
        <v>42</v>
      </c>
      <c r="BM63" s="39" t="n">
        <f aca="false">平成12年第3次男!BM63+平成12年第3次女!BM63</f>
        <v>140</v>
      </c>
      <c r="BN63" s="39" t="n">
        <f aca="false">平成12年第3次男!BN63+平成12年第3次女!BN63</f>
        <v>133</v>
      </c>
      <c r="BO63" s="39" t="n">
        <f aca="false">平成12年第3次男!BO63+平成12年第3次女!BO63</f>
        <v>129</v>
      </c>
      <c r="BP63" s="39" t="n">
        <f aca="false">平成12年第3次男!BP63+平成12年第3次女!BP63</f>
        <v>163</v>
      </c>
      <c r="BQ63" s="39" t="n">
        <f aca="false">平成12年第3次男!BQ63+平成12年第3次女!BQ63</f>
        <v>168</v>
      </c>
      <c r="BR63" s="39" t="n">
        <f aca="false">平成12年第3次男!BR63+平成12年第3次女!BR63</f>
        <v>178</v>
      </c>
      <c r="BS63" s="39" t="n">
        <f aca="false">平成12年第3次男!BS63+平成12年第3次女!BS63</f>
        <v>201</v>
      </c>
      <c r="BT63" s="39" t="n">
        <f aca="false">平成12年第3次男!BT63+平成12年第3次女!BT63</f>
        <v>136</v>
      </c>
      <c r="BU63" s="39" t="n">
        <f aca="false">平成12年第3次男!BU63+平成12年第3次女!BU63</f>
        <v>100</v>
      </c>
      <c r="BV63" s="39" t="n">
        <f aca="false">平成12年第3次男!BV63+平成12年第3次女!BV63</f>
        <v>65</v>
      </c>
      <c r="BW63" s="39" t="n">
        <f aca="false">平成12年第3次男!BW63+平成12年第3次女!BW63</f>
        <v>37</v>
      </c>
      <c r="BX63" s="39" t="n">
        <f aca="false">平成12年第3次男!BX63+平成12年第3次女!BX63</f>
        <v>24</v>
      </c>
      <c r="BY63" s="39" t="n">
        <f aca="false">平成12年第3次男!BY63+平成12年第3次女!BY63</f>
        <v>12</v>
      </c>
      <c r="BZ63" s="39" t="n">
        <f aca="false">平成12年第3次男!BZ63+平成12年第3次女!BZ63</f>
        <v>3</v>
      </c>
      <c r="CA63" s="40"/>
      <c r="CB63" s="40"/>
      <c r="CC63" s="40"/>
      <c r="CD63" s="47"/>
      <c r="CE63" s="37" t="n">
        <f aca="false">平成12年第3次男!CE63+平成12年第3次女!CE63</f>
        <v>104</v>
      </c>
      <c r="CF63" s="40" t="n">
        <f aca="false">平成12年第3次男!CF63+平成12年第3次女!CF63</f>
        <v>0</v>
      </c>
      <c r="CG63" s="39" t="n">
        <f aca="false">平成12年第3次男!CG63+平成12年第3次女!CG63</f>
        <v>9</v>
      </c>
      <c r="CH63" s="39" t="n">
        <f aca="false">平成12年第3次男!CH63+平成12年第3次女!CH63</f>
        <v>17</v>
      </c>
      <c r="CI63" s="39" t="n">
        <f aca="false">平成12年第3次男!CI63+平成12年第3次女!CI63</f>
        <v>19</v>
      </c>
      <c r="CJ63" s="39" t="n">
        <f aca="false">平成12年第3次男!CJ63+平成12年第3次女!CJ63</f>
        <v>13</v>
      </c>
      <c r="CK63" s="39" t="n">
        <f aca="false">平成12年第3次男!CK63+平成12年第3次女!CK63</f>
        <v>17</v>
      </c>
      <c r="CL63" s="39" t="n">
        <f aca="false">平成12年第3次男!CL63+平成12年第3次女!CL63</f>
        <v>10</v>
      </c>
      <c r="CM63" s="39" t="n">
        <f aca="false">平成12年第3次男!CM63+平成12年第3次女!CM63</f>
        <v>12</v>
      </c>
      <c r="CN63" s="39" t="n">
        <f aca="false">平成12年第3次男!CN63+平成12年第3次女!CN63</f>
        <v>1</v>
      </c>
      <c r="CO63" s="39" t="n">
        <f aca="false">平成12年第3次男!CO63+平成12年第3次女!CO63</f>
        <v>3</v>
      </c>
      <c r="CP63" s="39" t="n">
        <f aca="false">平成12年第3次男!CP63+平成12年第3次女!CP63</f>
        <v>1</v>
      </c>
      <c r="CQ63" s="39" t="n">
        <f aca="false">平成12年第3次男!CQ63+平成12年第3次女!CQ63</f>
        <v>1</v>
      </c>
      <c r="CR63" s="39" t="n">
        <f aca="false">平成12年第3次男!CR63+平成12年第3次女!CR63</f>
        <v>1</v>
      </c>
      <c r="CS63" s="39" t="n">
        <f aca="false">平成12年第3次男!CS63+平成12年第3次女!CS63</f>
        <v>0</v>
      </c>
      <c r="CT63" s="39" t="n">
        <f aca="false">平成12年第3次男!CT63+平成12年第3次女!CT63</f>
        <v>0</v>
      </c>
      <c r="CU63" s="40"/>
      <c r="CV63" s="40"/>
      <c r="CW63" s="40"/>
      <c r="CX63" s="47"/>
      <c r="CY63" s="37" t="n">
        <f aca="false">平成12年第3次男!CY63+平成12年第3次女!CY63</f>
        <v>10</v>
      </c>
      <c r="CZ63" s="40" t="n">
        <f aca="false">平成12年第3次男!CZ63+平成12年第3次女!CZ63</f>
        <v>0</v>
      </c>
      <c r="DA63" s="39" t="n">
        <f aca="false">平成12年第3次男!DA63+平成12年第3次女!DA63</f>
        <v>0</v>
      </c>
      <c r="DB63" s="39" t="n">
        <f aca="false">平成12年第3次男!DB63+平成12年第3次女!DB63</f>
        <v>1</v>
      </c>
      <c r="DC63" s="39" t="n">
        <f aca="false">平成12年第3次男!DC63+平成12年第3次女!DC63</f>
        <v>0</v>
      </c>
      <c r="DD63" s="39" t="n">
        <f aca="false">平成12年第3次男!DD63+平成12年第3次女!DD63</f>
        <v>0</v>
      </c>
      <c r="DE63" s="39" t="n">
        <f aca="false">平成12年第3次男!DE63+平成12年第3次女!DE63</f>
        <v>2</v>
      </c>
      <c r="DF63" s="39" t="n">
        <f aca="false">平成12年第3次男!DF63+平成12年第3次女!DF63</f>
        <v>1</v>
      </c>
      <c r="DG63" s="39" t="n">
        <f aca="false">平成12年第3次男!DG63+平成12年第3次女!DG63</f>
        <v>2</v>
      </c>
      <c r="DH63" s="39" t="n">
        <f aca="false">平成12年第3次男!DH63+平成12年第3次女!DH63</f>
        <v>1</v>
      </c>
      <c r="DI63" s="39" t="n">
        <f aca="false">平成12年第3次男!DI63+平成12年第3次女!DI63</f>
        <v>0</v>
      </c>
      <c r="DJ63" s="39" t="n">
        <f aca="false">平成12年第3次男!DJ63+平成12年第3次女!DJ63</f>
        <v>3</v>
      </c>
      <c r="DK63" s="39" t="n">
        <f aca="false">平成12年第3次男!DK63+平成12年第3次女!DK63</f>
        <v>0</v>
      </c>
      <c r="DL63" s="39" t="n">
        <f aca="false">平成12年第3次男!DL63+平成12年第3次女!DL63</f>
        <v>0</v>
      </c>
      <c r="DM63" s="39" t="n">
        <f aca="false">平成12年第3次男!DM63+平成12年第3次女!DM63</f>
        <v>0</v>
      </c>
      <c r="DN63" s="39" t="n">
        <f aca="false">平成12年第3次男!DN63+平成12年第3次女!DN63</f>
        <v>0</v>
      </c>
      <c r="DO63" s="40"/>
      <c r="DP63" s="40"/>
      <c r="DQ63" s="40"/>
      <c r="DR63" s="47"/>
      <c r="DS63" s="37" t="n">
        <f aca="false">平成12年第3次男!DS63+平成12年第3次女!DS63</f>
        <v>1787</v>
      </c>
      <c r="DT63" s="40" t="n">
        <f aca="false">平成12年第3次男!DT63+平成12年第3次女!DT63</f>
        <v>16</v>
      </c>
      <c r="DU63" s="39" t="n">
        <f aca="false">平成12年第3次男!DU63+平成12年第3次女!DU63</f>
        <v>184</v>
      </c>
      <c r="DV63" s="39" t="n">
        <f aca="false">平成12年第3次男!DV63+平成12年第3次女!DV63</f>
        <v>216</v>
      </c>
      <c r="DW63" s="39" t="n">
        <f aca="false">平成12年第3次男!DW63+平成12年第3次女!DW63</f>
        <v>167</v>
      </c>
      <c r="DX63" s="39" t="n">
        <f aca="false">平成12年第3次男!DX63+平成12年第3次女!DX63</f>
        <v>233</v>
      </c>
      <c r="DY63" s="39" t="n">
        <f aca="false">平成12年第3次男!DY63+平成12年第3次女!DY63</f>
        <v>241</v>
      </c>
      <c r="DZ63" s="39" t="n">
        <f aca="false">平成12年第3次男!DZ63+平成12年第3次女!DZ63</f>
        <v>235</v>
      </c>
      <c r="EA63" s="39" t="n">
        <f aca="false">平成12年第3次男!EA63+平成12年第3次女!EA63</f>
        <v>184</v>
      </c>
      <c r="EB63" s="39" t="n">
        <f aca="false">平成12年第3次男!EB63+平成12年第3次女!EB63</f>
        <v>128</v>
      </c>
      <c r="EC63" s="39" t="n">
        <f aca="false">平成12年第3次男!EC63+平成12年第3次女!EC63</f>
        <v>86</v>
      </c>
      <c r="ED63" s="39" t="n">
        <f aca="false">平成12年第3次男!ED63+平成12年第3次女!ED63</f>
        <v>56</v>
      </c>
      <c r="EE63" s="39" t="n">
        <f aca="false">平成12年第3次男!EE63+平成12年第3次女!EE63</f>
        <v>22</v>
      </c>
      <c r="EF63" s="39" t="n">
        <f aca="false">平成12年第3次男!EF63+平成12年第3次女!EF63</f>
        <v>16</v>
      </c>
      <c r="EG63" s="39" t="n">
        <f aca="false">平成12年第3次男!EG63+平成12年第3次女!EG63</f>
        <v>2</v>
      </c>
      <c r="EH63" s="39" t="n">
        <f aca="false">平成12年第3次男!EH63+平成12年第3次女!EH63</f>
        <v>1</v>
      </c>
      <c r="EI63" s="40"/>
      <c r="EJ63" s="40"/>
      <c r="EK63" s="40"/>
      <c r="EL63" s="47"/>
      <c r="EM63" s="37" t="n">
        <f aca="false">平成12年第3次男!EM63+平成12年第3次女!EM63</f>
        <v>243</v>
      </c>
      <c r="EN63" s="40" t="n">
        <f aca="false">平成12年第3次男!EN63+平成12年第3次女!EN63</f>
        <v>2</v>
      </c>
      <c r="EO63" s="39" t="n">
        <f aca="false">平成12年第3次男!EO63+平成12年第3次女!EO63</f>
        <v>13</v>
      </c>
      <c r="EP63" s="39" t="n">
        <f aca="false">平成12年第3次男!EP63+平成12年第3次女!EP63</f>
        <v>24</v>
      </c>
      <c r="EQ63" s="39" t="n">
        <f aca="false">平成12年第3次男!EQ63+平成12年第3次女!EQ63</f>
        <v>27</v>
      </c>
      <c r="ER63" s="39" t="n">
        <f aca="false">平成12年第3次男!ER63+平成12年第3次女!ER63</f>
        <v>27</v>
      </c>
      <c r="ES63" s="39" t="n">
        <f aca="false">平成12年第3次男!ES63+平成12年第3次女!ES63</f>
        <v>27</v>
      </c>
      <c r="ET63" s="39" t="n">
        <f aca="false">平成12年第3次男!ET63+平成12年第3次女!ET63</f>
        <v>42</v>
      </c>
      <c r="EU63" s="39" t="n">
        <f aca="false">平成12年第3次男!EU63+平成12年第3次女!EU63</f>
        <v>63</v>
      </c>
      <c r="EV63" s="39" t="n">
        <f aca="false">平成12年第3次男!EV63+平成12年第3次女!EV63</f>
        <v>12</v>
      </c>
      <c r="EW63" s="39" t="n">
        <f aca="false">平成12年第3次男!EW63+平成12年第3次女!EW63</f>
        <v>2</v>
      </c>
      <c r="EX63" s="39" t="n">
        <f aca="false">平成12年第3次男!EX63+平成12年第3次女!EX63</f>
        <v>3</v>
      </c>
      <c r="EY63" s="39" t="n">
        <f aca="false">平成12年第3次男!EY63+平成12年第3次女!EY63</f>
        <v>0</v>
      </c>
      <c r="EZ63" s="39" t="n">
        <f aca="false">平成12年第3次男!EZ63+平成12年第3次女!EZ63</f>
        <v>1</v>
      </c>
      <c r="FA63" s="39" t="n">
        <f aca="false">平成12年第3次男!FA63+平成12年第3次女!FA63</f>
        <v>0</v>
      </c>
      <c r="FB63" s="39" t="n">
        <f aca="false">平成12年第3次男!FB63+平成12年第3次女!FB63</f>
        <v>0</v>
      </c>
      <c r="FC63" s="40"/>
      <c r="FD63" s="40"/>
      <c r="FE63" s="40"/>
      <c r="FF63" s="47"/>
      <c r="FG63" s="37" t="n">
        <f aca="false">平成12年第3次男!FG63+平成12年第3次女!FG63</f>
        <v>2</v>
      </c>
      <c r="FH63" s="40" t="n">
        <f aca="false">平成12年第3次男!FH63+平成12年第3次女!FH63</f>
        <v>0</v>
      </c>
      <c r="FI63" s="39" t="n">
        <f aca="false">平成12年第3次男!FI63+平成12年第3次女!FI63</f>
        <v>0</v>
      </c>
      <c r="FJ63" s="39" t="n">
        <f aca="false">平成12年第3次男!FJ63+平成12年第3次女!FJ63</f>
        <v>0</v>
      </c>
      <c r="FK63" s="39" t="n">
        <f aca="false">平成12年第3次男!FK63+平成12年第3次女!FK63</f>
        <v>0</v>
      </c>
      <c r="FL63" s="39" t="n">
        <f aca="false">平成12年第3次男!FL63+平成12年第3次女!FL63</f>
        <v>0</v>
      </c>
      <c r="FM63" s="39" t="n">
        <f aca="false">平成12年第3次男!FM63+平成12年第3次女!FM63</f>
        <v>0</v>
      </c>
      <c r="FN63" s="39" t="n">
        <f aca="false">平成12年第3次男!FN63+平成12年第3次女!FN63</f>
        <v>0</v>
      </c>
      <c r="FO63" s="39" t="n">
        <f aca="false">平成12年第3次男!FO63+平成12年第3次女!FO63</f>
        <v>1</v>
      </c>
      <c r="FP63" s="39" t="n">
        <f aca="false">平成12年第3次男!FP63+平成12年第3次女!FP63</f>
        <v>0</v>
      </c>
      <c r="FQ63" s="39" t="n">
        <f aca="false">平成12年第3次男!FQ63+平成12年第3次女!FQ63</f>
        <v>0</v>
      </c>
      <c r="FR63" s="39" t="n">
        <f aca="false">平成12年第3次男!FR63+平成12年第3次女!FR63</f>
        <v>0</v>
      </c>
      <c r="FS63" s="39" t="n">
        <f aca="false">平成12年第3次男!FS63+平成12年第3次女!FS63</f>
        <v>1</v>
      </c>
      <c r="FT63" s="39" t="n">
        <f aca="false">平成12年第3次男!FT63+平成12年第3次女!FT63</f>
        <v>0</v>
      </c>
      <c r="FU63" s="39" t="n">
        <f aca="false">平成12年第3次男!FU63+平成12年第3次女!FU63</f>
        <v>0</v>
      </c>
      <c r="FV63" s="39"/>
      <c r="FW63" s="40"/>
      <c r="FX63" s="40"/>
      <c r="FY63" s="40"/>
      <c r="FZ63" s="47"/>
    </row>
    <row r="64" customFormat="false" ht="13.5" hidden="false" customHeight="false" outlineLevel="0" collapsed="false">
      <c r="A64" s="35" t="n">
        <v>443</v>
      </c>
      <c r="B64" s="36" t="s">
        <v>84</v>
      </c>
      <c r="C64" s="37" t="n">
        <f aca="false">平成12年第3次男!C64+平成12年第3次女!C64</f>
        <v>1461</v>
      </c>
      <c r="D64" s="40" t="n">
        <f aca="false">平成12年第3次男!D64+平成12年第3次女!D64</f>
        <v>23</v>
      </c>
      <c r="E64" s="39" t="n">
        <f aca="false">平成12年第3次男!E64+平成12年第3次女!E64</f>
        <v>114</v>
      </c>
      <c r="F64" s="39" t="n">
        <f aca="false">平成12年第3次男!F64+平成12年第3次女!F64</f>
        <v>149</v>
      </c>
      <c r="G64" s="39" t="n">
        <f aca="false">平成12年第3次男!G64+平成12年第3次女!G64</f>
        <v>132</v>
      </c>
      <c r="H64" s="39" t="n">
        <f aca="false">平成12年第3次男!H64+平成12年第3次女!H64</f>
        <v>155</v>
      </c>
      <c r="I64" s="39" t="n">
        <f aca="false">平成12年第3次男!I64+平成12年第3次女!I64</f>
        <v>189</v>
      </c>
      <c r="J64" s="39" t="n">
        <f aca="false">平成12年第3次男!J64+平成12年第3次女!J64</f>
        <v>185</v>
      </c>
      <c r="K64" s="39" t="n">
        <f aca="false">平成12年第3次男!K64+平成12年第3次女!K64</f>
        <v>169</v>
      </c>
      <c r="L64" s="39" t="n">
        <f aca="false">平成12年第3次男!L64+平成12年第3次女!L64</f>
        <v>116</v>
      </c>
      <c r="M64" s="39" t="n">
        <f aca="false">平成12年第3次男!M64+平成12年第3次女!M64</f>
        <v>103</v>
      </c>
      <c r="N64" s="39" t="n">
        <f aca="false">平成12年第3次男!N64+平成12年第3次女!N64</f>
        <v>68</v>
      </c>
      <c r="O64" s="39" t="n">
        <f aca="false">平成12年第3次男!O64+平成12年第3次女!O64</f>
        <v>42</v>
      </c>
      <c r="P64" s="39" t="n">
        <f aca="false">平成12年第3次男!P64+平成12年第3次女!P64</f>
        <v>10</v>
      </c>
      <c r="Q64" s="39" t="n">
        <f aca="false">平成12年第3次男!Q64+平成12年第3次女!Q64</f>
        <v>4</v>
      </c>
      <c r="R64" s="39" t="n">
        <f aca="false">平成12年第3次男!R64+平成12年第3次女!R64</f>
        <v>2</v>
      </c>
      <c r="S64" s="40"/>
      <c r="T64" s="40"/>
      <c r="U64" s="40"/>
      <c r="V64" s="47"/>
      <c r="W64" s="37" t="n">
        <f aca="false">平成12年第3次男!W64+平成12年第3次女!W64</f>
        <v>7</v>
      </c>
      <c r="X64" s="40" t="n">
        <f aca="false">平成12年第3次男!X64+平成12年第3次女!X64</f>
        <v>0</v>
      </c>
      <c r="Y64" s="39" t="n">
        <f aca="false">平成12年第3次男!Y64+平成12年第3次女!Y64</f>
        <v>0</v>
      </c>
      <c r="Z64" s="39" t="n">
        <f aca="false">平成12年第3次男!Z64+平成12年第3次女!Z64</f>
        <v>2</v>
      </c>
      <c r="AA64" s="39" t="n">
        <f aca="false">平成12年第3次男!AA64+平成12年第3次女!AA64</f>
        <v>0</v>
      </c>
      <c r="AB64" s="39" t="n">
        <f aca="false">平成12年第3次男!AB64+平成12年第3次女!AB64</f>
        <v>1</v>
      </c>
      <c r="AC64" s="39" t="n">
        <f aca="false">平成12年第3次男!AC64+平成12年第3次女!AC64</f>
        <v>0</v>
      </c>
      <c r="AD64" s="39" t="n">
        <f aca="false">平成12年第3次男!AD64+平成12年第3次女!AD64</f>
        <v>1</v>
      </c>
      <c r="AE64" s="39" t="n">
        <f aca="false">平成12年第3次男!AE64+平成12年第3次女!AE64</f>
        <v>1</v>
      </c>
      <c r="AF64" s="39" t="n">
        <f aca="false">平成12年第3次男!AF64+平成12年第3次女!AF64</f>
        <v>1</v>
      </c>
      <c r="AG64" s="39" t="n">
        <f aca="false">平成12年第3次男!AG64+平成12年第3次女!AG64</f>
        <v>1</v>
      </c>
      <c r="AH64" s="39" t="n">
        <f aca="false">平成12年第3次男!AH64+平成12年第3次女!AH64</f>
        <v>0</v>
      </c>
      <c r="AI64" s="39" t="n">
        <f aca="false">平成12年第3次男!AI64+平成12年第3次女!AI64</f>
        <v>0</v>
      </c>
      <c r="AJ64" s="39" t="n">
        <f aca="false">平成12年第3次男!AJ64+平成12年第3次女!AJ64</f>
        <v>0</v>
      </c>
      <c r="AK64" s="39" t="n">
        <f aca="false">平成12年第3次男!AK64+平成12年第3次女!AK64</f>
        <v>0</v>
      </c>
      <c r="AL64" s="39" t="n">
        <f aca="false">平成12年第3次男!AL64+平成12年第3次女!AL64</f>
        <v>0</v>
      </c>
      <c r="AM64" s="40"/>
      <c r="AN64" s="40"/>
      <c r="AO64" s="40"/>
      <c r="AP64" s="47"/>
      <c r="AQ64" s="37" t="n">
        <f aca="false">平成12年第3次男!AQ64+平成12年第3次女!AQ64</f>
        <v>194</v>
      </c>
      <c r="AR64" s="40" t="n">
        <f aca="false">平成12年第3次男!AR64+平成12年第3次女!AR64</f>
        <v>3</v>
      </c>
      <c r="AS64" s="39" t="n">
        <f aca="false">平成12年第3次男!AS64+平成12年第3次女!AS64</f>
        <v>10</v>
      </c>
      <c r="AT64" s="39" t="n">
        <f aca="false">平成12年第3次男!AT64+平成12年第3次女!AT64</f>
        <v>19</v>
      </c>
      <c r="AU64" s="39" t="n">
        <f aca="false">平成12年第3次男!AU64+平成12年第3次女!AU64</f>
        <v>15</v>
      </c>
      <c r="AV64" s="39" t="n">
        <f aca="false">平成12年第3次男!AV64+平成12年第3次女!AV64</f>
        <v>30</v>
      </c>
      <c r="AW64" s="39" t="n">
        <f aca="false">平成12年第3次男!AW64+平成12年第3次女!AW64</f>
        <v>22</v>
      </c>
      <c r="AX64" s="39" t="n">
        <f aca="false">平成12年第3次男!AX64+平成12年第3次女!AX64</f>
        <v>23</v>
      </c>
      <c r="AY64" s="39" t="n">
        <f aca="false">平成12年第3次男!AY64+平成12年第3次女!AY64</f>
        <v>24</v>
      </c>
      <c r="AZ64" s="39" t="n">
        <f aca="false">平成12年第3次男!AZ64+平成12年第3次女!AZ64</f>
        <v>17</v>
      </c>
      <c r="BA64" s="39" t="n">
        <f aca="false">平成12年第3次男!BA64+平成12年第3次女!BA64</f>
        <v>18</v>
      </c>
      <c r="BB64" s="39" t="n">
        <f aca="false">平成12年第3次男!BB64+平成12年第3次女!BB64</f>
        <v>8</v>
      </c>
      <c r="BC64" s="39" t="n">
        <f aca="false">平成12年第3次男!BC64+平成12年第3次女!BC64</f>
        <v>5</v>
      </c>
      <c r="BD64" s="39" t="n">
        <f aca="false">平成12年第3次男!BD64+平成12年第3次女!BD64</f>
        <v>0</v>
      </c>
      <c r="BE64" s="39" t="n">
        <f aca="false">平成12年第3次男!BE64+平成12年第3次女!BE64</f>
        <v>0</v>
      </c>
      <c r="BF64" s="39" t="n">
        <f aca="false">平成12年第3次男!BF64+平成12年第3次女!BF64</f>
        <v>0</v>
      </c>
      <c r="BG64" s="40"/>
      <c r="BH64" s="40"/>
      <c r="BI64" s="40"/>
      <c r="BJ64" s="47"/>
      <c r="BK64" s="37" t="n">
        <f aca="false">平成12年第3次男!BK64+平成12年第3次女!BK64</f>
        <v>442</v>
      </c>
      <c r="BL64" s="40" t="n">
        <f aca="false">平成12年第3次男!BL64+平成12年第3次女!BL64</f>
        <v>14</v>
      </c>
      <c r="BM64" s="39" t="n">
        <f aca="false">平成12年第3次男!BM64+平成12年第3次女!BM64</f>
        <v>34</v>
      </c>
      <c r="BN64" s="39" t="n">
        <f aca="false">平成12年第3次男!BN64+平成12年第3次女!BN64</f>
        <v>36</v>
      </c>
      <c r="BO64" s="39" t="n">
        <f aca="false">平成12年第3次男!BO64+平成12年第3次女!BO64</f>
        <v>45</v>
      </c>
      <c r="BP64" s="39" t="n">
        <f aca="false">平成12年第3次男!BP64+平成12年第3次女!BP64</f>
        <v>37</v>
      </c>
      <c r="BQ64" s="39" t="n">
        <f aca="false">平成12年第3次男!BQ64+平成12年第3次女!BQ64</f>
        <v>52</v>
      </c>
      <c r="BR64" s="39" t="n">
        <f aca="false">平成12年第3次男!BR64+平成12年第3次女!BR64</f>
        <v>47</v>
      </c>
      <c r="BS64" s="39" t="n">
        <f aca="false">平成12年第3次男!BS64+平成12年第3次女!BS64</f>
        <v>51</v>
      </c>
      <c r="BT64" s="39" t="n">
        <f aca="false">平成12年第3次男!BT64+平成12年第3次女!BT64</f>
        <v>34</v>
      </c>
      <c r="BU64" s="39" t="n">
        <f aca="false">平成12年第3次男!BU64+平成12年第3次女!BU64</f>
        <v>39</v>
      </c>
      <c r="BV64" s="39" t="n">
        <f aca="false">平成12年第3次男!BV64+平成12年第3次女!BV64</f>
        <v>25</v>
      </c>
      <c r="BW64" s="39" t="n">
        <f aca="false">平成12年第3次男!BW64+平成12年第3次女!BW64</f>
        <v>17</v>
      </c>
      <c r="BX64" s="39" t="n">
        <f aca="false">平成12年第3次男!BX64+平成12年第3次女!BX64</f>
        <v>7</v>
      </c>
      <c r="BY64" s="39" t="n">
        <f aca="false">平成12年第3次男!BY64+平成12年第3次女!BY64</f>
        <v>2</v>
      </c>
      <c r="BZ64" s="39" t="n">
        <f aca="false">平成12年第3次男!BZ64+平成12年第3次女!BZ64</f>
        <v>2</v>
      </c>
      <c r="CA64" s="40"/>
      <c r="CB64" s="40"/>
      <c r="CC64" s="40"/>
      <c r="CD64" s="47"/>
      <c r="CE64" s="37" t="n">
        <f aca="false">平成12年第3次男!CE64+平成12年第3次女!CE64</f>
        <v>24</v>
      </c>
      <c r="CF64" s="40" t="n">
        <f aca="false">平成12年第3次男!CF64+平成12年第3次女!CF64</f>
        <v>0</v>
      </c>
      <c r="CG64" s="39" t="n">
        <f aca="false">平成12年第3次男!CG64+平成12年第3次女!CG64</f>
        <v>2</v>
      </c>
      <c r="CH64" s="39" t="n">
        <f aca="false">平成12年第3次男!CH64+平成12年第3次女!CH64</f>
        <v>3</v>
      </c>
      <c r="CI64" s="39" t="n">
        <f aca="false">平成12年第3次男!CI64+平成12年第3次女!CI64</f>
        <v>1</v>
      </c>
      <c r="CJ64" s="39" t="n">
        <f aca="false">平成12年第3次男!CJ64+平成12年第3次女!CJ64</f>
        <v>7</v>
      </c>
      <c r="CK64" s="39" t="n">
        <f aca="false">平成12年第3次男!CK64+平成12年第3次女!CK64</f>
        <v>6</v>
      </c>
      <c r="CL64" s="39" t="n">
        <f aca="false">平成12年第3次男!CL64+平成12年第3次女!CL64</f>
        <v>3</v>
      </c>
      <c r="CM64" s="39" t="n">
        <f aca="false">平成12年第3次男!CM64+平成12年第3次女!CM64</f>
        <v>1</v>
      </c>
      <c r="CN64" s="39" t="n">
        <f aca="false">平成12年第3次男!CN64+平成12年第3次女!CN64</f>
        <v>1</v>
      </c>
      <c r="CO64" s="39" t="n">
        <f aca="false">平成12年第3次男!CO64+平成12年第3次女!CO64</f>
        <v>0</v>
      </c>
      <c r="CP64" s="39" t="n">
        <f aca="false">平成12年第3次男!CP64+平成12年第3次女!CP64</f>
        <v>0</v>
      </c>
      <c r="CQ64" s="39" t="n">
        <f aca="false">平成12年第3次男!CQ64+平成12年第3次女!CQ64</f>
        <v>0</v>
      </c>
      <c r="CR64" s="39" t="n">
        <f aca="false">平成12年第3次男!CR64+平成12年第3次女!CR64</f>
        <v>0</v>
      </c>
      <c r="CS64" s="39" t="n">
        <f aca="false">平成12年第3次男!CS64+平成12年第3次女!CS64</f>
        <v>0</v>
      </c>
      <c r="CT64" s="39" t="n">
        <f aca="false">平成12年第3次男!CT64+平成12年第3次女!CT64</f>
        <v>0</v>
      </c>
      <c r="CU64" s="40"/>
      <c r="CV64" s="40"/>
      <c r="CW64" s="40"/>
      <c r="CX64" s="47"/>
      <c r="CY64" s="37" t="n">
        <f aca="false">平成12年第3次男!CY64+平成12年第3次女!CY64</f>
        <v>0</v>
      </c>
      <c r="CZ64" s="40" t="n">
        <f aca="false">平成12年第3次男!CZ64+平成12年第3次女!CZ64</f>
        <v>0</v>
      </c>
      <c r="DA64" s="39" t="n">
        <f aca="false">平成12年第3次男!DA64+平成12年第3次女!DA64</f>
        <v>0</v>
      </c>
      <c r="DB64" s="39" t="n">
        <f aca="false">平成12年第3次男!DB64+平成12年第3次女!DB64</f>
        <v>0</v>
      </c>
      <c r="DC64" s="39" t="n">
        <f aca="false">平成12年第3次男!DC64+平成12年第3次女!DC64</f>
        <v>0</v>
      </c>
      <c r="DD64" s="39" t="n">
        <f aca="false">平成12年第3次男!DD64+平成12年第3次女!DD64</f>
        <v>0</v>
      </c>
      <c r="DE64" s="39" t="n">
        <f aca="false">平成12年第3次男!DE64+平成12年第3次女!DE64</f>
        <v>0</v>
      </c>
      <c r="DF64" s="39" t="n">
        <f aca="false">平成12年第3次男!DF64+平成12年第3次女!DF64</f>
        <v>0</v>
      </c>
      <c r="DG64" s="39" t="n">
        <f aca="false">平成12年第3次男!DG64+平成12年第3次女!DG64</f>
        <v>0</v>
      </c>
      <c r="DH64" s="39" t="n">
        <f aca="false">平成12年第3次男!DH64+平成12年第3次女!DH64</f>
        <v>0</v>
      </c>
      <c r="DI64" s="39" t="n">
        <f aca="false">平成12年第3次男!DI64+平成12年第3次女!DI64</f>
        <v>0</v>
      </c>
      <c r="DJ64" s="39" t="n">
        <f aca="false">平成12年第3次男!DJ64+平成12年第3次女!DJ64</f>
        <v>0</v>
      </c>
      <c r="DK64" s="39" t="n">
        <f aca="false">平成12年第3次男!DK64+平成12年第3次女!DK64</f>
        <v>0</v>
      </c>
      <c r="DL64" s="39" t="n">
        <f aca="false">平成12年第3次男!DL64+平成12年第3次女!DL64</f>
        <v>0</v>
      </c>
      <c r="DM64" s="39" t="n">
        <f aca="false">平成12年第3次男!DM64+平成12年第3次女!DM64</f>
        <v>0</v>
      </c>
      <c r="DN64" s="39" t="n">
        <f aca="false">平成12年第3次男!DN64+平成12年第3次女!DN64</f>
        <v>0</v>
      </c>
      <c r="DO64" s="40"/>
      <c r="DP64" s="40"/>
      <c r="DQ64" s="40"/>
      <c r="DR64" s="47"/>
      <c r="DS64" s="37" t="n">
        <f aca="false">平成12年第3次男!DS64+平成12年第3次女!DS64</f>
        <v>682</v>
      </c>
      <c r="DT64" s="40" t="n">
        <f aca="false">平成12年第3次男!DT64+平成12年第3次女!DT64</f>
        <v>5</v>
      </c>
      <c r="DU64" s="39" t="n">
        <f aca="false">平成12年第3次男!DU64+平成12年第3次女!DU64</f>
        <v>55</v>
      </c>
      <c r="DV64" s="39" t="n">
        <f aca="false">平成12年第3次男!DV64+平成12年第3次女!DV64</f>
        <v>77</v>
      </c>
      <c r="DW64" s="39" t="n">
        <f aca="false">平成12年第3次男!DW64+平成12年第3次女!DW64</f>
        <v>63</v>
      </c>
      <c r="DX64" s="39" t="n">
        <f aca="false">平成12年第3次男!DX64+平成12年第3次女!DX64</f>
        <v>72</v>
      </c>
      <c r="DY64" s="39" t="n">
        <f aca="false">平成12年第3次男!DY64+平成12年第3次女!DY64</f>
        <v>92</v>
      </c>
      <c r="DZ64" s="39" t="n">
        <f aca="false">平成12年第3次男!DZ64+平成12年第3次女!DZ64</f>
        <v>94</v>
      </c>
      <c r="EA64" s="39" t="n">
        <f aca="false">平成12年第3次男!EA64+平成12年第3次女!EA64</f>
        <v>71</v>
      </c>
      <c r="EB64" s="39" t="n">
        <f aca="false">平成12年第3次男!EB64+平成12年第3次女!EB64</f>
        <v>52</v>
      </c>
      <c r="EC64" s="39" t="n">
        <f aca="false">平成12年第3次男!EC64+平成12年第3次女!EC64</f>
        <v>44</v>
      </c>
      <c r="ED64" s="39" t="n">
        <f aca="false">平成12年第3次男!ED64+平成12年第3次女!ED64</f>
        <v>33</v>
      </c>
      <c r="EE64" s="39" t="n">
        <f aca="false">平成12年第3次男!EE64+平成12年第3次女!EE64</f>
        <v>19</v>
      </c>
      <c r="EF64" s="39" t="n">
        <f aca="false">平成12年第3次男!EF64+平成12年第3次女!EF64</f>
        <v>3</v>
      </c>
      <c r="EG64" s="39" t="n">
        <f aca="false">平成12年第3次男!EG64+平成12年第3次女!EG64</f>
        <v>2</v>
      </c>
      <c r="EH64" s="39" t="n">
        <f aca="false">平成12年第3次男!EH64+平成12年第3次女!EH64</f>
        <v>0</v>
      </c>
      <c r="EI64" s="40"/>
      <c r="EJ64" s="40"/>
      <c r="EK64" s="40"/>
      <c r="EL64" s="47"/>
      <c r="EM64" s="37" t="n">
        <f aca="false">平成12年第3次男!EM64+平成12年第3次女!EM64</f>
        <v>111</v>
      </c>
      <c r="EN64" s="40" t="n">
        <f aca="false">平成12年第3次男!EN64+平成12年第3次女!EN64</f>
        <v>1</v>
      </c>
      <c r="EO64" s="39" t="n">
        <f aca="false">平成12年第3次男!EO64+平成12年第3次女!EO64</f>
        <v>12</v>
      </c>
      <c r="EP64" s="39" t="n">
        <f aca="false">平成12年第3次男!EP64+平成12年第3次女!EP64</f>
        <v>12</v>
      </c>
      <c r="EQ64" s="39" t="n">
        <f aca="false">平成12年第3次男!EQ64+平成12年第3次女!EQ64</f>
        <v>8</v>
      </c>
      <c r="ER64" s="39" t="n">
        <f aca="false">平成12年第3次男!ER64+平成12年第3次女!ER64</f>
        <v>8</v>
      </c>
      <c r="ES64" s="39" t="n">
        <f aca="false">平成12年第3次男!ES64+平成12年第3次女!ES64</f>
        <v>17</v>
      </c>
      <c r="ET64" s="39" t="n">
        <f aca="false">平成12年第3次男!ET64+平成12年第3次女!ET64</f>
        <v>17</v>
      </c>
      <c r="EU64" s="39" t="n">
        <f aca="false">平成12年第3次男!EU64+平成12年第3次女!EU64</f>
        <v>21</v>
      </c>
      <c r="EV64" s="39" t="n">
        <f aca="false">平成12年第3次男!EV64+平成12年第3次女!EV64</f>
        <v>11</v>
      </c>
      <c r="EW64" s="39" t="n">
        <f aca="false">平成12年第3次男!EW64+平成12年第3次女!EW64</f>
        <v>1</v>
      </c>
      <c r="EX64" s="39" t="n">
        <f aca="false">平成12年第3次男!EX64+平成12年第3次女!EX64</f>
        <v>2</v>
      </c>
      <c r="EY64" s="39" t="n">
        <f aca="false">平成12年第3次男!EY64+平成12年第3次女!EY64</f>
        <v>1</v>
      </c>
      <c r="EZ64" s="39" t="n">
        <f aca="false">平成12年第3次男!EZ64+平成12年第3次女!EZ64</f>
        <v>0</v>
      </c>
      <c r="FA64" s="39" t="n">
        <f aca="false">平成12年第3次男!FA64+平成12年第3次女!FA64</f>
        <v>0</v>
      </c>
      <c r="FB64" s="39" t="n">
        <f aca="false">平成12年第3次男!FB64+平成12年第3次女!FB64</f>
        <v>0</v>
      </c>
      <c r="FC64" s="40"/>
      <c r="FD64" s="40"/>
      <c r="FE64" s="40"/>
      <c r="FF64" s="47"/>
      <c r="FG64" s="37" t="n">
        <f aca="false">平成12年第3次男!FG64+平成12年第3次女!FG64</f>
        <v>1</v>
      </c>
      <c r="FH64" s="40" t="n">
        <f aca="false">平成12年第3次男!FH64+平成12年第3次女!FH64</f>
        <v>0</v>
      </c>
      <c r="FI64" s="39" t="n">
        <f aca="false">平成12年第3次男!FI64+平成12年第3次女!FI64</f>
        <v>1</v>
      </c>
      <c r="FJ64" s="39" t="n">
        <f aca="false">平成12年第3次男!FJ64+平成12年第3次女!FJ64</f>
        <v>0</v>
      </c>
      <c r="FK64" s="39" t="n">
        <f aca="false">平成12年第3次男!FK64+平成12年第3次女!FK64</f>
        <v>0</v>
      </c>
      <c r="FL64" s="39" t="n">
        <f aca="false">平成12年第3次男!FL64+平成12年第3次女!FL64</f>
        <v>0</v>
      </c>
      <c r="FM64" s="39" t="n">
        <f aca="false">平成12年第3次男!FM64+平成12年第3次女!FM64</f>
        <v>0</v>
      </c>
      <c r="FN64" s="39" t="n">
        <f aca="false">平成12年第3次男!FN64+平成12年第3次女!FN64</f>
        <v>0</v>
      </c>
      <c r="FO64" s="39" t="n">
        <f aca="false">平成12年第3次男!FO64+平成12年第3次女!FO64</f>
        <v>0</v>
      </c>
      <c r="FP64" s="39" t="n">
        <f aca="false">平成12年第3次男!FP64+平成12年第3次女!FP64</f>
        <v>0</v>
      </c>
      <c r="FQ64" s="39" t="n">
        <f aca="false">平成12年第3次男!FQ64+平成12年第3次女!FQ64</f>
        <v>0</v>
      </c>
      <c r="FR64" s="39" t="n">
        <f aca="false">平成12年第3次男!FR64+平成12年第3次女!FR64</f>
        <v>0</v>
      </c>
      <c r="FS64" s="39" t="n">
        <f aca="false">平成12年第3次男!FS64+平成12年第3次女!FS64</f>
        <v>0</v>
      </c>
      <c r="FT64" s="39" t="n">
        <f aca="false">平成12年第3次男!FT64+平成12年第3次女!FT64</f>
        <v>0</v>
      </c>
      <c r="FU64" s="39" t="n">
        <f aca="false">平成12年第3次男!FU64+平成12年第3次女!FU64</f>
        <v>0</v>
      </c>
      <c r="FV64" s="39"/>
      <c r="FW64" s="40"/>
      <c r="FX64" s="40"/>
      <c r="FY64" s="40"/>
      <c r="FZ64" s="47"/>
    </row>
    <row r="65" customFormat="false" ht="13.5" hidden="false" customHeight="false" outlineLevel="0" collapsed="false">
      <c r="A65" s="35" t="n">
        <v>444</v>
      </c>
      <c r="B65" s="36" t="s">
        <v>85</v>
      </c>
      <c r="C65" s="37" t="n">
        <f aca="false">平成12年第3次男!C65+平成12年第3次女!C65</f>
        <v>1906</v>
      </c>
      <c r="D65" s="40" t="n">
        <f aca="false">平成12年第3次男!D65+平成12年第3次女!D65</f>
        <v>21</v>
      </c>
      <c r="E65" s="39" t="n">
        <f aca="false">平成12年第3次男!E65+平成12年第3次女!E65</f>
        <v>164</v>
      </c>
      <c r="F65" s="39" t="n">
        <f aca="false">平成12年第3次男!F65+平成12年第3次女!F65</f>
        <v>215</v>
      </c>
      <c r="G65" s="39" t="n">
        <f aca="false">平成12年第3次男!G65+平成12年第3次女!G65</f>
        <v>169</v>
      </c>
      <c r="H65" s="39" t="n">
        <f aca="false">平成12年第3次男!H65+平成12年第3次女!H65</f>
        <v>213</v>
      </c>
      <c r="I65" s="39" t="n">
        <f aca="false">平成12年第3次男!I65+平成12年第3次女!I65</f>
        <v>256</v>
      </c>
      <c r="J65" s="39" t="n">
        <f aca="false">平成12年第3次男!J65+平成12年第3次女!J65</f>
        <v>233</v>
      </c>
      <c r="K65" s="39" t="n">
        <f aca="false">平成12年第3次男!K65+平成12年第3次女!K65</f>
        <v>246</v>
      </c>
      <c r="L65" s="39" t="n">
        <f aca="false">平成12年第3次男!L65+平成12年第3次女!L65</f>
        <v>170</v>
      </c>
      <c r="M65" s="39" t="n">
        <f aca="false">平成12年第3次男!M65+平成12年第3次女!M65</f>
        <v>93</v>
      </c>
      <c r="N65" s="39" t="n">
        <f aca="false">平成12年第3次男!N65+平成12年第3次女!N65</f>
        <v>53</v>
      </c>
      <c r="O65" s="39" t="n">
        <f aca="false">平成12年第3次男!O65+平成12年第3次女!O65</f>
        <v>37</v>
      </c>
      <c r="P65" s="39" t="n">
        <f aca="false">平成12年第3次男!P65+平成12年第3次女!P65</f>
        <v>26</v>
      </c>
      <c r="Q65" s="39" t="n">
        <f aca="false">平成12年第3次男!Q65+平成12年第3次女!Q65</f>
        <v>8</v>
      </c>
      <c r="R65" s="39" t="n">
        <f aca="false">平成12年第3次男!R65+平成12年第3次女!R65</f>
        <v>2</v>
      </c>
      <c r="S65" s="40"/>
      <c r="T65" s="40"/>
      <c r="U65" s="40"/>
      <c r="V65" s="47"/>
      <c r="W65" s="37" t="n">
        <f aca="false">平成12年第3次男!W65+平成12年第3次女!W65</f>
        <v>5</v>
      </c>
      <c r="X65" s="40" t="n">
        <f aca="false">平成12年第3次男!X65+平成12年第3次女!X65</f>
        <v>0</v>
      </c>
      <c r="Y65" s="39" t="n">
        <f aca="false">平成12年第3次男!Y65+平成12年第3次女!Y65</f>
        <v>0</v>
      </c>
      <c r="Z65" s="39" t="n">
        <f aca="false">平成12年第3次男!Z65+平成12年第3次女!Z65</f>
        <v>1</v>
      </c>
      <c r="AA65" s="39" t="n">
        <f aca="false">平成12年第3次男!AA65+平成12年第3次女!AA65</f>
        <v>0</v>
      </c>
      <c r="AB65" s="39" t="n">
        <f aca="false">平成12年第3次男!AB65+平成12年第3次女!AB65</f>
        <v>0</v>
      </c>
      <c r="AC65" s="39" t="n">
        <f aca="false">平成12年第3次男!AC65+平成12年第3次女!AC65</f>
        <v>0</v>
      </c>
      <c r="AD65" s="39" t="n">
        <f aca="false">平成12年第3次男!AD65+平成12年第3次女!AD65</f>
        <v>0</v>
      </c>
      <c r="AE65" s="39" t="n">
        <f aca="false">平成12年第3次男!AE65+平成12年第3次女!AE65</f>
        <v>4</v>
      </c>
      <c r="AF65" s="39" t="n">
        <f aca="false">平成12年第3次男!AF65+平成12年第3次女!AF65</f>
        <v>0</v>
      </c>
      <c r="AG65" s="39" t="n">
        <f aca="false">平成12年第3次男!AG65+平成12年第3次女!AG65</f>
        <v>0</v>
      </c>
      <c r="AH65" s="39" t="n">
        <f aca="false">平成12年第3次男!AH65+平成12年第3次女!AH65</f>
        <v>0</v>
      </c>
      <c r="AI65" s="39" t="n">
        <f aca="false">平成12年第3次男!AI65+平成12年第3次女!AI65</f>
        <v>0</v>
      </c>
      <c r="AJ65" s="39" t="n">
        <f aca="false">平成12年第3次男!AJ65+平成12年第3次女!AJ65</f>
        <v>0</v>
      </c>
      <c r="AK65" s="39" t="n">
        <f aca="false">平成12年第3次男!AK65+平成12年第3次女!AK65</f>
        <v>0</v>
      </c>
      <c r="AL65" s="39" t="n">
        <f aca="false">平成12年第3次男!AL65+平成12年第3次女!AL65</f>
        <v>0</v>
      </c>
      <c r="AM65" s="40"/>
      <c r="AN65" s="40"/>
      <c r="AO65" s="40"/>
      <c r="AP65" s="47"/>
      <c r="AQ65" s="37" t="n">
        <f aca="false">平成12年第3次男!AQ65+平成12年第3次女!AQ65</f>
        <v>200</v>
      </c>
      <c r="AR65" s="40" t="n">
        <f aca="false">平成12年第3次男!AR65+平成12年第3次女!AR65</f>
        <v>0</v>
      </c>
      <c r="AS65" s="39" t="n">
        <f aca="false">平成12年第3次男!AS65+平成12年第3次女!AS65</f>
        <v>10</v>
      </c>
      <c r="AT65" s="39" t="n">
        <f aca="false">平成12年第3次男!AT65+平成12年第3次女!AT65</f>
        <v>17</v>
      </c>
      <c r="AU65" s="39" t="n">
        <f aca="false">平成12年第3次男!AU65+平成12年第3次女!AU65</f>
        <v>21</v>
      </c>
      <c r="AV65" s="39" t="n">
        <f aca="false">平成12年第3次男!AV65+平成12年第3次女!AV65</f>
        <v>33</v>
      </c>
      <c r="AW65" s="39" t="n">
        <f aca="false">平成12年第3次男!AW65+平成12年第3次女!AW65</f>
        <v>28</v>
      </c>
      <c r="AX65" s="39" t="n">
        <f aca="false">平成12年第3次男!AX65+平成12年第3次女!AX65</f>
        <v>32</v>
      </c>
      <c r="AY65" s="39" t="n">
        <f aca="false">平成12年第3次男!AY65+平成12年第3次女!AY65</f>
        <v>30</v>
      </c>
      <c r="AZ65" s="39" t="n">
        <f aca="false">平成12年第3次男!AZ65+平成12年第3次女!AZ65</f>
        <v>19</v>
      </c>
      <c r="BA65" s="39" t="n">
        <f aca="false">平成12年第3次男!BA65+平成12年第3次女!BA65</f>
        <v>6</v>
      </c>
      <c r="BB65" s="39" t="n">
        <f aca="false">平成12年第3次男!BB65+平成12年第3次女!BB65</f>
        <v>3</v>
      </c>
      <c r="BC65" s="39" t="n">
        <f aca="false">平成12年第3次男!BC65+平成12年第3次女!BC65</f>
        <v>0</v>
      </c>
      <c r="BD65" s="39" t="n">
        <f aca="false">平成12年第3次男!BD65+平成12年第3次女!BD65</f>
        <v>1</v>
      </c>
      <c r="BE65" s="39" t="n">
        <f aca="false">平成12年第3次男!BE65+平成12年第3次女!BE65</f>
        <v>0</v>
      </c>
      <c r="BF65" s="39" t="n">
        <f aca="false">平成12年第3次男!BF65+平成12年第3次女!BF65</f>
        <v>0</v>
      </c>
      <c r="BG65" s="40"/>
      <c r="BH65" s="40"/>
      <c r="BI65" s="40"/>
      <c r="BJ65" s="47"/>
      <c r="BK65" s="37" t="n">
        <f aca="false">平成12年第3次男!BK65+平成12年第3次女!BK65</f>
        <v>697</v>
      </c>
      <c r="BL65" s="40" t="n">
        <f aca="false">平成12年第3次男!BL65+平成12年第3次女!BL65</f>
        <v>9</v>
      </c>
      <c r="BM65" s="39" t="n">
        <f aca="false">平成12年第3次男!BM65+平成12年第3次女!BM65</f>
        <v>66</v>
      </c>
      <c r="BN65" s="39" t="n">
        <f aca="false">平成12年第3次男!BN65+平成12年第3次女!BN65</f>
        <v>76</v>
      </c>
      <c r="BO65" s="39" t="n">
        <f aca="false">平成12年第3次男!BO65+平成12年第3次女!BO65</f>
        <v>55</v>
      </c>
      <c r="BP65" s="39" t="n">
        <f aca="false">平成12年第3次男!BP65+平成12年第3次女!BP65</f>
        <v>62</v>
      </c>
      <c r="BQ65" s="39" t="n">
        <f aca="false">平成12年第3次男!BQ65+平成12年第3次女!BQ65</f>
        <v>78</v>
      </c>
      <c r="BR65" s="39" t="n">
        <f aca="false">平成12年第3次男!BR65+平成12年第3次女!BR65</f>
        <v>70</v>
      </c>
      <c r="BS65" s="39" t="n">
        <f aca="false">平成12年第3次男!BS65+平成12年第3次女!BS65</f>
        <v>85</v>
      </c>
      <c r="BT65" s="39" t="n">
        <f aca="false">平成12年第3次男!BT65+平成12年第3次女!BT65</f>
        <v>71</v>
      </c>
      <c r="BU65" s="39" t="n">
        <f aca="false">平成12年第3次男!BU65+平成12年第3次女!BU65</f>
        <v>42</v>
      </c>
      <c r="BV65" s="39" t="n">
        <f aca="false">平成12年第3次男!BV65+平成12年第3次女!BV65</f>
        <v>32</v>
      </c>
      <c r="BW65" s="39" t="n">
        <f aca="false">平成12年第3次男!BW65+平成12年第3次女!BW65</f>
        <v>25</v>
      </c>
      <c r="BX65" s="39" t="n">
        <f aca="false">平成12年第3次男!BX65+平成12年第3次女!BX65</f>
        <v>18</v>
      </c>
      <c r="BY65" s="39" t="n">
        <f aca="false">平成12年第3次男!BY65+平成12年第3次女!BY65</f>
        <v>6</v>
      </c>
      <c r="BZ65" s="39" t="n">
        <f aca="false">平成12年第3次男!BZ65+平成12年第3次女!BZ65</f>
        <v>2</v>
      </c>
      <c r="CA65" s="40"/>
      <c r="CB65" s="40"/>
      <c r="CC65" s="40"/>
      <c r="CD65" s="47"/>
      <c r="CE65" s="37" t="n">
        <f aca="false">平成12年第3次男!CE65+平成12年第3次女!CE65</f>
        <v>51</v>
      </c>
      <c r="CF65" s="40" t="n">
        <f aca="false">平成12年第3次男!CF65+平成12年第3次女!CF65</f>
        <v>1</v>
      </c>
      <c r="CG65" s="39" t="n">
        <f aca="false">平成12年第3次男!CG65+平成12年第3次女!CG65</f>
        <v>5</v>
      </c>
      <c r="CH65" s="39" t="n">
        <f aca="false">平成12年第3次男!CH65+平成12年第3次女!CH65</f>
        <v>8</v>
      </c>
      <c r="CI65" s="39" t="n">
        <f aca="false">平成12年第3次男!CI65+平成12年第3次女!CI65</f>
        <v>1</v>
      </c>
      <c r="CJ65" s="39" t="n">
        <f aca="false">平成12年第3次男!CJ65+平成12年第3次女!CJ65</f>
        <v>6</v>
      </c>
      <c r="CK65" s="39" t="n">
        <f aca="false">平成12年第3次男!CK65+平成12年第3次女!CK65</f>
        <v>14</v>
      </c>
      <c r="CL65" s="39" t="n">
        <f aca="false">平成12年第3次男!CL65+平成12年第3次女!CL65</f>
        <v>10</v>
      </c>
      <c r="CM65" s="39" t="n">
        <f aca="false">平成12年第3次男!CM65+平成12年第3次女!CM65</f>
        <v>2</v>
      </c>
      <c r="CN65" s="39" t="n">
        <f aca="false">平成12年第3次男!CN65+平成12年第3次女!CN65</f>
        <v>4</v>
      </c>
      <c r="CO65" s="39" t="n">
        <f aca="false">平成12年第3次男!CO65+平成12年第3次女!CO65</f>
        <v>0</v>
      </c>
      <c r="CP65" s="39" t="n">
        <f aca="false">平成12年第3次男!CP65+平成12年第3次女!CP65</f>
        <v>0</v>
      </c>
      <c r="CQ65" s="39" t="n">
        <f aca="false">平成12年第3次男!CQ65+平成12年第3次女!CQ65</f>
        <v>0</v>
      </c>
      <c r="CR65" s="39" t="n">
        <f aca="false">平成12年第3次男!CR65+平成12年第3次女!CR65</f>
        <v>0</v>
      </c>
      <c r="CS65" s="39" t="n">
        <f aca="false">平成12年第3次男!CS65+平成12年第3次女!CS65</f>
        <v>0</v>
      </c>
      <c r="CT65" s="39" t="n">
        <f aca="false">平成12年第3次男!CT65+平成12年第3次女!CT65</f>
        <v>0</v>
      </c>
      <c r="CU65" s="40"/>
      <c r="CV65" s="40"/>
      <c r="CW65" s="40"/>
      <c r="CX65" s="47"/>
      <c r="CY65" s="37" t="n">
        <f aca="false">平成12年第3次男!CY65+平成12年第3次女!CY65</f>
        <v>3</v>
      </c>
      <c r="CZ65" s="40" t="n">
        <f aca="false">平成12年第3次男!CZ65+平成12年第3次女!CZ65</f>
        <v>0</v>
      </c>
      <c r="DA65" s="39" t="n">
        <f aca="false">平成12年第3次男!DA65+平成12年第3次女!DA65</f>
        <v>2</v>
      </c>
      <c r="DB65" s="39" t="n">
        <f aca="false">平成12年第3次男!DB65+平成12年第3次女!DB65</f>
        <v>0</v>
      </c>
      <c r="DC65" s="39" t="n">
        <f aca="false">平成12年第3次男!DC65+平成12年第3次女!DC65</f>
        <v>1</v>
      </c>
      <c r="DD65" s="39" t="n">
        <f aca="false">平成12年第3次男!DD65+平成12年第3次女!DD65</f>
        <v>0</v>
      </c>
      <c r="DE65" s="39" t="n">
        <f aca="false">平成12年第3次男!DE65+平成12年第3次女!DE65</f>
        <v>0</v>
      </c>
      <c r="DF65" s="39" t="n">
        <f aca="false">平成12年第3次男!DF65+平成12年第3次女!DF65</f>
        <v>0</v>
      </c>
      <c r="DG65" s="39" t="n">
        <f aca="false">平成12年第3次男!DG65+平成12年第3次女!DG65</f>
        <v>0</v>
      </c>
      <c r="DH65" s="39" t="n">
        <f aca="false">平成12年第3次男!DH65+平成12年第3次女!DH65</f>
        <v>0</v>
      </c>
      <c r="DI65" s="39" t="n">
        <f aca="false">平成12年第3次男!DI65+平成12年第3次女!DI65</f>
        <v>0</v>
      </c>
      <c r="DJ65" s="39" t="n">
        <f aca="false">平成12年第3次男!DJ65+平成12年第3次女!DJ65</f>
        <v>0</v>
      </c>
      <c r="DK65" s="39" t="n">
        <f aca="false">平成12年第3次男!DK65+平成12年第3次女!DK65</f>
        <v>0</v>
      </c>
      <c r="DL65" s="39" t="n">
        <f aca="false">平成12年第3次男!DL65+平成12年第3次女!DL65</f>
        <v>0</v>
      </c>
      <c r="DM65" s="39" t="n">
        <f aca="false">平成12年第3次男!DM65+平成12年第3次女!DM65</f>
        <v>0</v>
      </c>
      <c r="DN65" s="39" t="n">
        <f aca="false">平成12年第3次男!DN65+平成12年第3次女!DN65</f>
        <v>0</v>
      </c>
      <c r="DO65" s="40"/>
      <c r="DP65" s="40"/>
      <c r="DQ65" s="40"/>
      <c r="DR65" s="47"/>
      <c r="DS65" s="37" t="n">
        <f aca="false">平成12年第3次男!DS65+平成12年第3次女!DS65</f>
        <v>813</v>
      </c>
      <c r="DT65" s="40" t="n">
        <f aca="false">平成12年第3次男!DT65+平成12年第3次女!DT65</f>
        <v>8</v>
      </c>
      <c r="DU65" s="39" t="n">
        <f aca="false">平成12年第3次男!DU65+平成12年第3次女!DU65</f>
        <v>73</v>
      </c>
      <c r="DV65" s="39" t="n">
        <f aca="false">平成12年第3次男!DV65+平成12年第3次女!DV65</f>
        <v>99</v>
      </c>
      <c r="DW65" s="39" t="n">
        <f aca="false">平成12年第3次男!DW65+平成12年第3次女!DW65</f>
        <v>79</v>
      </c>
      <c r="DX65" s="39" t="n">
        <f aca="false">平成12年第3次男!DX65+平成12年第3次女!DX65</f>
        <v>93</v>
      </c>
      <c r="DY65" s="39" t="n">
        <f aca="false">平成12年第3次男!DY65+平成12年第3次女!DY65</f>
        <v>111</v>
      </c>
      <c r="DZ65" s="39" t="n">
        <f aca="false">平成12年第3次男!DZ65+平成12年第3次女!DZ65</f>
        <v>99</v>
      </c>
      <c r="EA65" s="39" t="n">
        <f aca="false">平成12年第3次男!EA65+平成12年第3次女!EA65</f>
        <v>109</v>
      </c>
      <c r="EB65" s="39" t="n">
        <f aca="false">平成12年第3次男!EB65+平成12年第3次女!EB65</f>
        <v>66</v>
      </c>
      <c r="EC65" s="39" t="n">
        <f aca="false">平成12年第3次男!EC65+平成12年第3次女!EC65</f>
        <v>43</v>
      </c>
      <c r="ED65" s="39" t="n">
        <f aca="false">平成12年第3次男!ED65+平成12年第3次女!ED65</f>
        <v>15</v>
      </c>
      <c r="EE65" s="39" t="n">
        <f aca="false">平成12年第3次男!EE65+平成12年第3次女!EE65</f>
        <v>10</v>
      </c>
      <c r="EF65" s="39" t="n">
        <f aca="false">平成12年第3次男!EF65+平成12年第3次女!EF65</f>
        <v>6</v>
      </c>
      <c r="EG65" s="39" t="n">
        <f aca="false">平成12年第3次男!EG65+平成12年第3次女!EG65</f>
        <v>2</v>
      </c>
      <c r="EH65" s="39" t="n">
        <f aca="false">平成12年第3次男!EH65+平成12年第3次女!EH65</f>
        <v>0</v>
      </c>
      <c r="EI65" s="40"/>
      <c r="EJ65" s="40"/>
      <c r="EK65" s="40"/>
      <c r="EL65" s="47"/>
      <c r="EM65" s="37" t="n">
        <f aca="false">平成12年第3次男!EM65+平成12年第3次女!EM65</f>
        <v>135</v>
      </c>
      <c r="EN65" s="40" t="n">
        <f aca="false">平成12年第3次男!EN65+平成12年第3次女!EN65</f>
        <v>3</v>
      </c>
      <c r="EO65" s="39" t="n">
        <f aca="false">平成12年第3次男!EO65+平成12年第3次女!EO65</f>
        <v>8</v>
      </c>
      <c r="EP65" s="39" t="n">
        <f aca="false">平成12年第3次男!EP65+平成12年第3次女!EP65</f>
        <v>14</v>
      </c>
      <c r="EQ65" s="39" t="n">
        <f aca="false">平成12年第3次男!EQ65+平成12年第3次女!EQ65</f>
        <v>12</v>
      </c>
      <c r="ER65" s="39" t="n">
        <f aca="false">平成12年第3次男!ER65+平成12年第3次女!ER65</f>
        <v>19</v>
      </c>
      <c r="ES65" s="39" t="n">
        <f aca="false">平成12年第3次男!ES65+平成12年第3次女!ES65</f>
        <v>25</v>
      </c>
      <c r="ET65" s="39" t="n">
        <f aca="false">平成12年第3次男!ET65+平成12年第3次女!ET65</f>
        <v>22</v>
      </c>
      <c r="EU65" s="39" t="n">
        <f aca="false">平成12年第3次男!EU65+平成12年第3次女!EU65</f>
        <v>16</v>
      </c>
      <c r="EV65" s="39" t="n">
        <f aca="false">平成12年第3次男!EV65+平成12年第3次女!EV65</f>
        <v>10</v>
      </c>
      <c r="EW65" s="39" t="n">
        <f aca="false">平成12年第3次男!EW65+平成12年第3次女!EW65</f>
        <v>2</v>
      </c>
      <c r="EX65" s="39" t="n">
        <f aca="false">平成12年第3次男!EX65+平成12年第3次女!EX65</f>
        <v>1</v>
      </c>
      <c r="EY65" s="39" t="n">
        <f aca="false">平成12年第3次男!EY65+平成12年第3次女!EY65</f>
        <v>2</v>
      </c>
      <c r="EZ65" s="39" t="n">
        <f aca="false">平成12年第3次男!EZ65+平成12年第3次女!EZ65</f>
        <v>1</v>
      </c>
      <c r="FA65" s="39" t="n">
        <f aca="false">平成12年第3次男!FA65+平成12年第3次女!FA65</f>
        <v>0</v>
      </c>
      <c r="FB65" s="39" t="n">
        <f aca="false">平成12年第3次男!FB65+平成12年第3次女!FB65</f>
        <v>0</v>
      </c>
      <c r="FC65" s="40"/>
      <c r="FD65" s="40"/>
      <c r="FE65" s="40"/>
      <c r="FF65" s="47"/>
      <c r="FG65" s="37" t="n">
        <f aca="false">平成12年第3次男!FG65+平成12年第3次女!FG65</f>
        <v>2</v>
      </c>
      <c r="FH65" s="40" t="n">
        <f aca="false">平成12年第3次男!FH65+平成12年第3次女!FH65</f>
        <v>0</v>
      </c>
      <c r="FI65" s="39" t="n">
        <f aca="false">平成12年第3次男!FI65+平成12年第3次女!FI65</f>
        <v>0</v>
      </c>
      <c r="FJ65" s="39" t="n">
        <f aca="false">平成12年第3次男!FJ65+平成12年第3次女!FJ65</f>
        <v>0</v>
      </c>
      <c r="FK65" s="39" t="n">
        <f aca="false">平成12年第3次男!FK65+平成12年第3次女!FK65</f>
        <v>0</v>
      </c>
      <c r="FL65" s="39" t="n">
        <f aca="false">平成12年第3次男!FL65+平成12年第3次女!FL65</f>
        <v>0</v>
      </c>
      <c r="FM65" s="39" t="n">
        <f aca="false">平成12年第3次男!FM65+平成12年第3次女!FM65</f>
        <v>0</v>
      </c>
      <c r="FN65" s="39" t="n">
        <f aca="false">平成12年第3次男!FN65+平成12年第3次女!FN65</f>
        <v>0</v>
      </c>
      <c r="FO65" s="39" t="n">
        <f aca="false">平成12年第3次男!FO65+平成12年第3次女!FO65</f>
        <v>0</v>
      </c>
      <c r="FP65" s="39" t="n">
        <f aca="false">平成12年第3次男!FP65+平成12年第3次女!FP65</f>
        <v>0</v>
      </c>
      <c r="FQ65" s="39" t="n">
        <f aca="false">平成12年第3次男!FQ65+平成12年第3次女!FQ65</f>
        <v>0</v>
      </c>
      <c r="FR65" s="39" t="n">
        <f aca="false">平成12年第3次男!FR65+平成12年第3次女!FR65</f>
        <v>2</v>
      </c>
      <c r="FS65" s="39" t="n">
        <f aca="false">平成12年第3次男!FS65+平成12年第3次女!FS65</f>
        <v>0</v>
      </c>
      <c r="FT65" s="39" t="n">
        <f aca="false">平成12年第3次男!FT65+平成12年第3次女!FT65</f>
        <v>0</v>
      </c>
      <c r="FU65" s="39" t="n">
        <f aca="false">平成12年第3次男!FU65+平成12年第3次女!FU65</f>
        <v>0</v>
      </c>
      <c r="FV65" s="39"/>
      <c r="FW65" s="40"/>
      <c r="FX65" s="40"/>
      <c r="FY65" s="40"/>
      <c r="FZ65" s="47"/>
    </row>
    <row r="66" customFormat="false" ht="13.5" hidden="false" customHeight="false" outlineLevel="0" collapsed="false">
      <c r="A66" s="35" t="n">
        <v>445</v>
      </c>
      <c r="B66" s="36" t="s">
        <v>86</v>
      </c>
      <c r="C66" s="37" t="n">
        <f aca="false">平成12年第3次男!C66+平成12年第3次女!C66</f>
        <v>1492</v>
      </c>
      <c r="D66" s="40" t="n">
        <f aca="false">平成12年第3次男!D66+平成12年第3次女!D66</f>
        <v>17</v>
      </c>
      <c r="E66" s="39" t="n">
        <f aca="false">平成12年第3次男!E66+平成12年第3次女!E66</f>
        <v>120</v>
      </c>
      <c r="F66" s="39" t="n">
        <f aca="false">平成12年第3次男!F66+平成12年第3次女!F66</f>
        <v>152</v>
      </c>
      <c r="G66" s="39" t="n">
        <f aca="false">平成12年第3次男!G66+平成12年第3次女!G66</f>
        <v>151</v>
      </c>
      <c r="H66" s="39" t="n">
        <f aca="false">平成12年第3次男!H66+平成12年第3次女!H66</f>
        <v>129</v>
      </c>
      <c r="I66" s="39" t="n">
        <f aca="false">平成12年第3次男!I66+平成12年第3次女!I66</f>
        <v>175</v>
      </c>
      <c r="J66" s="39" t="n">
        <f aca="false">平成12年第3次男!J66+平成12年第3次女!J66</f>
        <v>218</v>
      </c>
      <c r="K66" s="39" t="n">
        <f aca="false">平成12年第3次男!K66+平成12年第3次女!K66</f>
        <v>183</v>
      </c>
      <c r="L66" s="39" t="n">
        <f aca="false">平成12年第3次男!L66+平成12年第3次女!L66</f>
        <v>140</v>
      </c>
      <c r="M66" s="39" t="n">
        <f aca="false">平成12年第3次男!M66+平成12年第3次女!M66</f>
        <v>75</v>
      </c>
      <c r="N66" s="39" t="n">
        <f aca="false">平成12年第3次男!N66+平成12年第3次女!N66</f>
        <v>67</v>
      </c>
      <c r="O66" s="39" t="n">
        <f aca="false">平成12年第3次男!O66+平成12年第3次女!O66</f>
        <v>39</v>
      </c>
      <c r="P66" s="39" t="n">
        <f aca="false">平成12年第3次男!P66+平成12年第3次女!P66</f>
        <v>19</v>
      </c>
      <c r="Q66" s="39" t="n">
        <f aca="false">平成12年第3次男!Q66+平成12年第3次女!Q66</f>
        <v>5</v>
      </c>
      <c r="R66" s="39" t="n">
        <f aca="false">平成12年第3次男!R66+平成12年第3次女!R66</f>
        <v>2</v>
      </c>
      <c r="S66" s="40"/>
      <c r="T66" s="40"/>
      <c r="U66" s="40"/>
      <c r="V66" s="47"/>
      <c r="W66" s="37" t="n">
        <f aca="false">平成12年第3次男!W66+平成12年第3次女!W66</f>
        <v>3</v>
      </c>
      <c r="X66" s="40" t="n">
        <f aca="false">平成12年第3次男!X66+平成12年第3次女!X66</f>
        <v>0</v>
      </c>
      <c r="Y66" s="39" t="n">
        <f aca="false">平成12年第3次男!Y66+平成12年第3次女!Y66</f>
        <v>0</v>
      </c>
      <c r="Z66" s="39" t="n">
        <f aca="false">平成12年第3次男!Z66+平成12年第3次女!Z66</f>
        <v>0</v>
      </c>
      <c r="AA66" s="39" t="n">
        <f aca="false">平成12年第3次男!AA66+平成12年第3次女!AA66</f>
        <v>1</v>
      </c>
      <c r="AB66" s="39" t="n">
        <f aca="false">平成12年第3次男!AB66+平成12年第3次女!AB66</f>
        <v>0</v>
      </c>
      <c r="AC66" s="39" t="n">
        <f aca="false">平成12年第3次男!AC66+平成12年第3次女!AC66</f>
        <v>0</v>
      </c>
      <c r="AD66" s="39" t="n">
        <f aca="false">平成12年第3次男!AD66+平成12年第3次女!AD66</f>
        <v>0</v>
      </c>
      <c r="AE66" s="39" t="n">
        <f aca="false">平成12年第3次男!AE66+平成12年第3次女!AE66</f>
        <v>1</v>
      </c>
      <c r="AF66" s="39" t="n">
        <f aca="false">平成12年第3次男!AF66+平成12年第3次女!AF66</f>
        <v>1</v>
      </c>
      <c r="AG66" s="39" t="n">
        <f aca="false">平成12年第3次男!AG66+平成12年第3次女!AG66</f>
        <v>0</v>
      </c>
      <c r="AH66" s="39" t="n">
        <f aca="false">平成12年第3次男!AH66+平成12年第3次女!AH66</f>
        <v>0</v>
      </c>
      <c r="AI66" s="39" t="n">
        <f aca="false">平成12年第3次男!AI66+平成12年第3次女!AI66</f>
        <v>0</v>
      </c>
      <c r="AJ66" s="39" t="n">
        <f aca="false">平成12年第3次男!AJ66+平成12年第3次女!AJ66</f>
        <v>0</v>
      </c>
      <c r="AK66" s="39" t="n">
        <f aca="false">平成12年第3次男!AK66+平成12年第3次女!AK66</f>
        <v>0</v>
      </c>
      <c r="AL66" s="39" t="n">
        <f aca="false">平成12年第3次男!AL66+平成12年第3次女!AL66</f>
        <v>0</v>
      </c>
      <c r="AM66" s="40"/>
      <c r="AN66" s="40"/>
      <c r="AO66" s="40"/>
      <c r="AP66" s="47"/>
      <c r="AQ66" s="37" t="n">
        <f aca="false">平成12年第3次男!AQ66+平成12年第3次女!AQ66</f>
        <v>134</v>
      </c>
      <c r="AR66" s="40" t="n">
        <f aca="false">平成12年第3次男!AR66+平成12年第3次女!AR66</f>
        <v>0</v>
      </c>
      <c r="AS66" s="39" t="n">
        <f aca="false">平成12年第3次男!AS66+平成12年第3次女!AS66</f>
        <v>2</v>
      </c>
      <c r="AT66" s="39" t="n">
        <f aca="false">平成12年第3次男!AT66+平成12年第3次女!AT66</f>
        <v>16</v>
      </c>
      <c r="AU66" s="39" t="n">
        <f aca="false">平成12年第3次男!AU66+平成12年第3次女!AU66</f>
        <v>15</v>
      </c>
      <c r="AV66" s="39" t="n">
        <f aca="false">平成12年第3次男!AV66+平成12年第3次女!AV66</f>
        <v>13</v>
      </c>
      <c r="AW66" s="39" t="n">
        <f aca="false">平成12年第3次男!AW66+平成12年第3次女!AW66</f>
        <v>17</v>
      </c>
      <c r="AX66" s="39" t="n">
        <f aca="false">平成12年第3次男!AX66+平成12年第3次女!AX66</f>
        <v>21</v>
      </c>
      <c r="AY66" s="39" t="n">
        <f aca="false">平成12年第3次男!AY66+平成12年第3次女!AY66</f>
        <v>22</v>
      </c>
      <c r="AZ66" s="39" t="n">
        <f aca="false">平成12年第3次男!AZ66+平成12年第3次女!AZ66</f>
        <v>21</v>
      </c>
      <c r="BA66" s="39" t="n">
        <f aca="false">平成12年第3次男!BA66+平成12年第3次女!BA66</f>
        <v>7</v>
      </c>
      <c r="BB66" s="39" t="n">
        <f aca="false">平成12年第3次男!BB66+平成12年第3次女!BB66</f>
        <v>0</v>
      </c>
      <c r="BC66" s="39" t="n">
        <f aca="false">平成12年第3次男!BC66+平成12年第3次女!BC66</f>
        <v>0</v>
      </c>
      <c r="BD66" s="39" t="n">
        <f aca="false">平成12年第3次男!BD66+平成12年第3次女!BD66</f>
        <v>0</v>
      </c>
      <c r="BE66" s="39" t="n">
        <f aca="false">平成12年第3次男!BE66+平成12年第3次女!BE66</f>
        <v>0</v>
      </c>
      <c r="BF66" s="39" t="n">
        <f aca="false">平成12年第3次男!BF66+平成12年第3次女!BF66</f>
        <v>0</v>
      </c>
      <c r="BG66" s="40"/>
      <c r="BH66" s="40"/>
      <c r="BI66" s="40"/>
      <c r="BJ66" s="47"/>
      <c r="BK66" s="37" t="n">
        <f aca="false">平成12年第3次男!BK66+平成12年第3次女!BK66</f>
        <v>615</v>
      </c>
      <c r="BL66" s="40" t="n">
        <f aca="false">平成12年第3次男!BL66+平成12年第3次女!BL66</f>
        <v>11</v>
      </c>
      <c r="BM66" s="39" t="n">
        <f aca="false">平成12年第3次男!BM66+平成12年第3次女!BM66</f>
        <v>51</v>
      </c>
      <c r="BN66" s="39" t="n">
        <f aca="false">平成12年第3次男!BN66+平成12年第3次女!BN66</f>
        <v>43</v>
      </c>
      <c r="BO66" s="39" t="n">
        <f aca="false">平成12年第3次男!BO66+平成12年第3次女!BO66</f>
        <v>58</v>
      </c>
      <c r="BP66" s="39" t="n">
        <f aca="false">平成12年第3次男!BP66+平成12年第3次女!BP66</f>
        <v>48</v>
      </c>
      <c r="BQ66" s="39" t="n">
        <f aca="false">平成12年第3次男!BQ66+平成12年第3次女!BQ66</f>
        <v>66</v>
      </c>
      <c r="BR66" s="39" t="n">
        <f aca="false">平成12年第3次男!BR66+平成12年第3次女!BR66</f>
        <v>80</v>
      </c>
      <c r="BS66" s="39" t="n">
        <f aca="false">平成12年第3次男!BS66+平成12年第3次女!BS66</f>
        <v>68</v>
      </c>
      <c r="BT66" s="39" t="n">
        <f aca="false">平成12年第3次男!BT66+平成12年第3次女!BT66</f>
        <v>59</v>
      </c>
      <c r="BU66" s="39" t="n">
        <f aca="false">平成12年第3次男!BU66+平成12年第3次女!BU66</f>
        <v>39</v>
      </c>
      <c r="BV66" s="39" t="n">
        <f aca="false">平成12年第3次男!BV66+平成12年第3次女!BV66</f>
        <v>43</v>
      </c>
      <c r="BW66" s="39" t="n">
        <f aca="false">平成12年第3次男!BW66+平成12年第3次女!BW66</f>
        <v>31</v>
      </c>
      <c r="BX66" s="39" t="n">
        <f aca="false">平成12年第3次男!BX66+平成12年第3次女!BX66</f>
        <v>12</v>
      </c>
      <c r="BY66" s="39" t="n">
        <f aca="false">平成12年第3次男!BY66+平成12年第3次女!BY66</f>
        <v>4</v>
      </c>
      <c r="BZ66" s="39" t="n">
        <f aca="false">平成12年第3次男!BZ66+平成12年第3次女!BZ66</f>
        <v>2</v>
      </c>
      <c r="CA66" s="40"/>
      <c r="CB66" s="40"/>
      <c r="CC66" s="40"/>
      <c r="CD66" s="47"/>
      <c r="CE66" s="37" t="n">
        <f aca="false">平成12年第3次男!CE66+平成12年第3次女!CE66</f>
        <v>45</v>
      </c>
      <c r="CF66" s="40" t="n">
        <f aca="false">平成12年第3次男!CF66+平成12年第3次女!CF66</f>
        <v>0</v>
      </c>
      <c r="CG66" s="39" t="n">
        <f aca="false">平成12年第3次男!CG66+平成12年第3次女!CG66</f>
        <v>5</v>
      </c>
      <c r="CH66" s="39" t="n">
        <f aca="false">平成12年第3次男!CH66+平成12年第3次女!CH66</f>
        <v>6</v>
      </c>
      <c r="CI66" s="39" t="n">
        <f aca="false">平成12年第3次男!CI66+平成12年第3次女!CI66</f>
        <v>3</v>
      </c>
      <c r="CJ66" s="39" t="n">
        <f aca="false">平成12年第3次男!CJ66+平成12年第3次女!CJ66</f>
        <v>6</v>
      </c>
      <c r="CK66" s="39" t="n">
        <f aca="false">平成12年第3次男!CK66+平成12年第3次女!CK66</f>
        <v>11</v>
      </c>
      <c r="CL66" s="39" t="n">
        <f aca="false">平成12年第3次男!CL66+平成12年第3次女!CL66</f>
        <v>6</v>
      </c>
      <c r="CM66" s="39" t="n">
        <f aca="false">平成12年第3次男!CM66+平成12年第3次女!CM66</f>
        <v>6</v>
      </c>
      <c r="CN66" s="39" t="n">
        <f aca="false">平成12年第3次男!CN66+平成12年第3次女!CN66</f>
        <v>2</v>
      </c>
      <c r="CO66" s="39" t="n">
        <f aca="false">平成12年第3次男!CO66+平成12年第3次女!CO66</f>
        <v>0</v>
      </c>
      <c r="CP66" s="39" t="n">
        <f aca="false">平成12年第3次男!CP66+平成12年第3次女!CP66</f>
        <v>0</v>
      </c>
      <c r="CQ66" s="39" t="n">
        <f aca="false">平成12年第3次男!CQ66+平成12年第3次女!CQ66</f>
        <v>0</v>
      </c>
      <c r="CR66" s="39" t="n">
        <f aca="false">平成12年第3次男!CR66+平成12年第3次女!CR66</f>
        <v>0</v>
      </c>
      <c r="CS66" s="39" t="n">
        <f aca="false">平成12年第3次男!CS66+平成12年第3次女!CS66</f>
        <v>0</v>
      </c>
      <c r="CT66" s="39" t="n">
        <f aca="false">平成12年第3次男!CT66+平成12年第3次女!CT66</f>
        <v>0</v>
      </c>
      <c r="CU66" s="40"/>
      <c r="CV66" s="40"/>
      <c r="CW66" s="40"/>
      <c r="CX66" s="47"/>
      <c r="CY66" s="37" t="n">
        <f aca="false">平成12年第3次男!CY66+平成12年第3次女!CY66</f>
        <v>6</v>
      </c>
      <c r="CZ66" s="40" t="n">
        <f aca="false">平成12年第3次男!CZ66+平成12年第3次女!CZ66</f>
        <v>0</v>
      </c>
      <c r="DA66" s="39" t="n">
        <f aca="false">平成12年第3次男!DA66+平成12年第3次女!DA66</f>
        <v>0</v>
      </c>
      <c r="DB66" s="39" t="n">
        <f aca="false">平成12年第3次男!DB66+平成12年第3次女!DB66</f>
        <v>0</v>
      </c>
      <c r="DC66" s="39" t="n">
        <f aca="false">平成12年第3次男!DC66+平成12年第3次女!DC66</f>
        <v>0</v>
      </c>
      <c r="DD66" s="39" t="n">
        <f aca="false">平成12年第3次男!DD66+平成12年第3次女!DD66</f>
        <v>1</v>
      </c>
      <c r="DE66" s="39" t="n">
        <f aca="false">平成12年第3次男!DE66+平成12年第3次女!DE66</f>
        <v>0</v>
      </c>
      <c r="DF66" s="39" t="n">
        <f aca="false">平成12年第3次男!DF66+平成12年第3次女!DF66</f>
        <v>3</v>
      </c>
      <c r="DG66" s="39" t="n">
        <f aca="false">平成12年第3次男!DG66+平成12年第3次女!DG66</f>
        <v>0</v>
      </c>
      <c r="DH66" s="39" t="n">
        <f aca="false">平成12年第3次男!DH66+平成12年第3次女!DH66</f>
        <v>1</v>
      </c>
      <c r="DI66" s="39" t="n">
        <f aca="false">平成12年第3次男!DI66+平成12年第3次女!DI66</f>
        <v>1</v>
      </c>
      <c r="DJ66" s="39" t="n">
        <f aca="false">平成12年第3次男!DJ66+平成12年第3次女!DJ66</f>
        <v>0</v>
      </c>
      <c r="DK66" s="39" t="n">
        <f aca="false">平成12年第3次男!DK66+平成12年第3次女!DK66</f>
        <v>0</v>
      </c>
      <c r="DL66" s="39" t="n">
        <f aca="false">平成12年第3次男!DL66+平成12年第3次女!DL66</f>
        <v>0</v>
      </c>
      <c r="DM66" s="39" t="n">
        <f aca="false">平成12年第3次男!DM66+平成12年第3次女!DM66</f>
        <v>0</v>
      </c>
      <c r="DN66" s="39" t="n">
        <f aca="false">平成12年第3次男!DN66+平成12年第3次女!DN66</f>
        <v>0</v>
      </c>
      <c r="DO66" s="40"/>
      <c r="DP66" s="40"/>
      <c r="DQ66" s="40"/>
      <c r="DR66" s="47"/>
      <c r="DS66" s="37" t="n">
        <f aca="false">平成12年第3次男!DS66+平成12年第3次女!DS66</f>
        <v>569</v>
      </c>
      <c r="DT66" s="40" t="n">
        <f aca="false">平成12年第3次男!DT66+平成12年第3次女!DT66</f>
        <v>6</v>
      </c>
      <c r="DU66" s="39" t="n">
        <f aca="false">平成12年第3次男!DU66+平成12年第3次女!DU66</f>
        <v>58</v>
      </c>
      <c r="DV66" s="39" t="n">
        <f aca="false">平成12年第3次男!DV66+平成12年第3次女!DV66</f>
        <v>78</v>
      </c>
      <c r="DW66" s="39" t="n">
        <f aca="false">平成12年第3次男!DW66+平成12年第3次女!DW66</f>
        <v>55</v>
      </c>
      <c r="DX66" s="39" t="n">
        <f aca="false">平成12年第3次男!DX66+平成12年第3次女!DX66</f>
        <v>51</v>
      </c>
      <c r="DY66" s="39" t="n">
        <f aca="false">平成12年第3次男!DY66+平成12年第3次女!DY66</f>
        <v>63</v>
      </c>
      <c r="DZ66" s="39" t="n">
        <f aca="false">平成12年第3次男!DZ66+平成12年第3次女!DZ66</f>
        <v>81</v>
      </c>
      <c r="EA66" s="39" t="n">
        <f aca="false">平成12年第3次男!EA66+平成12年第3次女!EA66</f>
        <v>69</v>
      </c>
      <c r="EB66" s="39" t="n">
        <f aca="false">平成12年第3次男!EB66+平成12年第3次女!EB66</f>
        <v>46</v>
      </c>
      <c r="EC66" s="39" t="n">
        <f aca="false">平成12年第3次男!EC66+平成12年第3次女!EC66</f>
        <v>25</v>
      </c>
      <c r="ED66" s="39" t="n">
        <f aca="false">平成12年第3次男!ED66+平成12年第3次女!ED66</f>
        <v>21</v>
      </c>
      <c r="EE66" s="39" t="n">
        <f aca="false">平成12年第3次男!EE66+平成12年第3次女!EE66</f>
        <v>8</v>
      </c>
      <c r="EF66" s="39" t="n">
        <f aca="false">平成12年第3次男!EF66+平成12年第3次女!EF66</f>
        <v>7</v>
      </c>
      <c r="EG66" s="39" t="n">
        <f aca="false">平成12年第3次男!EG66+平成12年第3次女!EG66</f>
        <v>1</v>
      </c>
      <c r="EH66" s="39" t="n">
        <f aca="false">平成12年第3次男!EH66+平成12年第3次女!EH66</f>
        <v>0</v>
      </c>
      <c r="EI66" s="40"/>
      <c r="EJ66" s="40"/>
      <c r="EK66" s="40"/>
      <c r="EL66" s="47"/>
      <c r="EM66" s="37" t="n">
        <f aca="false">平成12年第3次男!EM66+平成12年第3次女!EM66</f>
        <v>119</v>
      </c>
      <c r="EN66" s="40" t="n">
        <f aca="false">平成12年第3次男!EN66+平成12年第3次女!EN66</f>
        <v>0</v>
      </c>
      <c r="EO66" s="39" t="n">
        <f aca="false">平成12年第3次男!EO66+平成12年第3次女!EO66</f>
        <v>4</v>
      </c>
      <c r="EP66" s="39" t="n">
        <f aca="false">平成12年第3次男!EP66+平成12年第3次女!EP66</f>
        <v>9</v>
      </c>
      <c r="EQ66" s="39" t="n">
        <f aca="false">平成12年第3次男!EQ66+平成12年第3次女!EQ66</f>
        <v>18</v>
      </c>
      <c r="ER66" s="39" t="n">
        <f aca="false">平成12年第3次男!ER66+平成12年第3次女!ER66</f>
        <v>10</v>
      </c>
      <c r="ES66" s="39" t="n">
        <f aca="false">平成12年第3次男!ES66+平成12年第3次女!ES66</f>
        <v>18</v>
      </c>
      <c r="ET66" s="39" t="n">
        <f aca="false">平成12年第3次男!ET66+平成12年第3次女!ET66</f>
        <v>27</v>
      </c>
      <c r="EU66" s="39" t="n">
        <f aca="false">平成12年第3次男!EU66+平成12年第3次女!EU66</f>
        <v>17</v>
      </c>
      <c r="EV66" s="39" t="n">
        <f aca="false">平成12年第3次男!EV66+平成12年第3次女!EV66</f>
        <v>10</v>
      </c>
      <c r="EW66" s="39" t="n">
        <f aca="false">平成12年第3次男!EW66+平成12年第3次女!EW66</f>
        <v>3</v>
      </c>
      <c r="EX66" s="39" t="n">
        <f aca="false">平成12年第3次男!EX66+平成12年第3次女!EX66</f>
        <v>3</v>
      </c>
      <c r="EY66" s="39" t="n">
        <f aca="false">平成12年第3次男!EY66+平成12年第3次女!EY66</f>
        <v>0</v>
      </c>
      <c r="EZ66" s="39" t="n">
        <f aca="false">平成12年第3次男!EZ66+平成12年第3次女!EZ66</f>
        <v>0</v>
      </c>
      <c r="FA66" s="39" t="n">
        <f aca="false">平成12年第3次男!FA66+平成12年第3次女!FA66</f>
        <v>0</v>
      </c>
      <c r="FB66" s="39" t="n">
        <f aca="false">平成12年第3次男!FB66+平成12年第3次女!FB66</f>
        <v>0</v>
      </c>
      <c r="FC66" s="40"/>
      <c r="FD66" s="40"/>
      <c r="FE66" s="40"/>
      <c r="FF66" s="47"/>
      <c r="FG66" s="37" t="n">
        <f aca="false">平成12年第3次男!FG66+平成12年第3次女!FG66</f>
        <v>1</v>
      </c>
      <c r="FH66" s="40" t="n">
        <f aca="false">平成12年第3次男!FH66+平成12年第3次女!FH66</f>
        <v>0</v>
      </c>
      <c r="FI66" s="39" t="n">
        <f aca="false">平成12年第3次男!FI66+平成12年第3次女!FI66</f>
        <v>0</v>
      </c>
      <c r="FJ66" s="39" t="n">
        <f aca="false">平成12年第3次男!FJ66+平成12年第3次女!FJ66</f>
        <v>0</v>
      </c>
      <c r="FK66" s="39" t="n">
        <f aca="false">平成12年第3次男!FK66+平成12年第3次女!FK66</f>
        <v>1</v>
      </c>
      <c r="FL66" s="39" t="n">
        <f aca="false">平成12年第3次男!FL66+平成12年第3次女!FL66</f>
        <v>0</v>
      </c>
      <c r="FM66" s="39" t="n">
        <f aca="false">平成12年第3次男!FM66+平成12年第3次女!FM66</f>
        <v>0</v>
      </c>
      <c r="FN66" s="39" t="n">
        <f aca="false">平成12年第3次男!FN66+平成12年第3次女!FN66</f>
        <v>0</v>
      </c>
      <c r="FO66" s="39" t="n">
        <f aca="false">平成12年第3次男!FO66+平成12年第3次女!FO66</f>
        <v>0</v>
      </c>
      <c r="FP66" s="39" t="n">
        <f aca="false">平成12年第3次男!FP66+平成12年第3次女!FP66</f>
        <v>0</v>
      </c>
      <c r="FQ66" s="39" t="n">
        <f aca="false">平成12年第3次男!FQ66+平成12年第3次女!FQ66</f>
        <v>0</v>
      </c>
      <c r="FR66" s="39" t="n">
        <f aca="false">平成12年第3次男!FR66+平成12年第3次女!FR66</f>
        <v>0</v>
      </c>
      <c r="FS66" s="39" t="n">
        <f aca="false">平成12年第3次男!FS66+平成12年第3次女!FS66</f>
        <v>0</v>
      </c>
      <c r="FT66" s="39" t="n">
        <f aca="false">平成12年第3次男!FT66+平成12年第3次女!FT66</f>
        <v>0</v>
      </c>
      <c r="FU66" s="39" t="n">
        <f aca="false">平成12年第3次男!FU66+平成12年第3次女!FU66</f>
        <v>0</v>
      </c>
      <c r="FV66" s="39"/>
      <c r="FW66" s="40"/>
      <c r="FX66" s="40"/>
      <c r="FY66" s="40"/>
      <c r="FZ66" s="47"/>
    </row>
    <row r="67" customFormat="false" ht="13.5" hidden="false" customHeight="false" outlineLevel="0" collapsed="false">
      <c r="A67" s="35" t="n">
        <v>446</v>
      </c>
      <c r="B67" s="36" t="s">
        <v>87</v>
      </c>
      <c r="C67" s="37" t="n">
        <f aca="false">平成12年第3次男!C67+平成12年第3次女!C67</f>
        <v>3369</v>
      </c>
      <c r="D67" s="40" t="n">
        <f aca="false">平成12年第3次男!D67+平成12年第3次女!D67</f>
        <v>82</v>
      </c>
      <c r="E67" s="39" t="n">
        <f aca="false">平成12年第3次男!E67+平成12年第3次女!E67</f>
        <v>405</v>
      </c>
      <c r="F67" s="39" t="n">
        <f aca="false">平成12年第3次男!F67+平成12年第3次女!F67</f>
        <v>339</v>
      </c>
      <c r="G67" s="39" t="n">
        <f aca="false">平成12年第3次男!G67+平成12年第3次女!G67</f>
        <v>382</v>
      </c>
      <c r="H67" s="39" t="n">
        <f aca="false">平成12年第3次男!H67+平成12年第3次女!H67</f>
        <v>406</v>
      </c>
      <c r="I67" s="39" t="n">
        <f aca="false">平成12年第3次男!I67+平成12年第3次女!I67</f>
        <v>432</v>
      </c>
      <c r="J67" s="39" t="n">
        <f aca="false">平成12年第3次男!J67+平成12年第3次女!J67</f>
        <v>439</v>
      </c>
      <c r="K67" s="39" t="n">
        <f aca="false">平成12年第3次男!K67+平成12年第3次女!K67</f>
        <v>383</v>
      </c>
      <c r="L67" s="39" t="n">
        <f aca="false">平成12年第3次男!L67+平成12年第3次女!L67</f>
        <v>236</v>
      </c>
      <c r="M67" s="39" t="n">
        <f aca="false">平成12年第3次男!M67+平成12年第3次女!M67</f>
        <v>148</v>
      </c>
      <c r="N67" s="39" t="n">
        <f aca="false">平成12年第3次男!N67+平成12年第3次女!N67</f>
        <v>60</v>
      </c>
      <c r="O67" s="39" t="n">
        <f aca="false">平成12年第3次男!O67+平成12年第3次女!O67</f>
        <v>46</v>
      </c>
      <c r="P67" s="39" t="n">
        <f aca="false">平成12年第3次男!P67+平成12年第3次女!P67</f>
        <v>8</v>
      </c>
      <c r="Q67" s="39" t="n">
        <f aca="false">平成12年第3次男!Q67+平成12年第3次女!Q67</f>
        <v>2</v>
      </c>
      <c r="R67" s="39" t="n">
        <f aca="false">平成12年第3次男!R67+平成12年第3次女!R67</f>
        <v>1</v>
      </c>
      <c r="S67" s="40"/>
      <c r="T67" s="40"/>
      <c r="U67" s="40"/>
      <c r="V67" s="47"/>
      <c r="W67" s="37" t="n">
        <f aca="false">平成12年第3次男!W67+平成12年第3次女!W67</f>
        <v>11</v>
      </c>
      <c r="X67" s="40" t="n">
        <f aca="false">平成12年第3次男!X67+平成12年第3次女!X67</f>
        <v>0</v>
      </c>
      <c r="Y67" s="39" t="n">
        <f aca="false">平成12年第3次男!Y67+平成12年第3次女!Y67</f>
        <v>2</v>
      </c>
      <c r="Z67" s="39" t="n">
        <f aca="false">平成12年第3次男!Z67+平成12年第3次女!Z67</f>
        <v>1</v>
      </c>
      <c r="AA67" s="39" t="n">
        <f aca="false">平成12年第3次男!AA67+平成12年第3次女!AA67</f>
        <v>2</v>
      </c>
      <c r="AB67" s="39" t="n">
        <f aca="false">平成12年第3次男!AB67+平成12年第3次女!AB67</f>
        <v>1</v>
      </c>
      <c r="AC67" s="39" t="n">
        <f aca="false">平成12年第3次男!AC67+平成12年第3次女!AC67</f>
        <v>2</v>
      </c>
      <c r="AD67" s="39" t="n">
        <f aca="false">平成12年第3次男!AD67+平成12年第3次女!AD67</f>
        <v>1</v>
      </c>
      <c r="AE67" s="39" t="n">
        <f aca="false">平成12年第3次男!AE67+平成12年第3次女!AE67</f>
        <v>1</v>
      </c>
      <c r="AF67" s="39" t="n">
        <f aca="false">平成12年第3次男!AF67+平成12年第3次女!AF67</f>
        <v>0</v>
      </c>
      <c r="AG67" s="39" t="n">
        <f aca="false">平成12年第3次男!AG67+平成12年第3次女!AG67</f>
        <v>1</v>
      </c>
      <c r="AH67" s="39" t="n">
        <f aca="false">平成12年第3次男!AH67+平成12年第3次女!AH67</f>
        <v>0</v>
      </c>
      <c r="AI67" s="39" t="n">
        <f aca="false">平成12年第3次男!AI67+平成12年第3次女!AI67</f>
        <v>0</v>
      </c>
      <c r="AJ67" s="39" t="n">
        <f aca="false">平成12年第3次男!AJ67+平成12年第3次女!AJ67</f>
        <v>0</v>
      </c>
      <c r="AK67" s="39" t="n">
        <f aca="false">平成12年第3次男!AK67+平成12年第3次女!AK67</f>
        <v>0</v>
      </c>
      <c r="AL67" s="39" t="n">
        <f aca="false">平成12年第3次男!AL67+平成12年第3次女!AL67</f>
        <v>0</v>
      </c>
      <c r="AM67" s="40"/>
      <c r="AN67" s="40"/>
      <c r="AO67" s="40"/>
      <c r="AP67" s="47"/>
      <c r="AQ67" s="37" t="n">
        <f aca="false">平成12年第3次男!AQ67+平成12年第3次女!AQ67</f>
        <v>502</v>
      </c>
      <c r="AR67" s="40" t="n">
        <f aca="false">平成12年第3次男!AR67+平成12年第3次女!AR67</f>
        <v>3</v>
      </c>
      <c r="AS67" s="39" t="n">
        <f aca="false">平成12年第3次男!AS67+平成12年第3次女!AS67</f>
        <v>20</v>
      </c>
      <c r="AT67" s="39" t="n">
        <f aca="false">平成12年第3次男!AT67+平成12年第3次女!AT67</f>
        <v>38</v>
      </c>
      <c r="AU67" s="39" t="n">
        <f aca="false">平成12年第3次男!AU67+平成12年第3次女!AU67</f>
        <v>58</v>
      </c>
      <c r="AV67" s="39" t="n">
        <f aca="false">平成12年第3次男!AV67+平成12年第3次女!AV67</f>
        <v>89</v>
      </c>
      <c r="AW67" s="39" t="n">
        <f aca="false">平成12年第3次男!AW67+平成12年第3次女!AW67</f>
        <v>69</v>
      </c>
      <c r="AX67" s="39" t="n">
        <f aca="false">平成12年第3次男!AX67+平成12年第3次女!AX67</f>
        <v>68</v>
      </c>
      <c r="AY67" s="39" t="n">
        <f aca="false">平成12年第3次男!AY67+平成12年第3次女!AY67</f>
        <v>86</v>
      </c>
      <c r="AZ67" s="39" t="n">
        <f aca="false">平成12年第3次男!AZ67+平成12年第3次女!AZ67</f>
        <v>49</v>
      </c>
      <c r="BA67" s="39" t="n">
        <f aca="false">平成12年第3次男!BA67+平成12年第3次女!BA67</f>
        <v>18</v>
      </c>
      <c r="BB67" s="39" t="n">
        <f aca="false">平成12年第3次男!BB67+平成12年第3次女!BB67</f>
        <v>3</v>
      </c>
      <c r="BC67" s="39" t="n">
        <f aca="false">平成12年第3次男!BC67+平成12年第3次女!BC67</f>
        <v>1</v>
      </c>
      <c r="BD67" s="39" t="n">
        <f aca="false">平成12年第3次男!BD67+平成12年第3次女!BD67</f>
        <v>0</v>
      </c>
      <c r="BE67" s="39" t="n">
        <f aca="false">平成12年第3次男!BE67+平成12年第3次女!BE67</f>
        <v>0</v>
      </c>
      <c r="BF67" s="39" t="n">
        <f aca="false">平成12年第3次男!BF67+平成12年第3次女!BF67</f>
        <v>0</v>
      </c>
      <c r="BG67" s="40"/>
      <c r="BH67" s="40"/>
      <c r="BI67" s="40"/>
      <c r="BJ67" s="47"/>
      <c r="BK67" s="37" t="n">
        <f aca="false">平成12年第3次男!BK67+平成12年第3次女!BK67</f>
        <v>1192</v>
      </c>
      <c r="BL67" s="40" t="n">
        <f aca="false">平成12年第3次男!BL67+平成12年第3次女!BL67</f>
        <v>56</v>
      </c>
      <c r="BM67" s="39" t="n">
        <f aca="false">平成12年第3次男!BM67+平成12年第3次女!BM67</f>
        <v>197</v>
      </c>
      <c r="BN67" s="39" t="n">
        <f aca="false">平成12年第3次男!BN67+平成12年第3次女!BN67</f>
        <v>125</v>
      </c>
      <c r="BO67" s="39" t="n">
        <f aca="false">平成12年第3次男!BO67+平成12年第3次女!BO67</f>
        <v>127</v>
      </c>
      <c r="BP67" s="39" t="n">
        <f aca="false">平成12年第3次男!BP67+平成12年第3次女!BP67</f>
        <v>116</v>
      </c>
      <c r="BQ67" s="39" t="n">
        <f aca="false">平成12年第3次男!BQ67+平成12年第3次女!BQ67</f>
        <v>137</v>
      </c>
      <c r="BR67" s="39" t="n">
        <f aca="false">平成12年第3次男!BR67+平成12年第3次女!BR67</f>
        <v>146</v>
      </c>
      <c r="BS67" s="39" t="n">
        <f aca="false">平成12年第3次男!BS67+平成12年第3次女!BS67</f>
        <v>110</v>
      </c>
      <c r="BT67" s="39" t="n">
        <f aca="false">平成12年第3次男!BT67+平成12年第3次女!BT67</f>
        <v>76</v>
      </c>
      <c r="BU67" s="39" t="n">
        <f aca="false">平成12年第3次男!BU67+平成12年第3次女!BU67</f>
        <v>42</v>
      </c>
      <c r="BV67" s="39" t="n">
        <f aca="false">平成12年第3次男!BV67+平成12年第3次女!BV67</f>
        <v>26</v>
      </c>
      <c r="BW67" s="39" t="n">
        <f aca="false">平成12年第3次男!BW67+平成12年第3次女!BW67</f>
        <v>25</v>
      </c>
      <c r="BX67" s="39" t="n">
        <f aca="false">平成12年第3次男!BX67+平成12年第3次女!BX67</f>
        <v>6</v>
      </c>
      <c r="BY67" s="39" t="n">
        <f aca="false">平成12年第3次男!BY67+平成12年第3次女!BY67</f>
        <v>2</v>
      </c>
      <c r="BZ67" s="39" t="n">
        <f aca="false">平成12年第3次男!BZ67+平成12年第3次女!BZ67</f>
        <v>1</v>
      </c>
      <c r="CA67" s="40"/>
      <c r="CB67" s="40"/>
      <c r="CC67" s="40"/>
      <c r="CD67" s="47"/>
      <c r="CE67" s="37" t="n">
        <f aca="false">平成12年第3次男!CE67+平成12年第3次女!CE67</f>
        <v>83</v>
      </c>
      <c r="CF67" s="40" t="n">
        <f aca="false">平成12年第3次男!CF67+平成12年第3次女!CF67</f>
        <v>0</v>
      </c>
      <c r="CG67" s="39" t="n">
        <f aca="false">平成12年第3次男!CG67+平成12年第3次女!CG67</f>
        <v>6</v>
      </c>
      <c r="CH67" s="39" t="n">
        <f aca="false">平成12年第3次男!CH67+平成12年第3次女!CH67</f>
        <v>14</v>
      </c>
      <c r="CI67" s="39" t="n">
        <f aca="false">平成12年第3次男!CI67+平成12年第3次女!CI67</f>
        <v>7</v>
      </c>
      <c r="CJ67" s="39" t="n">
        <f aca="false">平成12年第3次男!CJ67+平成12年第3次女!CJ67</f>
        <v>16</v>
      </c>
      <c r="CK67" s="39" t="n">
        <f aca="false">平成12年第3次男!CK67+平成12年第3次女!CK67</f>
        <v>15</v>
      </c>
      <c r="CL67" s="39" t="n">
        <f aca="false">平成12年第3次男!CL67+平成12年第3次女!CL67</f>
        <v>13</v>
      </c>
      <c r="CM67" s="39" t="n">
        <f aca="false">平成12年第3次男!CM67+平成12年第3次女!CM67</f>
        <v>6</v>
      </c>
      <c r="CN67" s="39" t="n">
        <f aca="false">平成12年第3次男!CN67+平成12年第3次女!CN67</f>
        <v>6</v>
      </c>
      <c r="CO67" s="39" t="n">
        <f aca="false">平成12年第3次男!CO67+平成12年第3次女!CO67</f>
        <v>0</v>
      </c>
      <c r="CP67" s="39" t="n">
        <f aca="false">平成12年第3次男!CP67+平成12年第3次女!CP67</f>
        <v>0</v>
      </c>
      <c r="CQ67" s="39" t="n">
        <f aca="false">平成12年第3次男!CQ67+平成12年第3次女!CQ67</f>
        <v>0</v>
      </c>
      <c r="CR67" s="39" t="n">
        <f aca="false">平成12年第3次男!CR67+平成12年第3次女!CR67</f>
        <v>0</v>
      </c>
      <c r="CS67" s="39" t="n">
        <f aca="false">平成12年第3次男!CS67+平成12年第3次女!CS67</f>
        <v>0</v>
      </c>
      <c r="CT67" s="39" t="n">
        <f aca="false">平成12年第3次男!CT67+平成12年第3次女!CT67</f>
        <v>0</v>
      </c>
      <c r="CU67" s="40"/>
      <c r="CV67" s="40"/>
      <c r="CW67" s="40"/>
      <c r="CX67" s="47"/>
      <c r="CY67" s="37" t="n">
        <f aca="false">平成12年第3次男!CY67+平成12年第3次女!CY67</f>
        <v>22</v>
      </c>
      <c r="CZ67" s="40" t="n">
        <f aca="false">平成12年第3次男!CZ67+平成12年第3次女!CZ67</f>
        <v>0</v>
      </c>
      <c r="DA67" s="39" t="n">
        <f aca="false">平成12年第3次男!DA67+平成12年第3次女!DA67</f>
        <v>2</v>
      </c>
      <c r="DB67" s="39" t="n">
        <f aca="false">平成12年第3次男!DB67+平成12年第3次女!DB67</f>
        <v>2</v>
      </c>
      <c r="DC67" s="39" t="n">
        <f aca="false">平成12年第3次男!DC67+平成12年第3次女!DC67</f>
        <v>1</v>
      </c>
      <c r="DD67" s="39" t="n">
        <f aca="false">平成12年第3次男!DD67+平成12年第3次女!DD67</f>
        <v>3</v>
      </c>
      <c r="DE67" s="39" t="n">
        <f aca="false">平成12年第3次男!DE67+平成12年第3次女!DE67</f>
        <v>3</v>
      </c>
      <c r="DF67" s="39" t="n">
        <f aca="false">平成12年第3次男!DF67+平成12年第3次女!DF67</f>
        <v>1</v>
      </c>
      <c r="DG67" s="39" t="n">
        <f aca="false">平成12年第3次男!DG67+平成12年第3次女!DG67</f>
        <v>3</v>
      </c>
      <c r="DH67" s="39" t="n">
        <f aca="false">平成12年第3次男!DH67+平成12年第3次女!DH67</f>
        <v>6</v>
      </c>
      <c r="DI67" s="39" t="n">
        <f aca="false">平成12年第3次男!DI67+平成12年第3次女!DI67</f>
        <v>0</v>
      </c>
      <c r="DJ67" s="39" t="n">
        <f aca="false">平成12年第3次男!DJ67+平成12年第3次女!DJ67</f>
        <v>1</v>
      </c>
      <c r="DK67" s="39" t="n">
        <f aca="false">平成12年第3次男!DK67+平成12年第3次女!DK67</f>
        <v>0</v>
      </c>
      <c r="DL67" s="39" t="n">
        <f aca="false">平成12年第3次男!DL67+平成12年第3次女!DL67</f>
        <v>0</v>
      </c>
      <c r="DM67" s="39" t="n">
        <f aca="false">平成12年第3次男!DM67+平成12年第3次女!DM67</f>
        <v>0</v>
      </c>
      <c r="DN67" s="39" t="n">
        <f aca="false">平成12年第3次男!DN67+平成12年第3次女!DN67</f>
        <v>0</v>
      </c>
      <c r="DO67" s="40"/>
      <c r="DP67" s="40"/>
      <c r="DQ67" s="40"/>
      <c r="DR67" s="47"/>
      <c r="DS67" s="37" t="n">
        <f aca="false">平成12年第3次男!DS67+平成12年第3次女!DS67</f>
        <v>1364</v>
      </c>
      <c r="DT67" s="40" t="n">
        <f aca="false">平成12年第3次男!DT67+平成12年第3次女!DT67</f>
        <v>21</v>
      </c>
      <c r="DU67" s="39" t="n">
        <f aca="false">平成12年第3次男!DU67+平成12年第3次女!DU67</f>
        <v>168</v>
      </c>
      <c r="DV67" s="39" t="n">
        <f aca="false">平成12年第3次男!DV67+平成12年第3次女!DV67</f>
        <v>143</v>
      </c>
      <c r="DW67" s="39" t="n">
        <f aca="false">平成12年第3次男!DW67+平成12年第3次女!DW67</f>
        <v>168</v>
      </c>
      <c r="DX67" s="39" t="n">
        <f aca="false">平成12年第3次男!DX67+平成12年第3次女!DX67</f>
        <v>162</v>
      </c>
      <c r="DY67" s="39" t="n">
        <f aca="false">平成12年第3次男!DY67+平成12年第3次女!DY67</f>
        <v>175</v>
      </c>
      <c r="DZ67" s="39" t="n">
        <f aca="false">平成12年第3次男!DZ67+平成12年第3次女!DZ67</f>
        <v>176</v>
      </c>
      <c r="EA67" s="39" t="n">
        <f aca="false">平成12年第3次男!EA67+平成12年第3次女!EA67</f>
        <v>140</v>
      </c>
      <c r="EB67" s="39" t="n">
        <f aca="false">平成12年第3次男!EB67+平成12年第3次女!EB67</f>
        <v>88</v>
      </c>
      <c r="EC67" s="39" t="n">
        <f aca="false">平成12年第3次男!EC67+平成12年第3次女!EC67</f>
        <v>80</v>
      </c>
      <c r="ED67" s="39" t="n">
        <f aca="false">平成12年第3次男!ED67+平成12年第3次女!ED67</f>
        <v>26</v>
      </c>
      <c r="EE67" s="39" t="n">
        <f aca="false">平成12年第3次男!EE67+平成12年第3次女!EE67</f>
        <v>15</v>
      </c>
      <c r="EF67" s="39" t="n">
        <f aca="false">平成12年第3次男!EF67+平成12年第3次女!EF67</f>
        <v>2</v>
      </c>
      <c r="EG67" s="39" t="n">
        <f aca="false">平成12年第3次男!EG67+平成12年第3次女!EG67</f>
        <v>0</v>
      </c>
      <c r="EH67" s="39" t="n">
        <f aca="false">平成12年第3次男!EH67+平成12年第3次女!EH67</f>
        <v>0</v>
      </c>
      <c r="EI67" s="40"/>
      <c r="EJ67" s="40"/>
      <c r="EK67" s="40"/>
      <c r="EL67" s="47"/>
      <c r="EM67" s="37" t="n">
        <f aca="false">平成12年第3次男!EM67+平成12年第3次女!EM67</f>
        <v>182</v>
      </c>
      <c r="EN67" s="40" t="n">
        <f aca="false">平成12年第3次男!EN67+平成12年第3次女!EN67</f>
        <v>2</v>
      </c>
      <c r="EO67" s="39" t="n">
        <f aca="false">平成12年第3次男!EO67+平成12年第3次女!EO67</f>
        <v>9</v>
      </c>
      <c r="EP67" s="39" t="n">
        <f aca="false">平成12年第3次男!EP67+平成12年第3次女!EP67</f>
        <v>16</v>
      </c>
      <c r="EQ67" s="39" t="n">
        <f aca="false">平成12年第3次男!EQ67+平成12年第3次女!EQ67</f>
        <v>17</v>
      </c>
      <c r="ER67" s="39" t="n">
        <f aca="false">平成12年第3次男!ER67+平成12年第3次女!ER67</f>
        <v>17</v>
      </c>
      <c r="ES67" s="39" t="n">
        <f aca="false">平成12年第3次男!ES67+平成12年第3次女!ES67</f>
        <v>30</v>
      </c>
      <c r="ET67" s="39" t="n">
        <f aca="false">平成12年第3次男!ET67+平成12年第3次女!ET67</f>
        <v>32</v>
      </c>
      <c r="EU67" s="39" t="n">
        <f aca="false">平成12年第3次男!EU67+平成12年第3次女!EU67</f>
        <v>36</v>
      </c>
      <c r="EV67" s="39" t="n">
        <f aca="false">平成12年第3次男!EV67+平成12年第3次女!EV67</f>
        <v>11</v>
      </c>
      <c r="EW67" s="39" t="n">
        <f aca="false">平成12年第3次男!EW67+平成12年第3次女!EW67</f>
        <v>6</v>
      </c>
      <c r="EX67" s="39" t="n">
        <f aca="false">平成12年第3次男!EX67+平成12年第3次女!EX67</f>
        <v>4</v>
      </c>
      <c r="EY67" s="39" t="n">
        <f aca="false">平成12年第3次男!EY67+平成12年第3次女!EY67</f>
        <v>2</v>
      </c>
      <c r="EZ67" s="39" t="n">
        <f aca="false">平成12年第3次男!EZ67+平成12年第3次女!EZ67</f>
        <v>0</v>
      </c>
      <c r="FA67" s="39" t="n">
        <f aca="false">平成12年第3次男!FA67+平成12年第3次女!FA67</f>
        <v>0</v>
      </c>
      <c r="FB67" s="39" t="n">
        <f aca="false">平成12年第3次男!FB67+平成12年第3次女!FB67</f>
        <v>0</v>
      </c>
      <c r="FC67" s="40"/>
      <c r="FD67" s="40"/>
      <c r="FE67" s="40"/>
      <c r="FF67" s="47"/>
      <c r="FG67" s="37" t="n">
        <f aca="false">平成12年第3次男!FG67+平成12年第3次女!FG67</f>
        <v>13</v>
      </c>
      <c r="FH67" s="40" t="n">
        <f aca="false">平成12年第3次男!FH67+平成12年第3次女!FH67</f>
        <v>0</v>
      </c>
      <c r="FI67" s="39" t="n">
        <f aca="false">平成12年第3次男!FI67+平成12年第3次女!FI67</f>
        <v>1</v>
      </c>
      <c r="FJ67" s="39" t="n">
        <f aca="false">平成12年第3次男!FJ67+平成12年第3次女!FJ67</f>
        <v>0</v>
      </c>
      <c r="FK67" s="39" t="n">
        <f aca="false">平成12年第3次男!FK67+平成12年第3次女!FK67</f>
        <v>2</v>
      </c>
      <c r="FL67" s="39" t="n">
        <f aca="false">平成12年第3次男!FL67+平成12年第3次女!FL67</f>
        <v>2</v>
      </c>
      <c r="FM67" s="39" t="n">
        <f aca="false">平成12年第3次男!FM67+平成12年第3次女!FM67</f>
        <v>1</v>
      </c>
      <c r="FN67" s="39" t="n">
        <f aca="false">平成12年第3次男!FN67+平成12年第3次女!FN67</f>
        <v>2</v>
      </c>
      <c r="FO67" s="39" t="n">
        <f aca="false">平成12年第3次男!FO67+平成12年第3次女!FO67</f>
        <v>1</v>
      </c>
      <c r="FP67" s="39" t="n">
        <f aca="false">平成12年第3次男!FP67+平成12年第3次女!FP67</f>
        <v>0</v>
      </c>
      <c r="FQ67" s="39" t="n">
        <f aca="false">平成12年第3次男!FQ67+平成12年第3次女!FQ67</f>
        <v>1</v>
      </c>
      <c r="FR67" s="39" t="n">
        <f aca="false">平成12年第3次男!FR67+平成12年第3次女!FR67</f>
        <v>0</v>
      </c>
      <c r="FS67" s="39" t="n">
        <f aca="false">平成12年第3次男!FS67+平成12年第3次女!FS67</f>
        <v>3</v>
      </c>
      <c r="FT67" s="39" t="n">
        <f aca="false">平成12年第3次男!FT67+平成12年第3次女!FT67</f>
        <v>0</v>
      </c>
      <c r="FU67" s="39" t="n">
        <f aca="false">平成12年第3次男!FU67+平成12年第3次女!FU67</f>
        <v>0</v>
      </c>
      <c r="FV67" s="39"/>
      <c r="FW67" s="40"/>
      <c r="FX67" s="40"/>
      <c r="FY67" s="40"/>
      <c r="FZ67" s="47"/>
    </row>
    <row r="68" customFormat="false" ht="13.5" hidden="false" customHeight="false" outlineLevel="0" collapsed="false">
      <c r="A68" s="35" t="n">
        <v>447</v>
      </c>
      <c r="B68" s="36" t="s">
        <v>88</v>
      </c>
      <c r="C68" s="37" t="n">
        <f aca="false">平成12年第3次男!C68+平成12年第3次女!C68</f>
        <v>1735</v>
      </c>
      <c r="D68" s="40" t="n">
        <f aca="false">平成12年第3次男!D68+平成12年第3次女!D68</f>
        <v>31</v>
      </c>
      <c r="E68" s="39" t="n">
        <f aca="false">平成12年第3次男!E68+平成12年第3次女!E68</f>
        <v>155</v>
      </c>
      <c r="F68" s="39" t="n">
        <f aca="false">平成12年第3次男!F68+平成12年第3次女!F68</f>
        <v>158</v>
      </c>
      <c r="G68" s="39" t="n">
        <f aca="false">平成12年第3次男!G68+平成12年第3次女!G68</f>
        <v>186</v>
      </c>
      <c r="H68" s="39" t="n">
        <f aca="false">平成12年第3次男!H68+平成12年第3次女!H68</f>
        <v>242</v>
      </c>
      <c r="I68" s="39" t="n">
        <f aca="false">平成12年第3次男!I68+平成12年第3次女!I68</f>
        <v>205</v>
      </c>
      <c r="J68" s="39" t="n">
        <f aca="false">平成12年第3次男!J68+平成12年第3次女!J68</f>
        <v>255</v>
      </c>
      <c r="K68" s="39" t="n">
        <f aca="false">平成12年第3次男!K68+平成12年第3次女!K68</f>
        <v>243</v>
      </c>
      <c r="L68" s="39" t="n">
        <f aca="false">平成12年第3次男!L68+平成12年第3次女!L68</f>
        <v>140</v>
      </c>
      <c r="M68" s="39" t="n">
        <f aca="false">平成12年第3次男!M68+平成12年第3次女!M68</f>
        <v>53</v>
      </c>
      <c r="N68" s="39" t="n">
        <f aca="false">平成12年第3次男!N68+平成12年第3次女!N68</f>
        <v>43</v>
      </c>
      <c r="O68" s="39" t="n">
        <f aca="false">平成12年第3次男!O68+平成12年第3次女!O68</f>
        <v>17</v>
      </c>
      <c r="P68" s="39" t="n">
        <f aca="false">平成12年第3次男!P68+平成12年第3次女!P68</f>
        <v>5</v>
      </c>
      <c r="Q68" s="39" t="n">
        <f aca="false">平成12年第3次男!Q68+平成12年第3次女!Q68</f>
        <v>2</v>
      </c>
      <c r="R68" s="39" t="n">
        <f aca="false">平成12年第3次男!R68+平成12年第3次女!R68</f>
        <v>0</v>
      </c>
      <c r="S68" s="40"/>
      <c r="T68" s="40"/>
      <c r="U68" s="40"/>
      <c r="V68" s="47"/>
      <c r="W68" s="37" t="n">
        <f aca="false">平成12年第3次男!W68+平成12年第3次女!W68</f>
        <v>23</v>
      </c>
      <c r="X68" s="40" t="n">
        <f aca="false">平成12年第3次男!X68+平成12年第3次女!X68</f>
        <v>0</v>
      </c>
      <c r="Y68" s="39" t="n">
        <f aca="false">平成12年第3次男!Y68+平成12年第3次女!Y68</f>
        <v>2</v>
      </c>
      <c r="Z68" s="39" t="n">
        <f aca="false">平成12年第3次男!Z68+平成12年第3次女!Z68</f>
        <v>0</v>
      </c>
      <c r="AA68" s="39" t="n">
        <f aca="false">平成12年第3次男!AA68+平成12年第3次女!AA68</f>
        <v>5</v>
      </c>
      <c r="AB68" s="39" t="n">
        <f aca="false">平成12年第3次男!AB68+平成12年第3次女!AB68</f>
        <v>4</v>
      </c>
      <c r="AC68" s="39" t="n">
        <f aca="false">平成12年第3次男!AC68+平成12年第3次女!AC68</f>
        <v>3</v>
      </c>
      <c r="AD68" s="39" t="n">
        <f aca="false">平成12年第3次男!AD68+平成12年第3次女!AD68</f>
        <v>5</v>
      </c>
      <c r="AE68" s="39" t="n">
        <f aca="false">平成12年第3次男!AE68+平成12年第3次女!AE68</f>
        <v>3</v>
      </c>
      <c r="AF68" s="39" t="n">
        <f aca="false">平成12年第3次男!AF68+平成12年第3次女!AF68</f>
        <v>0</v>
      </c>
      <c r="AG68" s="39" t="n">
        <f aca="false">平成12年第3次男!AG68+平成12年第3次女!AG68</f>
        <v>0</v>
      </c>
      <c r="AH68" s="39" t="n">
        <f aca="false">平成12年第3次男!AH68+平成12年第3次女!AH68</f>
        <v>0</v>
      </c>
      <c r="AI68" s="39" t="n">
        <f aca="false">平成12年第3次男!AI68+平成12年第3次女!AI68</f>
        <v>1</v>
      </c>
      <c r="AJ68" s="39" t="n">
        <f aca="false">平成12年第3次男!AJ68+平成12年第3次女!AJ68</f>
        <v>0</v>
      </c>
      <c r="AK68" s="39" t="n">
        <f aca="false">平成12年第3次男!AK68+平成12年第3次女!AK68</f>
        <v>0</v>
      </c>
      <c r="AL68" s="39" t="n">
        <f aca="false">平成12年第3次男!AL68+平成12年第3次女!AL68</f>
        <v>0</v>
      </c>
      <c r="AM68" s="40"/>
      <c r="AN68" s="40"/>
      <c r="AO68" s="40"/>
      <c r="AP68" s="47"/>
      <c r="AQ68" s="37" t="n">
        <f aca="false">平成12年第3次男!AQ68+平成12年第3次女!AQ68</f>
        <v>210</v>
      </c>
      <c r="AR68" s="40" t="n">
        <f aca="false">平成12年第3次男!AR68+平成12年第3次女!AR68</f>
        <v>2</v>
      </c>
      <c r="AS68" s="39" t="n">
        <f aca="false">平成12年第3次男!AS68+平成12年第3次女!AS68</f>
        <v>10</v>
      </c>
      <c r="AT68" s="39" t="n">
        <f aca="false">平成12年第3次男!AT68+平成12年第3次女!AT68</f>
        <v>14</v>
      </c>
      <c r="AU68" s="39" t="n">
        <f aca="false">平成12年第3次男!AU68+平成12年第3次女!AU68</f>
        <v>29</v>
      </c>
      <c r="AV68" s="39" t="n">
        <f aca="false">平成12年第3次男!AV68+平成12年第3次女!AV68</f>
        <v>29</v>
      </c>
      <c r="AW68" s="39" t="n">
        <f aca="false">平成12年第3次男!AW68+平成12年第3次女!AW68</f>
        <v>30</v>
      </c>
      <c r="AX68" s="39" t="n">
        <f aca="false">平成12年第3次男!AX68+平成12年第3次女!AX68</f>
        <v>32</v>
      </c>
      <c r="AY68" s="39" t="n">
        <f aca="false">平成12年第3次男!AY68+平成12年第3次女!AY68</f>
        <v>37</v>
      </c>
      <c r="AZ68" s="39" t="n">
        <f aca="false">平成12年第3次男!AZ68+平成12年第3次女!AZ68</f>
        <v>19</v>
      </c>
      <c r="BA68" s="39" t="n">
        <f aca="false">平成12年第3次男!BA68+平成12年第3次女!BA68</f>
        <v>6</v>
      </c>
      <c r="BB68" s="39" t="n">
        <f aca="false">平成12年第3次男!BB68+平成12年第3次女!BB68</f>
        <v>2</v>
      </c>
      <c r="BC68" s="39" t="n">
        <f aca="false">平成12年第3次男!BC68+平成12年第3次女!BC68</f>
        <v>0</v>
      </c>
      <c r="BD68" s="39" t="n">
        <f aca="false">平成12年第3次男!BD68+平成12年第3次女!BD68</f>
        <v>0</v>
      </c>
      <c r="BE68" s="39" t="n">
        <f aca="false">平成12年第3次男!BE68+平成12年第3次女!BE68</f>
        <v>0</v>
      </c>
      <c r="BF68" s="39" t="n">
        <f aca="false">平成12年第3次男!BF68+平成12年第3次女!BF68</f>
        <v>0</v>
      </c>
      <c r="BG68" s="40"/>
      <c r="BH68" s="40"/>
      <c r="BI68" s="40"/>
      <c r="BJ68" s="47"/>
      <c r="BK68" s="37" t="n">
        <f aca="false">平成12年第3次男!BK68+平成12年第3次女!BK68</f>
        <v>531</v>
      </c>
      <c r="BL68" s="40" t="n">
        <f aca="false">平成12年第3次男!BL68+平成12年第3次女!BL68</f>
        <v>20</v>
      </c>
      <c r="BM68" s="39" t="n">
        <f aca="false">平成12年第3次男!BM68+平成12年第3次女!BM68</f>
        <v>54</v>
      </c>
      <c r="BN68" s="39" t="n">
        <f aca="false">平成12年第3次男!BN68+平成12年第3次女!BN68</f>
        <v>49</v>
      </c>
      <c r="BO68" s="39" t="n">
        <f aca="false">平成12年第3次男!BO68+平成12年第3次女!BO68</f>
        <v>48</v>
      </c>
      <c r="BP68" s="39" t="n">
        <f aca="false">平成12年第3次男!BP68+平成12年第3次女!BP68</f>
        <v>75</v>
      </c>
      <c r="BQ68" s="39" t="n">
        <f aca="false">平成12年第3次男!BQ68+平成12年第3次女!BQ68</f>
        <v>57</v>
      </c>
      <c r="BR68" s="39" t="n">
        <f aca="false">平成12年第3次男!BR68+平成12年第3次女!BR68</f>
        <v>70</v>
      </c>
      <c r="BS68" s="39" t="n">
        <f aca="false">平成12年第3次男!BS68+平成12年第3次女!BS68</f>
        <v>71</v>
      </c>
      <c r="BT68" s="39" t="n">
        <f aca="false">平成12年第3次男!BT68+平成12年第3次女!BT68</f>
        <v>42</v>
      </c>
      <c r="BU68" s="39" t="n">
        <f aca="false">平成12年第3次男!BU68+平成12年第3次女!BU68</f>
        <v>18</v>
      </c>
      <c r="BV68" s="39" t="n">
        <f aca="false">平成12年第3次男!BV68+平成12年第3次女!BV68</f>
        <v>13</v>
      </c>
      <c r="BW68" s="39" t="n">
        <f aca="false">平成12年第3次男!BW68+平成12年第3次女!BW68</f>
        <v>10</v>
      </c>
      <c r="BX68" s="39" t="n">
        <f aca="false">平成12年第3次男!BX68+平成12年第3次女!BX68</f>
        <v>2</v>
      </c>
      <c r="BY68" s="39" t="n">
        <f aca="false">平成12年第3次男!BY68+平成12年第3次女!BY68</f>
        <v>2</v>
      </c>
      <c r="BZ68" s="39" t="n">
        <f aca="false">平成12年第3次男!BZ68+平成12年第3次女!BZ68</f>
        <v>0</v>
      </c>
      <c r="CA68" s="40"/>
      <c r="CB68" s="40"/>
      <c r="CC68" s="40"/>
      <c r="CD68" s="47"/>
      <c r="CE68" s="37" t="n">
        <f aca="false">平成12年第3次男!CE68+平成12年第3次女!CE68</f>
        <v>49</v>
      </c>
      <c r="CF68" s="40" t="n">
        <f aca="false">平成12年第3次男!CF68+平成12年第3次女!CF68</f>
        <v>0</v>
      </c>
      <c r="CG68" s="39" t="n">
        <f aca="false">平成12年第3次男!CG68+平成12年第3次女!CG68</f>
        <v>2</v>
      </c>
      <c r="CH68" s="39" t="n">
        <f aca="false">平成12年第3次男!CH68+平成12年第3次女!CH68</f>
        <v>6</v>
      </c>
      <c r="CI68" s="39" t="n">
        <f aca="false">平成12年第3次男!CI68+平成12年第3次女!CI68</f>
        <v>10</v>
      </c>
      <c r="CJ68" s="39" t="n">
        <f aca="false">平成12年第3次男!CJ68+平成12年第3次女!CJ68</f>
        <v>7</v>
      </c>
      <c r="CK68" s="39" t="n">
        <f aca="false">平成12年第3次男!CK68+平成12年第3次女!CK68</f>
        <v>3</v>
      </c>
      <c r="CL68" s="39" t="n">
        <f aca="false">平成12年第3次男!CL68+平成12年第3次女!CL68</f>
        <v>9</v>
      </c>
      <c r="CM68" s="39" t="n">
        <f aca="false">平成12年第3次男!CM68+平成12年第3次女!CM68</f>
        <v>7</v>
      </c>
      <c r="CN68" s="39" t="n">
        <f aca="false">平成12年第3次男!CN68+平成12年第3次女!CN68</f>
        <v>2</v>
      </c>
      <c r="CO68" s="39" t="n">
        <f aca="false">平成12年第3次男!CO68+平成12年第3次女!CO68</f>
        <v>1</v>
      </c>
      <c r="CP68" s="39" t="n">
        <f aca="false">平成12年第3次男!CP68+平成12年第3次女!CP68</f>
        <v>2</v>
      </c>
      <c r="CQ68" s="39" t="n">
        <f aca="false">平成12年第3次男!CQ68+平成12年第3次女!CQ68</f>
        <v>0</v>
      </c>
      <c r="CR68" s="39" t="n">
        <f aca="false">平成12年第3次男!CR68+平成12年第3次女!CR68</f>
        <v>0</v>
      </c>
      <c r="CS68" s="39" t="n">
        <f aca="false">平成12年第3次男!CS68+平成12年第3次女!CS68</f>
        <v>0</v>
      </c>
      <c r="CT68" s="39" t="n">
        <f aca="false">平成12年第3次男!CT68+平成12年第3次女!CT68</f>
        <v>0</v>
      </c>
      <c r="CU68" s="40"/>
      <c r="CV68" s="40"/>
      <c r="CW68" s="40"/>
      <c r="CX68" s="47"/>
      <c r="CY68" s="37" t="n">
        <f aca="false">平成12年第3次男!CY68+平成12年第3次女!CY68</f>
        <v>7</v>
      </c>
      <c r="CZ68" s="40" t="n">
        <f aca="false">平成12年第3次男!CZ68+平成12年第3次女!CZ68</f>
        <v>0</v>
      </c>
      <c r="DA68" s="39" t="n">
        <f aca="false">平成12年第3次男!DA68+平成12年第3次女!DA68</f>
        <v>2</v>
      </c>
      <c r="DB68" s="39" t="n">
        <f aca="false">平成12年第3次男!DB68+平成12年第3次女!DB68</f>
        <v>0</v>
      </c>
      <c r="DC68" s="39" t="n">
        <f aca="false">平成12年第3次男!DC68+平成12年第3次女!DC68</f>
        <v>0</v>
      </c>
      <c r="DD68" s="39" t="n">
        <f aca="false">平成12年第3次男!DD68+平成12年第3次女!DD68</f>
        <v>0</v>
      </c>
      <c r="DE68" s="39" t="n">
        <f aca="false">平成12年第3次男!DE68+平成12年第3次女!DE68</f>
        <v>0</v>
      </c>
      <c r="DF68" s="39" t="n">
        <f aca="false">平成12年第3次男!DF68+平成12年第3次女!DF68</f>
        <v>1</v>
      </c>
      <c r="DG68" s="39" t="n">
        <f aca="false">平成12年第3次男!DG68+平成12年第3次女!DG68</f>
        <v>1</v>
      </c>
      <c r="DH68" s="39" t="n">
        <f aca="false">平成12年第3次男!DH68+平成12年第3次女!DH68</f>
        <v>1</v>
      </c>
      <c r="DI68" s="39" t="n">
        <f aca="false">平成12年第3次男!DI68+平成12年第3次女!DI68</f>
        <v>1</v>
      </c>
      <c r="DJ68" s="39" t="n">
        <f aca="false">平成12年第3次男!DJ68+平成12年第3次女!DJ68</f>
        <v>1</v>
      </c>
      <c r="DK68" s="39" t="n">
        <f aca="false">平成12年第3次男!DK68+平成12年第3次女!DK68</f>
        <v>0</v>
      </c>
      <c r="DL68" s="39" t="n">
        <f aca="false">平成12年第3次男!DL68+平成12年第3次女!DL68</f>
        <v>0</v>
      </c>
      <c r="DM68" s="39" t="n">
        <f aca="false">平成12年第3次男!DM68+平成12年第3次女!DM68</f>
        <v>0</v>
      </c>
      <c r="DN68" s="39" t="n">
        <f aca="false">平成12年第3次男!DN68+平成12年第3次女!DN68</f>
        <v>0</v>
      </c>
      <c r="DO68" s="40"/>
      <c r="DP68" s="40"/>
      <c r="DQ68" s="40"/>
      <c r="DR68" s="47"/>
      <c r="DS68" s="37" t="n">
        <f aca="false">平成12年第3次男!DS68+平成12年第3次女!DS68</f>
        <v>780</v>
      </c>
      <c r="DT68" s="40" t="n">
        <f aca="false">平成12年第3次男!DT68+平成12年第3次女!DT68</f>
        <v>8</v>
      </c>
      <c r="DU68" s="39" t="n">
        <f aca="false">平成12年第3次男!DU68+平成12年第3次女!DU68</f>
        <v>78</v>
      </c>
      <c r="DV68" s="39" t="n">
        <f aca="false">平成12年第3次男!DV68+平成12年第3次女!DV68</f>
        <v>76</v>
      </c>
      <c r="DW68" s="39" t="n">
        <f aca="false">平成12年第3次男!DW68+平成12年第3次女!DW68</f>
        <v>74</v>
      </c>
      <c r="DX68" s="39" t="n">
        <f aca="false">平成12年第3次男!DX68+平成12年第3次女!DX68</f>
        <v>108</v>
      </c>
      <c r="DY68" s="39" t="n">
        <f aca="false">平成12年第3次男!DY68+平成12年第3次女!DY68</f>
        <v>96</v>
      </c>
      <c r="DZ68" s="39" t="n">
        <f aca="false">平成12年第3次男!DZ68+平成12年第3次女!DZ68</f>
        <v>120</v>
      </c>
      <c r="EA68" s="39" t="n">
        <f aca="false">平成12年第3次男!EA68+平成12年第3次女!EA68</f>
        <v>99</v>
      </c>
      <c r="EB68" s="39" t="n">
        <f aca="false">平成12年第3次男!EB68+平成12年第3次女!EB68</f>
        <v>66</v>
      </c>
      <c r="EC68" s="39" t="n">
        <f aca="false">平成12年第3次男!EC68+平成12年第3次女!EC68</f>
        <v>24</v>
      </c>
      <c r="ED68" s="39" t="n">
        <f aca="false">平成12年第3次男!ED68+平成12年第3次女!ED68</f>
        <v>22</v>
      </c>
      <c r="EE68" s="39" t="n">
        <f aca="false">平成12年第3次男!EE68+平成12年第3次女!EE68</f>
        <v>6</v>
      </c>
      <c r="EF68" s="39" t="n">
        <f aca="false">平成12年第3次男!EF68+平成12年第3次女!EF68</f>
        <v>3</v>
      </c>
      <c r="EG68" s="39" t="n">
        <f aca="false">平成12年第3次男!EG68+平成12年第3次女!EG68</f>
        <v>0</v>
      </c>
      <c r="EH68" s="39" t="n">
        <f aca="false">平成12年第3次男!EH68+平成12年第3次女!EH68</f>
        <v>0</v>
      </c>
      <c r="EI68" s="40"/>
      <c r="EJ68" s="40"/>
      <c r="EK68" s="40"/>
      <c r="EL68" s="47"/>
      <c r="EM68" s="37" t="n">
        <f aca="false">平成12年第3次男!EM68+平成12年第3次女!EM68</f>
        <v>132</v>
      </c>
      <c r="EN68" s="40" t="n">
        <f aca="false">平成12年第3次男!EN68+平成12年第3次女!EN68</f>
        <v>1</v>
      </c>
      <c r="EO68" s="39" t="n">
        <f aca="false">平成12年第3次男!EO68+平成12年第3次女!EO68</f>
        <v>7</v>
      </c>
      <c r="EP68" s="39" t="n">
        <f aca="false">平成12年第3次男!EP68+平成12年第3次女!EP68</f>
        <v>13</v>
      </c>
      <c r="EQ68" s="39" t="n">
        <f aca="false">平成12年第3次男!EQ68+平成12年第3次女!EQ68</f>
        <v>19</v>
      </c>
      <c r="ER68" s="39" t="n">
        <f aca="false">平成12年第3次男!ER68+平成12年第3次女!ER68</f>
        <v>19</v>
      </c>
      <c r="ES68" s="39" t="n">
        <f aca="false">平成12年第3次男!ES68+平成12年第3次女!ES68</f>
        <v>16</v>
      </c>
      <c r="ET68" s="39" t="n">
        <f aca="false">平成12年第3次男!ET68+平成12年第3次女!ET68</f>
        <v>18</v>
      </c>
      <c r="EU68" s="39" t="n">
        <f aca="false">平成12年第3次男!EU68+平成12年第3次女!EU68</f>
        <v>24</v>
      </c>
      <c r="EV68" s="39" t="n">
        <f aca="false">平成12年第3次男!EV68+平成12年第3次女!EV68</f>
        <v>9</v>
      </c>
      <c r="EW68" s="39" t="n">
        <f aca="false">平成12年第3次男!EW68+平成12年第3次女!EW68</f>
        <v>3</v>
      </c>
      <c r="EX68" s="39" t="n">
        <f aca="false">平成12年第3次男!EX68+平成12年第3次女!EX68</f>
        <v>3</v>
      </c>
      <c r="EY68" s="39" t="n">
        <f aca="false">平成12年第3次男!EY68+平成12年第3次女!EY68</f>
        <v>0</v>
      </c>
      <c r="EZ68" s="39" t="n">
        <f aca="false">平成12年第3次男!EZ68+平成12年第3次女!EZ68</f>
        <v>0</v>
      </c>
      <c r="FA68" s="39" t="n">
        <f aca="false">平成12年第3次男!FA68+平成12年第3次女!FA68</f>
        <v>0</v>
      </c>
      <c r="FB68" s="39" t="n">
        <f aca="false">平成12年第3次男!FB68+平成12年第3次女!FB68</f>
        <v>0</v>
      </c>
      <c r="FC68" s="40"/>
      <c r="FD68" s="40"/>
      <c r="FE68" s="40"/>
      <c r="FF68" s="47"/>
      <c r="FG68" s="37" t="n">
        <f aca="false">平成12年第3次男!FG68+平成12年第3次女!FG68</f>
        <v>3</v>
      </c>
      <c r="FH68" s="40" t="n">
        <f aca="false">平成12年第3次男!FH68+平成12年第3次女!FH68</f>
        <v>0</v>
      </c>
      <c r="FI68" s="39" t="n">
        <f aca="false">平成12年第3次男!FI68+平成12年第3次女!FI68</f>
        <v>0</v>
      </c>
      <c r="FJ68" s="39" t="n">
        <f aca="false">平成12年第3次男!FJ68+平成12年第3次女!FJ68</f>
        <v>0</v>
      </c>
      <c r="FK68" s="39" t="n">
        <f aca="false">平成12年第3次男!FK68+平成12年第3次女!FK68</f>
        <v>1</v>
      </c>
      <c r="FL68" s="39" t="n">
        <f aca="false">平成12年第3次男!FL68+平成12年第3次女!FL68</f>
        <v>0</v>
      </c>
      <c r="FM68" s="39" t="n">
        <f aca="false">平成12年第3次男!FM68+平成12年第3次女!FM68</f>
        <v>0</v>
      </c>
      <c r="FN68" s="39" t="n">
        <f aca="false">平成12年第3次男!FN68+平成12年第3次女!FN68</f>
        <v>0</v>
      </c>
      <c r="FO68" s="39" t="n">
        <f aca="false">平成12年第3次男!FO68+平成12年第3次女!FO68</f>
        <v>1</v>
      </c>
      <c r="FP68" s="39" t="n">
        <f aca="false">平成12年第3次男!FP68+平成12年第3次女!FP68</f>
        <v>1</v>
      </c>
      <c r="FQ68" s="39" t="n">
        <f aca="false">平成12年第3次男!FQ68+平成12年第3次女!FQ68</f>
        <v>0</v>
      </c>
      <c r="FR68" s="39" t="n">
        <f aca="false">平成12年第3次男!FR68+平成12年第3次女!FR68</f>
        <v>0</v>
      </c>
      <c r="FS68" s="39" t="n">
        <f aca="false">平成12年第3次男!FS68+平成12年第3次女!FS68</f>
        <v>0</v>
      </c>
      <c r="FT68" s="39" t="n">
        <f aca="false">平成12年第3次男!FT68+平成12年第3次女!FT68</f>
        <v>0</v>
      </c>
      <c r="FU68" s="39" t="n">
        <f aca="false">平成12年第3次男!FU68+平成12年第3次女!FU68</f>
        <v>0</v>
      </c>
      <c r="FV68" s="39"/>
      <c r="FW68" s="40"/>
      <c r="FX68" s="40"/>
      <c r="FY68" s="40"/>
      <c r="FZ68" s="47"/>
    </row>
    <row r="69" customFormat="false" ht="13.5" hidden="false" customHeight="false" outlineLevel="0" collapsed="false">
      <c r="A69" s="35" t="n">
        <v>448</v>
      </c>
      <c r="B69" s="36" t="s">
        <v>89</v>
      </c>
      <c r="C69" s="37" t="n">
        <f aca="false">平成12年第3次男!C69+平成12年第3次女!C69</f>
        <v>1286</v>
      </c>
      <c r="D69" s="40" t="n">
        <f aca="false">平成12年第3次男!D69+平成12年第3次女!D69</f>
        <v>32</v>
      </c>
      <c r="E69" s="39" t="n">
        <f aca="false">平成12年第3次男!E69+平成12年第3次女!E69</f>
        <v>153</v>
      </c>
      <c r="F69" s="39" t="n">
        <f aca="false">平成12年第3次男!F69+平成12年第3次女!F69</f>
        <v>135</v>
      </c>
      <c r="G69" s="39" t="n">
        <f aca="false">平成12年第3次男!G69+平成12年第3次女!G69</f>
        <v>100</v>
      </c>
      <c r="H69" s="39" t="n">
        <f aca="false">平成12年第3次男!H69+平成12年第3次女!H69</f>
        <v>122</v>
      </c>
      <c r="I69" s="39" t="n">
        <f aca="false">平成12年第3次男!I69+平成12年第3次女!I69</f>
        <v>152</v>
      </c>
      <c r="J69" s="39" t="n">
        <f aca="false">平成12年第3次男!J69+平成12年第3次女!J69</f>
        <v>200</v>
      </c>
      <c r="K69" s="39" t="n">
        <f aca="false">平成12年第3次男!K69+平成12年第3次女!K69</f>
        <v>168</v>
      </c>
      <c r="L69" s="39" t="n">
        <f aca="false">平成12年第3次男!L69+平成12年第3次女!L69</f>
        <v>93</v>
      </c>
      <c r="M69" s="39" t="n">
        <f aca="false">平成12年第3次男!M69+平成12年第3次女!M69</f>
        <v>40</v>
      </c>
      <c r="N69" s="39" t="n">
        <f aca="false">平成12年第3次男!N69+平成12年第3次女!N69</f>
        <v>43</v>
      </c>
      <c r="O69" s="39" t="n">
        <f aca="false">平成12年第3次男!O69+平成12年第3次女!O69</f>
        <v>25</v>
      </c>
      <c r="P69" s="39" t="n">
        <f aca="false">平成12年第3次男!P69+平成12年第3次女!P69</f>
        <v>20</v>
      </c>
      <c r="Q69" s="39" t="n">
        <f aca="false">平成12年第3次男!Q69+平成12年第3次女!Q69</f>
        <v>1</v>
      </c>
      <c r="R69" s="39" t="n">
        <f aca="false">平成12年第3次男!R69+平成12年第3次女!R69</f>
        <v>2</v>
      </c>
      <c r="S69" s="40"/>
      <c r="T69" s="40"/>
      <c r="U69" s="40"/>
      <c r="V69" s="47"/>
      <c r="W69" s="37" t="n">
        <f aca="false">平成12年第3次男!W69+平成12年第3次女!W69</f>
        <v>10</v>
      </c>
      <c r="X69" s="40" t="n">
        <f aca="false">平成12年第3次男!X69+平成12年第3次女!X69</f>
        <v>0</v>
      </c>
      <c r="Y69" s="39" t="n">
        <f aca="false">平成12年第3次男!Y69+平成12年第3次女!Y69</f>
        <v>0</v>
      </c>
      <c r="Z69" s="39" t="n">
        <f aca="false">平成12年第3次男!Z69+平成12年第3次女!Z69</f>
        <v>0</v>
      </c>
      <c r="AA69" s="39" t="n">
        <f aca="false">平成12年第3次男!AA69+平成12年第3次女!AA69</f>
        <v>1</v>
      </c>
      <c r="AB69" s="39" t="n">
        <f aca="false">平成12年第3次男!AB69+平成12年第3次女!AB69</f>
        <v>1</v>
      </c>
      <c r="AC69" s="39" t="n">
        <f aca="false">平成12年第3次男!AC69+平成12年第3次女!AC69</f>
        <v>2</v>
      </c>
      <c r="AD69" s="39" t="n">
        <f aca="false">平成12年第3次男!AD69+平成12年第3次女!AD69</f>
        <v>2</v>
      </c>
      <c r="AE69" s="39" t="n">
        <f aca="false">平成12年第3次男!AE69+平成12年第3次女!AE69</f>
        <v>3</v>
      </c>
      <c r="AF69" s="39" t="n">
        <f aca="false">平成12年第3次男!AF69+平成12年第3次女!AF69</f>
        <v>1</v>
      </c>
      <c r="AG69" s="39" t="n">
        <f aca="false">平成12年第3次男!AG69+平成12年第3次女!AG69</f>
        <v>0</v>
      </c>
      <c r="AH69" s="39" t="n">
        <f aca="false">平成12年第3次男!AH69+平成12年第3次女!AH69</f>
        <v>0</v>
      </c>
      <c r="AI69" s="39" t="n">
        <f aca="false">平成12年第3次男!AI69+平成12年第3次女!AI69</f>
        <v>0</v>
      </c>
      <c r="AJ69" s="39" t="n">
        <f aca="false">平成12年第3次男!AJ69+平成12年第3次女!AJ69</f>
        <v>0</v>
      </c>
      <c r="AK69" s="39" t="n">
        <f aca="false">平成12年第3次男!AK69+平成12年第3次女!AK69</f>
        <v>0</v>
      </c>
      <c r="AL69" s="39" t="n">
        <f aca="false">平成12年第3次男!AL69+平成12年第3次女!AL69</f>
        <v>0</v>
      </c>
      <c r="AM69" s="40"/>
      <c r="AN69" s="40"/>
      <c r="AO69" s="40"/>
      <c r="AP69" s="47"/>
      <c r="AQ69" s="37" t="n">
        <f aca="false">平成12年第3次男!AQ69+平成12年第3次女!AQ69</f>
        <v>171</v>
      </c>
      <c r="AR69" s="40" t="n">
        <f aca="false">平成12年第3次男!AR69+平成12年第3次女!AR69</f>
        <v>3</v>
      </c>
      <c r="AS69" s="39" t="n">
        <f aca="false">平成12年第3次男!AS69+平成12年第3次女!AS69</f>
        <v>2</v>
      </c>
      <c r="AT69" s="39" t="n">
        <f aca="false">平成12年第3次男!AT69+平成12年第3次女!AT69</f>
        <v>13</v>
      </c>
      <c r="AU69" s="39" t="n">
        <f aca="false">平成12年第3次男!AU69+平成12年第3次女!AU69</f>
        <v>20</v>
      </c>
      <c r="AV69" s="39" t="n">
        <f aca="false">平成12年第3次男!AV69+平成12年第3次女!AV69</f>
        <v>23</v>
      </c>
      <c r="AW69" s="39" t="n">
        <f aca="false">平成12年第3次男!AW69+平成12年第3次女!AW69</f>
        <v>26</v>
      </c>
      <c r="AX69" s="39" t="n">
        <f aca="false">平成12年第3次男!AX69+平成12年第3次女!AX69</f>
        <v>28</v>
      </c>
      <c r="AY69" s="39" t="n">
        <f aca="false">平成12年第3次男!AY69+平成12年第3次女!AY69</f>
        <v>35</v>
      </c>
      <c r="AZ69" s="39" t="n">
        <f aca="false">平成12年第3次男!AZ69+平成12年第3次女!AZ69</f>
        <v>11</v>
      </c>
      <c r="BA69" s="39" t="n">
        <f aca="false">平成12年第3次男!BA69+平成12年第3次女!BA69</f>
        <v>3</v>
      </c>
      <c r="BB69" s="39" t="n">
        <f aca="false">平成12年第3次男!BB69+平成12年第3次女!BB69</f>
        <v>5</v>
      </c>
      <c r="BC69" s="39" t="n">
        <f aca="false">平成12年第3次男!BC69+平成12年第3次女!BC69</f>
        <v>2</v>
      </c>
      <c r="BD69" s="39" t="n">
        <f aca="false">平成12年第3次男!BD69+平成12年第3次女!BD69</f>
        <v>0</v>
      </c>
      <c r="BE69" s="39" t="n">
        <f aca="false">平成12年第3次男!BE69+平成12年第3次女!BE69</f>
        <v>0</v>
      </c>
      <c r="BF69" s="39" t="n">
        <f aca="false">平成12年第3次男!BF69+平成12年第3次女!BF69</f>
        <v>0</v>
      </c>
      <c r="BG69" s="40"/>
      <c r="BH69" s="40"/>
      <c r="BI69" s="40"/>
      <c r="BJ69" s="47"/>
      <c r="BK69" s="37" t="n">
        <f aca="false">平成12年第3次男!BK69+平成12年第3次女!BK69</f>
        <v>428</v>
      </c>
      <c r="BL69" s="40" t="n">
        <f aca="false">平成12年第3次男!BL69+平成12年第3次女!BL69</f>
        <v>18</v>
      </c>
      <c r="BM69" s="39" t="n">
        <f aca="false">平成12年第3次男!BM69+平成12年第3次女!BM69</f>
        <v>71</v>
      </c>
      <c r="BN69" s="39" t="n">
        <f aca="false">平成12年第3次男!BN69+平成12年第3次女!BN69</f>
        <v>46</v>
      </c>
      <c r="BO69" s="39" t="n">
        <f aca="false">平成12年第3次男!BO69+平成12年第3次女!BO69</f>
        <v>29</v>
      </c>
      <c r="BP69" s="39" t="n">
        <f aca="false">平成12年第3次男!BP69+平成12年第3次女!BP69</f>
        <v>31</v>
      </c>
      <c r="BQ69" s="39" t="n">
        <f aca="false">平成12年第3次男!BQ69+平成12年第3次女!BQ69</f>
        <v>43</v>
      </c>
      <c r="BR69" s="39" t="n">
        <f aca="false">平成12年第3次男!BR69+平成12年第3次女!BR69</f>
        <v>55</v>
      </c>
      <c r="BS69" s="39" t="n">
        <f aca="false">平成12年第3次男!BS69+平成12年第3次女!BS69</f>
        <v>44</v>
      </c>
      <c r="BT69" s="39" t="n">
        <f aca="false">平成12年第3次男!BT69+平成12年第3次女!BT69</f>
        <v>24</v>
      </c>
      <c r="BU69" s="39" t="n">
        <f aca="false">平成12年第3次男!BU69+平成12年第3次女!BU69</f>
        <v>7</v>
      </c>
      <c r="BV69" s="39" t="n">
        <f aca="false">平成12年第3次男!BV69+平成12年第3次女!BV69</f>
        <v>19</v>
      </c>
      <c r="BW69" s="39" t="n">
        <f aca="false">平成12年第3次男!BW69+平成12年第3次女!BW69</f>
        <v>20</v>
      </c>
      <c r="BX69" s="39" t="n">
        <f aca="false">平成12年第3次男!BX69+平成12年第3次女!BX69</f>
        <v>18</v>
      </c>
      <c r="BY69" s="39" t="n">
        <f aca="false">平成12年第3次男!BY69+平成12年第3次女!BY69</f>
        <v>1</v>
      </c>
      <c r="BZ69" s="39" t="n">
        <f aca="false">平成12年第3次男!BZ69+平成12年第3次女!BZ69</f>
        <v>2</v>
      </c>
      <c r="CA69" s="40"/>
      <c r="CB69" s="40"/>
      <c r="CC69" s="40"/>
      <c r="CD69" s="47"/>
      <c r="CE69" s="37" t="n">
        <f aca="false">平成12年第3次男!CE69+平成12年第3次女!CE69</f>
        <v>17</v>
      </c>
      <c r="CF69" s="40" t="n">
        <f aca="false">平成12年第3次男!CF69+平成12年第3次女!CF69</f>
        <v>0</v>
      </c>
      <c r="CG69" s="39" t="n">
        <f aca="false">平成12年第3次男!CG69+平成12年第3次女!CG69</f>
        <v>2</v>
      </c>
      <c r="CH69" s="39" t="n">
        <f aca="false">平成12年第3次男!CH69+平成12年第3次女!CH69</f>
        <v>2</v>
      </c>
      <c r="CI69" s="39" t="n">
        <f aca="false">平成12年第3次男!CI69+平成12年第3次女!CI69</f>
        <v>2</v>
      </c>
      <c r="CJ69" s="39" t="n">
        <f aca="false">平成12年第3次男!CJ69+平成12年第3次女!CJ69</f>
        <v>1</v>
      </c>
      <c r="CK69" s="39" t="n">
        <f aca="false">平成12年第3次男!CK69+平成12年第3次女!CK69</f>
        <v>2</v>
      </c>
      <c r="CL69" s="39" t="n">
        <f aca="false">平成12年第3次男!CL69+平成12年第3次女!CL69</f>
        <v>2</v>
      </c>
      <c r="CM69" s="39" t="n">
        <f aca="false">平成12年第3次男!CM69+平成12年第3次女!CM69</f>
        <v>3</v>
      </c>
      <c r="CN69" s="39" t="n">
        <f aca="false">平成12年第3次男!CN69+平成12年第3次女!CN69</f>
        <v>3</v>
      </c>
      <c r="CO69" s="39" t="n">
        <f aca="false">平成12年第3次男!CO69+平成12年第3次女!CO69</f>
        <v>0</v>
      </c>
      <c r="CP69" s="39" t="n">
        <f aca="false">平成12年第3次男!CP69+平成12年第3次女!CP69</f>
        <v>0</v>
      </c>
      <c r="CQ69" s="39" t="n">
        <f aca="false">平成12年第3次男!CQ69+平成12年第3次女!CQ69</f>
        <v>0</v>
      </c>
      <c r="CR69" s="39" t="n">
        <f aca="false">平成12年第3次男!CR69+平成12年第3次女!CR69</f>
        <v>0</v>
      </c>
      <c r="CS69" s="39" t="n">
        <f aca="false">平成12年第3次男!CS69+平成12年第3次女!CS69</f>
        <v>0</v>
      </c>
      <c r="CT69" s="39" t="n">
        <f aca="false">平成12年第3次男!CT69+平成12年第3次女!CT69</f>
        <v>0</v>
      </c>
      <c r="CU69" s="40"/>
      <c r="CV69" s="40"/>
      <c r="CW69" s="40"/>
      <c r="CX69" s="47"/>
      <c r="CY69" s="37" t="n">
        <f aca="false">平成12年第3次男!CY69+平成12年第3次女!CY69</f>
        <v>3</v>
      </c>
      <c r="CZ69" s="40" t="n">
        <f aca="false">平成12年第3次男!CZ69+平成12年第3次女!CZ69</f>
        <v>0</v>
      </c>
      <c r="DA69" s="39" t="n">
        <f aca="false">平成12年第3次男!DA69+平成12年第3次女!DA69</f>
        <v>0</v>
      </c>
      <c r="DB69" s="39" t="n">
        <f aca="false">平成12年第3次男!DB69+平成12年第3次女!DB69</f>
        <v>1</v>
      </c>
      <c r="DC69" s="39" t="n">
        <f aca="false">平成12年第3次男!DC69+平成12年第3次女!DC69</f>
        <v>1</v>
      </c>
      <c r="DD69" s="39" t="n">
        <f aca="false">平成12年第3次男!DD69+平成12年第3次女!DD69</f>
        <v>0</v>
      </c>
      <c r="DE69" s="39" t="n">
        <f aca="false">平成12年第3次男!DE69+平成12年第3次女!DE69</f>
        <v>0</v>
      </c>
      <c r="DF69" s="39" t="n">
        <f aca="false">平成12年第3次男!DF69+平成12年第3次女!DF69</f>
        <v>0</v>
      </c>
      <c r="DG69" s="39" t="n">
        <f aca="false">平成12年第3次男!DG69+平成12年第3次女!DG69</f>
        <v>0</v>
      </c>
      <c r="DH69" s="39" t="n">
        <f aca="false">平成12年第3次男!DH69+平成12年第3次女!DH69</f>
        <v>1</v>
      </c>
      <c r="DI69" s="39" t="n">
        <f aca="false">平成12年第3次男!DI69+平成12年第3次女!DI69</f>
        <v>0</v>
      </c>
      <c r="DJ69" s="39" t="n">
        <f aca="false">平成12年第3次男!DJ69+平成12年第3次女!DJ69</f>
        <v>0</v>
      </c>
      <c r="DK69" s="39" t="n">
        <f aca="false">平成12年第3次男!DK69+平成12年第3次女!DK69</f>
        <v>0</v>
      </c>
      <c r="DL69" s="39" t="n">
        <f aca="false">平成12年第3次男!DL69+平成12年第3次女!DL69</f>
        <v>0</v>
      </c>
      <c r="DM69" s="39" t="n">
        <f aca="false">平成12年第3次男!DM69+平成12年第3次女!DM69</f>
        <v>0</v>
      </c>
      <c r="DN69" s="39" t="n">
        <f aca="false">平成12年第3次男!DN69+平成12年第3次女!DN69</f>
        <v>0</v>
      </c>
      <c r="DO69" s="40"/>
      <c r="DP69" s="40"/>
      <c r="DQ69" s="40"/>
      <c r="DR69" s="47"/>
      <c r="DS69" s="37" t="n">
        <f aca="false">平成12年第3次男!DS69+平成12年第3次女!DS69</f>
        <v>563</v>
      </c>
      <c r="DT69" s="40" t="n">
        <f aca="false">平成12年第3次男!DT69+平成12年第3次女!DT69</f>
        <v>11</v>
      </c>
      <c r="DU69" s="39" t="n">
        <f aca="false">平成12年第3次男!DU69+平成12年第3次女!DU69</f>
        <v>69</v>
      </c>
      <c r="DV69" s="39" t="n">
        <f aca="false">平成12年第3次男!DV69+平成12年第3次女!DV69</f>
        <v>63</v>
      </c>
      <c r="DW69" s="39" t="n">
        <f aca="false">平成12年第3次男!DW69+平成12年第3次女!DW69</f>
        <v>38</v>
      </c>
      <c r="DX69" s="39" t="n">
        <f aca="false">平成12年第3次男!DX69+平成12年第3次女!DX69</f>
        <v>61</v>
      </c>
      <c r="DY69" s="39" t="n">
        <f aca="false">平成12年第3次男!DY69+平成12年第3次女!DY69</f>
        <v>73</v>
      </c>
      <c r="DZ69" s="39" t="n">
        <f aca="false">平成12年第3次男!DZ69+平成12年第3次女!DZ69</f>
        <v>92</v>
      </c>
      <c r="EA69" s="39" t="n">
        <f aca="false">平成12年第3次男!EA69+平成12年第3次女!EA69</f>
        <v>62</v>
      </c>
      <c r="EB69" s="39" t="n">
        <f aca="false">平成12年第3次男!EB69+平成12年第3次女!EB69</f>
        <v>43</v>
      </c>
      <c r="EC69" s="39" t="n">
        <f aca="false">平成12年第3次男!EC69+平成12年第3次女!EC69</f>
        <v>27</v>
      </c>
      <c r="ED69" s="39" t="n">
        <f aca="false">平成12年第3次男!ED69+平成12年第3次女!ED69</f>
        <v>19</v>
      </c>
      <c r="EE69" s="39" t="n">
        <f aca="false">平成12年第3次男!EE69+平成12年第3次女!EE69</f>
        <v>3</v>
      </c>
      <c r="EF69" s="39" t="n">
        <f aca="false">平成12年第3次男!EF69+平成12年第3次女!EF69</f>
        <v>2</v>
      </c>
      <c r="EG69" s="39" t="n">
        <f aca="false">平成12年第3次男!EG69+平成12年第3次女!EG69</f>
        <v>0</v>
      </c>
      <c r="EH69" s="39" t="n">
        <f aca="false">平成12年第3次男!EH69+平成12年第3次女!EH69</f>
        <v>0</v>
      </c>
      <c r="EI69" s="40"/>
      <c r="EJ69" s="40"/>
      <c r="EK69" s="40"/>
      <c r="EL69" s="47"/>
      <c r="EM69" s="37" t="n">
        <f aca="false">平成12年第3次男!EM69+平成12年第3次女!EM69</f>
        <v>93</v>
      </c>
      <c r="EN69" s="40" t="n">
        <f aca="false">平成12年第3次男!EN69+平成12年第3次女!EN69</f>
        <v>0</v>
      </c>
      <c r="EO69" s="39" t="n">
        <f aca="false">平成12年第3次男!EO69+平成12年第3次女!EO69</f>
        <v>8</v>
      </c>
      <c r="EP69" s="39" t="n">
        <f aca="false">平成12年第3次男!EP69+平成12年第3次女!EP69</f>
        <v>10</v>
      </c>
      <c r="EQ69" s="39" t="n">
        <f aca="false">平成12年第3次男!EQ69+平成12年第3次女!EQ69</f>
        <v>9</v>
      </c>
      <c r="ER69" s="39" t="n">
        <f aca="false">平成12年第3次男!ER69+平成12年第3次女!ER69</f>
        <v>5</v>
      </c>
      <c r="ES69" s="39" t="n">
        <f aca="false">平成12年第3次男!ES69+平成12年第3次女!ES69</f>
        <v>6</v>
      </c>
      <c r="ET69" s="39" t="n">
        <f aca="false">平成12年第3次男!ET69+平成12年第3次女!ET69</f>
        <v>21</v>
      </c>
      <c r="EU69" s="39" t="n">
        <f aca="false">平成12年第3次男!EU69+平成12年第3次女!EU69</f>
        <v>21</v>
      </c>
      <c r="EV69" s="39" t="n">
        <f aca="false">平成12年第3次男!EV69+平成12年第3次女!EV69</f>
        <v>10</v>
      </c>
      <c r="EW69" s="39" t="n">
        <f aca="false">平成12年第3次男!EW69+平成12年第3次女!EW69</f>
        <v>3</v>
      </c>
      <c r="EX69" s="39" t="n">
        <f aca="false">平成12年第3次男!EX69+平成12年第3次女!EX69</f>
        <v>0</v>
      </c>
      <c r="EY69" s="39" t="n">
        <f aca="false">平成12年第3次男!EY69+平成12年第3次女!EY69</f>
        <v>0</v>
      </c>
      <c r="EZ69" s="39" t="n">
        <f aca="false">平成12年第3次男!EZ69+平成12年第3次女!EZ69</f>
        <v>0</v>
      </c>
      <c r="FA69" s="39" t="n">
        <f aca="false">平成12年第3次男!FA69+平成12年第3次女!FA69</f>
        <v>0</v>
      </c>
      <c r="FB69" s="39" t="n">
        <f aca="false">平成12年第3次男!FB69+平成12年第3次女!FB69</f>
        <v>0</v>
      </c>
      <c r="FC69" s="40"/>
      <c r="FD69" s="40"/>
      <c r="FE69" s="40"/>
      <c r="FF69" s="47"/>
      <c r="FG69" s="37" t="n">
        <f aca="false">平成12年第3次男!FG69+平成12年第3次女!FG69</f>
        <v>1</v>
      </c>
      <c r="FH69" s="40" t="n">
        <f aca="false">平成12年第3次男!FH69+平成12年第3次女!FH69</f>
        <v>0</v>
      </c>
      <c r="FI69" s="39" t="n">
        <f aca="false">平成12年第3次男!FI69+平成12年第3次女!FI69</f>
        <v>1</v>
      </c>
      <c r="FJ69" s="39" t="n">
        <f aca="false">平成12年第3次男!FJ69+平成12年第3次女!FJ69</f>
        <v>0</v>
      </c>
      <c r="FK69" s="39" t="n">
        <f aca="false">平成12年第3次男!FK69+平成12年第3次女!FK69</f>
        <v>0</v>
      </c>
      <c r="FL69" s="39" t="n">
        <f aca="false">平成12年第3次男!FL69+平成12年第3次女!FL69</f>
        <v>0</v>
      </c>
      <c r="FM69" s="39" t="n">
        <f aca="false">平成12年第3次男!FM69+平成12年第3次女!FM69</f>
        <v>0</v>
      </c>
      <c r="FN69" s="39" t="n">
        <f aca="false">平成12年第3次男!FN69+平成12年第3次女!FN69</f>
        <v>0</v>
      </c>
      <c r="FO69" s="39" t="n">
        <f aca="false">平成12年第3次男!FO69+平成12年第3次女!FO69</f>
        <v>0</v>
      </c>
      <c r="FP69" s="39" t="n">
        <f aca="false">平成12年第3次男!FP69+平成12年第3次女!FP69</f>
        <v>0</v>
      </c>
      <c r="FQ69" s="39" t="n">
        <f aca="false">平成12年第3次男!FQ69+平成12年第3次女!FQ69</f>
        <v>0</v>
      </c>
      <c r="FR69" s="39" t="n">
        <f aca="false">平成12年第3次男!FR69+平成12年第3次女!FR69</f>
        <v>0</v>
      </c>
      <c r="FS69" s="39" t="n">
        <f aca="false">平成12年第3次男!FS69+平成12年第3次女!FS69</f>
        <v>0</v>
      </c>
      <c r="FT69" s="39" t="n">
        <f aca="false">平成12年第3次男!FT69+平成12年第3次女!FT69</f>
        <v>0</v>
      </c>
      <c r="FU69" s="39" t="n">
        <f aca="false">平成12年第3次男!FU69+平成12年第3次女!FU69</f>
        <v>0</v>
      </c>
      <c r="FV69" s="39"/>
      <c r="FW69" s="40"/>
      <c r="FX69" s="40"/>
      <c r="FY69" s="40"/>
      <c r="FZ69" s="47"/>
    </row>
    <row r="70" customFormat="false" ht="13.5" hidden="false" customHeight="false" outlineLevel="0" collapsed="false">
      <c r="A70" s="35" t="n">
        <v>449</v>
      </c>
      <c r="B70" s="36" t="s">
        <v>90</v>
      </c>
      <c r="C70" s="37" t="n">
        <f aca="false">平成12年第3次男!C70+平成12年第3次女!C70</f>
        <v>656</v>
      </c>
      <c r="D70" s="40" t="n">
        <f aca="false">平成12年第3次男!D70+平成12年第3次女!D70</f>
        <v>10</v>
      </c>
      <c r="E70" s="39" t="n">
        <f aca="false">平成12年第3次男!E70+平成12年第3次女!E70</f>
        <v>54</v>
      </c>
      <c r="F70" s="39" t="n">
        <f aca="false">平成12年第3次男!F70+平成12年第3次女!F70</f>
        <v>69</v>
      </c>
      <c r="G70" s="39" t="n">
        <f aca="false">平成12年第3次男!G70+平成12年第3次女!G70</f>
        <v>76</v>
      </c>
      <c r="H70" s="39" t="n">
        <f aca="false">平成12年第3次男!H70+平成12年第3次女!H70</f>
        <v>69</v>
      </c>
      <c r="I70" s="39" t="n">
        <f aca="false">平成12年第3次男!I70+平成12年第3次女!I70</f>
        <v>95</v>
      </c>
      <c r="J70" s="39" t="n">
        <f aca="false">平成12年第3次男!J70+平成12年第3次女!J70</f>
        <v>84</v>
      </c>
      <c r="K70" s="39" t="n">
        <f aca="false">平成12年第3次男!K70+平成12年第3次女!K70</f>
        <v>95</v>
      </c>
      <c r="L70" s="39" t="n">
        <f aca="false">平成12年第3次男!L70+平成12年第3次女!L70</f>
        <v>53</v>
      </c>
      <c r="M70" s="39" t="n">
        <f aca="false">平成12年第3次男!M70+平成12年第3次女!M70</f>
        <v>27</v>
      </c>
      <c r="N70" s="39" t="n">
        <f aca="false">平成12年第3次男!N70+平成12年第3次女!N70</f>
        <v>17</v>
      </c>
      <c r="O70" s="39" t="n">
        <f aca="false">平成12年第3次男!O70+平成12年第3次女!O70</f>
        <v>3</v>
      </c>
      <c r="P70" s="39" t="n">
        <f aca="false">平成12年第3次男!P70+平成12年第3次女!P70</f>
        <v>4</v>
      </c>
      <c r="Q70" s="39" t="n">
        <f aca="false">平成12年第3次男!Q70+平成12年第3次女!Q70</f>
        <v>0</v>
      </c>
      <c r="R70" s="39" t="n">
        <f aca="false">平成12年第3次男!R70+平成12年第3次女!R70</f>
        <v>0</v>
      </c>
      <c r="S70" s="40"/>
      <c r="T70" s="40"/>
      <c r="U70" s="40"/>
      <c r="V70" s="47"/>
      <c r="W70" s="37" t="n">
        <f aca="false">平成12年第3次男!W70+平成12年第3次女!W70</f>
        <v>4</v>
      </c>
      <c r="X70" s="40" t="n">
        <f aca="false">平成12年第3次男!X70+平成12年第3次女!X70</f>
        <v>0</v>
      </c>
      <c r="Y70" s="39" t="n">
        <f aca="false">平成12年第3次男!Y70+平成12年第3次女!Y70</f>
        <v>1</v>
      </c>
      <c r="Z70" s="39" t="n">
        <f aca="false">平成12年第3次男!Z70+平成12年第3次女!Z70</f>
        <v>0</v>
      </c>
      <c r="AA70" s="39" t="n">
        <f aca="false">平成12年第3次男!AA70+平成12年第3次女!AA70</f>
        <v>0</v>
      </c>
      <c r="AB70" s="39" t="n">
        <f aca="false">平成12年第3次男!AB70+平成12年第3次女!AB70</f>
        <v>1</v>
      </c>
      <c r="AC70" s="39" t="n">
        <f aca="false">平成12年第3次男!AC70+平成12年第3次女!AC70</f>
        <v>0</v>
      </c>
      <c r="AD70" s="39" t="n">
        <f aca="false">平成12年第3次男!AD70+平成12年第3次女!AD70</f>
        <v>0</v>
      </c>
      <c r="AE70" s="39" t="n">
        <f aca="false">平成12年第3次男!AE70+平成12年第3次女!AE70</f>
        <v>2</v>
      </c>
      <c r="AF70" s="39" t="n">
        <f aca="false">平成12年第3次男!AF70+平成12年第3次女!AF70</f>
        <v>0</v>
      </c>
      <c r="AG70" s="39" t="n">
        <f aca="false">平成12年第3次男!AG70+平成12年第3次女!AG70</f>
        <v>0</v>
      </c>
      <c r="AH70" s="39" t="n">
        <f aca="false">平成12年第3次男!AH70+平成12年第3次女!AH70</f>
        <v>0</v>
      </c>
      <c r="AI70" s="39" t="n">
        <f aca="false">平成12年第3次男!AI70+平成12年第3次女!AI70</f>
        <v>0</v>
      </c>
      <c r="AJ70" s="39" t="n">
        <f aca="false">平成12年第3次男!AJ70+平成12年第3次女!AJ70</f>
        <v>0</v>
      </c>
      <c r="AK70" s="39" t="n">
        <f aca="false">平成12年第3次男!AK70+平成12年第3次女!AK70</f>
        <v>0</v>
      </c>
      <c r="AL70" s="39" t="n">
        <f aca="false">平成12年第3次男!AL70+平成12年第3次女!AL70</f>
        <v>0</v>
      </c>
      <c r="AM70" s="40"/>
      <c r="AN70" s="40"/>
      <c r="AO70" s="40"/>
      <c r="AP70" s="47"/>
      <c r="AQ70" s="37" t="n">
        <f aca="false">平成12年第3次男!AQ70+平成12年第3次女!AQ70</f>
        <v>90</v>
      </c>
      <c r="AR70" s="40" t="n">
        <f aca="false">平成12年第3次男!AR70+平成12年第3次女!AR70</f>
        <v>1</v>
      </c>
      <c r="AS70" s="39" t="n">
        <f aca="false">平成12年第3次男!AS70+平成12年第3次女!AS70</f>
        <v>4</v>
      </c>
      <c r="AT70" s="39" t="n">
        <f aca="false">平成12年第3次男!AT70+平成12年第3次女!AT70</f>
        <v>9</v>
      </c>
      <c r="AU70" s="39" t="n">
        <f aca="false">平成12年第3次男!AU70+平成12年第3次女!AU70</f>
        <v>17</v>
      </c>
      <c r="AV70" s="39" t="n">
        <f aca="false">平成12年第3次男!AV70+平成12年第3次女!AV70</f>
        <v>11</v>
      </c>
      <c r="AW70" s="39" t="n">
        <f aca="false">平成12年第3次男!AW70+平成12年第3次女!AW70</f>
        <v>15</v>
      </c>
      <c r="AX70" s="39" t="n">
        <f aca="false">平成12年第3次男!AX70+平成12年第3次女!AX70</f>
        <v>7</v>
      </c>
      <c r="AY70" s="39" t="n">
        <f aca="false">平成12年第3次男!AY70+平成12年第3次女!AY70</f>
        <v>12</v>
      </c>
      <c r="AZ70" s="39" t="n">
        <f aca="false">平成12年第3次男!AZ70+平成12年第3次女!AZ70</f>
        <v>11</v>
      </c>
      <c r="BA70" s="39" t="n">
        <f aca="false">平成12年第3次男!BA70+平成12年第3次女!BA70</f>
        <v>3</v>
      </c>
      <c r="BB70" s="39" t="n">
        <f aca="false">平成12年第3次男!BB70+平成12年第3次女!BB70</f>
        <v>0</v>
      </c>
      <c r="BC70" s="39" t="n">
        <f aca="false">平成12年第3次男!BC70+平成12年第3次女!BC70</f>
        <v>0</v>
      </c>
      <c r="BD70" s="39" t="n">
        <f aca="false">平成12年第3次男!BD70+平成12年第3次女!BD70</f>
        <v>0</v>
      </c>
      <c r="BE70" s="39" t="n">
        <f aca="false">平成12年第3次男!BE70+平成12年第3次女!BE70</f>
        <v>0</v>
      </c>
      <c r="BF70" s="39" t="n">
        <f aca="false">平成12年第3次男!BF70+平成12年第3次女!BF70</f>
        <v>0</v>
      </c>
      <c r="BG70" s="40"/>
      <c r="BH70" s="40"/>
      <c r="BI70" s="40"/>
      <c r="BJ70" s="47"/>
      <c r="BK70" s="37" t="n">
        <f aca="false">平成12年第3次男!BK70+平成12年第3次女!BK70</f>
        <v>131</v>
      </c>
      <c r="BL70" s="40" t="n">
        <f aca="false">平成12年第3次男!BL70+平成12年第3次女!BL70</f>
        <v>7</v>
      </c>
      <c r="BM70" s="39" t="n">
        <f aca="false">平成12年第3次男!BM70+平成12年第3次女!BM70</f>
        <v>10</v>
      </c>
      <c r="BN70" s="39" t="n">
        <f aca="false">平成12年第3次男!BN70+平成12年第3次女!BN70</f>
        <v>13</v>
      </c>
      <c r="BO70" s="39" t="n">
        <f aca="false">平成12年第3次男!BO70+平成12年第3次女!BO70</f>
        <v>15</v>
      </c>
      <c r="BP70" s="39" t="n">
        <f aca="false">平成12年第3次男!BP70+平成12年第3次女!BP70</f>
        <v>14</v>
      </c>
      <c r="BQ70" s="39" t="n">
        <f aca="false">平成12年第3次男!BQ70+平成12年第3次女!BQ70</f>
        <v>18</v>
      </c>
      <c r="BR70" s="39" t="n">
        <f aca="false">平成12年第3次男!BR70+平成12年第3次女!BR70</f>
        <v>15</v>
      </c>
      <c r="BS70" s="39" t="n">
        <f aca="false">平成12年第3次男!BS70+平成12年第3次女!BS70</f>
        <v>15</v>
      </c>
      <c r="BT70" s="39" t="n">
        <f aca="false">平成12年第3次男!BT70+平成12年第3次女!BT70</f>
        <v>8</v>
      </c>
      <c r="BU70" s="39" t="n">
        <f aca="false">平成12年第3次男!BU70+平成12年第3次女!BU70</f>
        <v>9</v>
      </c>
      <c r="BV70" s="39" t="n">
        <f aca="false">平成12年第3次男!BV70+平成12年第3次女!BV70</f>
        <v>3</v>
      </c>
      <c r="BW70" s="39" t="n">
        <f aca="false">平成12年第3次男!BW70+平成12年第3次女!BW70</f>
        <v>2</v>
      </c>
      <c r="BX70" s="39" t="n">
        <f aca="false">平成12年第3次男!BX70+平成12年第3次女!BX70</f>
        <v>2</v>
      </c>
      <c r="BY70" s="39" t="n">
        <f aca="false">平成12年第3次男!BY70+平成12年第3次女!BY70</f>
        <v>0</v>
      </c>
      <c r="BZ70" s="39" t="n">
        <f aca="false">平成12年第3次男!BZ70+平成12年第3次女!BZ70</f>
        <v>0</v>
      </c>
      <c r="CA70" s="40"/>
      <c r="CB70" s="40"/>
      <c r="CC70" s="40"/>
      <c r="CD70" s="47"/>
      <c r="CE70" s="37" t="n">
        <f aca="false">平成12年第3次男!CE70+平成12年第3次女!CE70</f>
        <v>8</v>
      </c>
      <c r="CF70" s="40" t="n">
        <f aca="false">平成12年第3次男!CF70+平成12年第3次女!CF70</f>
        <v>0</v>
      </c>
      <c r="CG70" s="39" t="n">
        <f aca="false">平成12年第3次男!CG70+平成12年第3次女!CG70</f>
        <v>0</v>
      </c>
      <c r="CH70" s="39" t="n">
        <f aca="false">平成12年第3次男!CH70+平成12年第3次女!CH70</f>
        <v>1</v>
      </c>
      <c r="CI70" s="39" t="n">
        <f aca="false">平成12年第3次男!CI70+平成12年第3次女!CI70</f>
        <v>0</v>
      </c>
      <c r="CJ70" s="39" t="n">
        <f aca="false">平成12年第3次男!CJ70+平成12年第3次女!CJ70</f>
        <v>2</v>
      </c>
      <c r="CK70" s="39" t="n">
        <f aca="false">平成12年第3次男!CK70+平成12年第3次女!CK70</f>
        <v>1</v>
      </c>
      <c r="CL70" s="39" t="n">
        <f aca="false">平成12年第3次男!CL70+平成12年第3次女!CL70</f>
        <v>1</v>
      </c>
      <c r="CM70" s="39" t="n">
        <f aca="false">平成12年第3次男!CM70+平成12年第3次女!CM70</f>
        <v>2</v>
      </c>
      <c r="CN70" s="39" t="n">
        <f aca="false">平成12年第3次男!CN70+平成12年第3次女!CN70</f>
        <v>1</v>
      </c>
      <c r="CO70" s="39" t="n">
        <f aca="false">平成12年第3次男!CO70+平成12年第3次女!CO70</f>
        <v>0</v>
      </c>
      <c r="CP70" s="39" t="n">
        <f aca="false">平成12年第3次男!CP70+平成12年第3次女!CP70</f>
        <v>0</v>
      </c>
      <c r="CQ70" s="39" t="n">
        <f aca="false">平成12年第3次男!CQ70+平成12年第3次女!CQ70</f>
        <v>0</v>
      </c>
      <c r="CR70" s="39" t="n">
        <f aca="false">平成12年第3次男!CR70+平成12年第3次女!CR70</f>
        <v>0</v>
      </c>
      <c r="CS70" s="39" t="n">
        <f aca="false">平成12年第3次男!CS70+平成12年第3次女!CS70</f>
        <v>0</v>
      </c>
      <c r="CT70" s="39" t="n">
        <f aca="false">平成12年第3次男!CT70+平成12年第3次女!CT70</f>
        <v>0</v>
      </c>
      <c r="CU70" s="40"/>
      <c r="CV70" s="40"/>
      <c r="CW70" s="40"/>
      <c r="CX70" s="47"/>
      <c r="CY70" s="37" t="n">
        <f aca="false">平成12年第3次男!CY70+平成12年第3次女!CY70</f>
        <v>4</v>
      </c>
      <c r="CZ70" s="40" t="n">
        <f aca="false">平成12年第3次男!CZ70+平成12年第3次女!CZ70</f>
        <v>0</v>
      </c>
      <c r="DA70" s="39" t="n">
        <f aca="false">平成12年第3次男!DA70+平成12年第3次女!DA70</f>
        <v>0</v>
      </c>
      <c r="DB70" s="39" t="n">
        <f aca="false">平成12年第3次男!DB70+平成12年第3次女!DB70</f>
        <v>0</v>
      </c>
      <c r="DC70" s="39" t="n">
        <f aca="false">平成12年第3次男!DC70+平成12年第3次女!DC70</f>
        <v>0</v>
      </c>
      <c r="DD70" s="39" t="n">
        <f aca="false">平成12年第3次男!DD70+平成12年第3次女!DD70</f>
        <v>1</v>
      </c>
      <c r="DE70" s="39" t="n">
        <f aca="false">平成12年第3次男!DE70+平成12年第3次女!DE70</f>
        <v>1</v>
      </c>
      <c r="DF70" s="39" t="n">
        <f aca="false">平成12年第3次男!DF70+平成12年第3次女!DF70</f>
        <v>0</v>
      </c>
      <c r="DG70" s="39" t="n">
        <f aca="false">平成12年第3次男!DG70+平成12年第3次女!DG70</f>
        <v>1</v>
      </c>
      <c r="DH70" s="39" t="n">
        <f aca="false">平成12年第3次男!DH70+平成12年第3次女!DH70</f>
        <v>0</v>
      </c>
      <c r="DI70" s="39" t="n">
        <f aca="false">平成12年第3次男!DI70+平成12年第3次女!DI70</f>
        <v>0</v>
      </c>
      <c r="DJ70" s="39" t="n">
        <f aca="false">平成12年第3次男!DJ70+平成12年第3次女!DJ70</f>
        <v>0</v>
      </c>
      <c r="DK70" s="39" t="n">
        <f aca="false">平成12年第3次男!DK70+平成12年第3次女!DK70</f>
        <v>0</v>
      </c>
      <c r="DL70" s="39" t="n">
        <f aca="false">平成12年第3次男!DL70+平成12年第3次女!DL70</f>
        <v>1</v>
      </c>
      <c r="DM70" s="39" t="n">
        <f aca="false">平成12年第3次男!DM70+平成12年第3次女!DM70</f>
        <v>0</v>
      </c>
      <c r="DN70" s="39" t="n">
        <f aca="false">平成12年第3次男!DN70+平成12年第3次女!DN70</f>
        <v>0</v>
      </c>
      <c r="DO70" s="40"/>
      <c r="DP70" s="40"/>
      <c r="DQ70" s="40"/>
      <c r="DR70" s="47"/>
      <c r="DS70" s="37" t="n">
        <f aca="false">平成12年第3次男!DS70+平成12年第3次女!DS70</f>
        <v>329</v>
      </c>
      <c r="DT70" s="40" t="n">
        <f aca="false">平成12年第3次男!DT70+平成12年第3次女!DT70</f>
        <v>2</v>
      </c>
      <c r="DU70" s="39" t="n">
        <f aca="false">平成12年第3次男!DU70+平成12年第3次女!DU70</f>
        <v>36</v>
      </c>
      <c r="DV70" s="39" t="n">
        <f aca="false">平成12年第3次男!DV70+平成12年第3次女!DV70</f>
        <v>39</v>
      </c>
      <c r="DW70" s="39" t="n">
        <f aca="false">平成12年第3次男!DW70+平成12年第3次女!DW70</f>
        <v>35</v>
      </c>
      <c r="DX70" s="39" t="n">
        <f aca="false">平成12年第3次男!DX70+平成12年第3次女!DX70</f>
        <v>35</v>
      </c>
      <c r="DY70" s="39" t="n">
        <f aca="false">平成12年第3次男!DY70+平成12年第3次女!DY70</f>
        <v>44</v>
      </c>
      <c r="DZ70" s="39" t="n">
        <f aca="false">平成12年第3次男!DZ70+平成12年第3次女!DZ70</f>
        <v>48</v>
      </c>
      <c r="EA70" s="39" t="n">
        <f aca="false">平成12年第3次男!EA70+平成12年第3次女!EA70</f>
        <v>40</v>
      </c>
      <c r="EB70" s="39" t="n">
        <f aca="false">平成12年第3次男!EB70+平成12年第3次女!EB70</f>
        <v>25</v>
      </c>
      <c r="EC70" s="39" t="n">
        <f aca="false">平成12年第3次男!EC70+平成12年第3次女!EC70</f>
        <v>11</v>
      </c>
      <c r="ED70" s="39" t="n">
        <f aca="false">平成12年第3次男!ED70+平成12年第3次女!ED70</f>
        <v>13</v>
      </c>
      <c r="EE70" s="39" t="n">
        <f aca="false">平成12年第3次男!EE70+平成12年第3次女!EE70</f>
        <v>1</v>
      </c>
      <c r="EF70" s="39" t="n">
        <f aca="false">平成12年第3次男!EF70+平成12年第3次女!EF70</f>
        <v>0</v>
      </c>
      <c r="EG70" s="39" t="n">
        <f aca="false">平成12年第3次男!EG70+平成12年第3次女!EG70</f>
        <v>0</v>
      </c>
      <c r="EH70" s="39" t="n">
        <f aca="false">平成12年第3次男!EH70+平成12年第3次女!EH70</f>
        <v>0</v>
      </c>
      <c r="EI70" s="40"/>
      <c r="EJ70" s="40"/>
      <c r="EK70" s="40"/>
      <c r="EL70" s="47"/>
      <c r="EM70" s="37" t="n">
        <f aca="false">平成12年第3次男!EM70+平成12年第3次女!EM70</f>
        <v>90</v>
      </c>
      <c r="EN70" s="40" t="n">
        <f aca="false">平成12年第3次男!EN70+平成12年第3次女!EN70</f>
        <v>0</v>
      </c>
      <c r="EO70" s="39" t="n">
        <f aca="false">平成12年第3次男!EO70+平成12年第3次女!EO70</f>
        <v>3</v>
      </c>
      <c r="EP70" s="39" t="n">
        <f aca="false">平成12年第3次男!EP70+平成12年第3次女!EP70</f>
        <v>7</v>
      </c>
      <c r="EQ70" s="39" t="n">
        <f aca="false">平成12年第3次男!EQ70+平成12年第3次女!EQ70</f>
        <v>9</v>
      </c>
      <c r="ER70" s="39" t="n">
        <f aca="false">平成12年第3次男!ER70+平成12年第3次女!ER70</f>
        <v>5</v>
      </c>
      <c r="ES70" s="39" t="n">
        <f aca="false">平成12年第3次男!ES70+平成12年第3次女!ES70</f>
        <v>16</v>
      </c>
      <c r="ET70" s="39" t="n">
        <f aca="false">平成12年第3次男!ET70+平成12年第3次女!ET70</f>
        <v>13</v>
      </c>
      <c r="EU70" s="39" t="n">
        <f aca="false">平成12年第3次男!EU70+平成12年第3次女!EU70</f>
        <v>23</v>
      </c>
      <c r="EV70" s="39" t="n">
        <f aca="false">平成12年第3次男!EV70+平成12年第3次女!EV70</f>
        <v>8</v>
      </c>
      <c r="EW70" s="39" t="n">
        <f aca="false">平成12年第3次男!EW70+平成12年第3次女!EW70</f>
        <v>4</v>
      </c>
      <c r="EX70" s="39" t="n">
        <f aca="false">平成12年第3次男!EX70+平成12年第3次女!EX70</f>
        <v>1</v>
      </c>
      <c r="EY70" s="39" t="n">
        <f aca="false">平成12年第3次男!EY70+平成12年第3次女!EY70</f>
        <v>0</v>
      </c>
      <c r="EZ70" s="39" t="n">
        <f aca="false">平成12年第3次男!EZ70+平成12年第3次女!EZ70</f>
        <v>1</v>
      </c>
      <c r="FA70" s="39" t="n">
        <f aca="false">平成12年第3次男!FA70+平成12年第3次女!FA70</f>
        <v>0</v>
      </c>
      <c r="FB70" s="39" t="n">
        <f aca="false">平成12年第3次男!FB70+平成12年第3次女!FB70</f>
        <v>0</v>
      </c>
      <c r="FC70" s="40"/>
      <c r="FD70" s="40"/>
      <c r="FE70" s="40"/>
      <c r="FF70" s="47"/>
      <c r="FG70" s="37" t="n">
        <f aca="false">平成12年第3次男!FG70+平成12年第3次女!FG70</f>
        <v>0</v>
      </c>
      <c r="FH70" s="40" t="n">
        <f aca="false">平成12年第3次男!FH70+平成12年第3次女!FH70</f>
        <v>0</v>
      </c>
      <c r="FI70" s="39" t="n">
        <f aca="false">平成12年第3次男!FI70+平成12年第3次女!FI70</f>
        <v>0</v>
      </c>
      <c r="FJ70" s="39" t="n">
        <f aca="false">平成12年第3次男!FJ70+平成12年第3次女!FJ70</f>
        <v>0</v>
      </c>
      <c r="FK70" s="39" t="n">
        <f aca="false">平成12年第3次男!FK70+平成12年第3次女!FK70</f>
        <v>0</v>
      </c>
      <c r="FL70" s="39" t="n">
        <f aca="false">平成12年第3次男!FL70+平成12年第3次女!FL70</f>
        <v>0</v>
      </c>
      <c r="FM70" s="39" t="n">
        <f aca="false">平成12年第3次男!FM70+平成12年第3次女!FM70</f>
        <v>0</v>
      </c>
      <c r="FN70" s="39" t="n">
        <f aca="false">平成12年第3次男!FN70+平成12年第3次女!FN70</f>
        <v>0</v>
      </c>
      <c r="FO70" s="39" t="n">
        <f aca="false">平成12年第3次男!FO70+平成12年第3次女!FO70</f>
        <v>0</v>
      </c>
      <c r="FP70" s="39" t="n">
        <f aca="false">平成12年第3次男!FP70+平成12年第3次女!FP70</f>
        <v>0</v>
      </c>
      <c r="FQ70" s="39" t="n">
        <f aca="false">平成12年第3次男!FQ70+平成12年第3次女!FQ70</f>
        <v>0</v>
      </c>
      <c r="FR70" s="39" t="n">
        <f aca="false">平成12年第3次男!FR70+平成12年第3次女!FR70</f>
        <v>0</v>
      </c>
      <c r="FS70" s="39" t="n">
        <f aca="false">平成12年第3次男!FS70+平成12年第3次女!FS70</f>
        <v>0</v>
      </c>
      <c r="FT70" s="39" t="n">
        <f aca="false">平成12年第3次男!FT70+平成12年第3次女!FT70</f>
        <v>0</v>
      </c>
      <c r="FU70" s="39" t="n">
        <f aca="false">平成12年第3次男!FU70+平成12年第3次女!FU70</f>
        <v>0</v>
      </c>
      <c r="FV70" s="39"/>
      <c r="FW70" s="40"/>
      <c r="FX70" s="40"/>
      <c r="FY70" s="40"/>
      <c r="FZ70" s="47"/>
    </row>
    <row r="71" customFormat="false" ht="13.5" hidden="false" customHeight="false" outlineLevel="0" collapsed="false">
      <c r="A71" s="41" t="n">
        <v>450</v>
      </c>
      <c r="B71" s="20" t="s">
        <v>91</v>
      </c>
      <c r="C71" s="42" t="n">
        <f aca="false">平成12年第3次男!C71+平成12年第3次女!C71</f>
        <v>637</v>
      </c>
      <c r="D71" s="45" t="n">
        <f aca="false">平成12年第3次男!D71+平成12年第3次女!D71</f>
        <v>6</v>
      </c>
      <c r="E71" s="23" t="n">
        <f aca="false">平成12年第3次男!E71+平成12年第3次女!E71</f>
        <v>42</v>
      </c>
      <c r="F71" s="23" t="n">
        <f aca="false">平成12年第3次男!F71+平成12年第3次女!F71</f>
        <v>61</v>
      </c>
      <c r="G71" s="23" t="n">
        <f aca="false">平成12年第3次男!G71+平成12年第3次女!G71</f>
        <v>52</v>
      </c>
      <c r="H71" s="23" t="n">
        <f aca="false">平成12年第3次男!H71+平成12年第3次女!H71</f>
        <v>84</v>
      </c>
      <c r="I71" s="23" t="n">
        <f aca="false">平成12年第3次男!I71+平成12年第3次女!I71</f>
        <v>79</v>
      </c>
      <c r="J71" s="23" t="n">
        <f aca="false">平成12年第3次男!J71+平成12年第3次女!J71</f>
        <v>80</v>
      </c>
      <c r="K71" s="23" t="n">
        <f aca="false">平成12年第3次男!K71+平成12年第3次女!K71</f>
        <v>75</v>
      </c>
      <c r="L71" s="23" t="n">
        <f aca="false">平成12年第3次男!L71+平成12年第3次女!L71</f>
        <v>63</v>
      </c>
      <c r="M71" s="23" t="n">
        <f aca="false">平成12年第3次男!M71+平成12年第3次女!M71</f>
        <v>44</v>
      </c>
      <c r="N71" s="23" t="n">
        <f aca="false">平成12年第3次男!N71+平成12年第3次女!N71</f>
        <v>32</v>
      </c>
      <c r="O71" s="23" t="n">
        <f aca="false">平成12年第3次男!O71+平成12年第3次女!O71</f>
        <v>11</v>
      </c>
      <c r="P71" s="23" t="n">
        <f aca="false">平成12年第3次男!P71+平成12年第3次女!P71</f>
        <v>5</v>
      </c>
      <c r="Q71" s="23" t="n">
        <f aca="false">平成12年第3次男!Q71+平成12年第3次女!Q71</f>
        <v>2</v>
      </c>
      <c r="R71" s="23" t="n">
        <f aca="false">平成12年第3次男!R71+平成12年第3次女!R71</f>
        <v>1</v>
      </c>
      <c r="S71" s="45"/>
      <c r="T71" s="45"/>
      <c r="U71" s="45"/>
      <c r="V71" s="49"/>
      <c r="W71" s="42" t="n">
        <f aca="false">平成12年第3次男!W71+平成12年第3次女!W71</f>
        <v>7</v>
      </c>
      <c r="X71" s="45" t="n">
        <f aca="false">平成12年第3次男!X71+平成12年第3次女!X71</f>
        <v>1</v>
      </c>
      <c r="Y71" s="23" t="n">
        <f aca="false">平成12年第3次男!Y71+平成12年第3次女!Y71</f>
        <v>0</v>
      </c>
      <c r="Z71" s="23" t="n">
        <f aca="false">平成12年第3次男!Z71+平成12年第3次女!Z71</f>
        <v>2</v>
      </c>
      <c r="AA71" s="23" t="n">
        <f aca="false">平成12年第3次男!AA71+平成12年第3次女!AA71</f>
        <v>0</v>
      </c>
      <c r="AB71" s="23" t="n">
        <f aca="false">平成12年第3次男!AB71+平成12年第3次女!AB71</f>
        <v>2</v>
      </c>
      <c r="AC71" s="23" t="n">
        <f aca="false">平成12年第3次男!AC71+平成12年第3次女!AC71</f>
        <v>1</v>
      </c>
      <c r="AD71" s="23" t="n">
        <f aca="false">平成12年第3次男!AD71+平成12年第3次女!AD71</f>
        <v>0</v>
      </c>
      <c r="AE71" s="23" t="n">
        <f aca="false">平成12年第3次男!AE71+平成12年第3次女!AE71</f>
        <v>0</v>
      </c>
      <c r="AF71" s="23" t="n">
        <f aca="false">平成12年第3次男!AF71+平成12年第3次女!AF71</f>
        <v>1</v>
      </c>
      <c r="AG71" s="23" t="n">
        <f aca="false">平成12年第3次男!AG71+平成12年第3次女!AG71</f>
        <v>0</v>
      </c>
      <c r="AH71" s="23" t="n">
        <f aca="false">平成12年第3次男!AH71+平成12年第3次女!AH71</f>
        <v>0</v>
      </c>
      <c r="AI71" s="23" t="n">
        <f aca="false">平成12年第3次男!AI71+平成12年第3次女!AI71</f>
        <v>0</v>
      </c>
      <c r="AJ71" s="23" t="n">
        <f aca="false">平成12年第3次男!AJ71+平成12年第3次女!AJ71</f>
        <v>0</v>
      </c>
      <c r="AK71" s="23" t="n">
        <f aca="false">平成12年第3次男!AK71+平成12年第3次女!AK71</f>
        <v>0</v>
      </c>
      <c r="AL71" s="23" t="n">
        <f aca="false">平成12年第3次男!AL71+平成12年第3次女!AL71</f>
        <v>0</v>
      </c>
      <c r="AM71" s="45"/>
      <c r="AN71" s="45"/>
      <c r="AO71" s="45"/>
      <c r="AP71" s="49"/>
      <c r="AQ71" s="42" t="n">
        <f aca="false">平成12年第3次男!AQ71+平成12年第3次女!AQ71</f>
        <v>66</v>
      </c>
      <c r="AR71" s="45" t="n">
        <f aca="false">平成12年第3次男!AR71+平成12年第3次女!AR71</f>
        <v>1</v>
      </c>
      <c r="AS71" s="23" t="n">
        <f aca="false">平成12年第3次男!AS71+平成12年第3次女!AS71</f>
        <v>3</v>
      </c>
      <c r="AT71" s="23" t="n">
        <f aca="false">平成12年第3次男!AT71+平成12年第3次女!AT71</f>
        <v>5</v>
      </c>
      <c r="AU71" s="23" t="n">
        <f aca="false">平成12年第3次男!AU71+平成12年第3次女!AU71</f>
        <v>9</v>
      </c>
      <c r="AV71" s="23" t="n">
        <f aca="false">平成12年第3次男!AV71+平成12年第3次女!AV71</f>
        <v>6</v>
      </c>
      <c r="AW71" s="23" t="n">
        <f aca="false">平成12年第3次男!AW71+平成12年第3次女!AW71</f>
        <v>8</v>
      </c>
      <c r="AX71" s="23" t="n">
        <f aca="false">平成12年第3次男!AX71+平成12年第3次女!AX71</f>
        <v>10</v>
      </c>
      <c r="AY71" s="23" t="n">
        <f aca="false">平成12年第3次男!AY71+平成12年第3次女!AY71</f>
        <v>8</v>
      </c>
      <c r="AZ71" s="23" t="n">
        <f aca="false">平成12年第3次男!AZ71+平成12年第3次女!AZ71</f>
        <v>4</v>
      </c>
      <c r="BA71" s="23" t="n">
        <f aca="false">平成12年第3次男!BA71+平成12年第3次女!BA71</f>
        <v>10</v>
      </c>
      <c r="BB71" s="23" t="n">
        <f aca="false">平成12年第3次男!BB71+平成12年第3次女!BB71</f>
        <v>0</v>
      </c>
      <c r="BC71" s="23" t="n">
        <f aca="false">平成12年第3次男!BC71+平成12年第3次女!BC71</f>
        <v>0</v>
      </c>
      <c r="BD71" s="23" t="n">
        <f aca="false">平成12年第3次男!BD71+平成12年第3次女!BD71</f>
        <v>1</v>
      </c>
      <c r="BE71" s="23" t="n">
        <f aca="false">平成12年第3次男!BE71+平成12年第3次女!BE71</f>
        <v>1</v>
      </c>
      <c r="BF71" s="23" t="n">
        <f aca="false">平成12年第3次男!BF71+平成12年第3次女!BF71</f>
        <v>0</v>
      </c>
      <c r="BG71" s="45"/>
      <c r="BH71" s="45"/>
      <c r="BI71" s="45"/>
      <c r="BJ71" s="49"/>
      <c r="BK71" s="42" t="n">
        <f aca="false">平成12年第3次男!BK71+平成12年第3次女!BK71</f>
        <v>122</v>
      </c>
      <c r="BL71" s="45" t="n">
        <f aca="false">平成12年第3次男!BL71+平成12年第3次女!BL71</f>
        <v>1</v>
      </c>
      <c r="BM71" s="23" t="n">
        <f aca="false">平成12年第3次男!BM71+平成12年第3次女!BM71</f>
        <v>4</v>
      </c>
      <c r="BN71" s="23" t="n">
        <f aca="false">平成12年第3次男!BN71+平成12年第3次女!BN71</f>
        <v>11</v>
      </c>
      <c r="BO71" s="23" t="n">
        <f aca="false">平成12年第3次男!BO71+平成12年第3次女!BO71</f>
        <v>6</v>
      </c>
      <c r="BP71" s="23" t="n">
        <f aca="false">平成12年第3次男!BP71+平成12年第3次女!BP71</f>
        <v>15</v>
      </c>
      <c r="BQ71" s="23" t="n">
        <f aca="false">平成12年第3次男!BQ71+平成12年第3次女!BQ71</f>
        <v>15</v>
      </c>
      <c r="BR71" s="23" t="n">
        <f aca="false">平成12年第3次男!BR71+平成12年第3次女!BR71</f>
        <v>13</v>
      </c>
      <c r="BS71" s="23" t="n">
        <f aca="false">平成12年第3次男!BS71+平成12年第3次女!BS71</f>
        <v>9</v>
      </c>
      <c r="BT71" s="23" t="n">
        <f aca="false">平成12年第3次男!BT71+平成12年第3次女!BT71</f>
        <v>19</v>
      </c>
      <c r="BU71" s="23" t="n">
        <f aca="false">平成12年第3次男!BU71+平成12年第3次女!BU71</f>
        <v>10</v>
      </c>
      <c r="BV71" s="23" t="n">
        <f aca="false">平成12年第3次男!BV71+平成12年第3次女!BV71</f>
        <v>10</v>
      </c>
      <c r="BW71" s="23" t="n">
        <f aca="false">平成12年第3次男!BW71+平成12年第3次女!BW71</f>
        <v>6</v>
      </c>
      <c r="BX71" s="23" t="n">
        <f aca="false">平成12年第3次男!BX71+平成12年第3次女!BX71</f>
        <v>2</v>
      </c>
      <c r="BY71" s="23" t="n">
        <f aca="false">平成12年第3次男!BY71+平成12年第3次女!BY71</f>
        <v>0</v>
      </c>
      <c r="BZ71" s="23" t="n">
        <f aca="false">平成12年第3次男!BZ71+平成12年第3次女!BZ71</f>
        <v>1</v>
      </c>
      <c r="CA71" s="45"/>
      <c r="CB71" s="45"/>
      <c r="CC71" s="45"/>
      <c r="CD71" s="49"/>
      <c r="CE71" s="42" t="n">
        <f aca="false">平成12年第3次男!CE71+平成12年第3次女!CE71</f>
        <v>7</v>
      </c>
      <c r="CF71" s="45" t="n">
        <f aca="false">平成12年第3次男!CF71+平成12年第3次女!CF71</f>
        <v>0</v>
      </c>
      <c r="CG71" s="23" t="n">
        <f aca="false">平成12年第3次男!CG71+平成12年第3次女!CG71</f>
        <v>1</v>
      </c>
      <c r="CH71" s="23" t="n">
        <f aca="false">平成12年第3次男!CH71+平成12年第3次女!CH71</f>
        <v>0</v>
      </c>
      <c r="CI71" s="23" t="n">
        <f aca="false">平成12年第3次男!CI71+平成12年第3次女!CI71</f>
        <v>1</v>
      </c>
      <c r="CJ71" s="23" t="n">
        <f aca="false">平成12年第3次男!CJ71+平成12年第3次女!CJ71</f>
        <v>1</v>
      </c>
      <c r="CK71" s="23" t="n">
        <f aca="false">平成12年第3次男!CK71+平成12年第3次女!CK71</f>
        <v>0</v>
      </c>
      <c r="CL71" s="23" t="n">
        <f aca="false">平成12年第3次男!CL71+平成12年第3次女!CL71</f>
        <v>2</v>
      </c>
      <c r="CM71" s="23" t="n">
        <f aca="false">平成12年第3次男!CM71+平成12年第3次女!CM71</f>
        <v>1</v>
      </c>
      <c r="CN71" s="23" t="n">
        <f aca="false">平成12年第3次男!CN71+平成12年第3次女!CN71</f>
        <v>0</v>
      </c>
      <c r="CO71" s="23" t="n">
        <f aca="false">平成12年第3次男!CO71+平成12年第3次女!CO71</f>
        <v>0</v>
      </c>
      <c r="CP71" s="23" t="n">
        <f aca="false">平成12年第3次男!CP71+平成12年第3次女!CP71</f>
        <v>1</v>
      </c>
      <c r="CQ71" s="23" t="n">
        <f aca="false">平成12年第3次男!CQ71+平成12年第3次女!CQ71</f>
        <v>0</v>
      </c>
      <c r="CR71" s="23" t="n">
        <f aca="false">平成12年第3次男!CR71+平成12年第3次女!CR71</f>
        <v>0</v>
      </c>
      <c r="CS71" s="23" t="n">
        <f aca="false">平成12年第3次男!CS71+平成12年第3次女!CS71</f>
        <v>0</v>
      </c>
      <c r="CT71" s="23" t="n">
        <f aca="false">平成12年第3次男!CT71+平成12年第3次女!CT71</f>
        <v>0</v>
      </c>
      <c r="CU71" s="45"/>
      <c r="CV71" s="45"/>
      <c r="CW71" s="45"/>
      <c r="CX71" s="49"/>
      <c r="CY71" s="42" t="n">
        <f aca="false">平成12年第3次男!CY71+平成12年第3次女!CY71</f>
        <v>1</v>
      </c>
      <c r="CZ71" s="45" t="n">
        <f aca="false">平成12年第3次男!CZ71+平成12年第3次女!CZ71</f>
        <v>1</v>
      </c>
      <c r="DA71" s="23" t="n">
        <f aca="false">平成12年第3次男!DA71+平成12年第3次女!DA71</f>
        <v>0</v>
      </c>
      <c r="DB71" s="23" t="n">
        <f aca="false">平成12年第3次男!DB71+平成12年第3次女!DB71</f>
        <v>0</v>
      </c>
      <c r="DC71" s="23" t="n">
        <f aca="false">平成12年第3次男!DC71+平成12年第3次女!DC71</f>
        <v>0</v>
      </c>
      <c r="DD71" s="23" t="n">
        <f aca="false">平成12年第3次男!DD71+平成12年第3次女!DD71</f>
        <v>0</v>
      </c>
      <c r="DE71" s="23" t="n">
        <f aca="false">平成12年第3次男!DE71+平成12年第3次女!DE71</f>
        <v>0</v>
      </c>
      <c r="DF71" s="23" t="n">
        <f aca="false">平成12年第3次男!DF71+平成12年第3次女!DF71</f>
        <v>0</v>
      </c>
      <c r="DG71" s="23" t="n">
        <f aca="false">平成12年第3次男!DG71+平成12年第3次女!DG71</f>
        <v>0</v>
      </c>
      <c r="DH71" s="23" t="n">
        <f aca="false">平成12年第3次男!DH71+平成12年第3次女!DH71</f>
        <v>0</v>
      </c>
      <c r="DI71" s="23" t="n">
        <f aca="false">平成12年第3次男!DI71+平成12年第3次女!DI71</f>
        <v>0</v>
      </c>
      <c r="DJ71" s="23" t="n">
        <f aca="false">平成12年第3次男!DJ71+平成12年第3次女!DJ71</f>
        <v>0</v>
      </c>
      <c r="DK71" s="23" t="n">
        <f aca="false">平成12年第3次男!DK71+平成12年第3次女!DK71</f>
        <v>0</v>
      </c>
      <c r="DL71" s="23" t="n">
        <f aca="false">平成12年第3次男!DL71+平成12年第3次女!DL71</f>
        <v>0</v>
      </c>
      <c r="DM71" s="23" t="n">
        <f aca="false">平成12年第3次男!DM71+平成12年第3次女!DM71</f>
        <v>0</v>
      </c>
      <c r="DN71" s="23" t="n">
        <f aca="false">平成12年第3次男!DN71+平成12年第3次女!DN71</f>
        <v>0</v>
      </c>
      <c r="DO71" s="45"/>
      <c r="DP71" s="45"/>
      <c r="DQ71" s="45"/>
      <c r="DR71" s="49"/>
      <c r="DS71" s="42" t="n">
        <f aca="false">平成12年第3次男!DS71+平成12年第3次女!DS71</f>
        <v>330</v>
      </c>
      <c r="DT71" s="45" t="n">
        <f aca="false">平成12年第3次男!DT71+平成12年第3次女!DT71</f>
        <v>2</v>
      </c>
      <c r="DU71" s="23" t="n">
        <f aca="false">平成12年第3次男!DU71+平成12年第3次女!DU71</f>
        <v>31</v>
      </c>
      <c r="DV71" s="23" t="n">
        <f aca="false">平成12年第3次男!DV71+平成12年第3次女!DV71</f>
        <v>31</v>
      </c>
      <c r="DW71" s="23" t="n">
        <f aca="false">平成12年第3次男!DW71+平成12年第3次女!DW71</f>
        <v>31</v>
      </c>
      <c r="DX71" s="23" t="n">
        <f aca="false">平成12年第3次男!DX71+平成12年第3次女!DX71</f>
        <v>47</v>
      </c>
      <c r="DY71" s="23" t="n">
        <f aca="false">平成12年第3次男!DY71+平成12年第3次女!DY71</f>
        <v>37</v>
      </c>
      <c r="DZ71" s="23" t="n">
        <f aca="false">平成12年第3次男!DZ71+平成12年第3次女!DZ71</f>
        <v>42</v>
      </c>
      <c r="EA71" s="23" t="n">
        <f aca="false">平成12年第3次男!EA71+平成12年第3次女!EA71</f>
        <v>41</v>
      </c>
      <c r="EB71" s="23" t="n">
        <f aca="false">平成12年第3次男!EB71+平成12年第3次女!EB71</f>
        <v>27</v>
      </c>
      <c r="EC71" s="23" t="n">
        <f aca="false">平成12年第3次男!EC71+平成12年第3次女!EC71</f>
        <v>18</v>
      </c>
      <c r="ED71" s="23" t="n">
        <f aca="false">平成12年第3次男!ED71+平成12年第3次女!ED71</f>
        <v>15</v>
      </c>
      <c r="EE71" s="23" t="n">
        <f aca="false">平成12年第3次男!EE71+平成12年第3次女!EE71</f>
        <v>5</v>
      </c>
      <c r="EF71" s="23" t="n">
        <f aca="false">平成12年第3次男!EF71+平成12年第3次女!EF71</f>
        <v>2</v>
      </c>
      <c r="EG71" s="23" t="n">
        <f aca="false">平成12年第3次男!EG71+平成12年第3次女!EG71</f>
        <v>1</v>
      </c>
      <c r="EH71" s="23" t="n">
        <f aca="false">平成12年第3次男!EH71+平成12年第3次女!EH71</f>
        <v>0</v>
      </c>
      <c r="EI71" s="45"/>
      <c r="EJ71" s="45"/>
      <c r="EK71" s="45"/>
      <c r="EL71" s="49"/>
      <c r="EM71" s="42" t="n">
        <f aca="false">平成12年第3次男!EM71+平成12年第3次女!EM71</f>
        <v>103</v>
      </c>
      <c r="EN71" s="45" t="n">
        <f aca="false">平成12年第3次男!EN71+平成12年第3次女!EN71</f>
        <v>0</v>
      </c>
      <c r="EO71" s="23" t="n">
        <f aca="false">平成12年第3次男!EO71+平成12年第3次女!EO71</f>
        <v>3</v>
      </c>
      <c r="EP71" s="23" t="n">
        <f aca="false">平成12年第3次男!EP71+平成12年第3次女!EP71</f>
        <v>12</v>
      </c>
      <c r="EQ71" s="23" t="n">
        <f aca="false">平成12年第3次男!EQ71+平成12年第3次女!EQ71</f>
        <v>5</v>
      </c>
      <c r="ER71" s="23" t="n">
        <f aca="false">平成12年第3次男!ER71+平成12年第3次女!ER71</f>
        <v>13</v>
      </c>
      <c r="ES71" s="23" t="n">
        <f aca="false">平成12年第3次男!ES71+平成12年第3次女!ES71</f>
        <v>18</v>
      </c>
      <c r="ET71" s="23" t="n">
        <f aca="false">平成12年第3次男!ET71+平成12年第3次女!ET71</f>
        <v>12</v>
      </c>
      <c r="EU71" s="23" t="n">
        <f aca="false">平成12年第3次男!EU71+平成12年第3次女!EU71</f>
        <v>16</v>
      </c>
      <c r="EV71" s="23" t="n">
        <f aca="false">平成12年第3次男!EV71+平成12年第3次女!EV71</f>
        <v>12</v>
      </c>
      <c r="EW71" s="23" t="n">
        <f aca="false">平成12年第3次男!EW71+平成12年第3次女!EW71</f>
        <v>6</v>
      </c>
      <c r="EX71" s="23" t="n">
        <f aca="false">平成12年第3次男!EX71+平成12年第3次女!EX71</f>
        <v>6</v>
      </c>
      <c r="EY71" s="23" t="n">
        <f aca="false">平成12年第3次男!EY71+平成12年第3次女!EY71</f>
        <v>0</v>
      </c>
      <c r="EZ71" s="23" t="n">
        <f aca="false">平成12年第3次男!EZ71+平成12年第3次女!EZ71</f>
        <v>0</v>
      </c>
      <c r="FA71" s="23" t="n">
        <f aca="false">平成12年第3次男!FA71+平成12年第3次女!FA71</f>
        <v>0</v>
      </c>
      <c r="FB71" s="23" t="n">
        <f aca="false">平成12年第3次男!FB71+平成12年第3次女!FB71</f>
        <v>0</v>
      </c>
      <c r="FC71" s="45"/>
      <c r="FD71" s="45"/>
      <c r="FE71" s="45"/>
      <c r="FF71" s="49"/>
      <c r="FG71" s="42" t="n">
        <f aca="false">平成12年第3次男!FG71+平成12年第3次女!FG71</f>
        <v>1</v>
      </c>
      <c r="FH71" s="45" t="n">
        <f aca="false">平成12年第3次男!FH71+平成12年第3次女!FH71</f>
        <v>0</v>
      </c>
      <c r="FI71" s="23" t="n">
        <f aca="false">平成12年第3次男!FI71+平成12年第3次女!FI71</f>
        <v>0</v>
      </c>
      <c r="FJ71" s="23" t="n">
        <f aca="false">平成12年第3次男!FJ71+平成12年第3次女!FJ71</f>
        <v>0</v>
      </c>
      <c r="FK71" s="23" t="n">
        <f aca="false">平成12年第3次男!FK71+平成12年第3次女!FK71</f>
        <v>0</v>
      </c>
      <c r="FL71" s="23" t="n">
        <f aca="false">平成12年第3次男!FL71+平成12年第3次女!FL71</f>
        <v>0</v>
      </c>
      <c r="FM71" s="23" t="n">
        <f aca="false">平成12年第3次男!FM71+平成12年第3次女!FM71</f>
        <v>0</v>
      </c>
      <c r="FN71" s="23" t="n">
        <f aca="false">平成12年第3次男!FN71+平成12年第3次女!FN71</f>
        <v>1</v>
      </c>
      <c r="FO71" s="23" t="n">
        <f aca="false">平成12年第3次男!FO71+平成12年第3次女!FO71</f>
        <v>0</v>
      </c>
      <c r="FP71" s="23" t="n">
        <f aca="false">平成12年第3次男!FP71+平成12年第3次女!FP71</f>
        <v>0</v>
      </c>
      <c r="FQ71" s="23" t="n">
        <f aca="false">平成12年第3次男!FQ71+平成12年第3次女!FQ71</f>
        <v>0</v>
      </c>
      <c r="FR71" s="23" t="n">
        <f aca="false">平成12年第3次男!FR71+平成12年第3次女!FR71</f>
        <v>0</v>
      </c>
      <c r="FS71" s="23" t="n">
        <f aca="false">平成12年第3次男!FS71+平成12年第3次女!FS71</f>
        <v>0</v>
      </c>
      <c r="FT71" s="23" t="n">
        <f aca="false">平成12年第3次男!FT71+平成12年第3次女!FT71</f>
        <v>0</v>
      </c>
      <c r="FU71" s="23" t="n">
        <f aca="false">平成12年第3次男!FU71+平成12年第3次女!FU71</f>
        <v>0</v>
      </c>
      <c r="FV71" s="23"/>
      <c r="FW71" s="45"/>
      <c r="FX71" s="45"/>
      <c r="FY71" s="45"/>
      <c r="FZ71" s="49"/>
    </row>
    <row r="72" customFormat="false" ht="13.5" hidden="false" customHeight="false" outlineLevel="0" collapsed="false">
      <c r="A72" s="27" t="n">
        <v>200</v>
      </c>
      <c r="B72" s="28" t="s">
        <v>92</v>
      </c>
      <c r="C72" s="37" t="n">
        <f aca="false">平成12年第3次男!C72+平成12年第3次女!C72</f>
        <v>323121</v>
      </c>
      <c r="D72" s="40" t="n">
        <f aca="false">平成12年第3次男!D72+平成12年第3次女!D72</f>
        <v>5812</v>
      </c>
      <c r="E72" s="39" t="n">
        <f aca="false">平成12年第3次男!E72+平成12年第3次女!E72</f>
        <v>29467</v>
      </c>
      <c r="F72" s="39" t="n">
        <f aca="false">平成12年第3次男!F72+平成12年第3次女!F72</f>
        <v>37980</v>
      </c>
      <c r="G72" s="39" t="n">
        <f aca="false">平成12年第3次男!G72+平成12年第3次女!G72</f>
        <v>33931</v>
      </c>
      <c r="H72" s="39" t="n">
        <f aca="false">平成12年第3次男!H72+平成12年第3次女!H72</f>
        <v>34876</v>
      </c>
      <c r="I72" s="39" t="n">
        <f aca="false">平成12年第3次男!I72+平成12年第3次女!I72</f>
        <v>37240</v>
      </c>
      <c r="J72" s="39" t="n">
        <f aca="false">平成12年第3次男!J72+平成12年第3次女!J72</f>
        <v>40121</v>
      </c>
      <c r="K72" s="39" t="n">
        <f aca="false">平成12年第3次男!K72+平成12年第3次女!K72</f>
        <v>41636</v>
      </c>
      <c r="L72" s="39" t="n">
        <f aca="false">平成12年第3次男!L72+平成12年第3次女!L72</f>
        <v>28337</v>
      </c>
      <c r="M72" s="39" t="n">
        <f aca="false">平成12年第3次男!M72+平成12年第3次女!M72</f>
        <v>16405</v>
      </c>
      <c r="N72" s="39" t="n">
        <f aca="false">平成12年第3次男!N72+平成12年第3次女!N72</f>
        <v>9446</v>
      </c>
      <c r="O72" s="39" t="n">
        <f aca="false">平成12年第3次男!O72+平成12年第3次女!O72</f>
        <v>4682</v>
      </c>
      <c r="P72" s="39" t="n">
        <f aca="false">平成12年第3次男!P72+平成12年第3次女!P72</f>
        <v>2139</v>
      </c>
      <c r="Q72" s="39" t="n">
        <f aca="false">平成12年第3次男!Q72+平成12年第3次女!Q72</f>
        <v>780</v>
      </c>
      <c r="R72" s="39" t="n">
        <f aca="false">平成12年第3次男!R72+平成12年第3次女!R72</f>
        <v>269</v>
      </c>
      <c r="S72" s="40"/>
      <c r="T72" s="40"/>
      <c r="U72" s="40"/>
      <c r="V72" s="47"/>
      <c r="W72" s="37" t="n">
        <f aca="false">平成12年第3次男!W72+平成12年第3次女!W72</f>
        <v>2897</v>
      </c>
      <c r="X72" s="40" t="n">
        <f aca="false">平成12年第3次男!X72+平成12年第3次女!X72</f>
        <v>31</v>
      </c>
      <c r="Y72" s="39" t="n">
        <f aca="false">平成12年第3次男!Y72+平成12年第3次女!Y72</f>
        <v>214</v>
      </c>
      <c r="Z72" s="39" t="n">
        <f aca="false">平成12年第3次男!Z72+平成12年第3次女!Z72</f>
        <v>415</v>
      </c>
      <c r="AA72" s="39" t="n">
        <f aca="false">平成12年第3次男!AA72+平成12年第3次女!AA72</f>
        <v>364</v>
      </c>
      <c r="AB72" s="39" t="n">
        <f aca="false">平成12年第3次男!AB72+平成12年第3次女!AB72</f>
        <v>306</v>
      </c>
      <c r="AC72" s="39" t="n">
        <f aca="false">平成12年第3次男!AC72+平成12年第3次女!AC72</f>
        <v>322</v>
      </c>
      <c r="AD72" s="39" t="n">
        <f aca="false">平成12年第3次男!AD72+平成12年第3次女!AD72</f>
        <v>435</v>
      </c>
      <c r="AE72" s="39" t="n">
        <f aca="false">平成12年第3次男!AE72+平成12年第3次女!AE72</f>
        <v>395</v>
      </c>
      <c r="AF72" s="39" t="n">
        <f aca="false">平成12年第3次男!AF72+平成12年第3次女!AF72</f>
        <v>321</v>
      </c>
      <c r="AG72" s="39" t="n">
        <f aca="false">平成12年第3次男!AG72+平成12年第3次女!AG72</f>
        <v>70</v>
      </c>
      <c r="AH72" s="39" t="n">
        <f aca="false">平成12年第3次男!AH72+平成12年第3次女!AH72</f>
        <v>18</v>
      </c>
      <c r="AI72" s="39" t="n">
        <f aca="false">平成12年第3次男!AI72+平成12年第3次女!AI72</f>
        <v>3</v>
      </c>
      <c r="AJ72" s="39" t="n">
        <f aca="false">平成12年第3次男!AJ72+平成12年第3次女!AJ72</f>
        <v>3</v>
      </c>
      <c r="AK72" s="39" t="n">
        <f aca="false">平成12年第3次男!AK72+平成12年第3次女!AK72</f>
        <v>0</v>
      </c>
      <c r="AL72" s="39" t="n">
        <f aca="false">平成12年第3次男!AL72+平成12年第3次女!AL72</f>
        <v>0</v>
      </c>
      <c r="AM72" s="40"/>
      <c r="AN72" s="40"/>
      <c r="AO72" s="40"/>
      <c r="AP72" s="47"/>
      <c r="AQ72" s="37" t="n">
        <f aca="false">平成12年第3次男!AQ72+平成12年第3次女!AQ72</f>
        <v>28401</v>
      </c>
      <c r="AR72" s="40" t="n">
        <f aca="false">平成12年第3次男!AR72+平成12年第3次女!AR72</f>
        <v>195</v>
      </c>
      <c r="AS72" s="39" t="n">
        <f aca="false">平成12年第3次男!AS72+平成12年第3次女!AS72</f>
        <v>1517</v>
      </c>
      <c r="AT72" s="39" t="n">
        <f aca="false">平成12年第3次男!AT72+平成12年第3次女!AT72</f>
        <v>2834</v>
      </c>
      <c r="AU72" s="39" t="n">
        <f aca="false">平成12年第3次男!AU72+平成12年第3次女!AU72</f>
        <v>2981</v>
      </c>
      <c r="AV72" s="39" t="n">
        <f aca="false">平成12年第3次男!AV72+平成12年第3次女!AV72</f>
        <v>3382</v>
      </c>
      <c r="AW72" s="39" t="n">
        <f aca="false">平成12年第3次男!AW72+平成12年第3次女!AW72</f>
        <v>3483</v>
      </c>
      <c r="AX72" s="39" t="n">
        <f aca="false">平成12年第3次男!AX72+平成12年第3次女!AX72</f>
        <v>3835</v>
      </c>
      <c r="AY72" s="39" t="n">
        <f aca="false">平成12年第3次男!AY72+平成12年第3次女!AY72</f>
        <v>4747</v>
      </c>
      <c r="AZ72" s="39" t="n">
        <f aca="false">平成12年第3次男!AZ72+平成12年第3次女!AZ72</f>
        <v>3404</v>
      </c>
      <c r="BA72" s="39" t="n">
        <f aca="false">平成12年第3次男!BA72+平成12年第3次女!BA72</f>
        <v>1349</v>
      </c>
      <c r="BB72" s="39" t="n">
        <f aca="false">平成12年第3次男!BB72+平成12年第3次女!BB72</f>
        <v>512</v>
      </c>
      <c r="BC72" s="39" t="n">
        <f aca="false">平成12年第3次男!BC72+平成12年第3次女!BC72</f>
        <v>109</v>
      </c>
      <c r="BD72" s="39" t="n">
        <f aca="false">平成12年第3次男!BD72+平成12年第3次女!BD72</f>
        <v>33</v>
      </c>
      <c r="BE72" s="39" t="n">
        <f aca="false">平成12年第3次男!BE72+平成12年第3次女!BE72</f>
        <v>13</v>
      </c>
      <c r="BF72" s="39" t="n">
        <f aca="false">平成12年第3次男!BF72+平成12年第3次女!BF72</f>
        <v>7</v>
      </c>
      <c r="BG72" s="40"/>
      <c r="BH72" s="40"/>
      <c r="BI72" s="40"/>
      <c r="BJ72" s="47"/>
      <c r="BK72" s="37" t="n">
        <f aca="false">平成12年第3次男!BK72+平成12年第3次女!BK72</f>
        <v>110809</v>
      </c>
      <c r="BL72" s="40" t="n">
        <f aca="false">平成12年第3次男!BL72+平成12年第3次女!BL72</f>
        <v>3412</v>
      </c>
      <c r="BM72" s="39" t="n">
        <f aca="false">平成12年第3次男!BM72+平成12年第3次女!BM72</f>
        <v>11076</v>
      </c>
      <c r="BN72" s="39" t="n">
        <f aca="false">平成12年第3次男!BN72+平成12年第3次女!BN72</f>
        <v>12805</v>
      </c>
      <c r="BO72" s="39" t="n">
        <f aca="false">平成12年第3次男!BO72+平成12年第3次女!BO72</f>
        <v>11198</v>
      </c>
      <c r="BP72" s="39" t="n">
        <f aca="false">平成12年第3次男!BP72+平成12年第3次女!BP72</f>
        <v>11225</v>
      </c>
      <c r="BQ72" s="39" t="n">
        <f aca="false">平成12年第3次男!BQ72+平成12年第3次女!BQ72</f>
        <v>12068</v>
      </c>
      <c r="BR72" s="39" t="n">
        <f aca="false">平成12年第3次男!BR72+平成12年第3次女!BR72</f>
        <v>13571</v>
      </c>
      <c r="BS72" s="39" t="n">
        <f aca="false">平成12年第3次男!BS72+平成12年第3次女!BS72</f>
        <v>14172</v>
      </c>
      <c r="BT72" s="39" t="n">
        <f aca="false">平成12年第3次男!BT72+平成12年第3次女!BT72</f>
        <v>9062</v>
      </c>
      <c r="BU72" s="39" t="n">
        <f aca="false">平成12年第3次男!BU72+平成12年第3次女!BU72</f>
        <v>5468</v>
      </c>
      <c r="BV72" s="39" t="n">
        <f aca="false">平成12年第3次男!BV72+平成12年第3次女!BV72</f>
        <v>3336</v>
      </c>
      <c r="BW72" s="39" t="n">
        <f aca="false">平成12年第3次男!BW72+平成12年第3次女!BW72</f>
        <v>1892</v>
      </c>
      <c r="BX72" s="39" t="n">
        <f aca="false">平成12年第3次男!BX72+平成12年第3次女!BX72</f>
        <v>1008</v>
      </c>
      <c r="BY72" s="39" t="n">
        <f aca="false">平成12年第3次男!BY72+平成12年第3次女!BY72</f>
        <v>382</v>
      </c>
      <c r="BZ72" s="39" t="n">
        <f aca="false">平成12年第3次男!BZ72+平成12年第3次女!BZ72</f>
        <v>134</v>
      </c>
      <c r="CA72" s="40"/>
      <c r="CB72" s="40"/>
      <c r="CC72" s="40"/>
      <c r="CD72" s="47"/>
      <c r="CE72" s="37" t="n">
        <f aca="false">平成12年第3次男!CE72+平成12年第3次女!CE72</f>
        <v>13675</v>
      </c>
      <c r="CF72" s="40" t="n">
        <f aca="false">平成12年第3次男!CF72+平成12年第3次女!CF72</f>
        <v>44</v>
      </c>
      <c r="CG72" s="39" t="n">
        <f aca="false">平成12年第3次男!CG72+平成12年第3次女!CG72</f>
        <v>986</v>
      </c>
      <c r="CH72" s="39" t="n">
        <f aca="false">平成12年第3次男!CH72+平成12年第3次女!CH72</f>
        <v>1829</v>
      </c>
      <c r="CI72" s="39" t="n">
        <f aca="false">平成12年第3次男!CI72+平成12年第3次女!CI72</f>
        <v>1598</v>
      </c>
      <c r="CJ72" s="39" t="n">
        <f aca="false">平成12年第3次男!CJ72+平成12年第3次女!CJ72</f>
        <v>1782</v>
      </c>
      <c r="CK72" s="39" t="n">
        <f aca="false">平成12年第3次男!CK72+平成12年第3次女!CK72</f>
        <v>2096</v>
      </c>
      <c r="CL72" s="39" t="n">
        <f aca="false">平成12年第3次男!CL72+平成12年第3次女!CL72</f>
        <v>1987</v>
      </c>
      <c r="CM72" s="39" t="n">
        <f aca="false">平成12年第3次男!CM72+平成12年第3次女!CM72</f>
        <v>1630</v>
      </c>
      <c r="CN72" s="39" t="n">
        <f aca="false">平成12年第3次男!CN72+平成12年第3次女!CN72</f>
        <v>1059</v>
      </c>
      <c r="CO72" s="39" t="n">
        <f aca="false">平成12年第3次男!CO72+平成12年第3次女!CO72</f>
        <v>379</v>
      </c>
      <c r="CP72" s="39" t="n">
        <f aca="false">平成12年第3次男!CP72+平成12年第3次女!CP72</f>
        <v>172</v>
      </c>
      <c r="CQ72" s="39" t="n">
        <f aca="false">平成12年第3次男!CQ72+平成12年第3次女!CQ72</f>
        <v>72</v>
      </c>
      <c r="CR72" s="39" t="n">
        <f aca="false">平成12年第3次男!CR72+平成12年第3次女!CR72</f>
        <v>28</v>
      </c>
      <c r="CS72" s="39" t="n">
        <f aca="false">平成12年第3次男!CS72+平成12年第3次女!CS72</f>
        <v>11</v>
      </c>
      <c r="CT72" s="39" t="n">
        <f aca="false">平成12年第3次男!CT72+平成12年第3次女!CT72</f>
        <v>2</v>
      </c>
      <c r="CU72" s="40"/>
      <c r="CV72" s="40"/>
      <c r="CW72" s="40"/>
      <c r="CX72" s="47"/>
      <c r="CY72" s="37" t="n">
        <f aca="false">平成12年第3次男!CY72+平成12年第3次女!CY72</f>
        <v>3160</v>
      </c>
      <c r="CZ72" s="40" t="n">
        <f aca="false">平成12年第3次男!CZ72+平成12年第3次女!CZ72</f>
        <v>15</v>
      </c>
      <c r="DA72" s="39" t="n">
        <f aca="false">平成12年第3次男!DA72+平成12年第3次女!DA72</f>
        <v>100</v>
      </c>
      <c r="DB72" s="39" t="n">
        <f aca="false">平成12年第3次男!DB72+平成12年第3次女!DB72</f>
        <v>175</v>
      </c>
      <c r="DC72" s="39" t="n">
        <f aca="false">平成12年第3次男!DC72+平成12年第3次女!DC72</f>
        <v>181</v>
      </c>
      <c r="DD72" s="39" t="n">
        <f aca="false">平成12年第3次男!DD72+平成12年第3次女!DD72</f>
        <v>210</v>
      </c>
      <c r="DE72" s="39" t="n">
        <f aca="false">平成12年第3次男!DE72+平成12年第3次女!DE72</f>
        <v>228</v>
      </c>
      <c r="DF72" s="39" t="n">
        <f aca="false">平成12年第3次男!DF72+平成12年第3次女!DF72</f>
        <v>304</v>
      </c>
      <c r="DG72" s="39" t="n">
        <f aca="false">平成12年第3次男!DG72+平成12年第3次女!DG72</f>
        <v>425</v>
      </c>
      <c r="DH72" s="39" t="n">
        <f aca="false">平成12年第3次男!DH72+平成12年第3次女!DH72</f>
        <v>335</v>
      </c>
      <c r="DI72" s="39" t="n">
        <f aca="false">平成12年第3次男!DI72+平成12年第3次女!DI72</f>
        <v>357</v>
      </c>
      <c r="DJ72" s="39" t="n">
        <f aca="false">平成12年第3次男!DJ72+平成12年第3次女!DJ72</f>
        <v>307</v>
      </c>
      <c r="DK72" s="39" t="n">
        <f aca="false">平成12年第3次男!DK72+平成12年第3次女!DK72</f>
        <v>250</v>
      </c>
      <c r="DL72" s="39" t="n">
        <f aca="false">平成12年第3次男!DL72+平成12年第3次女!DL72</f>
        <v>169</v>
      </c>
      <c r="DM72" s="39" t="n">
        <f aca="false">平成12年第3次男!DM72+平成12年第3次女!DM72</f>
        <v>76</v>
      </c>
      <c r="DN72" s="39" t="n">
        <f aca="false">平成12年第3次男!DN72+平成12年第3次女!DN72</f>
        <v>28</v>
      </c>
      <c r="DO72" s="40"/>
      <c r="DP72" s="40"/>
      <c r="DQ72" s="40"/>
      <c r="DR72" s="47"/>
      <c r="DS72" s="37" t="n">
        <f aca="false">平成12年第3次男!DS72+平成12年第3次女!DS72</f>
        <v>132718</v>
      </c>
      <c r="DT72" s="40" t="n">
        <f aca="false">平成12年第3次男!DT72+平成12年第3次女!DT72</f>
        <v>1528</v>
      </c>
      <c r="DU72" s="39" t="n">
        <f aca="false">平成12年第3次男!DU72+平成12年第3次女!DU72</f>
        <v>12297</v>
      </c>
      <c r="DV72" s="39" t="n">
        <f aca="false">平成12年第3次男!DV72+平成12年第3次女!DV72</f>
        <v>15331</v>
      </c>
      <c r="DW72" s="39" t="n">
        <f aca="false">平成12年第3次男!DW72+平成12年第3次女!DW72</f>
        <v>13868</v>
      </c>
      <c r="DX72" s="39" t="n">
        <f aca="false">平成12年第3次男!DX72+平成12年第3次女!DX72</f>
        <v>14575</v>
      </c>
      <c r="DY72" s="39" t="n">
        <f aca="false">平成12年第3次男!DY72+平成12年第3次女!DY72</f>
        <v>15410</v>
      </c>
      <c r="DZ72" s="39" t="n">
        <f aca="false">平成12年第3次男!DZ72+平成12年第3次女!DZ72</f>
        <v>16016</v>
      </c>
      <c r="EA72" s="39" t="n">
        <f aca="false">平成12年第3次男!EA72+平成12年第3次女!EA72</f>
        <v>16221</v>
      </c>
      <c r="EB72" s="39" t="n">
        <f aca="false">平成12年第3次男!EB72+平成12年第3次女!EB72</f>
        <v>12091</v>
      </c>
      <c r="EC72" s="39" t="n">
        <f aca="false">平成12年第3次男!EC72+平成12年第3次女!EC72</f>
        <v>7885</v>
      </c>
      <c r="ED72" s="39" t="n">
        <f aca="false">平成12年第3次男!ED72+平成12年第3次女!ED72</f>
        <v>4434</v>
      </c>
      <c r="EE72" s="39" t="n">
        <f aca="false">平成12年第3次男!EE72+平成12年第3次女!EE72</f>
        <v>1979</v>
      </c>
      <c r="EF72" s="39" t="n">
        <f aca="false">平成12年第3次男!EF72+平成12年第3次女!EF72</f>
        <v>740</v>
      </c>
      <c r="EG72" s="39" t="n">
        <f aca="false">平成12年第3次男!EG72+平成12年第3次女!EG72</f>
        <v>254</v>
      </c>
      <c r="EH72" s="39" t="n">
        <f aca="false">平成12年第3次男!EH72+平成12年第3次女!EH72</f>
        <v>89</v>
      </c>
      <c r="EI72" s="40"/>
      <c r="EJ72" s="40"/>
      <c r="EK72" s="40"/>
      <c r="EL72" s="47"/>
      <c r="EM72" s="37" t="n">
        <f aca="false">平成12年第3次男!EM72+平成12年第3次女!EM72</f>
        <v>28590</v>
      </c>
      <c r="EN72" s="40" t="n">
        <f aca="false">平成12年第3次男!EN72+平成12年第3次女!EN72</f>
        <v>424</v>
      </c>
      <c r="EO72" s="39" t="n">
        <f aca="false">平成12年第3次男!EO72+平成12年第3次女!EO72</f>
        <v>2873</v>
      </c>
      <c r="EP72" s="39" t="n">
        <f aca="false">平成12年第3次男!EP72+平成12年第3次女!EP72</f>
        <v>4231</v>
      </c>
      <c r="EQ72" s="39" t="n">
        <f aca="false">平成12年第3次男!EQ72+平成12年第3次女!EQ72</f>
        <v>3488</v>
      </c>
      <c r="ER72" s="39" t="n">
        <f aca="false">平成12年第3次男!ER72+平成12年第3次女!ER72</f>
        <v>3163</v>
      </c>
      <c r="ES72" s="39" t="n">
        <f aca="false">平成12年第3次男!ES72+平成12年第3次女!ES72</f>
        <v>3351</v>
      </c>
      <c r="ET72" s="39" t="n">
        <f aca="false">平成12年第3次男!ET72+平成12年第3次女!ET72</f>
        <v>3648</v>
      </c>
      <c r="EU72" s="39" t="n">
        <f aca="false">平成12年第3次男!EU72+平成12年第3次女!EU72</f>
        <v>3769</v>
      </c>
      <c r="EV72" s="39" t="n">
        <f aca="false">平成12年第3次男!EV72+平成12年第3次女!EV72</f>
        <v>1866</v>
      </c>
      <c r="EW72" s="39" t="n">
        <f aca="false">平成12年第3次男!EW72+平成12年第3次女!EW72</f>
        <v>754</v>
      </c>
      <c r="EX72" s="39" t="n">
        <f aca="false">平成12年第3次男!EX72+平成12年第3次女!EX72</f>
        <v>562</v>
      </c>
      <c r="EY72" s="39" t="n">
        <f aca="false">平成12年第3次男!EY72+平成12年第3次女!EY72</f>
        <v>323</v>
      </c>
      <c r="EZ72" s="39" t="n">
        <f aca="false">平成12年第3次男!EZ72+平成12年第3次女!EZ72</f>
        <v>111</v>
      </c>
      <c r="FA72" s="39" t="n">
        <f aca="false">平成12年第3次男!FA72+平成12年第3次女!FA72</f>
        <v>24</v>
      </c>
      <c r="FB72" s="39" t="n">
        <f aca="false">平成12年第3次男!FB72+平成12年第3次女!FB72</f>
        <v>3</v>
      </c>
      <c r="FC72" s="40"/>
      <c r="FD72" s="40"/>
      <c r="FE72" s="40"/>
      <c r="FF72" s="47"/>
      <c r="FG72" s="37" t="n">
        <f aca="false">平成12年第3次男!FG72+平成12年第3次女!FG72</f>
        <v>2871</v>
      </c>
      <c r="FH72" s="40" t="n">
        <f aca="false">平成12年第3次男!FH72+平成12年第3次女!FH72</f>
        <v>163</v>
      </c>
      <c r="FI72" s="39" t="n">
        <f aca="false">平成12年第3次男!FI72+平成12年第3次女!FI72</f>
        <v>404</v>
      </c>
      <c r="FJ72" s="39" t="n">
        <f aca="false">平成12年第3次男!FJ72+平成12年第3次女!FJ72</f>
        <v>360</v>
      </c>
      <c r="FK72" s="39" t="n">
        <f aca="false">平成12年第3次男!FK72+平成12年第3次女!FK72</f>
        <v>253</v>
      </c>
      <c r="FL72" s="39" t="n">
        <f aca="false">平成12年第3次男!FL72+平成12年第3次女!FL72</f>
        <v>233</v>
      </c>
      <c r="FM72" s="39" t="n">
        <f aca="false">平成12年第3次男!FM72+平成12年第3次女!FM72</f>
        <v>282</v>
      </c>
      <c r="FN72" s="39" t="n">
        <f aca="false">平成12年第3次男!FN72+平成12年第3次女!FN72</f>
        <v>325</v>
      </c>
      <c r="FO72" s="39" t="n">
        <f aca="false">平成12年第3次男!FO72+平成12年第3次女!FO72</f>
        <v>277</v>
      </c>
      <c r="FP72" s="39" t="n">
        <f aca="false">平成12年第3次男!FP72+平成12年第3次女!FP72</f>
        <v>199</v>
      </c>
      <c r="FQ72" s="39" t="n">
        <f aca="false">平成12年第3次男!FQ72+平成12年第3次女!FQ72</f>
        <v>143</v>
      </c>
      <c r="FR72" s="39" t="n">
        <f aca="false">平成12年第3次男!FR72+平成12年第3次女!FR72</f>
        <v>105</v>
      </c>
      <c r="FS72" s="39" t="n">
        <f aca="false">平成12年第3次男!FS72+平成12年第3次女!FS72</f>
        <v>54</v>
      </c>
      <c r="FT72" s="39" t="n">
        <f aca="false">平成12年第3次男!FT72+平成12年第3次女!FT72</f>
        <v>47</v>
      </c>
      <c r="FU72" s="39" t="n">
        <f aca="false">平成12年第3次男!FU72+平成12年第3次女!FU72</f>
        <v>20</v>
      </c>
      <c r="FV72" s="39"/>
      <c r="FW72" s="40"/>
      <c r="FX72" s="40"/>
      <c r="FY72" s="40"/>
      <c r="FZ72" s="47"/>
    </row>
    <row r="73" customFormat="false" ht="13.5" hidden="false" customHeight="false" outlineLevel="0" collapsed="false">
      <c r="A73" s="35" t="n">
        <v>500</v>
      </c>
      <c r="B73" s="36" t="s">
        <v>93</v>
      </c>
      <c r="C73" s="37" t="n">
        <f aca="false">平成12年第3次男!C73+平成12年第3次女!C73</f>
        <v>117045</v>
      </c>
      <c r="D73" s="40" t="n">
        <f aca="false">平成12年第3次男!D73+平成12年第3次女!D73</f>
        <v>2097</v>
      </c>
      <c r="E73" s="39" t="n">
        <f aca="false">平成12年第3次男!E73+平成12年第3次女!E73</f>
        <v>10600</v>
      </c>
      <c r="F73" s="39" t="n">
        <f aca="false">平成12年第3次男!F73+平成12年第3次女!F73</f>
        <v>12572</v>
      </c>
      <c r="G73" s="39" t="n">
        <f aca="false">平成12年第3次男!G73+平成12年第3次女!G73</f>
        <v>11282</v>
      </c>
      <c r="H73" s="39" t="n">
        <f aca="false">平成12年第3次男!H73+平成12年第3次女!H73</f>
        <v>12909</v>
      </c>
      <c r="I73" s="39" t="n">
        <f aca="false">平成12年第3次男!I73+平成12年第3次女!I73</f>
        <v>14456</v>
      </c>
      <c r="J73" s="39" t="n">
        <f aca="false">平成12年第3次男!J73+平成12年第3次女!J73</f>
        <v>15660</v>
      </c>
      <c r="K73" s="39" t="n">
        <f aca="false">平成12年第3次男!K73+平成12年第3次女!K73</f>
        <v>14878</v>
      </c>
      <c r="L73" s="39" t="n">
        <f aca="false">平成12年第3次男!L73+平成12年第3次女!L73</f>
        <v>9625</v>
      </c>
      <c r="M73" s="39" t="n">
        <f aca="false">平成12年第3次男!M73+平成12年第3次女!M73</f>
        <v>5743</v>
      </c>
      <c r="N73" s="39" t="n">
        <f aca="false">平成12年第3次男!N73+平成12年第3次女!N73</f>
        <v>3691</v>
      </c>
      <c r="O73" s="39" t="n">
        <f aca="false">平成12年第3次男!O73+平成12年第3次女!O73</f>
        <v>2027</v>
      </c>
      <c r="P73" s="39" t="n">
        <f aca="false">平成12年第3次男!P73+平成12年第3次女!P73</f>
        <v>1015</v>
      </c>
      <c r="Q73" s="39" t="n">
        <f aca="false">平成12年第3次男!Q73+平成12年第3次女!Q73</f>
        <v>355</v>
      </c>
      <c r="R73" s="39" t="n">
        <f aca="false">平成12年第3次男!R73+平成12年第3次女!R73</f>
        <v>135</v>
      </c>
      <c r="S73" s="40"/>
      <c r="T73" s="40"/>
      <c r="U73" s="40"/>
      <c r="V73" s="47"/>
      <c r="W73" s="37" t="n">
        <f aca="false">平成12年第3次男!W73+平成12年第3次女!W73</f>
        <v>783</v>
      </c>
      <c r="X73" s="40" t="n">
        <f aca="false">平成12年第3次男!X73+平成12年第3次女!X73</f>
        <v>21</v>
      </c>
      <c r="Y73" s="39" t="n">
        <f aca="false">平成12年第3次男!Y73+平成12年第3次女!Y73</f>
        <v>72</v>
      </c>
      <c r="Z73" s="39" t="n">
        <f aca="false">平成12年第3次男!Z73+平成12年第3次女!Z73</f>
        <v>112</v>
      </c>
      <c r="AA73" s="39" t="n">
        <f aca="false">平成12年第3次男!AA73+平成12年第3次女!AA73</f>
        <v>82</v>
      </c>
      <c r="AB73" s="39" t="n">
        <f aca="false">平成12年第3次男!AB73+平成12年第3次女!AB73</f>
        <v>79</v>
      </c>
      <c r="AC73" s="39" t="n">
        <f aca="false">平成12年第3次男!AC73+平成12年第3次女!AC73</f>
        <v>113</v>
      </c>
      <c r="AD73" s="39" t="n">
        <f aca="false">平成12年第3次男!AD73+平成12年第3次女!AD73</f>
        <v>107</v>
      </c>
      <c r="AE73" s="39" t="n">
        <f aca="false">平成12年第3次男!AE73+平成12年第3次女!AE73</f>
        <v>110</v>
      </c>
      <c r="AF73" s="39" t="n">
        <f aca="false">平成12年第3次男!AF73+平成12年第3次女!AF73</f>
        <v>52</v>
      </c>
      <c r="AG73" s="39" t="n">
        <f aca="false">平成12年第3次男!AG73+平成12年第3次女!AG73</f>
        <v>17</v>
      </c>
      <c r="AH73" s="39" t="n">
        <f aca="false">平成12年第3次男!AH73+平成12年第3次女!AH73</f>
        <v>11</v>
      </c>
      <c r="AI73" s="39" t="n">
        <f aca="false">平成12年第3次男!AI73+平成12年第3次女!AI73</f>
        <v>6</v>
      </c>
      <c r="AJ73" s="39" t="n">
        <f aca="false">平成12年第3次男!AJ73+平成12年第3次女!AJ73</f>
        <v>1</v>
      </c>
      <c r="AK73" s="39" t="n">
        <f aca="false">平成12年第3次男!AK73+平成12年第3次女!AK73</f>
        <v>0</v>
      </c>
      <c r="AL73" s="39" t="n">
        <f aca="false">平成12年第3次男!AL73+平成12年第3次女!AL73</f>
        <v>0</v>
      </c>
      <c r="AM73" s="40"/>
      <c r="AN73" s="40"/>
      <c r="AO73" s="40"/>
      <c r="AP73" s="47"/>
      <c r="AQ73" s="37" t="n">
        <f aca="false">平成12年第3次男!AQ73+平成12年第3次女!AQ73</f>
        <v>10697</v>
      </c>
      <c r="AR73" s="40" t="n">
        <f aca="false">平成12年第3次男!AR73+平成12年第3次女!AR73</f>
        <v>74</v>
      </c>
      <c r="AS73" s="39" t="n">
        <f aca="false">平成12年第3次男!AS73+平成12年第3次女!AS73</f>
        <v>537</v>
      </c>
      <c r="AT73" s="39" t="n">
        <f aca="false">平成12年第3次男!AT73+平成12年第3次女!AT73</f>
        <v>953</v>
      </c>
      <c r="AU73" s="39" t="n">
        <f aca="false">平成12年第3次男!AU73+平成12年第3次女!AU73</f>
        <v>1211</v>
      </c>
      <c r="AV73" s="39" t="n">
        <f aca="false">平成12年第3次男!AV73+平成12年第3次女!AV73</f>
        <v>1446</v>
      </c>
      <c r="AW73" s="39" t="n">
        <f aca="false">平成12年第3次男!AW73+平成12年第3次女!AW73</f>
        <v>1408</v>
      </c>
      <c r="AX73" s="39" t="n">
        <f aca="false">平成12年第3次男!AX73+平成12年第3次女!AX73</f>
        <v>1548</v>
      </c>
      <c r="AY73" s="39" t="n">
        <f aca="false">平成12年第3次男!AY73+平成12年第3次女!AY73</f>
        <v>1696</v>
      </c>
      <c r="AZ73" s="39" t="n">
        <f aca="false">平成12年第3次男!AZ73+平成12年第3次女!AZ73</f>
        <v>1120</v>
      </c>
      <c r="BA73" s="39" t="n">
        <f aca="false">平成12年第3次男!BA73+平成12年第3次女!BA73</f>
        <v>454</v>
      </c>
      <c r="BB73" s="39" t="n">
        <f aca="false">平成12年第3次男!BB73+平成12年第3次女!BB73</f>
        <v>161</v>
      </c>
      <c r="BC73" s="39" t="n">
        <f aca="false">平成12年第3次男!BC73+平成12年第3次女!BC73</f>
        <v>59</v>
      </c>
      <c r="BD73" s="39" t="n">
        <f aca="false">平成12年第3次男!BD73+平成12年第3次女!BD73</f>
        <v>22</v>
      </c>
      <c r="BE73" s="39" t="n">
        <f aca="false">平成12年第3次男!BE73+平成12年第3次女!BE73</f>
        <v>7</v>
      </c>
      <c r="BF73" s="39" t="n">
        <f aca="false">平成12年第3次男!BF73+平成12年第3次女!BF73</f>
        <v>1</v>
      </c>
      <c r="BG73" s="40"/>
      <c r="BH73" s="40"/>
      <c r="BI73" s="40"/>
      <c r="BJ73" s="47"/>
      <c r="BK73" s="37" t="n">
        <f aca="false">平成12年第3次男!BK73+平成12年第3次女!BK73</f>
        <v>38999</v>
      </c>
      <c r="BL73" s="40" t="n">
        <f aca="false">平成12年第3次男!BL73+平成12年第3次女!BL73</f>
        <v>1166</v>
      </c>
      <c r="BM73" s="39" t="n">
        <f aca="false">平成12年第3次男!BM73+平成12年第3次女!BM73</f>
        <v>3863</v>
      </c>
      <c r="BN73" s="39" t="n">
        <f aca="false">平成12年第3次男!BN73+平成12年第3次女!BN73</f>
        <v>3877</v>
      </c>
      <c r="BO73" s="39" t="n">
        <f aca="false">平成12年第3次男!BO73+平成12年第3次女!BO73</f>
        <v>3427</v>
      </c>
      <c r="BP73" s="39" t="n">
        <f aca="false">平成12年第3次男!BP73+平成12年第3次女!BP73</f>
        <v>3825</v>
      </c>
      <c r="BQ73" s="39" t="n">
        <f aca="false">平成12年第3次男!BQ73+平成12年第3次女!BQ73</f>
        <v>4350</v>
      </c>
      <c r="BR73" s="39" t="n">
        <f aca="false">平成12年第3次男!BR73+平成12年第3次女!BR73</f>
        <v>4707</v>
      </c>
      <c r="BS73" s="39" t="n">
        <f aca="false">平成12年第3次男!BS73+平成12年第3次女!BS73</f>
        <v>4719</v>
      </c>
      <c r="BT73" s="39" t="n">
        <f aca="false">平成12年第3次男!BT73+平成12年第3次女!BT73</f>
        <v>3075</v>
      </c>
      <c r="BU73" s="39" t="n">
        <f aca="false">平成12年第3次男!BU73+平成12年第3次女!BU73</f>
        <v>2220</v>
      </c>
      <c r="BV73" s="39" t="n">
        <f aca="false">平成12年第3次男!BV73+平成12年第3次女!BV73</f>
        <v>1695</v>
      </c>
      <c r="BW73" s="39" t="n">
        <f aca="false">平成12年第3次男!BW73+平成12年第3次女!BW73</f>
        <v>1091</v>
      </c>
      <c r="BX73" s="39" t="n">
        <f aca="false">平成12年第3次男!BX73+平成12年第3次女!BX73</f>
        <v>635</v>
      </c>
      <c r="BY73" s="39" t="n">
        <f aca="false">平成12年第3次男!BY73+平成12年第3次女!BY73</f>
        <v>255</v>
      </c>
      <c r="BZ73" s="39" t="n">
        <f aca="false">平成12年第3次男!BZ73+平成12年第3次女!BZ73</f>
        <v>94</v>
      </c>
      <c r="CA73" s="40"/>
      <c r="CB73" s="40"/>
      <c r="CC73" s="40"/>
      <c r="CD73" s="47"/>
      <c r="CE73" s="37" t="n">
        <f aca="false">平成12年第3次男!CE73+平成12年第3次女!CE73</f>
        <v>3132</v>
      </c>
      <c r="CF73" s="40" t="n">
        <f aca="false">平成12年第3次男!CF73+平成12年第3次女!CF73</f>
        <v>19</v>
      </c>
      <c r="CG73" s="39" t="n">
        <f aca="false">平成12年第3次男!CG73+平成12年第3次女!CG73</f>
        <v>251</v>
      </c>
      <c r="CH73" s="39" t="n">
        <f aca="false">平成12年第3次男!CH73+平成12年第3次女!CH73</f>
        <v>424</v>
      </c>
      <c r="CI73" s="39" t="n">
        <f aca="false">平成12年第3次男!CI73+平成12年第3次女!CI73</f>
        <v>325</v>
      </c>
      <c r="CJ73" s="39" t="n">
        <f aca="false">平成12年第3次男!CJ73+平成12年第3次女!CJ73</f>
        <v>462</v>
      </c>
      <c r="CK73" s="39" t="n">
        <f aca="false">平成12年第3次男!CK73+平成12年第3次女!CK73</f>
        <v>522</v>
      </c>
      <c r="CL73" s="39" t="n">
        <f aca="false">平成12年第3次男!CL73+平成12年第3次女!CL73</f>
        <v>456</v>
      </c>
      <c r="CM73" s="39" t="n">
        <f aca="false">平成12年第3次男!CM73+平成12年第3次女!CM73</f>
        <v>382</v>
      </c>
      <c r="CN73" s="39" t="n">
        <f aca="false">平成12年第3次男!CN73+平成12年第3次女!CN73</f>
        <v>182</v>
      </c>
      <c r="CO73" s="39" t="n">
        <f aca="false">平成12年第3次男!CO73+平成12年第3次女!CO73</f>
        <v>65</v>
      </c>
      <c r="CP73" s="39" t="n">
        <f aca="false">平成12年第3次男!CP73+平成12年第3次女!CP73</f>
        <v>32</v>
      </c>
      <c r="CQ73" s="39" t="n">
        <f aca="false">平成12年第3次男!CQ73+平成12年第3次女!CQ73</f>
        <v>7</v>
      </c>
      <c r="CR73" s="39" t="n">
        <f aca="false">平成12年第3次男!CR73+平成12年第3次女!CR73</f>
        <v>4</v>
      </c>
      <c r="CS73" s="39" t="n">
        <f aca="false">平成12年第3次男!CS73+平成12年第3次女!CS73</f>
        <v>1</v>
      </c>
      <c r="CT73" s="39" t="n">
        <f aca="false">平成12年第3次男!CT73+平成12年第3次女!CT73</f>
        <v>0</v>
      </c>
      <c r="CU73" s="40"/>
      <c r="CV73" s="40"/>
      <c r="CW73" s="40"/>
      <c r="CX73" s="47"/>
      <c r="CY73" s="37" t="n">
        <f aca="false">平成12年第3次男!CY73+平成12年第3次女!CY73</f>
        <v>337</v>
      </c>
      <c r="CZ73" s="40" t="n">
        <f aca="false">平成12年第3次男!CZ73+平成12年第3次女!CZ73</f>
        <v>5</v>
      </c>
      <c r="DA73" s="39" t="n">
        <f aca="false">平成12年第3次男!DA73+平成12年第3次女!DA73</f>
        <v>24</v>
      </c>
      <c r="DB73" s="39" t="n">
        <f aca="false">平成12年第3次男!DB73+平成12年第3次女!DB73</f>
        <v>30</v>
      </c>
      <c r="DC73" s="39" t="n">
        <f aca="false">平成12年第3次男!DC73+平成12年第3次女!DC73</f>
        <v>21</v>
      </c>
      <c r="DD73" s="39" t="n">
        <f aca="false">平成12年第3次男!DD73+平成12年第3次女!DD73</f>
        <v>31</v>
      </c>
      <c r="DE73" s="39" t="n">
        <f aca="false">平成12年第3次男!DE73+平成12年第3次女!DE73</f>
        <v>28</v>
      </c>
      <c r="DF73" s="39" t="n">
        <f aca="false">平成12年第3次男!DF73+平成12年第3次女!DF73</f>
        <v>30</v>
      </c>
      <c r="DG73" s="39" t="n">
        <f aca="false">平成12年第3次男!DG73+平成12年第3次女!DG73</f>
        <v>34</v>
      </c>
      <c r="DH73" s="39" t="n">
        <f aca="false">平成12年第3次男!DH73+平成12年第3次女!DH73</f>
        <v>42</v>
      </c>
      <c r="DI73" s="39" t="n">
        <f aca="false">平成12年第3次男!DI73+平成12年第3次女!DI73</f>
        <v>32</v>
      </c>
      <c r="DJ73" s="39" t="n">
        <f aca="false">平成12年第3次男!DJ73+平成12年第3次女!DJ73</f>
        <v>30</v>
      </c>
      <c r="DK73" s="39" t="n">
        <f aca="false">平成12年第3次男!DK73+平成12年第3次女!DK73</f>
        <v>16</v>
      </c>
      <c r="DL73" s="39" t="n">
        <f aca="false">平成12年第3次男!DL73+平成12年第3次女!DL73</f>
        <v>7</v>
      </c>
      <c r="DM73" s="39" t="n">
        <f aca="false">平成12年第3次男!DM73+平成12年第3次女!DM73</f>
        <v>3</v>
      </c>
      <c r="DN73" s="39" t="n">
        <f aca="false">平成12年第3次男!DN73+平成12年第3次女!DN73</f>
        <v>4</v>
      </c>
      <c r="DO73" s="40"/>
      <c r="DP73" s="40"/>
      <c r="DQ73" s="40"/>
      <c r="DR73" s="47"/>
      <c r="DS73" s="37" t="n">
        <f aca="false">平成12年第3次男!DS73+平成12年第3次女!DS73</f>
        <v>52696</v>
      </c>
      <c r="DT73" s="40" t="n">
        <f aca="false">平成12年第3次男!DT73+平成12年第3次女!DT73</f>
        <v>735</v>
      </c>
      <c r="DU73" s="39" t="n">
        <f aca="false">平成12年第3次男!DU73+平成12年第3次女!DU73</f>
        <v>5142</v>
      </c>
      <c r="DV73" s="39" t="n">
        <f aca="false">平成12年第3次男!DV73+平成12年第3次女!DV73</f>
        <v>5950</v>
      </c>
      <c r="DW73" s="39" t="n">
        <f aca="false">平成12年第3次男!DW73+平成12年第3次女!DW73</f>
        <v>5191</v>
      </c>
      <c r="DX73" s="39" t="n">
        <f aca="false">平成12年第3次男!DX73+平成12年第3次女!DX73</f>
        <v>5948</v>
      </c>
      <c r="DY73" s="39" t="n">
        <f aca="false">平成12年第3次男!DY73+平成12年第3次女!DY73</f>
        <v>6615</v>
      </c>
      <c r="DZ73" s="39" t="n">
        <f aca="false">平成12年第3次男!DZ73+平成12年第3次女!DZ73</f>
        <v>7046</v>
      </c>
      <c r="EA73" s="39" t="n">
        <f aca="false">平成12年第3次男!EA73+平成12年第3次女!EA73</f>
        <v>6198</v>
      </c>
      <c r="EB73" s="39" t="n">
        <f aca="false">平成12年第3次男!EB73+平成12年第3次女!EB73</f>
        <v>4310</v>
      </c>
      <c r="EC73" s="39" t="n">
        <f aca="false">平成12年第3次男!EC73+平成12年第3次女!EC73</f>
        <v>2747</v>
      </c>
      <c r="ED73" s="39" t="n">
        <f aca="false">平成12年第3次男!ED73+平成12年第3次女!ED73</f>
        <v>1599</v>
      </c>
      <c r="EE73" s="39" t="n">
        <f aca="false">平成12年第3次男!EE73+平成12年第3次女!EE73</f>
        <v>769</v>
      </c>
      <c r="EF73" s="39" t="n">
        <f aca="false">平成12年第3次男!EF73+平成12年第3次女!EF73</f>
        <v>324</v>
      </c>
      <c r="EG73" s="39" t="n">
        <f aca="false">平成12年第3次男!EG73+平成12年第3次女!EG73</f>
        <v>86</v>
      </c>
      <c r="EH73" s="39" t="n">
        <f aca="false">平成12年第3次男!EH73+平成12年第3次女!EH73</f>
        <v>36</v>
      </c>
      <c r="EI73" s="40"/>
      <c r="EJ73" s="40"/>
      <c r="EK73" s="40"/>
      <c r="EL73" s="47"/>
      <c r="EM73" s="37" t="n">
        <f aca="false">平成12年第3次男!EM73+平成12年第3次女!EM73</f>
        <v>10248</v>
      </c>
      <c r="EN73" s="40" t="n">
        <f aca="false">平成12年第3次男!EN73+平成12年第3次女!EN73</f>
        <v>71</v>
      </c>
      <c r="EO73" s="39" t="n">
        <f aca="false">平成12年第3次男!EO73+平成12年第3次女!EO73</f>
        <v>703</v>
      </c>
      <c r="EP73" s="39" t="n">
        <f aca="false">平成12年第3次男!EP73+平成12年第3次女!EP73</f>
        <v>1214</v>
      </c>
      <c r="EQ73" s="39" t="n">
        <f aca="false">平成12年第3次男!EQ73+平成12年第3次女!EQ73</f>
        <v>1010</v>
      </c>
      <c r="ER73" s="39" t="n">
        <f aca="false">平成12年第3次男!ER73+平成12年第3次女!ER73</f>
        <v>1107</v>
      </c>
      <c r="ES73" s="39" t="n">
        <f aca="false">平成12年第3次男!ES73+平成12年第3次女!ES73</f>
        <v>1408</v>
      </c>
      <c r="ET73" s="39" t="n">
        <f aca="false">平成12年第3次男!ET73+平成12年第3次女!ET73</f>
        <v>1752</v>
      </c>
      <c r="EU73" s="39" t="n">
        <f aca="false">平成12年第3次男!EU73+平成12年第3次女!EU73</f>
        <v>1719</v>
      </c>
      <c r="EV73" s="39" t="n">
        <f aca="false">平成12年第3次男!EV73+平成12年第3次女!EV73</f>
        <v>829</v>
      </c>
      <c r="EW73" s="39" t="n">
        <f aca="false">平成12年第3次男!EW73+平成12年第3次女!EW73</f>
        <v>196</v>
      </c>
      <c r="EX73" s="39" t="n">
        <f aca="false">平成12年第3次男!EX73+平成12年第3次女!EX73</f>
        <v>149</v>
      </c>
      <c r="EY73" s="39" t="n">
        <f aca="false">平成12年第3次男!EY73+平成12年第3次女!EY73</f>
        <v>67</v>
      </c>
      <c r="EZ73" s="39" t="n">
        <f aca="false">平成12年第3次男!EZ73+平成12年第3次女!EZ73</f>
        <v>21</v>
      </c>
      <c r="FA73" s="39" t="n">
        <f aca="false">平成12年第3次男!FA73+平成12年第3次女!FA73</f>
        <v>2</v>
      </c>
      <c r="FB73" s="39" t="n">
        <f aca="false">平成12年第3次男!FB73+平成12年第3次女!FB73</f>
        <v>0</v>
      </c>
      <c r="FC73" s="40"/>
      <c r="FD73" s="40"/>
      <c r="FE73" s="40"/>
      <c r="FF73" s="47"/>
      <c r="FG73" s="37" t="n">
        <f aca="false">平成12年第3次男!FG73+平成12年第3次女!FG73</f>
        <v>153</v>
      </c>
      <c r="FH73" s="40" t="n">
        <f aca="false">平成12年第3次男!FH73+平成12年第3次女!FH73</f>
        <v>6</v>
      </c>
      <c r="FI73" s="39" t="n">
        <f aca="false">平成12年第3次男!FI73+平成12年第3次女!FI73</f>
        <v>8</v>
      </c>
      <c r="FJ73" s="39" t="n">
        <f aca="false">平成12年第3次男!FJ73+平成12年第3次女!FJ73</f>
        <v>12</v>
      </c>
      <c r="FK73" s="39" t="n">
        <f aca="false">平成12年第3次男!FK73+平成12年第3次女!FK73</f>
        <v>15</v>
      </c>
      <c r="FL73" s="39" t="n">
        <f aca="false">平成12年第3次男!FL73+平成12年第3次女!FL73</f>
        <v>11</v>
      </c>
      <c r="FM73" s="39" t="n">
        <f aca="false">平成12年第3次男!FM73+平成12年第3次女!FM73</f>
        <v>12</v>
      </c>
      <c r="FN73" s="39" t="n">
        <f aca="false">平成12年第3次男!FN73+平成12年第3次女!FN73</f>
        <v>14</v>
      </c>
      <c r="FO73" s="39" t="n">
        <f aca="false">平成12年第3次男!FO73+平成12年第3次女!FO73</f>
        <v>20</v>
      </c>
      <c r="FP73" s="39" t="n">
        <f aca="false">平成12年第3次男!FP73+平成12年第3次女!FP73</f>
        <v>15</v>
      </c>
      <c r="FQ73" s="39" t="n">
        <f aca="false">平成12年第3次男!FQ73+平成12年第3次女!FQ73</f>
        <v>12</v>
      </c>
      <c r="FR73" s="39" t="n">
        <f aca="false">平成12年第3次男!FR73+平成12年第3次女!FR73</f>
        <v>14</v>
      </c>
      <c r="FS73" s="39" t="n">
        <f aca="false">平成12年第3次男!FS73+平成12年第3次女!FS73</f>
        <v>12</v>
      </c>
      <c r="FT73" s="39" t="n">
        <f aca="false">平成12年第3次男!FT73+平成12年第3次女!FT73</f>
        <v>1</v>
      </c>
      <c r="FU73" s="39" t="n">
        <f aca="false">平成12年第3次男!FU73+平成12年第3次女!FU73</f>
        <v>1</v>
      </c>
      <c r="FV73" s="39"/>
      <c r="FW73" s="40"/>
      <c r="FX73" s="40"/>
      <c r="FY73" s="40"/>
      <c r="FZ73" s="47"/>
    </row>
    <row r="74" customFormat="false" ht="13.5" hidden="false" customHeight="false" outlineLevel="0" collapsed="false">
      <c r="A74" s="35" t="n">
        <v>300</v>
      </c>
      <c r="B74" s="36" t="s">
        <v>94</v>
      </c>
      <c r="C74" s="37" t="n">
        <f aca="false">平成12年第3次男!C74+平成12年第3次女!C74</f>
        <v>6958</v>
      </c>
      <c r="D74" s="40" t="n">
        <f aca="false">平成12年第3次男!D74+平成12年第3次女!D74</f>
        <v>124</v>
      </c>
      <c r="E74" s="39" t="n">
        <f aca="false">平成12年第3次男!E74+平成12年第3次女!E74</f>
        <v>637</v>
      </c>
      <c r="F74" s="39" t="n">
        <f aca="false">平成12年第3次男!F74+平成12年第3次女!F74</f>
        <v>667</v>
      </c>
      <c r="G74" s="39" t="n">
        <f aca="false">平成12年第3次男!G74+平成12年第3次女!G74</f>
        <v>525</v>
      </c>
      <c r="H74" s="39" t="n">
        <f aca="false">平成12年第3次男!H74+平成12年第3次女!H74</f>
        <v>686</v>
      </c>
      <c r="I74" s="39" t="n">
        <f aca="false">平成12年第3次男!I74+平成12年第3次女!I74</f>
        <v>918</v>
      </c>
      <c r="J74" s="39" t="n">
        <f aca="false">平成12年第3次男!J74+平成12年第3次女!J74</f>
        <v>975</v>
      </c>
      <c r="K74" s="39" t="n">
        <f aca="false">平成12年第3次男!K74+平成12年第3次女!K74</f>
        <v>971</v>
      </c>
      <c r="L74" s="39" t="n">
        <f aca="false">平成12年第3次男!L74+平成12年第3次女!L74</f>
        <v>586</v>
      </c>
      <c r="M74" s="39" t="n">
        <f aca="false">平成12年第3次男!M74+平成12年第3次女!M74</f>
        <v>318</v>
      </c>
      <c r="N74" s="39" t="n">
        <f aca="false">平成12年第3次男!N74+平成12年第3次女!N74</f>
        <v>244</v>
      </c>
      <c r="O74" s="39" t="n">
        <f aca="false">平成12年第3次男!O74+平成12年第3次女!O74</f>
        <v>159</v>
      </c>
      <c r="P74" s="39" t="n">
        <f aca="false">平成12年第3次男!P74+平成12年第3次女!P74</f>
        <v>92</v>
      </c>
      <c r="Q74" s="39" t="n">
        <f aca="false">平成12年第3次男!Q74+平成12年第3次女!Q74</f>
        <v>41</v>
      </c>
      <c r="R74" s="39" t="n">
        <f aca="false">平成12年第3次男!R74+平成12年第3次女!R74</f>
        <v>15</v>
      </c>
      <c r="S74" s="40"/>
      <c r="T74" s="40"/>
      <c r="U74" s="40"/>
      <c r="V74" s="47"/>
      <c r="W74" s="37" t="n">
        <f aca="false">平成12年第3次男!W74+平成12年第3次女!W74</f>
        <v>83</v>
      </c>
      <c r="X74" s="40" t="n">
        <f aca="false">平成12年第3次男!X74+平成12年第3次女!X74</f>
        <v>5</v>
      </c>
      <c r="Y74" s="39" t="n">
        <f aca="false">平成12年第3次男!Y74+平成12年第3次女!Y74</f>
        <v>9</v>
      </c>
      <c r="Z74" s="39" t="n">
        <f aca="false">平成12年第3次男!Z74+平成12年第3次女!Z74</f>
        <v>19</v>
      </c>
      <c r="AA74" s="39" t="n">
        <f aca="false">平成12年第3次男!AA74+平成12年第3次女!AA74</f>
        <v>5</v>
      </c>
      <c r="AB74" s="39" t="n">
        <f aca="false">平成12年第3次男!AB74+平成12年第3次女!AB74</f>
        <v>11</v>
      </c>
      <c r="AC74" s="39" t="n">
        <f aca="false">平成12年第3次男!AC74+平成12年第3次女!AC74</f>
        <v>10</v>
      </c>
      <c r="AD74" s="39" t="n">
        <f aca="false">平成12年第3次男!AD74+平成12年第3次女!AD74</f>
        <v>4</v>
      </c>
      <c r="AE74" s="39" t="n">
        <f aca="false">平成12年第3次男!AE74+平成12年第3次女!AE74</f>
        <v>12</v>
      </c>
      <c r="AF74" s="39" t="n">
        <f aca="false">平成12年第3次男!AF74+平成12年第3次女!AF74</f>
        <v>3</v>
      </c>
      <c r="AG74" s="39" t="n">
        <f aca="false">平成12年第3次男!AG74+平成12年第3次女!AG74</f>
        <v>1</v>
      </c>
      <c r="AH74" s="39" t="n">
        <f aca="false">平成12年第3次男!AH74+平成12年第3次女!AH74</f>
        <v>1</v>
      </c>
      <c r="AI74" s="39" t="n">
        <f aca="false">平成12年第3次男!AI74+平成12年第3次女!AI74</f>
        <v>2</v>
      </c>
      <c r="AJ74" s="39" t="n">
        <f aca="false">平成12年第3次男!AJ74+平成12年第3次女!AJ74</f>
        <v>1</v>
      </c>
      <c r="AK74" s="39" t="n">
        <f aca="false">平成12年第3次男!AK74+平成12年第3次女!AK74</f>
        <v>0</v>
      </c>
      <c r="AL74" s="39" t="n">
        <f aca="false">平成12年第3次男!AL74+平成12年第3次女!AL74</f>
        <v>0</v>
      </c>
      <c r="AM74" s="40"/>
      <c r="AN74" s="40"/>
      <c r="AO74" s="40"/>
      <c r="AP74" s="47"/>
      <c r="AQ74" s="37" t="n">
        <f aca="false">平成12年第3次男!AQ74+平成12年第3次女!AQ74</f>
        <v>632</v>
      </c>
      <c r="AR74" s="40" t="n">
        <f aca="false">平成12年第3次男!AR74+平成12年第3次女!AR74</f>
        <v>4</v>
      </c>
      <c r="AS74" s="39" t="n">
        <f aca="false">平成12年第3次男!AS74+平成12年第3次女!AS74</f>
        <v>38</v>
      </c>
      <c r="AT74" s="39" t="n">
        <f aca="false">平成12年第3次男!AT74+平成12年第3次女!AT74</f>
        <v>29</v>
      </c>
      <c r="AU74" s="39" t="n">
        <f aca="false">平成12年第3次男!AU74+平成12年第3次女!AU74</f>
        <v>58</v>
      </c>
      <c r="AV74" s="39" t="n">
        <f aca="false">平成12年第3次男!AV74+平成12年第3次女!AV74</f>
        <v>78</v>
      </c>
      <c r="AW74" s="39" t="n">
        <f aca="false">平成12年第3次男!AW74+平成12年第3次女!AW74</f>
        <v>93</v>
      </c>
      <c r="AX74" s="39" t="n">
        <f aca="false">平成12年第3次男!AX74+平成12年第3次女!AX74</f>
        <v>89</v>
      </c>
      <c r="AY74" s="39" t="n">
        <f aca="false">平成12年第3次男!AY74+平成12年第3次女!AY74</f>
        <v>118</v>
      </c>
      <c r="AZ74" s="39" t="n">
        <f aca="false">平成12年第3次男!AZ74+平成12年第3次女!AZ74</f>
        <v>81</v>
      </c>
      <c r="BA74" s="39" t="n">
        <f aca="false">平成12年第3次男!BA74+平成12年第3次女!BA74</f>
        <v>30</v>
      </c>
      <c r="BB74" s="39" t="n">
        <f aca="false">平成12年第3次男!BB74+平成12年第3次女!BB74</f>
        <v>9</v>
      </c>
      <c r="BC74" s="39" t="n">
        <f aca="false">平成12年第3次男!BC74+平成12年第3次女!BC74</f>
        <v>3</v>
      </c>
      <c r="BD74" s="39" t="n">
        <f aca="false">平成12年第3次男!BD74+平成12年第3次女!BD74</f>
        <v>0</v>
      </c>
      <c r="BE74" s="39" t="n">
        <f aca="false">平成12年第3次男!BE74+平成12年第3次女!BE74</f>
        <v>1</v>
      </c>
      <c r="BF74" s="39" t="n">
        <f aca="false">平成12年第3次男!BF74+平成12年第3次女!BF74</f>
        <v>1</v>
      </c>
      <c r="BG74" s="40"/>
      <c r="BH74" s="40"/>
      <c r="BI74" s="40"/>
      <c r="BJ74" s="47"/>
      <c r="BK74" s="37" t="n">
        <f aca="false">平成12年第3次男!BK74+平成12年第3次女!BK74</f>
        <v>1952</v>
      </c>
      <c r="BL74" s="40" t="n">
        <f aca="false">平成12年第3次男!BL74+平成12年第3次女!BL74</f>
        <v>51</v>
      </c>
      <c r="BM74" s="39" t="n">
        <f aca="false">平成12年第3次男!BM74+平成12年第3次女!BM74</f>
        <v>198</v>
      </c>
      <c r="BN74" s="39" t="n">
        <f aca="false">平成12年第3次男!BN74+平成12年第3次女!BN74</f>
        <v>183</v>
      </c>
      <c r="BO74" s="39" t="n">
        <f aca="false">平成12年第3次男!BO74+平成12年第3次女!BO74</f>
        <v>116</v>
      </c>
      <c r="BP74" s="39" t="n">
        <f aca="false">平成12年第3次男!BP74+平成12年第3次女!BP74</f>
        <v>129</v>
      </c>
      <c r="BQ74" s="39" t="n">
        <f aca="false">平成12年第3次男!BQ74+平成12年第3次女!BQ74</f>
        <v>203</v>
      </c>
      <c r="BR74" s="39" t="n">
        <f aca="false">平成12年第3次男!BR74+平成12年第3次女!BR74</f>
        <v>222</v>
      </c>
      <c r="BS74" s="39" t="n">
        <f aca="false">平成12年第3次男!BS74+平成12年第3次女!BS74</f>
        <v>247</v>
      </c>
      <c r="BT74" s="39" t="n">
        <f aca="false">平成12年第3次男!BT74+平成12年第3次女!BT74</f>
        <v>150</v>
      </c>
      <c r="BU74" s="39" t="n">
        <f aca="false">平成12年第3次男!BU74+平成12年第3次女!BU74</f>
        <v>139</v>
      </c>
      <c r="BV74" s="39" t="n">
        <f aca="false">平成12年第3次男!BV74+平成12年第3次女!BV74</f>
        <v>127</v>
      </c>
      <c r="BW74" s="39" t="n">
        <f aca="false">平成12年第3次男!BW74+平成12年第3次女!BW74</f>
        <v>91</v>
      </c>
      <c r="BX74" s="39" t="n">
        <f aca="false">平成12年第3次男!BX74+平成12年第3次女!BX74</f>
        <v>59</v>
      </c>
      <c r="BY74" s="39" t="n">
        <f aca="false">平成12年第3次男!BY74+平成12年第3次女!BY74</f>
        <v>27</v>
      </c>
      <c r="BZ74" s="39" t="n">
        <f aca="false">平成12年第3次男!BZ74+平成12年第3次女!BZ74</f>
        <v>10</v>
      </c>
      <c r="CA74" s="40"/>
      <c r="CB74" s="40"/>
      <c r="CC74" s="40"/>
      <c r="CD74" s="47"/>
      <c r="CE74" s="37" t="n">
        <f aca="false">平成12年第3次男!CE74+平成12年第3次女!CE74</f>
        <v>163</v>
      </c>
      <c r="CF74" s="40" t="n">
        <f aca="false">平成12年第3次男!CF74+平成12年第3次女!CF74</f>
        <v>3</v>
      </c>
      <c r="CG74" s="39" t="n">
        <f aca="false">平成12年第3次男!CG74+平成12年第3次女!CG74</f>
        <v>24</v>
      </c>
      <c r="CH74" s="39" t="n">
        <f aca="false">平成12年第3次男!CH74+平成12年第3次女!CH74</f>
        <v>27</v>
      </c>
      <c r="CI74" s="39" t="n">
        <f aca="false">平成12年第3次男!CI74+平成12年第3次女!CI74</f>
        <v>15</v>
      </c>
      <c r="CJ74" s="39" t="n">
        <f aca="false">平成12年第3次男!CJ74+平成12年第3次女!CJ74</f>
        <v>26</v>
      </c>
      <c r="CK74" s="39" t="n">
        <f aca="false">平成12年第3次男!CK74+平成12年第3次女!CK74</f>
        <v>27</v>
      </c>
      <c r="CL74" s="39" t="n">
        <f aca="false">平成12年第3次男!CL74+平成12年第3次女!CL74</f>
        <v>17</v>
      </c>
      <c r="CM74" s="39" t="n">
        <f aca="false">平成12年第3次男!CM74+平成12年第3次女!CM74</f>
        <v>15</v>
      </c>
      <c r="CN74" s="39" t="n">
        <f aca="false">平成12年第3次男!CN74+平成12年第3次女!CN74</f>
        <v>6</v>
      </c>
      <c r="CO74" s="39" t="n">
        <f aca="false">平成12年第3次男!CO74+平成12年第3次女!CO74</f>
        <v>1</v>
      </c>
      <c r="CP74" s="39" t="n">
        <f aca="false">平成12年第3次男!CP74+平成12年第3次女!CP74</f>
        <v>0</v>
      </c>
      <c r="CQ74" s="39" t="n">
        <f aca="false">平成12年第3次男!CQ74+平成12年第3次女!CQ74</f>
        <v>1</v>
      </c>
      <c r="CR74" s="39" t="n">
        <f aca="false">平成12年第3次男!CR74+平成12年第3次女!CR74</f>
        <v>0</v>
      </c>
      <c r="CS74" s="39" t="n">
        <f aca="false">平成12年第3次男!CS74+平成12年第3次女!CS74</f>
        <v>1</v>
      </c>
      <c r="CT74" s="39" t="n">
        <f aca="false">平成12年第3次男!CT74+平成12年第3次女!CT74</f>
        <v>0</v>
      </c>
      <c r="CU74" s="40"/>
      <c r="CV74" s="40"/>
      <c r="CW74" s="40"/>
      <c r="CX74" s="47"/>
      <c r="CY74" s="37" t="n">
        <f aca="false">平成12年第3次男!CY74+平成12年第3次女!CY74</f>
        <v>15</v>
      </c>
      <c r="CZ74" s="40" t="n">
        <f aca="false">平成12年第3次男!CZ74+平成12年第3次女!CZ74</f>
        <v>0</v>
      </c>
      <c r="DA74" s="39" t="n">
        <f aca="false">平成12年第3次男!DA74+平成12年第3次女!DA74</f>
        <v>1</v>
      </c>
      <c r="DB74" s="39" t="n">
        <f aca="false">平成12年第3次男!DB74+平成12年第3次女!DB74</f>
        <v>2</v>
      </c>
      <c r="DC74" s="39" t="n">
        <f aca="false">平成12年第3次男!DC74+平成12年第3次女!DC74</f>
        <v>0</v>
      </c>
      <c r="DD74" s="39" t="n">
        <f aca="false">平成12年第3次男!DD74+平成12年第3次女!DD74</f>
        <v>3</v>
      </c>
      <c r="DE74" s="39" t="n">
        <f aca="false">平成12年第3次男!DE74+平成12年第3次女!DE74</f>
        <v>4</v>
      </c>
      <c r="DF74" s="39" t="n">
        <f aca="false">平成12年第3次男!DF74+平成12年第3次女!DF74</f>
        <v>0</v>
      </c>
      <c r="DG74" s="39" t="n">
        <f aca="false">平成12年第3次男!DG74+平成12年第3次女!DG74</f>
        <v>1</v>
      </c>
      <c r="DH74" s="39" t="n">
        <f aca="false">平成12年第3次男!DH74+平成12年第3次女!DH74</f>
        <v>2</v>
      </c>
      <c r="DI74" s="39" t="n">
        <f aca="false">平成12年第3次男!DI74+平成12年第3次女!DI74</f>
        <v>0</v>
      </c>
      <c r="DJ74" s="39" t="n">
        <f aca="false">平成12年第3次男!DJ74+平成12年第3次女!DJ74</f>
        <v>1</v>
      </c>
      <c r="DK74" s="39" t="n">
        <f aca="false">平成12年第3次男!DK74+平成12年第3次女!DK74</f>
        <v>1</v>
      </c>
      <c r="DL74" s="39" t="n">
        <f aca="false">平成12年第3次男!DL74+平成12年第3次女!DL74</f>
        <v>0</v>
      </c>
      <c r="DM74" s="39" t="n">
        <f aca="false">平成12年第3次男!DM74+平成12年第3次女!DM74</f>
        <v>0</v>
      </c>
      <c r="DN74" s="39" t="n">
        <f aca="false">平成12年第3次男!DN74+平成12年第3次女!DN74</f>
        <v>0</v>
      </c>
      <c r="DO74" s="40"/>
      <c r="DP74" s="40"/>
      <c r="DQ74" s="40"/>
      <c r="DR74" s="47"/>
      <c r="DS74" s="37" t="n">
        <f aca="false">平成12年第3次男!DS74+平成12年第3次女!DS74</f>
        <v>3310</v>
      </c>
      <c r="DT74" s="40" t="n">
        <f aca="false">平成12年第3次男!DT74+平成12年第3次女!DT74</f>
        <v>55</v>
      </c>
      <c r="DU74" s="39" t="n">
        <f aca="false">平成12年第3次男!DU74+平成12年第3次女!DU74</f>
        <v>318</v>
      </c>
      <c r="DV74" s="39" t="n">
        <f aca="false">平成12年第3次男!DV74+平成12年第3次女!DV74</f>
        <v>329</v>
      </c>
      <c r="DW74" s="39" t="n">
        <f aca="false">平成12年第3次男!DW74+平成12年第3次女!DW74</f>
        <v>291</v>
      </c>
      <c r="DX74" s="39" t="n">
        <f aca="false">平成12年第3次男!DX74+平成12年第3次女!DX74</f>
        <v>370</v>
      </c>
      <c r="DY74" s="39" t="n">
        <f aca="false">平成12年第3次男!DY74+平成12年第3次女!DY74</f>
        <v>460</v>
      </c>
      <c r="DZ74" s="39" t="n">
        <f aca="false">平成12年第3次男!DZ74+平成12年第3次女!DZ74</f>
        <v>487</v>
      </c>
      <c r="EA74" s="39" t="n">
        <f aca="false">平成12年第3次男!EA74+平成12年第3次女!EA74</f>
        <v>411</v>
      </c>
      <c r="EB74" s="39" t="n">
        <f aca="false">平成12年第3次男!EB74+平成12年第3次女!EB74</f>
        <v>261</v>
      </c>
      <c r="EC74" s="39" t="n">
        <f aca="false">平成12年第3次男!EC74+平成12年第3次女!EC74</f>
        <v>124</v>
      </c>
      <c r="ED74" s="39" t="n">
        <f aca="false">平成12年第3次男!ED74+平成12年第3次女!ED74</f>
        <v>99</v>
      </c>
      <c r="EE74" s="39" t="n">
        <f aca="false">平成12年第3次男!EE74+平成12年第3次女!EE74</f>
        <v>59</v>
      </c>
      <c r="EF74" s="39" t="n">
        <f aca="false">平成12年第3次男!EF74+平成12年第3次女!EF74</f>
        <v>31</v>
      </c>
      <c r="EG74" s="39" t="n">
        <f aca="false">平成12年第3次男!EG74+平成12年第3次女!EG74</f>
        <v>11</v>
      </c>
      <c r="EH74" s="39" t="n">
        <f aca="false">平成12年第3次男!EH74+平成12年第3次女!EH74</f>
        <v>4</v>
      </c>
      <c r="EI74" s="40"/>
      <c r="EJ74" s="40"/>
      <c r="EK74" s="40"/>
      <c r="EL74" s="47"/>
      <c r="EM74" s="37" t="n">
        <f aca="false">平成12年第3次男!EM74+平成12年第3次女!EM74</f>
        <v>797</v>
      </c>
      <c r="EN74" s="40" t="n">
        <f aca="false">平成12年第3次男!EN74+平成12年第3次女!EN74</f>
        <v>6</v>
      </c>
      <c r="EO74" s="39" t="n">
        <f aca="false">平成12年第3次男!EO74+平成12年第3次女!EO74</f>
        <v>49</v>
      </c>
      <c r="EP74" s="39" t="n">
        <f aca="false">平成12年第3次男!EP74+平成12年第3次女!EP74</f>
        <v>77</v>
      </c>
      <c r="EQ74" s="39" t="n">
        <f aca="false">平成12年第3次男!EQ74+平成12年第3次女!EQ74</f>
        <v>40</v>
      </c>
      <c r="ER74" s="39" t="n">
        <f aca="false">平成12年第3次男!ER74+平成12年第3次女!ER74</f>
        <v>68</v>
      </c>
      <c r="ES74" s="39" t="n">
        <f aca="false">平成12年第3次男!ES74+平成12年第3次女!ES74</f>
        <v>120</v>
      </c>
      <c r="ET74" s="39" t="n">
        <f aca="false">平成12年第3次男!ET74+平成12年第3次女!ET74</f>
        <v>156</v>
      </c>
      <c r="EU74" s="39" t="n">
        <f aca="false">平成12年第3次男!EU74+平成12年第3次女!EU74</f>
        <v>166</v>
      </c>
      <c r="EV74" s="39" t="n">
        <f aca="false">平成12年第3次男!EV74+平成12年第3次女!EV74</f>
        <v>82</v>
      </c>
      <c r="EW74" s="39" t="n">
        <f aca="false">平成12年第3次男!EW74+平成12年第3次女!EW74</f>
        <v>23</v>
      </c>
      <c r="EX74" s="39" t="n">
        <f aca="false">平成12年第3次男!EX74+平成12年第3次女!EX74</f>
        <v>7</v>
      </c>
      <c r="EY74" s="39" t="n">
        <f aca="false">平成12年第3次男!EY74+平成12年第3次女!EY74</f>
        <v>2</v>
      </c>
      <c r="EZ74" s="39" t="n">
        <f aca="false">平成12年第3次男!EZ74+平成12年第3次女!EZ74</f>
        <v>1</v>
      </c>
      <c r="FA74" s="39" t="n">
        <f aca="false">平成12年第3次男!FA74+平成12年第3次女!FA74</f>
        <v>0</v>
      </c>
      <c r="FB74" s="39" t="n">
        <f aca="false">平成12年第3次男!FB74+平成12年第3次女!FB74</f>
        <v>0</v>
      </c>
      <c r="FC74" s="40"/>
      <c r="FD74" s="40"/>
      <c r="FE74" s="40"/>
      <c r="FF74" s="47"/>
      <c r="FG74" s="37" t="n">
        <f aca="false">平成12年第3次男!FG74+平成12年第3次女!FG74</f>
        <v>6</v>
      </c>
      <c r="FH74" s="40" t="n">
        <f aca="false">平成12年第3次男!FH74+平成12年第3次女!FH74</f>
        <v>0</v>
      </c>
      <c r="FI74" s="39" t="n">
        <f aca="false">平成12年第3次男!FI74+平成12年第3次女!FI74</f>
        <v>0</v>
      </c>
      <c r="FJ74" s="39" t="n">
        <f aca="false">平成12年第3次男!FJ74+平成12年第3次女!FJ74</f>
        <v>1</v>
      </c>
      <c r="FK74" s="39" t="n">
        <f aca="false">平成12年第3次男!FK74+平成12年第3次女!FK74</f>
        <v>0</v>
      </c>
      <c r="FL74" s="39" t="n">
        <f aca="false">平成12年第3次男!FL74+平成12年第3次女!FL74</f>
        <v>1</v>
      </c>
      <c r="FM74" s="39" t="n">
        <f aca="false">平成12年第3次男!FM74+平成12年第3次女!FM74</f>
        <v>1</v>
      </c>
      <c r="FN74" s="39" t="n">
        <f aca="false">平成12年第3次男!FN74+平成12年第3次女!FN74</f>
        <v>0</v>
      </c>
      <c r="FO74" s="39" t="n">
        <f aca="false">平成12年第3次男!FO74+平成12年第3次女!FO74</f>
        <v>1</v>
      </c>
      <c r="FP74" s="39" t="n">
        <f aca="false">平成12年第3次男!FP74+平成12年第3次女!FP74</f>
        <v>1</v>
      </c>
      <c r="FQ74" s="39" t="n">
        <f aca="false">平成12年第3次男!FQ74+平成12年第3次女!FQ74</f>
        <v>0</v>
      </c>
      <c r="FR74" s="39" t="n">
        <f aca="false">平成12年第3次男!FR74+平成12年第3次女!FR74</f>
        <v>0</v>
      </c>
      <c r="FS74" s="39" t="n">
        <f aca="false">平成12年第3次男!FS74+平成12年第3次女!FS74</f>
        <v>0</v>
      </c>
      <c r="FT74" s="39" t="n">
        <f aca="false">平成12年第3次男!FT74+平成12年第3次女!FT74</f>
        <v>0</v>
      </c>
      <c r="FU74" s="39" t="n">
        <f aca="false">平成12年第3次男!FU74+平成12年第3次女!FU74</f>
        <v>1</v>
      </c>
      <c r="FV74" s="39"/>
      <c r="FW74" s="40"/>
      <c r="FX74" s="40"/>
      <c r="FY74" s="40"/>
      <c r="FZ74" s="47"/>
    </row>
    <row r="75" customFormat="false" ht="13.5" hidden="false" customHeight="false" outlineLevel="0" collapsed="false">
      <c r="A75" s="35" t="n">
        <v>320</v>
      </c>
      <c r="B75" s="36" t="s">
        <v>95</v>
      </c>
      <c r="C75" s="37" t="n">
        <f aca="false">平成12年第3次男!C75+平成12年第3次女!C75</f>
        <v>13459</v>
      </c>
      <c r="D75" s="40" t="n">
        <f aca="false">平成12年第3次男!D75+平成12年第3次女!D75</f>
        <v>230</v>
      </c>
      <c r="E75" s="39" t="n">
        <f aca="false">平成12年第3次男!E75+平成12年第3次女!E75</f>
        <v>1214</v>
      </c>
      <c r="F75" s="39" t="n">
        <f aca="false">平成12年第3次男!F75+平成12年第3次女!F75</f>
        <v>1475</v>
      </c>
      <c r="G75" s="39" t="n">
        <f aca="false">平成12年第3次男!G75+平成12年第3次女!G75</f>
        <v>1349</v>
      </c>
      <c r="H75" s="39" t="n">
        <f aca="false">平成12年第3次男!H75+平成12年第3次女!H75</f>
        <v>1494</v>
      </c>
      <c r="I75" s="39" t="n">
        <f aca="false">平成12年第3次男!I75+平成12年第3次女!I75</f>
        <v>1689</v>
      </c>
      <c r="J75" s="39" t="n">
        <f aca="false">平成12年第3次男!J75+平成12年第3次女!J75</f>
        <v>1748</v>
      </c>
      <c r="K75" s="39" t="n">
        <f aca="false">平成12年第3次男!K75+平成12年第3次女!K75</f>
        <v>1647</v>
      </c>
      <c r="L75" s="39" t="n">
        <f aca="false">平成12年第3次男!L75+平成12年第3次女!L75</f>
        <v>1075</v>
      </c>
      <c r="M75" s="39" t="n">
        <f aca="false">平成12年第3次男!M75+平成12年第3次女!M75</f>
        <v>662</v>
      </c>
      <c r="N75" s="39" t="n">
        <f aca="false">平成12年第3次男!N75+平成12年第3次女!N75</f>
        <v>445</v>
      </c>
      <c r="O75" s="39" t="n">
        <f aca="false">平成12年第3次男!O75+平成12年第3次女!O75</f>
        <v>235</v>
      </c>
      <c r="P75" s="39" t="n">
        <f aca="false">平成12年第3次男!P75+平成12年第3次女!P75</f>
        <v>136</v>
      </c>
      <c r="Q75" s="39" t="n">
        <f aca="false">平成12年第3次男!Q75+平成12年第3次女!Q75</f>
        <v>45</v>
      </c>
      <c r="R75" s="39" t="n">
        <f aca="false">平成12年第3次男!R75+平成12年第3次女!R75</f>
        <v>15</v>
      </c>
      <c r="S75" s="40"/>
      <c r="T75" s="40"/>
      <c r="U75" s="40"/>
      <c r="V75" s="47"/>
      <c r="W75" s="37" t="n">
        <f aca="false">平成12年第3次男!W75+平成12年第3次女!W75</f>
        <v>82</v>
      </c>
      <c r="X75" s="40" t="n">
        <f aca="false">平成12年第3次男!X75+平成12年第3次女!X75</f>
        <v>1</v>
      </c>
      <c r="Y75" s="39" t="n">
        <f aca="false">平成12年第3次男!Y75+平成12年第3次女!Y75</f>
        <v>3</v>
      </c>
      <c r="Z75" s="39" t="n">
        <f aca="false">平成12年第3次男!Z75+平成12年第3次女!Z75</f>
        <v>13</v>
      </c>
      <c r="AA75" s="39" t="n">
        <f aca="false">平成12年第3次男!AA75+平成12年第3次女!AA75</f>
        <v>13</v>
      </c>
      <c r="AB75" s="39" t="n">
        <f aca="false">平成12年第3次男!AB75+平成12年第3次女!AB75</f>
        <v>10</v>
      </c>
      <c r="AC75" s="39" t="n">
        <f aca="false">平成12年第3次男!AC75+平成12年第3次女!AC75</f>
        <v>18</v>
      </c>
      <c r="AD75" s="39" t="n">
        <f aca="false">平成12年第3次男!AD75+平成12年第3次女!AD75</f>
        <v>7</v>
      </c>
      <c r="AE75" s="39" t="n">
        <f aca="false">平成12年第3次男!AE75+平成12年第3次女!AE75</f>
        <v>11</v>
      </c>
      <c r="AF75" s="39" t="n">
        <f aca="false">平成12年第3次男!AF75+平成12年第3次女!AF75</f>
        <v>2</v>
      </c>
      <c r="AG75" s="39" t="n">
        <f aca="false">平成12年第3次男!AG75+平成12年第3次女!AG75</f>
        <v>4</v>
      </c>
      <c r="AH75" s="39" t="n">
        <f aca="false">平成12年第3次男!AH75+平成12年第3次女!AH75</f>
        <v>0</v>
      </c>
      <c r="AI75" s="39" t="n">
        <f aca="false">平成12年第3次男!AI75+平成12年第3次女!AI75</f>
        <v>0</v>
      </c>
      <c r="AJ75" s="39" t="n">
        <f aca="false">平成12年第3次男!AJ75+平成12年第3次女!AJ75</f>
        <v>0</v>
      </c>
      <c r="AK75" s="39" t="n">
        <f aca="false">平成12年第3次男!AK75+平成12年第3次女!AK75</f>
        <v>0</v>
      </c>
      <c r="AL75" s="39" t="n">
        <f aca="false">平成12年第3次男!AL75+平成12年第3次女!AL75</f>
        <v>0</v>
      </c>
      <c r="AM75" s="40"/>
      <c r="AN75" s="40"/>
      <c r="AO75" s="40"/>
      <c r="AP75" s="47"/>
      <c r="AQ75" s="37" t="n">
        <f aca="false">平成12年第3次男!AQ75+平成12年第3次女!AQ75</f>
        <v>864</v>
      </c>
      <c r="AR75" s="40" t="n">
        <f aca="false">平成12年第3次男!AR75+平成12年第3次女!AR75</f>
        <v>11</v>
      </c>
      <c r="AS75" s="39" t="n">
        <f aca="false">平成12年第3次男!AS75+平成12年第3次女!AS75</f>
        <v>41</v>
      </c>
      <c r="AT75" s="39" t="n">
        <f aca="false">平成12年第3次男!AT75+平成12年第3次女!AT75</f>
        <v>93</v>
      </c>
      <c r="AU75" s="39" t="n">
        <f aca="false">平成12年第3次男!AU75+平成12年第3次女!AU75</f>
        <v>104</v>
      </c>
      <c r="AV75" s="39" t="n">
        <f aca="false">平成12年第3次男!AV75+平成12年第3次女!AV75</f>
        <v>102</v>
      </c>
      <c r="AW75" s="39" t="n">
        <f aca="false">平成12年第3次男!AW75+平成12年第3次女!AW75</f>
        <v>127</v>
      </c>
      <c r="AX75" s="39" t="n">
        <f aca="false">平成12年第3次男!AX75+平成12年第3次女!AX75</f>
        <v>108</v>
      </c>
      <c r="AY75" s="39" t="n">
        <f aca="false">平成12年第3次男!AY75+平成12年第3次女!AY75</f>
        <v>129</v>
      </c>
      <c r="AZ75" s="39" t="n">
        <f aca="false">平成12年第3次男!AZ75+平成12年第3次女!AZ75</f>
        <v>82</v>
      </c>
      <c r="BA75" s="39" t="n">
        <f aca="false">平成12年第3次男!BA75+平成12年第3次女!BA75</f>
        <v>38</v>
      </c>
      <c r="BB75" s="39" t="n">
        <f aca="false">平成12年第3次男!BB75+平成12年第3次女!BB75</f>
        <v>15</v>
      </c>
      <c r="BC75" s="39" t="n">
        <f aca="false">平成12年第3次男!BC75+平成12年第3次女!BC75</f>
        <v>11</v>
      </c>
      <c r="BD75" s="39" t="n">
        <f aca="false">平成12年第3次男!BD75+平成12年第3次女!BD75</f>
        <v>3</v>
      </c>
      <c r="BE75" s="39" t="n">
        <f aca="false">平成12年第3次男!BE75+平成12年第3次女!BE75</f>
        <v>0</v>
      </c>
      <c r="BF75" s="39" t="n">
        <f aca="false">平成12年第3次男!BF75+平成12年第3次女!BF75</f>
        <v>0</v>
      </c>
      <c r="BG75" s="40"/>
      <c r="BH75" s="40"/>
      <c r="BI75" s="40"/>
      <c r="BJ75" s="47"/>
      <c r="BK75" s="37" t="n">
        <f aca="false">平成12年第3次男!BK75+平成12年第3次女!BK75</f>
        <v>4385</v>
      </c>
      <c r="BL75" s="40" t="n">
        <f aca="false">平成12年第3次男!BL75+平成12年第3次女!BL75</f>
        <v>114</v>
      </c>
      <c r="BM75" s="39" t="n">
        <f aca="false">平成12年第3次男!BM75+平成12年第3次女!BM75</f>
        <v>415</v>
      </c>
      <c r="BN75" s="39" t="n">
        <f aca="false">平成12年第3次男!BN75+平成12年第3次女!BN75</f>
        <v>410</v>
      </c>
      <c r="BO75" s="39" t="n">
        <f aca="false">平成12年第3次男!BO75+平成12年第3次女!BO75</f>
        <v>378</v>
      </c>
      <c r="BP75" s="39" t="n">
        <f aca="false">平成12年第3次男!BP75+平成12年第3次女!BP75</f>
        <v>439</v>
      </c>
      <c r="BQ75" s="39" t="n">
        <f aca="false">平成12年第3次男!BQ75+平成12年第3次女!BQ75</f>
        <v>519</v>
      </c>
      <c r="BR75" s="39" t="n">
        <f aca="false">平成12年第3次男!BR75+平成12年第3次女!BR75</f>
        <v>500</v>
      </c>
      <c r="BS75" s="39" t="n">
        <f aca="false">平成12年第3次男!BS75+平成12年第3次女!BS75</f>
        <v>526</v>
      </c>
      <c r="BT75" s="39" t="n">
        <f aca="false">平成12年第3次男!BT75+平成12年第3次女!BT75</f>
        <v>336</v>
      </c>
      <c r="BU75" s="39" t="n">
        <f aca="false">平成12年第3次男!BU75+平成12年第3次女!BU75</f>
        <v>271</v>
      </c>
      <c r="BV75" s="39" t="n">
        <f aca="false">平成12年第3次男!BV75+平成12年第3次女!BV75</f>
        <v>224</v>
      </c>
      <c r="BW75" s="39" t="n">
        <f aca="false">平成12年第3次男!BW75+平成12年第3次女!BW75</f>
        <v>136</v>
      </c>
      <c r="BX75" s="39" t="n">
        <f aca="false">平成12年第3次男!BX75+平成12年第3次女!BX75</f>
        <v>79</v>
      </c>
      <c r="BY75" s="39" t="n">
        <f aca="false">平成12年第3次男!BY75+平成12年第3次女!BY75</f>
        <v>29</v>
      </c>
      <c r="BZ75" s="39" t="n">
        <f aca="false">平成12年第3次男!BZ75+平成12年第3次女!BZ75</f>
        <v>9</v>
      </c>
      <c r="CA75" s="40"/>
      <c r="CB75" s="40"/>
      <c r="CC75" s="40"/>
      <c r="CD75" s="47"/>
      <c r="CE75" s="37" t="n">
        <f aca="false">平成12年第3次男!CE75+平成12年第3次女!CE75</f>
        <v>343</v>
      </c>
      <c r="CF75" s="40" t="n">
        <f aca="false">平成12年第3次男!CF75+平成12年第3次女!CF75</f>
        <v>2</v>
      </c>
      <c r="CG75" s="39" t="n">
        <f aca="false">平成12年第3次男!CG75+平成12年第3次女!CG75</f>
        <v>28</v>
      </c>
      <c r="CH75" s="39" t="n">
        <f aca="false">平成12年第3次男!CH75+平成12年第3次女!CH75</f>
        <v>46</v>
      </c>
      <c r="CI75" s="39" t="n">
        <f aca="false">平成12年第3次男!CI75+平成12年第3次女!CI75</f>
        <v>35</v>
      </c>
      <c r="CJ75" s="39" t="n">
        <f aca="false">平成12年第3次男!CJ75+平成12年第3次女!CJ75</f>
        <v>51</v>
      </c>
      <c r="CK75" s="39" t="n">
        <f aca="false">平成12年第3次男!CK75+平成12年第3次女!CK75</f>
        <v>58</v>
      </c>
      <c r="CL75" s="39" t="n">
        <f aca="false">平成12年第3次男!CL75+平成12年第3次女!CL75</f>
        <v>46</v>
      </c>
      <c r="CM75" s="39" t="n">
        <f aca="false">平成12年第3次男!CM75+平成12年第3次女!CM75</f>
        <v>44</v>
      </c>
      <c r="CN75" s="39" t="n">
        <f aca="false">平成12年第3次男!CN75+平成12年第3次女!CN75</f>
        <v>17</v>
      </c>
      <c r="CO75" s="39" t="n">
        <f aca="false">平成12年第3次男!CO75+平成12年第3次女!CO75</f>
        <v>7</v>
      </c>
      <c r="CP75" s="39" t="n">
        <f aca="false">平成12年第3次男!CP75+平成12年第3次女!CP75</f>
        <v>6</v>
      </c>
      <c r="CQ75" s="39" t="n">
        <f aca="false">平成12年第3次男!CQ75+平成12年第3次女!CQ75</f>
        <v>1</v>
      </c>
      <c r="CR75" s="39" t="n">
        <f aca="false">平成12年第3次男!CR75+平成12年第3次女!CR75</f>
        <v>2</v>
      </c>
      <c r="CS75" s="39" t="n">
        <f aca="false">平成12年第3次男!CS75+平成12年第3次女!CS75</f>
        <v>0</v>
      </c>
      <c r="CT75" s="39" t="n">
        <f aca="false">平成12年第3次男!CT75+平成12年第3次女!CT75</f>
        <v>0</v>
      </c>
      <c r="CU75" s="40"/>
      <c r="CV75" s="40"/>
      <c r="CW75" s="40"/>
      <c r="CX75" s="47"/>
      <c r="CY75" s="37" t="n">
        <f aca="false">平成12年第3次男!CY75+平成12年第3次女!CY75</f>
        <v>16</v>
      </c>
      <c r="CZ75" s="40" t="n">
        <f aca="false">平成12年第3次男!CZ75+平成12年第3次女!CZ75</f>
        <v>0</v>
      </c>
      <c r="DA75" s="39" t="n">
        <f aca="false">平成12年第3次男!DA75+平成12年第3次女!DA75</f>
        <v>2</v>
      </c>
      <c r="DB75" s="39" t="n">
        <f aca="false">平成12年第3次男!DB75+平成12年第3次女!DB75</f>
        <v>2</v>
      </c>
      <c r="DC75" s="39" t="n">
        <f aca="false">平成12年第3次男!DC75+平成12年第3次女!DC75</f>
        <v>0</v>
      </c>
      <c r="DD75" s="39" t="n">
        <f aca="false">平成12年第3次男!DD75+平成12年第3次女!DD75</f>
        <v>2</v>
      </c>
      <c r="DE75" s="39" t="n">
        <f aca="false">平成12年第3次男!DE75+平成12年第3次女!DE75</f>
        <v>2</v>
      </c>
      <c r="DF75" s="39" t="n">
        <f aca="false">平成12年第3次男!DF75+平成12年第3次女!DF75</f>
        <v>1</v>
      </c>
      <c r="DG75" s="39" t="n">
        <f aca="false">平成12年第3次男!DG75+平成12年第3次女!DG75</f>
        <v>1</v>
      </c>
      <c r="DH75" s="39" t="n">
        <f aca="false">平成12年第3次男!DH75+平成12年第3次女!DH75</f>
        <v>2</v>
      </c>
      <c r="DI75" s="39" t="n">
        <f aca="false">平成12年第3次男!DI75+平成12年第3次女!DI75</f>
        <v>2</v>
      </c>
      <c r="DJ75" s="39" t="n">
        <f aca="false">平成12年第3次男!DJ75+平成12年第3次女!DJ75</f>
        <v>0</v>
      </c>
      <c r="DK75" s="39" t="n">
        <f aca="false">平成12年第3次男!DK75+平成12年第3次女!DK75</f>
        <v>1</v>
      </c>
      <c r="DL75" s="39" t="n">
        <f aca="false">平成12年第3次男!DL75+平成12年第3次女!DL75</f>
        <v>0</v>
      </c>
      <c r="DM75" s="39" t="n">
        <f aca="false">平成12年第3次男!DM75+平成12年第3次女!DM75</f>
        <v>1</v>
      </c>
      <c r="DN75" s="39" t="n">
        <f aca="false">平成12年第3次男!DN75+平成12年第3次女!DN75</f>
        <v>0</v>
      </c>
      <c r="DO75" s="40"/>
      <c r="DP75" s="40"/>
      <c r="DQ75" s="40"/>
      <c r="DR75" s="47"/>
      <c r="DS75" s="37" t="n">
        <f aca="false">平成12年第3次男!DS75+平成12年第3次女!DS75</f>
        <v>6191</v>
      </c>
      <c r="DT75" s="40" t="n">
        <f aca="false">平成12年第3次男!DT75+平成12年第3次女!DT75</f>
        <v>91</v>
      </c>
      <c r="DU75" s="39" t="n">
        <f aca="false">平成12年第3次男!DU75+平成12年第3次女!DU75</f>
        <v>573</v>
      </c>
      <c r="DV75" s="39" t="n">
        <f aca="false">平成12年第3次男!DV75+平成12年第3次女!DV75</f>
        <v>684</v>
      </c>
      <c r="DW75" s="39" t="n">
        <f aca="false">平成12年第3次男!DW75+平成12年第3次女!DW75</f>
        <v>642</v>
      </c>
      <c r="DX75" s="39" t="n">
        <f aca="false">平成12年第3次男!DX75+平成12年第3次女!DX75</f>
        <v>714</v>
      </c>
      <c r="DY75" s="39" t="n">
        <f aca="false">平成12年第3次男!DY75+平成12年第3次女!DY75</f>
        <v>778</v>
      </c>
      <c r="DZ75" s="39" t="n">
        <f aca="false">平成12年第3次男!DZ75+平成12年第3次女!DZ75</f>
        <v>816</v>
      </c>
      <c r="EA75" s="39" t="n">
        <f aca="false">平成12年第3次男!EA75+平成12年第3次女!EA75</f>
        <v>751</v>
      </c>
      <c r="EB75" s="39" t="n">
        <f aca="false">平成12年第3次男!EB75+平成12年第3次女!EB75</f>
        <v>510</v>
      </c>
      <c r="EC75" s="39" t="n">
        <f aca="false">平成12年第3次男!EC75+平成12年第3次女!EC75</f>
        <v>313</v>
      </c>
      <c r="ED75" s="39" t="n">
        <f aca="false">平成12年第3次男!ED75+平成12年第3次女!ED75</f>
        <v>172</v>
      </c>
      <c r="EE75" s="39" t="n">
        <f aca="false">平成12年第3次男!EE75+平成12年第3次女!EE75</f>
        <v>78</v>
      </c>
      <c r="EF75" s="39" t="n">
        <f aca="false">平成12年第3次男!EF75+平成12年第3次女!EF75</f>
        <v>49</v>
      </c>
      <c r="EG75" s="39" t="n">
        <f aca="false">平成12年第3次男!EG75+平成12年第3次女!EG75</f>
        <v>14</v>
      </c>
      <c r="EH75" s="39" t="n">
        <f aca="false">平成12年第3次男!EH75+平成12年第3次女!EH75</f>
        <v>6</v>
      </c>
      <c r="EI75" s="40"/>
      <c r="EJ75" s="40"/>
      <c r="EK75" s="40"/>
      <c r="EL75" s="47"/>
      <c r="EM75" s="37" t="n">
        <f aca="false">平成12年第3次男!EM75+平成12年第3次女!EM75</f>
        <v>1563</v>
      </c>
      <c r="EN75" s="40" t="n">
        <f aca="false">平成12年第3次男!EN75+平成12年第3次女!EN75</f>
        <v>11</v>
      </c>
      <c r="EO75" s="39" t="n">
        <f aca="false">平成12年第3次男!EO75+平成12年第3次女!EO75</f>
        <v>152</v>
      </c>
      <c r="EP75" s="39" t="n">
        <f aca="false">平成12年第3次男!EP75+平成12年第3次女!EP75</f>
        <v>227</v>
      </c>
      <c r="EQ75" s="39" t="n">
        <f aca="false">平成12年第3次男!EQ75+平成12年第3次女!EQ75</f>
        <v>176</v>
      </c>
      <c r="ER75" s="39" t="n">
        <f aca="false">平成12年第3次男!ER75+平成12年第3次女!ER75</f>
        <v>175</v>
      </c>
      <c r="ES75" s="39" t="n">
        <f aca="false">平成12年第3次男!ES75+平成12年第3次女!ES75</f>
        <v>187</v>
      </c>
      <c r="ET75" s="39" t="n">
        <f aca="false">平成12年第3次男!ET75+平成12年第3次女!ET75</f>
        <v>268</v>
      </c>
      <c r="EU75" s="39" t="n">
        <f aca="false">平成12年第3次男!EU75+平成12年第3次女!EU75</f>
        <v>184</v>
      </c>
      <c r="EV75" s="39" t="n">
        <f aca="false">平成12年第3次男!EV75+平成12年第3次女!EV75</f>
        <v>122</v>
      </c>
      <c r="EW75" s="39" t="n">
        <f aca="false">平成12年第3次男!EW75+平成12年第3次女!EW75</f>
        <v>25</v>
      </c>
      <c r="EX75" s="39" t="n">
        <f aca="false">平成12年第3次男!EX75+平成12年第3次女!EX75</f>
        <v>24</v>
      </c>
      <c r="EY75" s="39" t="n">
        <f aca="false">平成12年第3次男!EY75+平成12年第3次女!EY75</f>
        <v>8</v>
      </c>
      <c r="EZ75" s="39" t="n">
        <f aca="false">平成12年第3次男!EZ75+平成12年第3次女!EZ75</f>
        <v>3</v>
      </c>
      <c r="FA75" s="39" t="n">
        <f aca="false">平成12年第3次男!FA75+平成12年第3次女!FA75</f>
        <v>1</v>
      </c>
      <c r="FB75" s="39" t="n">
        <f aca="false">平成12年第3次男!FB75+平成12年第3次女!FB75</f>
        <v>0</v>
      </c>
      <c r="FC75" s="40"/>
      <c r="FD75" s="40"/>
      <c r="FE75" s="40"/>
      <c r="FF75" s="47"/>
      <c r="FG75" s="37" t="n">
        <f aca="false">平成12年第3次男!FG75+平成12年第3次女!FG75</f>
        <v>15</v>
      </c>
      <c r="FH75" s="40" t="n">
        <f aca="false">平成12年第3次男!FH75+平成12年第3次女!FH75</f>
        <v>0</v>
      </c>
      <c r="FI75" s="39" t="n">
        <f aca="false">平成12年第3次男!FI75+平成12年第3次女!FI75</f>
        <v>0</v>
      </c>
      <c r="FJ75" s="39" t="n">
        <f aca="false">平成12年第3次男!FJ75+平成12年第3次女!FJ75</f>
        <v>0</v>
      </c>
      <c r="FK75" s="39" t="n">
        <f aca="false">平成12年第3次男!FK75+平成12年第3次女!FK75</f>
        <v>1</v>
      </c>
      <c r="FL75" s="39" t="n">
        <f aca="false">平成12年第3次男!FL75+平成12年第3次女!FL75</f>
        <v>1</v>
      </c>
      <c r="FM75" s="39" t="n">
        <f aca="false">平成12年第3次男!FM75+平成12年第3次女!FM75</f>
        <v>0</v>
      </c>
      <c r="FN75" s="39" t="n">
        <f aca="false">平成12年第3次男!FN75+平成12年第3次女!FN75</f>
        <v>2</v>
      </c>
      <c r="FO75" s="39" t="n">
        <f aca="false">平成12年第3次男!FO75+平成12年第3次女!FO75</f>
        <v>1</v>
      </c>
      <c r="FP75" s="39" t="n">
        <f aca="false">平成12年第3次男!FP75+平成12年第3次女!FP75</f>
        <v>4</v>
      </c>
      <c r="FQ75" s="39" t="n">
        <f aca="false">平成12年第3次男!FQ75+平成12年第3次女!FQ75</f>
        <v>2</v>
      </c>
      <c r="FR75" s="39" t="n">
        <f aca="false">平成12年第3次男!FR75+平成12年第3次女!FR75</f>
        <v>4</v>
      </c>
      <c r="FS75" s="39" t="n">
        <f aca="false">平成12年第3次男!FS75+平成12年第3次女!FS75</f>
        <v>0</v>
      </c>
      <c r="FT75" s="39" t="n">
        <f aca="false">平成12年第3次男!FT75+平成12年第3次女!FT75</f>
        <v>0</v>
      </c>
      <c r="FU75" s="39" t="n">
        <f aca="false">平成12年第3次男!FU75+平成12年第3次女!FU75</f>
        <v>0</v>
      </c>
      <c r="FV75" s="39"/>
      <c r="FW75" s="40"/>
      <c r="FX75" s="40"/>
      <c r="FY75" s="40"/>
      <c r="FZ75" s="47"/>
    </row>
    <row r="76" customFormat="false" ht="13.5" hidden="false" customHeight="false" outlineLevel="0" collapsed="false">
      <c r="A76" s="35" t="n">
        <v>340</v>
      </c>
      <c r="B76" s="36" t="s">
        <v>96</v>
      </c>
      <c r="C76" s="37" t="n">
        <f aca="false">平成12年第3次男!C76+平成12年第3次女!C76</f>
        <v>3740</v>
      </c>
      <c r="D76" s="40" t="n">
        <f aca="false">平成12年第3次男!D76+平成12年第3次女!D76</f>
        <v>85</v>
      </c>
      <c r="E76" s="39" t="n">
        <f aca="false">平成12年第3次男!E76+平成12年第3次女!E76</f>
        <v>405</v>
      </c>
      <c r="F76" s="39" t="n">
        <f aca="false">平成12年第3次男!F76+平成12年第3次女!F76</f>
        <v>411</v>
      </c>
      <c r="G76" s="39" t="n">
        <f aca="false">平成12年第3次男!G76+平成12年第3次女!G76</f>
        <v>354</v>
      </c>
      <c r="H76" s="39" t="n">
        <f aca="false">平成12年第3次男!H76+平成12年第3次女!H76</f>
        <v>464</v>
      </c>
      <c r="I76" s="39" t="n">
        <f aca="false">平成12年第3次男!I76+平成12年第3次女!I76</f>
        <v>481</v>
      </c>
      <c r="J76" s="39" t="n">
        <f aca="false">平成12年第3次男!J76+平成12年第3次女!J76</f>
        <v>468</v>
      </c>
      <c r="K76" s="39" t="n">
        <f aca="false">平成12年第3次男!K76+平成12年第3次女!K76</f>
        <v>418</v>
      </c>
      <c r="L76" s="39" t="n">
        <f aca="false">平成12年第3次男!L76+平成12年第3次女!L76</f>
        <v>270</v>
      </c>
      <c r="M76" s="39" t="n">
        <f aca="false">平成12年第3次男!M76+平成12年第3次女!M76</f>
        <v>158</v>
      </c>
      <c r="N76" s="39" t="n">
        <f aca="false">平成12年第3次男!N76+平成12年第3次女!N76</f>
        <v>120</v>
      </c>
      <c r="O76" s="39" t="n">
        <f aca="false">平成12年第3次男!O76+平成12年第3次女!O76</f>
        <v>63</v>
      </c>
      <c r="P76" s="39" t="n">
        <f aca="false">平成12年第3次男!P76+平成12年第3次女!P76</f>
        <v>28</v>
      </c>
      <c r="Q76" s="39" t="n">
        <f aca="false">平成12年第3次男!Q76+平成12年第3次女!Q76</f>
        <v>14</v>
      </c>
      <c r="R76" s="39" t="n">
        <f aca="false">平成12年第3次男!R76+平成12年第3次女!R76</f>
        <v>1</v>
      </c>
      <c r="S76" s="40"/>
      <c r="T76" s="40"/>
      <c r="U76" s="40"/>
      <c r="V76" s="47"/>
      <c r="W76" s="37" t="n">
        <f aca="false">平成12年第3次男!W76+平成12年第3次女!W76</f>
        <v>56</v>
      </c>
      <c r="X76" s="40" t="n">
        <f aca="false">平成12年第3次男!X76+平成12年第3次女!X76</f>
        <v>0</v>
      </c>
      <c r="Y76" s="39" t="n">
        <f aca="false">平成12年第3次男!Y76+平成12年第3次女!Y76</f>
        <v>11</v>
      </c>
      <c r="Z76" s="39" t="n">
        <f aca="false">平成12年第3次男!Z76+平成12年第3次女!Z76</f>
        <v>13</v>
      </c>
      <c r="AA76" s="39" t="n">
        <f aca="false">平成12年第3次男!AA76+平成12年第3次女!AA76</f>
        <v>7</v>
      </c>
      <c r="AB76" s="39" t="n">
        <f aca="false">平成12年第3次男!AB76+平成12年第3次女!AB76</f>
        <v>4</v>
      </c>
      <c r="AC76" s="39" t="n">
        <f aca="false">平成12年第3次男!AC76+平成12年第3次女!AC76</f>
        <v>8</v>
      </c>
      <c r="AD76" s="39" t="n">
        <f aca="false">平成12年第3次男!AD76+平成12年第3次女!AD76</f>
        <v>6</v>
      </c>
      <c r="AE76" s="39" t="n">
        <f aca="false">平成12年第3次男!AE76+平成12年第3次女!AE76</f>
        <v>3</v>
      </c>
      <c r="AF76" s="39" t="n">
        <f aca="false">平成12年第3次男!AF76+平成12年第3次女!AF76</f>
        <v>1</v>
      </c>
      <c r="AG76" s="39" t="n">
        <f aca="false">平成12年第3次男!AG76+平成12年第3次女!AG76</f>
        <v>3</v>
      </c>
      <c r="AH76" s="39" t="n">
        <f aca="false">平成12年第3次男!AH76+平成12年第3次女!AH76</f>
        <v>0</v>
      </c>
      <c r="AI76" s="39" t="n">
        <f aca="false">平成12年第3次男!AI76+平成12年第3次女!AI76</f>
        <v>0</v>
      </c>
      <c r="AJ76" s="39" t="n">
        <f aca="false">平成12年第3次男!AJ76+平成12年第3次女!AJ76</f>
        <v>0</v>
      </c>
      <c r="AK76" s="39" t="n">
        <f aca="false">平成12年第3次男!AK76+平成12年第3次女!AK76</f>
        <v>0</v>
      </c>
      <c r="AL76" s="39" t="n">
        <f aca="false">平成12年第3次男!AL76+平成12年第3次女!AL76</f>
        <v>0</v>
      </c>
      <c r="AM76" s="40"/>
      <c r="AN76" s="40"/>
      <c r="AO76" s="40"/>
      <c r="AP76" s="47"/>
      <c r="AQ76" s="37" t="n">
        <f aca="false">平成12年第3次男!AQ76+平成12年第3次女!AQ76</f>
        <v>316</v>
      </c>
      <c r="AR76" s="40" t="n">
        <f aca="false">平成12年第3次男!AR76+平成12年第3次女!AR76</f>
        <v>5</v>
      </c>
      <c r="AS76" s="39" t="n">
        <f aca="false">平成12年第3次男!AS76+平成12年第3次女!AS76</f>
        <v>25</v>
      </c>
      <c r="AT76" s="39" t="n">
        <f aca="false">平成12年第3次男!AT76+平成12年第3次女!AT76</f>
        <v>29</v>
      </c>
      <c r="AU76" s="39" t="n">
        <f aca="false">平成12年第3次男!AU76+平成12年第3次女!AU76</f>
        <v>29</v>
      </c>
      <c r="AV76" s="39" t="n">
        <f aca="false">平成12年第3次男!AV76+平成12年第3次女!AV76</f>
        <v>44</v>
      </c>
      <c r="AW76" s="39" t="n">
        <f aca="false">平成12年第3次男!AW76+平成12年第3次女!AW76</f>
        <v>49</v>
      </c>
      <c r="AX76" s="39" t="n">
        <f aca="false">平成12年第3次男!AX76+平成12年第3次女!AX76</f>
        <v>36</v>
      </c>
      <c r="AY76" s="39" t="n">
        <f aca="false">平成12年第3次男!AY76+平成12年第3次女!AY76</f>
        <v>46</v>
      </c>
      <c r="AZ76" s="39" t="n">
        <f aca="false">平成12年第3次男!AZ76+平成12年第3次女!AZ76</f>
        <v>34</v>
      </c>
      <c r="BA76" s="39" t="n">
        <f aca="false">平成12年第3次男!BA76+平成12年第3次女!BA76</f>
        <v>8</v>
      </c>
      <c r="BB76" s="39" t="n">
        <f aca="false">平成12年第3次男!BB76+平成12年第3次女!BB76</f>
        <v>8</v>
      </c>
      <c r="BC76" s="39" t="n">
        <f aca="false">平成12年第3次男!BC76+平成12年第3次女!BC76</f>
        <v>0</v>
      </c>
      <c r="BD76" s="39" t="n">
        <f aca="false">平成12年第3次男!BD76+平成12年第3次女!BD76</f>
        <v>3</v>
      </c>
      <c r="BE76" s="39" t="n">
        <f aca="false">平成12年第3次男!BE76+平成12年第3次女!BE76</f>
        <v>0</v>
      </c>
      <c r="BF76" s="39" t="n">
        <f aca="false">平成12年第3次男!BF76+平成12年第3次女!BF76</f>
        <v>0</v>
      </c>
      <c r="BG76" s="40"/>
      <c r="BH76" s="40"/>
      <c r="BI76" s="40"/>
      <c r="BJ76" s="47"/>
      <c r="BK76" s="37" t="n">
        <f aca="false">平成12年第3次男!BK76+平成12年第3次女!BK76</f>
        <v>1138</v>
      </c>
      <c r="BL76" s="40" t="n">
        <f aca="false">平成12年第3次男!BL76+平成12年第3次女!BL76</f>
        <v>43</v>
      </c>
      <c r="BM76" s="39" t="n">
        <f aca="false">平成12年第3次男!BM76+平成12年第3次女!BM76</f>
        <v>126</v>
      </c>
      <c r="BN76" s="39" t="n">
        <f aca="false">平成12年第3次男!BN76+平成12年第3次女!BN76</f>
        <v>117</v>
      </c>
      <c r="BO76" s="39" t="n">
        <f aca="false">平成12年第3次男!BO76+平成12年第3次女!BO76</f>
        <v>98</v>
      </c>
      <c r="BP76" s="39" t="n">
        <f aca="false">平成12年第3次男!BP76+平成12年第3次女!BP76</f>
        <v>140</v>
      </c>
      <c r="BQ76" s="39" t="n">
        <f aca="false">平成12年第3次男!BQ76+平成12年第3次女!BQ76</f>
        <v>124</v>
      </c>
      <c r="BR76" s="39" t="n">
        <f aca="false">平成12年第3次男!BR76+平成12年第3次女!BR76</f>
        <v>142</v>
      </c>
      <c r="BS76" s="39" t="n">
        <f aca="false">平成12年第3次男!BS76+平成12年第3次女!BS76</f>
        <v>111</v>
      </c>
      <c r="BT76" s="39" t="n">
        <f aca="false">平成12年第3次男!BT76+平成12年第3次女!BT76</f>
        <v>65</v>
      </c>
      <c r="BU76" s="39" t="n">
        <f aca="false">平成12年第3次男!BU76+平成12年第3次女!BU76</f>
        <v>49</v>
      </c>
      <c r="BV76" s="39" t="n">
        <f aca="false">平成12年第3次男!BV76+平成12年第3次女!BV76</f>
        <v>54</v>
      </c>
      <c r="BW76" s="39" t="n">
        <f aca="false">平成12年第3次男!BW76+平成12年第3次女!BW76</f>
        <v>41</v>
      </c>
      <c r="BX76" s="39" t="n">
        <f aca="false">平成12年第3次男!BX76+平成12年第3次女!BX76</f>
        <v>16</v>
      </c>
      <c r="BY76" s="39" t="n">
        <f aca="false">平成12年第3次男!BY76+平成12年第3次女!BY76</f>
        <v>11</v>
      </c>
      <c r="BZ76" s="39" t="n">
        <f aca="false">平成12年第3次男!BZ76+平成12年第3次女!BZ76</f>
        <v>1</v>
      </c>
      <c r="CA76" s="40"/>
      <c r="CB76" s="40"/>
      <c r="CC76" s="40"/>
      <c r="CD76" s="47"/>
      <c r="CE76" s="37" t="n">
        <f aca="false">平成12年第3次男!CE76+平成12年第3次女!CE76</f>
        <v>98</v>
      </c>
      <c r="CF76" s="40" t="n">
        <f aca="false">平成12年第3次男!CF76+平成12年第3次女!CF76</f>
        <v>0</v>
      </c>
      <c r="CG76" s="39" t="n">
        <f aca="false">平成12年第3次男!CG76+平成12年第3次女!CG76</f>
        <v>12</v>
      </c>
      <c r="CH76" s="39" t="n">
        <f aca="false">平成12年第3次男!CH76+平成12年第3次女!CH76</f>
        <v>11</v>
      </c>
      <c r="CI76" s="39" t="n">
        <f aca="false">平成12年第3次男!CI76+平成12年第3次女!CI76</f>
        <v>13</v>
      </c>
      <c r="CJ76" s="39" t="n">
        <f aca="false">平成12年第3次男!CJ76+平成12年第3次女!CJ76</f>
        <v>9</v>
      </c>
      <c r="CK76" s="39" t="n">
        <f aca="false">平成12年第3次男!CK76+平成12年第3次女!CK76</f>
        <v>17</v>
      </c>
      <c r="CL76" s="39" t="n">
        <f aca="false">平成12年第3次男!CL76+平成12年第3次女!CL76</f>
        <v>14</v>
      </c>
      <c r="CM76" s="39" t="n">
        <f aca="false">平成12年第3次男!CM76+平成12年第3次女!CM76</f>
        <v>14</v>
      </c>
      <c r="CN76" s="39" t="n">
        <f aca="false">平成12年第3次男!CN76+平成12年第3次女!CN76</f>
        <v>5</v>
      </c>
      <c r="CO76" s="39" t="n">
        <f aca="false">平成12年第3次男!CO76+平成12年第3次女!CO76</f>
        <v>2</v>
      </c>
      <c r="CP76" s="39" t="n">
        <f aca="false">平成12年第3次男!CP76+平成12年第3次女!CP76</f>
        <v>1</v>
      </c>
      <c r="CQ76" s="39" t="n">
        <f aca="false">平成12年第3次男!CQ76+平成12年第3次女!CQ76</f>
        <v>0</v>
      </c>
      <c r="CR76" s="39" t="n">
        <f aca="false">平成12年第3次男!CR76+平成12年第3次女!CR76</f>
        <v>0</v>
      </c>
      <c r="CS76" s="39" t="n">
        <f aca="false">平成12年第3次男!CS76+平成12年第3次女!CS76</f>
        <v>0</v>
      </c>
      <c r="CT76" s="39" t="n">
        <f aca="false">平成12年第3次男!CT76+平成12年第3次女!CT76</f>
        <v>0</v>
      </c>
      <c r="CU76" s="40"/>
      <c r="CV76" s="40"/>
      <c r="CW76" s="40"/>
      <c r="CX76" s="47"/>
      <c r="CY76" s="37" t="n">
        <f aca="false">平成12年第3次男!CY76+平成12年第3次女!CY76</f>
        <v>15</v>
      </c>
      <c r="CZ76" s="40" t="n">
        <f aca="false">平成12年第3次男!CZ76+平成12年第3次女!CZ76</f>
        <v>1</v>
      </c>
      <c r="DA76" s="39" t="n">
        <f aca="false">平成12年第3次男!DA76+平成12年第3次女!DA76</f>
        <v>3</v>
      </c>
      <c r="DB76" s="39" t="n">
        <f aca="false">平成12年第3次男!DB76+平成12年第3次女!DB76</f>
        <v>3</v>
      </c>
      <c r="DC76" s="39" t="n">
        <f aca="false">平成12年第3次男!DC76+平成12年第3次女!DC76</f>
        <v>3</v>
      </c>
      <c r="DD76" s="39" t="n">
        <f aca="false">平成12年第3次男!DD76+平成12年第3次女!DD76</f>
        <v>1</v>
      </c>
      <c r="DE76" s="39" t="n">
        <f aca="false">平成12年第3次男!DE76+平成12年第3次女!DE76</f>
        <v>0</v>
      </c>
      <c r="DF76" s="39" t="n">
        <f aca="false">平成12年第3次男!DF76+平成12年第3次女!DF76</f>
        <v>2</v>
      </c>
      <c r="DG76" s="39" t="n">
        <f aca="false">平成12年第3次男!DG76+平成12年第3次女!DG76</f>
        <v>1</v>
      </c>
      <c r="DH76" s="39" t="n">
        <f aca="false">平成12年第3次男!DH76+平成12年第3次女!DH76</f>
        <v>0</v>
      </c>
      <c r="DI76" s="39" t="n">
        <f aca="false">平成12年第3次男!DI76+平成12年第3次女!DI76</f>
        <v>1</v>
      </c>
      <c r="DJ76" s="39" t="n">
        <f aca="false">平成12年第3次男!DJ76+平成12年第3次女!DJ76</f>
        <v>0</v>
      </c>
      <c r="DK76" s="39" t="n">
        <f aca="false">平成12年第3次男!DK76+平成12年第3次女!DK76</f>
        <v>0</v>
      </c>
      <c r="DL76" s="39" t="n">
        <f aca="false">平成12年第3次男!DL76+平成12年第3次女!DL76</f>
        <v>0</v>
      </c>
      <c r="DM76" s="39" t="n">
        <f aca="false">平成12年第3次男!DM76+平成12年第3次女!DM76</f>
        <v>0</v>
      </c>
      <c r="DN76" s="39" t="n">
        <f aca="false">平成12年第3次男!DN76+平成12年第3次女!DN76</f>
        <v>0</v>
      </c>
      <c r="DO76" s="40"/>
      <c r="DP76" s="40"/>
      <c r="DQ76" s="40"/>
      <c r="DR76" s="47"/>
      <c r="DS76" s="37" t="n">
        <f aca="false">平成12年第3次男!DS76+平成12年第3次女!DS76</f>
        <v>1823</v>
      </c>
      <c r="DT76" s="40" t="n">
        <f aca="false">平成12年第3次男!DT76+平成12年第3次女!DT76</f>
        <v>35</v>
      </c>
      <c r="DU76" s="39" t="n">
        <f aca="false">平成12年第3次男!DU76+平成12年第3次女!DU76</f>
        <v>199</v>
      </c>
      <c r="DV76" s="39" t="n">
        <f aca="false">平成12年第3次男!DV76+平成12年第3次女!DV76</f>
        <v>210</v>
      </c>
      <c r="DW76" s="39" t="n">
        <f aca="false">平成12年第3次男!DW76+平成12年第3次女!DW76</f>
        <v>170</v>
      </c>
      <c r="DX76" s="39" t="n">
        <f aca="false">平成12年第3次男!DX76+平成12年第3次女!DX76</f>
        <v>228</v>
      </c>
      <c r="DY76" s="39" t="n">
        <f aca="false">平成12年第3次男!DY76+平成12年第3次女!DY76</f>
        <v>237</v>
      </c>
      <c r="DZ76" s="39" t="n">
        <f aca="false">平成12年第3次男!DZ76+平成12年第3次女!DZ76</f>
        <v>230</v>
      </c>
      <c r="EA76" s="39" t="n">
        <f aca="false">平成12年第3次男!EA76+平成12年第3次女!EA76</f>
        <v>199</v>
      </c>
      <c r="EB76" s="39" t="n">
        <f aca="false">平成12年第3次男!EB76+平成12年第3次女!EB76</f>
        <v>144</v>
      </c>
      <c r="EC76" s="39" t="n">
        <f aca="false">平成12年第3次男!EC76+平成12年第3次女!EC76</f>
        <v>86</v>
      </c>
      <c r="ED76" s="39" t="n">
        <f aca="false">平成12年第3次男!ED76+平成12年第3次女!ED76</f>
        <v>53</v>
      </c>
      <c r="EE76" s="39" t="n">
        <f aca="false">平成12年第3次男!EE76+平成12年第3次女!EE76</f>
        <v>20</v>
      </c>
      <c r="EF76" s="39" t="n">
        <f aca="false">平成12年第3次男!EF76+平成12年第3次女!EF76</f>
        <v>9</v>
      </c>
      <c r="EG76" s="39" t="n">
        <f aca="false">平成12年第3次男!EG76+平成12年第3次女!EG76</f>
        <v>3</v>
      </c>
      <c r="EH76" s="39" t="n">
        <f aca="false">平成12年第3次男!EH76+平成12年第3次女!EH76</f>
        <v>0</v>
      </c>
      <c r="EI76" s="40"/>
      <c r="EJ76" s="40"/>
      <c r="EK76" s="40"/>
      <c r="EL76" s="47"/>
      <c r="EM76" s="37" t="n">
        <f aca="false">平成12年第3次男!EM76+平成12年第3次女!EM76</f>
        <v>290</v>
      </c>
      <c r="EN76" s="40" t="n">
        <f aca="false">平成12年第3次男!EN76+平成12年第3次女!EN76</f>
        <v>1</v>
      </c>
      <c r="EO76" s="39" t="n">
        <f aca="false">平成12年第3次男!EO76+平成12年第3次女!EO76</f>
        <v>29</v>
      </c>
      <c r="EP76" s="39" t="n">
        <f aca="false">平成12年第3次男!EP76+平成12年第3次女!EP76</f>
        <v>28</v>
      </c>
      <c r="EQ76" s="39" t="n">
        <f aca="false">平成12年第3次男!EQ76+平成12年第3次女!EQ76</f>
        <v>34</v>
      </c>
      <c r="ER76" s="39" t="n">
        <f aca="false">平成12年第3次男!ER76+平成12年第3次女!ER76</f>
        <v>37</v>
      </c>
      <c r="ES76" s="39" t="n">
        <f aca="false">平成12年第3次男!ES76+平成12年第3次女!ES76</f>
        <v>46</v>
      </c>
      <c r="ET76" s="39" t="n">
        <f aca="false">平成12年第3次男!ET76+平成12年第3次女!ET76</f>
        <v>38</v>
      </c>
      <c r="EU76" s="39" t="n">
        <f aca="false">平成12年第3次男!EU76+平成12年第3次女!EU76</f>
        <v>42</v>
      </c>
      <c r="EV76" s="39" t="n">
        <f aca="false">平成12年第3次男!EV76+平成12年第3次女!EV76</f>
        <v>21</v>
      </c>
      <c r="EW76" s="39" t="n">
        <f aca="false">平成12年第3次男!EW76+平成12年第3次女!EW76</f>
        <v>8</v>
      </c>
      <c r="EX76" s="39" t="n">
        <f aca="false">平成12年第3次男!EX76+平成12年第3次女!EX76</f>
        <v>4</v>
      </c>
      <c r="EY76" s="39" t="n">
        <f aca="false">平成12年第3次男!EY76+平成12年第3次女!EY76</f>
        <v>2</v>
      </c>
      <c r="EZ76" s="39" t="n">
        <f aca="false">平成12年第3次男!EZ76+平成12年第3次女!EZ76</f>
        <v>0</v>
      </c>
      <c r="FA76" s="39" t="n">
        <f aca="false">平成12年第3次男!FA76+平成12年第3次女!FA76</f>
        <v>0</v>
      </c>
      <c r="FB76" s="39" t="n">
        <f aca="false">平成12年第3次男!FB76+平成12年第3次女!FB76</f>
        <v>0</v>
      </c>
      <c r="FC76" s="40"/>
      <c r="FD76" s="40"/>
      <c r="FE76" s="40"/>
      <c r="FF76" s="47"/>
      <c r="FG76" s="37" t="n">
        <f aca="false">平成12年第3次男!FG76+平成12年第3次女!FG76</f>
        <v>4</v>
      </c>
      <c r="FH76" s="40" t="n">
        <f aca="false">平成12年第3次男!FH76+平成12年第3次女!FH76</f>
        <v>0</v>
      </c>
      <c r="FI76" s="39" t="n">
        <f aca="false">平成12年第3次男!FI76+平成12年第3次女!FI76</f>
        <v>0</v>
      </c>
      <c r="FJ76" s="39" t="n">
        <f aca="false">平成12年第3次男!FJ76+平成12年第3次女!FJ76</f>
        <v>0</v>
      </c>
      <c r="FK76" s="39" t="n">
        <f aca="false">平成12年第3次男!FK76+平成12年第3次女!FK76</f>
        <v>0</v>
      </c>
      <c r="FL76" s="39" t="n">
        <f aca="false">平成12年第3次男!FL76+平成12年第3次女!FL76</f>
        <v>1</v>
      </c>
      <c r="FM76" s="39" t="n">
        <f aca="false">平成12年第3次男!FM76+平成12年第3次女!FM76</f>
        <v>0</v>
      </c>
      <c r="FN76" s="39" t="n">
        <f aca="false">平成12年第3次男!FN76+平成12年第3次女!FN76</f>
        <v>0</v>
      </c>
      <c r="FO76" s="39" t="n">
        <f aca="false">平成12年第3次男!FO76+平成12年第3次女!FO76</f>
        <v>2</v>
      </c>
      <c r="FP76" s="39" t="n">
        <f aca="false">平成12年第3次男!FP76+平成12年第3次女!FP76</f>
        <v>0</v>
      </c>
      <c r="FQ76" s="39" t="n">
        <f aca="false">平成12年第3次男!FQ76+平成12年第3次女!FQ76</f>
        <v>1</v>
      </c>
      <c r="FR76" s="39" t="n">
        <f aca="false">平成12年第3次男!FR76+平成12年第3次女!FR76</f>
        <v>0</v>
      </c>
      <c r="FS76" s="39" t="n">
        <f aca="false">平成12年第3次男!FS76+平成12年第3次女!FS76</f>
        <v>0</v>
      </c>
      <c r="FT76" s="39" t="n">
        <f aca="false">平成12年第3次男!FT76+平成12年第3次女!FT76</f>
        <v>0</v>
      </c>
      <c r="FU76" s="39" t="n">
        <f aca="false">平成12年第3次男!FU76+平成12年第3次女!FU76</f>
        <v>0</v>
      </c>
      <c r="FV76" s="39"/>
      <c r="FW76" s="40"/>
      <c r="FX76" s="40"/>
      <c r="FY76" s="40"/>
      <c r="FZ76" s="47"/>
    </row>
    <row r="77" customFormat="false" ht="13.5" hidden="false" customHeight="false" outlineLevel="0" collapsed="false">
      <c r="A77" s="35" t="n">
        <v>360</v>
      </c>
      <c r="B77" s="36" t="s">
        <v>97</v>
      </c>
      <c r="C77" s="37" t="n">
        <f aca="false">平成12年第3次男!C77+平成12年第3次女!C77</f>
        <v>24315</v>
      </c>
      <c r="D77" s="40" t="n">
        <f aca="false">平成12年第3次男!D77+平成12年第3次女!D77</f>
        <v>492</v>
      </c>
      <c r="E77" s="39" t="n">
        <f aca="false">平成12年第3次男!E77+平成12年第3次女!E77</f>
        <v>2223</v>
      </c>
      <c r="F77" s="39" t="n">
        <f aca="false">平成12年第3次男!F77+平成12年第3次女!F77</f>
        <v>2644</v>
      </c>
      <c r="G77" s="39" t="n">
        <f aca="false">平成12年第3次男!G77+平成12年第3次女!G77</f>
        <v>2353</v>
      </c>
      <c r="H77" s="39" t="n">
        <f aca="false">平成12年第3次男!H77+平成12年第3次女!H77</f>
        <v>2714</v>
      </c>
      <c r="I77" s="39" t="n">
        <f aca="false">平成12年第3次男!I77+平成12年第3次女!I77</f>
        <v>3015</v>
      </c>
      <c r="J77" s="39" t="n">
        <f aca="false">平成12年第3次男!J77+平成12年第3次女!J77</f>
        <v>3259</v>
      </c>
      <c r="K77" s="39" t="n">
        <f aca="false">平成12年第3次男!K77+平成12年第3次女!K77</f>
        <v>3201</v>
      </c>
      <c r="L77" s="39" t="n">
        <f aca="false">平成12年第3次男!L77+平成12年第3次女!L77</f>
        <v>1976</v>
      </c>
      <c r="M77" s="39" t="n">
        <f aca="false">平成12年第3次男!M77+平成12年第3次女!M77</f>
        <v>1117</v>
      </c>
      <c r="N77" s="39" t="n">
        <f aca="false">平成12年第3次男!N77+平成12年第3次女!N77</f>
        <v>692</v>
      </c>
      <c r="O77" s="39" t="n">
        <f aca="false">平成12年第3次男!O77+平成12年第3次女!O77</f>
        <v>374</v>
      </c>
      <c r="P77" s="39" t="n">
        <f aca="false">平成12年第3次男!P77+平成12年第3次女!P77</f>
        <v>176</v>
      </c>
      <c r="Q77" s="39" t="n">
        <f aca="false">平成12年第3次男!Q77+平成12年第3次女!Q77</f>
        <v>57</v>
      </c>
      <c r="R77" s="39" t="n">
        <f aca="false">平成12年第3次男!R77+平成12年第3次女!R77</f>
        <v>22</v>
      </c>
      <c r="S77" s="40"/>
      <c r="T77" s="40"/>
      <c r="U77" s="40"/>
      <c r="V77" s="47"/>
      <c r="W77" s="37" t="n">
        <f aca="false">平成12年第3次男!W77+平成12年第3次女!W77</f>
        <v>162</v>
      </c>
      <c r="X77" s="40" t="n">
        <f aca="false">平成12年第3次男!X77+平成12年第3次女!X77</f>
        <v>7</v>
      </c>
      <c r="Y77" s="39" t="n">
        <f aca="false">平成12年第3次男!Y77+平成12年第3次女!Y77</f>
        <v>11</v>
      </c>
      <c r="Z77" s="39" t="n">
        <f aca="false">平成12年第3次男!Z77+平成12年第3次女!Z77</f>
        <v>16</v>
      </c>
      <c r="AA77" s="39" t="n">
        <f aca="false">平成12年第3次男!AA77+平成12年第3次女!AA77</f>
        <v>13</v>
      </c>
      <c r="AB77" s="39" t="n">
        <f aca="false">平成12年第3次男!AB77+平成12年第3次女!AB77</f>
        <v>16</v>
      </c>
      <c r="AC77" s="39" t="n">
        <f aca="false">平成12年第3次男!AC77+平成12年第3次女!AC77</f>
        <v>19</v>
      </c>
      <c r="AD77" s="39" t="n">
        <f aca="false">平成12年第3次男!AD77+平成12年第3次女!AD77</f>
        <v>31</v>
      </c>
      <c r="AE77" s="39" t="n">
        <f aca="false">平成12年第3次男!AE77+平成12年第3次女!AE77</f>
        <v>27</v>
      </c>
      <c r="AF77" s="39" t="n">
        <f aca="false">平成12年第3次男!AF77+平成12年第3次女!AF77</f>
        <v>18</v>
      </c>
      <c r="AG77" s="39" t="n">
        <f aca="false">平成12年第3次男!AG77+平成12年第3次女!AG77</f>
        <v>2</v>
      </c>
      <c r="AH77" s="39" t="n">
        <f aca="false">平成12年第3次男!AH77+平成12年第3次女!AH77</f>
        <v>1</v>
      </c>
      <c r="AI77" s="39" t="n">
        <f aca="false">平成12年第3次男!AI77+平成12年第3次女!AI77</f>
        <v>1</v>
      </c>
      <c r="AJ77" s="39" t="n">
        <f aca="false">平成12年第3次男!AJ77+平成12年第3次女!AJ77</f>
        <v>0</v>
      </c>
      <c r="AK77" s="39" t="n">
        <f aca="false">平成12年第3次男!AK77+平成12年第3次女!AK77</f>
        <v>0</v>
      </c>
      <c r="AL77" s="39" t="n">
        <f aca="false">平成12年第3次男!AL77+平成12年第3次女!AL77</f>
        <v>0</v>
      </c>
      <c r="AM77" s="40"/>
      <c r="AN77" s="40"/>
      <c r="AO77" s="40"/>
      <c r="AP77" s="47"/>
      <c r="AQ77" s="37" t="n">
        <f aca="false">平成12年第3次男!AQ77+平成12年第3次女!AQ77</f>
        <v>2294</v>
      </c>
      <c r="AR77" s="40" t="n">
        <f aca="false">平成12年第3次男!AR77+平成12年第3次女!AR77</f>
        <v>16</v>
      </c>
      <c r="AS77" s="39" t="n">
        <f aca="false">平成12年第3次男!AS77+平成12年第3次女!AS77</f>
        <v>109</v>
      </c>
      <c r="AT77" s="39" t="n">
        <f aca="false">平成12年第3次男!AT77+平成12年第3次女!AT77</f>
        <v>208</v>
      </c>
      <c r="AU77" s="39" t="n">
        <f aca="false">平成12年第3次男!AU77+平成12年第3次女!AU77</f>
        <v>271</v>
      </c>
      <c r="AV77" s="39" t="n">
        <f aca="false">平成12年第3次男!AV77+平成12年第3次女!AV77</f>
        <v>315</v>
      </c>
      <c r="AW77" s="39" t="n">
        <f aca="false">平成12年第3次男!AW77+平成12年第3次女!AW77</f>
        <v>312</v>
      </c>
      <c r="AX77" s="39" t="n">
        <f aca="false">平成12年第3次男!AX77+平成12年第3次女!AX77</f>
        <v>317</v>
      </c>
      <c r="AY77" s="39" t="n">
        <f aca="false">平成12年第3次男!AY77+平成12年第3次女!AY77</f>
        <v>384</v>
      </c>
      <c r="AZ77" s="39" t="n">
        <f aca="false">平成12年第3次男!AZ77+平成12年第3次女!AZ77</f>
        <v>229</v>
      </c>
      <c r="BA77" s="39" t="n">
        <f aca="false">平成12年第3次男!BA77+平成12年第3次女!BA77</f>
        <v>99</v>
      </c>
      <c r="BB77" s="39" t="n">
        <f aca="false">平成12年第3次男!BB77+平成12年第3次女!BB77</f>
        <v>24</v>
      </c>
      <c r="BC77" s="39" t="n">
        <f aca="false">平成12年第3次男!BC77+平成12年第3次女!BC77</f>
        <v>6</v>
      </c>
      <c r="BD77" s="39" t="n">
        <f aca="false">平成12年第3次男!BD77+平成12年第3次女!BD77</f>
        <v>3</v>
      </c>
      <c r="BE77" s="39" t="n">
        <f aca="false">平成12年第3次男!BE77+平成12年第3次女!BE77</f>
        <v>1</v>
      </c>
      <c r="BF77" s="39" t="n">
        <f aca="false">平成12年第3次男!BF77+平成12年第3次女!BF77</f>
        <v>0</v>
      </c>
      <c r="BG77" s="40"/>
      <c r="BH77" s="40"/>
      <c r="BI77" s="40"/>
      <c r="BJ77" s="47"/>
      <c r="BK77" s="37" t="n">
        <f aca="false">平成12年第3次男!BK77+平成12年第3次女!BK77</f>
        <v>8786</v>
      </c>
      <c r="BL77" s="40" t="n">
        <f aca="false">平成12年第3次男!BL77+平成12年第3次女!BL77</f>
        <v>310</v>
      </c>
      <c r="BM77" s="39" t="n">
        <f aca="false">平成12年第3次男!BM77+平成12年第3次女!BM77</f>
        <v>918</v>
      </c>
      <c r="BN77" s="39" t="n">
        <f aca="false">平成12年第3次男!BN77+平成12年第3次女!BN77</f>
        <v>999</v>
      </c>
      <c r="BO77" s="39" t="n">
        <f aca="false">平成12年第3次男!BO77+平成12年第3次女!BO77</f>
        <v>840</v>
      </c>
      <c r="BP77" s="39" t="n">
        <f aca="false">平成12年第3次男!BP77+平成12年第3次女!BP77</f>
        <v>905</v>
      </c>
      <c r="BQ77" s="39" t="n">
        <f aca="false">平成12年第3次男!BQ77+平成12年第3次女!BQ77</f>
        <v>1014</v>
      </c>
      <c r="BR77" s="39" t="n">
        <f aca="false">平成12年第3次男!BR77+平成12年第3次女!BR77</f>
        <v>1047</v>
      </c>
      <c r="BS77" s="39" t="n">
        <f aca="false">平成12年第3次男!BS77+平成12年第3次女!BS77</f>
        <v>1068</v>
      </c>
      <c r="BT77" s="39" t="n">
        <f aca="false">平成12年第3次男!BT77+平成12年第3次女!BT77</f>
        <v>625</v>
      </c>
      <c r="BU77" s="39" t="n">
        <f aca="false">平成12年第3次男!BU77+平成12年第3次女!BU77</f>
        <v>401</v>
      </c>
      <c r="BV77" s="39" t="n">
        <f aca="false">平成12年第3次男!BV77+平成12年第3次女!BV77</f>
        <v>302</v>
      </c>
      <c r="BW77" s="39" t="n">
        <f aca="false">平成12年第3次男!BW77+平成12年第3次女!BW77</f>
        <v>186</v>
      </c>
      <c r="BX77" s="39" t="n">
        <f aca="false">平成12年第3次男!BX77+平成12年第3次女!BX77</f>
        <v>119</v>
      </c>
      <c r="BY77" s="39" t="n">
        <f aca="false">平成12年第3次男!BY77+平成12年第3次女!BY77</f>
        <v>40</v>
      </c>
      <c r="BZ77" s="39" t="n">
        <f aca="false">平成12年第3次男!BZ77+平成12年第3次女!BZ77</f>
        <v>12</v>
      </c>
      <c r="CA77" s="40"/>
      <c r="CB77" s="40"/>
      <c r="CC77" s="40"/>
      <c r="CD77" s="47"/>
      <c r="CE77" s="37" t="n">
        <f aca="false">平成12年第3次男!CE77+平成12年第3次女!CE77</f>
        <v>735</v>
      </c>
      <c r="CF77" s="40" t="n">
        <f aca="false">平成12年第3次男!CF77+平成12年第3次女!CF77</f>
        <v>2</v>
      </c>
      <c r="CG77" s="39" t="n">
        <f aca="false">平成12年第3次男!CG77+平成12年第3次女!CG77</f>
        <v>47</v>
      </c>
      <c r="CH77" s="39" t="n">
        <f aca="false">平成12年第3次男!CH77+平成12年第3次女!CH77</f>
        <v>95</v>
      </c>
      <c r="CI77" s="39" t="n">
        <f aca="false">平成12年第3次男!CI77+平成12年第3次女!CI77</f>
        <v>78</v>
      </c>
      <c r="CJ77" s="39" t="n">
        <f aca="false">平成12年第3次男!CJ77+平成12年第3次女!CJ77</f>
        <v>117</v>
      </c>
      <c r="CK77" s="39" t="n">
        <f aca="false">平成12年第3次男!CK77+平成12年第3次女!CK77</f>
        <v>121</v>
      </c>
      <c r="CL77" s="39" t="n">
        <f aca="false">平成12年第3次男!CL77+平成12年第3次女!CL77</f>
        <v>108</v>
      </c>
      <c r="CM77" s="39" t="n">
        <f aca="false">平成12年第3次男!CM77+平成12年第3次女!CM77</f>
        <v>82</v>
      </c>
      <c r="CN77" s="39" t="n">
        <f aca="false">平成12年第3次男!CN77+平成12年第3次女!CN77</f>
        <v>57</v>
      </c>
      <c r="CO77" s="39" t="n">
        <f aca="false">平成12年第3次男!CO77+平成12年第3次女!CO77</f>
        <v>18</v>
      </c>
      <c r="CP77" s="39" t="n">
        <f aca="false">平成12年第3次男!CP77+平成12年第3次女!CP77</f>
        <v>8</v>
      </c>
      <c r="CQ77" s="39" t="n">
        <f aca="false">平成12年第3次男!CQ77+平成12年第3次女!CQ77</f>
        <v>2</v>
      </c>
      <c r="CR77" s="39" t="n">
        <f aca="false">平成12年第3次男!CR77+平成12年第3次女!CR77</f>
        <v>0</v>
      </c>
      <c r="CS77" s="39" t="n">
        <f aca="false">平成12年第3次男!CS77+平成12年第3次女!CS77</f>
        <v>0</v>
      </c>
      <c r="CT77" s="39" t="n">
        <f aca="false">平成12年第3次男!CT77+平成12年第3次女!CT77</f>
        <v>0</v>
      </c>
      <c r="CU77" s="40"/>
      <c r="CV77" s="40"/>
      <c r="CW77" s="40"/>
      <c r="CX77" s="47"/>
      <c r="CY77" s="37" t="n">
        <f aca="false">平成12年第3次男!CY77+平成12年第3次女!CY77</f>
        <v>86</v>
      </c>
      <c r="CZ77" s="40" t="n">
        <f aca="false">平成12年第3次男!CZ77+平成12年第3次女!CZ77</f>
        <v>0</v>
      </c>
      <c r="DA77" s="39" t="n">
        <f aca="false">平成12年第3次男!DA77+平成12年第3次女!DA77</f>
        <v>2</v>
      </c>
      <c r="DB77" s="39" t="n">
        <f aca="false">平成12年第3次男!DB77+平成12年第3次女!DB77</f>
        <v>7</v>
      </c>
      <c r="DC77" s="39" t="n">
        <f aca="false">平成12年第3次男!DC77+平成12年第3次女!DC77</f>
        <v>7</v>
      </c>
      <c r="DD77" s="39" t="n">
        <f aca="false">平成12年第3次男!DD77+平成12年第3次女!DD77</f>
        <v>14</v>
      </c>
      <c r="DE77" s="39" t="n">
        <f aca="false">平成12年第3次男!DE77+平成12年第3次女!DE77</f>
        <v>5</v>
      </c>
      <c r="DF77" s="39" t="n">
        <f aca="false">平成12年第3次男!DF77+平成12年第3次女!DF77</f>
        <v>6</v>
      </c>
      <c r="DG77" s="39" t="n">
        <f aca="false">平成12年第3次男!DG77+平成12年第3次女!DG77</f>
        <v>7</v>
      </c>
      <c r="DH77" s="39" t="n">
        <f aca="false">平成12年第3次男!DH77+平成12年第3次女!DH77</f>
        <v>11</v>
      </c>
      <c r="DI77" s="39" t="n">
        <f aca="false">平成12年第3次男!DI77+平成12年第3次女!DI77</f>
        <v>7</v>
      </c>
      <c r="DJ77" s="39" t="n">
        <f aca="false">平成12年第3次男!DJ77+平成12年第3次女!DJ77</f>
        <v>10</v>
      </c>
      <c r="DK77" s="39" t="n">
        <f aca="false">平成12年第3次男!DK77+平成12年第3次女!DK77</f>
        <v>7</v>
      </c>
      <c r="DL77" s="39" t="n">
        <f aca="false">平成12年第3次男!DL77+平成12年第3次女!DL77</f>
        <v>0</v>
      </c>
      <c r="DM77" s="39" t="n">
        <f aca="false">平成12年第3次男!DM77+平成12年第3次女!DM77</f>
        <v>1</v>
      </c>
      <c r="DN77" s="39" t="n">
        <f aca="false">平成12年第3次男!DN77+平成12年第3次女!DN77</f>
        <v>2</v>
      </c>
      <c r="DO77" s="40"/>
      <c r="DP77" s="40"/>
      <c r="DQ77" s="40"/>
      <c r="DR77" s="47"/>
      <c r="DS77" s="37" t="n">
        <f aca="false">平成12年第3次男!DS77+平成12年第3次女!DS77</f>
        <v>10600</v>
      </c>
      <c r="DT77" s="40" t="n">
        <f aca="false">平成12年第3次男!DT77+平成12年第3次女!DT77</f>
        <v>148</v>
      </c>
      <c r="DU77" s="39" t="n">
        <f aca="false">平成12年第3次男!DU77+平成12年第3次女!DU77</f>
        <v>1031</v>
      </c>
      <c r="DV77" s="39" t="n">
        <f aca="false">平成12年第3次男!DV77+平成12年第3次女!DV77</f>
        <v>1139</v>
      </c>
      <c r="DW77" s="39" t="n">
        <f aca="false">平成12年第3次男!DW77+平成12年第3次女!DW77</f>
        <v>1000</v>
      </c>
      <c r="DX77" s="39" t="n">
        <f aca="false">平成12年第3次男!DX77+平成12年第3次女!DX77</f>
        <v>1184</v>
      </c>
      <c r="DY77" s="39" t="n">
        <f aca="false">平成12年第3次男!DY77+平成12年第3次女!DY77</f>
        <v>1303</v>
      </c>
      <c r="DZ77" s="39" t="n">
        <f aca="false">平成12年第3次男!DZ77+平成12年第3次女!DZ77</f>
        <v>1505</v>
      </c>
      <c r="EA77" s="39" t="n">
        <f aca="false">平成12年第3次男!EA77+平成12年第3次女!EA77</f>
        <v>1299</v>
      </c>
      <c r="EB77" s="39" t="n">
        <f aca="false">平成12年第3次男!EB77+平成12年第3次女!EB77</f>
        <v>879</v>
      </c>
      <c r="EC77" s="39" t="n">
        <f aca="false">平成12年第3次男!EC77+平成12年第3次女!EC77</f>
        <v>557</v>
      </c>
      <c r="ED77" s="39" t="n">
        <f aca="false">平成12年第3次男!ED77+平成12年第3次女!ED77</f>
        <v>322</v>
      </c>
      <c r="EE77" s="39" t="n">
        <f aca="false">平成12年第3次男!EE77+平成12年第3次女!EE77</f>
        <v>157</v>
      </c>
      <c r="EF77" s="39" t="n">
        <f aca="false">平成12年第3次男!EF77+平成12年第3次女!EF77</f>
        <v>53</v>
      </c>
      <c r="EG77" s="39" t="n">
        <f aca="false">平成12年第3次男!EG77+平成12年第3次女!EG77</f>
        <v>15</v>
      </c>
      <c r="EH77" s="39" t="n">
        <f aca="false">平成12年第3次男!EH77+平成12年第3次女!EH77</f>
        <v>8</v>
      </c>
      <c r="EI77" s="40"/>
      <c r="EJ77" s="40"/>
      <c r="EK77" s="40"/>
      <c r="EL77" s="47"/>
      <c r="EM77" s="37" t="n">
        <f aca="false">平成12年第3次男!EM77+平成12年第3次女!EM77</f>
        <v>1608</v>
      </c>
      <c r="EN77" s="40" t="n">
        <f aca="false">平成12年第3次男!EN77+平成12年第3次女!EN77</f>
        <v>8</v>
      </c>
      <c r="EO77" s="39" t="n">
        <f aca="false">平成12年第3次男!EO77+平成12年第3次女!EO77</f>
        <v>102</v>
      </c>
      <c r="EP77" s="39" t="n">
        <f aca="false">平成12年第3次男!EP77+平成12年第3次女!EP77</f>
        <v>176</v>
      </c>
      <c r="EQ77" s="39" t="n">
        <f aca="false">平成12年第3次男!EQ77+平成12年第3次女!EQ77</f>
        <v>139</v>
      </c>
      <c r="ER77" s="39" t="n">
        <f aca="false">平成12年第3次男!ER77+平成12年第3次女!ER77</f>
        <v>161</v>
      </c>
      <c r="ES77" s="39" t="n">
        <f aca="false">平成12年第3次男!ES77+平成12年第3次女!ES77</f>
        <v>237</v>
      </c>
      <c r="ET77" s="39" t="n">
        <f aca="false">平成12年第3次男!ET77+平成12年第3次女!ET77</f>
        <v>241</v>
      </c>
      <c r="EU77" s="39" t="n">
        <f aca="false">平成12年第3次男!EU77+平成12年第3次女!EU77</f>
        <v>329</v>
      </c>
      <c r="EV77" s="39" t="n">
        <f aca="false">平成12年第3次男!EV77+平成12年第3次女!EV77</f>
        <v>153</v>
      </c>
      <c r="EW77" s="39" t="n">
        <f aca="false">平成12年第3次男!EW77+平成12年第3次女!EW77</f>
        <v>28</v>
      </c>
      <c r="EX77" s="39" t="n">
        <f aca="false">平成12年第3次男!EX77+平成12年第3次女!EX77</f>
        <v>23</v>
      </c>
      <c r="EY77" s="39" t="n">
        <f aca="false">平成12年第3次男!EY77+平成12年第3次女!EY77</f>
        <v>10</v>
      </c>
      <c r="EZ77" s="39" t="n">
        <f aca="false">平成12年第3次男!EZ77+平成12年第3次女!EZ77</f>
        <v>1</v>
      </c>
      <c r="FA77" s="39" t="n">
        <f aca="false">平成12年第3次男!FA77+平成12年第3次女!FA77</f>
        <v>0</v>
      </c>
      <c r="FB77" s="39" t="n">
        <f aca="false">平成12年第3次男!FB77+平成12年第3次女!FB77</f>
        <v>0</v>
      </c>
      <c r="FC77" s="40"/>
      <c r="FD77" s="40"/>
      <c r="FE77" s="40"/>
      <c r="FF77" s="47"/>
      <c r="FG77" s="37" t="n">
        <f aca="false">平成12年第3次男!FG77+平成12年第3次女!FG77</f>
        <v>44</v>
      </c>
      <c r="FH77" s="40" t="n">
        <f aca="false">平成12年第3次男!FH77+平成12年第3次女!FH77</f>
        <v>1</v>
      </c>
      <c r="FI77" s="39" t="n">
        <f aca="false">平成12年第3次男!FI77+平成12年第3次女!FI77</f>
        <v>3</v>
      </c>
      <c r="FJ77" s="39" t="n">
        <f aca="false">平成12年第3次男!FJ77+平成12年第3次女!FJ77</f>
        <v>4</v>
      </c>
      <c r="FK77" s="39" t="n">
        <f aca="false">平成12年第3次男!FK77+平成12年第3次女!FK77</f>
        <v>5</v>
      </c>
      <c r="FL77" s="39" t="n">
        <f aca="false">平成12年第3次男!FL77+平成12年第3次女!FL77</f>
        <v>2</v>
      </c>
      <c r="FM77" s="39" t="n">
        <f aca="false">平成12年第3次男!FM77+平成12年第3次女!FM77</f>
        <v>4</v>
      </c>
      <c r="FN77" s="39" t="n">
        <f aca="false">平成12年第3次男!FN77+平成12年第3次女!FN77</f>
        <v>4</v>
      </c>
      <c r="FO77" s="39" t="n">
        <f aca="false">平成12年第3次男!FO77+平成12年第3次女!FO77</f>
        <v>5</v>
      </c>
      <c r="FP77" s="39" t="n">
        <f aca="false">平成12年第3次男!FP77+平成12年第3次女!FP77</f>
        <v>4</v>
      </c>
      <c r="FQ77" s="39" t="n">
        <f aca="false">平成12年第3次男!FQ77+平成12年第3次女!FQ77</f>
        <v>5</v>
      </c>
      <c r="FR77" s="39" t="n">
        <f aca="false">平成12年第3次男!FR77+平成12年第3次女!FR77</f>
        <v>2</v>
      </c>
      <c r="FS77" s="39" t="n">
        <f aca="false">平成12年第3次男!FS77+平成12年第3次女!FS77</f>
        <v>5</v>
      </c>
      <c r="FT77" s="39" t="n">
        <f aca="false">平成12年第3次男!FT77+平成12年第3次女!FT77</f>
        <v>0</v>
      </c>
      <c r="FU77" s="39" t="n">
        <f aca="false">平成12年第3次男!FU77+平成12年第3次女!FU77</f>
        <v>0</v>
      </c>
      <c r="FV77" s="39"/>
      <c r="FW77" s="40"/>
      <c r="FX77" s="40"/>
      <c r="FY77" s="40"/>
      <c r="FZ77" s="47"/>
    </row>
    <row r="78" customFormat="false" ht="13.5" hidden="false" customHeight="false" outlineLevel="0" collapsed="false">
      <c r="A78" s="35" t="n">
        <v>380</v>
      </c>
      <c r="B78" s="36" t="s">
        <v>98</v>
      </c>
      <c r="C78" s="37" t="n">
        <f aca="false">平成12年第3次男!C78+平成12年第3次女!C78</f>
        <v>12100</v>
      </c>
      <c r="D78" s="40" t="n">
        <f aca="false">平成12年第3次男!D78+平成12年第3次女!D78</f>
        <v>215</v>
      </c>
      <c r="E78" s="39" t="n">
        <f aca="false">平成12年第3次男!E78+平成12年第3次女!E78</f>
        <v>1023</v>
      </c>
      <c r="F78" s="39" t="n">
        <f aca="false">平成12年第3次男!F78+平成12年第3次女!F78</f>
        <v>1283</v>
      </c>
      <c r="G78" s="39" t="n">
        <f aca="false">平成12年第3次男!G78+平成12年第3次女!G78</f>
        <v>1195</v>
      </c>
      <c r="H78" s="39" t="n">
        <f aca="false">平成12年第3次男!H78+平成12年第3次女!H78</f>
        <v>1403</v>
      </c>
      <c r="I78" s="39" t="n">
        <f aca="false">平成12年第3次男!I78+平成12年第3次女!I78</f>
        <v>1505</v>
      </c>
      <c r="J78" s="39" t="n">
        <f aca="false">平成12年第3次男!J78+平成12年第3次女!J78</f>
        <v>1606</v>
      </c>
      <c r="K78" s="39" t="n">
        <f aca="false">平成12年第3次男!K78+平成12年第3次女!K78</f>
        <v>1498</v>
      </c>
      <c r="L78" s="39" t="n">
        <f aca="false">平成12年第3次男!L78+平成12年第3次女!L78</f>
        <v>1012</v>
      </c>
      <c r="M78" s="39" t="n">
        <f aca="false">平成12年第3次男!M78+平成12年第3次女!M78</f>
        <v>620</v>
      </c>
      <c r="N78" s="39" t="n">
        <f aca="false">平成12年第3次男!N78+平成12年第3次女!N78</f>
        <v>359</v>
      </c>
      <c r="O78" s="39" t="n">
        <f aca="false">平成12年第3次男!O78+平成12年第3次女!O78</f>
        <v>235</v>
      </c>
      <c r="P78" s="39" t="n">
        <f aca="false">平成12年第3次男!P78+平成12年第3次女!P78</f>
        <v>98</v>
      </c>
      <c r="Q78" s="39" t="n">
        <f aca="false">平成12年第3次男!Q78+平成12年第3次女!Q78</f>
        <v>31</v>
      </c>
      <c r="R78" s="39" t="n">
        <f aca="false">平成12年第3次男!R78+平成12年第3次女!R78</f>
        <v>17</v>
      </c>
      <c r="S78" s="40"/>
      <c r="T78" s="40"/>
      <c r="U78" s="40"/>
      <c r="V78" s="47"/>
      <c r="W78" s="37" t="n">
        <f aca="false">平成12年第3次男!W78+平成12年第3次女!W78</f>
        <v>69</v>
      </c>
      <c r="X78" s="40" t="n">
        <f aca="false">平成12年第3次男!X78+平成12年第3次女!X78</f>
        <v>3</v>
      </c>
      <c r="Y78" s="39" t="n">
        <f aca="false">平成12年第3次男!Y78+平成12年第3次女!Y78</f>
        <v>9</v>
      </c>
      <c r="Z78" s="39" t="n">
        <f aca="false">平成12年第3次男!Z78+平成12年第3次女!Z78</f>
        <v>6</v>
      </c>
      <c r="AA78" s="39" t="n">
        <f aca="false">平成12年第3次男!AA78+平成12年第3次女!AA78</f>
        <v>8</v>
      </c>
      <c r="AB78" s="39" t="n">
        <f aca="false">平成12年第3次男!AB78+平成12年第3次女!AB78</f>
        <v>5</v>
      </c>
      <c r="AC78" s="39" t="n">
        <f aca="false">平成12年第3次男!AC78+平成12年第3次女!AC78</f>
        <v>9</v>
      </c>
      <c r="AD78" s="39" t="n">
        <f aca="false">平成12年第3次男!AD78+平成12年第3次女!AD78</f>
        <v>10</v>
      </c>
      <c r="AE78" s="39" t="n">
        <f aca="false">平成12年第3次男!AE78+平成12年第3次女!AE78</f>
        <v>9</v>
      </c>
      <c r="AF78" s="39" t="n">
        <f aca="false">平成12年第3次男!AF78+平成12年第3次女!AF78</f>
        <v>3</v>
      </c>
      <c r="AG78" s="39" t="n">
        <f aca="false">平成12年第3次男!AG78+平成12年第3次女!AG78</f>
        <v>3</v>
      </c>
      <c r="AH78" s="39" t="n">
        <f aca="false">平成12年第3次男!AH78+平成12年第3次女!AH78</f>
        <v>4</v>
      </c>
      <c r="AI78" s="39" t="n">
        <f aca="false">平成12年第3次男!AI78+平成12年第3次女!AI78</f>
        <v>0</v>
      </c>
      <c r="AJ78" s="39" t="n">
        <f aca="false">平成12年第3次男!AJ78+平成12年第3次女!AJ78</f>
        <v>0</v>
      </c>
      <c r="AK78" s="39" t="n">
        <f aca="false">平成12年第3次男!AK78+平成12年第3次女!AK78</f>
        <v>0</v>
      </c>
      <c r="AL78" s="39" t="n">
        <f aca="false">平成12年第3次男!AL78+平成12年第3次女!AL78</f>
        <v>0</v>
      </c>
      <c r="AM78" s="40"/>
      <c r="AN78" s="40"/>
      <c r="AO78" s="40"/>
      <c r="AP78" s="47"/>
      <c r="AQ78" s="37" t="n">
        <f aca="false">平成12年第3次男!AQ78+平成12年第3次女!AQ78</f>
        <v>939</v>
      </c>
      <c r="AR78" s="40" t="n">
        <f aca="false">平成12年第3次男!AR78+平成12年第3次女!AR78</f>
        <v>6</v>
      </c>
      <c r="AS78" s="39" t="n">
        <f aca="false">平成12年第3次男!AS78+平成12年第3次女!AS78</f>
        <v>36</v>
      </c>
      <c r="AT78" s="39" t="n">
        <f aca="false">平成12年第3次男!AT78+平成12年第3次女!AT78</f>
        <v>97</v>
      </c>
      <c r="AU78" s="39" t="n">
        <f aca="false">平成12年第3次男!AU78+平成12年第3次女!AU78</f>
        <v>133</v>
      </c>
      <c r="AV78" s="39" t="n">
        <f aca="false">平成12年第3次男!AV78+平成12年第3次女!AV78</f>
        <v>148</v>
      </c>
      <c r="AW78" s="39" t="n">
        <f aca="false">平成12年第3次男!AW78+平成12年第3次女!AW78</f>
        <v>109</v>
      </c>
      <c r="AX78" s="39" t="n">
        <f aca="false">平成12年第3次男!AX78+平成12年第3次女!AX78</f>
        <v>131</v>
      </c>
      <c r="AY78" s="39" t="n">
        <f aca="false">平成12年第3次男!AY78+平成12年第3次女!AY78</f>
        <v>135</v>
      </c>
      <c r="AZ78" s="39" t="n">
        <f aca="false">平成12年第3次男!AZ78+平成12年第3次女!AZ78</f>
        <v>92</v>
      </c>
      <c r="BA78" s="39" t="n">
        <f aca="false">平成12年第3次男!BA78+平成12年第3次女!BA78</f>
        <v>25</v>
      </c>
      <c r="BB78" s="39" t="n">
        <f aca="false">平成12年第3次男!BB78+平成12年第3次女!BB78</f>
        <v>17</v>
      </c>
      <c r="BC78" s="39" t="n">
        <f aca="false">平成12年第3次男!BC78+平成12年第3次女!BC78</f>
        <v>5</v>
      </c>
      <c r="BD78" s="39" t="n">
        <f aca="false">平成12年第3次男!BD78+平成12年第3次女!BD78</f>
        <v>5</v>
      </c>
      <c r="BE78" s="39" t="n">
        <f aca="false">平成12年第3次男!BE78+平成12年第3次女!BE78</f>
        <v>0</v>
      </c>
      <c r="BF78" s="39" t="n">
        <f aca="false">平成12年第3次男!BF78+平成12年第3次女!BF78</f>
        <v>0</v>
      </c>
      <c r="BG78" s="40"/>
      <c r="BH78" s="40"/>
      <c r="BI78" s="40"/>
      <c r="BJ78" s="47"/>
      <c r="BK78" s="37" t="n">
        <f aca="false">平成12年第3次男!BK78+平成12年第3次女!BK78</f>
        <v>4311</v>
      </c>
      <c r="BL78" s="40" t="n">
        <f aca="false">平成12年第3次男!BL78+平成12年第3次女!BL78</f>
        <v>112</v>
      </c>
      <c r="BM78" s="39" t="n">
        <f aca="false">平成12年第3次男!BM78+平成12年第3次女!BM78</f>
        <v>386</v>
      </c>
      <c r="BN78" s="39" t="n">
        <f aca="false">平成12年第3次男!BN78+平成12年第3次女!BN78</f>
        <v>408</v>
      </c>
      <c r="BO78" s="39" t="n">
        <f aca="false">平成12年第3次男!BO78+平成12年第3次女!BO78</f>
        <v>378</v>
      </c>
      <c r="BP78" s="39" t="n">
        <f aca="false">平成12年第3次男!BP78+平成12年第3次女!BP78</f>
        <v>460</v>
      </c>
      <c r="BQ78" s="39" t="n">
        <f aca="false">平成12年第3次男!BQ78+平成12年第3次女!BQ78</f>
        <v>469</v>
      </c>
      <c r="BR78" s="39" t="n">
        <f aca="false">平成12年第3次男!BR78+平成12年第3次女!BR78</f>
        <v>529</v>
      </c>
      <c r="BS78" s="39" t="n">
        <f aca="false">平成12年第3次男!BS78+平成12年第3次女!BS78</f>
        <v>507</v>
      </c>
      <c r="BT78" s="39" t="n">
        <f aca="false">平成12年第3次男!BT78+平成12年第3次女!BT78</f>
        <v>359</v>
      </c>
      <c r="BU78" s="39" t="n">
        <f aca="false">平成12年第3次男!BU78+平成12年第3次女!BU78</f>
        <v>276</v>
      </c>
      <c r="BV78" s="39" t="n">
        <f aca="false">平成12年第3次男!BV78+平成12年第3次女!BV78</f>
        <v>183</v>
      </c>
      <c r="BW78" s="39" t="n">
        <f aca="false">平成12年第3次男!BW78+平成12年第3次女!BW78</f>
        <v>142</v>
      </c>
      <c r="BX78" s="39" t="n">
        <f aca="false">平成12年第3次男!BX78+平成12年第3次女!BX78</f>
        <v>61</v>
      </c>
      <c r="BY78" s="39" t="n">
        <f aca="false">平成12年第3次男!BY78+平成12年第3次女!BY78</f>
        <v>28</v>
      </c>
      <c r="BZ78" s="39" t="n">
        <f aca="false">平成12年第3次男!BZ78+平成12年第3次女!BZ78</f>
        <v>13</v>
      </c>
      <c r="CA78" s="40"/>
      <c r="CB78" s="40"/>
      <c r="CC78" s="40"/>
      <c r="CD78" s="47"/>
      <c r="CE78" s="37" t="n">
        <f aca="false">平成12年第3次男!CE78+平成12年第3次女!CE78</f>
        <v>385</v>
      </c>
      <c r="CF78" s="40" t="n">
        <f aca="false">平成12年第3次男!CF78+平成12年第3次女!CF78</f>
        <v>2</v>
      </c>
      <c r="CG78" s="39" t="n">
        <f aca="false">平成12年第3次男!CG78+平成12年第3次女!CG78</f>
        <v>21</v>
      </c>
      <c r="CH78" s="39" t="n">
        <f aca="false">平成12年第3次男!CH78+平成12年第3次女!CH78</f>
        <v>65</v>
      </c>
      <c r="CI78" s="39" t="n">
        <f aca="false">平成12年第3次男!CI78+平成12年第3次女!CI78</f>
        <v>40</v>
      </c>
      <c r="CJ78" s="39" t="n">
        <f aca="false">平成12年第3次男!CJ78+平成12年第3次女!CJ78</f>
        <v>55</v>
      </c>
      <c r="CK78" s="39" t="n">
        <f aca="false">平成12年第3次男!CK78+平成12年第3次女!CK78</f>
        <v>57</v>
      </c>
      <c r="CL78" s="39" t="n">
        <f aca="false">平成12年第3次男!CL78+平成12年第3次女!CL78</f>
        <v>57</v>
      </c>
      <c r="CM78" s="39" t="n">
        <f aca="false">平成12年第3次男!CM78+平成12年第3次女!CM78</f>
        <v>65</v>
      </c>
      <c r="CN78" s="39" t="n">
        <f aca="false">平成12年第3次男!CN78+平成12年第3次女!CN78</f>
        <v>11</v>
      </c>
      <c r="CO78" s="39" t="n">
        <f aca="false">平成12年第3次男!CO78+平成12年第3次女!CO78</f>
        <v>10</v>
      </c>
      <c r="CP78" s="39" t="n">
        <f aca="false">平成12年第3次男!CP78+平成12年第3次女!CP78</f>
        <v>2</v>
      </c>
      <c r="CQ78" s="39" t="n">
        <f aca="false">平成12年第3次男!CQ78+平成12年第3次女!CQ78</f>
        <v>0</v>
      </c>
      <c r="CR78" s="39" t="n">
        <f aca="false">平成12年第3次男!CR78+平成12年第3次女!CR78</f>
        <v>0</v>
      </c>
      <c r="CS78" s="39" t="n">
        <f aca="false">平成12年第3次男!CS78+平成12年第3次女!CS78</f>
        <v>0</v>
      </c>
      <c r="CT78" s="39" t="n">
        <f aca="false">平成12年第3次男!CT78+平成12年第3次女!CT78</f>
        <v>0</v>
      </c>
      <c r="CU78" s="40"/>
      <c r="CV78" s="40"/>
      <c r="CW78" s="40"/>
      <c r="CX78" s="47"/>
      <c r="CY78" s="37" t="n">
        <f aca="false">平成12年第3次男!CY78+平成12年第3次女!CY78</f>
        <v>26</v>
      </c>
      <c r="CZ78" s="40" t="n">
        <f aca="false">平成12年第3次男!CZ78+平成12年第3次女!CZ78</f>
        <v>0</v>
      </c>
      <c r="DA78" s="39" t="n">
        <f aca="false">平成12年第3次男!DA78+平成12年第3次女!DA78</f>
        <v>4</v>
      </c>
      <c r="DB78" s="39" t="n">
        <f aca="false">平成12年第3次男!DB78+平成12年第3次女!DB78</f>
        <v>3</v>
      </c>
      <c r="DC78" s="39" t="n">
        <f aca="false">平成12年第3次男!DC78+平成12年第3次女!DC78</f>
        <v>2</v>
      </c>
      <c r="DD78" s="39" t="n">
        <f aca="false">平成12年第3次男!DD78+平成12年第3次女!DD78</f>
        <v>2</v>
      </c>
      <c r="DE78" s="39" t="n">
        <f aca="false">平成12年第3次男!DE78+平成12年第3次女!DE78</f>
        <v>2</v>
      </c>
      <c r="DF78" s="39" t="n">
        <f aca="false">平成12年第3次男!DF78+平成12年第3次女!DF78</f>
        <v>4</v>
      </c>
      <c r="DG78" s="39" t="n">
        <f aca="false">平成12年第3次男!DG78+平成12年第3次女!DG78</f>
        <v>1</v>
      </c>
      <c r="DH78" s="39" t="n">
        <f aca="false">平成12年第3次男!DH78+平成12年第3次女!DH78</f>
        <v>3</v>
      </c>
      <c r="DI78" s="39" t="n">
        <f aca="false">平成12年第3次男!DI78+平成12年第3次女!DI78</f>
        <v>3</v>
      </c>
      <c r="DJ78" s="39" t="n">
        <f aca="false">平成12年第3次男!DJ78+平成12年第3次女!DJ78</f>
        <v>0</v>
      </c>
      <c r="DK78" s="39" t="n">
        <f aca="false">平成12年第3次男!DK78+平成12年第3次女!DK78</f>
        <v>0</v>
      </c>
      <c r="DL78" s="39" t="n">
        <f aca="false">平成12年第3次男!DL78+平成12年第3次女!DL78</f>
        <v>2</v>
      </c>
      <c r="DM78" s="39" t="n">
        <f aca="false">平成12年第3次男!DM78+平成12年第3次女!DM78</f>
        <v>0</v>
      </c>
      <c r="DN78" s="39" t="n">
        <f aca="false">平成12年第3次男!DN78+平成12年第3次女!DN78</f>
        <v>0</v>
      </c>
      <c r="DO78" s="40"/>
      <c r="DP78" s="40"/>
      <c r="DQ78" s="40"/>
      <c r="DR78" s="47"/>
      <c r="DS78" s="37" t="n">
        <f aca="false">平成12年第3次男!DS78+平成12年第3次女!DS78</f>
        <v>5304</v>
      </c>
      <c r="DT78" s="40" t="n">
        <f aca="false">平成12年第3次男!DT78+平成12年第3次女!DT78</f>
        <v>86</v>
      </c>
      <c r="DU78" s="39" t="n">
        <f aca="false">平成12年第3次男!DU78+平成12年第3次女!DU78</f>
        <v>507</v>
      </c>
      <c r="DV78" s="39" t="n">
        <f aca="false">平成12年第3次男!DV78+平成12年第3次女!DV78</f>
        <v>595</v>
      </c>
      <c r="DW78" s="39" t="n">
        <f aca="false">平成12年第3次男!DW78+平成12年第3次女!DW78</f>
        <v>533</v>
      </c>
      <c r="DX78" s="39" t="n">
        <f aca="false">平成12年第3次男!DX78+平成12年第3次女!DX78</f>
        <v>618</v>
      </c>
      <c r="DY78" s="39" t="n">
        <f aca="false">平成12年第3次男!DY78+平成12年第3次女!DY78</f>
        <v>709</v>
      </c>
      <c r="DZ78" s="39" t="n">
        <f aca="false">平成12年第3次男!DZ78+平成12年第3次女!DZ78</f>
        <v>668</v>
      </c>
      <c r="EA78" s="39" t="n">
        <f aca="false">平成12年第3次男!EA78+平成12年第3次女!EA78</f>
        <v>606</v>
      </c>
      <c r="EB78" s="39" t="n">
        <f aca="false">平成12年第3次男!EB78+平成12年第3次女!EB78</f>
        <v>453</v>
      </c>
      <c r="EC78" s="39" t="n">
        <f aca="false">平成12年第3次男!EC78+平成12年第3次女!EC78</f>
        <v>283</v>
      </c>
      <c r="ED78" s="39" t="n">
        <f aca="false">平成12年第3次男!ED78+平成12年第3次女!ED78</f>
        <v>138</v>
      </c>
      <c r="EE78" s="39" t="n">
        <f aca="false">平成12年第3次男!EE78+平成12年第3次女!EE78</f>
        <v>74</v>
      </c>
      <c r="EF78" s="39" t="n">
        <f aca="false">平成12年第3次男!EF78+平成12年第3次女!EF78</f>
        <v>27</v>
      </c>
      <c r="EG78" s="39" t="n">
        <f aca="false">平成12年第3次男!EG78+平成12年第3次女!EG78</f>
        <v>3</v>
      </c>
      <c r="EH78" s="39" t="n">
        <f aca="false">平成12年第3次男!EH78+平成12年第3次女!EH78</f>
        <v>4</v>
      </c>
      <c r="EI78" s="40"/>
      <c r="EJ78" s="40"/>
      <c r="EK78" s="40"/>
      <c r="EL78" s="47"/>
      <c r="EM78" s="37" t="n">
        <f aca="false">平成12年第3次男!EM78+平成12年第3次女!EM78</f>
        <v>1038</v>
      </c>
      <c r="EN78" s="40" t="n">
        <f aca="false">平成12年第3次男!EN78+平成12年第3次女!EN78</f>
        <v>4</v>
      </c>
      <c r="EO78" s="39" t="n">
        <f aca="false">平成12年第3次男!EO78+平成12年第3次女!EO78</f>
        <v>60</v>
      </c>
      <c r="EP78" s="39" t="n">
        <f aca="false">平成12年第3次男!EP78+平成12年第3次女!EP78</f>
        <v>108</v>
      </c>
      <c r="EQ78" s="39" t="n">
        <f aca="false">平成12年第3次男!EQ78+平成12年第3次女!EQ78</f>
        <v>97</v>
      </c>
      <c r="ER78" s="39" t="n">
        <f aca="false">平成12年第3次男!ER78+平成12年第3次女!ER78</f>
        <v>111</v>
      </c>
      <c r="ES78" s="39" t="n">
        <f aca="false">平成12年第3次男!ES78+平成12年第3次女!ES78</f>
        <v>149</v>
      </c>
      <c r="ET78" s="39" t="n">
        <f aca="false">平成12年第3次男!ET78+平成12年第3次女!ET78</f>
        <v>206</v>
      </c>
      <c r="EU78" s="39" t="n">
        <f aca="false">平成12年第3次男!EU78+平成12年第3次女!EU78</f>
        <v>172</v>
      </c>
      <c r="EV78" s="39" t="n">
        <f aca="false">平成12年第3次男!EV78+平成12年第3次女!EV78</f>
        <v>88</v>
      </c>
      <c r="EW78" s="39" t="n">
        <f aca="false">平成12年第3次男!EW78+平成12年第3次女!EW78</f>
        <v>17</v>
      </c>
      <c r="EX78" s="39" t="n">
        <f aca="false">平成12年第3次男!EX78+平成12年第3次女!EX78</f>
        <v>11</v>
      </c>
      <c r="EY78" s="39" t="n">
        <f aca="false">平成12年第3次男!EY78+平成12年第3次女!EY78</f>
        <v>13</v>
      </c>
      <c r="EZ78" s="39" t="n">
        <f aca="false">平成12年第3次男!EZ78+平成12年第3次女!EZ78</f>
        <v>2</v>
      </c>
      <c r="FA78" s="39" t="n">
        <f aca="false">平成12年第3次男!FA78+平成12年第3次女!FA78</f>
        <v>0</v>
      </c>
      <c r="FB78" s="39" t="n">
        <f aca="false">平成12年第3次男!FB78+平成12年第3次女!FB78</f>
        <v>0</v>
      </c>
      <c r="FC78" s="40"/>
      <c r="FD78" s="40"/>
      <c r="FE78" s="40"/>
      <c r="FF78" s="47"/>
      <c r="FG78" s="37" t="n">
        <f aca="false">平成12年第3次男!FG78+平成12年第3次女!FG78</f>
        <v>28</v>
      </c>
      <c r="FH78" s="40" t="n">
        <f aca="false">平成12年第3次男!FH78+平成12年第3次女!FH78</f>
        <v>2</v>
      </c>
      <c r="FI78" s="39" t="n">
        <f aca="false">平成12年第3次男!FI78+平成12年第3次女!FI78</f>
        <v>0</v>
      </c>
      <c r="FJ78" s="39" t="n">
        <f aca="false">平成12年第3次男!FJ78+平成12年第3次女!FJ78</f>
        <v>1</v>
      </c>
      <c r="FK78" s="39" t="n">
        <f aca="false">平成12年第3次男!FK78+平成12年第3次女!FK78</f>
        <v>4</v>
      </c>
      <c r="FL78" s="39" t="n">
        <f aca="false">平成12年第3次男!FL78+平成12年第3次女!FL78</f>
        <v>4</v>
      </c>
      <c r="FM78" s="39" t="n">
        <f aca="false">平成12年第3次男!FM78+平成12年第3次女!FM78</f>
        <v>1</v>
      </c>
      <c r="FN78" s="39" t="n">
        <f aca="false">平成12年第3次男!FN78+平成12年第3次女!FN78</f>
        <v>1</v>
      </c>
      <c r="FO78" s="39" t="n">
        <f aca="false">平成12年第3次男!FO78+平成12年第3次女!FO78</f>
        <v>3</v>
      </c>
      <c r="FP78" s="39" t="n">
        <f aca="false">平成12年第3次男!FP78+平成12年第3次女!FP78</f>
        <v>3</v>
      </c>
      <c r="FQ78" s="39" t="n">
        <f aca="false">平成12年第3次男!FQ78+平成12年第3次女!FQ78</f>
        <v>3</v>
      </c>
      <c r="FR78" s="39" t="n">
        <f aca="false">平成12年第3次男!FR78+平成12年第3次女!FR78</f>
        <v>4</v>
      </c>
      <c r="FS78" s="39" t="n">
        <f aca="false">平成12年第3次男!FS78+平成12年第3次女!FS78</f>
        <v>1</v>
      </c>
      <c r="FT78" s="39" t="n">
        <f aca="false">平成12年第3次男!FT78+平成12年第3次女!FT78</f>
        <v>1</v>
      </c>
      <c r="FU78" s="39" t="n">
        <f aca="false">平成12年第3次男!FU78+平成12年第3次女!FU78</f>
        <v>0</v>
      </c>
      <c r="FV78" s="39"/>
      <c r="FW78" s="40"/>
      <c r="FX78" s="40"/>
      <c r="FY78" s="40"/>
      <c r="FZ78" s="47"/>
    </row>
    <row r="79" customFormat="false" ht="13.5" hidden="false" customHeight="false" outlineLevel="0" collapsed="false">
      <c r="A79" s="35" t="n">
        <v>400</v>
      </c>
      <c r="B79" s="36" t="s">
        <v>99</v>
      </c>
      <c r="C79" s="37" t="n">
        <f aca="false">平成12年第3次男!C79+平成12年第3次女!C79</f>
        <v>28618</v>
      </c>
      <c r="D79" s="40" t="n">
        <f aca="false">平成12年第3次男!D79+平成12年第3次女!D79</f>
        <v>515</v>
      </c>
      <c r="E79" s="39" t="n">
        <f aca="false">平成12年第3次男!E79+平成12年第3次女!E79</f>
        <v>2564</v>
      </c>
      <c r="F79" s="39" t="n">
        <f aca="false">平成12年第3次男!F79+平成12年第3次女!F79</f>
        <v>3210</v>
      </c>
      <c r="G79" s="39" t="n">
        <f aca="false">平成12年第3次男!G79+平成12年第3次女!G79</f>
        <v>2859</v>
      </c>
      <c r="H79" s="39" t="n">
        <f aca="false">平成12年第3次男!H79+平成12年第3次女!H79</f>
        <v>3058</v>
      </c>
      <c r="I79" s="39" t="n">
        <f aca="false">平成12年第3次男!I79+平成12年第3次女!I79</f>
        <v>3454</v>
      </c>
      <c r="J79" s="39" t="n">
        <f aca="false">平成12年第3次男!J79+平成12年第3次女!J79</f>
        <v>3845</v>
      </c>
      <c r="K79" s="39" t="n">
        <f aca="false">平成12年第3次男!K79+平成12年第3次女!K79</f>
        <v>3635</v>
      </c>
      <c r="L79" s="39" t="n">
        <f aca="false">平成12年第3次男!L79+平成12年第3次女!L79</f>
        <v>2378</v>
      </c>
      <c r="M79" s="39" t="n">
        <f aca="false">平成12年第3次男!M79+平成12年第3次女!M79</f>
        <v>1446</v>
      </c>
      <c r="N79" s="39" t="n">
        <f aca="false">平成12年第3次男!N79+平成12年第3次女!N79</f>
        <v>896</v>
      </c>
      <c r="O79" s="39" t="n">
        <f aca="false">平成12年第3次男!O79+平成12年第3次女!O79</f>
        <v>441</v>
      </c>
      <c r="P79" s="39" t="n">
        <f aca="false">平成12年第3次男!P79+平成12年第3次女!P79</f>
        <v>198</v>
      </c>
      <c r="Q79" s="39" t="n">
        <f aca="false">平成12年第3次男!Q79+平成12年第3次女!Q79</f>
        <v>85</v>
      </c>
      <c r="R79" s="39" t="n">
        <f aca="false">平成12年第3次男!R79+平成12年第3次女!R79</f>
        <v>34</v>
      </c>
      <c r="S79" s="40"/>
      <c r="T79" s="40"/>
      <c r="U79" s="40"/>
      <c r="V79" s="47"/>
      <c r="W79" s="37" t="n">
        <f aca="false">平成12年第3次男!W79+平成12年第3次女!W79</f>
        <v>142</v>
      </c>
      <c r="X79" s="40" t="n">
        <f aca="false">平成12年第3次男!X79+平成12年第3次女!X79</f>
        <v>1</v>
      </c>
      <c r="Y79" s="39" t="n">
        <f aca="false">平成12年第3次男!Y79+平成12年第3次女!Y79</f>
        <v>11</v>
      </c>
      <c r="Z79" s="39" t="n">
        <f aca="false">平成12年第3次男!Z79+平成12年第3次女!Z79</f>
        <v>15</v>
      </c>
      <c r="AA79" s="39" t="n">
        <f aca="false">平成12年第3次男!AA79+平成12年第3次女!AA79</f>
        <v>14</v>
      </c>
      <c r="AB79" s="39" t="n">
        <f aca="false">平成12年第3次男!AB79+平成12年第3次女!AB79</f>
        <v>16</v>
      </c>
      <c r="AC79" s="39" t="n">
        <f aca="false">平成12年第3次男!AC79+平成12年第3次女!AC79</f>
        <v>28</v>
      </c>
      <c r="AD79" s="39" t="n">
        <f aca="false">平成12年第3次男!AD79+平成12年第3次女!AD79</f>
        <v>19</v>
      </c>
      <c r="AE79" s="39" t="n">
        <f aca="false">平成12年第3次男!AE79+平成12年第3次女!AE79</f>
        <v>22</v>
      </c>
      <c r="AF79" s="39" t="n">
        <f aca="false">平成12年第3次男!AF79+平成12年第3次女!AF79</f>
        <v>9</v>
      </c>
      <c r="AG79" s="39" t="n">
        <f aca="false">平成12年第3次男!AG79+平成12年第3次女!AG79</f>
        <v>1</v>
      </c>
      <c r="AH79" s="39" t="n">
        <f aca="false">平成12年第3次男!AH79+平成12年第3次女!AH79</f>
        <v>5</v>
      </c>
      <c r="AI79" s="39" t="n">
        <f aca="false">平成12年第3次男!AI79+平成12年第3次女!AI79</f>
        <v>1</v>
      </c>
      <c r="AJ79" s="39" t="n">
        <f aca="false">平成12年第3次男!AJ79+平成12年第3次女!AJ79</f>
        <v>0</v>
      </c>
      <c r="AK79" s="39" t="n">
        <f aca="false">平成12年第3次男!AK79+平成12年第3次女!AK79</f>
        <v>0</v>
      </c>
      <c r="AL79" s="39" t="n">
        <f aca="false">平成12年第3次男!AL79+平成12年第3次女!AL79</f>
        <v>0</v>
      </c>
      <c r="AM79" s="40"/>
      <c r="AN79" s="40"/>
      <c r="AO79" s="40"/>
      <c r="AP79" s="47"/>
      <c r="AQ79" s="37" t="n">
        <f aca="false">平成12年第3次男!AQ79+平成12年第3次女!AQ79</f>
        <v>2548</v>
      </c>
      <c r="AR79" s="40" t="n">
        <f aca="false">平成12年第3次男!AR79+平成12年第3次女!AR79</f>
        <v>11</v>
      </c>
      <c r="AS79" s="39" t="n">
        <f aca="false">平成12年第3次男!AS79+平成12年第3次女!AS79</f>
        <v>148</v>
      </c>
      <c r="AT79" s="39" t="n">
        <f aca="false">平成12年第3次男!AT79+平成12年第3次女!AT79</f>
        <v>256</v>
      </c>
      <c r="AU79" s="39" t="n">
        <f aca="false">平成12年第3次男!AU79+平成12年第3次女!AU79</f>
        <v>266</v>
      </c>
      <c r="AV79" s="39" t="n">
        <f aca="false">平成12年第3次男!AV79+平成12年第3次女!AV79</f>
        <v>327</v>
      </c>
      <c r="AW79" s="39" t="n">
        <f aca="false">平成12年第3次男!AW79+平成12年第3次女!AW79</f>
        <v>308</v>
      </c>
      <c r="AX79" s="39" t="n">
        <f aca="false">平成12年第3次男!AX79+平成12年第3次女!AX79</f>
        <v>409</v>
      </c>
      <c r="AY79" s="39" t="n">
        <f aca="false">平成12年第3次男!AY79+平成12年第3次女!AY79</f>
        <v>393</v>
      </c>
      <c r="AZ79" s="39" t="n">
        <f aca="false">平成12年第3次男!AZ79+平成12年第3次女!AZ79</f>
        <v>270</v>
      </c>
      <c r="BA79" s="39" t="n">
        <f aca="false">平成12年第3次男!BA79+平成12年第3次女!BA79</f>
        <v>105</v>
      </c>
      <c r="BB79" s="39" t="n">
        <f aca="false">平成12年第3次男!BB79+平成12年第3次女!BB79</f>
        <v>36</v>
      </c>
      <c r="BC79" s="39" t="n">
        <f aca="false">平成12年第3次男!BC79+平成12年第3次女!BC79</f>
        <v>15</v>
      </c>
      <c r="BD79" s="39" t="n">
        <f aca="false">平成12年第3次男!BD79+平成12年第3次女!BD79</f>
        <v>3</v>
      </c>
      <c r="BE79" s="39" t="n">
        <f aca="false">平成12年第3次男!BE79+平成12年第3次女!BE79</f>
        <v>1</v>
      </c>
      <c r="BF79" s="39" t="n">
        <f aca="false">平成12年第3次男!BF79+平成12年第3次女!BF79</f>
        <v>0</v>
      </c>
      <c r="BG79" s="40"/>
      <c r="BH79" s="40"/>
      <c r="BI79" s="40"/>
      <c r="BJ79" s="47"/>
      <c r="BK79" s="37" t="n">
        <f aca="false">平成12年第3次男!BK79+平成12年第3次女!BK79</f>
        <v>9091</v>
      </c>
      <c r="BL79" s="40" t="n">
        <f aca="false">平成12年第3次男!BL79+平成12年第3次女!BL79</f>
        <v>287</v>
      </c>
      <c r="BM79" s="39" t="n">
        <f aca="false">平成12年第3次男!BM79+平成12年第3次女!BM79</f>
        <v>896</v>
      </c>
      <c r="BN79" s="39" t="n">
        <f aca="false">平成12年第3次男!BN79+平成12年第3次女!BN79</f>
        <v>915</v>
      </c>
      <c r="BO79" s="39" t="n">
        <f aca="false">平成12年第3次男!BO79+平成12年第3次女!BO79</f>
        <v>804</v>
      </c>
      <c r="BP79" s="39" t="n">
        <f aca="false">平成12年第3次男!BP79+平成12年第3次女!BP79</f>
        <v>868</v>
      </c>
      <c r="BQ79" s="39" t="n">
        <f aca="false">平成12年第3次男!BQ79+平成12年第3次女!BQ79</f>
        <v>1008</v>
      </c>
      <c r="BR79" s="39" t="n">
        <f aca="false">平成12年第3次男!BR79+平成12年第3次女!BR79</f>
        <v>1152</v>
      </c>
      <c r="BS79" s="39" t="n">
        <f aca="false">平成12年第3次男!BS79+平成12年第3次女!BS79</f>
        <v>1123</v>
      </c>
      <c r="BT79" s="39" t="n">
        <f aca="false">平成12年第3次男!BT79+平成12年第3次女!BT79</f>
        <v>746</v>
      </c>
      <c r="BU79" s="39" t="n">
        <f aca="false">平成12年第3次男!BU79+平成12年第3次女!BU79</f>
        <v>504</v>
      </c>
      <c r="BV79" s="39" t="n">
        <f aca="false">平成12年第3次男!BV79+平成12年第3次女!BV79</f>
        <v>382</v>
      </c>
      <c r="BW79" s="39" t="n">
        <f aca="false">平成12年第3次男!BW79+平成12年第3次女!BW79</f>
        <v>202</v>
      </c>
      <c r="BX79" s="39" t="n">
        <f aca="false">平成12年第3次男!BX79+平成12年第3次女!BX79</f>
        <v>117</v>
      </c>
      <c r="BY79" s="39" t="n">
        <f aca="false">平成12年第3次男!BY79+平成12年第3次女!BY79</f>
        <v>63</v>
      </c>
      <c r="BZ79" s="39" t="n">
        <f aca="false">平成12年第3次男!BZ79+平成12年第3次女!BZ79</f>
        <v>24</v>
      </c>
      <c r="CA79" s="40"/>
      <c r="CB79" s="40"/>
      <c r="CC79" s="40"/>
      <c r="CD79" s="47"/>
      <c r="CE79" s="37" t="n">
        <f aca="false">平成12年第3次男!CE79+平成12年第3次女!CE79</f>
        <v>698</v>
      </c>
      <c r="CF79" s="40" t="n">
        <f aca="false">平成12年第3次男!CF79+平成12年第3次女!CF79</f>
        <v>3</v>
      </c>
      <c r="CG79" s="39" t="n">
        <f aca="false">平成12年第3次男!CG79+平成12年第3次女!CG79</f>
        <v>56</v>
      </c>
      <c r="CH79" s="39" t="n">
        <f aca="false">平成12年第3次男!CH79+平成12年第3次女!CH79</f>
        <v>79</v>
      </c>
      <c r="CI79" s="39" t="n">
        <f aca="false">平成12年第3次男!CI79+平成12年第3次女!CI79</f>
        <v>75</v>
      </c>
      <c r="CJ79" s="39" t="n">
        <f aca="false">平成12年第3次男!CJ79+平成12年第3次女!CJ79</f>
        <v>96</v>
      </c>
      <c r="CK79" s="39" t="n">
        <f aca="false">平成12年第3次男!CK79+平成12年第3次女!CK79</f>
        <v>124</v>
      </c>
      <c r="CL79" s="39" t="n">
        <f aca="false">平成12年第3次男!CL79+平成12年第3次女!CL79</f>
        <v>100</v>
      </c>
      <c r="CM79" s="39" t="n">
        <f aca="false">平成12年第3次男!CM79+平成12年第3次女!CM79</f>
        <v>87</v>
      </c>
      <c r="CN79" s="39" t="n">
        <f aca="false">平成12年第3次男!CN79+平成12年第3次女!CN79</f>
        <v>52</v>
      </c>
      <c r="CO79" s="39" t="n">
        <f aca="false">平成12年第3次男!CO79+平成12年第3次女!CO79</f>
        <v>17</v>
      </c>
      <c r="CP79" s="39" t="n">
        <f aca="false">平成12年第3次男!CP79+平成12年第3次女!CP79</f>
        <v>6</v>
      </c>
      <c r="CQ79" s="39" t="n">
        <f aca="false">平成12年第3次男!CQ79+平成12年第3次女!CQ79</f>
        <v>2</v>
      </c>
      <c r="CR79" s="39" t="n">
        <f aca="false">平成12年第3次男!CR79+平成12年第3次女!CR79</f>
        <v>1</v>
      </c>
      <c r="CS79" s="39" t="n">
        <f aca="false">平成12年第3次男!CS79+平成12年第3次女!CS79</f>
        <v>0</v>
      </c>
      <c r="CT79" s="39" t="n">
        <f aca="false">平成12年第3次男!CT79+平成12年第3次女!CT79</f>
        <v>0</v>
      </c>
      <c r="CU79" s="40"/>
      <c r="CV79" s="40"/>
      <c r="CW79" s="40"/>
      <c r="CX79" s="47"/>
      <c r="CY79" s="37" t="n">
        <f aca="false">平成12年第3次男!CY79+平成12年第3次女!CY79</f>
        <v>97</v>
      </c>
      <c r="CZ79" s="40" t="n">
        <f aca="false">平成12年第3次男!CZ79+平成12年第3次女!CZ79</f>
        <v>3</v>
      </c>
      <c r="DA79" s="39" t="n">
        <f aca="false">平成12年第3次男!DA79+平成12年第3次女!DA79</f>
        <v>4</v>
      </c>
      <c r="DB79" s="39" t="n">
        <f aca="false">平成12年第3次男!DB79+平成12年第3次女!DB79</f>
        <v>8</v>
      </c>
      <c r="DC79" s="39" t="n">
        <f aca="false">平成12年第3次男!DC79+平成12年第3次女!DC79</f>
        <v>5</v>
      </c>
      <c r="DD79" s="39" t="n">
        <f aca="false">平成12年第3次男!DD79+平成12年第3次女!DD79</f>
        <v>4</v>
      </c>
      <c r="DE79" s="39" t="n">
        <f aca="false">平成12年第3次男!DE79+平成12年第3次女!DE79</f>
        <v>9</v>
      </c>
      <c r="DF79" s="39" t="n">
        <f aca="false">平成12年第3次男!DF79+平成12年第3次女!DF79</f>
        <v>10</v>
      </c>
      <c r="DG79" s="39" t="n">
        <f aca="false">平成12年第3次男!DG79+平成12年第3次女!DG79</f>
        <v>12</v>
      </c>
      <c r="DH79" s="39" t="n">
        <f aca="false">平成12年第3次男!DH79+平成12年第3次女!DH79</f>
        <v>10</v>
      </c>
      <c r="DI79" s="39" t="n">
        <f aca="false">平成12年第3次男!DI79+平成12年第3次女!DI79</f>
        <v>13</v>
      </c>
      <c r="DJ79" s="39" t="n">
        <f aca="false">平成12年第3次男!DJ79+平成12年第3次女!DJ79</f>
        <v>7</v>
      </c>
      <c r="DK79" s="39" t="n">
        <f aca="false">平成12年第3次男!DK79+平成12年第3次女!DK79</f>
        <v>6</v>
      </c>
      <c r="DL79" s="39" t="n">
        <f aca="false">平成12年第3次男!DL79+平成12年第3次女!DL79</f>
        <v>4</v>
      </c>
      <c r="DM79" s="39" t="n">
        <f aca="false">平成12年第3次男!DM79+平成12年第3次女!DM79</f>
        <v>0</v>
      </c>
      <c r="DN79" s="39" t="n">
        <f aca="false">平成12年第3次男!DN79+平成12年第3次女!DN79</f>
        <v>2</v>
      </c>
      <c r="DO79" s="40"/>
      <c r="DP79" s="40"/>
      <c r="DQ79" s="40"/>
      <c r="DR79" s="47"/>
      <c r="DS79" s="37" t="n">
        <f aca="false">平成12年第3次男!DS79+平成12年第3次女!DS79</f>
        <v>13380</v>
      </c>
      <c r="DT79" s="40" t="n">
        <f aca="false">平成12年第3次男!DT79+平成12年第3次女!DT79</f>
        <v>185</v>
      </c>
      <c r="DU79" s="39" t="n">
        <f aca="false">平成12年第3次男!DU79+平成12年第3次女!DU79</f>
        <v>1294</v>
      </c>
      <c r="DV79" s="39" t="n">
        <f aca="false">平成12年第3次男!DV79+平成12年第3次女!DV79</f>
        <v>1608</v>
      </c>
      <c r="DW79" s="39" t="n">
        <f aca="false">平成12年第3次男!DW79+平成12年第3次女!DW79</f>
        <v>1380</v>
      </c>
      <c r="DX79" s="39" t="n">
        <f aca="false">平成12年第3次男!DX79+平成12年第3次女!DX79</f>
        <v>1419</v>
      </c>
      <c r="DY79" s="39" t="n">
        <f aca="false">平成12年第3次男!DY79+平成12年第3次女!DY79</f>
        <v>1609</v>
      </c>
      <c r="DZ79" s="39" t="n">
        <f aca="false">平成12年第3次男!DZ79+平成12年第3次女!DZ79</f>
        <v>1702</v>
      </c>
      <c r="EA79" s="39" t="n">
        <f aca="false">平成12年第3次男!EA79+平成12年第3次女!EA79</f>
        <v>1581</v>
      </c>
      <c r="EB79" s="39" t="n">
        <f aca="false">平成12年第3次男!EB79+平成12年第3次女!EB79</f>
        <v>1117</v>
      </c>
      <c r="EC79" s="39" t="n">
        <f aca="false">平成12年第3次男!EC79+平成12年第3次女!EC79</f>
        <v>767</v>
      </c>
      <c r="ED79" s="39" t="n">
        <f aca="false">平成12年第3次男!ED79+平成12年第3次女!ED79</f>
        <v>423</v>
      </c>
      <c r="EE79" s="39" t="n">
        <f aca="false">平成12年第3次男!EE79+平成12年第3次女!EE79</f>
        <v>197</v>
      </c>
      <c r="EF79" s="39" t="n">
        <f aca="false">平成12年第3次男!EF79+平成12年第3次女!EF79</f>
        <v>69</v>
      </c>
      <c r="EG79" s="39" t="n">
        <f aca="false">平成12年第3次男!EG79+平成12年第3次女!EG79</f>
        <v>21</v>
      </c>
      <c r="EH79" s="39" t="n">
        <f aca="false">平成12年第3次男!EH79+平成12年第3次女!EH79</f>
        <v>8</v>
      </c>
      <c r="EI79" s="40"/>
      <c r="EJ79" s="40"/>
      <c r="EK79" s="40"/>
      <c r="EL79" s="47"/>
      <c r="EM79" s="37" t="n">
        <f aca="false">平成12年第3次男!EM79+平成12年第3次女!EM79</f>
        <v>2637</v>
      </c>
      <c r="EN79" s="40" t="n">
        <f aca="false">平成12年第3次男!EN79+平成12年第3次女!EN79</f>
        <v>22</v>
      </c>
      <c r="EO79" s="39" t="n">
        <f aca="false">平成12年第3次男!EO79+平成12年第3次女!EO79</f>
        <v>154</v>
      </c>
      <c r="EP79" s="39" t="n">
        <f aca="false">平成12年第3次男!EP79+平成12年第3次女!EP79</f>
        <v>325</v>
      </c>
      <c r="EQ79" s="39" t="n">
        <f aca="false">平成12年第3次男!EQ79+平成12年第3次女!EQ79</f>
        <v>314</v>
      </c>
      <c r="ER79" s="39" t="n">
        <f aca="false">平成12年第3次男!ER79+平成12年第3次女!ER79</f>
        <v>328</v>
      </c>
      <c r="ES79" s="39" t="n">
        <f aca="false">平成12年第3次男!ES79+平成12年第3次女!ES79</f>
        <v>364</v>
      </c>
      <c r="ET79" s="39" t="n">
        <f aca="false">平成12年第3次男!ET79+平成12年第3次女!ET79</f>
        <v>449</v>
      </c>
      <c r="EU79" s="39" t="n">
        <f aca="false">平成12年第3次男!EU79+平成12年第3次女!EU79</f>
        <v>413</v>
      </c>
      <c r="EV79" s="39" t="n">
        <f aca="false">平成12年第3次男!EV79+平成12年第3次女!EV79</f>
        <v>173</v>
      </c>
      <c r="EW79" s="39" t="n">
        <f aca="false">平成12年第3次男!EW79+平成12年第3次女!EW79</f>
        <v>39</v>
      </c>
      <c r="EX79" s="39" t="n">
        <f aca="false">平成12年第3次男!EX79+平成12年第3次女!EX79</f>
        <v>35</v>
      </c>
      <c r="EY79" s="39" t="n">
        <f aca="false">平成12年第3次男!EY79+平成12年第3次女!EY79</f>
        <v>17</v>
      </c>
      <c r="EZ79" s="39" t="n">
        <f aca="false">平成12年第3次男!EZ79+平成12年第3次女!EZ79</f>
        <v>4</v>
      </c>
      <c r="FA79" s="39" t="n">
        <f aca="false">平成12年第3次男!FA79+平成12年第3次女!FA79</f>
        <v>0</v>
      </c>
      <c r="FB79" s="39" t="n">
        <f aca="false">平成12年第3次男!FB79+平成12年第3次女!FB79</f>
        <v>0</v>
      </c>
      <c r="FC79" s="40"/>
      <c r="FD79" s="40"/>
      <c r="FE79" s="40"/>
      <c r="FF79" s="47"/>
      <c r="FG79" s="37" t="n">
        <f aca="false">平成12年第3次男!FG79+平成12年第3次女!FG79</f>
        <v>25</v>
      </c>
      <c r="FH79" s="40" t="n">
        <f aca="false">平成12年第3次男!FH79+平成12年第3次女!FH79</f>
        <v>3</v>
      </c>
      <c r="FI79" s="39" t="n">
        <f aca="false">平成12年第3次男!FI79+平成12年第3次女!FI79</f>
        <v>1</v>
      </c>
      <c r="FJ79" s="39" t="n">
        <f aca="false">平成12年第3次男!FJ79+平成12年第3次女!FJ79</f>
        <v>4</v>
      </c>
      <c r="FK79" s="39" t="n">
        <f aca="false">平成12年第3次男!FK79+平成12年第3次女!FK79</f>
        <v>1</v>
      </c>
      <c r="FL79" s="39" t="n">
        <f aca="false">平成12年第3次男!FL79+平成12年第3次女!FL79</f>
        <v>0</v>
      </c>
      <c r="FM79" s="39" t="n">
        <f aca="false">平成12年第3次男!FM79+平成12年第3次女!FM79</f>
        <v>4</v>
      </c>
      <c r="FN79" s="39" t="n">
        <f aca="false">平成12年第3次男!FN79+平成12年第3次女!FN79</f>
        <v>4</v>
      </c>
      <c r="FO79" s="39" t="n">
        <f aca="false">平成12年第3次男!FO79+平成12年第3次女!FO79</f>
        <v>4</v>
      </c>
      <c r="FP79" s="39" t="n">
        <f aca="false">平成12年第3次男!FP79+平成12年第3次女!FP79</f>
        <v>1</v>
      </c>
      <c r="FQ79" s="39" t="n">
        <f aca="false">平成12年第3次男!FQ79+平成12年第3次女!FQ79</f>
        <v>0</v>
      </c>
      <c r="FR79" s="39" t="n">
        <f aca="false">平成12年第3次男!FR79+平成12年第3次女!FR79</f>
        <v>2</v>
      </c>
      <c r="FS79" s="39" t="n">
        <f aca="false">平成12年第3次男!FS79+平成12年第3次女!FS79</f>
        <v>1</v>
      </c>
      <c r="FT79" s="39" t="n">
        <f aca="false">平成12年第3次男!FT79+平成12年第3次女!FT79</f>
        <v>0</v>
      </c>
      <c r="FU79" s="39" t="n">
        <f aca="false">平成12年第3次男!FU79+平成12年第3次女!FU79</f>
        <v>0</v>
      </c>
      <c r="FV79" s="39"/>
      <c r="FW79" s="40"/>
      <c r="FX79" s="40"/>
      <c r="FY79" s="40"/>
      <c r="FZ79" s="47"/>
    </row>
    <row r="80" customFormat="false" ht="13.5" hidden="false" customHeight="false" outlineLevel="0" collapsed="false">
      <c r="A80" s="35" t="n">
        <v>420</v>
      </c>
      <c r="B80" s="36" t="s">
        <v>100</v>
      </c>
      <c r="C80" s="37" t="n">
        <f aca="false">平成12年第3次男!C80+平成12年第3次女!C80</f>
        <v>7944</v>
      </c>
      <c r="D80" s="40" t="n">
        <f aca="false">平成12年第3次男!D80+平成12年第3次女!D80</f>
        <v>127</v>
      </c>
      <c r="E80" s="39" t="n">
        <f aca="false">平成12年第3次男!E80+平成12年第3次女!E80</f>
        <v>713</v>
      </c>
      <c r="F80" s="39" t="n">
        <f aca="false">平成12年第3次男!F80+平成12年第3次女!F80</f>
        <v>836</v>
      </c>
      <c r="G80" s="39" t="n">
        <f aca="false">平成12年第3次男!G80+平成12年第3次女!G80</f>
        <v>722</v>
      </c>
      <c r="H80" s="39" t="n">
        <f aca="false">平成12年第3次男!H80+平成12年第3次女!H80</f>
        <v>801</v>
      </c>
      <c r="I80" s="39" t="n">
        <f aca="false">平成12年第3次男!I80+平成12年第3次女!I80</f>
        <v>930</v>
      </c>
      <c r="J80" s="39" t="n">
        <f aca="false">平成12年第3次男!J80+平成12年第3次女!J80</f>
        <v>1132</v>
      </c>
      <c r="K80" s="39" t="n">
        <f aca="false">平成12年第3次男!K80+平成12年第3次女!K80</f>
        <v>1019</v>
      </c>
      <c r="L80" s="39" t="n">
        <f aca="false">平成12年第3次男!L80+平成12年第3次女!L80</f>
        <v>658</v>
      </c>
      <c r="M80" s="39" t="n">
        <f aca="false">平成12年第3次男!M80+平成12年第3次女!M80</f>
        <v>412</v>
      </c>
      <c r="N80" s="39" t="n">
        <f aca="false">平成12年第3次男!N80+平成12年第3次女!N80</f>
        <v>275</v>
      </c>
      <c r="O80" s="39" t="n">
        <f aca="false">平成12年第3次男!O80+平成12年第3次女!O80</f>
        <v>174</v>
      </c>
      <c r="P80" s="39" t="n">
        <f aca="false">平成12年第3次男!P80+平成12年第3次女!P80</f>
        <v>106</v>
      </c>
      <c r="Q80" s="39" t="n">
        <f aca="false">平成12年第3次男!Q80+平成12年第3次女!Q80</f>
        <v>31</v>
      </c>
      <c r="R80" s="39" t="n">
        <f aca="false">平成12年第3次男!R80+平成12年第3次女!R80</f>
        <v>8</v>
      </c>
      <c r="S80" s="40"/>
      <c r="T80" s="40"/>
      <c r="U80" s="40"/>
      <c r="V80" s="47"/>
      <c r="W80" s="37" t="n">
        <f aca="false">平成12年第3次男!W80+平成12年第3次女!W80</f>
        <v>103</v>
      </c>
      <c r="X80" s="40" t="n">
        <f aca="false">平成12年第3次男!X80+平成12年第3次女!X80</f>
        <v>3</v>
      </c>
      <c r="Y80" s="39" t="n">
        <f aca="false">平成12年第3次男!Y80+平成12年第3次女!Y80</f>
        <v>13</v>
      </c>
      <c r="Z80" s="39" t="n">
        <f aca="false">平成12年第3次男!Z80+平成12年第3次女!Z80</f>
        <v>22</v>
      </c>
      <c r="AA80" s="39" t="n">
        <f aca="false">平成12年第3次男!AA80+平成12年第3次女!AA80</f>
        <v>12</v>
      </c>
      <c r="AB80" s="39" t="n">
        <f aca="false">平成12年第3次男!AB80+平成12年第3次女!AB80</f>
        <v>7</v>
      </c>
      <c r="AC80" s="39" t="n">
        <f aca="false">平成12年第3次男!AC80+平成12年第3次女!AC80</f>
        <v>11</v>
      </c>
      <c r="AD80" s="39" t="n">
        <f aca="false">平成12年第3次男!AD80+平成12年第3次女!AD80</f>
        <v>18</v>
      </c>
      <c r="AE80" s="39" t="n">
        <f aca="false">平成12年第3次男!AE80+平成12年第3次女!AE80</f>
        <v>8</v>
      </c>
      <c r="AF80" s="39" t="n">
        <f aca="false">平成12年第3次男!AF80+平成12年第3次女!AF80</f>
        <v>8</v>
      </c>
      <c r="AG80" s="39" t="n">
        <f aca="false">平成12年第3次男!AG80+平成12年第3次女!AG80</f>
        <v>0</v>
      </c>
      <c r="AH80" s="39" t="n">
        <f aca="false">平成12年第3次男!AH80+平成12年第3次女!AH80</f>
        <v>0</v>
      </c>
      <c r="AI80" s="39" t="n">
        <f aca="false">平成12年第3次男!AI80+平成12年第3次女!AI80</f>
        <v>1</v>
      </c>
      <c r="AJ80" s="39" t="n">
        <f aca="false">平成12年第3次男!AJ80+平成12年第3次女!AJ80</f>
        <v>0</v>
      </c>
      <c r="AK80" s="39" t="n">
        <f aca="false">平成12年第3次男!AK80+平成12年第3次女!AK80</f>
        <v>0</v>
      </c>
      <c r="AL80" s="39" t="n">
        <f aca="false">平成12年第3次男!AL80+平成12年第3次女!AL80</f>
        <v>0</v>
      </c>
      <c r="AM80" s="40"/>
      <c r="AN80" s="40"/>
      <c r="AO80" s="40"/>
      <c r="AP80" s="47"/>
      <c r="AQ80" s="37" t="n">
        <f aca="false">平成12年第3次男!AQ80+平成12年第3次女!AQ80</f>
        <v>591</v>
      </c>
      <c r="AR80" s="40" t="n">
        <f aca="false">平成12年第3次男!AR80+平成12年第3次女!AR80</f>
        <v>5</v>
      </c>
      <c r="AS80" s="39" t="n">
        <f aca="false">平成12年第3次男!AS80+平成12年第3次女!AS80</f>
        <v>29</v>
      </c>
      <c r="AT80" s="39" t="n">
        <f aca="false">平成12年第3次男!AT80+平成12年第3次女!AT80</f>
        <v>44</v>
      </c>
      <c r="AU80" s="39" t="n">
        <f aca="false">平成12年第3次男!AU80+平成12年第3次女!AU80</f>
        <v>61</v>
      </c>
      <c r="AV80" s="39" t="n">
        <f aca="false">平成12年第3次男!AV80+平成12年第3次女!AV80</f>
        <v>71</v>
      </c>
      <c r="AW80" s="39" t="n">
        <f aca="false">平成12年第3次男!AW80+平成12年第3次女!AW80</f>
        <v>67</v>
      </c>
      <c r="AX80" s="39" t="n">
        <f aca="false">平成12年第3次男!AX80+平成12年第3次女!AX80</f>
        <v>96</v>
      </c>
      <c r="AY80" s="39" t="n">
        <f aca="false">平成12年第3次男!AY80+平成12年第3次女!AY80</f>
        <v>102</v>
      </c>
      <c r="AZ80" s="39" t="n">
        <f aca="false">平成12年第3次男!AZ80+平成12年第3次女!AZ80</f>
        <v>70</v>
      </c>
      <c r="BA80" s="39" t="n">
        <f aca="false">平成12年第3次男!BA80+平成12年第3次女!BA80</f>
        <v>27</v>
      </c>
      <c r="BB80" s="39" t="n">
        <f aca="false">平成12年第3次男!BB80+平成12年第3次女!BB80</f>
        <v>8</v>
      </c>
      <c r="BC80" s="39" t="n">
        <f aca="false">平成12年第3次男!BC80+平成12年第3次女!BC80</f>
        <v>7</v>
      </c>
      <c r="BD80" s="39" t="n">
        <f aca="false">平成12年第3次男!BD80+平成12年第3次女!BD80</f>
        <v>2</v>
      </c>
      <c r="BE80" s="39" t="n">
        <f aca="false">平成12年第3次男!BE80+平成12年第3次女!BE80</f>
        <v>2</v>
      </c>
      <c r="BF80" s="39" t="n">
        <f aca="false">平成12年第3次男!BF80+平成12年第3次女!BF80</f>
        <v>0</v>
      </c>
      <c r="BG80" s="40"/>
      <c r="BH80" s="40"/>
      <c r="BI80" s="40"/>
      <c r="BJ80" s="47"/>
      <c r="BK80" s="37" t="n">
        <f aca="false">平成12年第3次男!BK80+平成12年第3次女!BK80</f>
        <v>2503</v>
      </c>
      <c r="BL80" s="40" t="n">
        <f aca="false">平成12年第3次男!BL80+平成12年第3次女!BL80</f>
        <v>59</v>
      </c>
      <c r="BM80" s="39" t="n">
        <f aca="false">平成12年第3次男!BM80+平成12年第3次女!BM80</f>
        <v>225</v>
      </c>
      <c r="BN80" s="39" t="n">
        <f aca="false">平成12年第3次男!BN80+平成12年第3次女!BN80</f>
        <v>206</v>
      </c>
      <c r="BO80" s="39" t="n">
        <f aca="false">平成12年第3次男!BO80+平成12年第3次女!BO80</f>
        <v>214</v>
      </c>
      <c r="BP80" s="39" t="n">
        <f aca="false">平成12年第3次男!BP80+平成12年第3次女!BP80</f>
        <v>213</v>
      </c>
      <c r="BQ80" s="39" t="n">
        <f aca="false">平成12年第3次男!BQ80+平成12年第3次女!BQ80</f>
        <v>261</v>
      </c>
      <c r="BR80" s="39" t="n">
        <f aca="false">平成12年第3次男!BR80+平成12年第3次女!BR80</f>
        <v>321</v>
      </c>
      <c r="BS80" s="39" t="n">
        <f aca="false">平成12年第3次男!BS80+平成12年第3次女!BS80</f>
        <v>334</v>
      </c>
      <c r="BT80" s="39" t="n">
        <f aca="false">平成12年第3次男!BT80+平成12年第3次女!BT80</f>
        <v>199</v>
      </c>
      <c r="BU80" s="39" t="n">
        <f aca="false">平成12年第3次男!BU80+平成12年第3次女!BU80</f>
        <v>177</v>
      </c>
      <c r="BV80" s="39" t="n">
        <f aca="false">平成12年第3次男!BV80+平成12年第3次女!BV80</f>
        <v>116</v>
      </c>
      <c r="BW80" s="39" t="n">
        <f aca="false">平成12年第3次男!BW80+平成12年第3次女!BW80</f>
        <v>85</v>
      </c>
      <c r="BX80" s="39" t="n">
        <f aca="false">平成12年第3次男!BX80+平成12年第3次女!BX80</f>
        <v>69</v>
      </c>
      <c r="BY80" s="39" t="n">
        <f aca="false">平成12年第3次男!BY80+平成12年第3次女!BY80</f>
        <v>19</v>
      </c>
      <c r="BZ80" s="39" t="n">
        <f aca="false">平成12年第3次男!BZ80+平成12年第3次女!BZ80</f>
        <v>5</v>
      </c>
      <c r="CA80" s="40"/>
      <c r="CB80" s="40"/>
      <c r="CC80" s="40"/>
      <c r="CD80" s="47"/>
      <c r="CE80" s="37" t="n">
        <f aca="false">平成12年第3次男!CE80+平成12年第3次女!CE80</f>
        <v>240</v>
      </c>
      <c r="CF80" s="40" t="n">
        <f aca="false">平成12年第3次男!CF80+平成12年第3次女!CF80</f>
        <v>6</v>
      </c>
      <c r="CG80" s="39" t="n">
        <f aca="false">平成12年第3次男!CG80+平成12年第3次女!CG80</f>
        <v>27</v>
      </c>
      <c r="CH80" s="39" t="n">
        <f aca="false">平成12年第3次男!CH80+平成12年第3次女!CH80</f>
        <v>31</v>
      </c>
      <c r="CI80" s="39" t="n">
        <f aca="false">平成12年第3次男!CI80+平成12年第3次女!CI80</f>
        <v>17</v>
      </c>
      <c r="CJ80" s="39" t="n">
        <f aca="false">平成12年第3次男!CJ80+平成12年第3次女!CJ80</f>
        <v>35</v>
      </c>
      <c r="CK80" s="39" t="n">
        <f aca="false">平成12年第3次男!CK80+平成12年第3次女!CK80</f>
        <v>37</v>
      </c>
      <c r="CL80" s="39" t="n">
        <f aca="false">平成12年第3次男!CL80+平成12年第3次女!CL80</f>
        <v>42</v>
      </c>
      <c r="CM80" s="39" t="n">
        <f aca="false">平成12年第3次男!CM80+平成12年第3次女!CM80</f>
        <v>25</v>
      </c>
      <c r="CN80" s="39" t="n">
        <f aca="false">平成12年第3次男!CN80+平成12年第3次女!CN80</f>
        <v>12</v>
      </c>
      <c r="CO80" s="39" t="n">
        <f aca="false">平成12年第3次男!CO80+平成12年第3次女!CO80</f>
        <v>5</v>
      </c>
      <c r="CP80" s="39" t="n">
        <f aca="false">平成12年第3次男!CP80+平成12年第3次女!CP80</f>
        <v>3</v>
      </c>
      <c r="CQ80" s="39" t="n">
        <f aca="false">平成12年第3次男!CQ80+平成12年第3次女!CQ80</f>
        <v>0</v>
      </c>
      <c r="CR80" s="39" t="n">
        <f aca="false">平成12年第3次男!CR80+平成12年第3次女!CR80</f>
        <v>0</v>
      </c>
      <c r="CS80" s="39" t="n">
        <f aca="false">平成12年第3次男!CS80+平成12年第3次女!CS80</f>
        <v>0</v>
      </c>
      <c r="CT80" s="39" t="n">
        <f aca="false">平成12年第3次男!CT80+平成12年第3次女!CT80</f>
        <v>0</v>
      </c>
      <c r="CU80" s="40"/>
      <c r="CV80" s="40"/>
      <c r="CW80" s="40"/>
      <c r="CX80" s="47"/>
      <c r="CY80" s="37" t="n">
        <f aca="false">平成12年第3次男!CY80+平成12年第3次女!CY80</f>
        <v>15</v>
      </c>
      <c r="CZ80" s="40" t="n">
        <f aca="false">平成12年第3次男!CZ80+平成12年第3次女!CZ80</f>
        <v>0</v>
      </c>
      <c r="DA80" s="39" t="n">
        <f aca="false">平成12年第3次男!DA80+平成12年第3次女!DA80</f>
        <v>2</v>
      </c>
      <c r="DB80" s="39" t="n">
        <f aca="false">平成12年第3次男!DB80+平成12年第3次女!DB80</f>
        <v>0</v>
      </c>
      <c r="DC80" s="39" t="n">
        <f aca="false">平成12年第3次男!DC80+平成12年第3次女!DC80</f>
        <v>1</v>
      </c>
      <c r="DD80" s="39" t="n">
        <f aca="false">平成12年第3次男!DD80+平成12年第3次女!DD80</f>
        <v>0</v>
      </c>
      <c r="DE80" s="39" t="n">
        <f aca="false">平成12年第3次男!DE80+平成12年第3次女!DE80</f>
        <v>0</v>
      </c>
      <c r="DF80" s="39" t="n">
        <f aca="false">平成12年第3次男!DF80+平成12年第3次女!DF80</f>
        <v>0</v>
      </c>
      <c r="DG80" s="39" t="n">
        <f aca="false">平成12年第3次男!DG80+平成12年第3次女!DG80</f>
        <v>2</v>
      </c>
      <c r="DH80" s="39" t="n">
        <f aca="false">平成12年第3次男!DH80+平成12年第3次女!DH80</f>
        <v>3</v>
      </c>
      <c r="DI80" s="39" t="n">
        <f aca="false">平成12年第3次男!DI80+平成12年第3次女!DI80</f>
        <v>3</v>
      </c>
      <c r="DJ80" s="39" t="n">
        <f aca="false">平成12年第3次男!DJ80+平成12年第3次女!DJ80</f>
        <v>4</v>
      </c>
      <c r="DK80" s="39" t="n">
        <f aca="false">平成12年第3次男!DK80+平成12年第3次女!DK80</f>
        <v>0</v>
      </c>
      <c r="DL80" s="39" t="n">
        <f aca="false">平成12年第3次男!DL80+平成12年第3次女!DL80</f>
        <v>0</v>
      </c>
      <c r="DM80" s="39" t="n">
        <f aca="false">平成12年第3次男!DM80+平成12年第3次女!DM80</f>
        <v>0</v>
      </c>
      <c r="DN80" s="39" t="n">
        <f aca="false">平成12年第3次男!DN80+平成12年第3次女!DN80</f>
        <v>0</v>
      </c>
      <c r="DO80" s="40"/>
      <c r="DP80" s="40"/>
      <c r="DQ80" s="40"/>
      <c r="DR80" s="47"/>
      <c r="DS80" s="37" t="n">
        <f aca="false">平成12年第3次男!DS80+平成12年第3次女!DS80</f>
        <v>3589</v>
      </c>
      <c r="DT80" s="40" t="n">
        <f aca="false">平成12年第3次男!DT80+平成12年第3次女!DT80</f>
        <v>44</v>
      </c>
      <c r="DU80" s="39" t="n">
        <f aca="false">平成12年第3次男!DU80+平成12年第3次女!DU80</f>
        <v>338</v>
      </c>
      <c r="DV80" s="39" t="n">
        <f aca="false">平成12年第3次男!DV80+平成12年第3次女!DV80</f>
        <v>404</v>
      </c>
      <c r="DW80" s="39" t="n">
        <f aca="false">平成12年第3次男!DW80+平成12年第3次女!DW80</f>
        <v>343</v>
      </c>
      <c r="DX80" s="39" t="n">
        <f aca="false">平成12年第3次男!DX80+平成12年第3次女!DX80</f>
        <v>397</v>
      </c>
      <c r="DY80" s="39" t="n">
        <f aca="false">平成12年第3次男!DY80+平成12年第3次女!DY80</f>
        <v>445</v>
      </c>
      <c r="DZ80" s="39" t="n">
        <f aca="false">平成12年第3次男!DZ80+平成12年第3次女!DZ80</f>
        <v>501</v>
      </c>
      <c r="EA80" s="39" t="n">
        <f aca="false">平成12年第3次男!EA80+平成12年第3次女!EA80</f>
        <v>401</v>
      </c>
      <c r="EB80" s="39" t="n">
        <f aca="false">平成12年第3次男!EB80+平成12年第3次女!EB80</f>
        <v>296</v>
      </c>
      <c r="EC80" s="39" t="n">
        <f aca="false">平成12年第3次男!EC80+平成12年第3次女!EC80</f>
        <v>177</v>
      </c>
      <c r="ED80" s="39" t="n">
        <f aca="false">平成12年第3次男!ED80+平成12年第3次女!ED80</f>
        <v>127</v>
      </c>
      <c r="EE80" s="39" t="n">
        <f aca="false">平成12年第3次男!EE80+平成12年第3次女!EE80</f>
        <v>73</v>
      </c>
      <c r="EF80" s="39" t="n">
        <f aca="false">平成12年第3次男!EF80+平成12年第3次女!EF80</f>
        <v>30</v>
      </c>
      <c r="EG80" s="39" t="n">
        <f aca="false">平成12年第3次男!EG80+平成12年第3次女!EG80</f>
        <v>10</v>
      </c>
      <c r="EH80" s="39" t="n">
        <f aca="false">平成12年第3次男!EH80+平成12年第3次女!EH80</f>
        <v>3</v>
      </c>
      <c r="EI80" s="40"/>
      <c r="EJ80" s="40"/>
      <c r="EK80" s="40"/>
      <c r="EL80" s="47"/>
      <c r="EM80" s="37" t="n">
        <f aca="false">平成12年第3次男!EM80+平成12年第3次女!EM80</f>
        <v>897</v>
      </c>
      <c r="EN80" s="40" t="n">
        <f aca="false">平成12年第3次男!EN80+平成12年第3次女!EN80</f>
        <v>10</v>
      </c>
      <c r="EO80" s="39" t="n">
        <f aca="false">平成12年第3次男!EO80+平成12年第3次女!EO80</f>
        <v>79</v>
      </c>
      <c r="EP80" s="39" t="n">
        <f aca="false">平成12年第3次男!EP80+平成12年第3次女!EP80</f>
        <v>127</v>
      </c>
      <c r="EQ80" s="39" t="n">
        <f aca="false">平成12年第3次男!EQ80+平成12年第3次女!EQ80</f>
        <v>74</v>
      </c>
      <c r="ER80" s="39" t="n">
        <f aca="false">平成12年第3次男!ER80+平成12年第3次女!ER80</f>
        <v>78</v>
      </c>
      <c r="ES80" s="39" t="n">
        <f aca="false">平成12年第3次男!ES80+平成12年第3次女!ES80</f>
        <v>108</v>
      </c>
      <c r="ET80" s="39" t="n">
        <f aca="false">平成12年第3次男!ET80+平成12年第3次女!ET80</f>
        <v>154</v>
      </c>
      <c r="EU80" s="39" t="n">
        <f aca="false">平成12年第3次男!EU80+平成12年第3次女!EU80</f>
        <v>146</v>
      </c>
      <c r="EV80" s="39" t="n">
        <f aca="false">平成12年第3次男!EV80+平成12年第3次女!EV80</f>
        <v>69</v>
      </c>
      <c r="EW80" s="39" t="n">
        <f aca="false">平成12年第3次男!EW80+平成12年第3次女!EW80</f>
        <v>23</v>
      </c>
      <c r="EX80" s="39" t="n">
        <f aca="false">平成12年第3次男!EX80+平成12年第3次女!EX80</f>
        <v>17</v>
      </c>
      <c r="EY80" s="39" t="n">
        <f aca="false">平成12年第3次男!EY80+平成12年第3次女!EY80</f>
        <v>7</v>
      </c>
      <c r="EZ80" s="39" t="n">
        <f aca="false">平成12年第3次男!EZ80+平成12年第3次女!EZ80</f>
        <v>5</v>
      </c>
      <c r="FA80" s="39" t="n">
        <f aca="false">平成12年第3次男!FA80+平成12年第3次女!FA80</f>
        <v>0</v>
      </c>
      <c r="FB80" s="39" t="n">
        <f aca="false">平成12年第3次男!FB80+平成12年第3次女!FB80</f>
        <v>0</v>
      </c>
      <c r="FC80" s="40"/>
      <c r="FD80" s="40"/>
      <c r="FE80" s="40"/>
      <c r="FF80" s="47"/>
      <c r="FG80" s="37" t="n">
        <f aca="false">平成12年第3次男!FG80+平成12年第3次女!FG80</f>
        <v>6</v>
      </c>
      <c r="FH80" s="40" t="n">
        <f aca="false">平成12年第3次男!FH80+平成12年第3次女!FH80</f>
        <v>0</v>
      </c>
      <c r="FI80" s="39" t="n">
        <f aca="false">平成12年第3次男!FI80+平成12年第3次女!FI80</f>
        <v>0</v>
      </c>
      <c r="FJ80" s="39" t="n">
        <f aca="false">平成12年第3次男!FJ80+平成12年第3次女!FJ80</f>
        <v>2</v>
      </c>
      <c r="FK80" s="39" t="n">
        <f aca="false">平成12年第3次男!FK80+平成12年第3次女!FK80</f>
        <v>0</v>
      </c>
      <c r="FL80" s="39" t="n">
        <f aca="false">平成12年第3次男!FL80+平成12年第3次女!FL80</f>
        <v>0</v>
      </c>
      <c r="FM80" s="39" t="n">
        <f aca="false">平成12年第3次男!FM80+平成12年第3次女!FM80</f>
        <v>1</v>
      </c>
      <c r="FN80" s="39" t="n">
        <f aca="false">平成12年第3次男!FN80+平成12年第3次女!FN80</f>
        <v>0</v>
      </c>
      <c r="FO80" s="39" t="n">
        <f aca="false">平成12年第3次男!FO80+平成12年第3次女!FO80</f>
        <v>1</v>
      </c>
      <c r="FP80" s="39" t="n">
        <f aca="false">平成12年第3次男!FP80+平成12年第3次女!FP80</f>
        <v>1</v>
      </c>
      <c r="FQ80" s="39" t="n">
        <f aca="false">平成12年第3次男!FQ80+平成12年第3次女!FQ80</f>
        <v>0</v>
      </c>
      <c r="FR80" s="39" t="n">
        <f aca="false">平成12年第3次男!FR80+平成12年第3次女!FR80</f>
        <v>0</v>
      </c>
      <c r="FS80" s="39" t="n">
        <f aca="false">平成12年第3次男!FS80+平成12年第3次女!FS80</f>
        <v>1</v>
      </c>
      <c r="FT80" s="39" t="n">
        <f aca="false">平成12年第3次男!FT80+平成12年第3次女!FT80</f>
        <v>0</v>
      </c>
      <c r="FU80" s="39" t="n">
        <f aca="false">平成12年第3次男!FU80+平成12年第3次女!FU80</f>
        <v>0</v>
      </c>
      <c r="FV80" s="39"/>
      <c r="FW80" s="40"/>
      <c r="FX80" s="40"/>
      <c r="FY80" s="40"/>
      <c r="FZ80" s="47"/>
    </row>
    <row r="81" customFormat="false" ht="13.5" hidden="false" customHeight="false" outlineLevel="0" collapsed="false">
      <c r="A81" s="41" t="n">
        <v>440</v>
      </c>
      <c r="B81" s="20" t="s">
        <v>101</v>
      </c>
      <c r="C81" s="37" t="n">
        <f aca="false">平成12年第3次男!C81+平成12年第3次女!C81</f>
        <v>19911</v>
      </c>
      <c r="D81" s="40" t="n">
        <f aca="false">平成12年第3次男!D81+平成12年第3次女!D81</f>
        <v>309</v>
      </c>
      <c r="E81" s="39" t="n">
        <f aca="false">平成12年第3次男!E81+平成12年第3次女!E81</f>
        <v>1821</v>
      </c>
      <c r="F81" s="39" t="n">
        <f aca="false">平成12年第3次男!F81+平成12年第3次女!F81</f>
        <v>2046</v>
      </c>
      <c r="G81" s="39" t="n">
        <f aca="false">平成12年第3次男!G81+平成12年第3次女!G81</f>
        <v>1925</v>
      </c>
      <c r="H81" s="39" t="n">
        <f aca="false">平成12年第3次男!H81+平成12年第3次女!H81</f>
        <v>2289</v>
      </c>
      <c r="I81" s="39" t="n">
        <f aca="false">平成12年第3次男!I81+平成12年第3次女!I81</f>
        <v>2464</v>
      </c>
      <c r="J81" s="39" t="n">
        <f aca="false">平成12年第3次男!J81+平成12年第3次女!J81</f>
        <v>2627</v>
      </c>
      <c r="K81" s="39" t="n">
        <f aca="false">平成12年第3次男!K81+平成12年第3次女!K81</f>
        <v>2489</v>
      </c>
      <c r="L81" s="39" t="n">
        <f aca="false">平成12年第3次男!L81+平成12年第3次女!L81</f>
        <v>1670</v>
      </c>
      <c r="M81" s="39" t="n">
        <f aca="false">平成12年第3次男!M81+平成12年第3次女!M81</f>
        <v>1010</v>
      </c>
      <c r="N81" s="39" t="n">
        <f aca="false">平成12年第3次男!N81+平成12年第3次女!N81</f>
        <v>660</v>
      </c>
      <c r="O81" s="39" t="n">
        <f aca="false">平成12年第3次男!O81+平成12年第3次女!O81</f>
        <v>346</v>
      </c>
      <c r="P81" s="39" t="n">
        <f aca="false">平成12年第3次男!P81+平成12年第3次女!P81</f>
        <v>181</v>
      </c>
      <c r="Q81" s="39" t="n">
        <f aca="false">平成12年第3次男!Q81+平成12年第3次女!Q81</f>
        <v>51</v>
      </c>
      <c r="R81" s="39" t="n">
        <f aca="false">平成12年第3次男!R81+平成12年第3次女!R81</f>
        <v>23</v>
      </c>
      <c r="S81" s="40"/>
      <c r="T81" s="40"/>
      <c r="U81" s="40"/>
      <c r="V81" s="47"/>
      <c r="W81" s="37" t="n">
        <f aca="false">平成12年第3次男!W81+平成12年第3次女!W81</f>
        <v>86</v>
      </c>
      <c r="X81" s="40" t="n">
        <f aca="false">平成12年第3次男!X81+平成12年第3次女!X81</f>
        <v>1</v>
      </c>
      <c r="Y81" s="39" t="n">
        <f aca="false">平成12年第3次男!Y81+平成12年第3次女!Y81</f>
        <v>5</v>
      </c>
      <c r="Z81" s="39" t="n">
        <f aca="false">平成12年第3次男!Z81+平成12年第3次女!Z81</f>
        <v>8</v>
      </c>
      <c r="AA81" s="39" t="n">
        <f aca="false">平成12年第3次男!AA81+平成12年第3次女!AA81</f>
        <v>10</v>
      </c>
      <c r="AB81" s="39" t="n">
        <f aca="false">平成12年第3次男!AB81+平成12年第3次女!AB81</f>
        <v>10</v>
      </c>
      <c r="AC81" s="39" t="n">
        <f aca="false">平成12年第3次男!AC81+平成12年第3次女!AC81</f>
        <v>10</v>
      </c>
      <c r="AD81" s="39" t="n">
        <f aca="false">平成12年第3次男!AD81+平成12年第3次女!AD81</f>
        <v>12</v>
      </c>
      <c r="AE81" s="39" t="n">
        <f aca="false">平成12年第3次男!AE81+平成12年第3次女!AE81</f>
        <v>18</v>
      </c>
      <c r="AF81" s="39" t="n">
        <f aca="false">平成12年第3次男!AF81+平成12年第3次女!AF81</f>
        <v>8</v>
      </c>
      <c r="AG81" s="39" t="n">
        <f aca="false">平成12年第3次男!AG81+平成12年第3次女!AG81</f>
        <v>3</v>
      </c>
      <c r="AH81" s="39" t="n">
        <f aca="false">平成12年第3次男!AH81+平成12年第3次女!AH81</f>
        <v>0</v>
      </c>
      <c r="AI81" s="39" t="n">
        <f aca="false">平成12年第3次男!AI81+平成12年第3次女!AI81</f>
        <v>1</v>
      </c>
      <c r="AJ81" s="39" t="n">
        <f aca="false">平成12年第3次男!AJ81+平成12年第3次女!AJ81</f>
        <v>0</v>
      </c>
      <c r="AK81" s="39" t="n">
        <f aca="false">平成12年第3次男!AK81+平成12年第3次女!AK81</f>
        <v>0</v>
      </c>
      <c r="AL81" s="39" t="n">
        <f aca="false">平成12年第3次男!AL81+平成12年第3次女!AL81</f>
        <v>0</v>
      </c>
      <c r="AM81" s="40"/>
      <c r="AN81" s="40"/>
      <c r="AO81" s="40"/>
      <c r="AP81" s="47"/>
      <c r="AQ81" s="37" t="n">
        <f aca="false">平成12年第3次男!AQ81+平成12年第3次女!AQ81</f>
        <v>2513</v>
      </c>
      <c r="AR81" s="40" t="n">
        <f aca="false">平成12年第3次男!AR81+平成12年第3次女!AR81</f>
        <v>16</v>
      </c>
      <c r="AS81" s="39" t="n">
        <f aca="false">平成12年第3次男!AS81+平成12年第3次女!AS81</f>
        <v>111</v>
      </c>
      <c r="AT81" s="39" t="n">
        <f aca="false">平成12年第3次男!AT81+平成12年第3次女!AT81</f>
        <v>197</v>
      </c>
      <c r="AU81" s="39" t="n">
        <f aca="false">平成12年第3次男!AU81+平成12年第3次女!AU81</f>
        <v>289</v>
      </c>
      <c r="AV81" s="39" t="n">
        <f aca="false">平成12年第3次男!AV81+平成12年第3次女!AV81</f>
        <v>361</v>
      </c>
      <c r="AW81" s="39" t="n">
        <f aca="false">平成12年第3次男!AW81+平成12年第3次女!AW81</f>
        <v>343</v>
      </c>
      <c r="AX81" s="39" t="n">
        <f aca="false">平成12年第3次男!AX81+平成12年第3次女!AX81</f>
        <v>362</v>
      </c>
      <c r="AY81" s="39" t="n">
        <f aca="false">平成12年第3次男!AY81+平成12年第3次女!AY81</f>
        <v>389</v>
      </c>
      <c r="AZ81" s="39" t="n">
        <f aca="false">平成12年第3次男!AZ81+平成12年第3次女!AZ81</f>
        <v>262</v>
      </c>
      <c r="BA81" s="39" t="n">
        <f aca="false">平成12年第3次男!BA81+平成12年第3次女!BA81</f>
        <v>122</v>
      </c>
      <c r="BB81" s="39" t="n">
        <f aca="false">平成12年第3次男!BB81+平成12年第3次女!BB81</f>
        <v>44</v>
      </c>
      <c r="BC81" s="39" t="n">
        <f aca="false">平成12年第3次男!BC81+平成12年第3次女!BC81</f>
        <v>12</v>
      </c>
      <c r="BD81" s="39" t="n">
        <f aca="false">平成12年第3次男!BD81+平成12年第3次女!BD81</f>
        <v>3</v>
      </c>
      <c r="BE81" s="39" t="n">
        <f aca="false">平成12年第3次男!BE81+平成12年第3次女!BE81</f>
        <v>2</v>
      </c>
      <c r="BF81" s="39" t="n">
        <f aca="false">平成12年第3次男!BF81+平成12年第3次女!BF81</f>
        <v>0</v>
      </c>
      <c r="BG81" s="40"/>
      <c r="BH81" s="40"/>
      <c r="BI81" s="40"/>
      <c r="BJ81" s="47"/>
      <c r="BK81" s="37" t="n">
        <f aca="false">平成12年第3次男!BK81+平成12年第3次女!BK81</f>
        <v>6833</v>
      </c>
      <c r="BL81" s="40" t="n">
        <f aca="false">平成12年第3次男!BL81+平成12年第3次女!BL81</f>
        <v>190</v>
      </c>
      <c r="BM81" s="39" t="n">
        <f aca="false">平成12年第3次男!BM81+平成12年第3次女!BM81</f>
        <v>699</v>
      </c>
      <c r="BN81" s="39" t="n">
        <f aca="false">平成12年第3次男!BN81+平成12年第3次女!BN81</f>
        <v>639</v>
      </c>
      <c r="BO81" s="39" t="n">
        <f aca="false">平成12年第3次男!BO81+平成12年第3次女!BO81</f>
        <v>599</v>
      </c>
      <c r="BP81" s="39" t="n">
        <f aca="false">平成12年第3次男!BP81+平成12年第3次女!BP81</f>
        <v>671</v>
      </c>
      <c r="BQ81" s="39" t="n">
        <f aca="false">平成12年第3次男!BQ81+平成12年第3次女!BQ81</f>
        <v>752</v>
      </c>
      <c r="BR81" s="39" t="n">
        <f aca="false">平成12年第3次男!BR81+平成12年第3次女!BR81</f>
        <v>794</v>
      </c>
      <c r="BS81" s="39" t="n">
        <f aca="false">平成12年第3次男!BS81+平成12年第3次女!BS81</f>
        <v>803</v>
      </c>
      <c r="BT81" s="39" t="n">
        <f aca="false">平成12年第3次男!BT81+平成12年第3次女!BT81</f>
        <v>595</v>
      </c>
      <c r="BU81" s="39" t="n">
        <f aca="false">平成12年第3次男!BU81+平成12年第3次女!BU81</f>
        <v>403</v>
      </c>
      <c r="BV81" s="39" t="n">
        <f aca="false">平成12年第3次男!BV81+平成12年第3次女!BV81</f>
        <v>307</v>
      </c>
      <c r="BW81" s="39" t="n">
        <f aca="false">平成12年第3次男!BW81+平成12年第3次女!BW81</f>
        <v>208</v>
      </c>
      <c r="BX81" s="39" t="n">
        <f aca="false">平成12年第3次男!BX81+平成12年第3次女!BX81</f>
        <v>115</v>
      </c>
      <c r="BY81" s="39" t="n">
        <f aca="false">平成12年第3次男!BY81+平成12年第3次女!BY81</f>
        <v>38</v>
      </c>
      <c r="BZ81" s="39" t="n">
        <f aca="false">平成12年第3次男!BZ81+平成12年第3次女!BZ81</f>
        <v>20</v>
      </c>
      <c r="CA81" s="40"/>
      <c r="CB81" s="40"/>
      <c r="CC81" s="40"/>
      <c r="CD81" s="47"/>
      <c r="CE81" s="37" t="n">
        <f aca="false">平成12年第3次男!CE81+平成12年第3次女!CE81</f>
        <v>470</v>
      </c>
      <c r="CF81" s="40" t="n">
        <f aca="false">平成12年第3次男!CF81+平成12年第3次女!CF81</f>
        <v>1</v>
      </c>
      <c r="CG81" s="39" t="n">
        <f aca="false">平成12年第3次男!CG81+平成12年第3次女!CG81</f>
        <v>36</v>
      </c>
      <c r="CH81" s="39" t="n">
        <f aca="false">平成12年第3次男!CH81+平成12年第3次女!CH81</f>
        <v>70</v>
      </c>
      <c r="CI81" s="39" t="n">
        <f aca="false">平成12年第3次男!CI81+平成12年第3次女!CI81</f>
        <v>52</v>
      </c>
      <c r="CJ81" s="39" t="n">
        <f aca="false">平成12年第3次男!CJ81+平成12年第3次女!CJ81</f>
        <v>73</v>
      </c>
      <c r="CK81" s="39" t="n">
        <f aca="false">平成12年第3次男!CK81+平成12年第3次女!CK81</f>
        <v>81</v>
      </c>
      <c r="CL81" s="39" t="n">
        <f aca="false">平成12年第3次男!CL81+平成12年第3次女!CL81</f>
        <v>72</v>
      </c>
      <c r="CM81" s="39" t="n">
        <f aca="false">平成12年第3次男!CM81+平成12年第3次女!CM81</f>
        <v>50</v>
      </c>
      <c r="CN81" s="39" t="n">
        <f aca="false">平成12年第3次男!CN81+平成12年第3次女!CN81</f>
        <v>22</v>
      </c>
      <c r="CO81" s="39" t="n">
        <f aca="false">平成12年第3次男!CO81+平成12年第3次女!CO81</f>
        <v>5</v>
      </c>
      <c r="CP81" s="39" t="n">
        <f aca="false">平成12年第3次男!CP81+平成12年第3次女!CP81</f>
        <v>6</v>
      </c>
      <c r="CQ81" s="39" t="n">
        <f aca="false">平成12年第3次男!CQ81+平成12年第3次女!CQ81</f>
        <v>1</v>
      </c>
      <c r="CR81" s="39" t="n">
        <f aca="false">平成12年第3次男!CR81+平成12年第3次女!CR81</f>
        <v>1</v>
      </c>
      <c r="CS81" s="39" t="n">
        <f aca="false">平成12年第3次男!CS81+平成12年第3次女!CS81</f>
        <v>0</v>
      </c>
      <c r="CT81" s="39" t="n">
        <f aca="false">平成12年第3次男!CT81+平成12年第3次女!CT81</f>
        <v>0</v>
      </c>
      <c r="CU81" s="40"/>
      <c r="CV81" s="40"/>
      <c r="CW81" s="40"/>
      <c r="CX81" s="47"/>
      <c r="CY81" s="37" t="n">
        <f aca="false">平成12年第3次男!CY81+平成12年第3次女!CY81</f>
        <v>67</v>
      </c>
      <c r="CZ81" s="40" t="n">
        <f aca="false">平成12年第3次男!CZ81+平成12年第3次女!CZ81</f>
        <v>1</v>
      </c>
      <c r="DA81" s="39" t="n">
        <f aca="false">平成12年第3次男!DA81+平成12年第3次女!DA81</f>
        <v>6</v>
      </c>
      <c r="DB81" s="39" t="n">
        <f aca="false">平成12年第3次男!DB81+平成12年第3次女!DB81</f>
        <v>5</v>
      </c>
      <c r="DC81" s="39" t="n">
        <f aca="false">平成12年第3次男!DC81+平成12年第3次女!DC81</f>
        <v>3</v>
      </c>
      <c r="DD81" s="39" t="n">
        <f aca="false">平成12年第3次男!DD81+平成12年第3次女!DD81</f>
        <v>5</v>
      </c>
      <c r="DE81" s="39" t="n">
        <f aca="false">平成12年第3次男!DE81+平成12年第3次女!DE81</f>
        <v>6</v>
      </c>
      <c r="DF81" s="39" t="n">
        <f aca="false">平成12年第3次男!DF81+平成12年第3次女!DF81</f>
        <v>7</v>
      </c>
      <c r="DG81" s="39" t="n">
        <f aca="false">平成12年第3次男!DG81+平成12年第3次女!DG81</f>
        <v>9</v>
      </c>
      <c r="DH81" s="39" t="n">
        <f aca="false">平成12年第3次男!DH81+平成12年第3次女!DH81</f>
        <v>11</v>
      </c>
      <c r="DI81" s="39" t="n">
        <f aca="false">平成12年第3次男!DI81+平成12年第3次女!DI81</f>
        <v>3</v>
      </c>
      <c r="DJ81" s="39" t="n">
        <f aca="false">平成12年第3次男!DJ81+平成12年第3次女!DJ81</f>
        <v>8</v>
      </c>
      <c r="DK81" s="39" t="n">
        <f aca="false">平成12年第3次男!DK81+平成12年第3次女!DK81</f>
        <v>1</v>
      </c>
      <c r="DL81" s="39" t="n">
        <f aca="false">平成12年第3次男!DL81+平成12年第3次女!DL81</f>
        <v>1</v>
      </c>
      <c r="DM81" s="39" t="n">
        <f aca="false">平成12年第3次男!DM81+平成12年第3次女!DM81</f>
        <v>1</v>
      </c>
      <c r="DN81" s="39" t="n">
        <f aca="false">平成12年第3次男!DN81+平成12年第3次女!DN81</f>
        <v>0</v>
      </c>
      <c r="DO81" s="40"/>
      <c r="DP81" s="40"/>
      <c r="DQ81" s="40"/>
      <c r="DR81" s="47"/>
      <c r="DS81" s="37" t="n">
        <f aca="false">平成12年第3次男!DS81+平成12年第3次女!DS81</f>
        <v>8499</v>
      </c>
      <c r="DT81" s="40" t="n">
        <f aca="false">平成12年第3次男!DT81+平成12年第3次女!DT81</f>
        <v>91</v>
      </c>
      <c r="DU81" s="39" t="n">
        <f aca="false">平成12年第3次男!DU81+平成12年第3次女!DU81</f>
        <v>882</v>
      </c>
      <c r="DV81" s="39" t="n">
        <f aca="false">平成12年第3次男!DV81+平成12年第3次女!DV81</f>
        <v>981</v>
      </c>
      <c r="DW81" s="39" t="n">
        <f aca="false">平成12年第3次男!DW81+平成12年第3次女!DW81</f>
        <v>832</v>
      </c>
      <c r="DX81" s="39" t="n">
        <f aca="false">平成12年第3次男!DX81+平成12年第3次女!DX81</f>
        <v>1018</v>
      </c>
      <c r="DY81" s="39" t="n">
        <f aca="false">平成12年第3次男!DY81+平成12年第3次女!DY81</f>
        <v>1074</v>
      </c>
      <c r="DZ81" s="39" t="n">
        <f aca="false">平成12年第3次男!DZ81+平成12年第3次女!DZ81</f>
        <v>1137</v>
      </c>
      <c r="EA81" s="39" t="n">
        <f aca="false">平成12年第3次男!EA81+平成12年第3次女!EA81</f>
        <v>950</v>
      </c>
      <c r="EB81" s="39" t="n">
        <f aca="false">平成12年第3次男!EB81+平成12年第3次女!EB81</f>
        <v>650</v>
      </c>
      <c r="EC81" s="39" t="n">
        <f aca="false">平成12年第3次男!EC81+平成12年第3次女!EC81</f>
        <v>440</v>
      </c>
      <c r="ED81" s="39" t="n">
        <f aca="false">平成12年第3次男!ED81+平成12年第3次女!ED81</f>
        <v>265</v>
      </c>
      <c r="EE81" s="39" t="n">
        <f aca="false">平成12年第3次男!EE81+平成12年第3次女!EE81</f>
        <v>111</v>
      </c>
      <c r="EF81" s="39" t="n">
        <f aca="false">平成12年第3次男!EF81+平成12年第3次女!EF81</f>
        <v>56</v>
      </c>
      <c r="EG81" s="39" t="n">
        <f aca="false">平成12年第3次男!EG81+平成12年第3次女!EG81</f>
        <v>9</v>
      </c>
      <c r="EH81" s="39" t="n">
        <f aca="false">平成12年第3次男!EH81+平成12年第3次女!EH81</f>
        <v>3</v>
      </c>
      <c r="EI81" s="40"/>
      <c r="EJ81" s="40"/>
      <c r="EK81" s="40"/>
      <c r="EL81" s="47"/>
      <c r="EM81" s="37" t="n">
        <f aca="false">平成12年第3次男!EM81+平成12年第3次女!EM81</f>
        <v>1418</v>
      </c>
      <c r="EN81" s="40" t="n">
        <f aca="false">平成12年第3次男!EN81+平成12年第3次女!EN81</f>
        <v>9</v>
      </c>
      <c r="EO81" s="39" t="n">
        <f aca="false">平成12年第3次男!EO81+平成12年第3次女!EO81</f>
        <v>78</v>
      </c>
      <c r="EP81" s="39" t="n">
        <f aca="false">平成12年第3次男!EP81+平成12年第3次女!EP81</f>
        <v>146</v>
      </c>
      <c r="EQ81" s="39" t="n">
        <f aca="false">平成12年第3次男!EQ81+平成12年第3次女!EQ81</f>
        <v>136</v>
      </c>
      <c r="ER81" s="39" t="n">
        <f aca="false">平成12年第3次男!ER81+平成12年第3次女!ER81</f>
        <v>149</v>
      </c>
      <c r="ES81" s="39" t="n">
        <f aca="false">平成12年第3次男!ES81+平成12年第3次女!ES81</f>
        <v>197</v>
      </c>
      <c r="ET81" s="39" t="n">
        <f aca="false">平成12年第3次男!ET81+平成12年第3次女!ET81</f>
        <v>240</v>
      </c>
      <c r="EU81" s="39" t="n">
        <f aca="false">平成12年第3次男!EU81+平成12年第3次女!EU81</f>
        <v>267</v>
      </c>
      <c r="EV81" s="39" t="n">
        <f aca="false">平成12年第3次男!EV81+平成12年第3次女!EV81</f>
        <v>121</v>
      </c>
      <c r="EW81" s="39" t="n">
        <f aca="false">平成12年第3次男!EW81+平成12年第3次女!EW81</f>
        <v>33</v>
      </c>
      <c r="EX81" s="39" t="n">
        <f aca="false">平成12年第3次男!EX81+平成12年第3次女!EX81</f>
        <v>28</v>
      </c>
      <c r="EY81" s="39" t="n">
        <f aca="false">平成12年第3次男!EY81+平成12年第3次女!EY81</f>
        <v>8</v>
      </c>
      <c r="EZ81" s="39" t="n">
        <f aca="false">平成12年第3次男!EZ81+平成12年第3次女!EZ81</f>
        <v>5</v>
      </c>
      <c r="FA81" s="39" t="n">
        <f aca="false">平成12年第3次男!FA81+平成12年第3次女!FA81</f>
        <v>1</v>
      </c>
      <c r="FB81" s="39" t="n">
        <f aca="false">平成12年第3次男!FB81+平成12年第3次女!FB81</f>
        <v>0</v>
      </c>
      <c r="FC81" s="40"/>
      <c r="FD81" s="40"/>
      <c r="FE81" s="40"/>
      <c r="FF81" s="47"/>
      <c r="FG81" s="37" t="n">
        <f aca="false">平成12年第3次男!FG81+平成12年第3次女!FG81</f>
        <v>25</v>
      </c>
      <c r="FH81" s="40" t="n">
        <f aca="false">平成12年第3次男!FH81+平成12年第3次女!FH81</f>
        <v>0</v>
      </c>
      <c r="FI81" s="39" t="n">
        <f aca="false">平成12年第3次男!FI81+平成12年第3次女!FI81</f>
        <v>4</v>
      </c>
      <c r="FJ81" s="39" t="n">
        <f aca="false">平成12年第3次男!FJ81+平成12年第3次女!FJ81</f>
        <v>0</v>
      </c>
      <c r="FK81" s="39" t="n">
        <f aca="false">平成12年第3次男!FK81+平成12年第3次女!FK81</f>
        <v>4</v>
      </c>
      <c r="FL81" s="39" t="n">
        <f aca="false">平成12年第3次男!FL81+平成12年第3次女!FL81</f>
        <v>2</v>
      </c>
      <c r="FM81" s="39" t="n">
        <f aca="false">平成12年第3次男!FM81+平成12年第3次女!FM81</f>
        <v>1</v>
      </c>
      <c r="FN81" s="39" t="n">
        <f aca="false">平成12年第3次男!FN81+平成12年第3次女!FN81</f>
        <v>3</v>
      </c>
      <c r="FO81" s="39" t="n">
        <f aca="false">平成12年第3次男!FO81+平成12年第3次女!FO81</f>
        <v>3</v>
      </c>
      <c r="FP81" s="39" t="n">
        <f aca="false">平成12年第3次男!FP81+平成12年第3次女!FP81</f>
        <v>1</v>
      </c>
      <c r="FQ81" s="39" t="n">
        <f aca="false">平成12年第3次男!FQ81+平成12年第3次女!FQ81</f>
        <v>1</v>
      </c>
      <c r="FR81" s="39" t="n">
        <f aca="false">平成12年第3次男!FR81+平成12年第3次女!FR81</f>
        <v>2</v>
      </c>
      <c r="FS81" s="39" t="n">
        <f aca="false">平成12年第3次男!FS81+平成12年第3次女!FS81</f>
        <v>4</v>
      </c>
      <c r="FT81" s="39" t="n">
        <f aca="false">平成12年第3次男!FT81+平成12年第3次女!FT81</f>
        <v>0</v>
      </c>
      <c r="FU81" s="39" t="n">
        <f aca="false">平成12年第3次男!FU81+平成12年第3次女!FU81</f>
        <v>0</v>
      </c>
      <c r="FV81" s="39"/>
      <c r="FW81" s="40"/>
      <c r="FX81" s="40"/>
      <c r="FY81" s="40"/>
      <c r="FZ81" s="47"/>
    </row>
    <row r="82" customFormat="false" ht="13.5" hidden="false" customHeight="false" outlineLevel="0" collapsed="false">
      <c r="A82" s="27" t="n">
        <v>101</v>
      </c>
      <c r="B82" s="28" t="s">
        <v>102</v>
      </c>
      <c r="C82" s="29" t="n">
        <f aca="false">平成12年第3次男!C82+平成12年第3次女!C82</f>
        <v>118010</v>
      </c>
      <c r="D82" s="33" t="n">
        <f aca="false">平成12年第3次男!D82+平成12年第3次女!D82</f>
        <v>2200</v>
      </c>
      <c r="E82" s="32" t="n">
        <f aca="false">平成12年第3次男!E82+平成12年第3次女!E82</f>
        <v>10752</v>
      </c>
      <c r="F82" s="32" t="n">
        <f aca="false">平成12年第3次男!F82+平成12年第3次女!F82</f>
        <v>13378</v>
      </c>
      <c r="G82" s="32" t="n">
        <f aca="false">平成12年第3次男!G82+平成12年第3次女!G82</f>
        <v>11908</v>
      </c>
      <c r="H82" s="32" t="n">
        <f aca="false">平成12年第3次男!H82+平成12年第3次女!H82</f>
        <v>12490</v>
      </c>
      <c r="I82" s="32" t="n">
        <f aca="false">平成12年第3次男!I82+平成12年第3次女!I82</f>
        <v>13631</v>
      </c>
      <c r="J82" s="32" t="n">
        <f aca="false">平成12年第3次男!J82+平成12年第3次女!J82</f>
        <v>14548</v>
      </c>
      <c r="K82" s="32" t="n">
        <f aca="false">平成12年第3次男!K82+平成12年第3次女!K82</f>
        <v>15721</v>
      </c>
      <c r="L82" s="32" t="n">
        <f aca="false">平成12年第3次男!L82+平成12年第3次女!L82</f>
        <v>10766</v>
      </c>
      <c r="M82" s="32" t="n">
        <f aca="false">平成12年第3次男!M82+平成12年第3次女!M82</f>
        <v>6213</v>
      </c>
      <c r="N82" s="32" t="n">
        <f aca="false">平成12年第3次男!N82+平成12年第3次女!N82</f>
        <v>3553</v>
      </c>
      <c r="O82" s="32" t="n">
        <f aca="false">平成12年第3次男!O82+平成12年第3次女!O82</f>
        <v>1666</v>
      </c>
      <c r="P82" s="32" t="n">
        <f aca="false">平成12年第3次男!P82+平成12年第3次女!P82</f>
        <v>777</v>
      </c>
      <c r="Q82" s="32" t="n">
        <f aca="false">平成12年第3次男!Q82+平成12年第3次女!Q82</f>
        <v>295</v>
      </c>
      <c r="R82" s="32" t="n">
        <f aca="false">平成12年第3次男!R82+平成12年第3次女!R82</f>
        <v>112</v>
      </c>
      <c r="S82" s="33"/>
      <c r="T82" s="33"/>
      <c r="U82" s="33"/>
      <c r="V82" s="48"/>
      <c r="W82" s="29" t="n">
        <f aca="false">平成12年第3次男!W82+平成12年第3次女!W82</f>
        <v>1042</v>
      </c>
      <c r="X82" s="33" t="n">
        <f aca="false">平成12年第3次男!X82+平成12年第3次女!X82</f>
        <v>16</v>
      </c>
      <c r="Y82" s="32" t="n">
        <f aca="false">平成12年第3次男!Y82+平成12年第3次女!Y82</f>
        <v>59</v>
      </c>
      <c r="Z82" s="32" t="n">
        <f aca="false">平成12年第3次男!Z82+平成12年第3次女!Z82</f>
        <v>156</v>
      </c>
      <c r="AA82" s="32" t="n">
        <f aca="false">平成12年第3次男!AA82+平成12年第3次女!AA82</f>
        <v>125</v>
      </c>
      <c r="AB82" s="32" t="n">
        <f aca="false">平成12年第3次男!AB82+平成12年第3次女!AB82</f>
        <v>110</v>
      </c>
      <c r="AC82" s="32" t="n">
        <f aca="false">平成12年第3次男!AC82+平成12年第3次女!AC82</f>
        <v>116</v>
      </c>
      <c r="AD82" s="32" t="n">
        <f aca="false">平成12年第3次男!AD82+平成12年第3次女!AD82</f>
        <v>134</v>
      </c>
      <c r="AE82" s="32" t="n">
        <f aca="false">平成12年第3次男!AE82+平成12年第3次女!AE82</f>
        <v>150</v>
      </c>
      <c r="AF82" s="32" t="n">
        <f aca="false">平成12年第3次男!AF82+平成12年第3次女!AF82</f>
        <v>134</v>
      </c>
      <c r="AG82" s="32" t="n">
        <f aca="false">平成12年第3次男!AG82+平成12年第3次女!AG82</f>
        <v>32</v>
      </c>
      <c r="AH82" s="32" t="n">
        <f aca="false">平成12年第3次男!AH82+平成12年第3次女!AH82</f>
        <v>7</v>
      </c>
      <c r="AI82" s="32" t="n">
        <f aca="false">平成12年第3次男!AI82+平成12年第3次女!AI82</f>
        <v>2</v>
      </c>
      <c r="AJ82" s="32" t="n">
        <f aca="false">平成12年第3次男!AJ82+平成12年第3次女!AJ82</f>
        <v>1</v>
      </c>
      <c r="AK82" s="32" t="n">
        <f aca="false">平成12年第3次男!AK82+平成12年第3次女!AK82</f>
        <v>0</v>
      </c>
      <c r="AL82" s="32" t="n">
        <f aca="false">平成12年第3次男!AL82+平成12年第3次女!AL82</f>
        <v>0</v>
      </c>
      <c r="AM82" s="33"/>
      <c r="AN82" s="33"/>
      <c r="AO82" s="33"/>
      <c r="AP82" s="48"/>
      <c r="AQ82" s="29" t="n">
        <f aca="false">平成12年第3次男!AQ82+平成12年第3次女!AQ82</f>
        <v>11160</v>
      </c>
      <c r="AR82" s="33" t="n">
        <f aca="false">平成12年第3次男!AR82+平成12年第3次女!AR82</f>
        <v>85</v>
      </c>
      <c r="AS82" s="32" t="n">
        <f aca="false">平成12年第3次男!AS82+平成12年第3次女!AS82</f>
        <v>660</v>
      </c>
      <c r="AT82" s="32" t="n">
        <f aca="false">平成12年第3次男!AT82+平成12年第3次女!AT82</f>
        <v>1004</v>
      </c>
      <c r="AU82" s="32" t="n">
        <f aca="false">平成12年第3次男!AU82+平成12年第3次女!AU82</f>
        <v>1041</v>
      </c>
      <c r="AV82" s="32" t="n">
        <f aca="false">平成12年第3次男!AV82+平成12年第3次女!AV82</f>
        <v>1309</v>
      </c>
      <c r="AW82" s="32" t="n">
        <f aca="false">平成12年第3次男!AW82+平成12年第3次女!AW82</f>
        <v>1398</v>
      </c>
      <c r="AX82" s="32" t="n">
        <f aca="false">平成12年第3次男!AX82+平成12年第3次女!AX82</f>
        <v>1516</v>
      </c>
      <c r="AY82" s="32" t="n">
        <f aca="false">平成12年第3次男!AY82+平成12年第3次女!AY82</f>
        <v>1950</v>
      </c>
      <c r="AZ82" s="32" t="n">
        <f aca="false">平成12年第3次男!AZ82+平成12年第3次女!AZ82</f>
        <v>1423</v>
      </c>
      <c r="BA82" s="32" t="n">
        <f aca="false">平成12年第3次男!BA82+平成12年第3次女!BA82</f>
        <v>526</v>
      </c>
      <c r="BB82" s="32" t="n">
        <f aca="false">平成12年第3次男!BB82+平成12年第3次女!BB82</f>
        <v>187</v>
      </c>
      <c r="BC82" s="32" t="n">
        <f aca="false">平成12年第3次男!BC82+平成12年第3次女!BC82</f>
        <v>42</v>
      </c>
      <c r="BD82" s="32" t="n">
        <f aca="false">平成12年第3次男!BD82+平成12年第3次女!BD82</f>
        <v>10</v>
      </c>
      <c r="BE82" s="32" t="n">
        <f aca="false">平成12年第3次男!BE82+平成12年第3次女!BE82</f>
        <v>6</v>
      </c>
      <c r="BF82" s="32" t="n">
        <f aca="false">平成12年第3次男!BF82+平成12年第3次女!BF82</f>
        <v>3</v>
      </c>
      <c r="BG82" s="33"/>
      <c r="BH82" s="33"/>
      <c r="BI82" s="33"/>
      <c r="BJ82" s="48"/>
      <c r="BK82" s="29" t="n">
        <f aca="false">平成12年第3次男!BK82+平成12年第3次女!BK82</f>
        <v>40223</v>
      </c>
      <c r="BL82" s="33" t="n">
        <f aca="false">平成12年第3次男!BL82+平成12年第3次女!BL82</f>
        <v>1229</v>
      </c>
      <c r="BM82" s="32" t="n">
        <f aca="false">平成12年第3次男!BM82+平成12年第3次女!BM82</f>
        <v>3970</v>
      </c>
      <c r="BN82" s="32" t="n">
        <f aca="false">平成12年第3次男!BN82+平成12年第3次女!BN82</f>
        <v>4785</v>
      </c>
      <c r="BO82" s="32" t="n">
        <f aca="false">平成12年第3次男!BO82+平成12年第3次女!BO82</f>
        <v>4043</v>
      </c>
      <c r="BP82" s="32" t="n">
        <f aca="false">平成12年第3次男!BP82+平成12年第3次女!BP82</f>
        <v>3991</v>
      </c>
      <c r="BQ82" s="32" t="n">
        <f aca="false">平成12年第3次男!BQ82+平成12年第3次女!BQ82</f>
        <v>4397</v>
      </c>
      <c r="BR82" s="32" t="n">
        <f aca="false">平成12年第3次男!BR82+平成12年第3次女!BR82</f>
        <v>4840</v>
      </c>
      <c r="BS82" s="32" t="n">
        <f aca="false">平成12年第3次男!BS82+平成12年第3次女!BS82</f>
        <v>5306</v>
      </c>
      <c r="BT82" s="32" t="n">
        <f aca="false">平成12年第3次男!BT82+平成12年第3次女!BT82</f>
        <v>3322</v>
      </c>
      <c r="BU82" s="32" t="n">
        <f aca="false">平成12年第3次男!BU82+平成12年第3次女!BU82</f>
        <v>1927</v>
      </c>
      <c r="BV82" s="32" t="n">
        <f aca="false">平成12年第3次男!BV82+平成12年第3次女!BV82</f>
        <v>1236</v>
      </c>
      <c r="BW82" s="32" t="n">
        <f aca="false">平成12年第3次男!BW82+平成12年第3次女!BW82</f>
        <v>637</v>
      </c>
      <c r="BX82" s="32" t="n">
        <f aca="false">平成12年第3次男!BX82+平成12年第3次女!BX82</f>
        <v>343</v>
      </c>
      <c r="BY82" s="32" t="n">
        <f aca="false">平成12年第3次男!BY82+平成12年第3次女!BY82</f>
        <v>142</v>
      </c>
      <c r="BZ82" s="32" t="n">
        <f aca="false">平成12年第3次男!BZ82+平成12年第3次女!BZ82</f>
        <v>55</v>
      </c>
      <c r="CA82" s="33"/>
      <c r="CB82" s="33"/>
      <c r="CC82" s="33"/>
      <c r="CD82" s="48"/>
      <c r="CE82" s="29" t="n">
        <f aca="false">平成12年第3次男!CE82+平成12年第3次女!CE82</f>
        <v>5967</v>
      </c>
      <c r="CF82" s="33" t="n">
        <f aca="false">平成12年第3次男!CF82+平成12年第3次女!CF82</f>
        <v>29</v>
      </c>
      <c r="CG82" s="32" t="n">
        <f aca="false">平成12年第3次男!CG82+平成12年第3次女!CG82</f>
        <v>421</v>
      </c>
      <c r="CH82" s="32" t="n">
        <f aca="false">平成12年第3次男!CH82+平成12年第3次女!CH82</f>
        <v>792</v>
      </c>
      <c r="CI82" s="32" t="n">
        <f aca="false">平成12年第3次男!CI82+平成12年第3次女!CI82</f>
        <v>694</v>
      </c>
      <c r="CJ82" s="32" t="n">
        <f aca="false">平成12年第3次男!CJ82+平成12年第3次女!CJ82</f>
        <v>760</v>
      </c>
      <c r="CK82" s="32" t="n">
        <f aca="false">平成12年第3次男!CK82+平成12年第3次女!CK82</f>
        <v>929</v>
      </c>
      <c r="CL82" s="32" t="n">
        <f aca="false">平成12年第3次男!CL82+平成12年第3次女!CL82</f>
        <v>875</v>
      </c>
      <c r="CM82" s="32" t="n">
        <f aca="false">平成12年第3次男!CM82+平成12年第3次女!CM82</f>
        <v>735</v>
      </c>
      <c r="CN82" s="32" t="n">
        <f aca="false">平成12年第3次男!CN82+平成12年第3次女!CN82</f>
        <v>448</v>
      </c>
      <c r="CO82" s="32" t="n">
        <f aca="false">平成12年第3次男!CO82+平成12年第3次女!CO82</f>
        <v>172</v>
      </c>
      <c r="CP82" s="32" t="n">
        <f aca="false">平成12年第3次男!CP82+平成12年第3次女!CP82</f>
        <v>76</v>
      </c>
      <c r="CQ82" s="32" t="n">
        <f aca="false">平成12年第3次男!CQ82+平成12年第3次女!CQ82</f>
        <v>21</v>
      </c>
      <c r="CR82" s="32" t="n">
        <f aca="false">平成12年第3次男!CR82+平成12年第3次女!CR82</f>
        <v>8</v>
      </c>
      <c r="CS82" s="32" t="n">
        <f aca="false">平成12年第3次男!CS82+平成12年第3次女!CS82</f>
        <v>7</v>
      </c>
      <c r="CT82" s="32" t="n">
        <f aca="false">平成12年第3次男!CT82+平成12年第3次女!CT82</f>
        <v>0</v>
      </c>
      <c r="CU82" s="33"/>
      <c r="CV82" s="33"/>
      <c r="CW82" s="33"/>
      <c r="CX82" s="48"/>
      <c r="CY82" s="29" t="n">
        <f aca="false">平成12年第3次男!CY82+平成12年第3次女!CY82</f>
        <v>1177</v>
      </c>
      <c r="CZ82" s="33" t="n">
        <f aca="false">平成12年第3次男!CZ82+平成12年第3次女!CZ82</f>
        <v>8</v>
      </c>
      <c r="DA82" s="32" t="n">
        <f aca="false">平成12年第3次男!DA82+平成12年第3次女!DA82</f>
        <v>48</v>
      </c>
      <c r="DB82" s="32" t="n">
        <f aca="false">平成12年第3次男!DB82+平成12年第3次女!DB82</f>
        <v>69</v>
      </c>
      <c r="DC82" s="32" t="n">
        <f aca="false">平成12年第3次男!DC82+平成12年第3次女!DC82</f>
        <v>63</v>
      </c>
      <c r="DD82" s="32" t="n">
        <f aca="false">平成12年第3次男!DD82+平成12年第3次女!DD82</f>
        <v>92</v>
      </c>
      <c r="DE82" s="32" t="n">
        <f aca="false">平成12年第3次男!DE82+平成12年第3次女!DE82</f>
        <v>97</v>
      </c>
      <c r="DF82" s="32" t="n">
        <f aca="false">平成12年第3次男!DF82+平成12年第3次女!DF82</f>
        <v>98</v>
      </c>
      <c r="DG82" s="32" t="n">
        <f aca="false">平成12年第3次男!DG82+平成12年第3次女!DG82</f>
        <v>155</v>
      </c>
      <c r="DH82" s="32" t="n">
        <f aca="false">平成12年第3次男!DH82+平成12年第3次女!DH82</f>
        <v>126</v>
      </c>
      <c r="DI82" s="32" t="n">
        <f aca="false">平成12年第3次男!DI82+平成12年第3次女!DI82</f>
        <v>127</v>
      </c>
      <c r="DJ82" s="32" t="n">
        <f aca="false">平成12年第3次男!DJ82+平成12年第3次女!DJ82</f>
        <v>107</v>
      </c>
      <c r="DK82" s="32" t="n">
        <f aca="false">平成12年第3次男!DK82+平成12年第3次女!DK82</f>
        <v>89</v>
      </c>
      <c r="DL82" s="32" t="n">
        <f aca="false">平成12年第3次男!DL82+平成12年第3次女!DL82</f>
        <v>64</v>
      </c>
      <c r="DM82" s="32" t="n">
        <f aca="false">平成12年第3次男!DM82+平成12年第3次女!DM82</f>
        <v>21</v>
      </c>
      <c r="DN82" s="32" t="n">
        <f aca="false">平成12年第3次男!DN82+平成12年第3次女!DN82</f>
        <v>13</v>
      </c>
      <c r="DO82" s="33"/>
      <c r="DP82" s="33"/>
      <c r="DQ82" s="33"/>
      <c r="DR82" s="48"/>
      <c r="DS82" s="29" t="n">
        <f aca="false">平成12年第3次男!DS82+平成12年第3次女!DS82</f>
        <v>46840</v>
      </c>
      <c r="DT82" s="33" t="n">
        <f aca="false">平成12年第3次男!DT82+平成12年第3次女!DT82</f>
        <v>604</v>
      </c>
      <c r="DU82" s="32" t="n">
        <f aca="false">平成12年第3次男!DU82+平成12年第3次女!DU82</f>
        <v>4565</v>
      </c>
      <c r="DV82" s="32" t="n">
        <f aca="false">平成12年第3次男!DV82+平成12年第3次女!DV82</f>
        <v>5145</v>
      </c>
      <c r="DW82" s="32" t="n">
        <f aca="false">平成12年第3次男!DW82+平成12年第3次女!DW82</f>
        <v>4741</v>
      </c>
      <c r="DX82" s="32" t="n">
        <f aca="false">平成12年第3次男!DX82+平成12年第3次女!DX82</f>
        <v>4996</v>
      </c>
      <c r="DY82" s="32" t="n">
        <f aca="false">平成12年第3次男!DY82+平成12年第3次女!DY82</f>
        <v>5289</v>
      </c>
      <c r="DZ82" s="32" t="n">
        <f aca="false">平成12年第3次男!DZ82+平成12年第3次女!DZ82</f>
        <v>5517</v>
      </c>
      <c r="EA82" s="32" t="n">
        <f aca="false">平成12年第3次男!EA82+平成12年第3次女!EA82</f>
        <v>5751</v>
      </c>
      <c r="EB82" s="32" t="n">
        <f aca="false">平成12年第3次男!EB82+平成12年第3次女!EB82</f>
        <v>4357</v>
      </c>
      <c r="EC82" s="32" t="n">
        <f aca="false">平成12年第3次男!EC82+平成12年第3次女!EC82</f>
        <v>3035</v>
      </c>
      <c r="ED82" s="32" t="n">
        <f aca="false">平成12年第3次男!ED82+平成12年第3次女!ED82</f>
        <v>1687</v>
      </c>
      <c r="EE82" s="32" t="n">
        <f aca="false">平成12年第3次男!EE82+平成12年第3次女!EE82</f>
        <v>738</v>
      </c>
      <c r="EF82" s="32" t="n">
        <f aca="false">平成12年第3次男!EF82+平成12年第3次女!EF82</f>
        <v>284</v>
      </c>
      <c r="EG82" s="32" t="n">
        <f aca="false">平成12年第3次男!EG82+平成12年第3次女!EG82</f>
        <v>96</v>
      </c>
      <c r="EH82" s="32" t="n">
        <f aca="false">平成12年第3次男!EH82+平成12年第3次女!EH82</f>
        <v>35</v>
      </c>
      <c r="EI82" s="33"/>
      <c r="EJ82" s="33"/>
      <c r="EK82" s="33"/>
      <c r="EL82" s="48"/>
      <c r="EM82" s="29" t="n">
        <f aca="false">平成12年第3次男!EM82+平成12年第3次女!EM82</f>
        <v>9631</v>
      </c>
      <c r="EN82" s="33" t="n">
        <f aca="false">平成12年第3次男!EN82+平成12年第3次女!EN82</f>
        <v>123</v>
      </c>
      <c r="EO82" s="32" t="n">
        <f aca="false">平成12年第3次男!EO82+平成12年第3次女!EO82</f>
        <v>758</v>
      </c>
      <c r="EP82" s="32" t="n">
        <f aca="false">平成12年第3次男!EP82+平成12年第3次女!EP82</f>
        <v>1172</v>
      </c>
      <c r="EQ82" s="32" t="n">
        <f aca="false">平成12年第3次男!EQ82+平成12年第3次女!EQ82</f>
        <v>1034</v>
      </c>
      <c r="ER82" s="32" t="n">
        <f aca="false">平成12年第3次男!ER82+平成12年第3次女!ER82</f>
        <v>1064</v>
      </c>
      <c r="ES82" s="32" t="n">
        <f aca="false">平成12年第3次男!ES82+平成12年第3次女!ES82</f>
        <v>1208</v>
      </c>
      <c r="ET82" s="32" t="n">
        <f aca="false">平成12年第3次男!ET82+平成12年第3次女!ET82</f>
        <v>1337</v>
      </c>
      <c r="EU82" s="32" t="n">
        <f aca="false">平成12年第3次男!EU82+平成12年第3次女!EU82</f>
        <v>1485</v>
      </c>
      <c r="EV82" s="32" t="n">
        <f aca="false">平成12年第3次男!EV82+平成12年第3次女!EV82</f>
        <v>820</v>
      </c>
      <c r="EW82" s="32" t="n">
        <f aca="false">平成12年第3次男!EW82+平成12年第3次女!EW82</f>
        <v>293</v>
      </c>
      <c r="EX82" s="32" t="n">
        <f aca="false">平成12年第3次男!EX82+平成12年第3次女!EX82</f>
        <v>191</v>
      </c>
      <c r="EY82" s="32" t="n">
        <f aca="false">平成12年第3次男!EY82+平成12年第3次女!EY82</f>
        <v>99</v>
      </c>
      <c r="EZ82" s="32" t="n">
        <f aca="false">平成12年第3次男!EZ82+平成12年第3次女!EZ82</f>
        <v>38</v>
      </c>
      <c r="FA82" s="32" t="n">
        <f aca="false">平成12年第3次男!FA82+平成12年第3次女!FA82</f>
        <v>7</v>
      </c>
      <c r="FB82" s="32" t="n">
        <f aca="false">平成12年第3次男!FB82+平成12年第3次女!FB82</f>
        <v>2</v>
      </c>
      <c r="FC82" s="33"/>
      <c r="FD82" s="33"/>
      <c r="FE82" s="33"/>
      <c r="FF82" s="48"/>
      <c r="FG82" s="29" t="n">
        <f aca="false">平成12年第3次男!FG82+平成12年第3次女!FG82</f>
        <v>1970</v>
      </c>
      <c r="FH82" s="33" t="n">
        <f aca="false">平成12年第3次男!FH82+平成12年第3次女!FH82</f>
        <v>106</v>
      </c>
      <c r="FI82" s="32" t="n">
        <f aca="false">平成12年第3次男!FI82+平成12年第3次女!FI82</f>
        <v>271</v>
      </c>
      <c r="FJ82" s="32" t="n">
        <f aca="false">平成12年第3次男!FJ82+平成12年第3次女!FJ82</f>
        <v>255</v>
      </c>
      <c r="FK82" s="32" t="n">
        <f aca="false">平成12年第3次男!FK82+平成12年第3次女!FK82</f>
        <v>167</v>
      </c>
      <c r="FL82" s="32" t="n">
        <f aca="false">平成12年第3次男!FL82+平成12年第3次女!FL82</f>
        <v>168</v>
      </c>
      <c r="FM82" s="32" t="n">
        <f aca="false">平成12年第3次男!FM82+平成12年第3次女!FM82</f>
        <v>197</v>
      </c>
      <c r="FN82" s="32" t="n">
        <f aca="false">平成12年第3次男!FN82+平成12年第3次女!FN82</f>
        <v>231</v>
      </c>
      <c r="FO82" s="32" t="n">
        <f aca="false">平成12年第3次男!FO82+平成12年第3次女!FO82</f>
        <v>189</v>
      </c>
      <c r="FP82" s="32" t="n">
        <f aca="false">平成12年第3次男!FP82+平成12年第3次女!FP82</f>
        <v>136</v>
      </c>
      <c r="FQ82" s="32" t="n">
        <f aca="false">平成12年第3次男!FQ82+平成12年第3次女!FQ82</f>
        <v>101</v>
      </c>
      <c r="FR82" s="32" t="n">
        <f aca="false">平成12年第3次男!FR82+平成12年第3次女!FR82</f>
        <v>62</v>
      </c>
      <c r="FS82" s="32" t="n">
        <f aca="false">平成12年第3次男!FS82+平成12年第3次女!FS82</f>
        <v>38</v>
      </c>
      <c r="FT82" s="32" t="n">
        <f aca="false">平成12年第3次男!FT82+平成12年第3次女!FT82</f>
        <v>29</v>
      </c>
      <c r="FU82" s="32" t="n">
        <f aca="false">平成12年第3次男!FU82+平成12年第3次女!FU82</f>
        <v>16</v>
      </c>
      <c r="FV82" s="32"/>
      <c r="FW82" s="33"/>
      <c r="FX82" s="33"/>
      <c r="FY82" s="33"/>
      <c r="FZ82" s="48"/>
    </row>
    <row r="83" customFormat="false" ht="13.5" hidden="false" customHeight="false" outlineLevel="0" collapsed="false">
      <c r="A83" s="35" t="n">
        <v>102</v>
      </c>
      <c r="B83" s="36" t="s">
        <v>103</v>
      </c>
      <c r="C83" s="37" t="n">
        <f aca="false">平成12年第3次男!C83+平成12年第3次女!C83</f>
        <v>98163</v>
      </c>
      <c r="D83" s="40" t="n">
        <f aca="false">平成12年第3次男!D83+平成12年第3次女!D83</f>
        <v>1915</v>
      </c>
      <c r="E83" s="39" t="n">
        <f aca="false">平成12年第3次男!E83+平成12年第3次女!E83</f>
        <v>9464</v>
      </c>
      <c r="F83" s="39" t="n">
        <f aca="false">平成12年第3次男!F83+平成12年第3次女!F83</f>
        <v>10798</v>
      </c>
      <c r="G83" s="39" t="n">
        <f aca="false">平成12年第3次男!G83+平成12年第3次女!G83</f>
        <v>9664</v>
      </c>
      <c r="H83" s="39" t="n">
        <f aca="false">平成12年第3次男!H83+平成12年第3次女!H83</f>
        <v>10686</v>
      </c>
      <c r="I83" s="39" t="n">
        <f aca="false">平成12年第3次男!I83+平成12年第3次女!I83</f>
        <v>11564</v>
      </c>
      <c r="J83" s="39" t="n">
        <f aca="false">平成12年第3次男!J83+平成12年第3次女!J83</f>
        <v>12287</v>
      </c>
      <c r="K83" s="39" t="n">
        <f aca="false">平成12年第3次男!K83+平成12年第3次女!K83</f>
        <v>12649</v>
      </c>
      <c r="L83" s="39" t="n">
        <f aca="false">平成12年第3次男!L83+平成12年第3次女!L83</f>
        <v>8382</v>
      </c>
      <c r="M83" s="39" t="n">
        <f aca="false">平成12年第3次男!M83+平成12年第3次女!M83</f>
        <v>4982</v>
      </c>
      <c r="N83" s="39" t="n">
        <f aca="false">平成12年第3次男!N83+平成12年第3次女!N83</f>
        <v>3056</v>
      </c>
      <c r="O83" s="39" t="n">
        <f aca="false">平成12年第3次男!O83+平成12年第3次女!O83</f>
        <v>1574</v>
      </c>
      <c r="P83" s="39" t="n">
        <f aca="false">平成12年第3次男!P83+平成12年第3次女!P83</f>
        <v>768</v>
      </c>
      <c r="Q83" s="39" t="n">
        <f aca="false">平成12年第3次男!Q83+平成12年第3次女!Q83</f>
        <v>275</v>
      </c>
      <c r="R83" s="39" t="n">
        <f aca="false">平成12年第3次男!R83+平成12年第3次女!R83</f>
        <v>99</v>
      </c>
      <c r="S83" s="40"/>
      <c r="T83" s="40"/>
      <c r="U83" s="40"/>
      <c r="V83" s="47"/>
      <c r="W83" s="37" t="n">
        <f aca="false">平成12年第3次男!W83+平成12年第3次女!W83</f>
        <v>750</v>
      </c>
      <c r="X83" s="40" t="n">
        <f aca="false">平成12年第3次男!X83+平成12年第3次女!X83</f>
        <v>12</v>
      </c>
      <c r="Y83" s="39" t="n">
        <f aca="false">平成12年第3次男!Y83+平成12年第3次女!Y83</f>
        <v>66</v>
      </c>
      <c r="Z83" s="39" t="n">
        <f aca="false">平成12年第3次男!Z83+平成12年第3次女!Z83</f>
        <v>84</v>
      </c>
      <c r="AA83" s="39" t="n">
        <f aca="false">平成12年第3次男!AA83+平成12年第3次女!AA83</f>
        <v>83</v>
      </c>
      <c r="AB83" s="39" t="n">
        <f aca="false">平成12年第3次男!AB83+平成12年第3次女!AB83</f>
        <v>74</v>
      </c>
      <c r="AC83" s="39" t="n">
        <f aca="false">平成12年第3次男!AC83+平成12年第3次女!AC83</f>
        <v>103</v>
      </c>
      <c r="AD83" s="39" t="n">
        <f aca="false">平成12年第3次男!AD83+平成12年第3次女!AD83</f>
        <v>129</v>
      </c>
      <c r="AE83" s="39" t="n">
        <f aca="false">平成12年第3次男!AE83+平成12年第3次女!AE83</f>
        <v>100</v>
      </c>
      <c r="AF83" s="39" t="n">
        <f aca="false">平成12年第3次男!AF83+平成12年第3次女!AF83</f>
        <v>72</v>
      </c>
      <c r="AG83" s="39" t="n">
        <f aca="false">平成12年第3次男!AG83+平成12年第3次女!AG83</f>
        <v>18</v>
      </c>
      <c r="AH83" s="39" t="n">
        <f aca="false">平成12年第3次男!AH83+平成12年第3次女!AH83</f>
        <v>4</v>
      </c>
      <c r="AI83" s="39" t="n">
        <f aca="false">平成12年第3次男!AI83+平成12年第3次女!AI83</f>
        <v>3</v>
      </c>
      <c r="AJ83" s="39" t="n">
        <f aca="false">平成12年第3次男!AJ83+平成12年第3次女!AJ83</f>
        <v>2</v>
      </c>
      <c r="AK83" s="39" t="n">
        <f aca="false">平成12年第3次男!AK83+平成12年第3次女!AK83</f>
        <v>0</v>
      </c>
      <c r="AL83" s="39" t="n">
        <f aca="false">平成12年第3次男!AL83+平成12年第3次女!AL83</f>
        <v>0</v>
      </c>
      <c r="AM83" s="40"/>
      <c r="AN83" s="40"/>
      <c r="AO83" s="40"/>
      <c r="AP83" s="47"/>
      <c r="AQ83" s="37" t="n">
        <f aca="false">平成12年第3次男!AQ83+平成12年第3次女!AQ83</f>
        <v>7880</v>
      </c>
      <c r="AR83" s="40" t="n">
        <f aca="false">平成12年第3次男!AR83+平成12年第3次女!AR83</f>
        <v>50</v>
      </c>
      <c r="AS83" s="39" t="n">
        <f aca="false">平成12年第3次男!AS83+平成12年第3次女!AS83</f>
        <v>416</v>
      </c>
      <c r="AT83" s="39" t="n">
        <f aca="false">平成12年第3次男!AT83+平成12年第3次女!AT83</f>
        <v>709</v>
      </c>
      <c r="AU83" s="39" t="n">
        <f aca="false">平成12年第3次男!AU83+平成12年第3次女!AU83</f>
        <v>851</v>
      </c>
      <c r="AV83" s="39" t="n">
        <f aca="false">平成12年第3次男!AV83+平成12年第3次女!AV83</f>
        <v>1022</v>
      </c>
      <c r="AW83" s="39" t="n">
        <f aca="false">平成12年第3次男!AW83+平成12年第3次女!AW83</f>
        <v>1008</v>
      </c>
      <c r="AX83" s="39" t="n">
        <f aca="false">平成12年第3次男!AX83+平成12年第3次女!AX83</f>
        <v>1081</v>
      </c>
      <c r="AY83" s="39" t="n">
        <f aca="false">平成12年第3次男!AY83+平成12年第3次女!AY83</f>
        <v>1347</v>
      </c>
      <c r="AZ83" s="39" t="n">
        <f aca="false">平成12年第3次男!AZ83+平成12年第3次女!AZ83</f>
        <v>855</v>
      </c>
      <c r="BA83" s="39" t="n">
        <f aca="false">平成12年第3次男!BA83+平成12年第3次女!BA83</f>
        <v>357</v>
      </c>
      <c r="BB83" s="39" t="n">
        <f aca="false">平成12年第3次男!BB83+平成12年第3次女!BB83</f>
        <v>134</v>
      </c>
      <c r="BC83" s="39" t="n">
        <f aca="false">平成12年第3次男!BC83+平成12年第3次女!BC83</f>
        <v>26</v>
      </c>
      <c r="BD83" s="39" t="n">
        <f aca="false">平成12年第3次男!BD83+平成12年第3次女!BD83</f>
        <v>17</v>
      </c>
      <c r="BE83" s="39" t="n">
        <f aca="false">平成12年第3次男!BE83+平成12年第3次女!BE83</f>
        <v>4</v>
      </c>
      <c r="BF83" s="39" t="n">
        <f aca="false">平成12年第3次男!BF83+平成12年第3次女!BF83</f>
        <v>3</v>
      </c>
      <c r="BG83" s="40"/>
      <c r="BH83" s="40"/>
      <c r="BI83" s="40"/>
      <c r="BJ83" s="47"/>
      <c r="BK83" s="37" t="n">
        <f aca="false">平成12年第3次男!BK83+平成12年第3次女!BK83</f>
        <v>34827</v>
      </c>
      <c r="BL83" s="40" t="n">
        <f aca="false">平成12年第3次男!BL83+平成12年第3次女!BL83</f>
        <v>1209</v>
      </c>
      <c r="BM83" s="39" t="n">
        <f aca="false">平成12年第3次男!BM83+平成12年第3次女!BM83</f>
        <v>3794</v>
      </c>
      <c r="BN83" s="39" t="n">
        <f aca="false">平成12年第3次男!BN83+平成12年第3次女!BN83</f>
        <v>3805</v>
      </c>
      <c r="BO83" s="39" t="n">
        <f aca="false">平成12年第3次男!BO83+平成12年第3次女!BO83</f>
        <v>3289</v>
      </c>
      <c r="BP83" s="39" t="n">
        <f aca="false">平成12年第3次男!BP83+平成12年第3次女!BP83</f>
        <v>3544</v>
      </c>
      <c r="BQ83" s="39" t="n">
        <f aca="false">平成12年第3次男!BQ83+平成12年第3次女!BQ83</f>
        <v>3810</v>
      </c>
      <c r="BR83" s="39" t="n">
        <f aca="false">平成12年第3次男!BR83+平成12年第3次女!BR83</f>
        <v>4101</v>
      </c>
      <c r="BS83" s="39" t="n">
        <f aca="false">平成12年第3次男!BS83+平成12年第3次女!BS83</f>
        <v>4266</v>
      </c>
      <c r="BT83" s="39" t="n">
        <f aca="false">平成12年第3次男!BT83+平成12年第3次女!BT83</f>
        <v>2722</v>
      </c>
      <c r="BU83" s="39" t="n">
        <f aca="false">平成12年第3次男!BU83+平成12年第3次女!BU83</f>
        <v>1764</v>
      </c>
      <c r="BV83" s="39" t="n">
        <f aca="false">平成12年第3次男!BV83+平成12年第3次女!BV83</f>
        <v>1194</v>
      </c>
      <c r="BW83" s="39" t="n">
        <f aca="false">平成12年第3次男!BW83+平成12年第3次女!BW83</f>
        <v>706</v>
      </c>
      <c r="BX83" s="39" t="n">
        <f aca="false">平成12年第3次男!BX83+平成12年第3次女!BX83</f>
        <v>421</v>
      </c>
      <c r="BY83" s="39" t="n">
        <f aca="false">平成12年第3次男!BY83+平成12年第3次女!BY83</f>
        <v>153</v>
      </c>
      <c r="BZ83" s="39" t="n">
        <f aca="false">平成12年第3次男!BZ83+平成12年第3次女!BZ83</f>
        <v>49</v>
      </c>
      <c r="CA83" s="40"/>
      <c r="CB83" s="40"/>
      <c r="CC83" s="40"/>
      <c r="CD83" s="47"/>
      <c r="CE83" s="37" t="n">
        <f aca="false">平成12年第3次男!CE83+平成12年第3次女!CE83</f>
        <v>3500</v>
      </c>
      <c r="CF83" s="40" t="n">
        <f aca="false">平成12年第3次男!CF83+平成12年第3次女!CF83</f>
        <v>7</v>
      </c>
      <c r="CG83" s="39" t="n">
        <f aca="false">平成12年第3次男!CG83+平成12年第3次女!CG83</f>
        <v>257</v>
      </c>
      <c r="CH83" s="39" t="n">
        <f aca="false">平成12年第3次男!CH83+平成12年第3次女!CH83</f>
        <v>444</v>
      </c>
      <c r="CI83" s="39" t="n">
        <f aca="false">平成12年第3次男!CI83+平成12年第3次女!CI83</f>
        <v>382</v>
      </c>
      <c r="CJ83" s="39" t="n">
        <f aca="false">平成12年第3次男!CJ83+平成12年第3次女!CJ83</f>
        <v>481</v>
      </c>
      <c r="CK83" s="39" t="n">
        <f aca="false">平成12年第3次男!CK83+平成12年第3次女!CK83</f>
        <v>523</v>
      </c>
      <c r="CL83" s="39" t="n">
        <f aca="false">平成12年第3次男!CL83+平成12年第3次女!CL83</f>
        <v>522</v>
      </c>
      <c r="CM83" s="39" t="n">
        <f aca="false">平成12年第3次男!CM83+平成12年第3次女!CM83</f>
        <v>433</v>
      </c>
      <c r="CN83" s="39" t="n">
        <f aca="false">平成12年第3次男!CN83+平成12年第3次女!CN83</f>
        <v>280</v>
      </c>
      <c r="CO83" s="39" t="n">
        <f aca="false">平成12年第3次男!CO83+平成12年第3次女!CO83</f>
        <v>96</v>
      </c>
      <c r="CP83" s="39" t="n">
        <f aca="false">平成12年第3次男!CP83+平成12年第3次女!CP83</f>
        <v>48</v>
      </c>
      <c r="CQ83" s="39" t="n">
        <f aca="false">平成12年第3次男!CQ83+平成12年第3次女!CQ83</f>
        <v>20</v>
      </c>
      <c r="CR83" s="39" t="n">
        <f aca="false">平成12年第3次男!CR83+平成12年第3次女!CR83</f>
        <v>3</v>
      </c>
      <c r="CS83" s="39" t="n">
        <f aca="false">平成12年第3次男!CS83+平成12年第3次女!CS83</f>
        <v>2</v>
      </c>
      <c r="CT83" s="39" t="n">
        <f aca="false">平成12年第3次男!CT83+平成12年第3次女!CT83</f>
        <v>2</v>
      </c>
      <c r="CU83" s="40"/>
      <c r="CV83" s="40"/>
      <c r="CW83" s="40"/>
      <c r="CX83" s="47"/>
      <c r="CY83" s="37" t="n">
        <f aca="false">平成12年第3次男!CY83+平成12年第3次女!CY83</f>
        <v>835</v>
      </c>
      <c r="CZ83" s="40" t="n">
        <f aca="false">平成12年第3次男!CZ83+平成12年第3次女!CZ83</f>
        <v>3</v>
      </c>
      <c r="DA83" s="39" t="n">
        <f aca="false">平成12年第3次男!DA83+平成12年第3次女!DA83</f>
        <v>23</v>
      </c>
      <c r="DB83" s="39" t="n">
        <f aca="false">平成12年第3次男!DB83+平成12年第3次女!DB83</f>
        <v>60</v>
      </c>
      <c r="DC83" s="39" t="n">
        <f aca="false">平成12年第3次男!DC83+平成12年第3次女!DC83</f>
        <v>56</v>
      </c>
      <c r="DD83" s="39" t="n">
        <f aca="false">平成12年第3次男!DD83+平成12年第3次女!DD83</f>
        <v>57</v>
      </c>
      <c r="DE83" s="39" t="n">
        <f aca="false">平成12年第3次男!DE83+平成12年第3次女!DE83</f>
        <v>53</v>
      </c>
      <c r="DF83" s="39" t="n">
        <f aca="false">平成12年第3次男!DF83+平成12年第3次女!DF83</f>
        <v>62</v>
      </c>
      <c r="DG83" s="39" t="n">
        <f aca="false">平成12年第3次男!DG83+平成12年第3次女!DG83</f>
        <v>105</v>
      </c>
      <c r="DH83" s="39" t="n">
        <f aca="false">平成12年第3次男!DH83+平成12年第3次女!DH83</f>
        <v>84</v>
      </c>
      <c r="DI83" s="39" t="n">
        <f aca="false">平成12年第3次男!DI83+平成12年第3次女!DI83</f>
        <v>104</v>
      </c>
      <c r="DJ83" s="39" t="n">
        <f aca="false">平成12年第3次男!DJ83+平成12年第3次女!DJ83</f>
        <v>79</v>
      </c>
      <c r="DK83" s="39" t="n">
        <f aca="false">平成12年第3次男!DK83+平成12年第3次女!DK83</f>
        <v>74</v>
      </c>
      <c r="DL83" s="39" t="n">
        <f aca="false">平成12年第3次男!DL83+平成12年第3次女!DL83</f>
        <v>38</v>
      </c>
      <c r="DM83" s="39" t="n">
        <f aca="false">平成12年第3次男!DM83+平成12年第3次女!DM83</f>
        <v>25</v>
      </c>
      <c r="DN83" s="39" t="n">
        <f aca="false">平成12年第3次男!DN83+平成12年第3次女!DN83</f>
        <v>12</v>
      </c>
      <c r="DO83" s="40"/>
      <c r="DP83" s="40"/>
      <c r="DQ83" s="40"/>
      <c r="DR83" s="47"/>
      <c r="DS83" s="37" t="n">
        <f aca="false">平成12年第3次男!DS83+平成12年第3次女!DS83</f>
        <v>43865</v>
      </c>
      <c r="DT83" s="40" t="n">
        <f aca="false">平成12年第3次男!DT83+平成12年第3次女!DT83</f>
        <v>549</v>
      </c>
      <c r="DU83" s="39" t="n">
        <f aca="false">平成12年第3次男!DU83+平成12年第3次女!DU83</f>
        <v>4315</v>
      </c>
      <c r="DV83" s="39" t="n">
        <f aca="false">平成12年第3次男!DV83+平成12年第3次女!DV83</f>
        <v>4924</v>
      </c>
      <c r="DW83" s="39" t="n">
        <f aca="false">平成12年第3次男!DW83+平成12年第3次女!DW83</f>
        <v>4346</v>
      </c>
      <c r="DX83" s="39" t="n">
        <f aca="false">平成12年第3次男!DX83+平成12年第3次女!DX83</f>
        <v>4833</v>
      </c>
      <c r="DY83" s="39" t="n">
        <f aca="false">平成12年第3次男!DY83+平成12年第3次女!DY83</f>
        <v>5210</v>
      </c>
      <c r="DZ83" s="39" t="n">
        <f aca="false">平成12年第3次男!DZ83+平成12年第3次女!DZ83</f>
        <v>5488</v>
      </c>
      <c r="EA83" s="39" t="n">
        <f aca="false">平成12年第3次男!EA83+平成12年第3次女!EA83</f>
        <v>5426</v>
      </c>
      <c r="EB83" s="39" t="n">
        <f aca="false">平成12年第3次男!EB83+平成12年第3次女!EB83</f>
        <v>3872</v>
      </c>
      <c r="EC83" s="39" t="n">
        <f aca="false">平成12年第3次男!EC83+平成12年第3次女!EC83</f>
        <v>2443</v>
      </c>
      <c r="ED83" s="39" t="n">
        <f aca="false">平成12年第3次男!ED83+平成12年第3次女!ED83</f>
        <v>1431</v>
      </c>
      <c r="EE83" s="39" t="n">
        <f aca="false">平成12年第3次男!EE83+平成12年第3次女!EE83</f>
        <v>651</v>
      </c>
      <c r="EF83" s="39" t="n">
        <f aca="false">平成12年第3次男!EF83+平成12年第3次女!EF83</f>
        <v>260</v>
      </c>
      <c r="EG83" s="39" t="n">
        <f aca="false">平成12年第3次男!EG83+平成12年第3次女!EG83</f>
        <v>84</v>
      </c>
      <c r="EH83" s="39" t="n">
        <f aca="false">平成12年第3次男!EH83+平成12年第3次女!EH83</f>
        <v>33</v>
      </c>
      <c r="EI83" s="40"/>
      <c r="EJ83" s="40"/>
      <c r="EK83" s="40"/>
      <c r="EL83" s="47"/>
      <c r="EM83" s="37" t="n">
        <f aca="false">平成12年第3次男!EM83+平成12年第3次女!EM83</f>
        <v>6216</v>
      </c>
      <c r="EN83" s="40" t="n">
        <f aca="false">平成12年第3次男!EN83+平成12年第3次女!EN83</f>
        <v>62</v>
      </c>
      <c r="EO83" s="39" t="n">
        <f aca="false">平成12年第3次男!EO83+平成12年第3次女!EO83</f>
        <v>549</v>
      </c>
      <c r="EP83" s="39" t="n">
        <f aca="false">平成12年第3次男!EP83+平成12年第3次女!EP83</f>
        <v>750</v>
      </c>
      <c r="EQ83" s="39" t="n">
        <f aca="false">平成12年第3次男!EQ83+平成12年第3次女!EQ83</f>
        <v>630</v>
      </c>
      <c r="ER83" s="39" t="n">
        <f aca="false">平成12年第3次男!ER83+平成12年第3次女!ER83</f>
        <v>656</v>
      </c>
      <c r="ES83" s="39" t="n">
        <f aca="false">平成12年第3次男!ES83+平成12年第3次女!ES83</f>
        <v>831</v>
      </c>
      <c r="ET83" s="39" t="n">
        <f aca="false">平成12年第3次男!ET83+平成12年第3次女!ET83</f>
        <v>873</v>
      </c>
      <c r="EU83" s="39" t="n">
        <f aca="false">平成12年第3次男!EU83+平成12年第3次女!EU83</f>
        <v>939</v>
      </c>
      <c r="EV83" s="39" t="n">
        <f aca="false">平成12年第3次男!EV83+平成12年第3次女!EV83</f>
        <v>479</v>
      </c>
      <c r="EW83" s="39" t="n">
        <f aca="false">平成12年第3次男!EW83+平成12年第3次女!EW83</f>
        <v>184</v>
      </c>
      <c r="EX83" s="39" t="n">
        <f aca="false">平成12年第3次男!EX83+平成12年第3次女!EX83</f>
        <v>153</v>
      </c>
      <c r="EY83" s="39" t="n">
        <f aca="false">平成12年第3次男!EY83+平成12年第3次女!EY83</f>
        <v>85</v>
      </c>
      <c r="EZ83" s="39" t="n">
        <f aca="false">平成12年第3次男!EZ83+平成12年第3次女!EZ83</f>
        <v>20</v>
      </c>
      <c r="FA83" s="39" t="n">
        <f aca="false">平成12年第3次男!FA83+平成12年第3次女!FA83</f>
        <v>5</v>
      </c>
      <c r="FB83" s="39" t="n">
        <f aca="false">平成12年第3次男!FB83+平成12年第3次女!FB83</f>
        <v>0</v>
      </c>
      <c r="FC83" s="40"/>
      <c r="FD83" s="40"/>
      <c r="FE83" s="40"/>
      <c r="FF83" s="47"/>
      <c r="FG83" s="37" t="n">
        <f aca="false">平成12年第3次男!FG83+平成12年第3次女!FG83</f>
        <v>290</v>
      </c>
      <c r="FH83" s="40" t="n">
        <f aca="false">平成12年第3次男!FH83+平成12年第3次女!FH83</f>
        <v>23</v>
      </c>
      <c r="FI83" s="39" t="n">
        <f aca="false">平成12年第3次男!FI83+平成12年第3次女!FI83</f>
        <v>44</v>
      </c>
      <c r="FJ83" s="39" t="n">
        <f aca="false">平成12年第3次男!FJ83+平成12年第3次女!FJ83</f>
        <v>22</v>
      </c>
      <c r="FK83" s="39" t="n">
        <f aca="false">平成12年第3次男!FK83+平成12年第3次女!FK83</f>
        <v>27</v>
      </c>
      <c r="FL83" s="39" t="n">
        <f aca="false">平成12年第3次男!FL83+平成12年第3次女!FL83</f>
        <v>19</v>
      </c>
      <c r="FM83" s="39" t="n">
        <f aca="false">平成12年第3次男!FM83+平成12年第3次女!FM83</f>
        <v>26</v>
      </c>
      <c r="FN83" s="39" t="n">
        <f aca="false">平成12年第3次男!FN83+平成12年第3次女!FN83</f>
        <v>31</v>
      </c>
      <c r="FO83" s="39" t="n">
        <f aca="false">平成12年第3次男!FO83+平成12年第3次女!FO83</f>
        <v>33</v>
      </c>
      <c r="FP83" s="39" t="n">
        <f aca="false">平成12年第3次男!FP83+平成12年第3次女!FP83</f>
        <v>18</v>
      </c>
      <c r="FQ83" s="39" t="n">
        <f aca="false">平成12年第3次男!FQ83+平成12年第3次女!FQ83</f>
        <v>16</v>
      </c>
      <c r="FR83" s="39" t="n">
        <f aca="false">平成12年第3次男!FR83+平成12年第3次女!FR83</f>
        <v>13</v>
      </c>
      <c r="FS83" s="39" t="n">
        <f aca="false">平成12年第3次男!FS83+平成12年第3次女!FS83</f>
        <v>9</v>
      </c>
      <c r="FT83" s="39" t="n">
        <f aca="false">平成12年第3次男!FT83+平成12年第3次女!FT83</f>
        <v>7</v>
      </c>
      <c r="FU83" s="39" t="n">
        <f aca="false">平成12年第3次男!FU83+平成12年第3次女!FU83</f>
        <v>2</v>
      </c>
      <c r="FV83" s="39"/>
      <c r="FW83" s="40"/>
      <c r="FX83" s="40"/>
      <c r="FY83" s="40"/>
      <c r="FZ83" s="47"/>
    </row>
    <row r="84" customFormat="false" ht="13.5" hidden="false" customHeight="false" outlineLevel="0" collapsed="false">
      <c r="A84" s="35" t="n">
        <v>103</v>
      </c>
      <c r="B84" s="36" t="s">
        <v>104</v>
      </c>
      <c r="C84" s="37" t="n">
        <f aca="false">平成12年第3次男!C84+平成12年第3次女!C84</f>
        <v>35652</v>
      </c>
      <c r="D84" s="40" t="n">
        <f aca="false">平成12年第3次男!D84+平成12年第3次女!D84</f>
        <v>547</v>
      </c>
      <c r="E84" s="39" t="n">
        <f aca="false">平成12年第3次男!E84+平成12年第3次女!E84</f>
        <v>2964</v>
      </c>
      <c r="F84" s="39" t="n">
        <f aca="false">平成12年第3次男!F84+平成12年第3次女!F84</f>
        <v>3887</v>
      </c>
      <c r="G84" s="39" t="n">
        <f aca="false">平成12年第3次男!G84+平成12年第3次女!G84</f>
        <v>3704</v>
      </c>
      <c r="H84" s="39" t="n">
        <f aca="false">平成12年第3次男!H84+平成12年第3次女!H84</f>
        <v>4172</v>
      </c>
      <c r="I84" s="39" t="n">
        <f aca="false">平成12年第3次男!I84+平成12年第3次女!I84</f>
        <v>4438</v>
      </c>
      <c r="J84" s="39" t="n">
        <f aca="false">平成12年第3次男!J84+平成12年第3次女!J84</f>
        <v>4601</v>
      </c>
      <c r="K84" s="39" t="n">
        <f aca="false">平成12年第3次男!K84+平成12年第3次女!K84</f>
        <v>4356</v>
      </c>
      <c r="L84" s="39" t="n">
        <f aca="false">平成12年第3次男!L84+平成12年第3次女!L84</f>
        <v>2974</v>
      </c>
      <c r="M84" s="39" t="n">
        <f aca="false">平成12年第3次男!M84+平成12年第3次女!M84</f>
        <v>1807</v>
      </c>
      <c r="N84" s="39" t="n">
        <f aca="false">平成12年第3次男!N84+平成12年第3次女!N84</f>
        <v>1124</v>
      </c>
      <c r="O84" s="39" t="n">
        <f aca="false">平成12年第3次男!O84+平成12年第3次女!O84</f>
        <v>631</v>
      </c>
      <c r="P84" s="39" t="n">
        <f aca="false">平成12年第3次男!P84+平成12年第3次女!P84</f>
        <v>299</v>
      </c>
      <c r="Q84" s="39" t="n">
        <f aca="false">平成12年第3次男!Q84+平成12年第3次女!Q84</f>
        <v>109</v>
      </c>
      <c r="R84" s="39" t="n">
        <f aca="false">平成12年第3次男!R84+平成12年第3次女!R84</f>
        <v>39</v>
      </c>
      <c r="S84" s="40"/>
      <c r="T84" s="40"/>
      <c r="U84" s="40"/>
      <c r="V84" s="47"/>
      <c r="W84" s="37" t="n">
        <f aca="false">平成12年第3次男!W84+平成12年第3次女!W84</f>
        <v>290</v>
      </c>
      <c r="X84" s="40" t="n">
        <f aca="false">平成12年第3次男!X84+平成12年第3次女!X84</f>
        <v>5</v>
      </c>
      <c r="Y84" s="39" t="n">
        <f aca="false">平成12年第3次男!Y84+平成12年第3次女!Y84</f>
        <v>22</v>
      </c>
      <c r="Z84" s="39" t="n">
        <f aca="false">平成12年第3次男!Z84+平成12年第3次女!Z84</f>
        <v>41</v>
      </c>
      <c r="AA84" s="39" t="n">
        <f aca="false">平成12年第3次男!AA84+平成12年第3次女!AA84</f>
        <v>36</v>
      </c>
      <c r="AB84" s="39" t="n">
        <f aca="false">平成12年第3次男!AB84+平成12年第3次女!AB84</f>
        <v>34</v>
      </c>
      <c r="AC84" s="39" t="n">
        <f aca="false">平成12年第3次男!AC84+平成12年第3次女!AC84</f>
        <v>40</v>
      </c>
      <c r="AD84" s="39" t="n">
        <f aca="false">平成12年第3次男!AD84+平成12年第3次女!AD84</f>
        <v>40</v>
      </c>
      <c r="AE84" s="39" t="n">
        <f aca="false">平成12年第3次男!AE84+平成12年第3次女!AE84</f>
        <v>39</v>
      </c>
      <c r="AF84" s="39" t="n">
        <f aca="false">平成12年第3次男!AF84+平成12年第3次女!AF84</f>
        <v>16</v>
      </c>
      <c r="AG84" s="39" t="n">
        <f aca="false">平成12年第3次男!AG84+平成12年第3次女!AG84</f>
        <v>12</v>
      </c>
      <c r="AH84" s="39" t="n">
        <f aca="false">平成12年第3次男!AH84+平成12年第3次女!AH84</f>
        <v>5</v>
      </c>
      <c r="AI84" s="39" t="n">
        <f aca="false">平成12年第3次男!AI84+平成12年第3次女!AI84</f>
        <v>0</v>
      </c>
      <c r="AJ84" s="39" t="n">
        <f aca="false">平成12年第3次男!AJ84+平成12年第3次女!AJ84</f>
        <v>0</v>
      </c>
      <c r="AK84" s="39" t="n">
        <f aca="false">平成12年第3次男!AK84+平成12年第3次女!AK84</f>
        <v>0</v>
      </c>
      <c r="AL84" s="39" t="n">
        <f aca="false">平成12年第3次男!AL84+平成12年第3次女!AL84</f>
        <v>0</v>
      </c>
      <c r="AM84" s="40"/>
      <c r="AN84" s="40"/>
      <c r="AO84" s="40"/>
      <c r="AP84" s="47"/>
      <c r="AQ84" s="37" t="n">
        <f aca="false">平成12年第3次男!AQ84+平成12年第3次女!AQ84</f>
        <v>2436</v>
      </c>
      <c r="AR84" s="40" t="n">
        <f aca="false">平成12年第3次男!AR84+平成12年第3次女!AR84</f>
        <v>18</v>
      </c>
      <c r="AS84" s="39" t="n">
        <f aca="false">平成12年第3次男!AS84+平成12年第3次女!AS84</f>
        <v>103</v>
      </c>
      <c r="AT84" s="39" t="n">
        <f aca="false">平成12年第3次男!AT84+平成12年第3次女!AT84</f>
        <v>235</v>
      </c>
      <c r="AU84" s="39" t="n">
        <f aca="false">平成12年第3次男!AU84+平成12年第3次女!AU84</f>
        <v>336</v>
      </c>
      <c r="AV84" s="39" t="n">
        <f aca="false">平成12年第3次男!AV84+平成12年第3次女!AV84</f>
        <v>349</v>
      </c>
      <c r="AW84" s="39" t="n">
        <f aca="false">平成12年第3次男!AW84+平成12年第3次女!AW84</f>
        <v>313</v>
      </c>
      <c r="AX84" s="39" t="n">
        <f aca="false">平成12年第3次男!AX84+平成12年第3次女!AX84</f>
        <v>304</v>
      </c>
      <c r="AY84" s="39" t="n">
        <f aca="false">平成12年第3次男!AY84+平成12年第3次女!AY84</f>
        <v>355</v>
      </c>
      <c r="AZ84" s="39" t="n">
        <f aca="false">平成12年第3次男!AZ84+平成12年第3次女!AZ84</f>
        <v>254</v>
      </c>
      <c r="BA84" s="39" t="n">
        <f aca="false">平成12年第3次男!BA84+平成12年第3次女!BA84</f>
        <v>96</v>
      </c>
      <c r="BB84" s="39" t="n">
        <f aca="false">平成12年第3次男!BB84+平成12年第3次女!BB84</f>
        <v>43</v>
      </c>
      <c r="BC84" s="39" t="n">
        <f aca="false">平成12年第3次男!BC84+平成12年第3次女!BC84</f>
        <v>20</v>
      </c>
      <c r="BD84" s="39" t="n">
        <f aca="false">平成12年第3次男!BD84+平成12年第3次女!BD84</f>
        <v>9</v>
      </c>
      <c r="BE84" s="39" t="n">
        <f aca="false">平成12年第3次男!BE84+平成12年第3次女!BE84</f>
        <v>1</v>
      </c>
      <c r="BF84" s="39" t="n">
        <f aca="false">平成12年第3次男!BF84+平成12年第3次女!BF84</f>
        <v>0</v>
      </c>
      <c r="BG84" s="40"/>
      <c r="BH84" s="40"/>
      <c r="BI84" s="40"/>
      <c r="BJ84" s="47"/>
      <c r="BK84" s="37" t="n">
        <f aca="false">平成12年第3次男!BK84+平成12年第3次女!BK84</f>
        <v>12350</v>
      </c>
      <c r="BL84" s="40" t="n">
        <f aca="false">平成12年第3次男!BL84+平成12年第3次女!BL84</f>
        <v>280</v>
      </c>
      <c r="BM84" s="39" t="n">
        <f aca="false">平成12年第3次男!BM84+平成12年第3次女!BM84</f>
        <v>1089</v>
      </c>
      <c r="BN84" s="39" t="n">
        <f aca="false">平成12年第3次男!BN84+平成12年第3次女!BN84</f>
        <v>1260</v>
      </c>
      <c r="BO84" s="39" t="n">
        <f aca="false">平成12年第3次男!BO84+平成12年第3次女!BO84</f>
        <v>1174</v>
      </c>
      <c r="BP84" s="39" t="n">
        <f aca="false">平成12年第3次男!BP84+平成12年第3次女!BP84</f>
        <v>1313</v>
      </c>
      <c r="BQ84" s="39" t="n">
        <f aca="false">平成12年第3次男!BQ84+平成12年第3次女!BQ84</f>
        <v>1431</v>
      </c>
      <c r="BR84" s="39" t="n">
        <f aca="false">平成12年第3次男!BR84+平成12年第3次女!BR84</f>
        <v>1491</v>
      </c>
      <c r="BS84" s="39" t="n">
        <f aca="false">平成12年第3次男!BS84+平成12年第3次女!BS84</f>
        <v>1464</v>
      </c>
      <c r="BT84" s="39" t="n">
        <f aca="false">平成12年第3次男!BT84+平成12年第3次女!BT84</f>
        <v>976</v>
      </c>
      <c r="BU84" s="39" t="n">
        <f aca="false">平成12年第3次男!BU84+平成12年第3次女!BU84</f>
        <v>739</v>
      </c>
      <c r="BV84" s="39" t="n">
        <f aca="false">平成12年第3次男!BV84+平成12年第3次女!BV84</f>
        <v>518</v>
      </c>
      <c r="BW84" s="39" t="n">
        <f aca="false">平成12年第3次男!BW84+平成12年第3次女!BW84</f>
        <v>340</v>
      </c>
      <c r="BX84" s="39" t="n">
        <f aca="false">平成12年第3次男!BX84+平成12年第3次女!BX84</f>
        <v>172</v>
      </c>
      <c r="BY84" s="39" t="n">
        <f aca="false">平成12年第3次男!BY84+平成12年第3次女!BY84</f>
        <v>77</v>
      </c>
      <c r="BZ84" s="39" t="n">
        <f aca="false">平成12年第3次男!BZ84+平成12年第3次女!BZ84</f>
        <v>26</v>
      </c>
      <c r="CA84" s="40"/>
      <c r="CB84" s="40"/>
      <c r="CC84" s="40"/>
      <c r="CD84" s="47"/>
      <c r="CE84" s="37" t="n">
        <f aca="false">平成12年第3次男!CE84+平成12年第3次女!CE84</f>
        <v>1071</v>
      </c>
      <c r="CF84" s="40" t="n">
        <f aca="false">平成12年第3次男!CF84+平成12年第3次女!CF84</f>
        <v>4</v>
      </c>
      <c r="CG84" s="39" t="n">
        <f aca="false">平成12年第3次男!CG84+平成12年第3次女!CG84</f>
        <v>65</v>
      </c>
      <c r="CH84" s="39" t="n">
        <f aca="false">平成12年第3次男!CH84+平成12年第3次女!CH84</f>
        <v>153</v>
      </c>
      <c r="CI84" s="39" t="n">
        <f aca="false">平成12年第3次男!CI84+平成12年第3次女!CI84</f>
        <v>137</v>
      </c>
      <c r="CJ84" s="39" t="n">
        <f aca="false">平成12年第3次男!CJ84+平成12年第3次女!CJ84</f>
        <v>166</v>
      </c>
      <c r="CK84" s="39" t="n">
        <f aca="false">平成12年第3次男!CK84+平成12年第3次女!CK84</f>
        <v>164</v>
      </c>
      <c r="CL84" s="39" t="n">
        <f aca="false">平成12年第3次男!CL84+平成12年第3次女!CL84</f>
        <v>143</v>
      </c>
      <c r="CM84" s="39" t="n">
        <f aca="false">平成12年第3次男!CM84+平成12年第3次女!CM84</f>
        <v>141</v>
      </c>
      <c r="CN84" s="39" t="n">
        <f aca="false">平成12年第3次男!CN84+平成12年第3次女!CN84</f>
        <v>62</v>
      </c>
      <c r="CO84" s="39" t="n">
        <f aca="false">平成12年第3次男!CO84+平成12年第3次女!CO84</f>
        <v>20</v>
      </c>
      <c r="CP84" s="39" t="n">
        <f aca="false">平成12年第3次男!CP84+平成12年第3次女!CP84</f>
        <v>10</v>
      </c>
      <c r="CQ84" s="39" t="n">
        <f aca="false">平成12年第3次男!CQ84+平成12年第3次女!CQ84</f>
        <v>3</v>
      </c>
      <c r="CR84" s="39" t="n">
        <f aca="false">平成12年第3次男!CR84+平成12年第3次女!CR84</f>
        <v>3</v>
      </c>
      <c r="CS84" s="39" t="n">
        <f aca="false">平成12年第3次男!CS84+平成12年第3次女!CS84</f>
        <v>0</v>
      </c>
      <c r="CT84" s="39" t="n">
        <f aca="false">平成12年第3次男!CT84+平成12年第3次女!CT84</f>
        <v>0</v>
      </c>
      <c r="CU84" s="40"/>
      <c r="CV84" s="40"/>
      <c r="CW84" s="40"/>
      <c r="CX84" s="47"/>
      <c r="CY84" s="37" t="n">
        <f aca="false">平成12年第3次男!CY84+平成12年第3次女!CY84</f>
        <v>106</v>
      </c>
      <c r="CZ84" s="40" t="n">
        <f aca="false">平成12年第3次男!CZ84+平成12年第3次女!CZ84</f>
        <v>0</v>
      </c>
      <c r="DA84" s="39" t="n">
        <f aca="false">平成12年第3次男!DA84+平成12年第3次女!DA84</f>
        <v>6</v>
      </c>
      <c r="DB84" s="39" t="n">
        <f aca="false">平成12年第3次男!DB84+平成12年第3次女!DB84</f>
        <v>5</v>
      </c>
      <c r="DC84" s="39" t="n">
        <f aca="false">平成12年第3次男!DC84+平成12年第3次女!DC84</f>
        <v>6</v>
      </c>
      <c r="DD84" s="39" t="n">
        <f aca="false">平成12年第3次男!DD84+平成12年第3次女!DD84</f>
        <v>9</v>
      </c>
      <c r="DE84" s="39" t="n">
        <f aca="false">平成12年第3次男!DE84+平成12年第3次女!DE84</f>
        <v>5</v>
      </c>
      <c r="DF84" s="39" t="n">
        <f aca="false">平成12年第3次男!DF84+平成12年第3次女!DF84</f>
        <v>11</v>
      </c>
      <c r="DG84" s="39" t="n">
        <f aca="false">平成12年第3次男!DG84+平成12年第3次女!DG84</f>
        <v>13</v>
      </c>
      <c r="DH84" s="39" t="n">
        <f aca="false">平成12年第3次男!DH84+平成12年第3次女!DH84</f>
        <v>11</v>
      </c>
      <c r="DI84" s="39" t="n">
        <f aca="false">平成12年第3次男!DI84+平成12年第3次女!DI84</f>
        <v>11</v>
      </c>
      <c r="DJ84" s="39" t="n">
        <f aca="false">平成12年第3次男!DJ84+平成12年第3次女!DJ84</f>
        <v>12</v>
      </c>
      <c r="DK84" s="39" t="n">
        <f aca="false">平成12年第3次男!DK84+平成12年第3次女!DK84</f>
        <v>11</v>
      </c>
      <c r="DL84" s="39" t="n">
        <f aca="false">平成12年第3次男!DL84+平成12年第3次女!DL84</f>
        <v>4</v>
      </c>
      <c r="DM84" s="39" t="n">
        <f aca="false">平成12年第3次男!DM84+平成12年第3次女!DM84</f>
        <v>2</v>
      </c>
      <c r="DN84" s="39" t="n">
        <f aca="false">平成12年第3次男!DN84+平成12年第3次女!DN84</f>
        <v>0</v>
      </c>
      <c r="DO84" s="40"/>
      <c r="DP84" s="40"/>
      <c r="DQ84" s="40"/>
      <c r="DR84" s="47"/>
      <c r="DS84" s="37" t="n">
        <f aca="false">平成12年第3次男!DS84+平成12年第3次女!DS84</f>
        <v>15949</v>
      </c>
      <c r="DT84" s="40" t="n">
        <f aca="false">平成12年第3次男!DT84+平成12年第3次女!DT84</f>
        <v>218</v>
      </c>
      <c r="DU84" s="39" t="n">
        <f aca="false">平成12年第3次男!DU84+平成12年第3次女!DU84</f>
        <v>1421</v>
      </c>
      <c r="DV84" s="39" t="n">
        <f aca="false">平成12年第3次男!DV84+平成12年第3次女!DV84</f>
        <v>1760</v>
      </c>
      <c r="DW84" s="39" t="n">
        <f aca="false">平成12年第3次男!DW84+平成12年第3次女!DW84</f>
        <v>1672</v>
      </c>
      <c r="DX84" s="39" t="n">
        <f aca="false">平成12年第3次男!DX84+平成12年第3次女!DX84</f>
        <v>1893</v>
      </c>
      <c r="DY84" s="39" t="n">
        <f aca="false">平成12年第3次男!DY84+平成12年第3次女!DY84</f>
        <v>2048</v>
      </c>
      <c r="DZ84" s="39" t="n">
        <f aca="false">平成12年第3次男!DZ84+平成12年第3次女!DZ84</f>
        <v>2045</v>
      </c>
      <c r="EA84" s="39" t="n">
        <f aca="false">平成12年第3次男!EA84+平成12年第3次女!EA84</f>
        <v>1864</v>
      </c>
      <c r="EB84" s="39" t="n">
        <f aca="false">平成12年第3次男!EB84+平成12年第3次女!EB84</f>
        <v>1366</v>
      </c>
      <c r="EC84" s="39" t="n">
        <f aca="false">平成12年第3次男!EC84+平成12年第3次女!EC84</f>
        <v>845</v>
      </c>
      <c r="ED84" s="39" t="n">
        <f aca="false">平成12年第3次男!ED84+平成12年第3次女!ED84</f>
        <v>464</v>
      </c>
      <c r="EE84" s="39" t="n">
        <f aca="false">平成12年第3次男!EE84+平成12年第3次女!EE84</f>
        <v>218</v>
      </c>
      <c r="EF84" s="39" t="n">
        <f aca="false">平成12年第3次男!EF84+平成12年第3次女!EF84</f>
        <v>97</v>
      </c>
      <c r="EG84" s="39" t="n">
        <f aca="false">平成12年第3次男!EG84+平成12年第3次女!EG84</f>
        <v>26</v>
      </c>
      <c r="EH84" s="39" t="n">
        <f aca="false">平成12年第3次男!EH84+平成12年第3次女!EH84</f>
        <v>12</v>
      </c>
      <c r="EI84" s="40"/>
      <c r="EJ84" s="40"/>
      <c r="EK84" s="40"/>
      <c r="EL84" s="47"/>
      <c r="EM84" s="37" t="n">
        <f aca="false">平成12年第3次男!EM84+平成12年第3次女!EM84</f>
        <v>3377</v>
      </c>
      <c r="EN84" s="40" t="n">
        <f aca="false">平成12年第3次男!EN84+平成12年第3次女!EN84</f>
        <v>17</v>
      </c>
      <c r="EO84" s="39" t="n">
        <f aca="false">平成12年第3次男!EO84+平成12年第3次女!EO84</f>
        <v>250</v>
      </c>
      <c r="EP84" s="39" t="n">
        <f aca="false">平成12年第3次男!EP84+平成12年第3次女!EP84</f>
        <v>428</v>
      </c>
      <c r="EQ84" s="39" t="n">
        <f aca="false">平成12年第3次男!EQ84+平成12年第3次女!EQ84</f>
        <v>340</v>
      </c>
      <c r="ER84" s="39" t="n">
        <f aca="false">平成12年第3次男!ER84+平成12年第3次女!ER84</f>
        <v>405</v>
      </c>
      <c r="ES84" s="39" t="n">
        <f aca="false">平成12年第3次男!ES84+平成12年第3次女!ES84</f>
        <v>435</v>
      </c>
      <c r="ET84" s="39" t="n">
        <f aca="false">平成12年第3次男!ET84+平成12年第3次女!ET84</f>
        <v>561</v>
      </c>
      <c r="EU84" s="39" t="n">
        <f aca="false">平成12年第3次男!EU84+平成12年第3次女!EU84</f>
        <v>473</v>
      </c>
      <c r="EV84" s="39" t="n">
        <f aca="false">平成12年第3次男!EV84+平成12年第3次女!EV84</f>
        <v>279</v>
      </c>
      <c r="EW84" s="39" t="n">
        <f aca="false">平成12年第3次男!EW84+平成12年第3次女!EW84</f>
        <v>79</v>
      </c>
      <c r="EX84" s="39" t="n">
        <f aca="false">平成12年第3次男!EX84+平成12年第3次女!EX84</f>
        <v>60</v>
      </c>
      <c r="EY84" s="39" t="n">
        <f aca="false">平成12年第3次男!EY84+平成12年第3次女!EY84</f>
        <v>35</v>
      </c>
      <c r="EZ84" s="39" t="n">
        <f aca="false">平成12年第3次男!EZ84+平成12年第3次女!EZ84</f>
        <v>12</v>
      </c>
      <c r="FA84" s="39" t="n">
        <f aca="false">平成12年第3次男!FA84+平成12年第3次女!FA84</f>
        <v>3</v>
      </c>
      <c r="FB84" s="39" t="n">
        <f aca="false">平成12年第3次男!FB84+平成12年第3次女!FB84</f>
        <v>0</v>
      </c>
      <c r="FC84" s="40"/>
      <c r="FD84" s="40"/>
      <c r="FE84" s="40"/>
      <c r="FF84" s="47"/>
      <c r="FG84" s="37" t="n">
        <f aca="false">平成12年第3次男!FG84+平成12年第3次女!FG84</f>
        <v>73</v>
      </c>
      <c r="FH84" s="40" t="n">
        <f aca="false">平成12年第3次男!FH84+平成12年第3次女!FH84</f>
        <v>5</v>
      </c>
      <c r="FI84" s="39" t="n">
        <f aca="false">平成12年第3次男!FI84+平成12年第3次女!FI84</f>
        <v>8</v>
      </c>
      <c r="FJ84" s="39" t="n">
        <f aca="false">平成12年第3次男!FJ84+平成12年第3次女!FJ84</f>
        <v>5</v>
      </c>
      <c r="FK84" s="39" t="n">
        <f aca="false">平成12年第3次男!FK84+平成12年第3次女!FK84</f>
        <v>3</v>
      </c>
      <c r="FL84" s="39" t="n">
        <f aca="false">平成12年第3次男!FL84+平成12年第3次女!FL84</f>
        <v>3</v>
      </c>
      <c r="FM84" s="39" t="n">
        <f aca="false">平成12年第3次男!FM84+平成12年第3次女!FM84</f>
        <v>2</v>
      </c>
      <c r="FN84" s="39" t="n">
        <f aca="false">平成12年第3次男!FN84+平成12年第3次女!FN84</f>
        <v>6</v>
      </c>
      <c r="FO84" s="39" t="n">
        <f aca="false">平成12年第3次男!FO84+平成12年第3次女!FO84</f>
        <v>7</v>
      </c>
      <c r="FP84" s="39" t="n">
        <f aca="false">平成12年第3次男!FP84+平成12年第3次女!FP84</f>
        <v>10</v>
      </c>
      <c r="FQ84" s="39" t="n">
        <f aca="false">平成12年第3次男!FQ84+平成12年第3次女!FQ84</f>
        <v>5</v>
      </c>
      <c r="FR84" s="39" t="n">
        <f aca="false">平成12年第3次男!FR84+平成12年第3次女!FR84</f>
        <v>12</v>
      </c>
      <c r="FS84" s="39" t="n">
        <f aca="false">平成12年第3次男!FS84+平成12年第3次女!FS84</f>
        <v>4</v>
      </c>
      <c r="FT84" s="39" t="n">
        <f aca="false">平成12年第3次男!FT84+平成12年第3次女!FT84</f>
        <v>2</v>
      </c>
      <c r="FU84" s="39" t="n">
        <f aca="false">平成12年第3次男!FU84+平成12年第3次女!FU84</f>
        <v>0</v>
      </c>
      <c r="FV84" s="39"/>
      <c r="FW84" s="40"/>
      <c r="FX84" s="40"/>
      <c r="FY84" s="40"/>
      <c r="FZ84" s="47"/>
    </row>
    <row r="85" customFormat="false" ht="13.5" hidden="false" customHeight="false" outlineLevel="0" collapsed="false">
      <c r="A85" s="35" t="n">
        <v>104</v>
      </c>
      <c r="B85" s="36" t="s">
        <v>105</v>
      </c>
      <c r="C85" s="37" t="n">
        <f aca="false">平成12年第3次男!C85+平成12年第3次女!C85</f>
        <v>106803</v>
      </c>
      <c r="D85" s="40" t="n">
        <f aca="false">平成12年第3次男!D85+平成12年第3次女!D85</f>
        <v>1904</v>
      </c>
      <c r="E85" s="39" t="n">
        <f aca="false">平成12年第3次男!E85+平成12年第3次女!E85</f>
        <v>9612</v>
      </c>
      <c r="F85" s="39" t="n">
        <f aca="false">平成12年第3次男!F85+平成12年第3次女!F85</f>
        <v>12688</v>
      </c>
      <c r="G85" s="39" t="n">
        <f aca="false">平成12年第3次男!G85+平成12年第3次女!G85</f>
        <v>11461</v>
      </c>
      <c r="H85" s="39" t="n">
        <f aca="false">平成12年第3次男!H85+平成12年第3次女!H85</f>
        <v>11698</v>
      </c>
      <c r="I85" s="39" t="n">
        <f aca="false">平成12年第3次男!I85+平成12年第3次女!I85</f>
        <v>12380</v>
      </c>
      <c r="J85" s="39" t="n">
        <f aca="false">平成12年第3次男!J85+平成12年第3次女!J85</f>
        <v>13557</v>
      </c>
      <c r="K85" s="39" t="n">
        <f aca="false">平成12年第3次男!K85+平成12年第3次女!K85</f>
        <v>13423</v>
      </c>
      <c r="L85" s="39" t="n">
        <f aca="false">平成12年第3次男!L85+平成12年第3次女!L85</f>
        <v>9094</v>
      </c>
      <c r="M85" s="39" t="n">
        <f aca="false">平成12年第3次男!M85+平成12年第3次女!M85</f>
        <v>5229</v>
      </c>
      <c r="N85" s="39" t="n">
        <f aca="false">平成12年第3次男!N85+平成12年第3次女!N85</f>
        <v>3086</v>
      </c>
      <c r="O85" s="39" t="n">
        <f aca="false">平成12年第3次男!O85+平成12年第3次女!O85</f>
        <v>1587</v>
      </c>
      <c r="P85" s="39" t="n">
        <f aca="false">平成12年第3次男!P85+平成12年第3次女!P85</f>
        <v>756</v>
      </c>
      <c r="Q85" s="39" t="n">
        <f aca="false">平成12年第3次男!Q85+平成12年第3次女!Q85</f>
        <v>245</v>
      </c>
      <c r="R85" s="39" t="n">
        <f aca="false">平成12年第3次男!R85+平成12年第3次女!R85</f>
        <v>83</v>
      </c>
      <c r="S85" s="40"/>
      <c r="T85" s="40"/>
      <c r="U85" s="40"/>
      <c r="V85" s="47"/>
      <c r="W85" s="37" t="n">
        <f aca="false">平成12年第3次男!W85+平成12年第3次女!W85</f>
        <v>870</v>
      </c>
      <c r="X85" s="40" t="n">
        <f aca="false">平成12年第3次男!X85+平成12年第3次女!X85</f>
        <v>11</v>
      </c>
      <c r="Y85" s="39" t="n">
        <f aca="false">平成12年第3次男!Y85+平成12年第3次女!Y85</f>
        <v>79</v>
      </c>
      <c r="Z85" s="39" t="n">
        <f aca="false">平成12年第3次男!Z85+平成12年第3次女!Z85</f>
        <v>128</v>
      </c>
      <c r="AA85" s="39" t="n">
        <f aca="false">平成12年第3次男!AA85+平成12年第3次女!AA85</f>
        <v>101</v>
      </c>
      <c r="AB85" s="39" t="n">
        <f aca="false">平成12年第3次男!AB85+平成12年第3次女!AB85</f>
        <v>77</v>
      </c>
      <c r="AC85" s="39" t="n">
        <f aca="false">平成12年第3次男!AC85+平成12年第3次女!AC85</f>
        <v>90</v>
      </c>
      <c r="AD85" s="39" t="n">
        <f aca="false">平成12年第3次男!AD85+平成12年第3次女!AD85</f>
        <v>130</v>
      </c>
      <c r="AE85" s="39" t="n">
        <f aca="false">平成12年第3次男!AE85+平成12年第3次女!AE85</f>
        <v>129</v>
      </c>
      <c r="AF85" s="39" t="n">
        <f aca="false">平成12年第3次男!AF85+平成12年第3次女!AF85</f>
        <v>99</v>
      </c>
      <c r="AG85" s="39" t="n">
        <f aca="false">平成12年第3次男!AG85+平成12年第3次女!AG85</f>
        <v>16</v>
      </c>
      <c r="AH85" s="39" t="n">
        <f aca="false">平成12年第3次男!AH85+平成12年第3次女!AH85</f>
        <v>7</v>
      </c>
      <c r="AI85" s="39" t="n">
        <f aca="false">平成12年第3次男!AI85+平成12年第3次女!AI85</f>
        <v>2</v>
      </c>
      <c r="AJ85" s="39" t="n">
        <f aca="false">平成12年第3次男!AJ85+平成12年第3次女!AJ85</f>
        <v>1</v>
      </c>
      <c r="AK85" s="39" t="n">
        <f aca="false">平成12年第3次男!AK85+平成12年第3次女!AK85</f>
        <v>0</v>
      </c>
      <c r="AL85" s="39" t="n">
        <f aca="false">平成12年第3次男!AL85+平成12年第3次女!AL85</f>
        <v>0</v>
      </c>
      <c r="AM85" s="40"/>
      <c r="AN85" s="40"/>
      <c r="AO85" s="40"/>
      <c r="AP85" s="47"/>
      <c r="AQ85" s="37" t="n">
        <f aca="false">平成12年第3次男!AQ85+平成12年第3次女!AQ85</f>
        <v>11733</v>
      </c>
      <c r="AR85" s="40" t="n">
        <f aca="false">平成12年第3次男!AR85+平成12年第3次女!AR85</f>
        <v>82</v>
      </c>
      <c r="AS85" s="39" t="n">
        <f aca="false">平成12年第3次男!AS85+平成12年第3次女!AS85</f>
        <v>564</v>
      </c>
      <c r="AT85" s="39" t="n">
        <f aca="false">平成12年第3次男!AT85+平成12年第3次女!AT85</f>
        <v>1226</v>
      </c>
      <c r="AU85" s="39" t="n">
        <f aca="false">平成12年第3次男!AU85+平成12年第3次女!AU85</f>
        <v>1339</v>
      </c>
      <c r="AV85" s="39" t="n">
        <f aca="false">平成12年第3次男!AV85+平成12年第3次女!AV85</f>
        <v>1458</v>
      </c>
      <c r="AW85" s="39" t="n">
        <f aca="false">平成12年第3次男!AW85+平成12年第3次女!AW85</f>
        <v>1490</v>
      </c>
      <c r="AX85" s="39" t="n">
        <f aca="false">平成12年第3次男!AX85+平成12年第3次女!AX85</f>
        <v>1598</v>
      </c>
      <c r="AY85" s="39" t="n">
        <f aca="false">平成12年第3次男!AY85+平成12年第3次女!AY85</f>
        <v>1834</v>
      </c>
      <c r="AZ85" s="39" t="n">
        <f aca="false">平成12年第3次男!AZ85+平成12年第3次女!AZ85</f>
        <v>1331</v>
      </c>
      <c r="BA85" s="39" t="n">
        <f aca="false">平成12年第3次男!BA85+平成12年第3次女!BA85</f>
        <v>546</v>
      </c>
      <c r="BB85" s="39" t="n">
        <f aca="false">平成12年第3次男!BB85+平成12年第3次女!BB85</f>
        <v>206</v>
      </c>
      <c r="BC85" s="39" t="n">
        <f aca="false">平成12年第3次男!BC85+平成12年第3次女!BC85</f>
        <v>45</v>
      </c>
      <c r="BD85" s="39" t="n">
        <f aca="false">平成12年第3次男!BD85+平成12年第3次女!BD85</f>
        <v>10</v>
      </c>
      <c r="BE85" s="39" t="n">
        <f aca="false">平成12年第3次男!BE85+平成12年第3次女!BE85</f>
        <v>4</v>
      </c>
      <c r="BF85" s="39" t="n">
        <f aca="false">平成12年第3次男!BF85+平成12年第3次女!BF85</f>
        <v>0</v>
      </c>
      <c r="BG85" s="40"/>
      <c r="BH85" s="40"/>
      <c r="BI85" s="40"/>
      <c r="BJ85" s="47"/>
      <c r="BK85" s="37" t="n">
        <f aca="false">平成12年第3次男!BK85+平成12年第3次女!BK85</f>
        <v>37895</v>
      </c>
      <c r="BL85" s="40" t="n">
        <f aca="false">平成12年第3次男!BL85+平成12年第3次女!BL85</f>
        <v>1157</v>
      </c>
      <c r="BM85" s="39" t="n">
        <f aca="false">平成12年第3次男!BM85+平成12年第3次女!BM85</f>
        <v>3773</v>
      </c>
      <c r="BN85" s="39" t="n">
        <f aca="false">平成12年第3次男!BN85+平成12年第3次女!BN85</f>
        <v>4306</v>
      </c>
      <c r="BO85" s="39" t="n">
        <f aca="false">平成12年第3次男!BO85+平成12年第3次女!BO85</f>
        <v>3886</v>
      </c>
      <c r="BP85" s="39" t="n">
        <f aca="false">平成12年第3次男!BP85+平成12年第3次女!BP85</f>
        <v>3837</v>
      </c>
      <c r="BQ85" s="39" t="n">
        <f aca="false">平成12年第3次男!BQ85+平成12年第3次女!BQ85</f>
        <v>4116</v>
      </c>
      <c r="BR85" s="39" t="n">
        <f aca="false">平成12年第3次男!BR85+平成12年第3次女!BR85</f>
        <v>4678</v>
      </c>
      <c r="BS85" s="39" t="n">
        <f aca="false">平成12年第3次男!BS85+平成12年第3次女!BS85</f>
        <v>4678</v>
      </c>
      <c r="BT85" s="39" t="n">
        <f aca="false">平成12年第3次男!BT85+平成12年第3次女!BT85</f>
        <v>3100</v>
      </c>
      <c r="BU85" s="39" t="n">
        <f aca="false">平成12年第3次男!BU85+平成12年第3次女!BU85</f>
        <v>1869</v>
      </c>
      <c r="BV85" s="39" t="n">
        <f aca="false">平成12年第3次男!BV85+平成12年第3次女!BV85</f>
        <v>1192</v>
      </c>
      <c r="BW85" s="39" t="n">
        <f aca="false">平成12年第3次男!BW85+平成12年第3次女!BW85</f>
        <v>740</v>
      </c>
      <c r="BX85" s="39" t="n">
        <f aca="false">平成12年第3次男!BX85+平成12年第3次女!BX85</f>
        <v>382</v>
      </c>
      <c r="BY85" s="39" t="n">
        <f aca="false">平成12年第3次男!BY85+平成12年第3次女!BY85</f>
        <v>131</v>
      </c>
      <c r="BZ85" s="39" t="n">
        <f aca="false">平成12年第3次男!BZ85+平成12年第3次女!BZ85</f>
        <v>50</v>
      </c>
      <c r="CA85" s="40"/>
      <c r="CB85" s="40"/>
      <c r="CC85" s="40"/>
      <c r="CD85" s="47"/>
      <c r="CE85" s="37" t="n">
        <f aca="false">平成12年第3次男!CE85+平成12年第3次女!CE85</f>
        <v>3844</v>
      </c>
      <c r="CF85" s="40" t="n">
        <f aca="false">平成12年第3次男!CF85+平成12年第3次女!CF85</f>
        <v>7</v>
      </c>
      <c r="CG85" s="39" t="n">
        <f aca="false">平成12年第3次男!CG85+平成12年第3次女!CG85</f>
        <v>297</v>
      </c>
      <c r="CH85" s="39" t="n">
        <f aca="false">平成12年第3次男!CH85+平成12年第3次女!CH85</f>
        <v>542</v>
      </c>
      <c r="CI85" s="39" t="n">
        <f aca="false">平成12年第3次男!CI85+平成12年第3次女!CI85</f>
        <v>480</v>
      </c>
      <c r="CJ85" s="39" t="n">
        <f aca="false">平成12年第3次男!CJ85+平成12年第3次女!CJ85</f>
        <v>520</v>
      </c>
      <c r="CK85" s="39" t="n">
        <f aca="false">平成12年第3次男!CK85+平成12年第3次女!CK85</f>
        <v>611</v>
      </c>
      <c r="CL85" s="39" t="n">
        <f aca="false">平成12年第3次男!CL85+平成12年第3次女!CL85</f>
        <v>534</v>
      </c>
      <c r="CM85" s="39" t="n">
        <f aca="false">平成12年第3次男!CM85+平成12年第3次女!CM85</f>
        <v>414</v>
      </c>
      <c r="CN85" s="39" t="n">
        <f aca="false">平成12年第3次男!CN85+平成12年第3次女!CN85</f>
        <v>275</v>
      </c>
      <c r="CO85" s="39" t="n">
        <f aca="false">平成12年第3次男!CO85+平成12年第3次女!CO85</f>
        <v>91</v>
      </c>
      <c r="CP85" s="39" t="n">
        <f aca="false">平成12年第3次男!CP85+平成12年第3次女!CP85</f>
        <v>40</v>
      </c>
      <c r="CQ85" s="39" t="n">
        <f aca="false">平成12年第3次男!CQ85+平成12年第3次女!CQ85</f>
        <v>21</v>
      </c>
      <c r="CR85" s="39" t="n">
        <f aca="false">平成12年第3次男!CR85+平成12年第3次女!CR85</f>
        <v>10</v>
      </c>
      <c r="CS85" s="39" t="n">
        <f aca="false">平成12年第3次男!CS85+平成12年第3次女!CS85</f>
        <v>2</v>
      </c>
      <c r="CT85" s="39" t="n">
        <f aca="false">平成12年第3次男!CT85+平成12年第3次女!CT85</f>
        <v>0</v>
      </c>
      <c r="CU85" s="40"/>
      <c r="CV85" s="40"/>
      <c r="CW85" s="40"/>
      <c r="CX85" s="47"/>
      <c r="CY85" s="37" t="n">
        <f aca="false">平成12年第3次男!CY85+平成12年第3次女!CY85</f>
        <v>963</v>
      </c>
      <c r="CZ85" s="40" t="n">
        <f aca="false">平成12年第3次男!CZ85+平成12年第3次女!CZ85</f>
        <v>4</v>
      </c>
      <c r="DA85" s="39" t="n">
        <f aca="false">平成12年第3次男!DA85+平成12年第3次女!DA85</f>
        <v>26</v>
      </c>
      <c r="DB85" s="39" t="n">
        <f aca="false">平成12年第3次男!DB85+平成12年第3次女!DB85</f>
        <v>44</v>
      </c>
      <c r="DC85" s="39" t="n">
        <f aca="false">平成12年第3次男!DC85+平成12年第3次女!DC85</f>
        <v>57</v>
      </c>
      <c r="DD85" s="39" t="n">
        <f aca="false">平成12年第3次男!DD85+平成12年第3次女!DD85</f>
        <v>56</v>
      </c>
      <c r="DE85" s="39" t="n">
        <f aca="false">平成12年第3次男!DE85+平成12年第3次女!DE85</f>
        <v>73</v>
      </c>
      <c r="DF85" s="39" t="n">
        <f aca="false">平成12年第3次男!DF85+平成12年第3次女!DF85</f>
        <v>115</v>
      </c>
      <c r="DG85" s="39" t="n">
        <f aca="false">平成12年第3次男!DG85+平成12年第3次女!DG85</f>
        <v>138</v>
      </c>
      <c r="DH85" s="39" t="n">
        <f aca="false">平成12年第3次男!DH85+平成12年第3次女!DH85</f>
        <v>119</v>
      </c>
      <c r="DI85" s="39" t="n">
        <f aca="false">平成12年第3次男!DI85+平成12年第3次女!DI85</f>
        <v>102</v>
      </c>
      <c r="DJ85" s="39" t="n">
        <f aca="false">平成12年第3次男!DJ85+平成12年第3次女!DJ85</f>
        <v>87</v>
      </c>
      <c r="DK85" s="39" t="n">
        <f aca="false">平成12年第3次男!DK85+平成12年第3次女!DK85</f>
        <v>63</v>
      </c>
      <c r="DL85" s="39" t="n">
        <f aca="false">平成12年第3次男!DL85+平成12年第3次女!DL85</f>
        <v>52</v>
      </c>
      <c r="DM85" s="39" t="n">
        <f aca="false">平成12年第3次男!DM85+平成12年第3次女!DM85</f>
        <v>22</v>
      </c>
      <c r="DN85" s="39" t="n">
        <f aca="false">平成12年第3次男!DN85+平成12年第3次女!DN85</f>
        <v>5</v>
      </c>
      <c r="DO85" s="40"/>
      <c r="DP85" s="40"/>
      <c r="DQ85" s="40"/>
      <c r="DR85" s="47"/>
      <c r="DS85" s="37" t="n">
        <f aca="false">平成12年第3次男!DS85+平成12年第3次女!DS85</f>
        <v>42345</v>
      </c>
      <c r="DT85" s="40" t="n">
        <f aca="false">平成12年第3次男!DT85+平成12年第3次女!DT85</f>
        <v>479</v>
      </c>
      <c r="DU85" s="39" t="n">
        <f aca="false">平成12年第3次男!DU85+平成12年第3次女!DU85</f>
        <v>3994</v>
      </c>
      <c r="DV85" s="39" t="n">
        <f aca="false">平成12年第3次男!DV85+平成12年第3次女!DV85</f>
        <v>5166</v>
      </c>
      <c r="DW85" s="39" t="n">
        <f aca="false">平成12年第3次男!DW85+平成12年第3次女!DW85</f>
        <v>4533</v>
      </c>
      <c r="DX85" s="39" t="n">
        <f aca="false">平成12年第3次男!DX85+平成12年第3次女!DX85</f>
        <v>4803</v>
      </c>
      <c r="DY85" s="39" t="n">
        <f aca="false">平成12年第3次男!DY85+平成12年第3次女!DY85</f>
        <v>4983</v>
      </c>
      <c r="DZ85" s="39" t="n">
        <f aca="false">平成12年第3次男!DZ85+平成12年第3次女!DZ85</f>
        <v>5253</v>
      </c>
      <c r="EA85" s="39" t="n">
        <f aca="false">平成12年第3次男!EA85+平成12年第3次女!EA85</f>
        <v>4994</v>
      </c>
      <c r="EB85" s="39" t="n">
        <f aca="false">平成12年第3次男!EB85+平成12年第3次女!EB85</f>
        <v>3569</v>
      </c>
      <c r="EC85" s="39" t="n">
        <f aca="false">平成12年第3次男!EC85+平成12年第3次女!EC85</f>
        <v>2345</v>
      </c>
      <c r="ED85" s="39" t="n">
        <f aca="false">平成12年第3次男!ED85+平成12年第3次女!ED85</f>
        <v>1313</v>
      </c>
      <c r="EE85" s="39" t="n">
        <f aca="false">平成12年第3次男!EE85+平成12年第3次女!EE85</f>
        <v>571</v>
      </c>
      <c r="EF85" s="39" t="n">
        <f aca="false">平成12年第3次男!EF85+平成12年第3次女!EF85</f>
        <v>242</v>
      </c>
      <c r="EG85" s="39" t="n">
        <f aca="false">平成12年第3次男!EG85+平成12年第3次女!EG85</f>
        <v>73</v>
      </c>
      <c r="EH85" s="39" t="n">
        <f aca="false">平成12年第3次男!EH85+平成12年第3次女!EH85</f>
        <v>27</v>
      </c>
      <c r="EI85" s="40"/>
      <c r="EJ85" s="40"/>
      <c r="EK85" s="40"/>
      <c r="EL85" s="47"/>
      <c r="EM85" s="37" t="n">
        <f aca="false">平成12年第3次男!EM85+平成12年第3次女!EM85</f>
        <v>8571</v>
      </c>
      <c r="EN85" s="40" t="n">
        <f aca="false">平成12年第3次男!EN85+平成12年第3次女!EN85</f>
        <v>132</v>
      </c>
      <c r="EO85" s="39" t="n">
        <f aca="false">平成12年第3次男!EO85+平成12年第3次女!EO85</f>
        <v>797</v>
      </c>
      <c r="EP85" s="39" t="n">
        <f aca="false">平成12年第3次男!EP85+平成12年第3次女!EP85</f>
        <v>1201</v>
      </c>
      <c r="EQ85" s="39" t="n">
        <f aca="false">平成12年第3次男!EQ85+平成12年第3次女!EQ85</f>
        <v>1004</v>
      </c>
      <c r="ER85" s="39" t="n">
        <f aca="false">平成12年第3次男!ER85+平成12年第3次女!ER85</f>
        <v>901</v>
      </c>
      <c r="ES85" s="39" t="n">
        <f aca="false">平成12年第3次男!ES85+平成12年第3次女!ES85</f>
        <v>970</v>
      </c>
      <c r="ET85" s="39" t="n">
        <f aca="false">平成12年第3次男!ET85+平成12年第3次女!ET85</f>
        <v>1191</v>
      </c>
      <c r="EU85" s="39" t="n">
        <f aca="false">平成12年第3次男!EU85+平成12年第3次女!EU85</f>
        <v>1183</v>
      </c>
      <c r="EV85" s="39" t="n">
        <f aca="false">平成12年第3次男!EV85+平成12年第3次女!EV85</f>
        <v>556</v>
      </c>
      <c r="EW85" s="39" t="n">
        <f aca="false">平成12年第3次男!EW85+平成12年第3次女!EW85</f>
        <v>229</v>
      </c>
      <c r="EX85" s="39" t="n">
        <f aca="false">平成12年第3次男!EX85+平成12年第3次女!EX85</f>
        <v>213</v>
      </c>
      <c r="EY85" s="39" t="n">
        <f aca="false">平成12年第3次男!EY85+平成12年第3次女!EY85</f>
        <v>133</v>
      </c>
      <c r="EZ85" s="39" t="n">
        <f aca="false">平成12年第3次男!EZ85+平成12年第3次女!EZ85</f>
        <v>50</v>
      </c>
      <c r="FA85" s="39" t="n">
        <f aca="false">平成12年第3次男!FA85+平成12年第3次女!FA85</f>
        <v>10</v>
      </c>
      <c r="FB85" s="39" t="n">
        <f aca="false">平成12年第3次男!FB85+平成12年第3次女!FB85</f>
        <v>1</v>
      </c>
      <c r="FC85" s="40"/>
      <c r="FD85" s="40"/>
      <c r="FE85" s="40"/>
      <c r="FF85" s="47"/>
      <c r="FG85" s="37" t="n">
        <f aca="false">平成12年第3次男!FG85+平成12年第3次女!FG85</f>
        <v>582</v>
      </c>
      <c r="FH85" s="40" t="n">
        <f aca="false">平成12年第3次男!FH85+平成12年第3次女!FH85</f>
        <v>32</v>
      </c>
      <c r="FI85" s="39" t="n">
        <f aca="false">平成12年第3次男!FI85+平成12年第3次女!FI85</f>
        <v>82</v>
      </c>
      <c r="FJ85" s="39" t="n">
        <f aca="false">平成12年第3次男!FJ85+平成12年第3次女!FJ85</f>
        <v>75</v>
      </c>
      <c r="FK85" s="39" t="n">
        <f aca="false">平成12年第3次男!FK85+平成12年第3次女!FK85</f>
        <v>61</v>
      </c>
      <c r="FL85" s="39" t="n">
        <f aca="false">平成12年第3次男!FL85+平成12年第3次女!FL85</f>
        <v>46</v>
      </c>
      <c r="FM85" s="39" t="n">
        <f aca="false">平成12年第3次男!FM85+平成12年第3次女!FM85</f>
        <v>47</v>
      </c>
      <c r="FN85" s="39" t="n">
        <f aca="false">平成12年第3次男!FN85+平成12年第3次女!FN85</f>
        <v>58</v>
      </c>
      <c r="FO85" s="39" t="n">
        <f aca="false">平成12年第3次男!FO85+平成12年第3次女!FO85</f>
        <v>53</v>
      </c>
      <c r="FP85" s="39" t="n">
        <f aca="false">平成12年第3次男!FP85+平成12年第3次女!FP85</f>
        <v>45</v>
      </c>
      <c r="FQ85" s="39" t="n">
        <f aca="false">平成12年第3次男!FQ85+平成12年第3次女!FQ85</f>
        <v>31</v>
      </c>
      <c r="FR85" s="39" t="n">
        <f aca="false">平成12年第3次男!FR85+平成12年第3次女!FR85</f>
        <v>28</v>
      </c>
      <c r="FS85" s="39" t="n">
        <f aca="false">平成12年第3次男!FS85+平成12年第3次女!FS85</f>
        <v>12</v>
      </c>
      <c r="FT85" s="39" t="n">
        <f aca="false">平成12年第3次男!FT85+平成12年第3次女!FT85</f>
        <v>9</v>
      </c>
      <c r="FU85" s="39" t="n">
        <f aca="false">平成12年第3次男!FU85+平成12年第3次女!FU85</f>
        <v>3</v>
      </c>
      <c r="FV85" s="39"/>
      <c r="FW85" s="40"/>
      <c r="FX85" s="40"/>
      <c r="FY85" s="40"/>
      <c r="FZ85" s="47"/>
    </row>
    <row r="86" customFormat="false" ht="13.5" hidden="false" customHeight="false" outlineLevel="0" collapsed="false">
      <c r="A86" s="35" t="n">
        <v>105</v>
      </c>
      <c r="B86" s="36" t="s">
        <v>106</v>
      </c>
      <c r="C86" s="37" t="n">
        <f aca="false">平成12年第3次男!C86+平成12年第3次女!C86</f>
        <v>56332</v>
      </c>
      <c r="D86" s="40" t="n">
        <f aca="false">平成12年第3次男!D86+平成12年第3次女!D86</f>
        <v>940</v>
      </c>
      <c r="E86" s="39" t="n">
        <f aca="false">平成12年第3次男!E86+平成12年第3次女!E86</f>
        <v>5059</v>
      </c>
      <c r="F86" s="39" t="n">
        <f aca="false">平成12年第3次男!F86+平成12年第3次女!F86</f>
        <v>6735</v>
      </c>
      <c r="G86" s="39" t="n">
        <f aca="false">平成12年第3次男!G86+平成12年第3次女!G86</f>
        <v>5915</v>
      </c>
      <c r="H86" s="39" t="n">
        <f aca="false">平成12年第3次男!H86+平成12年第3次女!H86</f>
        <v>6026</v>
      </c>
      <c r="I86" s="39" t="n">
        <f aca="false">平成12年第3次男!I86+平成12年第3次女!I86</f>
        <v>6709</v>
      </c>
      <c r="J86" s="39" t="n">
        <f aca="false">平成12年第3次男!J86+平成12年第3次女!J86</f>
        <v>7310</v>
      </c>
      <c r="K86" s="39" t="n">
        <f aca="false">平成12年第3次男!K86+平成12年第3次女!K86</f>
        <v>7021</v>
      </c>
      <c r="L86" s="39" t="n">
        <f aca="false">平成12年第3次男!L86+平成12年第3次女!L86</f>
        <v>4683</v>
      </c>
      <c r="M86" s="39" t="n">
        <f aca="false">平成12年第3次男!M86+平成12年第3次女!M86</f>
        <v>2842</v>
      </c>
      <c r="N86" s="39" t="n">
        <f aca="false">平成12年第3次男!N86+平成12年第3次女!N86</f>
        <v>1679</v>
      </c>
      <c r="O86" s="39" t="n">
        <f aca="false">平成12年第3次男!O86+平成12年第3次女!O86</f>
        <v>875</v>
      </c>
      <c r="P86" s="39" t="n">
        <f aca="false">平成12年第3次男!P86+平成12年第3次女!P86</f>
        <v>352</v>
      </c>
      <c r="Q86" s="39" t="n">
        <f aca="false">平成12年第3次男!Q86+平成12年第3次女!Q86</f>
        <v>138</v>
      </c>
      <c r="R86" s="39" t="n">
        <f aca="false">平成12年第3次男!R86+平成12年第3次女!R86</f>
        <v>48</v>
      </c>
      <c r="S86" s="40"/>
      <c r="T86" s="40"/>
      <c r="U86" s="40"/>
      <c r="V86" s="47"/>
      <c r="W86" s="37" t="n">
        <f aca="false">平成12年第3次男!W86+平成12年第3次女!W86</f>
        <v>387</v>
      </c>
      <c r="X86" s="40" t="n">
        <f aca="false">平成12年第3次男!X86+平成12年第3次女!X86</f>
        <v>4</v>
      </c>
      <c r="Y86" s="39" t="n">
        <f aca="false">平成12年第3次男!Y86+平成12年第3次女!Y86</f>
        <v>29</v>
      </c>
      <c r="Z86" s="39" t="n">
        <f aca="false">平成12年第3次男!Z86+平成12年第3次女!Z86</f>
        <v>56</v>
      </c>
      <c r="AA86" s="39" t="n">
        <f aca="false">平成12年第3次男!AA86+平成12年第3次女!AA86</f>
        <v>52</v>
      </c>
      <c r="AB86" s="39" t="n">
        <f aca="false">平成12年第3次男!AB86+平成12年第3次女!AB86</f>
        <v>46</v>
      </c>
      <c r="AC86" s="39" t="n">
        <f aca="false">平成12年第3次男!AC86+平成12年第3次女!AC86</f>
        <v>45</v>
      </c>
      <c r="AD86" s="39" t="n">
        <f aca="false">平成12年第3次男!AD86+平成12年第3次女!AD86</f>
        <v>61</v>
      </c>
      <c r="AE86" s="39" t="n">
        <f aca="false">平成12年第3次男!AE86+平成12年第3次女!AE86</f>
        <v>52</v>
      </c>
      <c r="AF86" s="39" t="n">
        <f aca="false">平成12年第3次男!AF86+平成12年第3次女!AF86</f>
        <v>29</v>
      </c>
      <c r="AG86" s="39" t="n">
        <f aca="false">平成12年第3次男!AG86+平成12年第3次女!AG86</f>
        <v>6</v>
      </c>
      <c r="AH86" s="39" t="n">
        <f aca="false">平成12年第3次男!AH86+平成12年第3次女!AH86</f>
        <v>6</v>
      </c>
      <c r="AI86" s="39" t="n">
        <f aca="false">平成12年第3次男!AI86+平成12年第3次女!AI86</f>
        <v>1</v>
      </c>
      <c r="AJ86" s="39" t="n">
        <f aca="false">平成12年第3次男!AJ86+平成12年第3次女!AJ86</f>
        <v>0</v>
      </c>
      <c r="AK86" s="39" t="n">
        <f aca="false">平成12年第3次男!AK86+平成12年第3次女!AK86</f>
        <v>0</v>
      </c>
      <c r="AL86" s="39" t="n">
        <f aca="false">平成12年第3次男!AL86+平成12年第3次女!AL86</f>
        <v>0</v>
      </c>
      <c r="AM86" s="40"/>
      <c r="AN86" s="40"/>
      <c r="AO86" s="40"/>
      <c r="AP86" s="47"/>
      <c r="AQ86" s="37" t="n">
        <f aca="false">平成12年第3次男!AQ86+平成12年第3次女!AQ86</f>
        <v>4161</v>
      </c>
      <c r="AR86" s="40" t="n">
        <f aca="false">平成12年第3次男!AR86+平成12年第3次女!AR86</f>
        <v>21</v>
      </c>
      <c r="AS86" s="39" t="n">
        <f aca="false">平成12年第3次男!AS86+平成12年第3次女!AS86</f>
        <v>224</v>
      </c>
      <c r="AT86" s="39" t="n">
        <f aca="false">平成12年第3次男!AT86+平成12年第3次女!AT86</f>
        <v>455</v>
      </c>
      <c r="AU86" s="39" t="n">
        <f aca="false">平成12年第3次男!AU86+平成12年第3次女!AU86</f>
        <v>458</v>
      </c>
      <c r="AV86" s="39" t="n">
        <f aca="false">平成12年第3次男!AV86+平成12年第3次女!AV86</f>
        <v>485</v>
      </c>
      <c r="AW86" s="39" t="n">
        <f aca="false">平成12年第3次男!AW86+平成12年第3次女!AW86</f>
        <v>487</v>
      </c>
      <c r="AX86" s="39" t="n">
        <f aca="false">平成12年第3次男!AX86+平成12年第3次女!AX86</f>
        <v>614</v>
      </c>
      <c r="AY86" s="39" t="n">
        <f aca="false">平成12年第3次男!AY86+平成12年第3次女!AY86</f>
        <v>658</v>
      </c>
      <c r="AZ86" s="39" t="n">
        <f aca="false">平成12年第3次男!AZ86+平成12年第3次女!AZ86</f>
        <v>464</v>
      </c>
      <c r="BA86" s="39" t="n">
        <f aca="false">平成12年第3次男!BA86+平成12年第3次女!BA86</f>
        <v>191</v>
      </c>
      <c r="BB86" s="39" t="n">
        <f aca="false">平成12年第3次男!BB86+平成12年第3次女!BB86</f>
        <v>77</v>
      </c>
      <c r="BC86" s="39" t="n">
        <f aca="false">平成12年第3次男!BC86+平成12年第3次女!BC86</f>
        <v>19</v>
      </c>
      <c r="BD86" s="39" t="n">
        <f aca="false">平成12年第3次男!BD86+平成12年第3次女!BD86</f>
        <v>5</v>
      </c>
      <c r="BE86" s="39" t="n">
        <f aca="false">平成12年第3次男!BE86+平成12年第3次女!BE86</f>
        <v>3</v>
      </c>
      <c r="BF86" s="39" t="n">
        <f aca="false">平成12年第3次男!BF86+平成12年第3次女!BF86</f>
        <v>0</v>
      </c>
      <c r="BG86" s="40"/>
      <c r="BH86" s="40"/>
      <c r="BI86" s="40"/>
      <c r="BJ86" s="47"/>
      <c r="BK86" s="37" t="n">
        <f aca="false">平成12年第3次男!BK86+平成12年第3次女!BK86</f>
        <v>16824</v>
      </c>
      <c r="BL86" s="40" t="n">
        <f aca="false">平成12年第3次男!BL86+平成12年第3次女!BL86</f>
        <v>493</v>
      </c>
      <c r="BM86" s="39" t="n">
        <f aca="false">平成12年第3次男!BM86+平成12年第3次女!BM86</f>
        <v>1603</v>
      </c>
      <c r="BN86" s="39" t="n">
        <f aca="false">平成12年第3次男!BN86+平成12年第3次女!BN86</f>
        <v>1715</v>
      </c>
      <c r="BO86" s="39" t="n">
        <f aca="false">平成12年第3次男!BO86+平成12年第3次女!BO86</f>
        <v>1515</v>
      </c>
      <c r="BP86" s="39" t="n">
        <f aca="false">平成12年第3次男!BP86+平成12年第3次女!BP86</f>
        <v>1621</v>
      </c>
      <c r="BQ86" s="39" t="n">
        <f aca="false">平成12年第3次男!BQ86+平成12年第3次女!BQ86</f>
        <v>1798</v>
      </c>
      <c r="BR86" s="39" t="n">
        <f aca="false">平成12年第3次男!BR86+平成12年第3次女!BR86</f>
        <v>2166</v>
      </c>
      <c r="BS86" s="39" t="n">
        <f aca="false">平成12年第3次男!BS86+平成12年第3次女!BS86</f>
        <v>2167</v>
      </c>
      <c r="BT86" s="39" t="n">
        <f aca="false">平成12年第3次男!BT86+平成12年第3次女!BT86</f>
        <v>1402</v>
      </c>
      <c r="BU86" s="39" t="n">
        <f aca="false">平成12年第3次男!BU86+平成12年第3次女!BU86</f>
        <v>970</v>
      </c>
      <c r="BV86" s="39" t="n">
        <f aca="false">平成12年第3次男!BV86+平成12年第3次女!BV86</f>
        <v>660</v>
      </c>
      <c r="BW86" s="39" t="n">
        <f aca="false">平成12年第3次男!BW86+平成12年第3次女!BW86</f>
        <v>394</v>
      </c>
      <c r="BX86" s="39" t="n">
        <f aca="false">平成12年第3次男!BX86+平成12年第3次女!BX86</f>
        <v>199</v>
      </c>
      <c r="BY86" s="39" t="n">
        <f aca="false">平成12年第3次男!BY86+平成12年第3次女!BY86</f>
        <v>87</v>
      </c>
      <c r="BZ86" s="39" t="n">
        <f aca="false">平成12年第3次男!BZ86+平成12年第3次女!BZ86</f>
        <v>34</v>
      </c>
      <c r="CA86" s="40"/>
      <c r="CB86" s="40"/>
      <c r="CC86" s="40"/>
      <c r="CD86" s="47"/>
      <c r="CE86" s="37" t="n">
        <f aca="false">平成12年第3次男!CE86+平成12年第3次女!CE86</f>
        <v>1592</v>
      </c>
      <c r="CF86" s="40" t="n">
        <f aca="false">平成12年第3次男!CF86+平成12年第3次女!CF86</f>
        <v>4</v>
      </c>
      <c r="CG86" s="39" t="n">
        <f aca="false">平成12年第3次男!CG86+平成12年第3次女!CG86</f>
        <v>124</v>
      </c>
      <c r="CH86" s="39" t="n">
        <f aca="false">平成12年第3次男!CH86+平成12年第3次女!CH86</f>
        <v>216</v>
      </c>
      <c r="CI86" s="39" t="n">
        <f aca="false">平成12年第3次男!CI86+平成12年第3次女!CI86</f>
        <v>161</v>
      </c>
      <c r="CJ86" s="39" t="n">
        <f aca="false">平成12年第3次男!CJ86+平成12年第3次女!CJ86</f>
        <v>212</v>
      </c>
      <c r="CK86" s="39" t="n">
        <f aca="false">平成12年第3次男!CK86+平成12年第3次女!CK86</f>
        <v>259</v>
      </c>
      <c r="CL86" s="39" t="n">
        <f aca="false">平成12年第3次男!CL86+平成12年第3次女!CL86</f>
        <v>232</v>
      </c>
      <c r="CM86" s="39" t="n">
        <f aca="false">平成12年第3次男!CM86+平成12年第3次女!CM86</f>
        <v>193</v>
      </c>
      <c r="CN86" s="39" t="n">
        <f aca="false">平成12年第3次男!CN86+平成12年第3次女!CN86</f>
        <v>114</v>
      </c>
      <c r="CO86" s="39" t="n">
        <f aca="false">平成12年第3次男!CO86+平成12年第3次女!CO86</f>
        <v>45</v>
      </c>
      <c r="CP86" s="39" t="n">
        <f aca="false">平成12年第3次男!CP86+平成12年第3次女!CP86</f>
        <v>17</v>
      </c>
      <c r="CQ86" s="39" t="n">
        <f aca="false">平成12年第3次男!CQ86+平成12年第3次女!CQ86</f>
        <v>9</v>
      </c>
      <c r="CR86" s="39" t="n">
        <f aca="false">平成12年第3次男!CR86+平成12年第3次女!CR86</f>
        <v>6</v>
      </c>
      <c r="CS86" s="39" t="n">
        <f aca="false">平成12年第3次男!CS86+平成12年第3次女!CS86</f>
        <v>0</v>
      </c>
      <c r="CT86" s="39" t="n">
        <f aca="false">平成12年第3次男!CT86+平成12年第3次女!CT86</f>
        <v>0</v>
      </c>
      <c r="CU86" s="40"/>
      <c r="CV86" s="40"/>
      <c r="CW86" s="40"/>
      <c r="CX86" s="47"/>
      <c r="CY86" s="37" t="n">
        <f aca="false">平成12年第3次男!CY86+平成12年第3次女!CY86</f>
        <v>310</v>
      </c>
      <c r="CZ86" s="40" t="n">
        <f aca="false">平成12年第3次男!CZ86+平成12年第3次女!CZ86</f>
        <v>4</v>
      </c>
      <c r="DA86" s="39" t="n">
        <f aca="false">平成12年第3次男!DA86+平成12年第3次女!DA86</f>
        <v>15</v>
      </c>
      <c r="DB86" s="39" t="n">
        <f aca="false">平成12年第3次男!DB86+平成12年第3次女!DB86</f>
        <v>21</v>
      </c>
      <c r="DC86" s="39" t="n">
        <f aca="false">平成12年第3次男!DC86+平成12年第3次女!DC86</f>
        <v>16</v>
      </c>
      <c r="DD86" s="39" t="n">
        <f aca="false">平成12年第3次男!DD86+平成12年第3次女!DD86</f>
        <v>20</v>
      </c>
      <c r="DE86" s="39" t="n">
        <f aca="false">平成12年第3次男!DE86+平成12年第3次女!DE86</f>
        <v>19</v>
      </c>
      <c r="DF86" s="39" t="n">
        <f aca="false">平成12年第3次男!DF86+平成12年第3次女!DF86</f>
        <v>34</v>
      </c>
      <c r="DG86" s="39" t="n">
        <f aca="false">平成12年第3次男!DG86+平成12年第3次女!DG86</f>
        <v>34</v>
      </c>
      <c r="DH86" s="39" t="n">
        <f aca="false">平成12年第3次男!DH86+平成12年第3次女!DH86</f>
        <v>24</v>
      </c>
      <c r="DI86" s="39" t="n">
        <f aca="false">平成12年第3次男!DI86+平成12年第3次女!DI86</f>
        <v>34</v>
      </c>
      <c r="DJ86" s="39" t="n">
        <f aca="false">平成12年第3次男!DJ86+平成12年第3次女!DJ86</f>
        <v>38</v>
      </c>
      <c r="DK86" s="39" t="n">
        <f aca="false">平成12年第3次男!DK86+平成12年第3次女!DK86</f>
        <v>26</v>
      </c>
      <c r="DL86" s="39" t="n">
        <f aca="false">平成12年第3次男!DL86+平成12年第3次女!DL86</f>
        <v>15</v>
      </c>
      <c r="DM86" s="39" t="n">
        <f aca="false">平成12年第3次男!DM86+平成12年第3次女!DM86</f>
        <v>8</v>
      </c>
      <c r="DN86" s="39" t="n">
        <f aca="false">平成12年第3次男!DN86+平成12年第3次女!DN86</f>
        <v>2</v>
      </c>
      <c r="DO86" s="40"/>
      <c r="DP86" s="40"/>
      <c r="DQ86" s="40"/>
      <c r="DR86" s="47"/>
      <c r="DS86" s="37" t="n">
        <f aca="false">平成12年第3次男!DS86+平成12年第3次女!DS86</f>
        <v>26672</v>
      </c>
      <c r="DT86" s="40" t="n">
        <f aca="false">平成12年第3次男!DT86+平成12年第3次女!DT86</f>
        <v>322</v>
      </c>
      <c r="DU86" s="39" t="n">
        <f aca="false">平成12年第3次男!DU86+平成12年第3次女!DU86</f>
        <v>2380</v>
      </c>
      <c r="DV86" s="39" t="n">
        <f aca="false">平成12年第3次男!DV86+平成12年第3次女!DV86</f>
        <v>3152</v>
      </c>
      <c r="DW86" s="39" t="n">
        <f aca="false">平成12年第3次男!DW86+平成12年第3次女!DW86</f>
        <v>2807</v>
      </c>
      <c r="DX86" s="39" t="n">
        <f aca="false">平成12年第3次男!DX86+平成12年第3次女!DX86</f>
        <v>2927</v>
      </c>
      <c r="DY86" s="39" t="n">
        <f aca="false">平成12年第3次男!DY86+平成12年第3次女!DY86</f>
        <v>3313</v>
      </c>
      <c r="DZ86" s="39" t="n">
        <f aca="false">平成12年第3次男!DZ86+平成12年第3次女!DZ86</f>
        <v>3414</v>
      </c>
      <c r="EA86" s="39" t="n">
        <f aca="false">平成12年第3次男!EA86+平成12年第3次女!EA86</f>
        <v>3161</v>
      </c>
      <c r="EB86" s="39" t="n">
        <f aca="false">平成12年第3次男!EB86+平成12年第3次女!EB86</f>
        <v>2328</v>
      </c>
      <c r="EC86" s="39" t="n">
        <f aca="false">平成12年第3次男!EC86+平成12年第3次女!EC86</f>
        <v>1480</v>
      </c>
      <c r="ED86" s="39" t="n">
        <f aca="false">平成12年第3次男!ED86+平成12年第3次女!ED86</f>
        <v>819</v>
      </c>
      <c r="EE86" s="39" t="n">
        <f aca="false">平成12年第3次男!EE86+平成12年第3次女!EE86</f>
        <v>397</v>
      </c>
      <c r="EF86" s="39" t="n">
        <f aca="false">平成12年第3次男!EF86+平成12年第3次女!EF86</f>
        <v>121</v>
      </c>
      <c r="EG86" s="39" t="n">
        <f aca="false">平成12年第3次男!EG86+平成12年第3次女!EG86</f>
        <v>40</v>
      </c>
      <c r="EH86" s="39" t="n">
        <f aca="false">平成12年第3次男!EH86+平成12年第3次女!EH86</f>
        <v>11</v>
      </c>
      <c r="EI86" s="40"/>
      <c r="EJ86" s="40"/>
      <c r="EK86" s="40"/>
      <c r="EL86" s="47"/>
      <c r="EM86" s="37" t="n">
        <f aca="false">平成12年第3次男!EM86+平成12年第3次女!EM86</f>
        <v>6288</v>
      </c>
      <c r="EN86" s="40" t="n">
        <f aca="false">平成12年第3次男!EN86+平成12年第3次女!EN86</f>
        <v>89</v>
      </c>
      <c r="EO86" s="39" t="n">
        <f aca="false">平成12年第3次男!EO86+平成12年第3次女!EO86</f>
        <v>678</v>
      </c>
      <c r="EP86" s="39" t="n">
        <f aca="false">平成12年第3次男!EP86+平成12年第3次女!EP86</f>
        <v>1108</v>
      </c>
      <c r="EQ86" s="39" t="n">
        <f aca="false">平成12年第3次男!EQ86+平成12年第3次女!EQ86</f>
        <v>897</v>
      </c>
      <c r="ER86" s="39" t="n">
        <f aca="false">平成12年第3次男!ER86+平成12年第3次女!ER86</f>
        <v>709</v>
      </c>
      <c r="ES86" s="39" t="n">
        <f aca="false">平成12年第3次男!ES86+平成12年第3次女!ES86</f>
        <v>767</v>
      </c>
      <c r="ET86" s="39" t="n">
        <f aca="false">平成12年第3次男!ET86+平成12年第3次女!ET86</f>
        <v>776</v>
      </c>
      <c r="EU86" s="39" t="n">
        <f aca="false">平成12年第3次男!EU86+平成12年第3次女!EU86</f>
        <v>742</v>
      </c>
      <c r="EV86" s="39" t="n">
        <f aca="false">平成12年第3次男!EV86+平成12年第3次女!EV86</f>
        <v>318</v>
      </c>
      <c r="EW86" s="39" t="n">
        <f aca="false">平成12年第3次男!EW86+平成12年第3次女!EW86</f>
        <v>114</v>
      </c>
      <c r="EX86" s="39" t="n">
        <f aca="false">平成12年第3次男!EX86+平成12年第3次女!EX86</f>
        <v>58</v>
      </c>
      <c r="EY86" s="39" t="n">
        <f aca="false">平成12年第3次男!EY86+平成12年第3次女!EY86</f>
        <v>27</v>
      </c>
      <c r="EZ86" s="39" t="n">
        <f aca="false">平成12年第3次男!EZ86+平成12年第3次女!EZ86</f>
        <v>5</v>
      </c>
      <c r="FA86" s="39" t="n">
        <f aca="false">平成12年第3次男!FA86+平成12年第3次女!FA86</f>
        <v>0</v>
      </c>
      <c r="FB86" s="39" t="n">
        <f aca="false">平成12年第3次男!FB86+平成12年第3次女!FB86</f>
        <v>0</v>
      </c>
      <c r="FC86" s="40"/>
      <c r="FD86" s="40"/>
      <c r="FE86" s="40"/>
      <c r="FF86" s="47"/>
      <c r="FG86" s="37" t="n">
        <f aca="false">平成12年第3次男!FG86+平成12年第3次女!FG86</f>
        <v>98</v>
      </c>
      <c r="FH86" s="40" t="n">
        <f aca="false">平成12年第3次男!FH86+平成12年第3次女!FH86</f>
        <v>3</v>
      </c>
      <c r="FI86" s="39" t="n">
        <f aca="false">平成12年第3次男!FI86+平成12年第3次女!FI86</f>
        <v>6</v>
      </c>
      <c r="FJ86" s="39" t="n">
        <f aca="false">平成12年第3次男!FJ86+平成12年第3次女!FJ86</f>
        <v>12</v>
      </c>
      <c r="FK86" s="39" t="n">
        <f aca="false">平成12年第3次男!FK86+平成12年第3次女!FK86</f>
        <v>9</v>
      </c>
      <c r="FL86" s="39" t="n">
        <f aca="false">平成12年第3次男!FL86+平成12年第3次女!FL86</f>
        <v>6</v>
      </c>
      <c r="FM86" s="39" t="n">
        <f aca="false">平成12年第3次男!FM86+平成12年第3次女!FM86</f>
        <v>21</v>
      </c>
      <c r="FN86" s="39" t="n">
        <f aca="false">平成12年第3次男!FN86+平成12年第3次女!FN86</f>
        <v>13</v>
      </c>
      <c r="FO86" s="39" t="n">
        <f aca="false">平成12年第3次男!FO86+平成12年第3次女!FO86</f>
        <v>14</v>
      </c>
      <c r="FP86" s="39" t="n">
        <f aca="false">平成12年第3次男!FP86+平成12年第3次女!FP86</f>
        <v>4</v>
      </c>
      <c r="FQ86" s="39" t="n">
        <f aca="false">平成12年第3次男!FQ86+平成12年第3次女!FQ86</f>
        <v>2</v>
      </c>
      <c r="FR86" s="39" t="n">
        <f aca="false">平成12年第3次男!FR86+平成12年第3次女!FR86</f>
        <v>4</v>
      </c>
      <c r="FS86" s="39" t="n">
        <f aca="false">平成12年第3次男!FS86+平成12年第3次女!FS86</f>
        <v>2</v>
      </c>
      <c r="FT86" s="39" t="n">
        <f aca="false">平成12年第3次男!FT86+平成12年第3次女!FT86</f>
        <v>1</v>
      </c>
      <c r="FU86" s="39" t="n">
        <f aca="false">平成12年第3次男!FU86+平成12年第3次女!FU86</f>
        <v>0</v>
      </c>
      <c r="FV86" s="39"/>
      <c r="FW86" s="40"/>
      <c r="FX86" s="40"/>
      <c r="FY86" s="40"/>
      <c r="FZ86" s="47"/>
    </row>
    <row r="87" customFormat="false" ht="14.25" hidden="false" customHeight="false" outlineLevel="0" collapsed="false">
      <c r="A87" s="50" t="n">
        <v>106</v>
      </c>
      <c r="B87" s="51" t="s">
        <v>107</v>
      </c>
      <c r="C87" s="69" t="n">
        <f aca="false">平成12年第3次男!C87+平成12年第3次女!C87</f>
        <v>25206</v>
      </c>
      <c r="D87" s="52" t="n">
        <f aca="false">平成12年第3次男!D87+平成12年第3次女!D87</f>
        <v>403</v>
      </c>
      <c r="E87" s="53" t="n">
        <f aca="false">平成12年第3次男!E87+平成12年第3次女!E87</f>
        <v>2216</v>
      </c>
      <c r="F87" s="53" t="n">
        <f aca="false">平成12年第3次男!F87+平成12年第3次女!F87</f>
        <v>3066</v>
      </c>
      <c r="G87" s="53" t="n">
        <f aca="false">平成12年第3次男!G87+平成12年第3次女!G87</f>
        <v>2561</v>
      </c>
      <c r="H87" s="53" t="n">
        <f aca="false">平成12年第3次男!H87+平成12年第3次女!H87</f>
        <v>2713</v>
      </c>
      <c r="I87" s="53" t="n">
        <f aca="false">平成12年第3次男!I87+平成12年第3次女!I87</f>
        <v>2974</v>
      </c>
      <c r="J87" s="53" t="n">
        <f aca="false">平成12年第3次男!J87+平成12年第3次女!J87</f>
        <v>3478</v>
      </c>
      <c r="K87" s="53" t="n">
        <f aca="false">平成12年第3次男!K87+平成12年第3次女!K87</f>
        <v>3344</v>
      </c>
      <c r="L87" s="53" t="n">
        <f aca="false">平成12年第3次男!L87+平成12年第3次女!L87</f>
        <v>2063</v>
      </c>
      <c r="M87" s="53" t="n">
        <f aca="false">平成12年第3次男!M87+平成12年第3次女!M87</f>
        <v>1075</v>
      </c>
      <c r="N87" s="53" t="n">
        <f aca="false">平成12年第3次男!N87+平成12年第3次女!N87</f>
        <v>639</v>
      </c>
      <c r="O87" s="53" t="n">
        <f aca="false">平成12年第3次男!O87+平成12年第3次女!O87</f>
        <v>376</v>
      </c>
      <c r="P87" s="53" t="n">
        <f aca="false">平成12年第3次男!P87+平成12年第3次女!P87</f>
        <v>202</v>
      </c>
      <c r="Q87" s="53" t="n">
        <f aca="false">平成12年第3次男!Q87+平成12年第3次女!Q87</f>
        <v>73</v>
      </c>
      <c r="R87" s="53" t="n">
        <f aca="false">平成12年第3次男!R87+平成12年第3次女!R87</f>
        <v>23</v>
      </c>
      <c r="S87" s="52"/>
      <c r="T87" s="52"/>
      <c r="U87" s="52"/>
      <c r="V87" s="54"/>
      <c r="W87" s="69" t="n">
        <f aca="false">平成12年第3次男!W87+平成12年第3次女!W87</f>
        <v>341</v>
      </c>
      <c r="X87" s="52" t="n">
        <f aca="false">平成12年第3次男!X87+平成12年第3次女!X87</f>
        <v>4</v>
      </c>
      <c r="Y87" s="53" t="n">
        <f aca="false">平成12年第3次男!Y87+平成12年第3次女!Y87</f>
        <v>31</v>
      </c>
      <c r="Z87" s="53" t="n">
        <f aca="false">平成12年第3次男!Z87+平成12年第3次女!Z87</f>
        <v>62</v>
      </c>
      <c r="AA87" s="53" t="n">
        <f aca="false">平成12年第3次男!AA87+平成12年第3次女!AA87</f>
        <v>49</v>
      </c>
      <c r="AB87" s="53" t="n">
        <f aca="false">平成12年第3次男!AB87+平成12年第3次女!AB87</f>
        <v>44</v>
      </c>
      <c r="AC87" s="53" t="n">
        <f aca="false">平成12年第3次男!AC87+平成12年第3次女!AC87</f>
        <v>41</v>
      </c>
      <c r="AD87" s="53" t="n">
        <f aca="false">平成12年第3次男!AD87+平成12年第3次女!AD87</f>
        <v>48</v>
      </c>
      <c r="AE87" s="53" t="n">
        <f aca="false">平成12年第3次男!AE87+平成12年第3次女!AE87</f>
        <v>35</v>
      </c>
      <c r="AF87" s="53" t="n">
        <f aca="false">平成12年第3次男!AF87+平成12年第3次女!AF87</f>
        <v>23</v>
      </c>
      <c r="AG87" s="53" t="n">
        <f aca="false">平成12年第3次男!AG87+平成12年第3次女!AG87</f>
        <v>3</v>
      </c>
      <c r="AH87" s="53" t="n">
        <f aca="false">平成12年第3次男!AH87+平成12年第3次女!AH87</f>
        <v>0</v>
      </c>
      <c r="AI87" s="53" t="n">
        <f aca="false">平成12年第3次男!AI87+平成12年第3次女!AI87</f>
        <v>1</v>
      </c>
      <c r="AJ87" s="53" t="n">
        <f aca="false">平成12年第3次男!AJ87+平成12年第3次女!AJ87</f>
        <v>0</v>
      </c>
      <c r="AK87" s="53" t="n">
        <f aca="false">平成12年第3次男!AK87+平成12年第3次女!AK87</f>
        <v>0</v>
      </c>
      <c r="AL87" s="53" t="n">
        <f aca="false">平成12年第3次男!AL87+平成12年第3次女!AL87</f>
        <v>0</v>
      </c>
      <c r="AM87" s="52"/>
      <c r="AN87" s="52"/>
      <c r="AO87" s="52"/>
      <c r="AP87" s="54"/>
      <c r="AQ87" s="69" t="n">
        <f aca="false">平成12年第3次男!AQ87+平成12年第3次女!AQ87</f>
        <v>1728</v>
      </c>
      <c r="AR87" s="52" t="n">
        <f aca="false">平成12年第3次男!AR87+平成12年第3次女!AR87</f>
        <v>13</v>
      </c>
      <c r="AS87" s="53" t="n">
        <f aca="false">平成12年第3次男!AS87+平成12年第3次女!AS87</f>
        <v>87</v>
      </c>
      <c r="AT87" s="53" t="n">
        <f aca="false">平成12年第3次男!AT87+平成12年第3次女!AT87</f>
        <v>158</v>
      </c>
      <c r="AU87" s="53" t="n">
        <f aca="false">平成12年第3次男!AU87+平成12年第3次女!AU87</f>
        <v>167</v>
      </c>
      <c r="AV87" s="53" t="n">
        <f aca="false">平成12年第3次男!AV87+平成12年第3次女!AV87</f>
        <v>205</v>
      </c>
      <c r="AW87" s="53" t="n">
        <f aca="false">平成12年第3次男!AW87+平成12年第3次女!AW87</f>
        <v>195</v>
      </c>
      <c r="AX87" s="53" t="n">
        <f aca="false">平成12年第3次男!AX87+平成12年第3次女!AX87</f>
        <v>270</v>
      </c>
      <c r="AY87" s="53" t="n">
        <f aca="false">平成12年第3次男!AY87+平成12年第3次女!AY87</f>
        <v>299</v>
      </c>
      <c r="AZ87" s="53" t="n">
        <f aca="false">平成12年第3次男!AZ87+平成12年第3次女!AZ87</f>
        <v>197</v>
      </c>
      <c r="BA87" s="53" t="n">
        <f aca="false">平成12年第3次男!BA87+平成12年第3次女!BA87</f>
        <v>87</v>
      </c>
      <c r="BB87" s="53" t="n">
        <f aca="false">平成12年第3次男!BB87+平成12年第3次女!BB87</f>
        <v>26</v>
      </c>
      <c r="BC87" s="53" t="n">
        <f aca="false">平成12年第3次男!BC87+平成12年第3次女!BC87</f>
        <v>16</v>
      </c>
      <c r="BD87" s="53" t="n">
        <f aca="false">平成12年第3次男!BD87+平成12年第3次女!BD87</f>
        <v>4</v>
      </c>
      <c r="BE87" s="53" t="n">
        <f aca="false">平成12年第3次男!BE87+平成12年第3次女!BE87</f>
        <v>2</v>
      </c>
      <c r="BF87" s="53" t="n">
        <f aca="false">平成12年第3次男!BF87+平成12年第3次女!BF87</f>
        <v>2</v>
      </c>
      <c r="BG87" s="52"/>
      <c r="BH87" s="52"/>
      <c r="BI87" s="52"/>
      <c r="BJ87" s="54"/>
      <c r="BK87" s="69" t="n">
        <f aca="false">平成12年第3次男!BK87+平成12年第3次女!BK87</f>
        <v>7689</v>
      </c>
      <c r="BL87" s="52" t="n">
        <f aca="false">平成12年第3次男!BL87+平成12年第3次女!BL87</f>
        <v>210</v>
      </c>
      <c r="BM87" s="53" t="n">
        <f aca="false">平成12年第3次男!BM87+平成12年第3次女!BM87</f>
        <v>710</v>
      </c>
      <c r="BN87" s="53" t="n">
        <f aca="false">平成12年第3次男!BN87+平成12年第3次女!BN87</f>
        <v>811</v>
      </c>
      <c r="BO87" s="53" t="n">
        <f aca="false">平成12年第3次男!BO87+平成12年第3次女!BO87</f>
        <v>718</v>
      </c>
      <c r="BP87" s="53" t="n">
        <f aca="false">平成12年第3次男!BP87+平成12年第3次女!BP87</f>
        <v>744</v>
      </c>
      <c r="BQ87" s="53" t="n">
        <f aca="false">平成12年第3次男!BQ87+平成12年第3次女!BQ87</f>
        <v>866</v>
      </c>
      <c r="BR87" s="53" t="n">
        <f aca="false">平成12年第3次男!BR87+平成12年第3次女!BR87</f>
        <v>1002</v>
      </c>
      <c r="BS87" s="53" t="n">
        <f aca="false">平成12年第3次男!BS87+平成12年第3次女!BS87</f>
        <v>1010</v>
      </c>
      <c r="BT87" s="53" t="n">
        <f aca="false">平成12年第3次男!BT87+平成12年第3次女!BT87</f>
        <v>615</v>
      </c>
      <c r="BU87" s="53" t="n">
        <f aca="false">平成12年第3次男!BU87+平成12年第3次女!BU87</f>
        <v>419</v>
      </c>
      <c r="BV87" s="53" t="n">
        <f aca="false">平成12年第3次男!BV87+平成12年第3次女!BV87</f>
        <v>231</v>
      </c>
      <c r="BW87" s="53" t="n">
        <f aca="false">平成12年第3次男!BW87+平成12年第3次女!BW87</f>
        <v>166</v>
      </c>
      <c r="BX87" s="53" t="n">
        <f aca="false">平成12年第3次男!BX87+平成12年第3次女!BX87</f>
        <v>126</v>
      </c>
      <c r="BY87" s="53" t="n">
        <f aca="false">平成12年第3次男!BY87+平成12年第3次女!BY87</f>
        <v>47</v>
      </c>
      <c r="BZ87" s="53" t="n">
        <f aca="false">平成12年第3次男!BZ87+平成12年第3次女!BZ87</f>
        <v>14</v>
      </c>
      <c r="CA87" s="52"/>
      <c r="CB87" s="52"/>
      <c r="CC87" s="52"/>
      <c r="CD87" s="54"/>
      <c r="CE87" s="69" t="n">
        <f aca="false">平成12年第3次男!CE87+平成12年第3次女!CE87</f>
        <v>833</v>
      </c>
      <c r="CF87" s="52" t="n">
        <f aca="false">平成12年第3次男!CF87+平成12年第3次女!CF87</f>
        <v>12</v>
      </c>
      <c r="CG87" s="53" t="n">
        <f aca="false">平成12年第3次男!CG87+平成12年第3次女!CG87</f>
        <v>73</v>
      </c>
      <c r="CH87" s="53" t="n">
        <f aca="false">平成12年第3次男!CH87+平成12年第3次女!CH87</f>
        <v>106</v>
      </c>
      <c r="CI87" s="53" t="n">
        <f aca="false">平成12年第3次男!CI87+平成12年第3次女!CI87</f>
        <v>69</v>
      </c>
      <c r="CJ87" s="53" t="n">
        <f aca="false">平成12年第3次男!CJ87+平成12年第3次女!CJ87</f>
        <v>105</v>
      </c>
      <c r="CK87" s="53" t="n">
        <f aca="false">平成12年第3次男!CK87+平成12年第3次女!CK87</f>
        <v>132</v>
      </c>
      <c r="CL87" s="53" t="n">
        <f aca="false">平成12年第3次男!CL87+平成12年第3次女!CL87</f>
        <v>137</v>
      </c>
      <c r="CM87" s="53" t="n">
        <f aca="false">平成12年第3次男!CM87+平成12年第3次女!CM87</f>
        <v>96</v>
      </c>
      <c r="CN87" s="53" t="n">
        <f aca="false">平成12年第3次男!CN87+平成12年第3次女!CN87</f>
        <v>62</v>
      </c>
      <c r="CO87" s="53" t="n">
        <f aca="false">平成12年第3次男!CO87+平成12年第3次女!CO87</f>
        <v>20</v>
      </c>
      <c r="CP87" s="53" t="n">
        <f aca="false">平成12年第3次男!CP87+平成12年第3次女!CP87</f>
        <v>13</v>
      </c>
      <c r="CQ87" s="53" t="n">
        <f aca="false">平成12年第3次男!CQ87+平成12年第3次女!CQ87</f>
        <v>5</v>
      </c>
      <c r="CR87" s="53" t="n">
        <f aca="false">平成12年第3次男!CR87+平成12年第3次女!CR87</f>
        <v>2</v>
      </c>
      <c r="CS87" s="53" t="n">
        <f aca="false">平成12年第3次男!CS87+平成12年第3次女!CS87</f>
        <v>1</v>
      </c>
      <c r="CT87" s="53" t="n">
        <f aca="false">平成12年第3次男!CT87+平成12年第3次女!CT87</f>
        <v>0</v>
      </c>
      <c r="CU87" s="52"/>
      <c r="CV87" s="52"/>
      <c r="CW87" s="52"/>
      <c r="CX87" s="54"/>
      <c r="CY87" s="69" t="n">
        <f aca="false">平成12年第3次男!CY87+平成12年第3次女!CY87</f>
        <v>106</v>
      </c>
      <c r="CZ87" s="52" t="n">
        <f aca="false">平成12年第3次男!CZ87+平成12年第3次女!CZ87</f>
        <v>1</v>
      </c>
      <c r="DA87" s="53" t="n">
        <f aca="false">平成12年第3次男!DA87+平成12年第3次女!DA87</f>
        <v>6</v>
      </c>
      <c r="DB87" s="53" t="n">
        <f aca="false">平成12年第3次男!DB87+平成12年第3次女!DB87</f>
        <v>6</v>
      </c>
      <c r="DC87" s="53" t="n">
        <f aca="false">平成12年第3次男!DC87+平成12年第3次女!DC87</f>
        <v>4</v>
      </c>
      <c r="DD87" s="53" t="n">
        <f aca="false">平成12年第3次男!DD87+平成12年第3次女!DD87</f>
        <v>7</v>
      </c>
      <c r="DE87" s="53" t="n">
        <f aca="false">平成12年第3次男!DE87+平成12年第3次女!DE87</f>
        <v>9</v>
      </c>
      <c r="DF87" s="53" t="n">
        <f aca="false">平成12年第3次男!DF87+平成12年第3次女!DF87</f>
        <v>14</v>
      </c>
      <c r="DG87" s="53" t="n">
        <f aca="false">平成12年第3次男!DG87+平成12年第3次女!DG87</f>
        <v>14</v>
      </c>
      <c r="DH87" s="53" t="n">
        <f aca="false">平成12年第3次男!DH87+平成12年第3次女!DH87</f>
        <v>13</v>
      </c>
      <c r="DI87" s="53" t="n">
        <f aca="false">平成12年第3次男!DI87+平成12年第3次女!DI87</f>
        <v>11</v>
      </c>
      <c r="DJ87" s="53" t="n">
        <f aca="false">平成12年第3次男!DJ87+平成12年第3次女!DJ87</f>
        <v>14</v>
      </c>
      <c r="DK87" s="53" t="n">
        <f aca="false">平成12年第3次男!DK87+平成12年第3次女!DK87</f>
        <v>3</v>
      </c>
      <c r="DL87" s="53" t="n">
        <f aca="false">平成12年第3次男!DL87+平成12年第3次女!DL87</f>
        <v>3</v>
      </c>
      <c r="DM87" s="53" t="n">
        <f aca="false">平成12年第3次男!DM87+平成12年第3次女!DM87</f>
        <v>1</v>
      </c>
      <c r="DN87" s="53" t="n">
        <f aca="false">平成12年第3次男!DN87+平成12年第3次女!DN87</f>
        <v>0</v>
      </c>
      <c r="DO87" s="52"/>
      <c r="DP87" s="52"/>
      <c r="DQ87" s="52"/>
      <c r="DR87" s="54"/>
      <c r="DS87" s="69" t="n">
        <f aca="false">平成12年第3次男!DS87+平成12年第3次女!DS87</f>
        <v>9743</v>
      </c>
      <c r="DT87" s="52" t="n">
        <f aca="false">平成12年第3次男!DT87+平成12年第3次女!DT87</f>
        <v>91</v>
      </c>
      <c r="DU87" s="53" t="n">
        <f aca="false">平成12年第3次男!DU87+平成12年第3次女!DU87</f>
        <v>764</v>
      </c>
      <c r="DV87" s="53" t="n">
        <f aca="false">平成12年第3次男!DV87+平成12年第3次女!DV87</f>
        <v>1134</v>
      </c>
      <c r="DW87" s="53" t="n">
        <f aca="false">平成12年第3次男!DW87+平成12年第3次女!DW87</f>
        <v>960</v>
      </c>
      <c r="DX87" s="53" t="n">
        <f aca="false">平成12年第3次男!DX87+平成12年第3次女!DX87</f>
        <v>1071</v>
      </c>
      <c r="DY87" s="53" t="n">
        <f aca="false">平成12年第3次男!DY87+平成12年第3次女!DY87</f>
        <v>1182</v>
      </c>
      <c r="DZ87" s="53" t="n">
        <f aca="false">平成12年第3次男!DZ87+平成12年第3次女!DZ87</f>
        <v>1345</v>
      </c>
      <c r="EA87" s="53" t="n">
        <f aca="false">平成12年第3次男!EA87+平成12年第3次女!EA87</f>
        <v>1223</v>
      </c>
      <c r="EB87" s="53" t="n">
        <f aca="false">平成12年第3次男!EB87+平成12年第3次女!EB87</f>
        <v>909</v>
      </c>
      <c r="EC87" s="53" t="n">
        <f aca="false">平成12年第3次男!EC87+平成12年第3次女!EC87</f>
        <v>484</v>
      </c>
      <c r="ED87" s="53" t="n">
        <f aca="false">平成12年第3次男!ED87+平成12年第3次女!ED87</f>
        <v>319</v>
      </c>
      <c r="EE87" s="53" t="n">
        <f aca="false">平成12年第3次男!EE87+平成12年第3次女!EE87</f>
        <v>173</v>
      </c>
      <c r="EF87" s="53" t="n">
        <f aca="false">平成12年第3次男!EF87+平成12年第3次女!EF87</f>
        <v>60</v>
      </c>
      <c r="EG87" s="53" t="n">
        <f aca="false">平成12年第3次男!EG87+平成12年第3次女!EG87</f>
        <v>21</v>
      </c>
      <c r="EH87" s="53" t="n">
        <f aca="false">平成12年第3次男!EH87+平成12年第3次女!EH87</f>
        <v>7</v>
      </c>
      <c r="EI87" s="52"/>
      <c r="EJ87" s="52"/>
      <c r="EK87" s="52"/>
      <c r="EL87" s="54"/>
      <c r="EM87" s="69" t="n">
        <f aca="false">平成12年第3次男!EM87+平成12年第3次女!EM87</f>
        <v>4755</v>
      </c>
      <c r="EN87" s="52" t="n">
        <f aca="false">平成12年第3次男!EN87+平成12年第3次女!EN87</f>
        <v>72</v>
      </c>
      <c r="EO87" s="53" t="n">
        <f aca="false">平成12年第3次男!EO87+平成12年第3次女!EO87</f>
        <v>544</v>
      </c>
      <c r="EP87" s="53" t="n">
        <f aca="false">平成12年第3次男!EP87+平成12年第3次女!EP87</f>
        <v>786</v>
      </c>
      <c r="EQ87" s="53" t="n">
        <f aca="false">平成12年第3次男!EQ87+平成12年第3次女!EQ87</f>
        <v>593</v>
      </c>
      <c r="ER87" s="53" t="n">
        <f aca="false">平成12年第3次男!ER87+平成12年第3次女!ER87</f>
        <v>535</v>
      </c>
      <c r="ES87" s="53" t="n">
        <f aca="false">平成12年第3次男!ES87+平成12年第3次女!ES87</f>
        <v>548</v>
      </c>
      <c r="ET87" s="53" t="n">
        <f aca="false">平成12年第3次男!ET87+平成12年第3次女!ET87</f>
        <v>662</v>
      </c>
      <c r="EU87" s="53" t="n">
        <f aca="false">平成12年第3次男!EU87+平成12年第3次女!EU87</f>
        <v>666</v>
      </c>
      <c r="EV87" s="53" t="n">
        <f aca="false">平成12年第3次男!EV87+平成12年第3次女!EV87</f>
        <v>243</v>
      </c>
      <c r="EW87" s="53" t="n">
        <f aca="false">平成12年第3次男!EW87+平成12年第3次女!EW87</f>
        <v>51</v>
      </c>
      <c r="EX87" s="53" t="n">
        <f aca="false">平成12年第3次男!EX87+平成12年第3次女!EX87</f>
        <v>36</v>
      </c>
      <c r="EY87" s="53" t="n">
        <f aca="false">平成12年第3次男!EY87+平成12年第3次女!EY87</f>
        <v>11</v>
      </c>
      <c r="EZ87" s="53" t="n">
        <f aca="false">平成12年第3次男!EZ87+平成12年第3次女!EZ87</f>
        <v>7</v>
      </c>
      <c r="FA87" s="53" t="n">
        <f aca="false">平成12年第3次男!FA87+平成12年第3次女!FA87</f>
        <v>1</v>
      </c>
      <c r="FB87" s="53" t="n">
        <f aca="false">平成12年第3次男!FB87+平成12年第3次女!FB87</f>
        <v>0</v>
      </c>
      <c r="FC87" s="52"/>
      <c r="FD87" s="52"/>
      <c r="FE87" s="52"/>
      <c r="FF87" s="54"/>
      <c r="FG87" s="69" t="n">
        <f aca="false">平成12年第3次男!FG87+平成12年第3次女!FG87</f>
        <v>11</v>
      </c>
      <c r="FH87" s="52" t="n">
        <f aca="false">平成12年第3次男!FH87+平成12年第3次女!FH87</f>
        <v>0</v>
      </c>
      <c r="FI87" s="53" t="n">
        <f aca="false">平成12年第3次男!FI87+平成12年第3次女!FI87</f>
        <v>1</v>
      </c>
      <c r="FJ87" s="53" t="n">
        <f aca="false">平成12年第3次男!FJ87+平成12年第3次女!FJ87</f>
        <v>3</v>
      </c>
      <c r="FK87" s="53" t="n">
        <f aca="false">平成12年第3次男!FK87+平成12年第3次女!FK87</f>
        <v>1</v>
      </c>
      <c r="FL87" s="53" t="n">
        <f aca="false">平成12年第3次男!FL87+平成12年第3次女!FL87</f>
        <v>2</v>
      </c>
      <c r="FM87" s="53" t="n">
        <f aca="false">平成12年第3次男!FM87+平成12年第3次女!FM87</f>
        <v>1</v>
      </c>
      <c r="FN87" s="53" t="n">
        <f aca="false">平成12年第3次男!FN87+平成12年第3次女!FN87</f>
        <v>0</v>
      </c>
      <c r="FO87" s="53" t="n">
        <f aca="false">平成12年第3次男!FO87+平成12年第3次女!FO87</f>
        <v>1</v>
      </c>
      <c r="FP87" s="53" t="n">
        <f aca="false">平成12年第3次男!FP87+平成12年第3次女!FP87</f>
        <v>1</v>
      </c>
      <c r="FQ87" s="53" t="n">
        <f aca="false">平成12年第3次男!FQ87+平成12年第3次女!FQ87</f>
        <v>0</v>
      </c>
      <c r="FR87" s="53" t="n">
        <f aca="false">平成12年第3次男!FR87+平成12年第3次女!FR87</f>
        <v>0</v>
      </c>
      <c r="FS87" s="53" t="n">
        <f aca="false">平成12年第3次男!FS87+平成12年第3次女!FS87</f>
        <v>1</v>
      </c>
      <c r="FT87" s="53" t="n">
        <f aca="false">平成12年第3次男!FT87+平成12年第3次女!FT87</f>
        <v>0</v>
      </c>
      <c r="FU87" s="53" t="n">
        <f aca="false">平成12年第3次男!FU87+平成12年第3次女!FU87</f>
        <v>0</v>
      </c>
      <c r="FV87" s="53"/>
      <c r="FW87" s="52"/>
      <c r="FX87" s="52"/>
      <c r="FY87" s="52"/>
      <c r="FZ87" s="54"/>
    </row>
    <row r="88" customFormat="false" ht="13.5" hidden="false" customHeight="false" outlineLevel="0" collapsed="false"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  <c r="EO88" s="57"/>
      <c r="EP88" s="57"/>
      <c r="EQ88" s="57"/>
      <c r="ER88" s="57"/>
      <c r="ES88" s="57"/>
      <c r="ET88" s="57"/>
      <c r="EU88" s="57"/>
      <c r="EV88" s="57"/>
      <c r="EW88" s="57"/>
      <c r="EX88" s="57"/>
      <c r="EY88" s="57"/>
      <c r="EZ88" s="57"/>
      <c r="FA88" s="57"/>
      <c r="FB88" s="57"/>
      <c r="FC88" s="57"/>
      <c r="FD88" s="57"/>
      <c r="FE88" s="57"/>
      <c r="FF88" s="57"/>
      <c r="FG88" s="57"/>
      <c r="FH88" s="57"/>
      <c r="FI88" s="57"/>
      <c r="FJ88" s="57"/>
      <c r="FK88" s="57"/>
      <c r="FL88" s="57"/>
      <c r="FM88" s="57"/>
      <c r="FN88" s="57"/>
      <c r="FO88" s="57"/>
      <c r="FP88" s="57"/>
      <c r="FQ88" s="57"/>
      <c r="FR88" s="57"/>
      <c r="FS88" s="57"/>
      <c r="FT88" s="57"/>
      <c r="FU88" s="57"/>
      <c r="FV88" s="57"/>
      <c r="FW88" s="57"/>
      <c r="FX88" s="57"/>
      <c r="FY88" s="57"/>
      <c r="FZ88" s="57"/>
    </row>
    <row r="89" customFormat="false" ht="13.5" hidden="false" customHeight="false" outlineLevel="0" collapsed="false"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57"/>
      <c r="CZ89" s="57"/>
      <c r="DA89" s="57"/>
      <c r="DB89" s="57"/>
      <c r="DC89" s="57"/>
      <c r="DD89" s="57"/>
      <c r="DE89" s="57"/>
      <c r="DF89" s="57"/>
      <c r="DG89" s="57"/>
      <c r="DH89" s="57"/>
      <c r="DI89" s="57"/>
      <c r="DJ89" s="57"/>
      <c r="DK89" s="57"/>
      <c r="DL89" s="57"/>
      <c r="DM89" s="57"/>
      <c r="DN89" s="57"/>
      <c r="DO89" s="57"/>
      <c r="DP89" s="57"/>
      <c r="DQ89" s="57"/>
      <c r="DR89" s="57"/>
      <c r="DS89" s="57"/>
      <c r="DT89" s="57"/>
      <c r="DU89" s="57"/>
      <c r="DV89" s="57"/>
      <c r="DW89" s="57"/>
      <c r="DX89" s="57"/>
      <c r="DY89" s="57"/>
      <c r="DZ89" s="57"/>
      <c r="EA89" s="57"/>
      <c r="EB89" s="57"/>
      <c r="EC89" s="57"/>
      <c r="ED89" s="57"/>
      <c r="EE89" s="57"/>
      <c r="EF89" s="57"/>
      <c r="EG89" s="57"/>
      <c r="EH89" s="57"/>
      <c r="EI89" s="57"/>
      <c r="EJ89" s="57"/>
      <c r="EK89" s="57"/>
      <c r="EL89" s="57"/>
      <c r="EM89" s="57"/>
      <c r="EN89" s="57"/>
      <c r="EO89" s="57"/>
      <c r="EP89" s="57"/>
      <c r="EQ89" s="57"/>
      <c r="ER89" s="57"/>
      <c r="ES89" s="57"/>
      <c r="ET89" s="57"/>
      <c r="EU89" s="57"/>
      <c r="EV89" s="57"/>
      <c r="EW89" s="57"/>
      <c r="EX89" s="57"/>
      <c r="EY89" s="57"/>
      <c r="EZ89" s="57"/>
      <c r="FA89" s="57"/>
      <c r="FB89" s="57"/>
      <c r="FC89" s="57"/>
      <c r="FD89" s="57"/>
      <c r="FE89" s="57"/>
      <c r="FF89" s="57"/>
      <c r="FG89" s="57"/>
      <c r="FH89" s="57"/>
      <c r="FI89" s="57"/>
      <c r="FJ89" s="57"/>
      <c r="FK89" s="57"/>
      <c r="FL89" s="57"/>
      <c r="FM89" s="57"/>
      <c r="FN89" s="57"/>
      <c r="FO89" s="57"/>
      <c r="FP89" s="57"/>
      <c r="FQ89" s="57"/>
      <c r="FR89" s="57"/>
      <c r="FS89" s="57"/>
      <c r="FT89" s="57"/>
      <c r="FU89" s="57"/>
      <c r="FV89" s="57"/>
      <c r="FW89" s="57"/>
      <c r="FX89" s="57"/>
      <c r="FY89" s="57"/>
      <c r="FZ89" s="57"/>
    </row>
  </sheetData>
  <mergeCells count="11">
    <mergeCell ref="A2:A3"/>
    <mergeCell ref="B2:B3"/>
    <mergeCell ref="C2:V2"/>
    <mergeCell ref="W2:AP2"/>
    <mergeCell ref="AQ2:BJ2"/>
    <mergeCell ref="BK2:CD2"/>
    <mergeCell ref="CE2:CX2"/>
    <mergeCell ref="CY2:DR2"/>
    <mergeCell ref="DS2:EL2"/>
    <mergeCell ref="EM2:FF2"/>
    <mergeCell ref="FG2:FZ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(大分類）、年齢(５歳階級）、男女別１５歳以上就業者数&amp;R&amp;A</oddHeader>
    <oddFooter>&amp;C&amp;P/&amp;N</oddFooter>
  </headerFooter>
  <colBreaks count="11" manualBreakCount="11">
    <brk id="14" man="true" max="65535" min="0"/>
    <brk id="26" man="true" max="65535" min="0"/>
    <brk id="42" man="true" max="65535" min="0"/>
    <brk id="53" man="true" max="65535" min="0"/>
    <brk id="62" man="true" max="65535" min="0"/>
    <brk id="73" man="true" max="65535" min="0"/>
    <brk id="102" man="true" max="65535" min="0"/>
    <brk id="112" man="true" max="65535" min="0"/>
    <brk id="125" man="true" max="65535" min="0"/>
    <brk id="134" man="true" max="65535" min="0"/>
    <brk id="14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2.36"/>
    <col collapsed="false" customWidth="true" hidden="false" outlineLevel="0" max="3" min="3" style="1" width="8.12"/>
    <col collapsed="false" customWidth="true" hidden="false" outlineLevel="0" max="17" min="4" style="2" width="8.86"/>
    <col collapsed="false" customWidth="true" hidden="false" outlineLevel="0" max="18" min="18" style="2" width="8.75"/>
    <col collapsed="false" customWidth="true" hidden="false" outlineLevel="0" max="20" min="19" style="2" width="6.87"/>
    <col collapsed="false" customWidth="true" hidden="false" outlineLevel="0" max="21" min="21" style="2" width="7.49"/>
    <col collapsed="false" customWidth="true" hidden="false" outlineLevel="0" max="22" min="22" style="2" width="6.62"/>
    <col collapsed="false" customWidth="true" hidden="false" outlineLevel="0" max="23" min="23" style="2" width="6.12"/>
    <col collapsed="false" customWidth="true" hidden="false" outlineLevel="0" max="37" min="24" style="2" width="8.86"/>
    <col collapsed="false" customWidth="true" hidden="false" outlineLevel="0" max="38" min="38" style="2" width="8.75"/>
    <col collapsed="false" customWidth="true" hidden="false" outlineLevel="0" max="42" min="39" style="2" width="2.74"/>
    <col collapsed="false" customWidth="true" hidden="false" outlineLevel="0" max="43" min="43" style="2" width="7.12"/>
    <col collapsed="false" customWidth="true" hidden="false" outlineLevel="0" max="57" min="44" style="2" width="8.86"/>
    <col collapsed="false" customWidth="true" hidden="false" outlineLevel="0" max="58" min="58" style="2" width="8.75"/>
    <col collapsed="false" customWidth="true" hidden="false" outlineLevel="0" max="62" min="59" style="2" width="2.74"/>
    <col collapsed="false" customWidth="true" hidden="false" outlineLevel="0" max="63" min="63" style="2" width="7.12"/>
    <col collapsed="false" customWidth="true" hidden="false" outlineLevel="0" max="77" min="64" style="2" width="8.86"/>
    <col collapsed="false" customWidth="true" hidden="false" outlineLevel="0" max="78" min="78" style="2" width="8.75"/>
    <col collapsed="false" customWidth="true" hidden="false" outlineLevel="0" max="82" min="79" style="2" width="2.74"/>
    <col collapsed="false" customWidth="true" hidden="false" outlineLevel="0" max="83" min="83" style="2" width="6.12"/>
    <col collapsed="false" customWidth="true" hidden="false" outlineLevel="0" max="97" min="84" style="2" width="8.86"/>
    <col collapsed="false" customWidth="true" hidden="false" outlineLevel="0" max="98" min="98" style="2" width="8.75"/>
    <col collapsed="false" customWidth="true" hidden="false" outlineLevel="0" max="102" min="99" style="2" width="2.74"/>
    <col collapsed="false" customWidth="true" hidden="false" outlineLevel="0" max="103" min="103" style="2" width="6.12"/>
    <col collapsed="false" customWidth="true" hidden="false" outlineLevel="0" max="117" min="104" style="2" width="8.86"/>
    <col collapsed="false" customWidth="true" hidden="false" outlineLevel="0" max="118" min="118" style="2" width="8.75"/>
    <col collapsed="false" customWidth="true" hidden="false" outlineLevel="0" max="122" min="119" style="2" width="2.74"/>
    <col collapsed="false" customWidth="true" hidden="false" outlineLevel="0" max="123" min="123" style="2" width="7.12"/>
    <col collapsed="false" customWidth="true" hidden="false" outlineLevel="0" max="137" min="124" style="2" width="8.86"/>
    <col collapsed="false" customWidth="true" hidden="false" outlineLevel="0" max="138" min="138" style="2" width="8.75"/>
    <col collapsed="false" customWidth="true" hidden="false" outlineLevel="0" max="142" min="139" style="2" width="2.74"/>
    <col collapsed="false" customWidth="true" hidden="false" outlineLevel="0" max="143" min="143" style="2" width="7.12"/>
    <col collapsed="false" customWidth="true" hidden="false" outlineLevel="0" max="157" min="144" style="2" width="8.86"/>
    <col collapsed="false" customWidth="true" hidden="false" outlineLevel="0" max="158" min="158" style="2" width="8.75"/>
    <col collapsed="false" customWidth="true" hidden="false" outlineLevel="0" max="162" min="159" style="2" width="2.74"/>
    <col collapsed="false" customWidth="true" hidden="false" outlineLevel="0" max="163" min="163" style="2" width="5.87"/>
    <col collapsed="false" customWidth="true" hidden="false" outlineLevel="0" max="177" min="164" style="2" width="8.86"/>
    <col collapsed="false" customWidth="true" hidden="false" outlineLevel="0" max="178" min="178" style="2" width="8.75"/>
    <col collapsed="false" customWidth="true" hidden="false" outlineLevel="0" max="182" min="179" style="2" width="2.74"/>
  </cols>
  <sheetData>
    <row r="1" s="4" customFormat="true" ht="14.25" hidden="false" customHeight="false" outlineLevel="0" collapsed="false">
      <c r="A1" s="3" t="s">
        <v>0</v>
      </c>
      <c r="B1" s="3"/>
      <c r="C1" s="3"/>
      <c r="AX1" s="59"/>
    </row>
    <row r="2" s="97" customFormat="true" ht="13.5" hidden="false" customHeight="false" outlineLevel="0" collapsed="false">
      <c r="A2" s="5" t="s">
        <v>1</v>
      </c>
      <c r="B2" s="6" t="n">
        <v>36800</v>
      </c>
      <c r="C2" s="7" t="s">
        <v>117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61" t="s">
        <v>118</v>
      </c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 t="s">
        <v>119</v>
      </c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 t="s">
        <v>120</v>
      </c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 t="s">
        <v>121</v>
      </c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1"/>
      <c r="CX2" s="61"/>
      <c r="CY2" s="61" t="s">
        <v>122</v>
      </c>
      <c r="CZ2" s="61"/>
      <c r="DA2" s="61"/>
      <c r="DB2" s="61"/>
      <c r="DC2" s="61"/>
      <c r="DD2" s="61"/>
      <c r="DE2" s="61"/>
      <c r="DF2" s="61"/>
      <c r="DG2" s="61"/>
      <c r="DH2" s="61"/>
      <c r="DI2" s="61"/>
      <c r="DJ2" s="61"/>
      <c r="DK2" s="61"/>
      <c r="DL2" s="61"/>
      <c r="DM2" s="61"/>
      <c r="DN2" s="61"/>
      <c r="DO2" s="61"/>
      <c r="DP2" s="61"/>
      <c r="DQ2" s="61"/>
      <c r="DR2" s="61"/>
      <c r="DS2" s="61" t="s">
        <v>123</v>
      </c>
      <c r="DT2" s="61"/>
      <c r="DU2" s="61"/>
      <c r="DV2" s="61"/>
      <c r="DW2" s="61"/>
      <c r="DX2" s="61"/>
      <c r="DY2" s="61"/>
      <c r="DZ2" s="61"/>
      <c r="EA2" s="61"/>
      <c r="EB2" s="61"/>
      <c r="EC2" s="61"/>
      <c r="ED2" s="61"/>
      <c r="EE2" s="61"/>
      <c r="EF2" s="61"/>
      <c r="EG2" s="61"/>
      <c r="EH2" s="61"/>
      <c r="EI2" s="61"/>
      <c r="EJ2" s="61"/>
      <c r="EK2" s="61"/>
      <c r="EL2" s="61"/>
      <c r="EM2" s="61" t="s">
        <v>124</v>
      </c>
      <c r="EN2" s="61"/>
      <c r="EO2" s="61"/>
      <c r="EP2" s="61"/>
      <c r="EQ2" s="61"/>
      <c r="ER2" s="61"/>
      <c r="ES2" s="61"/>
      <c r="ET2" s="61"/>
      <c r="EU2" s="61"/>
      <c r="EV2" s="61"/>
      <c r="EW2" s="61"/>
      <c r="EX2" s="61"/>
      <c r="EY2" s="61"/>
      <c r="EZ2" s="61"/>
      <c r="FA2" s="61"/>
      <c r="FB2" s="61"/>
      <c r="FC2" s="61"/>
      <c r="FD2" s="61"/>
      <c r="FE2" s="61"/>
      <c r="FF2" s="61"/>
      <c r="FG2" s="61" t="s">
        <v>125</v>
      </c>
      <c r="FH2" s="61"/>
      <c r="FI2" s="61"/>
      <c r="FJ2" s="61"/>
      <c r="FK2" s="61"/>
      <c r="FL2" s="61"/>
      <c r="FM2" s="61"/>
      <c r="FN2" s="61"/>
      <c r="FO2" s="61"/>
      <c r="FP2" s="61"/>
      <c r="FQ2" s="61"/>
      <c r="FR2" s="61"/>
      <c r="FS2" s="61"/>
      <c r="FT2" s="61"/>
      <c r="FU2" s="61"/>
      <c r="FV2" s="61"/>
      <c r="FW2" s="61"/>
      <c r="FX2" s="61"/>
      <c r="FY2" s="61"/>
      <c r="FZ2" s="61"/>
    </row>
    <row r="3" s="100" customFormat="true" ht="14.25" hidden="false" customHeight="false" outlineLevel="0" collapsed="false">
      <c r="A3" s="5"/>
      <c r="B3" s="6"/>
      <c r="C3" s="9" t="s">
        <v>112</v>
      </c>
      <c r="D3" s="10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1" t="s">
        <v>11</v>
      </c>
      <c r="J3" s="11" t="s">
        <v>12</v>
      </c>
      <c r="K3" s="11" t="s">
        <v>13</v>
      </c>
      <c r="L3" s="11" t="s">
        <v>14</v>
      </c>
      <c r="M3" s="11" t="s">
        <v>15</v>
      </c>
      <c r="N3" s="11" t="s">
        <v>16</v>
      </c>
      <c r="O3" s="11" t="s">
        <v>17</v>
      </c>
      <c r="P3" s="11" t="s">
        <v>18</v>
      </c>
      <c r="Q3" s="11" t="s">
        <v>19</v>
      </c>
      <c r="R3" s="12" t="s">
        <v>20</v>
      </c>
      <c r="S3" s="11"/>
      <c r="T3" s="11"/>
      <c r="U3" s="11"/>
      <c r="V3" s="98"/>
      <c r="W3" s="9" t="s">
        <v>112</v>
      </c>
      <c r="X3" s="10" t="s">
        <v>6</v>
      </c>
      <c r="Y3" s="11" t="s">
        <v>7</v>
      </c>
      <c r="Z3" s="11" t="s">
        <v>8</v>
      </c>
      <c r="AA3" s="11" t="s">
        <v>9</v>
      </c>
      <c r="AB3" s="11" t="s">
        <v>10</v>
      </c>
      <c r="AC3" s="11" t="s">
        <v>11</v>
      </c>
      <c r="AD3" s="11" t="s">
        <v>12</v>
      </c>
      <c r="AE3" s="11" t="s">
        <v>13</v>
      </c>
      <c r="AF3" s="11" t="s">
        <v>14</v>
      </c>
      <c r="AG3" s="11" t="s">
        <v>15</v>
      </c>
      <c r="AH3" s="11" t="s">
        <v>16</v>
      </c>
      <c r="AI3" s="11" t="s">
        <v>17</v>
      </c>
      <c r="AJ3" s="11" t="s">
        <v>18</v>
      </c>
      <c r="AK3" s="11" t="s">
        <v>19</v>
      </c>
      <c r="AL3" s="12" t="s">
        <v>20</v>
      </c>
      <c r="AM3" s="11"/>
      <c r="AN3" s="11"/>
      <c r="AO3" s="11"/>
      <c r="AP3" s="98"/>
      <c r="AQ3" s="9" t="s">
        <v>112</v>
      </c>
      <c r="AR3" s="10" t="s">
        <v>6</v>
      </c>
      <c r="AS3" s="11" t="s">
        <v>7</v>
      </c>
      <c r="AT3" s="11" t="s">
        <v>8</v>
      </c>
      <c r="AU3" s="11" t="s">
        <v>9</v>
      </c>
      <c r="AV3" s="11" t="s">
        <v>10</v>
      </c>
      <c r="AW3" s="11" t="s">
        <v>11</v>
      </c>
      <c r="AX3" s="11" t="s">
        <v>12</v>
      </c>
      <c r="AY3" s="11" t="s">
        <v>13</v>
      </c>
      <c r="AZ3" s="11" t="s">
        <v>14</v>
      </c>
      <c r="BA3" s="11" t="s">
        <v>15</v>
      </c>
      <c r="BB3" s="11" t="s">
        <v>16</v>
      </c>
      <c r="BC3" s="11" t="s">
        <v>17</v>
      </c>
      <c r="BD3" s="11" t="s">
        <v>18</v>
      </c>
      <c r="BE3" s="11" t="s">
        <v>19</v>
      </c>
      <c r="BF3" s="12" t="s">
        <v>20</v>
      </c>
      <c r="BG3" s="11"/>
      <c r="BH3" s="11"/>
      <c r="BI3" s="11"/>
      <c r="BJ3" s="98"/>
      <c r="BK3" s="9" t="s">
        <v>112</v>
      </c>
      <c r="BL3" s="10" t="s">
        <v>6</v>
      </c>
      <c r="BM3" s="11" t="s">
        <v>7</v>
      </c>
      <c r="BN3" s="11" t="s">
        <v>8</v>
      </c>
      <c r="BO3" s="11" t="s">
        <v>9</v>
      </c>
      <c r="BP3" s="11" t="s">
        <v>10</v>
      </c>
      <c r="BQ3" s="11" t="s">
        <v>11</v>
      </c>
      <c r="BR3" s="11" t="s">
        <v>12</v>
      </c>
      <c r="BS3" s="11" t="s">
        <v>13</v>
      </c>
      <c r="BT3" s="11" t="s">
        <v>14</v>
      </c>
      <c r="BU3" s="11" t="s">
        <v>15</v>
      </c>
      <c r="BV3" s="11" t="s">
        <v>16</v>
      </c>
      <c r="BW3" s="11" t="s">
        <v>17</v>
      </c>
      <c r="BX3" s="11" t="s">
        <v>18</v>
      </c>
      <c r="BY3" s="11" t="s">
        <v>19</v>
      </c>
      <c r="BZ3" s="12" t="s">
        <v>20</v>
      </c>
      <c r="CA3" s="11"/>
      <c r="CB3" s="11"/>
      <c r="CC3" s="11"/>
      <c r="CD3" s="98"/>
      <c r="CE3" s="9" t="s">
        <v>112</v>
      </c>
      <c r="CF3" s="10" t="s">
        <v>6</v>
      </c>
      <c r="CG3" s="11" t="s">
        <v>7</v>
      </c>
      <c r="CH3" s="11" t="s">
        <v>8</v>
      </c>
      <c r="CI3" s="11" t="s">
        <v>9</v>
      </c>
      <c r="CJ3" s="11" t="s">
        <v>10</v>
      </c>
      <c r="CK3" s="11" t="s">
        <v>11</v>
      </c>
      <c r="CL3" s="11" t="s">
        <v>12</v>
      </c>
      <c r="CM3" s="11" t="s">
        <v>13</v>
      </c>
      <c r="CN3" s="11" t="s">
        <v>14</v>
      </c>
      <c r="CO3" s="11" t="s">
        <v>15</v>
      </c>
      <c r="CP3" s="11" t="s">
        <v>16</v>
      </c>
      <c r="CQ3" s="11" t="s">
        <v>17</v>
      </c>
      <c r="CR3" s="11" t="s">
        <v>18</v>
      </c>
      <c r="CS3" s="11" t="s">
        <v>19</v>
      </c>
      <c r="CT3" s="12" t="s">
        <v>20</v>
      </c>
      <c r="CU3" s="11"/>
      <c r="CV3" s="11"/>
      <c r="CW3" s="11"/>
      <c r="CX3" s="99"/>
      <c r="CY3" s="9" t="s">
        <v>112</v>
      </c>
      <c r="CZ3" s="10" t="s">
        <v>6</v>
      </c>
      <c r="DA3" s="11" t="s">
        <v>7</v>
      </c>
      <c r="DB3" s="11" t="s">
        <v>8</v>
      </c>
      <c r="DC3" s="11" t="s">
        <v>9</v>
      </c>
      <c r="DD3" s="11" t="s">
        <v>10</v>
      </c>
      <c r="DE3" s="11" t="s">
        <v>11</v>
      </c>
      <c r="DF3" s="11" t="s">
        <v>12</v>
      </c>
      <c r="DG3" s="11" t="s">
        <v>13</v>
      </c>
      <c r="DH3" s="11" t="s">
        <v>14</v>
      </c>
      <c r="DI3" s="11" t="s">
        <v>15</v>
      </c>
      <c r="DJ3" s="11" t="s">
        <v>16</v>
      </c>
      <c r="DK3" s="11" t="s">
        <v>17</v>
      </c>
      <c r="DL3" s="11" t="s">
        <v>18</v>
      </c>
      <c r="DM3" s="11" t="s">
        <v>19</v>
      </c>
      <c r="DN3" s="12" t="s">
        <v>20</v>
      </c>
      <c r="DO3" s="11"/>
      <c r="DP3" s="11"/>
      <c r="DQ3" s="11"/>
      <c r="DR3" s="99"/>
      <c r="DS3" s="9" t="s">
        <v>112</v>
      </c>
      <c r="DT3" s="10" t="s">
        <v>6</v>
      </c>
      <c r="DU3" s="11" t="s">
        <v>7</v>
      </c>
      <c r="DV3" s="11" t="s">
        <v>8</v>
      </c>
      <c r="DW3" s="11" t="s">
        <v>9</v>
      </c>
      <c r="DX3" s="11" t="s">
        <v>10</v>
      </c>
      <c r="DY3" s="11" t="s">
        <v>11</v>
      </c>
      <c r="DZ3" s="11" t="s">
        <v>12</v>
      </c>
      <c r="EA3" s="11" t="s">
        <v>13</v>
      </c>
      <c r="EB3" s="11" t="s">
        <v>14</v>
      </c>
      <c r="EC3" s="11" t="s">
        <v>15</v>
      </c>
      <c r="ED3" s="11" t="s">
        <v>16</v>
      </c>
      <c r="EE3" s="11" t="s">
        <v>17</v>
      </c>
      <c r="EF3" s="11" t="s">
        <v>18</v>
      </c>
      <c r="EG3" s="11" t="s">
        <v>19</v>
      </c>
      <c r="EH3" s="12" t="s">
        <v>20</v>
      </c>
      <c r="EI3" s="11"/>
      <c r="EJ3" s="11"/>
      <c r="EK3" s="11"/>
      <c r="EL3" s="99"/>
      <c r="EM3" s="9" t="s">
        <v>112</v>
      </c>
      <c r="EN3" s="10" t="s">
        <v>6</v>
      </c>
      <c r="EO3" s="11" t="s">
        <v>7</v>
      </c>
      <c r="EP3" s="11" t="s">
        <v>8</v>
      </c>
      <c r="EQ3" s="11" t="s">
        <v>9</v>
      </c>
      <c r="ER3" s="11" t="s">
        <v>10</v>
      </c>
      <c r="ES3" s="11" t="s">
        <v>11</v>
      </c>
      <c r="ET3" s="11" t="s">
        <v>12</v>
      </c>
      <c r="EU3" s="11" t="s">
        <v>13</v>
      </c>
      <c r="EV3" s="11" t="s">
        <v>14</v>
      </c>
      <c r="EW3" s="11" t="s">
        <v>15</v>
      </c>
      <c r="EX3" s="11" t="s">
        <v>16</v>
      </c>
      <c r="EY3" s="11" t="s">
        <v>17</v>
      </c>
      <c r="EZ3" s="11" t="s">
        <v>18</v>
      </c>
      <c r="FA3" s="11" t="s">
        <v>19</v>
      </c>
      <c r="FB3" s="12" t="s">
        <v>20</v>
      </c>
      <c r="FC3" s="11"/>
      <c r="FD3" s="11"/>
      <c r="FE3" s="11"/>
      <c r="FF3" s="98"/>
      <c r="FG3" s="9" t="s">
        <v>112</v>
      </c>
      <c r="FH3" s="10" t="s">
        <v>6</v>
      </c>
      <c r="FI3" s="11" t="s">
        <v>7</v>
      </c>
      <c r="FJ3" s="11" t="s">
        <v>8</v>
      </c>
      <c r="FK3" s="11" t="s">
        <v>9</v>
      </c>
      <c r="FL3" s="11" t="s">
        <v>10</v>
      </c>
      <c r="FM3" s="11" t="s">
        <v>11</v>
      </c>
      <c r="FN3" s="11" t="s">
        <v>12</v>
      </c>
      <c r="FO3" s="11" t="s">
        <v>13</v>
      </c>
      <c r="FP3" s="11" t="s">
        <v>14</v>
      </c>
      <c r="FQ3" s="11" t="s">
        <v>15</v>
      </c>
      <c r="FR3" s="11" t="s">
        <v>16</v>
      </c>
      <c r="FS3" s="11" t="s">
        <v>17</v>
      </c>
      <c r="FT3" s="11" t="s">
        <v>18</v>
      </c>
      <c r="FU3" s="12" t="s">
        <v>19</v>
      </c>
      <c r="FV3" s="11" t="s">
        <v>20</v>
      </c>
      <c r="FW3" s="11"/>
      <c r="FX3" s="11"/>
      <c r="FY3" s="11"/>
      <c r="FZ3" s="98"/>
    </row>
    <row r="4" customFormat="false" ht="13.5" hidden="false" customHeight="false" outlineLevel="0" collapsed="false">
      <c r="A4" s="19" t="s">
        <v>23</v>
      </c>
      <c r="B4" s="20" t="s">
        <v>24</v>
      </c>
      <c r="C4" s="21" t="n">
        <f aca="false">SUM(C5:C71)</f>
        <v>231348</v>
      </c>
      <c r="D4" s="84" t="n">
        <f aca="false">SUM(D5:D71)</f>
        <v>3527</v>
      </c>
      <c r="E4" s="85" t="n">
        <f aca="false">SUM(E5:E71)</f>
        <v>17776</v>
      </c>
      <c r="F4" s="85" t="n">
        <f aca="false">SUM(F5:F71)</f>
        <v>25694</v>
      </c>
      <c r="G4" s="85" t="n">
        <f aca="false">SUM(G5:G71)</f>
        <v>25027</v>
      </c>
      <c r="H4" s="85" t="n">
        <f aca="false">SUM(H5:H71)</f>
        <v>26118</v>
      </c>
      <c r="I4" s="85" t="n">
        <f aca="false">SUM(I5:I71)</f>
        <v>27358</v>
      </c>
      <c r="J4" s="85" t="n">
        <f aca="false">SUM(J5:J71)</f>
        <v>28671</v>
      </c>
      <c r="K4" s="85" t="n">
        <f aca="false">SUM(K5:K71)</f>
        <v>29977</v>
      </c>
      <c r="L4" s="85" t="n">
        <f aca="false">SUM(L5:L71)</f>
        <v>20709</v>
      </c>
      <c r="M4" s="85" t="n">
        <f aca="false">SUM(M5:M71)</f>
        <v>12345</v>
      </c>
      <c r="N4" s="85" t="n">
        <f aca="false">SUM(N5:N71)</f>
        <v>7596</v>
      </c>
      <c r="O4" s="85" t="n">
        <f aca="false">SUM(O5:O71)</f>
        <v>3937</v>
      </c>
      <c r="P4" s="85" t="n">
        <f aca="false">SUM(P5:P71)</f>
        <v>1731</v>
      </c>
      <c r="Q4" s="85" t="n">
        <f aca="false">SUM(Q5:Q71)</f>
        <v>640</v>
      </c>
      <c r="R4" s="85" t="n">
        <f aca="false">SUM(R5:R71)</f>
        <v>242</v>
      </c>
      <c r="S4" s="24"/>
      <c r="T4" s="24"/>
      <c r="U4" s="24"/>
      <c r="V4" s="86"/>
      <c r="W4" s="94" t="n">
        <f aca="false">SUM(W5:W71)</f>
        <v>3197</v>
      </c>
      <c r="X4" s="45" t="n">
        <f aca="false">SUM(X5:X71)</f>
        <v>43</v>
      </c>
      <c r="Y4" s="23" t="n">
        <f aca="false">SUM(Y5:Y71)</f>
        <v>230</v>
      </c>
      <c r="Z4" s="23" t="n">
        <f aca="false">SUM(Z5:Z71)</f>
        <v>428</v>
      </c>
      <c r="AA4" s="23" t="n">
        <f aca="false">SUM(AA5:AA71)</f>
        <v>395</v>
      </c>
      <c r="AB4" s="23" t="n">
        <f aca="false">SUM(AB5:AB71)</f>
        <v>340</v>
      </c>
      <c r="AC4" s="23" t="n">
        <f aca="false">SUM(AC5:AC71)</f>
        <v>392</v>
      </c>
      <c r="AD4" s="23" t="n">
        <f aca="false">SUM(AD5:AD71)</f>
        <v>479</v>
      </c>
      <c r="AE4" s="23" t="n">
        <f aca="false">SUM(AE5:AE71)</f>
        <v>433</v>
      </c>
      <c r="AF4" s="23" t="n">
        <f aca="false">SUM(AF5:AF71)</f>
        <v>342</v>
      </c>
      <c r="AG4" s="23" t="n">
        <f aca="false">SUM(AG5:AG71)</f>
        <v>75</v>
      </c>
      <c r="AH4" s="23" t="n">
        <f aca="false">SUM(AH5:AH71)</f>
        <v>27</v>
      </c>
      <c r="AI4" s="23" t="n">
        <f aca="false">SUM(AI5:AI71)</f>
        <v>9</v>
      </c>
      <c r="AJ4" s="23" t="n">
        <f aca="false">SUM(AJ5:AJ71)</f>
        <v>4</v>
      </c>
      <c r="AK4" s="23" t="n">
        <f aca="false">SUM(AK5:AK71)</f>
        <v>0</v>
      </c>
      <c r="AL4" s="23" t="n">
        <f aca="false">SUM(AL5:AL71)</f>
        <v>0</v>
      </c>
      <c r="AM4" s="23"/>
      <c r="AN4" s="23"/>
      <c r="AO4" s="23"/>
      <c r="AP4" s="46"/>
      <c r="AQ4" s="94" t="n">
        <f aca="false">SUM(AQ5:AQ71)</f>
        <v>33612</v>
      </c>
      <c r="AR4" s="45" t="n">
        <f aca="false">SUM(AR5:AR71)</f>
        <v>169</v>
      </c>
      <c r="AS4" s="23" t="n">
        <f aca="false">SUM(AS5:AS71)</f>
        <v>1427</v>
      </c>
      <c r="AT4" s="23" t="n">
        <f aca="false">SUM(AT5:AT71)</f>
        <v>2917</v>
      </c>
      <c r="AU4" s="23" t="n">
        <f aca="false">SUM(AU5:AU71)</f>
        <v>3568</v>
      </c>
      <c r="AV4" s="23" t="n">
        <f aca="false">SUM(AV5:AV71)</f>
        <v>4256</v>
      </c>
      <c r="AW4" s="23" t="n">
        <f aca="false">SUM(AW5:AW71)</f>
        <v>4321</v>
      </c>
      <c r="AX4" s="23" t="n">
        <f aca="false">SUM(AX5:AX71)</f>
        <v>4606</v>
      </c>
      <c r="AY4" s="23" t="n">
        <f aca="false">SUM(AY5:AY71)</f>
        <v>5779</v>
      </c>
      <c r="AZ4" s="23" t="n">
        <f aca="false">SUM(AZ5:AZ71)</f>
        <v>4137</v>
      </c>
      <c r="BA4" s="23" t="n">
        <f aca="false">SUM(BA5:BA71)</f>
        <v>1638</v>
      </c>
      <c r="BB4" s="23" t="n">
        <f aca="false">SUM(BB5:BB71)</f>
        <v>590</v>
      </c>
      <c r="BC4" s="23" t="n">
        <f aca="false">SUM(BC5:BC71)</f>
        <v>144</v>
      </c>
      <c r="BD4" s="23" t="n">
        <f aca="false">SUM(BD5:BD71)</f>
        <v>38</v>
      </c>
      <c r="BE4" s="23" t="n">
        <f aca="false">SUM(BE5:BE71)</f>
        <v>14</v>
      </c>
      <c r="BF4" s="23" t="n">
        <f aca="false">SUM(BF5:BF71)</f>
        <v>8</v>
      </c>
      <c r="BG4" s="23"/>
      <c r="BH4" s="23"/>
      <c r="BI4" s="23"/>
      <c r="BJ4" s="46"/>
      <c r="BK4" s="94" t="n">
        <f aca="false">SUM(BK5:BK71)</f>
        <v>69354</v>
      </c>
      <c r="BL4" s="45" t="n">
        <f aca="false">SUM(BL5:BL71)</f>
        <v>1912</v>
      </c>
      <c r="BM4" s="23" t="n">
        <f aca="false">SUM(BM5:BM71)</f>
        <v>6717</v>
      </c>
      <c r="BN4" s="23" t="n">
        <f aca="false">SUM(BN5:BN71)</f>
        <v>8316</v>
      </c>
      <c r="BO4" s="23" t="n">
        <f aca="false">SUM(BO5:BO71)</f>
        <v>7559</v>
      </c>
      <c r="BP4" s="23" t="n">
        <f aca="false">SUM(BP5:BP71)</f>
        <v>7435</v>
      </c>
      <c r="BQ4" s="23" t="n">
        <f aca="false">SUM(BQ5:BQ71)</f>
        <v>7671</v>
      </c>
      <c r="BR4" s="23" t="n">
        <f aca="false">SUM(BR5:BR71)</f>
        <v>7758</v>
      </c>
      <c r="BS4" s="23" t="n">
        <f aca="false">SUM(BS5:BS71)</f>
        <v>8011</v>
      </c>
      <c r="BT4" s="23" t="n">
        <f aca="false">SUM(BT5:BT71)</f>
        <v>5350</v>
      </c>
      <c r="BU4" s="23" t="n">
        <f aca="false">SUM(BU5:BU71)</f>
        <v>3554</v>
      </c>
      <c r="BV4" s="23" t="n">
        <f aca="false">SUM(BV5:BV71)</f>
        <v>2402</v>
      </c>
      <c r="BW4" s="23" t="n">
        <f aca="false">SUM(BW5:BW71)</f>
        <v>1430</v>
      </c>
      <c r="BX4" s="23" t="n">
        <f aca="false">SUM(BX5:BX71)</f>
        <v>788</v>
      </c>
      <c r="BY4" s="23" t="n">
        <f aca="false">SUM(BY5:BY71)</f>
        <v>327</v>
      </c>
      <c r="BZ4" s="23" t="n">
        <f aca="false">SUM(BZ5:BZ71)</f>
        <v>124</v>
      </c>
      <c r="CA4" s="23"/>
      <c r="CB4" s="23"/>
      <c r="CC4" s="23"/>
      <c r="CD4" s="46"/>
      <c r="CE4" s="94" t="n">
        <f aca="false">SUM(CE5:CE71)</f>
        <v>7568</v>
      </c>
      <c r="CF4" s="45" t="n">
        <f aca="false">SUM(CF5:CF71)</f>
        <v>9</v>
      </c>
      <c r="CG4" s="23" t="n">
        <f aca="false">SUM(CG5:CG71)</f>
        <v>260</v>
      </c>
      <c r="CH4" s="23" t="n">
        <f aca="false">SUM(CH5:CH71)</f>
        <v>742</v>
      </c>
      <c r="CI4" s="23" t="n">
        <f aca="false">SUM(CI5:CI71)</f>
        <v>727</v>
      </c>
      <c r="CJ4" s="23" t="n">
        <f aca="false">SUM(CJ5:CJ71)</f>
        <v>863</v>
      </c>
      <c r="CK4" s="23" t="n">
        <f aca="false">SUM(CK5:CK71)</f>
        <v>1220</v>
      </c>
      <c r="CL4" s="23" t="n">
        <f aca="false">SUM(CL5:CL71)</f>
        <v>1271</v>
      </c>
      <c r="CM4" s="23" t="n">
        <f aca="false">SUM(CM5:CM71)</f>
        <v>1156</v>
      </c>
      <c r="CN4" s="23" t="n">
        <f aca="false">SUM(CN5:CN71)</f>
        <v>831</v>
      </c>
      <c r="CO4" s="23" t="n">
        <f aca="false">SUM(CO5:CO71)</f>
        <v>290</v>
      </c>
      <c r="CP4" s="23" t="n">
        <f aca="false">SUM(CP5:CP71)</f>
        <v>127</v>
      </c>
      <c r="CQ4" s="23" t="n">
        <f aca="false">SUM(CQ5:CQ71)</f>
        <v>42</v>
      </c>
      <c r="CR4" s="23" t="n">
        <f aca="false">SUM(CR5:CR71)</f>
        <v>20</v>
      </c>
      <c r="CS4" s="23" t="n">
        <f aca="false">SUM(CS5:CS71)</f>
        <v>8</v>
      </c>
      <c r="CT4" s="23" t="n">
        <f aca="false">SUM(CT5:CT71)</f>
        <v>2</v>
      </c>
      <c r="CU4" s="23"/>
      <c r="CV4" s="23"/>
      <c r="CW4" s="23"/>
      <c r="CX4" s="46"/>
      <c r="CY4" s="94" t="n">
        <f aca="false">SUM(CY5:CY71)</f>
        <v>1995</v>
      </c>
      <c r="CZ4" s="45" t="n">
        <f aca="false">SUM(CZ5:CZ71)</f>
        <v>4</v>
      </c>
      <c r="DA4" s="23" t="n">
        <f aca="false">SUM(DA5:DA71)</f>
        <v>51</v>
      </c>
      <c r="DB4" s="23" t="n">
        <f aca="false">SUM(DB5:DB71)</f>
        <v>79</v>
      </c>
      <c r="DC4" s="23" t="n">
        <f aca="false">SUM(DC5:DC71)</f>
        <v>97</v>
      </c>
      <c r="DD4" s="23" t="n">
        <f aca="false">SUM(DD5:DD71)</f>
        <v>119</v>
      </c>
      <c r="DE4" s="23" t="n">
        <f aca="false">SUM(DE5:DE71)</f>
        <v>139</v>
      </c>
      <c r="DF4" s="23" t="n">
        <f aca="false">SUM(DF5:DF71)</f>
        <v>202</v>
      </c>
      <c r="DG4" s="23" t="n">
        <f aca="false">SUM(DG5:DG71)</f>
        <v>271</v>
      </c>
      <c r="DH4" s="23" t="n">
        <f aca="false">SUM(DH5:DH71)</f>
        <v>238</v>
      </c>
      <c r="DI4" s="23" t="n">
        <f aca="false">SUM(DI5:DI71)</f>
        <v>262</v>
      </c>
      <c r="DJ4" s="23" t="n">
        <f aca="false">SUM(DJ5:DJ71)</f>
        <v>213</v>
      </c>
      <c r="DK4" s="23" t="n">
        <f aca="false">SUM(DK5:DK71)</f>
        <v>162</v>
      </c>
      <c r="DL4" s="23" t="n">
        <f aca="false">SUM(DL5:DL71)</f>
        <v>92</v>
      </c>
      <c r="DM4" s="23" t="n">
        <f aca="false">SUM(DM5:DM71)</f>
        <v>47</v>
      </c>
      <c r="DN4" s="23" t="n">
        <f aca="false">SUM(DN5:DN71)</f>
        <v>19</v>
      </c>
      <c r="DO4" s="23"/>
      <c r="DP4" s="23"/>
      <c r="DQ4" s="23"/>
      <c r="DR4" s="46"/>
      <c r="DS4" s="94" t="n">
        <f aca="false">SUM(DS5:DS71)</f>
        <v>82722</v>
      </c>
      <c r="DT4" s="45" t="n">
        <f aca="false">SUM(DT5:DT71)</f>
        <v>924</v>
      </c>
      <c r="DU4" s="23" t="n">
        <f aca="false">SUM(DU5:DU71)</f>
        <v>6176</v>
      </c>
      <c r="DV4" s="23" t="n">
        <f aca="false">SUM(DV5:DV71)</f>
        <v>8784</v>
      </c>
      <c r="DW4" s="23" t="n">
        <f aca="false">SUM(DW5:DW71)</f>
        <v>8761</v>
      </c>
      <c r="DX4" s="23" t="n">
        <f aca="false">SUM(DX5:DX71)</f>
        <v>9360</v>
      </c>
      <c r="DY4" s="23" t="n">
        <f aca="false">SUM(DY5:DY71)</f>
        <v>9453</v>
      </c>
      <c r="DZ4" s="23" t="n">
        <f aca="false">SUM(DZ5:DZ71)</f>
        <v>9714</v>
      </c>
      <c r="EA4" s="23" t="n">
        <f aca="false">SUM(EA5:EA71)</f>
        <v>9725</v>
      </c>
      <c r="EB4" s="23" t="n">
        <f aca="false">SUM(EB5:EB71)</f>
        <v>7649</v>
      </c>
      <c r="EC4" s="23" t="n">
        <f aca="false">SUM(EC5:EC71)</f>
        <v>5767</v>
      </c>
      <c r="ED4" s="23" t="n">
        <f aca="false">SUM(ED5:ED71)</f>
        <v>3663</v>
      </c>
      <c r="EE4" s="23" t="n">
        <f aca="false">SUM(EE5:EE71)</f>
        <v>1798</v>
      </c>
      <c r="EF4" s="23" t="n">
        <f aca="false">SUM(EF5:EF71)</f>
        <v>654</v>
      </c>
      <c r="EG4" s="23" t="n">
        <f aca="false">SUM(EG5:EG71)</f>
        <v>210</v>
      </c>
      <c r="EH4" s="23" t="n">
        <f aca="false">SUM(EH5:EH71)</f>
        <v>84</v>
      </c>
      <c r="EI4" s="23"/>
      <c r="EJ4" s="23"/>
      <c r="EK4" s="23"/>
      <c r="EL4" s="46"/>
      <c r="EM4" s="94" t="n">
        <f aca="false">SUM(EM5:EM71)</f>
        <v>31355</v>
      </c>
      <c r="EN4" s="45" t="n">
        <f aca="false">SUM(EN5:EN71)</f>
        <v>383</v>
      </c>
      <c r="EO4" s="23" t="n">
        <f aca="false">SUM(EO5:EO71)</f>
        <v>2718</v>
      </c>
      <c r="EP4" s="23" t="n">
        <f aca="false">SUM(EP5:EP71)</f>
        <v>4238</v>
      </c>
      <c r="EQ4" s="23" t="n">
        <f aca="false">SUM(EQ5:EQ71)</f>
        <v>3781</v>
      </c>
      <c r="ER4" s="23" t="n">
        <f aca="false">SUM(ER5:ER71)</f>
        <v>3611</v>
      </c>
      <c r="ES4" s="23" t="n">
        <f aca="false">SUM(ES5:ES71)</f>
        <v>4016</v>
      </c>
      <c r="ET4" s="23" t="n">
        <f aca="false">SUM(ET5:ET71)</f>
        <v>4474</v>
      </c>
      <c r="EU4" s="23" t="n">
        <f aca="false">SUM(EU5:EU71)</f>
        <v>4455</v>
      </c>
      <c r="EV4" s="23" t="n">
        <f aca="false">SUM(EV5:EV71)</f>
        <v>2046</v>
      </c>
      <c r="EW4" s="23" t="n">
        <f aca="false">SUM(EW5:EW71)</f>
        <v>673</v>
      </c>
      <c r="EX4" s="23" t="n">
        <f aca="false">SUM(EX5:EX71)</f>
        <v>507</v>
      </c>
      <c r="EY4" s="23" t="n">
        <f aca="false">SUM(EY5:EY71)</f>
        <v>319</v>
      </c>
      <c r="EZ4" s="23" t="n">
        <f aca="false">SUM(EZ5:EZ71)</f>
        <v>108</v>
      </c>
      <c r="FA4" s="23" t="n">
        <f aca="false">SUM(FA5:FA71)</f>
        <v>23</v>
      </c>
      <c r="FB4" s="23" t="n">
        <f aca="false">SUM(FB5:FB71)</f>
        <v>3</v>
      </c>
      <c r="FC4" s="23"/>
      <c r="FD4" s="23"/>
      <c r="FE4" s="23"/>
      <c r="FF4" s="46"/>
      <c r="FG4" s="94" t="n">
        <f aca="false">SUM(FG5:FG71)</f>
        <v>1545</v>
      </c>
      <c r="FH4" s="45" t="n">
        <f aca="false">SUM(FH5:FH71)</f>
        <v>83</v>
      </c>
      <c r="FI4" s="23" t="n">
        <f aca="false">SUM(FI5:FI71)</f>
        <v>197</v>
      </c>
      <c r="FJ4" s="23" t="n">
        <f aca="false">SUM(FJ5:FJ71)</f>
        <v>190</v>
      </c>
      <c r="FK4" s="23" t="n">
        <f aca="false">SUM(FK5:FK71)</f>
        <v>139</v>
      </c>
      <c r="FL4" s="23" t="n">
        <f aca="false">SUM(FL5:FL71)</f>
        <v>134</v>
      </c>
      <c r="FM4" s="23" t="n">
        <f aca="false">SUM(FM5:FM71)</f>
        <v>146</v>
      </c>
      <c r="FN4" s="23" t="n">
        <f aca="false">SUM(FN5:FN71)</f>
        <v>167</v>
      </c>
      <c r="FO4" s="23" t="n">
        <f aca="false">SUM(FO5:FO71)</f>
        <v>147</v>
      </c>
      <c r="FP4" s="23" t="n">
        <f aca="false">SUM(FP5:FP71)</f>
        <v>116</v>
      </c>
      <c r="FQ4" s="23" t="n">
        <f aca="false">SUM(FQ5:FQ71)</f>
        <v>86</v>
      </c>
      <c r="FR4" s="23" t="n">
        <f aca="false">SUM(FR5:FR71)</f>
        <v>67</v>
      </c>
      <c r="FS4" s="23" t="n">
        <f aca="false">SUM(FS5:FS71)</f>
        <v>33</v>
      </c>
      <c r="FT4" s="23" t="n">
        <f aca="false">SUM(FT5:FT71)</f>
        <v>27</v>
      </c>
      <c r="FU4" s="23" t="n">
        <f aca="false">SUM(FU5:FU71)</f>
        <v>11</v>
      </c>
      <c r="FV4" s="23" t="n">
        <f aca="false">SUM(FV5:FV71)</f>
        <v>2</v>
      </c>
      <c r="FW4" s="23"/>
      <c r="FX4" s="23"/>
      <c r="FY4" s="23"/>
      <c r="FZ4" s="46"/>
    </row>
    <row r="5" customFormat="false" ht="13.5" hidden="false" customHeight="false" outlineLevel="0" collapsed="false">
      <c r="A5" s="27" t="n">
        <v>201</v>
      </c>
      <c r="B5" s="28" t="s">
        <v>25</v>
      </c>
      <c r="C5" s="29" t="n">
        <f aca="false">SUM(D5:R5)</f>
        <v>60306</v>
      </c>
      <c r="D5" s="30" t="n">
        <f aca="false">X5+AR5+BL5+CF5+CZ5+DT5+EN5+FH5</f>
        <v>885</v>
      </c>
      <c r="E5" s="31" t="n">
        <f aca="false">Y5+AS5+BM5+CG5+DA5+DU5+EO5+FI5</f>
        <v>4405</v>
      </c>
      <c r="F5" s="32" t="n">
        <f aca="false">Z5+AT5+BN5+CH5+DB5+DV5+EP5+FJ5</f>
        <v>6464</v>
      </c>
      <c r="G5" s="32" t="n">
        <f aca="false">AA5+AU5+BO5+CI5+DC5+DW5+EQ5+FK5</f>
        <v>6432</v>
      </c>
      <c r="H5" s="32" t="n">
        <f aca="false">AB5+AV5+BP5+CJ5+DD5+DX5+ER5+FL5</f>
        <v>6795</v>
      </c>
      <c r="I5" s="32" t="n">
        <f aca="false">AC5+AW5+BQ5+CK5+DE5+DY5+ES5+FM5</f>
        <v>7020</v>
      </c>
      <c r="J5" s="32" t="n">
        <f aca="false">AD5+AX5+BR5+CL5+DF5+DZ5+ET5+FN5</f>
        <v>7274</v>
      </c>
      <c r="K5" s="32" t="n">
        <f aca="false">AE5+AY5+BS5+CM5+DG5+EA5+EU5+FO5</f>
        <v>8181</v>
      </c>
      <c r="L5" s="32" t="n">
        <f aca="false">AF5+AZ5+BT5+CN5+DH5+EB5+EV5+FP5</f>
        <v>5826</v>
      </c>
      <c r="M5" s="33" t="n">
        <f aca="false">AG5+BA5+BU5+CO5+DI5+EC5+EW5+FQ5</f>
        <v>3526</v>
      </c>
      <c r="N5" s="33" t="n">
        <f aca="false">AH5+BB5+BV5+CP5+DJ5+ED5+EX5+FR5</f>
        <v>1980</v>
      </c>
      <c r="O5" s="31" t="n">
        <f aca="false">AI5+BC5+BW5+CQ5+DK5+EE5+EY5+FS5</f>
        <v>927</v>
      </c>
      <c r="P5" s="32" t="n">
        <f aca="false">AJ5+BD5+BX5+CR5+DL5+EF5+EZ5+FT5</f>
        <v>389</v>
      </c>
      <c r="Q5" s="32" t="n">
        <f aca="false">AK5+BE5+BY5+CS5+DM5+EG5+FA5+FU5</f>
        <v>142</v>
      </c>
      <c r="R5" s="32" t="n">
        <f aca="false">AL5+BF5+BZ5+CT5+DN5+EH5+FB5+FV5</f>
        <v>60</v>
      </c>
      <c r="S5" s="32"/>
      <c r="T5" s="32"/>
      <c r="U5" s="32"/>
      <c r="V5" s="48"/>
      <c r="W5" s="93" t="n">
        <v>827</v>
      </c>
      <c r="X5" s="33" t="n">
        <v>10</v>
      </c>
      <c r="Y5" s="32" t="n">
        <v>41</v>
      </c>
      <c r="Z5" s="32" t="n">
        <v>113</v>
      </c>
      <c r="AA5" s="32" t="n">
        <v>110</v>
      </c>
      <c r="AB5" s="32" t="n">
        <v>86</v>
      </c>
      <c r="AC5" s="32" t="n">
        <v>90</v>
      </c>
      <c r="AD5" s="32" t="n">
        <v>115</v>
      </c>
      <c r="AE5" s="32" t="n">
        <v>113</v>
      </c>
      <c r="AF5" s="32" t="n">
        <v>119</v>
      </c>
      <c r="AG5" s="32" t="n">
        <v>24</v>
      </c>
      <c r="AH5" s="32" t="n">
        <v>6</v>
      </c>
      <c r="AI5" s="32" t="n">
        <v>0</v>
      </c>
      <c r="AJ5" s="32" t="n">
        <v>0</v>
      </c>
      <c r="AK5" s="32" t="n">
        <v>0</v>
      </c>
      <c r="AL5" s="32" t="n">
        <v>0</v>
      </c>
      <c r="AM5" s="32"/>
      <c r="AN5" s="32"/>
      <c r="AO5" s="32"/>
      <c r="AP5" s="34"/>
      <c r="AQ5" s="93" t="n">
        <v>9149</v>
      </c>
      <c r="AR5" s="33" t="n">
        <v>61</v>
      </c>
      <c r="AS5" s="32" t="n">
        <v>441</v>
      </c>
      <c r="AT5" s="32" t="n">
        <v>752</v>
      </c>
      <c r="AU5" s="32" t="n">
        <v>836</v>
      </c>
      <c r="AV5" s="32" t="n">
        <v>1100</v>
      </c>
      <c r="AW5" s="32" t="n">
        <v>1160</v>
      </c>
      <c r="AX5" s="32" t="n">
        <v>1232</v>
      </c>
      <c r="AY5" s="32" t="n">
        <v>1667</v>
      </c>
      <c r="AZ5" s="32" t="n">
        <v>1248</v>
      </c>
      <c r="BA5" s="32" t="n">
        <v>451</v>
      </c>
      <c r="BB5" s="32" t="n">
        <v>159</v>
      </c>
      <c r="BC5" s="32" t="n">
        <v>32</v>
      </c>
      <c r="BD5" s="32" t="n">
        <v>6</v>
      </c>
      <c r="BE5" s="32" t="n">
        <v>2</v>
      </c>
      <c r="BF5" s="32" t="n">
        <v>2</v>
      </c>
      <c r="BG5" s="32"/>
      <c r="BH5" s="32"/>
      <c r="BI5" s="32"/>
      <c r="BJ5" s="34"/>
      <c r="BK5" s="93" t="n">
        <v>18890</v>
      </c>
      <c r="BL5" s="33" t="n">
        <v>470</v>
      </c>
      <c r="BM5" s="32" t="n">
        <v>1740</v>
      </c>
      <c r="BN5" s="32" t="n">
        <v>2416</v>
      </c>
      <c r="BO5" s="32" t="n">
        <v>2201</v>
      </c>
      <c r="BP5" s="32" t="n">
        <v>2073</v>
      </c>
      <c r="BQ5" s="32" t="n">
        <v>2077</v>
      </c>
      <c r="BR5" s="32" t="n">
        <v>2081</v>
      </c>
      <c r="BS5" s="32" t="n">
        <v>2319</v>
      </c>
      <c r="BT5" s="32" t="n">
        <v>1518</v>
      </c>
      <c r="BU5" s="32" t="n">
        <v>932</v>
      </c>
      <c r="BV5" s="32" t="n">
        <v>556</v>
      </c>
      <c r="BW5" s="32" t="n">
        <v>278</v>
      </c>
      <c r="BX5" s="32" t="n">
        <v>144</v>
      </c>
      <c r="BY5" s="32" t="n">
        <v>59</v>
      </c>
      <c r="BZ5" s="32" t="n">
        <v>26</v>
      </c>
      <c r="CA5" s="32"/>
      <c r="CB5" s="32"/>
      <c r="CC5" s="32"/>
      <c r="CD5" s="34"/>
      <c r="CE5" s="93" t="n">
        <v>2916</v>
      </c>
      <c r="CF5" s="33" t="n">
        <v>6</v>
      </c>
      <c r="CG5" s="32" t="n">
        <v>88</v>
      </c>
      <c r="CH5" s="32" t="n">
        <v>270</v>
      </c>
      <c r="CI5" s="32" t="n">
        <v>317</v>
      </c>
      <c r="CJ5" s="32" t="n">
        <v>322</v>
      </c>
      <c r="CK5" s="32" t="n">
        <v>468</v>
      </c>
      <c r="CL5" s="32" t="n">
        <v>494</v>
      </c>
      <c r="CM5" s="32" t="n">
        <v>444</v>
      </c>
      <c r="CN5" s="32" t="n">
        <v>306</v>
      </c>
      <c r="CO5" s="32" t="n">
        <v>129</v>
      </c>
      <c r="CP5" s="32" t="n">
        <v>54</v>
      </c>
      <c r="CQ5" s="32" t="n">
        <v>11</v>
      </c>
      <c r="CR5" s="32" t="n">
        <v>4</v>
      </c>
      <c r="CS5" s="32" t="n">
        <v>3</v>
      </c>
      <c r="CT5" s="32" t="n">
        <v>0</v>
      </c>
      <c r="CU5" s="32"/>
      <c r="CV5" s="32"/>
      <c r="CW5" s="32"/>
      <c r="CX5" s="34"/>
      <c r="CY5" s="93" t="n">
        <v>648</v>
      </c>
      <c r="CZ5" s="33" t="n">
        <v>1</v>
      </c>
      <c r="DA5" s="32" t="n">
        <v>22</v>
      </c>
      <c r="DB5" s="32" t="n">
        <v>30</v>
      </c>
      <c r="DC5" s="32" t="n">
        <v>22</v>
      </c>
      <c r="DD5" s="32" t="n">
        <v>41</v>
      </c>
      <c r="DE5" s="32" t="n">
        <v>43</v>
      </c>
      <c r="DF5" s="32" t="n">
        <v>58</v>
      </c>
      <c r="DG5" s="32" t="n">
        <v>95</v>
      </c>
      <c r="DH5" s="32" t="n">
        <v>82</v>
      </c>
      <c r="DI5" s="32" t="n">
        <v>83</v>
      </c>
      <c r="DJ5" s="32" t="n">
        <v>62</v>
      </c>
      <c r="DK5" s="32" t="n">
        <v>54</v>
      </c>
      <c r="DL5" s="32" t="n">
        <v>32</v>
      </c>
      <c r="DM5" s="32" t="n">
        <v>14</v>
      </c>
      <c r="DN5" s="32" t="n">
        <v>9</v>
      </c>
      <c r="DO5" s="32"/>
      <c r="DP5" s="32"/>
      <c r="DQ5" s="32"/>
      <c r="DR5" s="34"/>
      <c r="DS5" s="93" t="n">
        <v>20034</v>
      </c>
      <c r="DT5" s="33" t="n">
        <v>216</v>
      </c>
      <c r="DU5" s="32" t="n">
        <v>1471</v>
      </c>
      <c r="DV5" s="32" t="n">
        <v>1991</v>
      </c>
      <c r="DW5" s="32" t="n">
        <v>2062</v>
      </c>
      <c r="DX5" s="32" t="n">
        <v>2243</v>
      </c>
      <c r="DY5" s="32" t="n">
        <v>2165</v>
      </c>
      <c r="DZ5" s="32" t="n">
        <v>2235</v>
      </c>
      <c r="EA5" s="32" t="n">
        <v>2379</v>
      </c>
      <c r="EB5" s="32" t="n">
        <v>1904</v>
      </c>
      <c r="EC5" s="32" t="n">
        <v>1684</v>
      </c>
      <c r="ED5" s="32" t="n">
        <v>997</v>
      </c>
      <c r="EE5" s="32" t="n">
        <v>459</v>
      </c>
      <c r="EF5" s="32" t="n">
        <v>159</v>
      </c>
      <c r="EG5" s="32" t="n">
        <v>50</v>
      </c>
      <c r="EH5" s="32" t="n">
        <v>19</v>
      </c>
      <c r="EI5" s="32"/>
      <c r="EJ5" s="32"/>
      <c r="EK5" s="32"/>
      <c r="EL5" s="34"/>
      <c r="EM5" s="93" t="n">
        <v>6820</v>
      </c>
      <c r="EN5" s="33" t="n">
        <v>69</v>
      </c>
      <c r="EO5" s="32" t="n">
        <v>469</v>
      </c>
      <c r="EP5" s="32" t="n">
        <v>761</v>
      </c>
      <c r="EQ5" s="32" t="n">
        <v>791</v>
      </c>
      <c r="ER5" s="32" t="n">
        <v>846</v>
      </c>
      <c r="ES5" s="32" t="n">
        <v>922</v>
      </c>
      <c r="ET5" s="32" t="n">
        <v>944</v>
      </c>
      <c r="EU5" s="32" t="n">
        <v>1062</v>
      </c>
      <c r="EV5" s="32" t="n">
        <v>575</v>
      </c>
      <c r="EW5" s="32" t="n">
        <v>167</v>
      </c>
      <c r="EX5" s="32" t="n">
        <v>109</v>
      </c>
      <c r="EY5" s="32" t="n">
        <v>74</v>
      </c>
      <c r="EZ5" s="32" t="n">
        <v>23</v>
      </c>
      <c r="FA5" s="32" t="n">
        <v>6</v>
      </c>
      <c r="FB5" s="32" t="n">
        <v>2</v>
      </c>
      <c r="FC5" s="32"/>
      <c r="FD5" s="32"/>
      <c r="FE5" s="32"/>
      <c r="FF5" s="34"/>
      <c r="FG5" s="93" t="n">
        <v>1022</v>
      </c>
      <c r="FH5" s="33" t="n">
        <v>52</v>
      </c>
      <c r="FI5" s="32" t="n">
        <v>133</v>
      </c>
      <c r="FJ5" s="32" t="n">
        <v>131</v>
      </c>
      <c r="FK5" s="32" t="n">
        <v>93</v>
      </c>
      <c r="FL5" s="32" t="n">
        <v>84</v>
      </c>
      <c r="FM5" s="32" t="n">
        <v>95</v>
      </c>
      <c r="FN5" s="32" t="n">
        <v>115</v>
      </c>
      <c r="FO5" s="32" t="n">
        <v>102</v>
      </c>
      <c r="FP5" s="32" t="n">
        <v>74</v>
      </c>
      <c r="FQ5" s="32" t="n">
        <v>56</v>
      </c>
      <c r="FR5" s="32" t="n">
        <v>37</v>
      </c>
      <c r="FS5" s="32" t="n">
        <v>19</v>
      </c>
      <c r="FT5" s="32" t="n">
        <v>21</v>
      </c>
      <c r="FU5" s="32" t="n">
        <v>8</v>
      </c>
      <c r="FV5" s="32" t="n">
        <v>2</v>
      </c>
      <c r="FW5" s="32"/>
      <c r="FX5" s="32"/>
      <c r="FY5" s="32"/>
      <c r="FZ5" s="34"/>
    </row>
    <row r="6" customFormat="false" ht="13.5" hidden="false" customHeight="false" outlineLevel="0" collapsed="false">
      <c r="A6" s="35" t="n">
        <v>202</v>
      </c>
      <c r="B6" s="36" t="s">
        <v>26</v>
      </c>
      <c r="C6" s="37" t="n">
        <f aca="false">SUM(D6:R6)</f>
        <v>28784</v>
      </c>
      <c r="D6" s="22" t="n">
        <f aca="false">X6+AR6+BL6+CF6+CZ6+DT6+EN6+FH6</f>
        <v>479</v>
      </c>
      <c r="E6" s="38" t="n">
        <f aca="false">Y6+AS6+BM6+CG6+DA6+DU6+EO6+FI6</f>
        <v>2273</v>
      </c>
      <c r="F6" s="39" t="n">
        <f aca="false">Z6+AT6+BN6+CH6+DB6+DV6+EP6+FJ6</f>
        <v>2984</v>
      </c>
      <c r="G6" s="39" t="n">
        <f aca="false">AA6+AU6+BO6+CI6+DC6+DW6+EQ6+FK6</f>
        <v>2956</v>
      </c>
      <c r="H6" s="39" t="n">
        <f aca="false">AB6+AV6+BP6+CJ6+DD6+DX6+ER6+FL6</f>
        <v>3244</v>
      </c>
      <c r="I6" s="39" t="n">
        <f aca="false">AC6+AW6+BQ6+CK6+DE6+DY6+ES6+FM6</f>
        <v>3307</v>
      </c>
      <c r="J6" s="39" t="n">
        <f aca="false">AD6+AX6+BR6+CL6+DF6+DZ6+ET6+FN6</f>
        <v>3412</v>
      </c>
      <c r="K6" s="39" t="n">
        <f aca="false">AE6+AY6+BS6+CM6+DG6+EA6+EU6+FO6</f>
        <v>3774</v>
      </c>
      <c r="L6" s="39" t="n">
        <f aca="false">AF6+AZ6+BT6+CN6+DH6+EB6+EV6+FP6</f>
        <v>2673</v>
      </c>
      <c r="M6" s="40" t="n">
        <f aca="false">AG6+BA6+BU6+CO6+DI6+EC6+EW6+FQ6</f>
        <v>1692</v>
      </c>
      <c r="N6" s="40" t="n">
        <f aca="false">AH6+BB6+BV6+CP6+DJ6+ED6+EX6+FR6</f>
        <v>1083</v>
      </c>
      <c r="O6" s="38" t="n">
        <f aca="false">AI6+BC6+BW6+CQ6+DK6+EE6+EY6+FS6</f>
        <v>539</v>
      </c>
      <c r="P6" s="39" t="n">
        <f aca="false">AJ6+BD6+BX6+CR6+DL6+EF6+EZ6+FT6</f>
        <v>239</v>
      </c>
      <c r="Q6" s="39" t="n">
        <f aca="false">AK6+BE6+BY6+CS6+DM6+EG6+FA6+FU6</f>
        <v>88</v>
      </c>
      <c r="R6" s="39" t="n">
        <f aca="false">AL6+BF6+BZ6+CT6+DN6+EH6+FB6+FV6</f>
        <v>41</v>
      </c>
      <c r="S6" s="39"/>
      <c r="T6" s="39"/>
      <c r="U6" s="39"/>
      <c r="V6" s="47"/>
      <c r="W6" s="93" t="n">
        <v>365</v>
      </c>
      <c r="X6" s="40" t="n">
        <v>3</v>
      </c>
      <c r="Y6" s="39" t="n">
        <v>20</v>
      </c>
      <c r="Z6" s="39" t="n">
        <v>34</v>
      </c>
      <c r="AA6" s="39" t="n">
        <v>44</v>
      </c>
      <c r="AB6" s="39" t="n">
        <v>38</v>
      </c>
      <c r="AC6" s="39" t="n">
        <v>57</v>
      </c>
      <c r="AD6" s="39" t="n">
        <v>69</v>
      </c>
      <c r="AE6" s="39" t="n">
        <v>46</v>
      </c>
      <c r="AF6" s="39" t="n">
        <v>42</v>
      </c>
      <c r="AG6" s="39" t="n">
        <v>10</v>
      </c>
      <c r="AH6" s="39" t="n">
        <v>1</v>
      </c>
      <c r="AI6" s="39" t="n">
        <v>1</v>
      </c>
      <c r="AJ6" s="39" t="n">
        <v>0</v>
      </c>
      <c r="AK6" s="39" t="n">
        <v>0</v>
      </c>
      <c r="AL6" s="39" t="n">
        <v>0</v>
      </c>
      <c r="AM6" s="39"/>
      <c r="AN6" s="39"/>
      <c r="AO6" s="39"/>
      <c r="AP6" s="26"/>
      <c r="AQ6" s="93" t="n">
        <v>3417</v>
      </c>
      <c r="AR6" s="40" t="n">
        <v>13</v>
      </c>
      <c r="AS6" s="39" t="n">
        <v>137</v>
      </c>
      <c r="AT6" s="39" t="n">
        <v>248</v>
      </c>
      <c r="AU6" s="39" t="n">
        <v>334</v>
      </c>
      <c r="AV6" s="39" t="n">
        <v>439</v>
      </c>
      <c r="AW6" s="39" t="n">
        <v>444</v>
      </c>
      <c r="AX6" s="39" t="n">
        <v>444</v>
      </c>
      <c r="AY6" s="39" t="n">
        <v>652</v>
      </c>
      <c r="AZ6" s="39" t="n">
        <v>438</v>
      </c>
      <c r="BA6" s="39" t="n">
        <v>172</v>
      </c>
      <c r="BB6" s="39" t="n">
        <v>77</v>
      </c>
      <c r="BC6" s="39" t="n">
        <v>9</v>
      </c>
      <c r="BD6" s="39" t="n">
        <v>5</v>
      </c>
      <c r="BE6" s="39" t="n">
        <v>2</v>
      </c>
      <c r="BF6" s="39" t="n">
        <v>3</v>
      </c>
      <c r="BG6" s="39"/>
      <c r="BH6" s="39"/>
      <c r="BI6" s="39"/>
      <c r="BJ6" s="26"/>
      <c r="BK6" s="93" t="n">
        <v>9220</v>
      </c>
      <c r="BL6" s="40" t="n">
        <v>302</v>
      </c>
      <c r="BM6" s="39" t="n">
        <v>966</v>
      </c>
      <c r="BN6" s="39" t="n">
        <v>1127</v>
      </c>
      <c r="BO6" s="39" t="n">
        <v>975</v>
      </c>
      <c r="BP6" s="39" t="n">
        <v>1020</v>
      </c>
      <c r="BQ6" s="39" t="n">
        <v>994</v>
      </c>
      <c r="BR6" s="39" t="n">
        <v>966</v>
      </c>
      <c r="BS6" s="39" t="n">
        <v>1026</v>
      </c>
      <c r="BT6" s="39" t="n">
        <v>701</v>
      </c>
      <c r="BU6" s="39" t="n">
        <v>491</v>
      </c>
      <c r="BV6" s="39" t="n">
        <v>310</v>
      </c>
      <c r="BW6" s="39" t="n">
        <v>179</v>
      </c>
      <c r="BX6" s="39" t="n">
        <v>110</v>
      </c>
      <c r="BY6" s="39" t="n">
        <v>36</v>
      </c>
      <c r="BZ6" s="39" t="n">
        <v>17</v>
      </c>
      <c r="CA6" s="39"/>
      <c r="CB6" s="39"/>
      <c r="CC6" s="39"/>
      <c r="CD6" s="26"/>
      <c r="CE6" s="93" t="n">
        <v>1041</v>
      </c>
      <c r="CF6" s="40" t="n">
        <v>1</v>
      </c>
      <c r="CG6" s="39" t="n">
        <v>41</v>
      </c>
      <c r="CH6" s="39" t="n">
        <v>107</v>
      </c>
      <c r="CI6" s="39" t="n">
        <v>90</v>
      </c>
      <c r="CJ6" s="39" t="n">
        <v>126</v>
      </c>
      <c r="CK6" s="39" t="n">
        <v>146</v>
      </c>
      <c r="CL6" s="39" t="n">
        <v>172</v>
      </c>
      <c r="CM6" s="39" t="n">
        <v>153</v>
      </c>
      <c r="CN6" s="39" t="n">
        <v>137</v>
      </c>
      <c r="CO6" s="39" t="n">
        <v>37</v>
      </c>
      <c r="CP6" s="39" t="n">
        <v>23</v>
      </c>
      <c r="CQ6" s="39" t="n">
        <v>6</v>
      </c>
      <c r="CR6" s="39" t="n">
        <v>1</v>
      </c>
      <c r="CS6" s="39" t="n">
        <v>0</v>
      </c>
      <c r="CT6" s="39" t="n">
        <v>1</v>
      </c>
      <c r="CU6" s="39"/>
      <c r="CV6" s="39"/>
      <c r="CW6" s="39"/>
      <c r="CX6" s="26"/>
      <c r="CY6" s="93" t="n">
        <v>367</v>
      </c>
      <c r="CZ6" s="40" t="n">
        <v>1</v>
      </c>
      <c r="DA6" s="39" t="n">
        <v>6</v>
      </c>
      <c r="DB6" s="39" t="n">
        <v>18</v>
      </c>
      <c r="DC6" s="39" t="n">
        <v>24</v>
      </c>
      <c r="DD6" s="39" t="n">
        <v>19</v>
      </c>
      <c r="DE6" s="39" t="n">
        <v>24</v>
      </c>
      <c r="DF6" s="39" t="n">
        <v>22</v>
      </c>
      <c r="DG6" s="39" t="n">
        <v>52</v>
      </c>
      <c r="DH6" s="39" t="n">
        <v>36</v>
      </c>
      <c r="DI6" s="39" t="n">
        <v>63</v>
      </c>
      <c r="DJ6" s="39" t="n">
        <v>38</v>
      </c>
      <c r="DK6" s="39" t="n">
        <v>35</v>
      </c>
      <c r="DL6" s="39" t="n">
        <v>12</v>
      </c>
      <c r="DM6" s="39" t="n">
        <v>12</v>
      </c>
      <c r="DN6" s="39" t="n">
        <v>5</v>
      </c>
      <c r="DO6" s="39"/>
      <c r="DP6" s="39"/>
      <c r="DQ6" s="39"/>
      <c r="DR6" s="26"/>
      <c r="DS6" s="93" t="n">
        <v>11557</v>
      </c>
      <c r="DT6" s="40" t="n">
        <v>108</v>
      </c>
      <c r="DU6" s="39" t="n">
        <v>807</v>
      </c>
      <c r="DV6" s="39" t="n">
        <v>1107</v>
      </c>
      <c r="DW6" s="39" t="n">
        <v>1189</v>
      </c>
      <c r="DX6" s="39" t="n">
        <v>1289</v>
      </c>
      <c r="DY6" s="39" t="n">
        <v>1292</v>
      </c>
      <c r="DZ6" s="39" t="n">
        <v>1343</v>
      </c>
      <c r="EA6" s="39" t="n">
        <v>1480</v>
      </c>
      <c r="EB6" s="39" t="n">
        <v>1141</v>
      </c>
      <c r="EC6" s="39" t="n">
        <v>837</v>
      </c>
      <c r="ED6" s="39" t="n">
        <v>555</v>
      </c>
      <c r="EE6" s="39" t="n">
        <v>262</v>
      </c>
      <c r="EF6" s="39" t="n">
        <v>97</v>
      </c>
      <c r="EG6" s="39" t="n">
        <v>35</v>
      </c>
      <c r="EH6" s="39" t="n">
        <v>15</v>
      </c>
      <c r="EI6" s="39"/>
      <c r="EJ6" s="39"/>
      <c r="EK6" s="39"/>
      <c r="EL6" s="26"/>
      <c r="EM6" s="93" t="n">
        <v>2712</v>
      </c>
      <c r="EN6" s="40" t="n">
        <v>42</v>
      </c>
      <c r="EO6" s="39" t="n">
        <v>278</v>
      </c>
      <c r="EP6" s="39" t="n">
        <v>336</v>
      </c>
      <c r="EQ6" s="39" t="n">
        <v>291</v>
      </c>
      <c r="ER6" s="39" t="n">
        <v>301</v>
      </c>
      <c r="ES6" s="39" t="n">
        <v>341</v>
      </c>
      <c r="ET6" s="39" t="n">
        <v>385</v>
      </c>
      <c r="EU6" s="39" t="n">
        <v>353</v>
      </c>
      <c r="EV6" s="39" t="n">
        <v>170</v>
      </c>
      <c r="EW6" s="39" t="n">
        <v>78</v>
      </c>
      <c r="EX6" s="39" t="n">
        <v>77</v>
      </c>
      <c r="EY6" s="39" t="n">
        <v>45</v>
      </c>
      <c r="EZ6" s="39" t="n">
        <v>13</v>
      </c>
      <c r="FA6" s="39" t="n">
        <v>2</v>
      </c>
      <c r="FB6" s="39" t="n">
        <v>0</v>
      </c>
      <c r="FC6" s="39"/>
      <c r="FD6" s="39"/>
      <c r="FE6" s="39"/>
      <c r="FF6" s="26"/>
      <c r="FG6" s="93" t="n">
        <v>105</v>
      </c>
      <c r="FH6" s="40" t="n">
        <v>9</v>
      </c>
      <c r="FI6" s="39" t="n">
        <v>18</v>
      </c>
      <c r="FJ6" s="39" t="n">
        <v>7</v>
      </c>
      <c r="FK6" s="39" t="n">
        <v>9</v>
      </c>
      <c r="FL6" s="39" t="n">
        <v>12</v>
      </c>
      <c r="FM6" s="39" t="n">
        <v>9</v>
      </c>
      <c r="FN6" s="39" t="n">
        <v>11</v>
      </c>
      <c r="FO6" s="39" t="n">
        <v>12</v>
      </c>
      <c r="FP6" s="39" t="n">
        <v>8</v>
      </c>
      <c r="FQ6" s="39" t="n">
        <v>4</v>
      </c>
      <c r="FR6" s="39" t="n">
        <v>2</v>
      </c>
      <c r="FS6" s="39" t="n">
        <v>2</v>
      </c>
      <c r="FT6" s="39" t="n">
        <v>1</v>
      </c>
      <c r="FU6" s="39" t="n">
        <v>1</v>
      </c>
      <c r="FV6" s="39" t="n">
        <v>0</v>
      </c>
      <c r="FW6" s="39"/>
      <c r="FX6" s="39"/>
      <c r="FY6" s="39"/>
      <c r="FZ6" s="26"/>
    </row>
    <row r="7" customFormat="false" ht="13.5" hidden="false" customHeight="false" outlineLevel="0" collapsed="false">
      <c r="A7" s="35" t="n">
        <v>203</v>
      </c>
      <c r="B7" s="36" t="s">
        <v>27</v>
      </c>
      <c r="C7" s="37" t="n">
        <f aca="false">SUM(D7:R7)</f>
        <v>43017</v>
      </c>
      <c r="D7" s="22" t="n">
        <f aca="false">X7+AR7+BL7+CF7+CZ7+DT7+EN7+FH7</f>
        <v>706</v>
      </c>
      <c r="E7" s="38" t="n">
        <f aca="false">Y7+AS7+BM7+CG7+DA7+DU7+EO7+FI7</f>
        <v>3249</v>
      </c>
      <c r="F7" s="39" t="n">
        <f aca="false">Z7+AT7+BN7+CH7+DB7+DV7+EP7+FJ7</f>
        <v>5036</v>
      </c>
      <c r="G7" s="39" t="n">
        <f aca="false">AA7+AU7+BO7+CI7+DC7+DW7+EQ7+FK7</f>
        <v>4916</v>
      </c>
      <c r="H7" s="39" t="n">
        <f aca="false">AB7+AV7+BP7+CJ7+DD7+DX7+ER7+FL7</f>
        <v>4733</v>
      </c>
      <c r="I7" s="39" t="n">
        <f aca="false">AC7+AW7+BQ7+CK7+DE7+DY7+ES7+FM7</f>
        <v>4960</v>
      </c>
      <c r="J7" s="39" t="n">
        <f aca="false">AD7+AX7+BR7+CL7+DF7+DZ7+ET7+FN7</f>
        <v>5270</v>
      </c>
      <c r="K7" s="39" t="n">
        <f aca="false">AE7+AY7+BS7+CM7+DG7+EA7+EU7+FO7</f>
        <v>5416</v>
      </c>
      <c r="L7" s="39" t="n">
        <f aca="false">AF7+AZ7+BT7+CN7+DH7+EB7+EV7+FP7</f>
        <v>3944</v>
      </c>
      <c r="M7" s="40" t="n">
        <f aca="false">AG7+BA7+BU7+CO7+DI7+EC7+EW7+FQ7</f>
        <v>2272</v>
      </c>
      <c r="N7" s="40" t="n">
        <f aca="false">AH7+BB7+BV7+CP7+DJ7+ED7+EX7+FR7</f>
        <v>1355</v>
      </c>
      <c r="O7" s="38" t="n">
        <f aca="false">AI7+BC7+BW7+CQ7+DK7+EE7+EY7+FS7</f>
        <v>692</v>
      </c>
      <c r="P7" s="39" t="n">
        <f aca="false">AJ7+BD7+BX7+CR7+DL7+EF7+EZ7+FT7</f>
        <v>323</v>
      </c>
      <c r="Q7" s="39" t="n">
        <f aca="false">AK7+BE7+BY7+CS7+DM7+EG7+FA7+FU7</f>
        <v>114</v>
      </c>
      <c r="R7" s="39" t="n">
        <f aca="false">AL7+BF7+BZ7+CT7+DN7+EH7+FB7+FV7</f>
        <v>31</v>
      </c>
      <c r="S7" s="39"/>
      <c r="T7" s="39"/>
      <c r="U7" s="39"/>
      <c r="V7" s="47"/>
      <c r="W7" s="93" t="n">
        <v>696</v>
      </c>
      <c r="X7" s="40" t="n">
        <v>10</v>
      </c>
      <c r="Y7" s="39" t="n">
        <v>61</v>
      </c>
      <c r="Z7" s="39" t="n">
        <v>97</v>
      </c>
      <c r="AA7" s="39" t="n">
        <v>79</v>
      </c>
      <c r="AB7" s="39" t="n">
        <v>61</v>
      </c>
      <c r="AC7" s="39" t="n">
        <v>70</v>
      </c>
      <c r="AD7" s="39" t="n">
        <v>112</v>
      </c>
      <c r="AE7" s="39" t="n">
        <v>101</v>
      </c>
      <c r="AF7" s="39" t="n">
        <v>84</v>
      </c>
      <c r="AG7" s="39" t="n">
        <v>13</v>
      </c>
      <c r="AH7" s="39" t="n">
        <v>6</v>
      </c>
      <c r="AI7" s="39" t="n">
        <v>1</v>
      </c>
      <c r="AJ7" s="39" t="n">
        <v>1</v>
      </c>
      <c r="AK7" s="39" t="n">
        <v>0</v>
      </c>
      <c r="AL7" s="39" t="n">
        <v>0</v>
      </c>
      <c r="AM7" s="39"/>
      <c r="AN7" s="39"/>
      <c r="AO7" s="39"/>
      <c r="AP7" s="26"/>
      <c r="AQ7" s="93" t="n">
        <v>7300</v>
      </c>
      <c r="AR7" s="40" t="n">
        <v>35</v>
      </c>
      <c r="AS7" s="39" t="n">
        <v>284</v>
      </c>
      <c r="AT7" s="39" t="n">
        <v>729</v>
      </c>
      <c r="AU7" s="39" t="n">
        <v>814</v>
      </c>
      <c r="AV7" s="39" t="n">
        <v>874</v>
      </c>
      <c r="AW7" s="39" t="n">
        <v>937</v>
      </c>
      <c r="AX7" s="39" t="n">
        <v>982</v>
      </c>
      <c r="AY7" s="39" t="n">
        <v>1195</v>
      </c>
      <c r="AZ7" s="39" t="n">
        <v>921</v>
      </c>
      <c r="BA7" s="39" t="n">
        <v>357</v>
      </c>
      <c r="BB7" s="39" t="n">
        <v>138</v>
      </c>
      <c r="BC7" s="39" t="n">
        <v>29</v>
      </c>
      <c r="BD7" s="39" t="n">
        <v>3</v>
      </c>
      <c r="BE7" s="39" t="n">
        <v>2</v>
      </c>
      <c r="BF7" s="39" t="n">
        <v>0</v>
      </c>
      <c r="BG7" s="39"/>
      <c r="BH7" s="39"/>
      <c r="BI7" s="39"/>
      <c r="BJ7" s="26"/>
      <c r="BK7" s="93" t="n">
        <v>13897</v>
      </c>
      <c r="BL7" s="40" t="n">
        <v>389</v>
      </c>
      <c r="BM7" s="39" t="n">
        <v>1304</v>
      </c>
      <c r="BN7" s="39" t="n">
        <v>1697</v>
      </c>
      <c r="BO7" s="39" t="n">
        <v>1619</v>
      </c>
      <c r="BP7" s="39" t="n">
        <v>1488</v>
      </c>
      <c r="BQ7" s="39" t="n">
        <v>1572</v>
      </c>
      <c r="BR7" s="39" t="n">
        <v>1612</v>
      </c>
      <c r="BS7" s="39" t="n">
        <v>1598</v>
      </c>
      <c r="BT7" s="39" t="n">
        <v>1114</v>
      </c>
      <c r="BU7" s="39" t="n">
        <v>669</v>
      </c>
      <c r="BV7" s="39" t="n">
        <v>405</v>
      </c>
      <c r="BW7" s="39" t="n">
        <v>240</v>
      </c>
      <c r="BX7" s="39" t="n">
        <v>133</v>
      </c>
      <c r="BY7" s="39" t="n">
        <v>44</v>
      </c>
      <c r="BZ7" s="39" t="n">
        <v>13</v>
      </c>
      <c r="CA7" s="39"/>
      <c r="CB7" s="39"/>
      <c r="CC7" s="39"/>
      <c r="CD7" s="26"/>
      <c r="CE7" s="93" t="n">
        <v>1408</v>
      </c>
      <c r="CF7" s="40" t="n">
        <v>0</v>
      </c>
      <c r="CG7" s="39" t="n">
        <v>58</v>
      </c>
      <c r="CH7" s="39" t="n">
        <v>155</v>
      </c>
      <c r="CI7" s="39" t="n">
        <v>155</v>
      </c>
      <c r="CJ7" s="39" t="n">
        <v>158</v>
      </c>
      <c r="CK7" s="39" t="n">
        <v>237</v>
      </c>
      <c r="CL7" s="39" t="n">
        <v>204</v>
      </c>
      <c r="CM7" s="39" t="n">
        <v>201</v>
      </c>
      <c r="CN7" s="39" t="n">
        <v>156</v>
      </c>
      <c r="CO7" s="39" t="n">
        <v>49</v>
      </c>
      <c r="CP7" s="39" t="n">
        <v>18</v>
      </c>
      <c r="CQ7" s="39" t="n">
        <v>11</v>
      </c>
      <c r="CR7" s="39" t="n">
        <v>4</v>
      </c>
      <c r="CS7" s="39" t="n">
        <v>2</v>
      </c>
      <c r="CT7" s="39" t="n">
        <v>0</v>
      </c>
      <c r="CU7" s="39"/>
      <c r="CV7" s="39"/>
      <c r="CW7" s="39"/>
      <c r="CX7" s="26"/>
      <c r="CY7" s="93" t="n">
        <v>517</v>
      </c>
      <c r="CZ7" s="40" t="n">
        <v>0</v>
      </c>
      <c r="DA7" s="39" t="n">
        <v>6</v>
      </c>
      <c r="DB7" s="39" t="n">
        <v>12</v>
      </c>
      <c r="DC7" s="39" t="n">
        <v>28</v>
      </c>
      <c r="DD7" s="39" t="n">
        <v>27</v>
      </c>
      <c r="DE7" s="39" t="n">
        <v>41</v>
      </c>
      <c r="DF7" s="39" t="n">
        <v>69</v>
      </c>
      <c r="DG7" s="39" t="n">
        <v>70</v>
      </c>
      <c r="DH7" s="39" t="n">
        <v>59</v>
      </c>
      <c r="DI7" s="39" t="n">
        <v>65</v>
      </c>
      <c r="DJ7" s="39" t="n">
        <v>54</v>
      </c>
      <c r="DK7" s="39" t="n">
        <v>39</v>
      </c>
      <c r="DL7" s="39" t="n">
        <v>28</v>
      </c>
      <c r="DM7" s="39" t="n">
        <v>16</v>
      </c>
      <c r="DN7" s="39" t="n">
        <v>3</v>
      </c>
      <c r="DO7" s="39"/>
      <c r="DP7" s="39"/>
      <c r="DQ7" s="39"/>
      <c r="DR7" s="26"/>
      <c r="DS7" s="93" t="n">
        <v>13699</v>
      </c>
      <c r="DT7" s="40" t="n">
        <v>155</v>
      </c>
      <c r="DU7" s="39" t="n">
        <v>959</v>
      </c>
      <c r="DV7" s="39" t="n">
        <v>1537</v>
      </c>
      <c r="DW7" s="39" t="n">
        <v>1538</v>
      </c>
      <c r="DX7" s="39" t="n">
        <v>1558</v>
      </c>
      <c r="DY7" s="39" t="n">
        <v>1502</v>
      </c>
      <c r="DZ7" s="39" t="n">
        <v>1577</v>
      </c>
      <c r="EA7" s="39" t="n">
        <v>1585</v>
      </c>
      <c r="EB7" s="39" t="n">
        <v>1321</v>
      </c>
      <c r="EC7" s="39" t="n">
        <v>954</v>
      </c>
      <c r="ED7" s="39" t="n">
        <v>582</v>
      </c>
      <c r="EE7" s="39" t="n">
        <v>264</v>
      </c>
      <c r="EF7" s="39" t="n">
        <v>114</v>
      </c>
      <c r="EG7" s="39" t="n">
        <v>39</v>
      </c>
      <c r="EH7" s="39" t="n">
        <v>14</v>
      </c>
      <c r="EI7" s="39"/>
      <c r="EJ7" s="39"/>
      <c r="EK7" s="39"/>
      <c r="EL7" s="26"/>
      <c r="EM7" s="93" t="n">
        <v>5225</v>
      </c>
      <c r="EN7" s="40" t="n">
        <v>103</v>
      </c>
      <c r="EO7" s="39" t="n">
        <v>542</v>
      </c>
      <c r="EP7" s="39" t="n">
        <v>770</v>
      </c>
      <c r="EQ7" s="39" t="n">
        <v>660</v>
      </c>
      <c r="ER7" s="39" t="n">
        <v>542</v>
      </c>
      <c r="ES7" s="39" t="n">
        <v>574</v>
      </c>
      <c r="ET7" s="39" t="n">
        <v>685</v>
      </c>
      <c r="EU7" s="39" t="n">
        <v>647</v>
      </c>
      <c r="EV7" s="39" t="n">
        <v>266</v>
      </c>
      <c r="EW7" s="39" t="n">
        <v>148</v>
      </c>
      <c r="EX7" s="39" t="n">
        <v>137</v>
      </c>
      <c r="EY7" s="39" t="n">
        <v>103</v>
      </c>
      <c r="EZ7" s="39" t="n">
        <v>38</v>
      </c>
      <c r="FA7" s="39" t="n">
        <v>9</v>
      </c>
      <c r="FB7" s="39" t="n">
        <v>1</v>
      </c>
      <c r="FC7" s="39"/>
      <c r="FD7" s="39"/>
      <c r="FE7" s="39"/>
      <c r="FF7" s="26"/>
      <c r="FG7" s="93" t="n">
        <v>275</v>
      </c>
      <c r="FH7" s="40" t="n">
        <v>14</v>
      </c>
      <c r="FI7" s="39" t="n">
        <v>35</v>
      </c>
      <c r="FJ7" s="39" t="n">
        <v>39</v>
      </c>
      <c r="FK7" s="39" t="n">
        <v>23</v>
      </c>
      <c r="FL7" s="39" t="n">
        <v>25</v>
      </c>
      <c r="FM7" s="39" t="n">
        <v>27</v>
      </c>
      <c r="FN7" s="39" t="n">
        <v>29</v>
      </c>
      <c r="FO7" s="39" t="n">
        <v>19</v>
      </c>
      <c r="FP7" s="39" t="n">
        <v>23</v>
      </c>
      <c r="FQ7" s="39" t="n">
        <v>17</v>
      </c>
      <c r="FR7" s="39" t="n">
        <v>15</v>
      </c>
      <c r="FS7" s="39" t="n">
        <v>5</v>
      </c>
      <c r="FT7" s="39" t="n">
        <v>2</v>
      </c>
      <c r="FU7" s="39" t="n">
        <v>2</v>
      </c>
      <c r="FV7" s="39" t="n">
        <v>0</v>
      </c>
      <c r="FW7" s="39"/>
      <c r="FX7" s="39"/>
      <c r="FY7" s="39"/>
      <c r="FZ7" s="26"/>
    </row>
    <row r="8" customFormat="false" ht="13.5" hidden="false" customHeight="false" outlineLevel="0" collapsed="false">
      <c r="A8" s="35" t="n">
        <v>204</v>
      </c>
      <c r="B8" s="36" t="s">
        <v>28</v>
      </c>
      <c r="C8" s="37" t="n">
        <f aca="false">SUM(D8:R8)</f>
        <v>5232</v>
      </c>
      <c r="D8" s="22" t="n">
        <f aca="false">X8+AR8+BL8+CF8+CZ8+DT8+EN8+FH8</f>
        <v>86</v>
      </c>
      <c r="E8" s="38" t="n">
        <f aca="false">Y8+AS8+BM8+CG8+DA8+DU8+EO8+FI8</f>
        <v>449</v>
      </c>
      <c r="F8" s="39" t="n">
        <f aca="false">Z8+AT8+BN8+CH8+DB8+DV8+EP8+FJ8</f>
        <v>516</v>
      </c>
      <c r="G8" s="39" t="n">
        <f aca="false">AA8+AU8+BO8+CI8+DC8+DW8+EQ8+FK8</f>
        <v>566</v>
      </c>
      <c r="H8" s="39" t="n">
        <f aca="false">AB8+AV8+BP8+CJ8+DD8+DX8+ER8+FL8</f>
        <v>548</v>
      </c>
      <c r="I8" s="39" t="n">
        <f aca="false">AC8+AW8+BQ8+CK8+DE8+DY8+ES8+FM8</f>
        <v>599</v>
      </c>
      <c r="J8" s="39" t="n">
        <f aca="false">AD8+AX8+BR8+CL8+DF8+DZ8+ET8+FN8</f>
        <v>653</v>
      </c>
      <c r="K8" s="39" t="n">
        <f aca="false">AE8+AY8+BS8+CM8+DG8+EA8+EU8+FO8</f>
        <v>681</v>
      </c>
      <c r="L8" s="39" t="n">
        <f aca="false">AF8+AZ8+BT8+CN8+DH8+EB8+EV8+FP8</f>
        <v>463</v>
      </c>
      <c r="M8" s="40" t="n">
        <f aca="false">AG8+BA8+BU8+CO8+DI8+EC8+EW8+FQ8</f>
        <v>286</v>
      </c>
      <c r="N8" s="40" t="n">
        <f aca="false">AH8+BB8+BV8+CP8+DJ8+ED8+EX8+FR8</f>
        <v>201</v>
      </c>
      <c r="O8" s="38" t="n">
        <f aca="false">AI8+BC8+BW8+CQ8+DK8+EE8+EY8+FS8</f>
        <v>102</v>
      </c>
      <c r="P8" s="39" t="n">
        <f aca="false">AJ8+BD8+BX8+CR8+DL8+EF8+EZ8+FT8</f>
        <v>56</v>
      </c>
      <c r="Q8" s="39" t="n">
        <f aca="false">AK8+BE8+BY8+CS8+DM8+EG8+FA8+FU8</f>
        <v>17</v>
      </c>
      <c r="R8" s="39" t="n">
        <f aca="false">AL8+BF8+BZ8+CT8+DN8+EH8+FB8+FV8</f>
        <v>9</v>
      </c>
      <c r="S8" s="39"/>
      <c r="T8" s="39"/>
      <c r="U8" s="39"/>
      <c r="V8" s="47"/>
      <c r="W8" s="93" t="n">
        <v>81</v>
      </c>
      <c r="X8" s="40" t="n">
        <v>1</v>
      </c>
      <c r="Y8" s="39" t="n">
        <v>15</v>
      </c>
      <c r="Z8" s="39" t="n">
        <v>10</v>
      </c>
      <c r="AA8" s="39" t="n">
        <v>9</v>
      </c>
      <c r="AB8" s="39" t="n">
        <v>8</v>
      </c>
      <c r="AC8" s="39" t="n">
        <v>11</v>
      </c>
      <c r="AD8" s="39" t="n">
        <v>9</v>
      </c>
      <c r="AE8" s="39" t="n">
        <v>7</v>
      </c>
      <c r="AF8" s="39" t="n">
        <v>6</v>
      </c>
      <c r="AG8" s="39" t="n">
        <v>1</v>
      </c>
      <c r="AH8" s="39" t="n">
        <v>1</v>
      </c>
      <c r="AI8" s="39" t="n">
        <v>1</v>
      </c>
      <c r="AJ8" s="39" t="n">
        <v>2</v>
      </c>
      <c r="AK8" s="39" t="n">
        <v>0</v>
      </c>
      <c r="AL8" s="39" t="n">
        <v>0</v>
      </c>
      <c r="AM8" s="39"/>
      <c r="AN8" s="39"/>
      <c r="AO8" s="39"/>
      <c r="AP8" s="26"/>
      <c r="AQ8" s="93" t="n">
        <v>861</v>
      </c>
      <c r="AR8" s="40" t="n">
        <v>4</v>
      </c>
      <c r="AS8" s="39" t="n">
        <v>56</v>
      </c>
      <c r="AT8" s="39" t="n">
        <v>81</v>
      </c>
      <c r="AU8" s="39" t="n">
        <v>103</v>
      </c>
      <c r="AV8" s="39" t="n">
        <v>104</v>
      </c>
      <c r="AW8" s="39" t="n">
        <v>99</v>
      </c>
      <c r="AX8" s="39" t="n">
        <v>135</v>
      </c>
      <c r="AY8" s="39" t="n">
        <v>138</v>
      </c>
      <c r="AZ8" s="39" t="n">
        <v>78</v>
      </c>
      <c r="BA8" s="39" t="n">
        <v>44</v>
      </c>
      <c r="BB8" s="39" t="n">
        <v>14</v>
      </c>
      <c r="BC8" s="39" t="n">
        <v>4</v>
      </c>
      <c r="BD8" s="39" t="n">
        <v>1</v>
      </c>
      <c r="BE8" s="39" t="n">
        <v>0</v>
      </c>
      <c r="BF8" s="39" t="n">
        <v>0</v>
      </c>
      <c r="BG8" s="39"/>
      <c r="BH8" s="39"/>
      <c r="BI8" s="39"/>
      <c r="BJ8" s="26"/>
      <c r="BK8" s="93" t="n">
        <v>1710</v>
      </c>
      <c r="BL8" s="40" t="n">
        <v>59</v>
      </c>
      <c r="BM8" s="39" t="n">
        <v>207</v>
      </c>
      <c r="BN8" s="39" t="n">
        <v>175</v>
      </c>
      <c r="BO8" s="39" t="n">
        <v>168</v>
      </c>
      <c r="BP8" s="39" t="n">
        <v>176</v>
      </c>
      <c r="BQ8" s="39" t="n">
        <v>170</v>
      </c>
      <c r="BR8" s="39" t="n">
        <v>177</v>
      </c>
      <c r="BS8" s="39" t="n">
        <v>190</v>
      </c>
      <c r="BT8" s="39" t="n">
        <v>136</v>
      </c>
      <c r="BU8" s="39" t="n">
        <v>94</v>
      </c>
      <c r="BV8" s="39" t="n">
        <v>75</v>
      </c>
      <c r="BW8" s="39" t="n">
        <v>43</v>
      </c>
      <c r="BX8" s="39" t="n">
        <v>24</v>
      </c>
      <c r="BY8" s="39" t="n">
        <v>11</v>
      </c>
      <c r="BZ8" s="39" t="n">
        <v>5</v>
      </c>
      <c r="CA8" s="39"/>
      <c r="CB8" s="39"/>
      <c r="CC8" s="39"/>
      <c r="CD8" s="26"/>
      <c r="CE8" s="93" t="n">
        <v>147</v>
      </c>
      <c r="CF8" s="40" t="n">
        <v>0</v>
      </c>
      <c r="CG8" s="39" t="n">
        <v>3</v>
      </c>
      <c r="CH8" s="39" t="n">
        <v>13</v>
      </c>
      <c r="CI8" s="39" t="n">
        <v>16</v>
      </c>
      <c r="CJ8" s="39" t="n">
        <v>16</v>
      </c>
      <c r="CK8" s="39" t="n">
        <v>19</v>
      </c>
      <c r="CL8" s="39" t="n">
        <v>28</v>
      </c>
      <c r="CM8" s="39" t="n">
        <v>23</v>
      </c>
      <c r="CN8" s="39" t="n">
        <v>15</v>
      </c>
      <c r="CO8" s="39" t="n">
        <v>7</v>
      </c>
      <c r="CP8" s="39" t="n">
        <v>3</v>
      </c>
      <c r="CQ8" s="39" t="n">
        <v>1</v>
      </c>
      <c r="CR8" s="39" t="n">
        <v>1</v>
      </c>
      <c r="CS8" s="39" t="n">
        <v>1</v>
      </c>
      <c r="CT8" s="39" t="n">
        <v>1</v>
      </c>
      <c r="CU8" s="39"/>
      <c r="CV8" s="39"/>
      <c r="CW8" s="39"/>
      <c r="CX8" s="26"/>
      <c r="CY8" s="93" t="n">
        <v>32</v>
      </c>
      <c r="CZ8" s="40" t="n">
        <v>0</v>
      </c>
      <c r="DA8" s="39" t="n">
        <v>0</v>
      </c>
      <c r="DB8" s="39" t="n">
        <v>2</v>
      </c>
      <c r="DC8" s="39" t="n">
        <v>1</v>
      </c>
      <c r="DD8" s="39" t="n">
        <v>1</v>
      </c>
      <c r="DE8" s="39" t="n">
        <v>1</v>
      </c>
      <c r="DF8" s="39" t="n">
        <v>3</v>
      </c>
      <c r="DG8" s="39" t="n">
        <v>4</v>
      </c>
      <c r="DH8" s="39" t="n">
        <v>6</v>
      </c>
      <c r="DI8" s="39" t="n">
        <v>3</v>
      </c>
      <c r="DJ8" s="39" t="n">
        <v>5</v>
      </c>
      <c r="DK8" s="39" t="n">
        <v>2</v>
      </c>
      <c r="DL8" s="39" t="n">
        <v>3</v>
      </c>
      <c r="DM8" s="39" t="n">
        <v>1</v>
      </c>
      <c r="DN8" s="39" t="n">
        <v>0</v>
      </c>
      <c r="DO8" s="39"/>
      <c r="DP8" s="39"/>
      <c r="DQ8" s="39"/>
      <c r="DR8" s="26"/>
      <c r="DS8" s="93" t="n">
        <v>1894</v>
      </c>
      <c r="DT8" s="40" t="n">
        <v>19</v>
      </c>
      <c r="DU8" s="39" t="n">
        <v>144</v>
      </c>
      <c r="DV8" s="39" t="n">
        <v>181</v>
      </c>
      <c r="DW8" s="39" t="n">
        <v>209</v>
      </c>
      <c r="DX8" s="39" t="n">
        <v>196</v>
      </c>
      <c r="DY8" s="39" t="n">
        <v>213</v>
      </c>
      <c r="DZ8" s="39" t="n">
        <v>216</v>
      </c>
      <c r="EA8" s="39" t="n">
        <v>245</v>
      </c>
      <c r="EB8" s="39" t="n">
        <v>178</v>
      </c>
      <c r="EC8" s="39" t="n">
        <v>126</v>
      </c>
      <c r="ED8" s="39" t="n">
        <v>96</v>
      </c>
      <c r="EE8" s="39" t="n">
        <v>43</v>
      </c>
      <c r="EF8" s="39" t="n">
        <v>22</v>
      </c>
      <c r="EG8" s="39" t="n">
        <v>3</v>
      </c>
      <c r="EH8" s="39" t="n">
        <v>3</v>
      </c>
      <c r="EI8" s="39"/>
      <c r="EJ8" s="39"/>
      <c r="EK8" s="39"/>
      <c r="EL8" s="26"/>
      <c r="EM8" s="93" t="n">
        <v>502</v>
      </c>
      <c r="EN8" s="40" t="n">
        <v>2</v>
      </c>
      <c r="EO8" s="39" t="n">
        <v>24</v>
      </c>
      <c r="EP8" s="39" t="n">
        <v>54</v>
      </c>
      <c r="EQ8" s="39" t="n">
        <v>59</v>
      </c>
      <c r="ER8" s="39" t="n">
        <v>46</v>
      </c>
      <c r="ES8" s="39" t="n">
        <v>85</v>
      </c>
      <c r="ET8" s="39" t="n">
        <v>85</v>
      </c>
      <c r="EU8" s="39" t="n">
        <v>74</v>
      </c>
      <c r="EV8" s="39" t="n">
        <v>44</v>
      </c>
      <c r="EW8" s="39" t="n">
        <v>11</v>
      </c>
      <c r="EX8" s="39" t="n">
        <v>6</v>
      </c>
      <c r="EY8" s="39" t="n">
        <v>8</v>
      </c>
      <c r="EZ8" s="39" t="n">
        <v>3</v>
      </c>
      <c r="FA8" s="39" t="n">
        <v>1</v>
      </c>
      <c r="FB8" s="39" t="n">
        <v>0</v>
      </c>
      <c r="FC8" s="39"/>
      <c r="FD8" s="39"/>
      <c r="FE8" s="39"/>
      <c r="FF8" s="26"/>
      <c r="FG8" s="93" t="n">
        <v>5</v>
      </c>
      <c r="FH8" s="40" t="n">
        <v>1</v>
      </c>
      <c r="FI8" s="39" t="n">
        <v>0</v>
      </c>
      <c r="FJ8" s="39" t="n">
        <v>0</v>
      </c>
      <c r="FK8" s="39" t="n">
        <v>1</v>
      </c>
      <c r="FL8" s="39" t="n">
        <v>1</v>
      </c>
      <c r="FM8" s="39" t="n">
        <v>1</v>
      </c>
      <c r="FN8" s="39" t="n">
        <v>0</v>
      </c>
      <c r="FO8" s="39" t="n">
        <v>0</v>
      </c>
      <c r="FP8" s="39" t="n">
        <v>0</v>
      </c>
      <c r="FQ8" s="39" t="n">
        <v>0</v>
      </c>
      <c r="FR8" s="39" t="n">
        <v>1</v>
      </c>
      <c r="FS8" s="39" t="n">
        <v>0</v>
      </c>
      <c r="FT8" s="39" t="n">
        <v>0</v>
      </c>
      <c r="FU8" s="39" t="n">
        <v>0</v>
      </c>
      <c r="FV8" s="39" t="n">
        <v>0</v>
      </c>
      <c r="FW8" s="39"/>
      <c r="FX8" s="39"/>
      <c r="FY8" s="39"/>
      <c r="FZ8" s="26"/>
    </row>
    <row r="9" customFormat="false" ht="13.5" hidden="false" customHeight="false" outlineLevel="0" collapsed="false">
      <c r="A9" s="35" t="n">
        <v>205</v>
      </c>
      <c r="B9" s="36" t="s">
        <v>29</v>
      </c>
      <c r="C9" s="37" t="n">
        <f aca="false">SUM(D9:R9)</f>
        <v>6723</v>
      </c>
      <c r="D9" s="22" t="n">
        <f aca="false">X9+AR9+BL9+CF9+CZ9+DT9+EN9+FH9</f>
        <v>74</v>
      </c>
      <c r="E9" s="38" t="n">
        <f aca="false">Y9+AS9+BM9+CG9+DA9+DU9+EO9+FI9</f>
        <v>439</v>
      </c>
      <c r="F9" s="39" t="n">
        <f aca="false">Z9+AT9+BN9+CH9+DB9+DV9+EP9+FJ9</f>
        <v>702</v>
      </c>
      <c r="G9" s="39" t="n">
        <f aca="false">AA9+AU9+BO9+CI9+DC9+DW9+EQ9+FK9</f>
        <v>758</v>
      </c>
      <c r="H9" s="39" t="n">
        <f aca="false">AB9+AV9+BP9+CJ9+DD9+DX9+ER9+FL9</f>
        <v>852</v>
      </c>
      <c r="I9" s="39" t="n">
        <f aca="false">AC9+AW9+BQ9+CK9+DE9+DY9+ES9+FM9</f>
        <v>820</v>
      </c>
      <c r="J9" s="39" t="n">
        <f aca="false">AD9+AX9+BR9+CL9+DF9+DZ9+ET9+FN9</f>
        <v>824</v>
      </c>
      <c r="K9" s="39" t="n">
        <f aca="false">AE9+AY9+BS9+CM9+DG9+EA9+EU9+FO9</f>
        <v>815</v>
      </c>
      <c r="L9" s="39" t="n">
        <f aca="false">AF9+AZ9+BT9+CN9+DH9+EB9+EV9+FP9</f>
        <v>578</v>
      </c>
      <c r="M9" s="40" t="n">
        <f aca="false">AG9+BA9+BU9+CO9+DI9+EC9+EW9+FQ9</f>
        <v>381</v>
      </c>
      <c r="N9" s="40" t="n">
        <f aca="false">AH9+BB9+BV9+CP9+DJ9+ED9+EX9+FR9</f>
        <v>243</v>
      </c>
      <c r="O9" s="38" t="n">
        <f aca="false">AI9+BC9+BW9+CQ9+DK9+EE9+EY9+FS9</f>
        <v>145</v>
      </c>
      <c r="P9" s="39" t="n">
        <f aca="false">AJ9+BD9+BX9+CR9+DL9+EF9+EZ9+FT9</f>
        <v>57</v>
      </c>
      <c r="Q9" s="39" t="n">
        <f aca="false">AK9+BE9+BY9+CS9+DM9+EG9+FA9+FU9</f>
        <v>27</v>
      </c>
      <c r="R9" s="39" t="n">
        <f aca="false">AL9+BF9+BZ9+CT9+DN9+EH9+FB9+FV9</f>
        <v>8</v>
      </c>
      <c r="S9" s="39"/>
      <c r="T9" s="39"/>
      <c r="U9" s="39"/>
      <c r="V9" s="47"/>
      <c r="W9" s="93" t="n">
        <v>128</v>
      </c>
      <c r="X9" s="40" t="n">
        <v>1</v>
      </c>
      <c r="Y9" s="39" t="n">
        <v>10</v>
      </c>
      <c r="Z9" s="39" t="n">
        <v>18</v>
      </c>
      <c r="AA9" s="39" t="n">
        <v>15</v>
      </c>
      <c r="AB9" s="39" t="n">
        <v>16</v>
      </c>
      <c r="AC9" s="39" t="n">
        <v>12</v>
      </c>
      <c r="AD9" s="39" t="n">
        <v>22</v>
      </c>
      <c r="AE9" s="39" t="n">
        <v>18</v>
      </c>
      <c r="AF9" s="39" t="n">
        <v>10</v>
      </c>
      <c r="AG9" s="39" t="n">
        <v>5</v>
      </c>
      <c r="AH9" s="39" t="n">
        <v>1</v>
      </c>
      <c r="AI9" s="39" t="n">
        <v>0</v>
      </c>
      <c r="AJ9" s="39" t="n">
        <v>0</v>
      </c>
      <c r="AK9" s="39" t="n">
        <v>0</v>
      </c>
      <c r="AL9" s="39" t="n">
        <v>0</v>
      </c>
      <c r="AM9" s="39"/>
      <c r="AN9" s="39"/>
      <c r="AO9" s="39"/>
      <c r="AP9" s="26"/>
      <c r="AQ9" s="93" t="n">
        <v>819</v>
      </c>
      <c r="AR9" s="40" t="n">
        <v>3</v>
      </c>
      <c r="AS9" s="39" t="n">
        <v>25</v>
      </c>
      <c r="AT9" s="39" t="n">
        <v>66</v>
      </c>
      <c r="AU9" s="39" t="n">
        <v>123</v>
      </c>
      <c r="AV9" s="39" t="n">
        <v>134</v>
      </c>
      <c r="AW9" s="39" t="n">
        <v>109</v>
      </c>
      <c r="AX9" s="39" t="n">
        <v>94</v>
      </c>
      <c r="AY9" s="39" t="n">
        <v>116</v>
      </c>
      <c r="AZ9" s="39" t="n">
        <v>90</v>
      </c>
      <c r="BA9" s="39" t="n">
        <v>38</v>
      </c>
      <c r="BB9" s="39" t="n">
        <v>12</v>
      </c>
      <c r="BC9" s="39" t="n">
        <v>5</v>
      </c>
      <c r="BD9" s="39" t="n">
        <v>3</v>
      </c>
      <c r="BE9" s="39" t="n">
        <v>1</v>
      </c>
      <c r="BF9" s="39" t="n">
        <v>0</v>
      </c>
      <c r="BG9" s="39"/>
      <c r="BH9" s="39"/>
      <c r="BI9" s="39"/>
      <c r="BJ9" s="26"/>
      <c r="BK9" s="93" t="n">
        <v>2138</v>
      </c>
      <c r="BL9" s="40" t="n">
        <v>37</v>
      </c>
      <c r="BM9" s="39" t="n">
        <v>176</v>
      </c>
      <c r="BN9" s="39" t="n">
        <v>249</v>
      </c>
      <c r="BO9" s="39" t="n">
        <v>247</v>
      </c>
      <c r="BP9" s="39" t="n">
        <v>248</v>
      </c>
      <c r="BQ9" s="39" t="n">
        <v>261</v>
      </c>
      <c r="BR9" s="39" t="n">
        <v>237</v>
      </c>
      <c r="BS9" s="39" t="n">
        <v>236</v>
      </c>
      <c r="BT9" s="39" t="n">
        <v>152</v>
      </c>
      <c r="BU9" s="39" t="n">
        <v>116</v>
      </c>
      <c r="BV9" s="39" t="n">
        <v>75</v>
      </c>
      <c r="BW9" s="39" t="n">
        <v>57</v>
      </c>
      <c r="BX9" s="39" t="n">
        <v>27</v>
      </c>
      <c r="BY9" s="39" t="n">
        <v>16</v>
      </c>
      <c r="BZ9" s="39" t="n">
        <v>4</v>
      </c>
      <c r="CA9" s="39"/>
      <c r="CB9" s="39"/>
      <c r="CC9" s="39"/>
      <c r="CD9" s="26"/>
      <c r="CE9" s="93" t="n">
        <v>193</v>
      </c>
      <c r="CF9" s="40" t="n">
        <v>0</v>
      </c>
      <c r="CG9" s="39" t="n">
        <v>8</v>
      </c>
      <c r="CH9" s="39" t="n">
        <v>24</v>
      </c>
      <c r="CI9" s="39" t="n">
        <v>21</v>
      </c>
      <c r="CJ9" s="39" t="n">
        <v>24</v>
      </c>
      <c r="CK9" s="39" t="n">
        <v>29</v>
      </c>
      <c r="CL9" s="39" t="n">
        <v>30</v>
      </c>
      <c r="CM9" s="39" t="n">
        <v>27</v>
      </c>
      <c r="CN9" s="39" t="n">
        <v>25</v>
      </c>
      <c r="CO9" s="39" t="n">
        <v>2</v>
      </c>
      <c r="CP9" s="39" t="n">
        <v>1</v>
      </c>
      <c r="CQ9" s="39" t="n">
        <v>1</v>
      </c>
      <c r="CR9" s="39" t="n">
        <v>1</v>
      </c>
      <c r="CS9" s="39" t="n">
        <v>0</v>
      </c>
      <c r="CT9" s="39" t="n">
        <v>0</v>
      </c>
      <c r="CU9" s="39"/>
      <c r="CV9" s="39"/>
      <c r="CW9" s="39"/>
      <c r="CX9" s="26"/>
      <c r="CY9" s="93" t="n">
        <v>45</v>
      </c>
      <c r="CZ9" s="40" t="n">
        <v>0</v>
      </c>
      <c r="DA9" s="39" t="n">
        <v>1</v>
      </c>
      <c r="DB9" s="39" t="n">
        <v>0</v>
      </c>
      <c r="DC9" s="39" t="n">
        <v>0</v>
      </c>
      <c r="DD9" s="39" t="n">
        <v>2</v>
      </c>
      <c r="DE9" s="39" t="n">
        <v>2</v>
      </c>
      <c r="DF9" s="39" t="n">
        <v>6</v>
      </c>
      <c r="DG9" s="39" t="n">
        <v>7</v>
      </c>
      <c r="DH9" s="39" t="n">
        <v>5</v>
      </c>
      <c r="DI9" s="39" t="n">
        <v>4</v>
      </c>
      <c r="DJ9" s="39" t="n">
        <v>8</v>
      </c>
      <c r="DK9" s="39" t="n">
        <v>7</v>
      </c>
      <c r="DL9" s="39" t="n">
        <v>2</v>
      </c>
      <c r="DM9" s="39" t="n">
        <v>1</v>
      </c>
      <c r="DN9" s="39" t="n">
        <v>0</v>
      </c>
      <c r="DO9" s="39"/>
      <c r="DP9" s="39"/>
      <c r="DQ9" s="39"/>
      <c r="DR9" s="26"/>
      <c r="DS9" s="93" t="n">
        <v>2682</v>
      </c>
      <c r="DT9" s="40" t="n">
        <v>28</v>
      </c>
      <c r="DU9" s="39" t="n">
        <v>180</v>
      </c>
      <c r="DV9" s="39" t="n">
        <v>269</v>
      </c>
      <c r="DW9" s="39" t="n">
        <v>286</v>
      </c>
      <c r="DX9" s="39" t="n">
        <v>320</v>
      </c>
      <c r="DY9" s="39" t="n">
        <v>315</v>
      </c>
      <c r="DZ9" s="39" t="n">
        <v>332</v>
      </c>
      <c r="EA9" s="39" t="n">
        <v>308</v>
      </c>
      <c r="EB9" s="39" t="n">
        <v>239</v>
      </c>
      <c r="EC9" s="39" t="n">
        <v>187</v>
      </c>
      <c r="ED9" s="39" t="n">
        <v>129</v>
      </c>
      <c r="EE9" s="39" t="n">
        <v>62</v>
      </c>
      <c r="EF9" s="39" t="n">
        <v>16</v>
      </c>
      <c r="EG9" s="39" t="n">
        <v>7</v>
      </c>
      <c r="EH9" s="39" t="n">
        <v>4</v>
      </c>
      <c r="EI9" s="39"/>
      <c r="EJ9" s="39"/>
      <c r="EK9" s="39"/>
      <c r="EL9" s="26"/>
      <c r="EM9" s="93" t="n">
        <v>692</v>
      </c>
      <c r="EN9" s="40" t="n">
        <v>2</v>
      </c>
      <c r="EO9" s="39" t="n">
        <v>35</v>
      </c>
      <c r="EP9" s="39" t="n">
        <v>74</v>
      </c>
      <c r="EQ9" s="39" t="n">
        <v>65</v>
      </c>
      <c r="ER9" s="39" t="n">
        <v>107</v>
      </c>
      <c r="ES9" s="39" t="n">
        <v>92</v>
      </c>
      <c r="ET9" s="39" t="n">
        <v>100</v>
      </c>
      <c r="EU9" s="39" t="n">
        <v>97</v>
      </c>
      <c r="EV9" s="39" t="n">
        <v>56</v>
      </c>
      <c r="EW9" s="39" t="n">
        <v>27</v>
      </c>
      <c r="EX9" s="39" t="n">
        <v>15</v>
      </c>
      <c r="EY9" s="39" t="n">
        <v>13</v>
      </c>
      <c r="EZ9" s="39" t="n">
        <v>7</v>
      </c>
      <c r="FA9" s="39" t="n">
        <v>2</v>
      </c>
      <c r="FB9" s="39" t="n">
        <v>0</v>
      </c>
      <c r="FC9" s="39"/>
      <c r="FD9" s="39"/>
      <c r="FE9" s="39"/>
      <c r="FF9" s="26"/>
      <c r="FG9" s="93" t="n">
        <v>26</v>
      </c>
      <c r="FH9" s="40" t="n">
        <v>3</v>
      </c>
      <c r="FI9" s="39" t="n">
        <v>4</v>
      </c>
      <c r="FJ9" s="39" t="n">
        <v>2</v>
      </c>
      <c r="FK9" s="39" t="n">
        <v>1</v>
      </c>
      <c r="FL9" s="39" t="n">
        <v>1</v>
      </c>
      <c r="FM9" s="39" t="n">
        <v>0</v>
      </c>
      <c r="FN9" s="39" t="n">
        <v>3</v>
      </c>
      <c r="FO9" s="39" t="n">
        <v>6</v>
      </c>
      <c r="FP9" s="39" t="n">
        <v>1</v>
      </c>
      <c r="FQ9" s="39" t="n">
        <v>2</v>
      </c>
      <c r="FR9" s="39" t="n">
        <v>2</v>
      </c>
      <c r="FS9" s="39" t="n">
        <v>0</v>
      </c>
      <c r="FT9" s="39" t="n">
        <v>1</v>
      </c>
      <c r="FU9" s="39" t="n">
        <v>0</v>
      </c>
      <c r="FV9" s="39" t="n">
        <v>0</v>
      </c>
      <c r="FW9" s="39"/>
      <c r="FX9" s="39"/>
      <c r="FY9" s="39"/>
      <c r="FZ9" s="26"/>
    </row>
    <row r="10" customFormat="false" ht="13.5" hidden="false" customHeight="false" outlineLevel="0" collapsed="false">
      <c r="A10" s="35" t="n">
        <v>206</v>
      </c>
      <c r="B10" s="36" t="s">
        <v>30</v>
      </c>
      <c r="C10" s="37" t="n">
        <f aca="false">SUM(D10:R10)</f>
        <v>9790</v>
      </c>
      <c r="D10" s="22" t="n">
        <f aca="false">X10+AR10+BL10+CF10+CZ10+DT10+EN10+FH10</f>
        <v>104</v>
      </c>
      <c r="E10" s="38" t="n">
        <f aca="false">Y10+AS10+BM10+CG10+DA10+DU10+EO10+FI10</f>
        <v>680</v>
      </c>
      <c r="F10" s="39" t="n">
        <f aca="false">Z10+AT10+BN10+CH10+DB10+DV10+EP10+FJ10</f>
        <v>1093</v>
      </c>
      <c r="G10" s="39" t="n">
        <f aca="false">AA10+AU10+BO10+CI10+DC10+DW10+EQ10+FK10</f>
        <v>1072</v>
      </c>
      <c r="H10" s="39" t="n">
        <f aca="false">AB10+AV10+BP10+CJ10+DD10+DX10+ER10+FL10</f>
        <v>1097</v>
      </c>
      <c r="I10" s="39" t="n">
        <f aca="false">AC10+AW10+BQ10+CK10+DE10+DY10+ES10+FM10</f>
        <v>1218</v>
      </c>
      <c r="J10" s="39" t="n">
        <f aca="false">AD10+AX10+BR10+CL10+DF10+DZ10+ET10+FN10</f>
        <v>1278</v>
      </c>
      <c r="K10" s="39" t="n">
        <f aca="false">AE10+AY10+BS10+CM10+DG10+EA10+EU10+FO10</f>
        <v>1309</v>
      </c>
      <c r="L10" s="39" t="n">
        <f aca="false">AF10+AZ10+BT10+CN10+DH10+EB10+EV10+FP10</f>
        <v>898</v>
      </c>
      <c r="M10" s="40" t="n">
        <f aca="false">AG10+BA10+BU10+CO10+DI10+EC10+EW10+FQ10</f>
        <v>547</v>
      </c>
      <c r="N10" s="40" t="n">
        <f aca="false">AH10+BB10+BV10+CP10+DJ10+ED10+EX10+FR10</f>
        <v>268</v>
      </c>
      <c r="O10" s="38" t="n">
        <f aca="false">AI10+BC10+BW10+CQ10+DK10+EE10+EY10+FS10</f>
        <v>147</v>
      </c>
      <c r="P10" s="39" t="n">
        <f aca="false">AJ10+BD10+BX10+CR10+DL10+EF10+EZ10+FT10</f>
        <v>56</v>
      </c>
      <c r="Q10" s="39" t="n">
        <f aca="false">AK10+BE10+BY10+CS10+DM10+EG10+FA10+FU10</f>
        <v>18</v>
      </c>
      <c r="R10" s="39" t="n">
        <f aca="false">AL10+BF10+BZ10+CT10+DN10+EH10+FB10+FV10</f>
        <v>5</v>
      </c>
      <c r="S10" s="39"/>
      <c r="T10" s="39"/>
      <c r="U10" s="39"/>
      <c r="V10" s="47"/>
      <c r="W10" s="93" t="n">
        <v>139</v>
      </c>
      <c r="X10" s="40" t="n">
        <v>2</v>
      </c>
      <c r="Y10" s="39" t="n">
        <v>8</v>
      </c>
      <c r="Z10" s="39" t="n">
        <v>19</v>
      </c>
      <c r="AA10" s="39" t="n">
        <v>16</v>
      </c>
      <c r="AB10" s="39" t="n">
        <v>15</v>
      </c>
      <c r="AC10" s="39" t="n">
        <v>14</v>
      </c>
      <c r="AD10" s="39" t="n">
        <v>23</v>
      </c>
      <c r="AE10" s="39" t="n">
        <v>22</v>
      </c>
      <c r="AF10" s="39" t="n">
        <v>15</v>
      </c>
      <c r="AG10" s="39" t="n">
        <v>4</v>
      </c>
      <c r="AH10" s="39" t="n">
        <v>1</v>
      </c>
      <c r="AI10" s="39" t="n">
        <v>0</v>
      </c>
      <c r="AJ10" s="39" t="n">
        <v>0</v>
      </c>
      <c r="AK10" s="39" t="n">
        <v>0</v>
      </c>
      <c r="AL10" s="39" t="n">
        <v>0</v>
      </c>
      <c r="AM10" s="39"/>
      <c r="AN10" s="39"/>
      <c r="AO10" s="39"/>
      <c r="AP10" s="26"/>
      <c r="AQ10" s="93" t="n">
        <v>1207</v>
      </c>
      <c r="AR10" s="40" t="n">
        <v>2</v>
      </c>
      <c r="AS10" s="39" t="n">
        <v>45</v>
      </c>
      <c r="AT10" s="39" t="n">
        <v>144</v>
      </c>
      <c r="AU10" s="39" t="n">
        <v>150</v>
      </c>
      <c r="AV10" s="39" t="n">
        <v>144</v>
      </c>
      <c r="AW10" s="39" t="n">
        <v>153</v>
      </c>
      <c r="AX10" s="39" t="n">
        <v>146</v>
      </c>
      <c r="AY10" s="39" t="n">
        <v>196</v>
      </c>
      <c r="AZ10" s="39" t="n">
        <v>143</v>
      </c>
      <c r="BA10" s="39" t="n">
        <v>56</v>
      </c>
      <c r="BB10" s="39" t="n">
        <v>23</v>
      </c>
      <c r="BC10" s="39" t="n">
        <v>3</v>
      </c>
      <c r="BD10" s="39" t="n">
        <v>0</v>
      </c>
      <c r="BE10" s="39" t="n">
        <v>2</v>
      </c>
      <c r="BF10" s="39" t="n">
        <v>0</v>
      </c>
      <c r="BG10" s="39"/>
      <c r="BH10" s="39"/>
      <c r="BI10" s="39"/>
      <c r="BJ10" s="26"/>
      <c r="BK10" s="93" t="n">
        <v>2911</v>
      </c>
      <c r="BL10" s="40" t="n">
        <v>70</v>
      </c>
      <c r="BM10" s="39" t="n">
        <v>265</v>
      </c>
      <c r="BN10" s="39" t="n">
        <v>354</v>
      </c>
      <c r="BO10" s="39" t="n">
        <v>315</v>
      </c>
      <c r="BP10" s="39" t="n">
        <v>319</v>
      </c>
      <c r="BQ10" s="39" t="n">
        <v>315</v>
      </c>
      <c r="BR10" s="39" t="n">
        <v>355</v>
      </c>
      <c r="BS10" s="39" t="n">
        <v>360</v>
      </c>
      <c r="BT10" s="39" t="n">
        <v>229</v>
      </c>
      <c r="BU10" s="39" t="n">
        <v>146</v>
      </c>
      <c r="BV10" s="39" t="n">
        <v>88</v>
      </c>
      <c r="BW10" s="39" t="n">
        <v>53</v>
      </c>
      <c r="BX10" s="39" t="n">
        <v>30</v>
      </c>
      <c r="BY10" s="39" t="n">
        <v>8</v>
      </c>
      <c r="BZ10" s="39" t="n">
        <v>4</v>
      </c>
      <c r="CA10" s="39"/>
      <c r="CB10" s="39"/>
      <c r="CC10" s="39"/>
      <c r="CD10" s="26"/>
      <c r="CE10" s="93" t="n">
        <v>301</v>
      </c>
      <c r="CF10" s="40" t="n">
        <v>0</v>
      </c>
      <c r="CG10" s="39" t="n">
        <v>13</v>
      </c>
      <c r="CH10" s="39" t="n">
        <v>37</v>
      </c>
      <c r="CI10" s="39" t="n">
        <v>16</v>
      </c>
      <c r="CJ10" s="39" t="n">
        <v>39</v>
      </c>
      <c r="CK10" s="39" t="n">
        <v>57</v>
      </c>
      <c r="CL10" s="39" t="n">
        <v>48</v>
      </c>
      <c r="CM10" s="39" t="n">
        <v>40</v>
      </c>
      <c r="CN10" s="39" t="n">
        <v>30</v>
      </c>
      <c r="CO10" s="39" t="n">
        <v>14</v>
      </c>
      <c r="CP10" s="39" t="n">
        <v>3</v>
      </c>
      <c r="CQ10" s="39" t="n">
        <v>4</v>
      </c>
      <c r="CR10" s="39" t="n">
        <v>0</v>
      </c>
      <c r="CS10" s="39" t="n">
        <v>0</v>
      </c>
      <c r="CT10" s="39" t="n">
        <v>0</v>
      </c>
      <c r="CU10" s="39"/>
      <c r="CV10" s="39"/>
      <c r="CW10" s="39"/>
      <c r="CX10" s="26"/>
      <c r="CY10" s="93" t="n">
        <v>54</v>
      </c>
      <c r="CZ10" s="40" t="n">
        <v>0</v>
      </c>
      <c r="DA10" s="39" t="n">
        <v>1</v>
      </c>
      <c r="DB10" s="39" t="n">
        <v>3</v>
      </c>
      <c r="DC10" s="39" t="n">
        <v>3</v>
      </c>
      <c r="DD10" s="39" t="n">
        <v>4</v>
      </c>
      <c r="DE10" s="39" t="n">
        <v>4</v>
      </c>
      <c r="DF10" s="39" t="n">
        <v>5</v>
      </c>
      <c r="DG10" s="39" t="n">
        <v>6</v>
      </c>
      <c r="DH10" s="39" t="n">
        <v>7</v>
      </c>
      <c r="DI10" s="39" t="n">
        <v>3</v>
      </c>
      <c r="DJ10" s="39" t="n">
        <v>7</v>
      </c>
      <c r="DK10" s="39" t="n">
        <v>7</v>
      </c>
      <c r="DL10" s="39" t="n">
        <v>4</v>
      </c>
      <c r="DM10" s="39" t="n">
        <v>0</v>
      </c>
      <c r="DN10" s="39" t="n">
        <v>0</v>
      </c>
      <c r="DO10" s="39"/>
      <c r="DP10" s="39"/>
      <c r="DQ10" s="39"/>
      <c r="DR10" s="26"/>
      <c r="DS10" s="93" t="n">
        <v>4368</v>
      </c>
      <c r="DT10" s="40" t="n">
        <v>29</v>
      </c>
      <c r="DU10" s="39" t="n">
        <v>318</v>
      </c>
      <c r="DV10" s="39" t="n">
        <v>436</v>
      </c>
      <c r="DW10" s="39" t="n">
        <v>474</v>
      </c>
      <c r="DX10" s="39" t="n">
        <v>485</v>
      </c>
      <c r="DY10" s="39" t="n">
        <v>560</v>
      </c>
      <c r="DZ10" s="39" t="n">
        <v>595</v>
      </c>
      <c r="EA10" s="39" t="n">
        <v>556</v>
      </c>
      <c r="EB10" s="39" t="n">
        <v>397</v>
      </c>
      <c r="EC10" s="39" t="n">
        <v>277</v>
      </c>
      <c r="ED10" s="39" t="n">
        <v>135</v>
      </c>
      <c r="EE10" s="39" t="n">
        <v>77</v>
      </c>
      <c r="EF10" s="39" t="n">
        <v>20</v>
      </c>
      <c r="EG10" s="39" t="n">
        <v>8</v>
      </c>
      <c r="EH10" s="39" t="n">
        <v>1</v>
      </c>
      <c r="EI10" s="39"/>
      <c r="EJ10" s="39"/>
      <c r="EK10" s="39"/>
      <c r="EL10" s="26"/>
      <c r="EM10" s="93" t="n">
        <v>793</v>
      </c>
      <c r="EN10" s="40" t="n">
        <v>1</v>
      </c>
      <c r="EO10" s="39" t="n">
        <v>30</v>
      </c>
      <c r="EP10" s="39" t="n">
        <v>97</v>
      </c>
      <c r="EQ10" s="39" t="n">
        <v>95</v>
      </c>
      <c r="ER10" s="39" t="n">
        <v>87</v>
      </c>
      <c r="ES10" s="39" t="n">
        <v>110</v>
      </c>
      <c r="ET10" s="39" t="n">
        <v>106</v>
      </c>
      <c r="EU10" s="39" t="n">
        <v>129</v>
      </c>
      <c r="EV10" s="39" t="n">
        <v>76</v>
      </c>
      <c r="EW10" s="39" t="n">
        <v>47</v>
      </c>
      <c r="EX10" s="39" t="n">
        <v>11</v>
      </c>
      <c r="EY10" s="39" t="n">
        <v>3</v>
      </c>
      <c r="EZ10" s="39" t="n">
        <v>1</v>
      </c>
      <c r="FA10" s="39" t="n">
        <v>0</v>
      </c>
      <c r="FB10" s="39" t="n">
        <v>0</v>
      </c>
      <c r="FC10" s="39"/>
      <c r="FD10" s="39"/>
      <c r="FE10" s="39"/>
      <c r="FF10" s="26"/>
      <c r="FG10" s="93" t="n">
        <v>17</v>
      </c>
      <c r="FH10" s="40" t="n">
        <v>0</v>
      </c>
      <c r="FI10" s="39" t="n">
        <v>0</v>
      </c>
      <c r="FJ10" s="39" t="n">
        <v>3</v>
      </c>
      <c r="FK10" s="39" t="n">
        <v>3</v>
      </c>
      <c r="FL10" s="39" t="n">
        <v>4</v>
      </c>
      <c r="FM10" s="39" t="n">
        <v>5</v>
      </c>
      <c r="FN10" s="39" t="n">
        <v>0</v>
      </c>
      <c r="FO10" s="39" t="n">
        <v>0</v>
      </c>
      <c r="FP10" s="39" t="n">
        <v>1</v>
      </c>
      <c r="FQ10" s="39" t="n">
        <v>0</v>
      </c>
      <c r="FR10" s="39" t="n">
        <v>0</v>
      </c>
      <c r="FS10" s="39" t="n">
        <v>0</v>
      </c>
      <c r="FT10" s="39" t="n">
        <v>1</v>
      </c>
      <c r="FU10" s="39" t="n">
        <v>0</v>
      </c>
      <c r="FV10" s="39" t="n">
        <v>0</v>
      </c>
      <c r="FW10" s="39"/>
      <c r="FX10" s="39"/>
      <c r="FY10" s="39"/>
      <c r="FZ10" s="26"/>
    </row>
    <row r="11" customFormat="false" ht="13.5" hidden="false" customHeight="false" outlineLevel="0" collapsed="false">
      <c r="A11" s="35" t="n">
        <v>207</v>
      </c>
      <c r="B11" s="36" t="s">
        <v>31</v>
      </c>
      <c r="C11" s="37" t="n">
        <f aca="false">SUM(D11:R11)</f>
        <v>8500</v>
      </c>
      <c r="D11" s="22" t="n">
        <f aca="false">X11+AR11+BL11+CF11+CZ11+DT11+EN11+FH11</f>
        <v>140</v>
      </c>
      <c r="E11" s="38" t="n">
        <f aca="false">Y11+AS11+BM11+CG11+DA11+DU11+EO11+FI11</f>
        <v>774</v>
      </c>
      <c r="F11" s="39" t="n">
        <f aca="false">Z11+AT11+BN11+CH11+DB11+DV11+EP11+FJ11</f>
        <v>1273</v>
      </c>
      <c r="G11" s="39" t="n">
        <f aca="false">AA11+AU11+BO11+CI11+DC11+DW11+EQ11+FK11</f>
        <v>1157</v>
      </c>
      <c r="H11" s="39" t="n">
        <f aca="false">AB11+AV11+BP11+CJ11+DD11+DX11+ER11+FL11</f>
        <v>989</v>
      </c>
      <c r="I11" s="39" t="n">
        <f aca="false">AC11+AW11+BQ11+CK11+DE11+DY11+ES11+FM11</f>
        <v>1024</v>
      </c>
      <c r="J11" s="39" t="n">
        <f aca="false">AD11+AX11+BR11+CL11+DF11+DZ11+ET11+FN11</f>
        <v>973</v>
      </c>
      <c r="K11" s="39" t="n">
        <f aca="false">AE11+AY11+BS11+CM11+DG11+EA11+EU11+FO11</f>
        <v>857</v>
      </c>
      <c r="L11" s="39" t="n">
        <f aca="false">AF11+AZ11+BT11+CN11+DH11+EB11+EV11+FP11</f>
        <v>540</v>
      </c>
      <c r="M11" s="40" t="n">
        <f aca="false">AG11+BA11+BU11+CO11+DI11+EC11+EW11+FQ11</f>
        <v>364</v>
      </c>
      <c r="N11" s="40" t="n">
        <f aca="false">AH11+BB11+BV11+CP11+DJ11+ED11+EX11+FR11</f>
        <v>217</v>
      </c>
      <c r="O11" s="38" t="n">
        <f aca="false">AI11+BC11+BW11+CQ11+DK11+EE11+EY11+FS11</f>
        <v>122</v>
      </c>
      <c r="P11" s="39" t="n">
        <f aca="false">AJ11+BD11+BX11+CR11+DL11+EF11+EZ11+FT11</f>
        <v>47</v>
      </c>
      <c r="Q11" s="39" t="n">
        <f aca="false">AK11+BE11+BY11+CS11+DM11+EG11+FA11+FU11</f>
        <v>18</v>
      </c>
      <c r="R11" s="39" t="n">
        <f aca="false">AL11+BF11+BZ11+CT11+DN11+EH11+FB11+FV11</f>
        <v>5</v>
      </c>
      <c r="S11" s="39"/>
      <c r="T11" s="39"/>
      <c r="U11" s="39"/>
      <c r="V11" s="47"/>
      <c r="W11" s="93" t="n">
        <v>76</v>
      </c>
      <c r="X11" s="40" t="n">
        <v>0</v>
      </c>
      <c r="Y11" s="39" t="n">
        <v>5</v>
      </c>
      <c r="Z11" s="39" t="n">
        <v>11</v>
      </c>
      <c r="AA11" s="39" t="n">
        <v>17</v>
      </c>
      <c r="AB11" s="39" t="n">
        <v>10</v>
      </c>
      <c r="AC11" s="39" t="n">
        <v>8</v>
      </c>
      <c r="AD11" s="39" t="n">
        <v>13</v>
      </c>
      <c r="AE11" s="39" t="n">
        <v>6</v>
      </c>
      <c r="AF11" s="39" t="n">
        <v>5</v>
      </c>
      <c r="AG11" s="39" t="n">
        <v>0</v>
      </c>
      <c r="AH11" s="39" t="n">
        <v>1</v>
      </c>
      <c r="AI11" s="39" t="n">
        <v>0</v>
      </c>
      <c r="AJ11" s="39" t="n">
        <v>0</v>
      </c>
      <c r="AK11" s="39" t="n">
        <v>0</v>
      </c>
      <c r="AL11" s="39" t="n">
        <v>0</v>
      </c>
      <c r="AM11" s="39"/>
      <c r="AN11" s="39"/>
      <c r="AO11" s="39"/>
      <c r="AP11" s="26"/>
      <c r="AQ11" s="93" t="n">
        <v>657</v>
      </c>
      <c r="AR11" s="40" t="n">
        <v>2</v>
      </c>
      <c r="AS11" s="39" t="n">
        <v>25</v>
      </c>
      <c r="AT11" s="39" t="n">
        <v>54</v>
      </c>
      <c r="AU11" s="39" t="n">
        <v>85</v>
      </c>
      <c r="AV11" s="39" t="n">
        <v>72</v>
      </c>
      <c r="AW11" s="39" t="n">
        <v>66</v>
      </c>
      <c r="AX11" s="39" t="n">
        <v>86</v>
      </c>
      <c r="AY11" s="39" t="n">
        <v>107</v>
      </c>
      <c r="AZ11" s="39" t="n">
        <v>86</v>
      </c>
      <c r="BA11" s="39" t="n">
        <v>49</v>
      </c>
      <c r="BB11" s="39" t="n">
        <v>20</v>
      </c>
      <c r="BC11" s="39" t="n">
        <v>3</v>
      </c>
      <c r="BD11" s="39" t="n">
        <v>2</v>
      </c>
      <c r="BE11" s="39" t="n">
        <v>0</v>
      </c>
      <c r="BF11" s="39" t="n">
        <v>0</v>
      </c>
      <c r="BG11" s="39"/>
      <c r="BH11" s="39"/>
      <c r="BI11" s="39"/>
      <c r="BJ11" s="26"/>
      <c r="BK11" s="93" t="n">
        <v>1427</v>
      </c>
      <c r="BL11" s="40" t="n">
        <v>55</v>
      </c>
      <c r="BM11" s="39" t="n">
        <v>131</v>
      </c>
      <c r="BN11" s="39" t="n">
        <v>161</v>
      </c>
      <c r="BO11" s="39" t="n">
        <v>134</v>
      </c>
      <c r="BP11" s="39" t="n">
        <v>140</v>
      </c>
      <c r="BQ11" s="39" t="n">
        <v>152</v>
      </c>
      <c r="BR11" s="39" t="n">
        <v>165</v>
      </c>
      <c r="BS11" s="39" t="n">
        <v>167</v>
      </c>
      <c r="BT11" s="39" t="n">
        <v>105</v>
      </c>
      <c r="BU11" s="39" t="n">
        <v>77</v>
      </c>
      <c r="BV11" s="39" t="n">
        <v>67</v>
      </c>
      <c r="BW11" s="39" t="n">
        <v>41</v>
      </c>
      <c r="BX11" s="39" t="n">
        <v>22</v>
      </c>
      <c r="BY11" s="39" t="n">
        <v>7</v>
      </c>
      <c r="BZ11" s="39" t="n">
        <v>3</v>
      </c>
      <c r="CA11" s="39"/>
      <c r="CB11" s="39"/>
      <c r="CC11" s="39"/>
      <c r="CD11" s="26"/>
      <c r="CE11" s="93" t="n">
        <v>169</v>
      </c>
      <c r="CF11" s="40" t="n">
        <v>0</v>
      </c>
      <c r="CG11" s="39" t="n">
        <v>7</v>
      </c>
      <c r="CH11" s="39" t="n">
        <v>17</v>
      </c>
      <c r="CI11" s="39" t="n">
        <v>12</v>
      </c>
      <c r="CJ11" s="39" t="n">
        <v>18</v>
      </c>
      <c r="CK11" s="39" t="n">
        <v>19</v>
      </c>
      <c r="CL11" s="39" t="n">
        <v>25</v>
      </c>
      <c r="CM11" s="39" t="n">
        <v>25</v>
      </c>
      <c r="CN11" s="39" t="n">
        <v>23</v>
      </c>
      <c r="CO11" s="39" t="n">
        <v>12</v>
      </c>
      <c r="CP11" s="39" t="n">
        <v>4</v>
      </c>
      <c r="CQ11" s="39" t="n">
        <v>3</v>
      </c>
      <c r="CR11" s="39" t="n">
        <v>4</v>
      </c>
      <c r="CS11" s="39" t="n">
        <v>0</v>
      </c>
      <c r="CT11" s="39" t="n">
        <v>0</v>
      </c>
      <c r="CU11" s="39"/>
      <c r="CV11" s="39"/>
      <c r="CW11" s="39"/>
      <c r="CX11" s="26"/>
      <c r="CY11" s="93" t="n">
        <v>82</v>
      </c>
      <c r="CZ11" s="40" t="n">
        <v>1</v>
      </c>
      <c r="DA11" s="39" t="n">
        <v>5</v>
      </c>
      <c r="DB11" s="39" t="n">
        <v>2</v>
      </c>
      <c r="DC11" s="39" t="n">
        <v>5</v>
      </c>
      <c r="DD11" s="39" t="n">
        <v>5</v>
      </c>
      <c r="DE11" s="39" t="n">
        <v>5</v>
      </c>
      <c r="DF11" s="39" t="n">
        <v>11</v>
      </c>
      <c r="DG11" s="39" t="n">
        <v>6</v>
      </c>
      <c r="DH11" s="39" t="n">
        <v>5</v>
      </c>
      <c r="DI11" s="39" t="n">
        <v>14</v>
      </c>
      <c r="DJ11" s="39" t="n">
        <v>11</v>
      </c>
      <c r="DK11" s="39" t="n">
        <v>7</v>
      </c>
      <c r="DL11" s="39" t="n">
        <v>3</v>
      </c>
      <c r="DM11" s="39" t="n">
        <v>2</v>
      </c>
      <c r="DN11" s="39" t="n">
        <v>0</v>
      </c>
      <c r="DO11" s="39"/>
      <c r="DP11" s="39"/>
      <c r="DQ11" s="39"/>
      <c r="DR11" s="26"/>
      <c r="DS11" s="93" t="n">
        <v>2940</v>
      </c>
      <c r="DT11" s="40" t="n">
        <v>25</v>
      </c>
      <c r="DU11" s="39" t="n">
        <v>153</v>
      </c>
      <c r="DV11" s="39" t="n">
        <v>357</v>
      </c>
      <c r="DW11" s="39" t="n">
        <v>352</v>
      </c>
      <c r="DX11" s="39" t="n">
        <v>381</v>
      </c>
      <c r="DY11" s="39" t="n">
        <v>411</v>
      </c>
      <c r="DZ11" s="39" t="n">
        <v>346</v>
      </c>
      <c r="EA11" s="39" t="n">
        <v>274</v>
      </c>
      <c r="EB11" s="39" t="n">
        <v>258</v>
      </c>
      <c r="EC11" s="39" t="n">
        <v>190</v>
      </c>
      <c r="ED11" s="39" t="n">
        <v>107</v>
      </c>
      <c r="EE11" s="39" t="n">
        <v>61</v>
      </c>
      <c r="EF11" s="39" t="n">
        <v>14</v>
      </c>
      <c r="EG11" s="39" t="n">
        <v>9</v>
      </c>
      <c r="EH11" s="39" t="n">
        <v>2</v>
      </c>
      <c r="EI11" s="39"/>
      <c r="EJ11" s="39"/>
      <c r="EK11" s="39"/>
      <c r="EL11" s="26"/>
      <c r="EM11" s="93" t="n">
        <v>3120</v>
      </c>
      <c r="EN11" s="40" t="n">
        <v>57</v>
      </c>
      <c r="EO11" s="39" t="n">
        <v>446</v>
      </c>
      <c r="EP11" s="39" t="n">
        <v>666</v>
      </c>
      <c r="EQ11" s="39" t="n">
        <v>548</v>
      </c>
      <c r="ER11" s="39" t="n">
        <v>362</v>
      </c>
      <c r="ES11" s="39" t="n">
        <v>360</v>
      </c>
      <c r="ET11" s="39" t="n">
        <v>322</v>
      </c>
      <c r="EU11" s="39" t="n">
        <v>267</v>
      </c>
      <c r="EV11" s="39" t="n">
        <v>57</v>
      </c>
      <c r="EW11" s="39" t="n">
        <v>21</v>
      </c>
      <c r="EX11" s="39" t="n">
        <v>5</v>
      </c>
      <c r="EY11" s="39" t="n">
        <v>7</v>
      </c>
      <c r="EZ11" s="39" t="n">
        <v>2</v>
      </c>
      <c r="FA11" s="39" t="n">
        <v>0</v>
      </c>
      <c r="FB11" s="39" t="n">
        <v>0</v>
      </c>
      <c r="FC11" s="39"/>
      <c r="FD11" s="39"/>
      <c r="FE11" s="39"/>
      <c r="FF11" s="26"/>
      <c r="FG11" s="93" t="n">
        <v>29</v>
      </c>
      <c r="FH11" s="40" t="n">
        <v>0</v>
      </c>
      <c r="FI11" s="39" t="n">
        <v>2</v>
      </c>
      <c r="FJ11" s="39" t="n">
        <v>5</v>
      </c>
      <c r="FK11" s="39" t="n">
        <v>4</v>
      </c>
      <c r="FL11" s="39" t="n">
        <v>1</v>
      </c>
      <c r="FM11" s="39" t="n">
        <v>3</v>
      </c>
      <c r="FN11" s="39" t="n">
        <v>5</v>
      </c>
      <c r="FO11" s="39" t="n">
        <v>5</v>
      </c>
      <c r="FP11" s="39" t="n">
        <v>1</v>
      </c>
      <c r="FQ11" s="39" t="n">
        <v>1</v>
      </c>
      <c r="FR11" s="39" t="n">
        <v>2</v>
      </c>
      <c r="FS11" s="39" t="n">
        <v>0</v>
      </c>
      <c r="FT11" s="39" t="n">
        <v>0</v>
      </c>
      <c r="FU11" s="39" t="n">
        <v>0</v>
      </c>
      <c r="FV11" s="39" t="n">
        <v>0</v>
      </c>
      <c r="FW11" s="39"/>
      <c r="FX11" s="39"/>
      <c r="FY11" s="39"/>
      <c r="FZ11" s="26"/>
    </row>
    <row r="12" customFormat="false" ht="13.5" hidden="false" customHeight="false" outlineLevel="0" collapsed="false">
      <c r="A12" s="41" t="n">
        <v>208</v>
      </c>
      <c r="B12" s="20" t="s">
        <v>32</v>
      </c>
      <c r="C12" s="42" t="n">
        <f aca="false">SUM(D12:R12)</f>
        <v>10094</v>
      </c>
      <c r="D12" s="43" t="n">
        <f aca="false">X12+AR12+BL12+CF12+CZ12+DT12+EN12+FH12</f>
        <v>136</v>
      </c>
      <c r="E12" s="44" t="n">
        <f aca="false">Y12+AS12+BM12+CG12+DA12+DU12+EO12+FI12</f>
        <v>824</v>
      </c>
      <c r="F12" s="23" t="n">
        <f aca="false">Z12+AT12+BN12+CH12+DB12+DV12+EP12+FJ12</f>
        <v>1343</v>
      </c>
      <c r="G12" s="23" t="n">
        <f aca="false">AA12+AU12+BO12+CI12+DC12+DW12+EQ12+FK12</f>
        <v>1157</v>
      </c>
      <c r="H12" s="23" t="n">
        <f aca="false">AB12+AV12+BP12+CJ12+DD12+DX12+ER12+FL12</f>
        <v>1174</v>
      </c>
      <c r="I12" s="23" t="n">
        <f aca="false">AC12+AW12+BQ12+CK12+DE12+DY12+ES12+FM12</f>
        <v>1165</v>
      </c>
      <c r="J12" s="23" t="n">
        <f aca="false">AD12+AX12+BR12+CL12+DF12+DZ12+ET12+FN12</f>
        <v>1324</v>
      </c>
      <c r="K12" s="23" t="n">
        <f aca="false">AE12+AY12+BS12+CM12+DG12+EA12+EU12+FO12</f>
        <v>1336</v>
      </c>
      <c r="L12" s="23" t="n">
        <f aca="false">AF12+AZ12+BT12+CN12+DH12+EB12+EV12+FP12</f>
        <v>826</v>
      </c>
      <c r="M12" s="45" t="n">
        <f aca="false">AG12+BA12+BU12+CO12+DI12+EC12+EW12+FQ12</f>
        <v>388</v>
      </c>
      <c r="N12" s="45" t="n">
        <f aca="false">AH12+BB12+BV12+CP12+DJ12+ED12+EX12+FR12</f>
        <v>213</v>
      </c>
      <c r="O12" s="44" t="n">
        <f aca="false">AI12+BC12+BW12+CQ12+DK12+EE12+EY12+FS12</f>
        <v>123</v>
      </c>
      <c r="P12" s="23" t="n">
        <f aca="false">AJ12+BD12+BX12+CR12+DL12+EF12+EZ12+FT12</f>
        <v>49</v>
      </c>
      <c r="Q12" s="23" t="n">
        <f aca="false">AK12+BE12+BY12+CS12+DM12+EG12+FA12+FU12</f>
        <v>27</v>
      </c>
      <c r="R12" s="23" t="n">
        <f aca="false">AL12+BF12+BZ12+CT12+DN12+EH12+FB12+FV12</f>
        <v>9</v>
      </c>
      <c r="S12" s="23"/>
      <c r="T12" s="23"/>
      <c r="U12" s="23"/>
      <c r="V12" s="49"/>
      <c r="W12" s="94" t="n">
        <v>215</v>
      </c>
      <c r="X12" s="45" t="n">
        <v>1</v>
      </c>
      <c r="Y12" s="23" t="n">
        <v>17</v>
      </c>
      <c r="Z12" s="23" t="n">
        <v>33</v>
      </c>
      <c r="AA12" s="23" t="n">
        <v>31</v>
      </c>
      <c r="AB12" s="23" t="n">
        <v>36</v>
      </c>
      <c r="AC12" s="23" t="n">
        <v>28</v>
      </c>
      <c r="AD12" s="23" t="n">
        <v>26</v>
      </c>
      <c r="AE12" s="23" t="n">
        <v>26</v>
      </c>
      <c r="AF12" s="23" t="n">
        <v>14</v>
      </c>
      <c r="AG12" s="23" t="n">
        <v>3</v>
      </c>
      <c r="AH12" s="23" t="n">
        <v>0</v>
      </c>
      <c r="AI12" s="23" t="n">
        <v>0</v>
      </c>
      <c r="AJ12" s="23" t="n">
        <v>0</v>
      </c>
      <c r="AK12" s="23" t="n">
        <v>0</v>
      </c>
      <c r="AL12" s="23" t="n">
        <v>0</v>
      </c>
      <c r="AM12" s="23"/>
      <c r="AN12" s="23"/>
      <c r="AO12" s="23"/>
      <c r="AP12" s="46"/>
      <c r="AQ12" s="94" t="n">
        <v>959</v>
      </c>
      <c r="AR12" s="45" t="n">
        <v>5</v>
      </c>
      <c r="AS12" s="23" t="n">
        <v>43</v>
      </c>
      <c r="AT12" s="23" t="n">
        <v>81</v>
      </c>
      <c r="AU12" s="23" t="n">
        <v>83</v>
      </c>
      <c r="AV12" s="23" t="n">
        <v>114</v>
      </c>
      <c r="AW12" s="23" t="n">
        <v>108</v>
      </c>
      <c r="AX12" s="23" t="n">
        <v>145</v>
      </c>
      <c r="AY12" s="23" t="n">
        <v>176</v>
      </c>
      <c r="AZ12" s="23" t="n">
        <v>121</v>
      </c>
      <c r="BA12" s="23" t="n">
        <v>55</v>
      </c>
      <c r="BB12" s="23" t="n">
        <v>17</v>
      </c>
      <c r="BC12" s="23" t="n">
        <v>8</v>
      </c>
      <c r="BD12" s="23" t="n">
        <v>1</v>
      </c>
      <c r="BE12" s="23" t="n">
        <v>0</v>
      </c>
      <c r="BF12" s="23" t="n">
        <v>2</v>
      </c>
      <c r="BG12" s="23"/>
      <c r="BH12" s="23"/>
      <c r="BI12" s="23"/>
      <c r="BJ12" s="46"/>
      <c r="BK12" s="94" t="n">
        <v>2266</v>
      </c>
      <c r="BL12" s="45" t="n">
        <v>60</v>
      </c>
      <c r="BM12" s="23" t="n">
        <v>198</v>
      </c>
      <c r="BN12" s="23" t="n">
        <v>307</v>
      </c>
      <c r="BO12" s="23" t="n">
        <v>234</v>
      </c>
      <c r="BP12" s="23" t="n">
        <v>226</v>
      </c>
      <c r="BQ12" s="23" t="n">
        <v>263</v>
      </c>
      <c r="BR12" s="23" t="n">
        <v>269</v>
      </c>
      <c r="BS12" s="23" t="n">
        <v>269</v>
      </c>
      <c r="BT12" s="23" t="n">
        <v>184</v>
      </c>
      <c r="BU12" s="23" t="n">
        <v>125</v>
      </c>
      <c r="BV12" s="23" t="n">
        <v>47</v>
      </c>
      <c r="BW12" s="23" t="n">
        <v>37</v>
      </c>
      <c r="BX12" s="23" t="n">
        <v>27</v>
      </c>
      <c r="BY12" s="23" t="n">
        <v>15</v>
      </c>
      <c r="BZ12" s="23" t="n">
        <v>5</v>
      </c>
      <c r="CA12" s="23"/>
      <c r="CB12" s="23"/>
      <c r="CC12" s="23"/>
      <c r="CD12" s="46"/>
      <c r="CE12" s="94" t="n">
        <v>268</v>
      </c>
      <c r="CF12" s="45" t="n">
        <v>1</v>
      </c>
      <c r="CG12" s="23" t="n">
        <v>8</v>
      </c>
      <c r="CH12" s="23" t="n">
        <v>17</v>
      </c>
      <c r="CI12" s="23" t="n">
        <v>17</v>
      </c>
      <c r="CJ12" s="23" t="n">
        <v>25</v>
      </c>
      <c r="CK12" s="23" t="n">
        <v>58</v>
      </c>
      <c r="CL12" s="23" t="n">
        <v>51</v>
      </c>
      <c r="CM12" s="23" t="n">
        <v>36</v>
      </c>
      <c r="CN12" s="23" t="n">
        <v>34</v>
      </c>
      <c r="CO12" s="23" t="n">
        <v>11</v>
      </c>
      <c r="CP12" s="23" t="n">
        <v>4</v>
      </c>
      <c r="CQ12" s="23" t="n">
        <v>3</v>
      </c>
      <c r="CR12" s="23" t="n">
        <v>2</v>
      </c>
      <c r="CS12" s="23" t="n">
        <v>1</v>
      </c>
      <c r="CT12" s="23" t="n">
        <v>0</v>
      </c>
      <c r="CU12" s="23"/>
      <c r="CV12" s="23"/>
      <c r="CW12" s="23"/>
      <c r="CX12" s="46"/>
      <c r="CY12" s="94" t="n">
        <v>51</v>
      </c>
      <c r="CZ12" s="45" t="n">
        <v>0</v>
      </c>
      <c r="DA12" s="23" t="n">
        <v>1</v>
      </c>
      <c r="DB12" s="23" t="n">
        <v>2</v>
      </c>
      <c r="DC12" s="23" t="n">
        <v>2</v>
      </c>
      <c r="DD12" s="23" t="n">
        <v>4</v>
      </c>
      <c r="DE12" s="23" t="n">
        <v>5</v>
      </c>
      <c r="DF12" s="23" t="n">
        <v>7</v>
      </c>
      <c r="DG12" s="23" t="n">
        <v>9</v>
      </c>
      <c r="DH12" s="23" t="n">
        <v>7</v>
      </c>
      <c r="DI12" s="23" t="n">
        <v>3</v>
      </c>
      <c r="DJ12" s="23" t="n">
        <v>6</v>
      </c>
      <c r="DK12" s="23" t="n">
        <v>3</v>
      </c>
      <c r="DL12" s="23" t="n">
        <v>2</v>
      </c>
      <c r="DM12" s="23" t="n">
        <v>0</v>
      </c>
      <c r="DN12" s="23" t="n">
        <v>0</v>
      </c>
      <c r="DO12" s="23"/>
      <c r="DP12" s="23"/>
      <c r="DQ12" s="23"/>
      <c r="DR12" s="46"/>
      <c r="DS12" s="94" t="n">
        <v>2871</v>
      </c>
      <c r="DT12" s="45" t="n">
        <v>12</v>
      </c>
      <c r="DU12" s="23" t="n">
        <v>142</v>
      </c>
      <c r="DV12" s="23" t="n">
        <v>332</v>
      </c>
      <c r="DW12" s="23" t="n">
        <v>314</v>
      </c>
      <c r="DX12" s="23" t="n">
        <v>336</v>
      </c>
      <c r="DY12" s="23" t="n">
        <v>300</v>
      </c>
      <c r="DZ12" s="23" t="n">
        <v>363</v>
      </c>
      <c r="EA12" s="23" t="n">
        <v>346</v>
      </c>
      <c r="EB12" s="23" t="n">
        <v>332</v>
      </c>
      <c r="EC12" s="23" t="n">
        <v>171</v>
      </c>
      <c r="ED12" s="23" t="n">
        <v>125</v>
      </c>
      <c r="EE12" s="23" t="n">
        <v>69</v>
      </c>
      <c r="EF12" s="23" t="n">
        <v>17</v>
      </c>
      <c r="EG12" s="23" t="n">
        <v>10</v>
      </c>
      <c r="EH12" s="23" t="n">
        <v>2</v>
      </c>
      <c r="EI12" s="23"/>
      <c r="EJ12" s="23"/>
      <c r="EK12" s="23"/>
      <c r="EL12" s="46"/>
      <c r="EM12" s="94" t="n">
        <v>3463</v>
      </c>
      <c r="EN12" s="45" t="n">
        <v>57</v>
      </c>
      <c r="EO12" s="23" t="n">
        <v>414</v>
      </c>
      <c r="EP12" s="23" t="n">
        <v>571</v>
      </c>
      <c r="EQ12" s="23" t="n">
        <v>476</v>
      </c>
      <c r="ER12" s="23" t="n">
        <v>433</v>
      </c>
      <c r="ES12" s="23" t="n">
        <v>403</v>
      </c>
      <c r="ET12" s="23" t="n">
        <v>463</v>
      </c>
      <c r="EU12" s="23" t="n">
        <v>474</v>
      </c>
      <c r="EV12" s="23" t="n">
        <v>134</v>
      </c>
      <c r="EW12" s="23" t="n">
        <v>20</v>
      </c>
      <c r="EX12" s="23" t="n">
        <v>14</v>
      </c>
      <c r="EY12" s="23" t="n">
        <v>3</v>
      </c>
      <c r="EZ12" s="23" t="n">
        <v>0</v>
      </c>
      <c r="FA12" s="23" t="n">
        <v>1</v>
      </c>
      <c r="FB12" s="23" t="n">
        <v>0</v>
      </c>
      <c r="FC12" s="23"/>
      <c r="FD12" s="23"/>
      <c r="FE12" s="23"/>
      <c r="FF12" s="46"/>
      <c r="FG12" s="94" t="n">
        <v>1</v>
      </c>
      <c r="FH12" s="45" t="n">
        <v>0</v>
      </c>
      <c r="FI12" s="23" t="n">
        <v>1</v>
      </c>
      <c r="FJ12" s="23" t="n">
        <v>0</v>
      </c>
      <c r="FK12" s="23" t="n">
        <v>0</v>
      </c>
      <c r="FL12" s="23" t="n">
        <v>0</v>
      </c>
      <c r="FM12" s="23" t="n">
        <v>0</v>
      </c>
      <c r="FN12" s="23" t="n">
        <v>0</v>
      </c>
      <c r="FO12" s="23" t="n">
        <v>0</v>
      </c>
      <c r="FP12" s="23" t="n">
        <v>0</v>
      </c>
      <c r="FQ12" s="23" t="n">
        <v>0</v>
      </c>
      <c r="FR12" s="23" t="n">
        <v>0</v>
      </c>
      <c r="FS12" s="23" t="n">
        <v>0</v>
      </c>
      <c r="FT12" s="23" t="n">
        <v>0</v>
      </c>
      <c r="FU12" s="23" t="n">
        <v>0</v>
      </c>
      <c r="FV12" s="23" t="n">
        <v>0</v>
      </c>
      <c r="FW12" s="23"/>
      <c r="FX12" s="23"/>
      <c r="FY12" s="23"/>
      <c r="FZ12" s="46"/>
    </row>
    <row r="13" customFormat="false" ht="13.5" hidden="false" customHeight="false" outlineLevel="0" collapsed="false">
      <c r="A13" s="27" t="n">
        <v>301</v>
      </c>
      <c r="B13" s="28" t="s">
        <v>33</v>
      </c>
      <c r="C13" s="37" t="n">
        <f aca="false">SUM(D13:R13)</f>
        <v>1720</v>
      </c>
      <c r="D13" s="40" t="n">
        <f aca="false">X13+AR13+BL13+CF13+CZ13+DT13+EN13+FH13</f>
        <v>29</v>
      </c>
      <c r="E13" s="39" t="n">
        <f aca="false">Y13+AS13+BM13+CG13+DA13+DU13+EO13+FI13</f>
        <v>168</v>
      </c>
      <c r="F13" s="39" t="n">
        <f aca="false">Z13+AT13+BN13+CH13+DB13+DV13+EP13+FJ13</f>
        <v>173</v>
      </c>
      <c r="G13" s="39" t="n">
        <f aca="false">AA13+AU13+BO13+CI13+DC13+DW13+EQ13+FK13</f>
        <v>147</v>
      </c>
      <c r="H13" s="39" t="n">
        <f aca="false">AB13+AV13+BP13+CJ13+DD13+DX13+ER13+FL13</f>
        <v>164</v>
      </c>
      <c r="I13" s="39" t="n">
        <f aca="false">AC13+AW13+BQ13+CK13+DE13+DY13+ES13+FM13</f>
        <v>214</v>
      </c>
      <c r="J13" s="39" t="n">
        <f aca="false">AD13+AX13+BR13+CL13+DF13+DZ13+ET13+FN13</f>
        <v>236</v>
      </c>
      <c r="K13" s="39" t="n">
        <f aca="false">AE13+AY13+BS13+CM13+DG13+EA13+EU13+FO13</f>
        <v>275</v>
      </c>
      <c r="L13" s="39" t="n">
        <f aca="false">AF13+AZ13+BT13+CN13+DH13+EB13+EV13+FP13</f>
        <v>155</v>
      </c>
      <c r="M13" s="39" t="n">
        <f aca="false">AG13+BA13+BU13+CO13+DI13+EC13+EW13+FQ13</f>
        <v>61</v>
      </c>
      <c r="N13" s="39" t="n">
        <f aca="false">AH13+BB13+BV13+CP13+DJ13+ED13+EX13+FR13</f>
        <v>40</v>
      </c>
      <c r="O13" s="39" t="n">
        <f aca="false">AI13+BC13+BW13+CQ13+DK13+EE13+EY13+FS13</f>
        <v>28</v>
      </c>
      <c r="P13" s="39" t="n">
        <f aca="false">AJ13+BD13+BX13+CR13+DL13+EF13+EZ13+FT13</f>
        <v>20</v>
      </c>
      <c r="Q13" s="39" t="n">
        <f aca="false">AK13+BE13+BY13+CS13+DM13+EG13+FA13+FU13</f>
        <v>8</v>
      </c>
      <c r="R13" s="39" t="n">
        <f aca="false">AL13+BF13+BZ13+CT13+DN13+EH13+FB13+FV13</f>
        <v>2</v>
      </c>
      <c r="S13" s="40"/>
      <c r="T13" s="40"/>
      <c r="U13" s="40"/>
      <c r="V13" s="47"/>
      <c r="W13" s="93" t="n">
        <v>43</v>
      </c>
      <c r="X13" s="40" t="n">
        <v>4</v>
      </c>
      <c r="Y13" s="39" t="n">
        <v>6</v>
      </c>
      <c r="Z13" s="39" t="n">
        <v>9</v>
      </c>
      <c r="AA13" s="39" t="n">
        <v>3</v>
      </c>
      <c r="AB13" s="39" t="n">
        <v>4</v>
      </c>
      <c r="AC13" s="39" t="n">
        <v>6</v>
      </c>
      <c r="AD13" s="39" t="n">
        <v>1</v>
      </c>
      <c r="AE13" s="39" t="n">
        <v>9</v>
      </c>
      <c r="AF13" s="39" t="n">
        <v>1</v>
      </c>
      <c r="AG13" s="39" t="n">
        <v>0</v>
      </c>
      <c r="AH13" s="39" t="n">
        <v>0</v>
      </c>
      <c r="AI13" s="39" t="n">
        <v>0</v>
      </c>
      <c r="AJ13" s="39" t="n">
        <v>0</v>
      </c>
      <c r="AK13" s="39" t="n">
        <v>0</v>
      </c>
      <c r="AL13" s="39" t="n">
        <v>0</v>
      </c>
      <c r="AM13" s="39"/>
      <c r="AN13" s="39"/>
      <c r="AO13" s="39"/>
      <c r="AP13" s="26"/>
      <c r="AQ13" s="93" t="n">
        <v>319</v>
      </c>
      <c r="AR13" s="40" t="n">
        <v>0</v>
      </c>
      <c r="AS13" s="39" t="n">
        <v>15</v>
      </c>
      <c r="AT13" s="39" t="n">
        <v>17</v>
      </c>
      <c r="AU13" s="39" t="n">
        <v>36</v>
      </c>
      <c r="AV13" s="39" t="n">
        <v>38</v>
      </c>
      <c r="AW13" s="39" t="n">
        <v>55</v>
      </c>
      <c r="AX13" s="39" t="n">
        <v>41</v>
      </c>
      <c r="AY13" s="39" t="n">
        <v>62</v>
      </c>
      <c r="AZ13" s="39" t="n">
        <v>40</v>
      </c>
      <c r="BA13" s="39" t="n">
        <v>13</v>
      </c>
      <c r="BB13" s="39" t="n">
        <v>2</v>
      </c>
      <c r="BC13" s="39" t="n">
        <v>0</v>
      </c>
      <c r="BD13" s="39" t="n">
        <v>0</v>
      </c>
      <c r="BE13" s="39" t="n">
        <v>0</v>
      </c>
      <c r="BF13" s="39" t="n">
        <v>0</v>
      </c>
      <c r="BG13" s="39"/>
      <c r="BH13" s="39"/>
      <c r="BI13" s="39"/>
      <c r="BJ13" s="26"/>
      <c r="BK13" s="93" t="n">
        <v>388</v>
      </c>
      <c r="BL13" s="40" t="n">
        <v>7</v>
      </c>
      <c r="BM13" s="39" t="n">
        <v>52</v>
      </c>
      <c r="BN13" s="39" t="n">
        <v>52</v>
      </c>
      <c r="BO13" s="39" t="n">
        <v>32</v>
      </c>
      <c r="BP13" s="39" t="n">
        <v>27</v>
      </c>
      <c r="BQ13" s="39" t="n">
        <v>35</v>
      </c>
      <c r="BR13" s="39" t="n">
        <v>48</v>
      </c>
      <c r="BS13" s="39" t="n">
        <v>39</v>
      </c>
      <c r="BT13" s="39" t="n">
        <v>31</v>
      </c>
      <c r="BU13" s="39" t="n">
        <v>21</v>
      </c>
      <c r="BV13" s="39" t="n">
        <v>15</v>
      </c>
      <c r="BW13" s="39" t="n">
        <v>13</v>
      </c>
      <c r="BX13" s="39" t="n">
        <v>10</v>
      </c>
      <c r="BY13" s="39" t="n">
        <v>5</v>
      </c>
      <c r="BZ13" s="39" t="n">
        <v>1</v>
      </c>
      <c r="CA13" s="39"/>
      <c r="CB13" s="39"/>
      <c r="CC13" s="39"/>
      <c r="CD13" s="26"/>
      <c r="CE13" s="93" t="n">
        <v>32</v>
      </c>
      <c r="CF13" s="40" t="n">
        <v>1</v>
      </c>
      <c r="CG13" s="39" t="n">
        <v>6</v>
      </c>
      <c r="CH13" s="39" t="n">
        <v>4</v>
      </c>
      <c r="CI13" s="39" t="n">
        <v>1</v>
      </c>
      <c r="CJ13" s="39" t="n">
        <v>2</v>
      </c>
      <c r="CK13" s="39" t="n">
        <v>5</v>
      </c>
      <c r="CL13" s="39" t="n">
        <v>7</v>
      </c>
      <c r="CM13" s="39" t="n">
        <v>4</v>
      </c>
      <c r="CN13" s="39" t="n">
        <v>1</v>
      </c>
      <c r="CO13" s="39" t="n">
        <v>0</v>
      </c>
      <c r="CP13" s="39" t="n">
        <v>0</v>
      </c>
      <c r="CQ13" s="39" t="n">
        <v>0</v>
      </c>
      <c r="CR13" s="39" t="n">
        <v>0</v>
      </c>
      <c r="CS13" s="39" t="n">
        <v>1</v>
      </c>
      <c r="CT13" s="39" t="n">
        <v>0</v>
      </c>
      <c r="CU13" s="39"/>
      <c r="CV13" s="39"/>
      <c r="CW13" s="39"/>
      <c r="CX13" s="26"/>
      <c r="CY13" s="93" t="n">
        <v>4</v>
      </c>
      <c r="CZ13" s="40" t="n">
        <v>0</v>
      </c>
      <c r="DA13" s="39" t="n">
        <v>0</v>
      </c>
      <c r="DB13" s="39" t="n">
        <v>0</v>
      </c>
      <c r="DC13" s="39" t="n">
        <v>0</v>
      </c>
      <c r="DD13" s="39" t="n">
        <v>2</v>
      </c>
      <c r="DE13" s="39" t="n">
        <v>0</v>
      </c>
      <c r="DF13" s="39" t="n">
        <v>0</v>
      </c>
      <c r="DG13" s="39" t="n">
        <v>0</v>
      </c>
      <c r="DH13" s="39" t="n">
        <v>1</v>
      </c>
      <c r="DI13" s="39" t="n">
        <v>0</v>
      </c>
      <c r="DJ13" s="39" t="n">
        <v>1</v>
      </c>
      <c r="DK13" s="39" t="n">
        <v>0</v>
      </c>
      <c r="DL13" s="39" t="n">
        <v>0</v>
      </c>
      <c r="DM13" s="39" t="n">
        <v>0</v>
      </c>
      <c r="DN13" s="39" t="n">
        <v>0</v>
      </c>
      <c r="DO13" s="39"/>
      <c r="DP13" s="39"/>
      <c r="DQ13" s="39"/>
      <c r="DR13" s="26"/>
      <c r="DS13" s="93" t="n">
        <v>730</v>
      </c>
      <c r="DT13" s="40" t="n">
        <v>13</v>
      </c>
      <c r="DU13" s="39" t="n">
        <v>76</v>
      </c>
      <c r="DV13" s="39" t="n">
        <v>69</v>
      </c>
      <c r="DW13" s="39" t="n">
        <v>67</v>
      </c>
      <c r="DX13" s="39" t="n">
        <v>75</v>
      </c>
      <c r="DY13" s="39" t="n">
        <v>93</v>
      </c>
      <c r="DZ13" s="39" t="n">
        <v>99</v>
      </c>
      <c r="EA13" s="39" t="n">
        <v>106</v>
      </c>
      <c r="EB13" s="39" t="n">
        <v>60</v>
      </c>
      <c r="EC13" s="39" t="n">
        <v>23</v>
      </c>
      <c r="ED13" s="39" t="n">
        <v>22</v>
      </c>
      <c r="EE13" s="39" t="n">
        <v>14</v>
      </c>
      <c r="EF13" s="39" t="n">
        <v>10</v>
      </c>
      <c r="EG13" s="39" t="n">
        <v>2</v>
      </c>
      <c r="EH13" s="39" t="n">
        <v>1</v>
      </c>
      <c r="EI13" s="39"/>
      <c r="EJ13" s="39"/>
      <c r="EK13" s="39"/>
      <c r="EL13" s="26"/>
      <c r="EM13" s="93" t="n">
        <v>204</v>
      </c>
      <c r="EN13" s="40" t="n">
        <v>4</v>
      </c>
      <c r="EO13" s="39" t="n">
        <v>13</v>
      </c>
      <c r="EP13" s="39" t="n">
        <v>22</v>
      </c>
      <c r="EQ13" s="39" t="n">
        <v>8</v>
      </c>
      <c r="ER13" s="39" t="n">
        <v>16</v>
      </c>
      <c r="ES13" s="39" t="n">
        <v>20</v>
      </c>
      <c r="ET13" s="39" t="n">
        <v>40</v>
      </c>
      <c r="EU13" s="39" t="n">
        <v>55</v>
      </c>
      <c r="EV13" s="39" t="n">
        <v>21</v>
      </c>
      <c r="EW13" s="39" t="n">
        <v>4</v>
      </c>
      <c r="EX13" s="39" t="n">
        <v>0</v>
      </c>
      <c r="EY13" s="39" t="n">
        <v>1</v>
      </c>
      <c r="EZ13" s="39" t="n">
        <v>0</v>
      </c>
      <c r="FA13" s="39" t="n">
        <v>0</v>
      </c>
      <c r="FB13" s="39" t="n">
        <v>0</v>
      </c>
      <c r="FC13" s="39"/>
      <c r="FD13" s="39"/>
      <c r="FE13" s="39"/>
      <c r="FF13" s="26"/>
      <c r="FG13" s="93" t="n">
        <v>0</v>
      </c>
      <c r="FH13" s="40" t="n">
        <v>0</v>
      </c>
      <c r="FI13" s="39" t="n">
        <v>0</v>
      </c>
      <c r="FJ13" s="39" t="n">
        <v>0</v>
      </c>
      <c r="FK13" s="39" t="n">
        <v>0</v>
      </c>
      <c r="FL13" s="39" t="n">
        <v>0</v>
      </c>
      <c r="FM13" s="39" t="n">
        <v>0</v>
      </c>
      <c r="FN13" s="39" t="n">
        <v>0</v>
      </c>
      <c r="FO13" s="39" t="n">
        <v>0</v>
      </c>
      <c r="FP13" s="39" t="n">
        <v>0</v>
      </c>
      <c r="FQ13" s="39" t="n">
        <v>0</v>
      </c>
      <c r="FR13" s="39" t="n">
        <v>0</v>
      </c>
      <c r="FS13" s="39" t="n">
        <v>0</v>
      </c>
      <c r="FT13" s="39" t="n">
        <v>0</v>
      </c>
      <c r="FU13" s="39" t="n">
        <v>0</v>
      </c>
      <c r="FV13" s="39" t="n">
        <v>0</v>
      </c>
      <c r="FW13" s="39"/>
      <c r="FX13" s="39"/>
      <c r="FY13" s="39"/>
      <c r="FZ13" s="26"/>
    </row>
    <row r="14" customFormat="false" ht="13.5" hidden="false" customHeight="false" outlineLevel="0" collapsed="false">
      <c r="A14" s="35" t="n">
        <v>302</v>
      </c>
      <c r="B14" s="36" t="s">
        <v>34</v>
      </c>
      <c r="C14" s="37" t="n">
        <f aca="false">SUM(D14:R14)</f>
        <v>444</v>
      </c>
      <c r="D14" s="40" t="n">
        <f aca="false">X14+AR14+BL14+CF14+CZ14+DT14+EN14+FH14</f>
        <v>4</v>
      </c>
      <c r="E14" s="39" t="n">
        <f aca="false">Y14+AS14+BM14+CG14+DA14+DU14+EO14+FI14</f>
        <v>30</v>
      </c>
      <c r="F14" s="39" t="n">
        <f aca="false">Z14+AT14+BN14+CH14+DB14+DV14+EP14+FJ14</f>
        <v>41</v>
      </c>
      <c r="G14" s="39" t="n">
        <f aca="false">AA14+AU14+BO14+CI14+DC14+DW14+EQ14+FK14</f>
        <v>30</v>
      </c>
      <c r="H14" s="39" t="n">
        <f aca="false">AB14+AV14+BP14+CJ14+DD14+DX14+ER14+FL14</f>
        <v>36</v>
      </c>
      <c r="I14" s="39" t="n">
        <f aca="false">AC14+AW14+BQ14+CK14+DE14+DY14+ES14+FM14</f>
        <v>66</v>
      </c>
      <c r="J14" s="39" t="n">
        <f aca="false">AD14+AX14+BR14+CL14+DF14+DZ14+ET14+FN14</f>
        <v>72</v>
      </c>
      <c r="K14" s="39" t="n">
        <f aca="false">AE14+AY14+BS14+CM14+DG14+EA14+EU14+FO14</f>
        <v>68</v>
      </c>
      <c r="L14" s="39" t="n">
        <f aca="false">AF14+AZ14+BT14+CN14+DH14+EB14+EV14+FP14</f>
        <v>36</v>
      </c>
      <c r="M14" s="39" t="n">
        <f aca="false">AG14+BA14+BU14+CO14+DI14+EC14+EW14+FQ14</f>
        <v>22</v>
      </c>
      <c r="N14" s="39" t="n">
        <f aca="false">AH14+BB14+BV14+CP14+DJ14+ED14+EX14+FR14</f>
        <v>12</v>
      </c>
      <c r="O14" s="39" t="n">
        <f aca="false">AI14+BC14+BW14+CQ14+DK14+EE14+EY14+FS14</f>
        <v>15</v>
      </c>
      <c r="P14" s="39" t="n">
        <f aca="false">AJ14+BD14+BX14+CR14+DL14+EF14+EZ14+FT14</f>
        <v>7</v>
      </c>
      <c r="Q14" s="39" t="n">
        <f aca="false">AK14+BE14+BY14+CS14+DM14+EG14+FA14+FU14</f>
        <v>5</v>
      </c>
      <c r="R14" s="39" t="n">
        <f aca="false">AL14+BF14+BZ14+CT14+DN14+EH14+FB14+FV14</f>
        <v>0</v>
      </c>
      <c r="S14" s="40"/>
      <c r="T14" s="40"/>
      <c r="U14" s="40"/>
      <c r="V14" s="47"/>
      <c r="W14" s="93" t="n">
        <v>7</v>
      </c>
      <c r="X14" s="40" t="n">
        <v>0</v>
      </c>
      <c r="Y14" s="39" t="n">
        <v>1</v>
      </c>
      <c r="Z14" s="39" t="n">
        <v>4</v>
      </c>
      <c r="AA14" s="39" t="n">
        <v>0</v>
      </c>
      <c r="AB14" s="39" t="n">
        <v>0</v>
      </c>
      <c r="AC14" s="39" t="n">
        <v>0</v>
      </c>
      <c r="AD14" s="39" t="n">
        <v>1</v>
      </c>
      <c r="AE14" s="39" t="n">
        <v>0</v>
      </c>
      <c r="AF14" s="39" t="n">
        <v>0</v>
      </c>
      <c r="AG14" s="39" t="n">
        <v>0</v>
      </c>
      <c r="AH14" s="39" t="n">
        <v>0</v>
      </c>
      <c r="AI14" s="39" t="n">
        <v>1</v>
      </c>
      <c r="AJ14" s="39" t="n">
        <v>0</v>
      </c>
      <c r="AK14" s="39" t="n">
        <v>0</v>
      </c>
      <c r="AL14" s="39" t="n">
        <v>0</v>
      </c>
      <c r="AM14" s="39"/>
      <c r="AN14" s="39"/>
      <c r="AO14" s="39"/>
      <c r="AP14" s="26"/>
      <c r="AQ14" s="93" t="n">
        <v>76</v>
      </c>
      <c r="AR14" s="40" t="n">
        <v>0</v>
      </c>
      <c r="AS14" s="39" t="n">
        <v>2</v>
      </c>
      <c r="AT14" s="39" t="n">
        <v>6</v>
      </c>
      <c r="AU14" s="39" t="n">
        <v>5</v>
      </c>
      <c r="AV14" s="39" t="n">
        <v>8</v>
      </c>
      <c r="AW14" s="39" t="n">
        <v>11</v>
      </c>
      <c r="AX14" s="39" t="n">
        <v>9</v>
      </c>
      <c r="AY14" s="39" t="n">
        <v>17</v>
      </c>
      <c r="AZ14" s="39" t="n">
        <v>10</v>
      </c>
      <c r="BA14" s="39" t="n">
        <v>7</v>
      </c>
      <c r="BB14" s="39" t="n">
        <v>0</v>
      </c>
      <c r="BC14" s="39" t="n">
        <v>1</v>
      </c>
      <c r="BD14" s="39" t="n">
        <v>0</v>
      </c>
      <c r="BE14" s="39" t="n">
        <v>0</v>
      </c>
      <c r="BF14" s="39" t="n">
        <v>0</v>
      </c>
      <c r="BG14" s="39"/>
      <c r="BH14" s="39"/>
      <c r="BI14" s="39"/>
      <c r="BJ14" s="26"/>
      <c r="BK14" s="93" t="n">
        <v>93</v>
      </c>
      <c r="BL14" s="40" t="n">
        <v>1</v>
      </c>
      <c r="BM14" s="39" t="n">
        <v>10</v>
      </c>
      <c r="BN14" s="39" t="n">
        <v>7</v>
      </c>
      <c r="BO14" s="39" t="n">
        <v>3</v>
      </c>
      <c r="BP14" s="39" t="n">
        <v>9</v>
      </c>
      <c r="BQ14" s="39" t="n">
        <v>12</v>
      </c>
      <c r="BR14" s="39" t="n">
        <v>12</v>
      </c>
      <c r="BS14" s="39" t="n">
        <v>12</v>
      </c>
      <c r="BT14" s="39" t="n">
        <v>4</v>
      </c>
      <c r="BU14" s="39" t="n">
        <v>7</v>
      </c>
      <c r="BV14" s="39" t="n">
        <v>6</v>
      </c>
      <c r="BW14" s="39" t="n">
        <v>4</v>
      </c>
      <c r="BX14" s="39" t="n">
        <v>2</v>
      </c>
      <c r="BY14" s="39" t="n">
        <v>4</v>
      </c>
      <c r="BZ14" s="39" t="n">
        <v>0</v>
      </c>
      <c r="CA14" s="39"/>
      <c r="CB14" s="39"/>
      <c r="CC14" s="39"/>
      <c r="CD14" s="26"/>
      <c r="CE14" s="93" t="n">
        <v>8</v>
      </c>
      <c r="CF14" s="40" t="n">
        <v>0</v>
      </c>
      <c r="CG14" s="39" t="n">
        <v>0</v>
      </c>
      <c r="CH14" s="39" t="n">
        <v>0</v>
      </c>
      <c r="CI14" s="39" t="n">
        <v>1</v>
      </c>
      <c r="CJ14" s="39" t="n">
        <v>2</v>
      </c>
      <c r="CK14" s="39" t="n">
        <v>2</v>
      </c>
      <c r="CL14" s="39" t="n">
        <v>2</v>
      </c>
      <c r="CM14" s="39" t="n">
        <v>1</v>
      </c>
      <c r="CN14" s="39" t="n">
        <v>0</v>
      </c>
      <c r="CO14" s="39" t="n">
        <v>0</v>
      </c>
      <c r="CP14" s="39" t="n">
        <v>0</v>
      </c>
      <c r="CQ14" s="39" t="n">
        <v>0</v>
      </c>
      <c r="CR14" s="39" t="n">
        <v>0</v>
      </c>
      <c r="CS14" s="39" t="n">
        <v>0</v>
      </c>
      <c r="CT14" s="39" t="n">
        <v>0</v>
      </c>
      <c r="CU14" s="39"/>
      <c r="CV14" s="39"/>
      <c r="CW14" s="39"/>
      <c r="CX14" s="26"/>
      <c r="CY14" s="93" t="n">
        <v>2</v>
      </c>
      <c r="CZ14" s="40" t="n">
        <v>0</v>
      </c>
      <c r="DA14" s="39" t="n">
        <v>0</v>
      </c>
      <c r="DB14" s="39" t="n">
        <v>0</v>
      </c>
      <c r="DC14" s="39" t="n">
        <v>0</v>
      </c>
      <c r="DD14" s="39" t="n">
        <v>1</v>
      </c>
      <c r="DE14" s="39" t="n">
        <v>1</v>
      </c>
      <c r="DF14" s="39" t="n">
        <v>0</v>
      </c>
      <c r="DG14" s="39" t="n">
        <v>0</v>
      </c>
      <c r="DH14" s="39" t="n">
        <v>0</v>
      </c>
      <c r="DI14" s="39" t="n">
        <v>0</v>
      </c>
      <c r="DJ14" s="39" t="n">
        <v>0</v>
      </c>
      <c r="DK14" s="39" t="n">
        <v>0</v>
      </c>
      <c r="DL14" s="39" t="n">
        <v>0</v>
      </c>
      <c r="DM14" s="39" t="n">
        <v>0</v>
      </c>
      <c r="DN14" s="39" t="n">
        <v>0</v>
      </c>
      <c r="DO14" s="39"/>
      <c r="DP14" s="39"/>
      <c r="DQ14" s="39"/>
      <c r="DR14" s="26"/>
      <c r="DS14" s="93" t="n">
        <v>169</v>
      </c>
      <c r="DT14" s="40" t="n">
        <v>3</v>
      </c>
      <c r="DU14" s="39" t="n">
        <v>9</v>
      </c>
      <c r="DV14" s="39" t="n">
        <v>16</v>
      </c>
      <c r="DW14" s="39" t="n">
        <v>14</v>
      </c>
      <c r="DX14" s="39" t="n">
        <v>13</v>
      </c>
      <c r="DY14" s="39" t="n">
        <v>26</v>
      </c>
      <c r="DZ14" s="39" t="n">
        <v>25</v>
      </c>
      <c r="EA14" s="39" t="n">
        <v>22</v>
      </c>
      <c r="EB14" s="39" t="n">
        <v>14</v>
      </c>
      <c r="EC14" s="39" t="n">
        <v>6</v>
      </c>
      <c r="ED14" s="39" t="n">
        <v>6</v>
      </c>
      <c r="EE14" s="39" t="n">
        <v>9</v>
      </c>
      <c r="EF14" s="39" t="n">
        <v>5</v>
      </c>
      <c r="EG14" s="39" t="n">
        <v>1</v>
      </c>
      <c r="EH14" s="39" t="n">
        <v>0</v>
      </c>
      <c r="EI14" s="39"/>
      <c r="EJ14" s="39"/>
      <c r="EK14" s="39"/>
      <c r="EL14" s="26"/>
      <c r="EM14" s="93" t="n">
        <v>89</v>
      </c>
      <c r="EN14" s="40" t="n">
        <v>0</v>
      </c>
      <c r="EO14" s="39" t="n">
        <v>8</v>
      </c>
      <c r="EP14" s="39" t="n">
        <v>8</v>
      </c>
      <c r="EQ14" s="39" t="n">
        <v>7</v>
      </c>
      <c r="ER14" s="39" t="n">
        <v>3</v>
      </c>
      <c r="ES14" s="39" t="n">
        <v>14</v>
      </c>
      <c r="ET14" s="39" t="n">
        <v>23</v>
      </c>
      <c r="EU14" s="39" t="n">
        <v>16</v>
      </c>
      <c r="EV14" s="39" t="n">
        <v>8</v>
      </c>
      <c r="EW14" s="39" t="n">
        <v>2</v>
      </c>
      <c r="EX14" s="39" t="n">
        <v>0</v>
      </c>
      <c r="EY14" s="39" t="n">
        <v>0</v>
      </c>
      <c r="EZ14" s="39" t="n">
        <v>0</v>
      </c>
      <c r="FA14" s="39" t="n">
        <v>0</v>
      </c>
      <c r="FB14" s="39" t="n">
        <v>0</v>
      </c>
      <c r="FC14" s="39"/>
      <c r="FD14" s="39"/>
      <c r="FE14" s="39"/>
      <c r="FF14" s="26"/>
      <c r="FG14" s="93" t="n">
        <v>0</v>
      </c>
      <c r="FH14" s="40" t="n">
        <v>0</v>
      </c>
      <c r="FI14" s="39" t="n">
        <v>0</v>
      </c>
      <c r="FJ14" s="39" t="n">
        <v>0</v>
      </c>
      <c r="FK14" s="39" t="n">
        <v>0</v>
      </c>
      <c r="FL14" s="39" t="n">
        <v>0</v>
      </c>
      <c r="FM14" s="39" t="n">
        <v>0</v>
      </c>
      <c r="FN14" s="39" t="n">
        <v>0</v>
      </c>
      <c r="FO14" s="39" t="n">
        <v>0</v>
      </c>
      <c r="FP14" s="39" t="n">
        <v>0</v>
      </c>
      <c r="FQ14" s="39" t="n">
        <v>0</v>
      </c>
      <c r="FR14" s="39" t="n">
        <v>0</v>
      </c>
      <c r="FS14" s="39" t="n">
        <v>0</v>
      </c>
      <c r="FT14" s="39" t="n">
        <v>0</v>
      </c>
      <c r="FU14" s="39" t="n">
        <v>0</v>
      </c>
      <c r="FV14" s="39" t="n">
        <v>0</v>
      </c>
      <c r="FW14" s="39"/>
      <c r="FX14" s="39"/>
      <c r="FY14" s="39"/>
      <c r="FZ14" s="26"/>
    </row>
    <row r="15" customFormat="false" ht="13.5" hidden="false" customHeight="false" outlineLevel="0" collapsed="false">
      <c r="A15" s="35" t="n">
        <v>303</v>
      </c>
      <c r="B15" s="36" t="s">
        <v>35</v>
      </c>
      <c r="C15" s="37" t="n">
        <f aca="false">SUM(D15:R15)</f>
        <v>394</v>
      </c>
      <c r="D15" s="40" t="n">
        <f aca="false">X15+AR15+BL15+CF15+CZ15+DT15+EN15+FH15</f>
        <v>5</v>
      </c>
      <c r="E15" s="39" t="n">
        <f aca="false">Y15+AS15+BM15+CG15+DA15+DU15+EO15+FI15</f>
        <v>21</v>
      </c>
      <c r="F15" s="39" t="n">
        <f aca="false">Z15+AT15+BN15+CH15+DB15+DV15+EP15+FJ15</f>
        <v>25</v>
      </c>
      <c r="G15" s="39" t="n">
        <f aca="false">AA15+AU15+BO15+CI15+DC15+DW15+EQ15+FK15</f>
        <v>26</v>
      </c>
      <c r="H15" s="39" t="n">
        <f aca="false">AB15+AV15+BP15+CJ15+DD15+DX15+ER15+FL15</f>
        <v>41</v>
      </c>
      <c r="I15" s="39" t="n">
        <f aca="false">AC15+AW15+BQ15+CK15+DE15+DY15+ES15+FM15</f>
        <v>55</v>
      </c>
      <c r="J15" s="39" t="n">
        <f aca="false">AD15+AX15+BR15+CL15+DF15+DZ15+ET15+FN15</f>
        <v>51</v>
      </c>
      <c r="K15" s="39" t="n">
        <f aca="false">AE15+AY15+BS15+CM15+DG15+EA15+EU15+FO15</f>
        <v>63</v>
      </c>
      <c r="L15" s="39" t="n">
        <f aca="false">AF15+AZ15+BT15+CN15+DH15+EB15+EV15+FP15</f>
        <v>40</v>
      </c>
      <c r="M15" s="39" t="n">
        <f aca="false">AG15+BA15+BU15+CO15+DI15+EC15+EW15+FQ15</f>
        <v>18</v>
      </c>
      <c r="N15" s="39" t="n">
        <f aca="false">AH15+BB15+BV15+CP15+DJ15+ED15+EX15+FR15</f>
        <v>23</v>
      </c>
      <c r="O15" s="39" t="n">
        <f aca="false">AI15+BC15+BW15+CQ15+DK15+EE15+EY15+FS15</f>
        <v>15</v>
      </c>
      <c r="P15" s="39" t="n">
        <f aca="false">AJ15+BD15+BX15+CR15+DL15+EF15+EZ15+FT15</f>
        <v>8</v>
      </c>
      <c r="Q15" s="39" t="n">
        <f aca="false">AK15+BE15+BY15+CS15+DM15+EG15+FA15+FU15</f>
        <v>3</v>
      </c>
      <c r="R15" s="39" t="n">
        <f aca="false">AL15+BF15+BZ15+CT15+DN15+EH15+FB15+FV15</f>
        <v>0</v>
      </c>
      <c r="S15" s="40"/>
      <c r="T15" s="40"/>
      <c r="U15" s="40"/>
      <c r="V15" s="47"/>
      <c r="W15" s="93" t="n">
        <v>12</v>
      </c>
      <c r="X15" s="40" t="n">
        <v>1</v>
      </c>
      <c r="Y15" s="39" t="n">
        <v>1</v>
      </c>
      <c r="Z15" s="39" t="n">
        <v>2</v>
      </c>
      <c r="AA15" s="39" t="n">
        <v>1</v>
      </c>
      <c r="AB15" s="39" t="n">
        <v>3</v>
      </c>
      <c r="AC15" s="39" t="n">
        <v>0</v>
      </c>
      <c r="AD15" s="39" t="n">
        <v>1</v>
      </c>
      <c r="AE15" s="39" t="n">
        <v>0</v>
      </c>
      <c r="AF15" s="39" t="n">
        <v>1</v>
      </c>
      <c r="AG15" s="39" t="n">
        <v>1</v>
      </c>
      <c r="AH15" s="39" t="n">
        <v>1</v>
      </c>
      <c r="AI15" s="39" t="n">
        <v>0</v>
      </c>
      <c r="AJ15" s="39" t="n">
        <v>0</v>
      </c>
      <c r="AK15" s="39" t="n">
        <v>0</v>
      </c>
      <c r="AL15" s="39" t="n">
        <v>0</v>
      </c>
      <c r="AM15" s="39"/>
      <c r="AN15" s="39"/>
      <c r="AO15" s="39"/>
      <c r="AP15" s="26"/>
      <c r="AQ15" s="93" t="n">
        <v>48</v>
      </c>
      <c r="AR15" s="40" t="n">
        <v>1</v>
      </c>
      <c r="AS15" s="39" t="n">
        <v>3</v>
      </c>
      <c r="AT15" s="39" t="n">
        <v>0</v>
      </c>
      <c r="AU15" s="39" t="n">
        <v>3</v>
      </c>
      <c r="AV15" s="39" t="n">
        <v>8</v>
      </c>
      <c r="AW15" s="39" t="n">
        <v>9</v>
      </c>
      <c r="AX15" s="39" t="n">
        <v>3</v>
      </c>
      <c r="AY15" s="39" t="n">
        <v>10</v>
      </c>
      <c r="AZ15" s="39" t="n">
        <v>9</v>
      </c>
      <c r="BA15" s="39" t="n">
        <v>0</v>
      </c>
      <c r="BB15" s="39" t="n">
        <v>0</v>
      </c>
      <c r="BC15" s="39" t="n">
        <v>2</v>
      </c>
      <c r="BD15" s="39" t="n">
        <v>0</v>
      </c>
      <c r="BE15" s="39" t="n">
        <v>0</v>
      </c>
      <c r="BF15" s="39" t="n">
        <v>0</v>
      </c>
      <c r="BG15" s="39"/>
      <c r="BH15" s="39"/>
      <c r="BI15" s="39"/>
      <c r="BJ15" s="26"/>
      <c r="BK15" s="93" t="n">
        <v>69</v>
      </c>
      <c r="BL15" s="40" t="n">
        <v>0</v>
      </c>
      <c r="BM15" s="39" t="n">
        <v>5</v>
      </c>
      <c r="BN15" s="39" t="n">
        <v>4</v>
      </c>
      <c r="BO15" s="39" t="n">
        <v>5</v>
      </c>
      <c r="BP15" s="39" t="n">
        <v>4</v>
      </c>
      <c r="BQ15" s="39" t="n">
        <v>2</v>
      </c>
      <c r="BR15" s="39" t="n">
        <v>5</v>
      </c>
      <c r="BS15" s="39" t="n">
        <v>6</v>
      </c>
      <c r="BT15" s="39" t="n">
        <v>10</v>
      </c>
      <c r="BU15" s="39" t="n">
        <v>3</v>
      </c>
      <c r="BV15" s="39" t="n">
        <v>9</v>
      </c>
      <c r="BW15" s="39" t="n">
        <v>9</v>
      </c>
      <c r="BX15" s="39" t="n">
        <v>5</v>
      </c>
      <c r="BY15" s="39" t="n">
        <v>2</v>
      </c>
      <c r="BZ15" s="39" t="n">
        <v>0</v>
      </c>
      <c r="CA15" s="39"/>
      <c r="CB15" s="39"/>
      <c r="CC15" s="39"/>
      <c r="CD15" s="26"/>
      <c r="CE15" s="93" t="n">
        <v>6</v>
      </c>
      <c r="CF15" s="40" t="n">
        <v>0</v>
      </c>
      <c r="CG15" s="39" t="n">
        <v>0</v>
      </c>
      <c r="CH15" s="39" t="n">
        <v>2</v>
      </c>
      <c r="CI15" s="39" t="n">
        <v>1</v>
      </c>
      <c r="CJ15" s="39" t="n">
        <v>1</v>
      </c>
      <c r="CK15" s="39" t="n">
        <v>1</v>
      </c>
      <c r="CL15" s="39" t="n">
        <v>1</v>
      </c>
      <c r="CM15" s="39" t="n">
        <v>0</v>
      </c>
      <c r="CN15" s="39" t="n">
        <v>0</v>
      </c>
      <c r="CO15" s="39" t="n">
        <v>0</v>
      </c>
      <c r="CP15" s="39" t="n">
        <v>0</v>
      </c>
      <c r="CQ15" s="39" t="n">
        <v>0</v>
      </c>
      <c r="CR15" s="39" t="n">
        <v>0</v>
      </c>
      <c r="CS15" s="39" t="n">
        <v>0</v>
      </c>
      <c r="CT15" s="39" t="n">
        <v>0</v>
      </c>
      <c r="CU15" s="39"/>
      <c r="CV15" s="39"/>
      <c r="CW15" s="39"/>
      <c r="CX15" s="26"/>
      <c r="CY15" s="93" t="n">
        <v>0</v>
      </c>
      <c r="CZ15" s="40" t="n">
        <v>0</v>
      </c>
      <c r="DA15" s="39" t="n">
        <v>0</v>
      </c>
      <c r="DB15" s="39" t="n">
        <v>0</v>
      </c>
      <c r="DC15" s="39" t="n">
        <v>0</v>
      </c>
      <c r="DD15" s="39" t="n">
        <v>0</v>
      </c>
      <c r="DE15" s="39" t="n">
        <v>0</v>
      </c>
      <c r="DF15" s="39" t="n">
        <v>0</v>
      </c>
      <c r="DG15" s="39" t="n">
        <v>0</v>
      </c>
      <c r="DH15" s="39" t="n">
        <v>0</v>
      </c>
      <c r="DI15" s="39" t="n">
        <v>0</v>
      </c>
      <c r="DJ15" s="39" t="n">
        <v>0</v>
      </c>
      <c r="DK15" s="39" t="n">
        <v>0</v>
      </c>
      <c r="DL15" s="39" t="n">
        <v>0</v>
      </c>
      <c r="DM15" s="39" t="n">
        <v>0</v>
      </c>
      <c r="DN15" s="39" t="n">
        <v>0</v>
      </c>
      <c r="DO15" s="39"/>
      <c r="DP15" s="39"/>
      <c r="DQ15" s="39"/>
      <c r="DR15" s="26"/>
      <c r="DS15" s="93" t="n">
        <v>168</v>
      </c>
      <c r="DT15" s="40" t="n">
        <v>3</v>
      </c>
      <c r="DU15" s="39" t="n">
        <v>12</v>
      </c>
      <c r="DV15" s="39" t="n">
        <v>14</v>
      </c>
      <c r="DW15" s="39" t="n">
        <v>15</v>
      </c>
      <c r="DX15" s="39" t="n">
        <v>16</v>
      </c>
      <c r="DY15" s="39" t="n">
        <v>21</v>
      </c>
      <c r="DZ15" s="39" t="n">
        <v>18</v>
      </c>
      <c r="EA15" s="39" t="n">
        <v>27</v>
      </c>
      <c r="EB15" s="39" t="n">
        <v>10</v>
      </c>
      <c r="EC15" s="39" t="n">
        <v>14</v>
      </c>
      <c r="ED15" s="39" t="n">
        <v>10</v>
      </c>
      <c r="EE15" s="39" t="n">
        <v>4</v>
      </c>
      <c r="EF15" s="39" t="n">
        <v>3</v>
      </c>
      <c r="EG15" s="39" t="n">
        <v>1</v>
      </c>
      <c r="EH15" s="39" t="n">
        <v>0</v>
      </c>
      <c r="EI15" s="39"/>
      <c r="EJ15" s="39"/>
      <c r="EK15" s="39"/>
      <c r="EL15" s="26"/>
      <c r="EM15" s="93" t="n">
        <v>88</v>
      </c>
      <c r="EN15" s="40" t="n">
        <v>0</v>
      </c>
      <c r="EO15" s="39" t="n">
        <v>0</v>
      </c>
      <c r="EP15" s="39" t="n">
        <v>3</v>
      </c>
      <c r="EQ15" s="39" t="n">
        <v>1</v>
      </c>
      <c r="ER15" s="39" t="n">
        <v>8</v>
      </c>
      <c r="ES15" s="39" t="n">
        <v>21</v>
      </c>
      <c r="ET15" s="39" t="n">
        <v>23</v>
      </c>
      <c r="EU15" s="39" t="n">
        <v>20</v>
      </c>
      <c r="EV15" s="39" t="n">
        <v>9</v>
      </c>
      <c r="EW15" s="39" t="n">
        <v>0</v>
      </c>
      <c r="EX15" s="39" t="n">
        <v>3</v>
      </c>
      <c r="EY15" s="39" t="n">
        <v>0</v>
      </c>
      <c r="EZ15" s="39" t="n">
        <v>0</v>
      </c>
      <c r="FA15" s="39" t="n">
        <v>0</v>
      </c>
      <c r="FB15" s="39" t="n">
        <v>0</v>
      </c>
      <c r="FC15" s="39"/>
      <c r="FD15" s="39"/>
      <c r="FE15" s="39"/>
      <c r="FF15" s="26"/>
      <c r="FG15" s="93" t="n">
        <v>3</v>
      </c>
      <c r="FH15" s="40" t="n">
        <v>0</v>
      </c>
      <c r="FI15" s="39" t="n">
        <v>0</v>
      </c>
      <c r="FJ15" s="39" t="n">
        <v>0</v>
      </c>
      <c r="FK15" s="39" t="n">
        <v>0</v>
      </c>
      <c r="FL15" s="39" t="n">
        <v>1</v>
      </c>
      <c r="FM15" s="39" t="n">
        <v>1</v>
      </c>
      <c r="FN15" s="39" t="n">
        <v>0</v>
      </c>
      <c r="FO15" s="39" t="n">
        <v>0</v>
      </c>
      <c r="FP15" s="39" t="n">
        <v>1</v>
      </c>
      <c r="FQ15" s="39" t="n">
        <v>0</v>
      </c>
      <c r="FR15" s="39" t="n">
        <v>0</v>
      </c>
      <c r="FS15" s="39" t="n">
        <v>0</v>
      </c>
      <c r="FT15" s="39" t="n">
        <v>0</v>
      </c>
      <c r="FU15" s="39" t="n">
        <v>0</v>
      </c>
      <c r="FV15" s="39" t="n">
        <v>0</v>
      </c>
      <c r="FW15" s="39"/>
      <c r="FX15" s="39"/>
      <c r="FY15" s="39"/>
      <c r="FZ15" s="26"/>
    </row>
    <row r="16" customFormat="false" ht="13.5" hidden="false" customHeight="false" outlineLevel="0" collapsed="false">
      <c r="A16" s="35" t="n">
        <v>304</v>
      </c>
      <c r="B16" s="36" t="s">
        <v>36</v>
      </c>
      <c r="C16" s="37" t="n">
        <f aca="false">SUM(D16:R16)</f>
        <v>354</v>
      </c>
      <c r="D16" s="40" t="n">
        <f aca="false">X16+AR16+BL16+CF16+CZ16+DT16+EN16+FH16</f>
        <v>2</v>
      </c>
      <c r="E16" s="39" t="n">
        <f aca="false">Y16+AS16+BM16+CG16+DA16+DU16+EO16+FI16</f>
        <v>33</v>
      </c>
      <c r="F16" s="39" t="n">
        <f aca="false">Z16+AT16+BN16+CH16+DB16+DV16+EP16+FJ16</f>
        <v>35</v>
      </c>
      <c r="G16" s="39" t="n">
        <f aca="false">AA16+AU16+BO16+CI16+DC16+DW16+EQ16+FK16</f>
        <v>29</v>
      </c>
      <c r="H16" s="39" t="n">
        <f aca="false">AB16+AV16+BP16+CJ16+DD16+DX16+ER16+FL16</f>
        <v>43</v>
      </c>
      <c r="I16" s="39" t="n">
        <f aca="false">AC16+AW16+BQ16+CK16+DE16+DY16+ES16+FM16</f>
        <v>51</v>
      </c>
      <c r="J16" s="39" t="n">
        <f aca="false">AD16+AX16+BR16+CL16+DF16+DZ16+ET16+FN16</f>
        <v>54</v>
      </c>
      <c r="K16" s="39" t="n">
        <f aca="false">AE16+AY16+BS16+CM16+DG16+EA16+EU16+FO16</f>
        <v>48</v>
      </c>
      <c r="L16" s="39" t="n">
        <f aca="false">AF16+AZ16+BT16+CN16+DH16+EB16+EV16+FP16</f>
        <v>22</v>
      </c>
      <c r="M16" s="39" t="n">
        <f aca="false">AG16+BA16+BU16+CO16+DI16+EC16+EW16+FQ16</f>
        <v>20</v>
      </c>
      <c r="N16" s="39" t="n">
        <f aca="false">AH16+BB16+BV16+CP16+DJ16+ED16+EX16+FR16</f>
        <v>9</v>
      </c>
      <c r="O16" s="39" t="n">
        <f aca="false">AI16+BC16+BW16+CQ16+DK16+EE16+EY16+FS16</f>
        <v>4</v>
      </c>
      <c r="P16" s="39" t="n">
        <f aca="false">AJ16+BD16+BX16+CR16+DL16+EF16+EZ16+FT16</f>
        <v>3</v>
      </c>
      <c r="Q16" s="39" t="n">
        <f aca="false">AK16+BE16+BY16+CS16+DM16+EG16+FA16+FU16</f>
        <v>0</v>
      </c>
      <c r="R16" s="39" t="n">
        <f aca="false">AL16+BF16+BZ16+CT16+DN16+EH16+FB16+FV16</f>
        <v>1</v>
      </c>
      <c r="S16" s="40"/>
      <c r="T16" s="40"/>
      <c r="U16" s="40"/>
      <c r="V16" s="47"/>
      <c r="W16" s="93" t="n">
        <v>5</v>
      </c>
      <c r="X16" s="40" t="n">
        <v>0</v>
      </c>
      <c r="Y16" s="39" t="n">
        <v>0</v>
      </c>
      <c r="Z16" s="39" t="n">
        <v>1</v>
      </c>
      <c r="AA16" s="39" t="n">
        <v>0</v>
      </c>
      <c r="AB16" s="39" t="n">
        <v>1</v>
      </c>
      <c r="AC16" s="39" t="n">
        <v>1</v>
      </c>
      <c r="AD16" s="39" t="n">
        <v>0</v>
      </c>
      <c r="AE16" s="39" t="n">
        <v>2</v>
      </c>
      <c r="AF16" s="39" t="n">
        <v>0</v>
      </c>
      <c r="AG16" s="39" t="n">
        <v>0</v>
      </c>
      <c r="AH16" s="39" t="n">
        <v>0</v>
      </c>
      <c r="AI16" s="39" t="n">
        <v>0</v>
      </c>
      <c r="AJ16" s="39" t="n">
        <v>0</v>
      </c>
      <c r="AK16" s="39" t="n">
        <v>0</v>
      </c>
      <c r="AL16" s="39" t="n">
        <v>0</v>
      </c>
      <c r="AM16" s="39"/>
      <c r="AN16" s="39"/>
      <c r="AO16" s="39"/>
      <c r="AP16" s="26"/>
      <c r="AQ16" s="93" t="n">
        <v>66</v>
      </c>
      <c r="AR16" s="40" t="n">
        <v>0</v>
      </c>
      <c r="AS16" s="39" t="n">
        <v>5</v>
      </c>
      <c r="AT16" s="39" t="n">
        <v>2</v>
      </c>
      <c r="AU16" s="39" t="n">
        <v>9</v>
      </c>
      <c r="AV16" s="39" t="n">
        <v>8</v>
      </c>
      <c r="AW16" s="39" t="n">
        <v>7</v>
      </c>
      <c r="AX16" s="39" t="n">
        <v>16</v>
      </c>
      <c r="AY16" s="39" t="n">
        <v>10</v>
      </c>
      <c r="AZ16" s="39" t="n">
        <v>6</v>
      </c>
      <c r="BA16" s="39" t="n">
        <v>3</v>
      </c>
      <c r="BB16" s="39" t="n">
        <v>0</v>
      </c>
      <c r="BC16" s="39" t="n">
        <v>0</v>
      </c>
      <c r="BD16" s="39" t="n">
        <v>0</v>
      </c>
      <c r="BE16" s="39" t="n">
        <v>0</v>
      </c>
      <c r="BF16" s="39" t="n">
        <v>0</v>
      </c>
      <c r="BG16" s="39"/>
      <c r="BH16" s="39"/>
      <c r="BI16" s="39"/>
      <c r="BJ16" s="26"/>
      <c r="BK16" s="93" t="n">
        <v>93</v>
      </c>
      <c r="BL16" s="40" t="n">
        <v>2</v>
      </c>
      <c r="BM16" s="39" t="n">
        <v>13</v>
      </c>
      <c r="BN16" s="39" t="n">
        <v>12</v>
      </c>
      <c r="BO16" s="39" t="n">
        <v>11</v>
      </c>
      <c r="BP16" s="39" t="n">
        <v>7</v>
      </c>
      <c r="BQ16" s="39" t="n">
        <v>12</v>
      </c>
      <c r="BR16" s="39" t="n">
        <v>8</v>
      </c>
      <c r="BS16" s="39" t="n">
        <v>9</v>
      </c>
      <c r="BT16" s="39" t="n">
        <v>2</v>
      </c>
      <c r="BU16" s="39" t="n">
        <v>5</v>
      </c>
      <c r="BV16" s="39" t="n">
        <v>6</v>
      </c>
      <c r="BW16" s="39" t="n">
        <v>3</v>
      </c>
      <c r="BX16" s="39" t="n">
        <v>2</v>
      </c>
      <c r="BY16" s="39" t="n">
        <v>0</v>
      </c>
      <c r="BZ16" s="39" t="n">
        <v>1</v>
      </c>
      <c r="CA16" s="39"/>
      <c r="CB16" s="39"/>
      <c r="CC16" s="39"/>
      <c r="CD16" s="26"/>
      <c r="CE16" s="93" t="n">
        <v>7</v>
      </c>
      <c r="CF16" s="40" t="n">
        <v>0</v>
      </c>
      <c r="CG16" s="39" t="n">
        <v>0</v>
      </c>
      <c r="CH16" s="39" t="n">
        <v>0</v>
      </c>
      <c r="CI16" s="39" t="n">
        <v>0</v>
      </c>
      <c r="CJ16" s="39" t="n">
        <v>2</v>
      </c>
      <c r="CK16" s="39" t="n">
        <v>1</v>
      </c>
      <c r="CL16" s="39" t="n">
        <v>1</v>
      </c>
      <c r="CM16" s="39" t="n">
        <v>3</v>
      </c>
      <c r="CN16" s="39" t="n">
        <v>0</v>
      </c>
      <c r="CO16" s="39" t="n">
        <v>0</v>
      </c>
      <c r="CP16" s="39" t="n">
        <v>0</v>
      </c>
      <c r="CQ16" s="39" t="n">
        <v>0</v>
      </c>
      <c r="CR16" s="39" t="n">
        <v>0</v>
      </c>
      <c r="CS16" s="39" t="n">
        <v>0</v>
      </c>
      <c r="CT16" s="39" t="n">
        <v>0</v>
      </c>
      <c r="CU16" s="39"/>
      <c r="CV16" s="39"/>
      <c r="CW16" s="39"/>
      <c r="CX16" s="26"/>
      <c r="CY16" s="93" t="n">
        <v>1</v>
      </c>
      <c r="CZ16" s="40" t="n">
        <v>0</v>
      </c>
      <c r="DA16" s="39" t="n">
        <v>0</v>
      </c>
      <c r="DB16" s="39" t="n">
        <v>0</v>
      </c>
      <c r="DC16" s="39" t="n">
        <v>0</v>
      </c>
      <c r="DD16" s="39" t="n">
        <v>0</v>
      </c>
      <c r="DE16" s="39" t="n">
        <v>0</v>
      </c>
      <c r="DF16" s="39" t="n">
        <v>0</v>
      </c>
      <c r="DG16" s="39" t="n">
        <v>1</v>
      </c>
      <c r="DH16" s="39" t="n">
        <v>0</v>
      </c>
      <c r="DI16" s="39" t="n">
        <v>0</v>
      </c>
      <c r="DJ16" s="39" t="n">
        <v>0</v>
      </c>
      <c r="DK16" s="39" t="n">
        <v>0</v>
      </c>
      <c r="DL16" s="39" t="n">
        <v>0</v>
      </c>
      <c r="DM16" s="39" t="n">
        <v>0</v>
      </c>
      <c r="DN16" s="39" t="n">
        <v>0</v>
      </c>
      <c r="DO16" s="39"/>
      <c r="DP16" s="39"/>
      <c r="DQ16" s="39"/>
      <c r="DR16" s="26"/>
      <c r="DS16" s="93" t="n">
        <v>116</v>
      </c>
      <c r="DT16" s="40" t="n">
        <v>0</v>
      </c>
      <c r="DU16" s="39" t="n">
        <v>13</v>
      </c>
      <c r="DV16" s="39" t="n">
        <v>16</v>
      </c>
      <c r="DW16" s="39" t="n">
        <v>5</v>
      </c>
      <c r="DX16" s="39" t="n">
        <v>20</v>
      </c>
      <c r="DY16" s="39" t="n">
        <v>22</v>
      </c>
      <c r="DZ16" s="39" t="n">
        <v>15</v>
      </c>
      <c r="EA16" s="39" t="n">
        <v>10</v>
      </c>
      <c r="EB16" s="39" t="n">
        <v>5</v>
      </c>
      <c r="EC16" s="39" t="n">
        <v>6</v>
      </c>
      <c r="ED16" s="39" t="n">
        <v>3</v>
      </c>
      <c r="EE16" s="39" t="n">
        <v>1</v>
      </c>
      <c r="EF16" s="39" t="n">
        <v>0</v>
      </c>
      <c r="EG16" s="39" t="n">
        <v>0</v>
      </c>
      <c r="EH16" s="39" t="n">
        <v>0</v>
      </c>
      <c r="EI16" s="39"/>
      <c r="EJ16" s="39"/>
      <c r="EK16" s="39"/>
      <c r="EL16" s="26"/>
      <c r="EM16" s="93" t="n">
        <v>66</v>
      </c>
      <c r="EN16" s="40" t="n">
        <v>0</v>
      </c>
      <c r="EO16" s="39" t="n">
        <v>2</v>
      </c>
      <c r="EP16" s="39" t="n">
        <v>4</v>
      </c>
      <c r="EQ16" s="39" t="n">
        <v>4</v>
      </c>
      <c r="ER16" s="39" t="n">
        <v>5</v>
      </c>
      <c r="ES16" s="39" t="n">
        <v>8</v>
      </c>
      <c r="ET16" s="39" t="n">
        <v>14</v>
      </c>
      <c r="EU16" s="39" t="n">
        <v>13</v>
      </c>
      <c r="EV16" s="39" t="n">
        <v>9</v>
      </c>
      <c r="EW16" s="39" t="n">
        <v>6</v>
      </c>
      <c r="EX16" s="39" t="n">
        <v>0</v>
      </c>
      <c r="EY16" s="39" t="n">
        <v>0</v>
      </c>
      <c r="EZ16" s="39" t="n">
        <v>1</v>
      </c>
      <c r="FA16" s="39" t="n">
        <v>0</v>
      </c>
      <c r="FB16" s="39" t="n">
        <v>0</v>
      </c>
      <c r="FC16" s="39"/>
      <c r="FD16" s="39"/>
      <c r="FE16" s="39"/>
      <c r="FF16" s="26"/>
      <c r="FG16" s="93" t="n">
        <v>0</v>
      </c>
      <c r="FH16" s="40" t="n">
        <v>0</v>
      </c>
      <c r="FI16" s="39" t="n">
        <v>0</v>
      </c>
      <c r="FJ16" s="39" t="n">
        <v>0</v>
      </c>
      <c r="FK16" s="39" t="n">
        <v>0</v>
      </c>
      <c r="FL16" s="39" t="n">
        <v>0</v>
      </c>
      <c r="FM16" s="39" t="n">
        <v>0</v>
      </c>
      <c r="FN16" s="39" t="n">
        <v>0</v>
      </c>
      <c r="FO16" s="39" t="n">
        <v>0</v>
      </c>
      <c r="FP16" s="39" t="n">
        <v>0</v>
      </c>
      <c r="FQ16" s="39" t="n">
        <v>0</v>
      </c>
      <c r="FR16" s="39" t="n">
        <v>0</v>
      </c>
      <c r="FS16" s="39" t="n">
        <v>0</v>
      </c>
      <c r="FT16" s="39" t="n">
        <v>0</v>
      </c>
      <c r="FU16" s="39" t="n">
        <v>0</v>
      </c>
      <c r="FV16" s="39" t="n">
        <v>0</v>
      </c>
      <c r="FW16" s="39"/>
      <c r="FX16" s="39"/>
      <c r="FY16" s="39"/>
      <c r="FZ16" s="26"/>
    </row>
    <row r="17" customFormat="false" ht="13.5" hidden="false" customHeight="false" outlineLevel="0" collapsed="false">
      <c r="A17" s="35" t="n">
        <v>305</v>
      </c>
      <c r="B17" s="36" t="s">
        <v>37</v>
      </c>
      <c r="C17" s="37" t="n">
        <f aca="false">SUM(D17:R17)</f>
        <v>228</v>
      </c>
      <c r="D17" s="40" t="n">
        <f aca="false">X17+AR17+BL17+CF17+CZ17+DT17+EN17+FH17</f>
        <v>0</v>
      </c>
      <c r="E17" s="39" t="n">
        <f aca="false">Y17+AS17+BM17+CG17+DA17+DU17+EO17+FI17</f>
        <v>10</v>
      </c>
      <c r="F17" s="39" t="n">
        <f aca="false">Z17+AT17+BN17+CH17+DB17+DV17+EP17+FJ17</f>
        <v>12</v>
      </c>
      <c r="G17" s="39" t="n">
        <f aca="false">AA17+AU17+BO17+CI17+DC17+DW17+EQ17+FK17</f>
        <v>27</v>
      </c>
      <c r="H17" s="39" t="n">
        <f aca="false">AB17+AV17+BP17+CJ17+DD17+DX17+ER17+FL17</f>
        <v>32</v>
      </c>
      <c r="I17" s="39" t="n">
        <f aca="false">AC17+AW17+BQ17+CK17+DE17+DY17+ES17+FM17</f>
        <v>35</v>
      </c>
      <c r="J17" s="39" t="n">
        <f aca="false">AD17+AX17+BR17+CL17+DF17+DZ17+ET17+FN17</f>
        <v>27</v>
      </c>
      <c r="K17" s="39" t="n">
        <f aca="false">AE17+AY17+BS17+CM17+DG17+EA17+EU17+FO17</f>
        <v>22</v>
      </c>
      <c r="L17" s="39" t="n">
        <f aca="false">AF17+AZ17+BT17+CN17+DH17+EB17+EV17+FP17</f>
        <v>18</v>
      </c>
      <c r="M17" s="39" t="n">
        <f aca="false">AG17+BA17+BU17+CO17+DI17+EC17+EW17+FQ17</f>
        <v>13</v>
      </c>
      <c r="N17" s="39" t="n">
        <f aca="false">AH17+BB17+BV17+CP17+DJ17+ED17+EX17+FR17</f>
        <v>8</v>
      </c>
      <c r="O17" s="39" t="n">
        <f aca="false">AI17+BC17+BW17+CQ17+DK17+EE17+EY17+FS17</f>
        <v>9</v>
      </c>
      <c r="P17" s="39" t="n">
        <f aca="false">AJ17+BD17+BX17+CR17+DL17+EF17+EZ17+FT17</f>
        <v>8</v>
      </c>
      <c r="Q17" s="39" t="n">
        <f aca="false">AK17+BE17+BY17+CS17+DM17+EG17+FA17+FU17</f>
        <v>4</v>
      </c>
      <c r="R17" s="39" t="n">
        <f aca="false">AL17+BF17+BZ17+CT17+DN17+EH17+FB17+FV17</f>
        <v>3</v>
      </c>
      <c r="S17" s="40"/>
      <c r="T17" s="40"/>
      <c r="U17" s="40"/>
      <c r="V17" s="47"/>
      <c r="W17" s="93" t="n">
        <v>6</v>
      </c>
      <c r="X17" s="40" t="n">
        <v>0</v>
      </c>
      <c r="Y17" s="39" t="n">
        <v>0</v>
      </c>
      <c r="Z17" s="39" t="n">
        <v>0</v>
      </c>
      <c r="AA17" s="39" t="n">
        <v>1</v>
      </c>
      <c r="AB17" s="39" t="n">
        <v>2</v>
      </c>
      <c r="AC17" s="39" t="n">
        <v>1</v>
      </c>
      <c r="AD17" s="39" t="n">
        <v>0</v>
      </c>
      <c r="AE17" s="39" t="n">
        <v>0</v>
      </c>
      <c r="AF17" s="39" t="n">
        <v>0</v>
      </c>
      <c r="AG17" s="39" t="n">
        <v>0</v>
      </c>
      <c r="AH17" s="39" t="n">
        <v>0</v>
      </c>
      <c r="AI17" s="39" t="n">
        <v>1</v>
      </c>
      <c r="AJ17" s="39" t="n">
        <v>1</v>
      </c>
      <c r="AK17" s="39" t="n">
        <v>0</v>
      </c>
      <c r="AL17" s="39" t="n">
        <v>0</v>
      </c>
      <c r="AM17" s="39"/>
      <c r="AN17" s="39"/>
      <c r="AO17" s="39"/>
      <c r="AP17" s="26"/>
      <c r="AQ17" s="93" t="n">
        <v>25</v>
      </c>
      <c r="AR17" s="40" t="n">
        <v>0</v>
      </c>
      <c r="AS17" s="39" t="n">
        <v>1</v>
      </c>
      <c r="AT17" s="39" t="n">
        <v>0</v>
      </c>
      <c r="AU17" s="39" t="n">
        <v>2</v>
      </c>
      <c r="AV17" s="39" t="n">
        <v>4</v>
      </c>
      <c r="AW17" s="39" t="n">
        <v>3</v>
      </c>
      <c r="AX17" s="39" t="n">
        <v>4</v>
      </c>
      <c r="AY17" s="39" t="n">
        <v>3</v>
      </c>
      <c r="AZ17" s="39" t="n">
        <v>4</v>
      </c>
      <c r="BA17" s="39" t="n">
        <v>2</v>
      </c>
      <c r="BB17" s="39" t="n">
        <v>1</v>
      </c>
      <c r="BC17" s="39" t="n">
        <v>0</v>
      </c>
      <c r="BD17" s="39" t="n">
        <v>0</v>
      </c>
      <c r="BE17" s="39" t="n">
        <v>1</v>
      </c>
      <c r="BF17" s="39" t="n">
        <v>0</v>
      </c>
      <c r="BG17" s="39"/>
      <c r="BH17" s="39"/>
      <c r="BI17" s="39"/>
      <c r="BJ17" s="26"/>
      <c r="BK17" s="93" t="n">
        <v>40</v>
      </c>
      <c r="BL17" s="40" t="n">
        <v>0</v>
      </c>
      <c r="BM17" s="39" t="n">
        <v>1</v>
      </c>
      <c r="BN17" s="39" t="n">
        <v>0</v>
      </c>
      <c r="BO17" s="39" t="n">
        <v>3</v>
      </c>
      <c r="BP17" s="39" t="n">
        <v>3</v>
      </c>
      <c r="BQ17" s="39" t="n">
        <v>5</v>
      </c>
      <c r="BR17" s="39" t="n">
        <v>3</v>
      </c>
      <c r="BS17" s="39" t="n">
        <v>1</v>
      </c>
      <c r="BT17" s="39" t="n">
        <v>5</v>
      </c>
      <c r="BU17" s="39" t="n">
        <v>3</v>
      </c>
      <c r="BV17" s="39" t="n">
        <v>4</v>
      </c>
      <c r="BW17" s="39" t="n">
        <v>2</v>
      </c>
      <c r="BX17" s="39" t="n">
        <v>6</v>
      </c>
      <c r="BY17" s="39" t="n">
        <v>2</v>
      </c>
      <c r="BZ17" s="39" t="n">
        <v>2</v>
      </c>
      <c r="CA17" s="39"/>
      <c r="CB17" s="39"/>
      <c r="CC17" s="39"/>
      <c r="CD17" s="26"/>
      <c r="CE17" s="93" t="n">
        <v>3</v>
      </c>
      <c r="CF17" s="40" t="n">
        <v>0</v>
      </c>
      <c r="CG17" s="39" t="n">
        <v>0</v>
      </c>
      <c r="CH17" s="39" t="n">
        <v>1</v>
      </c>
      <c r="CI17" s="39" t="n">
        <v>1</v>
      </c>
      <c r="CJ17" s="39" t="n">
        <v>0</v>
      </c>
      <c r="CK17" s="39" t="n">
        <v>1</v>
      </c>
      <c r="CL17" s="39" t="n">
        <v>0</v>
      </c>
      <c r="CM17" s="39" t="n">
        <v>0</v>
      </c>
      <c r="CN17" s="39" t="n">
        <v>0</v>
      </c>
      <c r="CO17" s="39" t="n">
        <v>0</v>
      </c>
      <c r="CP17" s="39" t="n">
        <v>0</v>
      </c>
      <c r="CQ17" s="39" t="n">
        <v>0</v>
      </c>
      <c r="CR17" s="39" t="n">
        <v>0</v>
      </c>
      <c r="CS17" s="39" t="n">
        <v>0</v>
      </c>
      <c r="CT17" s="39" t="n">
        <v>0</v>
      </c>
      <c r="CU17" s="39"/>
      <c r="CV17" s="39"/>
      <c r="CW17" s="39"/>
      <c r="CX17" s="26"/>
      <c r="CY17" s="93" t="n">
        <v>0</v>
      </c>
      <c r="CZ17" s="40" t="n">
        <v>0</v>
      </c>
      <c r="DA17" s="39" t="n">
        <v>0</v>
      </c>
      <c r="DB17" s="39" t="n">
        <v>0</v>
      </c>
      <c r="DC17" s="39" t="n">
        <v>0</v>
      </c>
      <c r="DD17" s="39" t="n">
        <v>0</v>
      </c>
      <c r="DE17" s="39" t="n">
        <v>0</v>
      </c>
      <c r="DF17" s="39" t="n">
        <v>0</v>
      </c>
      <c r="DG17" s="39" t="n">
        <v>0</v>
      </c>
      <c r="DH17" s="39" t="n">
        <v>0</v>
      </c>
      <c r="DI17" s="39" t="n">
        <v>0</v>
      </c>
      <c r="DJ17" s="39" t="n">
        <v>0</v>
      </c>
      <c r="DK17" s="39" t="n">
        <v>0</v>
      </c>
      <c r="DL17" s="39" t="n">
        <v>0</v>
      </c>
      <c r="DM17" s="39" t="n">
        <v>0</v>
      </c>
      <c r="DN17" s="39" t="n">
        <v>0</v>
      </c>
      <c r="DO17" s="39"/>
      <c r="DP17" s="39"/>
      <c r="DQ17" s="39"/>
      <c r="DR17" s="26"/>
      <c r="DS17" s="93" t="n">
        <v>103</v>
      </c>
      <c r="DT17" s="40" t="n">
        <v>0</v>
      </c>
      <c r="DU17" s="39" t="n">
        <v>8</v>
      </c>
      <c r="DV17" s="39" t="n">
        <v>6</v>
      </c>
      <c r="DW17" s="39" t="n">
        <v>17</v>
      </c>
      <c r="DX17" s="39" t="n">
        <v>14</v>
      </c>
      <c r="DY17" s="39" t="n">
        <v>14</v>
      </c>
      <c r="DZ17" s="39" t="n">
        <v>11</v>
      </c>
      <c r="EA17" s="39" t="n">
        <v>11</v>
      </c>
      <c r="EB17" s="39" t="n">
        <v>5</v>
      </c>
      <c r="EC17" s="39" t="n">
        <v>6</v>
      </c>
      <c r="ED17" s="39" t="n">
        <v>2</v>
      </c>
      <c r="EE17" s="39" t="n">
        <v>6</v>
      </c>
      <c r="EF17" s="39" t="n">
        <v>1</v>
      </c>
      <c r="EG17" s="39" t="n">
        <v>1</v>
      </c>
      <c r="EH17" s="39" t="n">
        <v>1</v>
      </c>
      <c r="EI17" s="39"/>
      <c r="EJ17" s="39"/>
      <c r="EK17" s="39"/>
      <c r="EL17" s="26"/>
      <c r="EM17" s="93" t="n">
        <v>51</v>
      </c>
      <c r="EN17" s="40" t="n">
        <v>0</v>
      </c>
      <c r="EO17" s="39" t="n">
        <v>0</v>
      </c>
      <c r="EP17" s="39" t="n">
        <v>5</v>
      </c>
      <c r="EQ17" s="39" t="n">
        <v>3</v>
      </c>
      <c r="ER17" s="39" t="n">
        <v>9</v>
      </c>
      <c r="ES17" s="39" t="n">
        <v>11</v>
      </c>
      <c r="ET17" s="39" t="n">
        <v>9</v>
      </c>
      <c r="EU17" s="39" t="n">
        <v>7</v>
      </c>
      <c r="EV17" s="39" t="n">
        <v>4</v>
      </c>
      <c r="EW17" s="39" t="n">
        <v>2</v>
      </c>
      <c r="EX17" s="39" t="n">
        <v>1</v>
      </c>
      <c r="EY17" s="39" t="n">
        <v>0</v>
      </c>
      <c r="EZ17" s="39" t="n">
        <v>0</v>
      </c>
      <c r="FA17" s="39" t="n">
        <v>0</v>
      </c>
      <c r="FB17" s="39" t="n">
        <v>0</v>
      </c>
      <c r="FC17" s="39"/>
      <c r="FD17" s="39"/>
      <c r="FE17" s="39"/>
      <c r="FF17" s="26"/>
      <c r="FG17" s="93" t="n">
        <v>0</v>
      </c>
      <c r="FH17" s="40" t="n">
        <v>0</v>
      </c>
      <c r="FI17" s="39" t="n">
        <v>0</v>
      </c>
      <c r="FJ17" s="39" t="n">
        <v>0</v>
      </c>
      <c r="FK17" s="39" t="n">
        <v>0</v>
      </c>
      <c r="FL17" s="39" t="n">
        <v>0</v>
      </c>
      <c r="FM17" s="39" t="n">
        <v>0</v>
      </c>
      <c r="FN17" s="39" t="n">
        <v>0</v>
      </c>
      <c r="FO17" s="39" t="n">
        <v>0</v>
      </c>
      <c r="FP17" s="39" t="n">
        <v>0</v>
      </c>
      <c r="FQ17" s="39" t="n">
        <v>0</v>
      </c>
      <c r="FR17" s="39" t="n">
        <v>0</v>
      </c>
      <c r="FS17" s="39" t="n">
        <v>0</v>
      </c>
      <c r="FT17" s="39" t="n">
        <v>0</v>
      </c>
      <c r="FU17" s="39" t="n">
        <v>0</v>
      </c>
      <c r="FV17" s="39" t="n">
        <v>0</v>
      </c>
      <c r="FW17" s="39"/>
      <c r="FX17" s="39"/>
      <c r="FY17" s="39"/>
      <c r="FZ17" s="26"/>
    </row>
    <row r="18" customFormat="false" ht="13.5" hidden="false" customHeight="false" outlineLevel="0" collapsed="false">
      <c r="A18" s="41" t="n">
        <v>306</v>
      </c>
      <c r="B18" s="20" t="s">
        <v>38</v>
      </c>
      <c r="C18" s="37" t="n">
        <f aca="false">SUM(D18:R18)</f>
        <v>283</v>
      </c>
      <c r="D18" s="40" t="n">
        <f aca="false">X18+AR18+BL18+CF18+CZ18+DT18+EN18+FH18</f>
        <v>3</v>
      </c>
      <c r="E18" s="39" t="n">
        <f aca="false">Y18+AS18+BM18+CG18+DA18+DU18+EO18+FI18</f>
        <v>19</v>
      </c>
      <c r="F18" s="39" t="n">
        <f aca="false">Z18+AT18+BN18+CH18+DB18+DV18+EP18+FJ18</f>
        <v>26</v>
      </c>
      <c r="G18" s="39" t="n">
        <f aca="false">AA18+AU18+BO18+CI18+DC18+DW18+EQ18+FK18</f>
        <v>21</v>
      </c>
      <c r="H18" s="39" t="n">
        <f aca="false">AB18+AV18+BP18+CJ18+DD18+DX18+ER18+FL18</f>
        <v>28</v>
      </c>
      <c r="I18" s="39" t="n">
        <f aca="false">AC18+AW18+BQ18+CK18+DE18+DY18+ES18+FM18</f>
        <v>27</v>
      </c>
      <c r="J18" s="39" t="n">
        <f aca="false">AD18+AX18+BR18+CL18+DF18+DZ18+ET18+FN18</f>
        <v>25</v>
      </c>
      <c r="K18" s="39" t="n">
        <f aca="false">AE18+AY18+BS18+CM18+DG18+EA18+EU18+FO18</f>
        <v>46</v>
      </c>
      <c r="L18" s="39" t="n">
        <f aca="false">AF18+AZ18+BT18+CN18+DH18+EB18+EV18+FP18</f>
        <v>38</v>
      </c>
      <c r="M18" s="39" t="n">
        <f aca="false">AG18+BA18+BU18+CO18+DI18+EC18+EW18+FQ18</f>
        <v>16</v>
      </c>
      <c r="N18" s="39" t="n">
        <f aca="false">AH18+BB18+BV18+CP18+DJ18+ED18+EX18+FR18</f>
        <v>18</v>
      </c>
      <c r="O18" s="39" t="n">
        <f aca="false">AI18+BC18+BW18+CQ18+DK18+EE18+EY18+FS18</f>
        <v>10</v>
      </c>
      <c r="P18" s="39" t="n">
        <f aca="false">AJ18+BD18+BX18+CR18+DL18+EF18+EZ18+FT18</f>
        <v>5</v>
      </c>
      <c r="Q18" s="39" t="n">
        <f aca="false">AK18+BE18+BY18+CS18+DM18+EG18+FA18+FU18</f>
        <v>0</v>
      </c>
      <c r="R18" s="39" t="n">
        <f aca="false">AL18+BF18+BZ18+CT18+DN18+EH18+FB18+FV18</f>
        <v>1</v>
      </c>
      <c r="S18" s="40"/>
      <c r="T18" s="40"/>
      <c r="U18" s="40"/>
      <c r="V18" s="47"/>
      <c r="W18" s="94" t="n">
        <v>1</v>
      </c>
      <c r="X18" s="40" t="n">
        <v>0</v>
      </c>
      <c r="Y18" s="39" t="n">
        <v>0</v>
      </c>
      <c r="Z18" s="39" t="n">
        <v>0</v>
      </c>
      <c r="AA18" s="39" t="n">
        <v>0</v>
      </c>
      <c r="AB18" s="39" t="n">
        <v>1</v>
      </c>
      <c r="AC18" s="39" t="n">
        <v>0</v>
      </c>
      <c r="AD18" s="39" t="n">
        <v>0</v>
      </c>
      <c r="AE18" s="39" t="n">
        <v>0</v>
      </c>
      <c r="AF18" s="39" t="n">
        <v>0</v>
      </c>
      <c r="AG18" s="39" t="n">
        <v>0</v>
      </c>
      <c r="AH18" s="39" t="n">
        <v>0</v>
      </c>
      <c r="AI18" s="39" t="n">
        <v>0</v>
      </c>
      <c r="AJ18" s="39" t="n">
        <v>0</v>
      </c>
      <c r="AK18" s="39" t="n">
        <v>0</v>
      </c>
      <c r="AL18" s="39" t="n">
        <v>0</v>
      </c>
      <c r="AM18" s="39"/>
      <c r="AN18" s="39"/>
      <c r="AO18" s="39"/>
      <c r="AP18" s="26"/>
      <c r="AQ18" s="94" t="n">
        <v>29</v>
      </c>
      <c r="AR18" s="40" t="n">
        <v>1</v>
      </c>
      <c r="AS18" s="39" t="n">
        <v>2</v>
      </c>
      <c r="AT18" s="39" t="n">
        <v>2</v>
      </c>
      <c r="AU18" s="39" t="n">
        <v>1</v>
      </c>
      <c r="AV18" s="39" t="n">
        <v>2</v>
      </c>
      <c r="AW18" s="39" t="n">
        <v>1</v>
      </c>
      <c r="AX18" s="39" t="n">
        <v>1</v>
      </c>
      <c r="AY18" s="39" t="n">
        <v>5</v>
      </c>
      <c r="AZ18" s="39" t="n">
        <v>7</v>
      </c>
      <c r="BA18" s="39" t="n">
        <v>3</v>
      </c>
      <c r="BB18" s="39" t="n">
        <v>3</v>
      </c>
      <c r="BC18" s="39" t="n">
        <v>0</v>
      </c>
      <c r="BD18" s="39" t="n">
        <v>0</v>
      </c>
      <c r="BE18" s="39" t="n">
        <v>0</v>
      </c>
      <c r="BF18" s="39" t="n">
        <v>1</v>
      </c>
      <c r="BG18" s="39"/>
      <c r="BH18" s="39"/>
      <c r="BI18" s="39"/>
      <c r="BJ18" s="26"/>
      <c r="BK18" s="94" t="n">
        <v>53</v>
      </c>
      <c r="BL18" s="40" t="n">
        <v>0</v>
      </c>
      <c r="BM18" s="39" t="n">
        <v>5</v>
      </c>
      <c r="BN18" s="39" t="n">
        <v>2</v>
      </c>
      <c r="BO18" s="39" t="n">
        <v>2</v>
      </c>
      <c r="BP18" s="39" t="n">
        <v>3</v>
      </c>
      <c r="BQ18" s="39" t="n">
        <v>3</v>
      </c>
      <c r="BR18" s="39" t="n">
        <v>6</v>
      </c>
      <c r="BS18" s="39" t="n">
        <v>3</v>
      </c>
      <c r="BT18" s="39" t="n">
        <v>7</v>
      </c>
      <c r="BU18" s="39" t="n">
        <v>3</v>
      </c>
      <c r="BV18" s="39" t="n">
        <v>11</v>
      </c>
      <c r="BW18" s="39" t="n">
        <v>4</v>
      </c>
      <c r="BX18" s="39" t="n">
        <v>4</v>
      </c>
      <c r="BY18" s="39" t="n">
        <v>0</v>
      </c>
      <c r="BZ18" s="39" t="n">
        <v>0</v>
      </c>
      <c r="CA18" s="39"/>
      <c r="CB18" s="39"/>
      <c r="CC18" s="39"/>
      <c r="CD18" s="26"/>
      <c r="CE18" s="94" t="n">
        <v>0</v>
      </c>
      <c r="CF18" s="40" t="n">
        <v>0</v>
      </c>
      <c r="CG18" s="39" t="n">
        <v>0</v>
      </c>
      <c r="CH18" s="39" t="n">
        <v>0</v>
      </c>
      <c r="CI18" s="39" t="n">
        <v>0</v>
      </c>
      <c r="CJ18" s="39" t="n">
        <v>0</v>
      </c>
      <c r="CK18" s="39" t="n">
        <v>0</v>
      </c>
      <c r="CL18" s="39" t="n">
        <v>0</v>
      </c>
      <c r="CM18" s="39" t="n">
        <v>0</v>
      </c>
      <c r="CN18" s="39" t="n">
        <v>0</v>
      </c>
      <c r="CO18" s="39" t="n">
        <v>0</v>
      </c>
      <c r="CP18" s="39" t="n">
        <v>0</v>
      </c>
      <c r="CQ18" s="39" t="n">
        <v>0</v>
      </c>
      <c r="CR18" s="39" t="n">
        <v>0</v>
      </c>
      <c r="CS18" s="39" t="n">
        <v>0</v>
      </c>
      <c r="CT18" s="39" t="n">
        <v>0</v>
      </c>
      <c r="CU18" s="39"/>
      <c r="CV18" s="39"/>
      <c r="CW18" s="39"/>
      <c r="CX18" s="26"/>
      <c r="CY18" s="94" t="n">
        <v>0</v>
      </c>
      <c r="CZ18" s="40" t="n">
        <v>0</v>
      </c>
      <c r="DA18" s="39" t="n">
        <v>0</v>
      </c>
      <c r="DB18" s="39" t="n">
        <v>0</v>
      </c>
      <c r="DC18" s="39" t="n">
        <v>0</v>
      </c>
      <c r="DD18" s="39" t="n">
        <v>0</v>
      </c>
      <c r="DE18" s="39" t="n">
        <v>0</v>
      </c>
      <c r="DF18" s="39" t="n">
        <v>0</v>
      </c>
      <c r="DG18" s="39" t="n">
        <v>0</v>
      </c>
      <c r="DH18" s="39" t="n">
        <v>0</v>
      </c>
      <c r="DI18" s="39" t="n">
        <v>0</v>
      </c>
      <c r="DJ18" s="39" t="n">
        <v>0</v>
      </c>
      <c r="DK18" s="39" t="n">
        <v>0</v>
      </c>
      <c r="DL18" s="39" t="n">
        <v>0</v>
      </c>
      <c r="DM18" s="39" t="n">
        <v>0</v>
      </c>
      <c r="DN18" s="39" t="n">
        <v>0</v>
      </c>
      <c r="DO18" s="39"/>
      <c r="DP18" s="39"/>
      <c r="DQ18" s="39"/>
      <c r="DR18" s="26"/>
      <c r="DS18" s="94" t="n">
        <v>89</v>
      </c>
      <c r="DT18" s="40" t="n">
        <v>2</v>
      </c>
      <c r="DU18" s="39" t="n">
        <v>8</v>
      </c>
      <c r="DV18" s="39" t="n">
        <v>10</v>
      </c>
      <c r="DW18" s="39" t="n">
        <v>11</v>
      </c>
      <c r="DX18" s="39" t="n">
        <v>12</v>
      </c>
      <c r="DY18" s="39" t="n">
        <v>3</v>
      </c>
      <c r="DZ18" s="39" t="n">
        <v>7</v>
      </c>
      <c r="EA18" s="39" t="n">
        <v>15</v>
      </c>
      <c r="EB18" s="39" t="n">
        <v>7</v>
      </c>
      <c r="EC18" s="39" t="n">
        <v>5</v>
      </c>
      <c r="ED18" s="39" t="n">
        <v>3</v>
      </c>
      <c r="EE18" s="39" t="n">
        <v>5</v>
      </c>
      <c r="EF18" s="39" t="n">
        <v>1</v>
      </c>
      <c r="EG18" s="39" t="n">
        <v>0</v>
      </c>
      <c r="EH18" s="39" t="n">
        <v>0</v>
      </c>
      <c r="EI18" s="39"/>
      <c r="EJ18" s="39"/>
      <c r="EK18" s="39"/>
      <c r="EL18" s="26"/>
      <c r="EM18" s="94" t="n">
        <v>111</v>
      </c>
      <c r="EN18" s="40" t="n">
        <v>0</v>
      </c>
      <c r="EO18" s="39" t="n">
        <v>4</v>
      </c>
      <c r="EP18" s="39" t="n">
        <v>12</v>
      </c>
      <c r="EQ18" s="39" t="n">
        <v>7</v>
      </c>
      <c r="ER18" s="39" t="n">
        <v>10</v>
      </c>
      <c r="ES18" s="39" t="n">
        <v>20</v>
      </c>
      <c r="ET18" s="39" t="n">
        <v>11</v>
      </c>
      <c r="EU18" s="39" t="n">
        <v>23</v>
      </c>
      <c r="EV18" s="39" t="n">
        <v>17</v>
      </c>
      <c r="EW18" s="39" t="n">
        <v>5</v>
      </c>
      <c r="EX18" s="39" t="n">
        <v>1</v>
      </c>
      <c r="EY18" s="39" t="n">
        <v>1</v>
      </c>
      <c r="EZ18" s="39" t="n">
        <v>0</v>
      </c>
      <c r="FA18" s="39" t="n">
        <v>0</v>
      </c>
      <c r="FB18" s="39" t="n">
        <v>0</v>
      </c>
      <c r="FC18" s="39"/>
      <c r="FD18" s="39"/>
      <c r="FE18" s="39"/>
      <c r="FF18" s="26"/>
      <c r="FG18" s="94" t="n">
        <v>0</v>
      </c>
      <c r="FH18" s="40" t="n">
        <v>0</v>
      </c>
      <c r="FI18" s="39" t="n">
        <v>0</v>
      </c>
      <c r="FJ18" s="39" t="n">
        <v>0</v>
      </c>
      <c r="FK18" s="39" t="n">
        <v>0</v>
      </c>
      <c r="FL18" s="39" t="n">
        <v>0</v>
      </c>
      <c r="FM18" s="39" t="n">
        <v>0</v>
      </c>
      <c r="FN18" s="39" t="n">
        <v>0</v>
      </c>
      <c r="FO18" s="39" t="n">
        <v>0</v>
      </c>
      <c r="FP18" s="39" t="n">
        <v>0</v>
      </c>
      <c r="FQ18" s="39" t="n">
        <v>0</v>
      </c>
      <c r="FR18" s="39" t="n">
        <v>0</v>
      </c>
      <c r="FS18" s="39" t="n">
        <v>0</v>
      </c>
      <c r="FT18" s="39" t="n">
        <v>0</v>
      </c>
      <c r="FU18" s="39" t="n">
        <v>0</v>
      </c>
      <c r="FV18" s="39" t="n">
        <v>0</v>
      </c>
      <c r="FW18" s="39"/>
      <c r="FX18" s="39"/>
      <c r="FY18" s="39"/>
      <c r="FZ18" s="26"/>
    </row>
    <row r="19" customFormat="false" ht="13.5" hidden="false" customHeight="false" outlineLevel="0" collapsed="false">
      <c r="A19" s="27" t="n">
        <v>321</v>
      </c>
      <c r="B19" s="28" t="s">
        <v>39</v>
      </c>
      <c r="C19" s="29" t="n">
        <f aca="false">SUM(D19:R19)</f>
        <v>1540</v>
      </c>
      <c r="D19" s="33" t="n">
        <f aca="false">X19+AR19+BL19+CF19+CZ19+DT19+EN19+FH19</f>
        <v>19</v>
      </c>
      <c r="E19" s="32" t="n">
        <f aca="false">Y19+AS19+BM19+CG19+DA19+DU19+EO19+FI19</f>
        <v>117</v>
      </c>
      <c r="F19" s="32" t="n">
        <f aca="false">Z19+AT19+BN19+CH19+DB19+DV19+EP19+FJ19</f>
        <v>140</v>
      </c>
      <c r="G19" s="32" t="n">
        <f aca="false">AA19+AU19+BO19+CI19+DC19+DW19+EQ19+FK19</f>
        <v>157</v>
      </c>
      <c r="H19" s="32" t="n">
        <f aca="false">AB19+AV19+BP19+CJ19+DD19+DX19+ER19+FL19</f>
        <v>185</v>
      </c>
      <c r="I19" s="32" t="n">
        <f aca="false">AC19+AW19+BQ19+CK19+DE19+DY19+ES19+FM19</f>
        <v>177</v>
      </c>
      <c r="J19" s="32" t="n">
        <f aca="false">AD19+AX19+BR19+CL19+DF19+DZ19+ET19+FN19</f>
        <v>181</v>
      </c>
      <c r="K19" s="32" t="n">
        <f aca="false">AE19+AY19+BS19+CM19+DG19+EA19+EU19+FO19</f>
        <v>205</v>
      </c>
      <c r="L19" s="32" t="n">
        <f aca="false">AF19+AZ19+BT19+CN19+DH19+EB19+EV19+FP19</f>
        <v>145</v>
      </c>
      <c r="M19" s="32" t="n">
        <f aca="false">AG19+BA19+BU19+CO19+DI19+EC19+EW19+FQ19</f>
        <v>90</v>
      </c>
      <c r="N19" s="32" t="n">
        <f aca="false">AH19+BB19+BV19+CP19+DJ19+ED19+EX19+FR19</f>
        <v>56</v>
      </c>
      <c r="O19" s="32" t="n">
        <f aca="false">AI19+BC19+BW19+CQ19+DK19+EE19+EY19+FS19</f>
        <v>37</v>
      </c>
      <c r="P19" s="32" t="n">
        <f aca="false">AJ19+BD19+BX19+CR19+DL19+EF19+EZ19+FT19</f>
        <v>16</v>
      </c>
      <c r="Q19" s="32" t="n">
        <f aca="false">AK19+BE19+BY19+CS19+DM19+EG19+FA19+FU19</f>
        <v>11</v>
      </c>
      <c r="R19" s="32" t="n">
        <f aca="false">AL19+BF19+BZ19+CT19+DN19+EH19+FB19+FV19</f>
        <v>4</v>
      </c>
      <c r="S19" s="33"/>
      <c r="T19" s="33"/>
      <c r="U19" s="33"/>
      <c r="V19" s="48"/>
      <c r="W19" s="93" t="n">
        <v>15</v>
      </c>
      <c r="X19" s="33" t="n">
        <v>1</v>
      </c>
      <c r="Y19" s="32" t="n">
        <v>1</v>
      </c>
      <c r="Z19" s="32" t="n">
        <v>4</v>
      </c>
      <c r="AA19" s="32" t="n">
        <v>2</v>
      </c>
      <c r="AB19" s="32" t="n">
        <v>0</v>
      </c>
      <c r="AC19" s="32" t="n">
        <v>3</v>
      </c>
      <c r="AD19" s="32" t="n">
        <v>1</v>
      </c>
      <c r="AE19" s="32" t="n">
        <v>1</v>
      </c>
      <c r="AF19" s="32" t="n">
        <v>1</v>
      </c>
      <c r="AG19" s="32" t="n">
        <v>1</v>
      </c>
      <c r="AH19" s="32" t="n">
        <v>0</v>
      </c>
      <c r="AI19" s="32" t="n">
        <v>0</v>
      </c>
      <c r="AJ19" s="32" t="n">
        <v>0</v>
      </c>
      <c r="AK19" s="32" t="n">
        <v>0</v>
      </c>
      <c r="AL19" s="32" t="n">
        <v>0</v>
      </c>
      <c r="AM19" s="32"/>
      <c r="AN19" s="32"/>
      <c r="AO19" s="32"/>
      <c r="AP19" s="34"/>
      <c r="AQ19" s="93" t="n">
        <v>176</v>
      </c>
      <c r="AR19" s="33" t="n">
        <v>2</v>
      </c>
      <c r="AS19" s="32" t="n">
        <v>6</v>
      </c>
      <c r="AT19" s="32" t="n">
        <v>13</v>
      </c>
      <c r="AU19" s="32" t="n">
        <v>15</v>
      </c>
      <c r="AV19" s="32" t="n">
        <v>22</v>
      </c>
      <c r="AW19" s="32" t="n">
        <v>25</v>
      </c>
      <c r="AX19" s="32" t="n">
        <v>24</v>
      </c>
      <c r="AY19" s="32" t="n">
        <v>42</v>
      </c>
      <c r="AZ19" s="32" t="n">
        <v>17</v>
      </c>
      <c r="BA19" s="32" t="n">
        <v>7</v>
      </c>
      <c r="BB19" s="32" t="n">
        <v>1</v>
      </c>
      <c r="BC19" s="32" t="n">
        <v>2</v>
      </c>
      <c r="BD19" s="32" t="n">
        <v>0</v>
      </c>
      <c r="BE19" s="32" t="n">
        <v>0</v>
      </c>
      <c r="BF19" s="32" t="n">
        <v>0</v>
      </c>
      <c r="BG19" s="32"/>
      <c r="BH19" s="32"/>
      <c r="BI19" s="32"/>
      <c r="BJ19" s="34"/>
      <c r="BK19" s="93" t="n">
        <v>472</v>
      </c>
      <c r="BL19" s="33" t="n">
        <v>10</v>
      </c>
      <c r="BM19" s="32" t="n">
        <v>39</v>
      </c>
      <c r="BN19" s="32" t="n">
        <v>32</v>
      </c>
      <c r="BO19" s="32" t="n">
        <v>34</v>
      </c>
      <c r="BP19" s="32" t="n">
        <v>52</v>
      </c>
      <c r="BQ19" s="32" t="n">
        <v>51</v>
      </c>
      <c r="BR19" s="32" t="n">
        <v>55</v>
      </c>
      <c r="BS19" s="32" t="n">
        <v>50</v>
      </c>
      <c r="BT19" s="32" t="n">
        <v>43</v>
      </c>
      <c r="BU19" s="32" t="n">
        <v>34</v>
      </c>
      <c r="BV19" s="32" t="n">
        <v>28</v>
      </c>
      <c r="BW19" s="32" t="n">
        <v>24</v>
      </c>
      <c r="BX19" s="32" t="n">
        <v>11</v>
      </c>
      <c r="BY19" s="32" t="n">
        <v>8</v>
      </c>
      <c r="BZ19" s="32" t="n">
        <v>1</v>
      </c>
      <c r="CA19" s="32"/>
      <c r="CB19" s="32"/>
      <c r="CC19" s="32"/>
      <c r="CD19" s="34"/>
      <c r="CE19" s="93" t="n">
        <v>31</v>
      </c>
      <c r="CF19" s="33" t="n">
        <v>0</v>
      </c>
      <c r="CG19" s="32" t="n">
        <v>0</v>
      </c>
      <c r="CH19" s="32" t="n">
        <v>3</v>
      </c>
      <c r="CI19" s="32" t="n">
        <v>3</v>
      </c>
      <c r="CJ19" s="32" t="n">
        <v>2</v>
      </c>
      <c r="CK19" s="32" t="n">
        <v>4</v>
      </c>
      <c r="CL19" s="32" t="n">
        <v>8</v>
      </c>
      <c r="CM19" s="32" t="n">
        <v>6</v>
      </c>
      <c r="CN19" s="32" t="n">
        <v>3</v>
      </c>
      <c r="CO19" s="32" t="n">
        <v>0</v>
      </c>
      <c r="CP19" s="32" t="n">
        <v>2</v>
      </c>
      <c r="CQ19" s="32" t="n">
        <v>0</v>
      </c>
      <c r="CR19" s="32" t="n">
        <v>0</v>
      </c>
      <c r="CS19" s="32" t="n">
        <v>0</v>
      </c>
      <c r="CT19" s="32" t="n">
        <v>0</v>
      </c>
      <c r="CU19" s="32"/>
      <c r="CV19" s="32"/>
      <c r="CW19" s="32"/>
      <c r="CX19" s="34"/>
      <c r="CY19" s="93" t="n">
        <v>1</v>
      </c>
      <c r="CZ19" s="33" t="n">
        <v>0</v>
      </c>
      <c r="DA19" s="32" t="n">
        <v>0</v>
      </c>
      <c r="DB19" s="32" t="n">
        <v>0</v>
      </c>
      <c r="DC19" s="32" t="n">
        <v>0</v>
      </c>
      <c r="DD19" s="32" t="n">
        <v>0</v>
      </c>
      <c r="DE19" s="32" t="n">
        <v>0</v>
      </c>
      <c r="DF19" s="32" t="n">
        <v>0</v>
      </c>
      <c r="DG19" s="32" t="n">
        <v>0</v>
      </c>
      <c r="DH19" s="32" t="n">
        <v>1</v>
      </c>
      <c r="DI19" s="32" t="n">
        <v>0</v>
      </c>
      <c r="DJ19" s="32" t="n">
        <v>0</v>
      </c>
      <c r="DK19" s="32" t="n">
        <v>0</v>
      </c>
      <c r="DL19" s="32" t="n">
        <v>0</v>
      </c>
      <c r="DM19" s="32" t="n">
        <v>0</v>
      </c>
      <c r="DN19" s="32" t="n">
        <v>0</v>
      </c>
      <c r="DO19" s="32"/>
      <c r="DP19" s="32"/>
      <c r="DQ19" s="32"/>
      <c r="DR19" s="34"/>
      <c r="DS19" s="93" t="n">
        <v>619</v>
      </c>
      <c r="DT19" s="33" t="n">
        <v>5</v>
      </c>
      <c r="DU19" s="32" t="n">
        <v>48</v>
      </c>
      <c r="DV19" s="32" t="n">
        <v>61</v>
      </c>
      <c r="DW19" s="32" t="n">
        <v>74</v>
      </c>
      <c r="DX19" s="32" t="n">
        <v>77</v>
      </c>
      <c r="DY19" s="32" t="n">
        <v>68</v>
      </c>
      <c r="DZ19" s="32" t="n">
        <v>64</v>
      </c>
      <c r="EA19" s="32" t="n">
        <v>74</v>
      </c>
      <c r="EB19" s="32" t="n">
        <v>66</v>
      </c>
      <c r="EC19" s="32" t="n">
        <v>41</v>
      </c>
      <c r="ED19" s="32" t="n">
        <v>19</v>
      </c>
      <c r="EE19" s="32" t="n">
        <v>11</v>
      </c>
      <c r="EF19" s="32" t="n">
        <v>5</v>
      </c>
      <c r="EG19" s="32" t="n">
        <v>3</v>
      </c>
      <c r="EH19" s="32" t="n">
        <v>3</v>
      </c>
      <c r="EI19" s="32"/>
      <c r="EJ19" s="32"/>
      <c r="EK19" s="32"/>
      <c r="EL19" s="34"/>
      <c r="EM19" s="93" t="n">
        <v>226</v>
      </c>
      <c r="EN19" s="33" t="n">
        <v>1</v>
      </c>
      <c r="EO19" s="32" t="n">
        <v>23</v>
      </c>
      <c r="EP19" s="32" t="n">
        <v>27</v>
      </c>
      <c r="EQ19" s="32" t="n">
        <v>29</v>
      </c>
      <c r="ER19" s="32" t="n">
        <v>32</v>
      </c>
      <c r="ES19" s="32" t="n">
        <v>26</v>
      </c>
      <c r="ET19" s="32" t="n">
        <v>29</v>
      </c>
      <c r="EU19" s="32" t="n">
        <v>32</v>
      </c>
      <c r="EV19" s="32" t="n">
        <v>14</v>
      </c>
      <c r="EW19" s="32" t="n">
        <v>7</v>
      </c>
      <c r="EX19" s="32" t="n">
        <v>6</v>
      </c>
      <c r="EY19" s="32" t="n">
        <v>0</v>
      </c>
      <c r="EZ19" s="32" t="n">
        <v>0</v>
      </c>
      <c r="FA19" s="32" t="n">
        <v>0</v>
      </c>
      <c r="FB19" s="32" t="n">
        <v>0</v>
      </c>
      <c r="FC19" s="32"/>
      <c r="FD19" s="32"/>
      <c r="FE19" s="32"/>
      <c r="FF19" s="34"/>
      <c r="FG19" s="93" t="n">
        <v>0</v>
      </c>
      <c r="FH19" s="33" t="n">
        <v>0</v>
      </c>
      <c r="FI19" s="32" t="n">
        <v>0</v>
      </c>
      <c r="FJ19" s="32" t="n">
        <v>0</v>
      </c>
      <c r="FK19" s="32" t="n">
        <v>0</v>
      </c>
      <c r="FL19" s="32" t="n">
        <v>0</v>
      </c>
      <c r="FM19" s="32" t="n">
        <v>0</v>
      </c>
      <c r="FN19" s="32" t="n">
        <v>0</v>
      </c>
      <c r="FO19" s="32" t="n">
        <v>0</v>
      </c>
      <c r="FP19" s="32" t="n">
        <v>0</v>
      </c>
      <c r="FQ19" s="32" t="n">
        <v>0</v>
      </c>
      <c r="FR19" s="32" t="n">
        <v>0</v>
      </c>
      <c r="FS19" s="32" t="n">
        <v>0</v>
      </c>
      <c r="FT19" s="32" t="n">
        <v>0</v>
      </c>
      <c r="FU19" s="32" t="n">
        <v>0</v>
      </c>
      <c r="FV19" s="32" t="n">
        <v>0</v>
      </c>
      <c r="FW19" s="32"/>
      <c r="FX19" s="32"/>
      <c r="FY19" s="32"/>
      <c r="FZ19" s="34"/>
    </row>
    <row r="20" customFormat="false" ht="13.5" hidden="false" customHeight="false" outlineLevel="0" collapsed="false">
      <c r="A20" s="35" t="n">
        <v>322</v>
      </c>
      <c r="B20" s="36" t="s">
        <v>40</v>
      </c>
      <c r="C20" s="37" t="n">
        <f aca="false">SUM(D20:R20)</f>
        <v>1853</v>
      </c>
      <c r="D20" s="40" t="n">
        <f aca="false">X20+AR20+BL20+CF20+CZ20+DT20+EN20+FH20</f>
        <v>32</v>
      </c>
      <c r="E20" s="39" t="n">
        <f aca="false">Y20+AS20+BM20+CG20+DA20+DU20+EO20+FI20</f>
        <v>139</v>
      </c>
      <c r="F20" s="39" t="n">
        <f aca="false">Z20+AT20+BN20+CH20+DB20+DV20+EP20+FJ20</f>
        <v>195</v>
      </c>
      <c r="G20" s="39" t="n">
        <f aca="false">AA20+AU20+BO20+CI20+DC20+DW20+EQ20+FK20</f>
        <v>195</v>
      </c>
      <c r="H20" s="39" t="n">
        <f aca="false">AB20+AV20+BP20+CJ20+DD20+DX20+ER20+FL20</f>
        <v>215</v>
      </c>
      <c r="I20" s="39" t="n">
        <f aca="false">AC20+AW20+BQ20+CK20+DE20+DY20+ES20+FM20</f>
        <v>236</v>
      </c>
      <c r="J20" s="39" t="n">
        <f aca="false">AD20+AX20+BR20+CL20+DF20+DZ20+ET20+FN20</f>
        <v>226</v>
      </c>
      <c r="K20" s="39" t="n">
        <f aca="false">AE20+AY20+BS20+CM20+DG20+EA20+EU20+FO20</f>
        <v>218</v>
      </c>
      <c r="L20" s="39" t="n">
        <f aca="false">AF20+AZ20+BT20+CN20+DH20+EB20+EV20+FP20</f>
        <v>146</v>
      </c>
      <c r="M20" s="39" t="n">
        <f aca="false">AG20+BA20+BU20+CO20+DI20+EC20+EW20+FQ20</f>
        <v>90</v>
      </c>
      <c r="N20" s="39" t="n">
        <f aca="false">AH20+BB20+BV20+CP20+DJ20+ED20+EX20+FR20</f>
        <v>88</v>
      </c>
      <c r="O20" s="39" t="n">
        <f aca="false">AI20+BC20+BW20+CQ20+DK20+EE20+EY20+FS20</f>
        <v>35</v>
      </c>
      <c r="P20" s="39" t="n">
        <f aca="false">AJ20+BD20+BX20+CR20+DL20+EF20+EZ20+FT20</f>
        <v>25</v>
      </c>
      <c r="Q20" s="39" t="n">
        <f aca="false">AK20+BE20+BY20+CS20+DM20+EG20+FA20+FU20</f>
        <v>8</v>
      </c>
      <c r="R20" s="39" t="n">
        <f aca="false">AL20+BF20+BZ20+CT20+DN20+EH20+FB20+FV20</f>
        <v>5</v>
      </c>
      <c r="S20" s="40"/>
      <c r="T20" s="40"/>
      <c r="U20" s="40"/>
      <c r="V20" s="47"/>
      <c r="W20" s="93" t="n">
        <v>31</v>
      </c>
      <c r="X20" s="40" t="n">
        <v>0</v>
      </c>
      <c r="Y20" s="39" t="n">
        <v>0</v>
      </c>
      <c r="Z20" s="39" t="n">
        <v>2</v>
      </c>
      <c r="AA20" s="39" t="n">
        <v>4</v>
      </c>
      <c r="AB20" s="39" t="n">
        <v>5</v>
      </c>
      <c r="AC20" s="39" t="n">
        <v>9</v>
      </c>
      <c r="AD20" s="39" t="n">
        <v>5</v>
      </c>
      <c r="AE20" s="39" t="n">
        <v>4</v>
      </c>
      <c r="AF20" s="39" t="n">
        <v>0</v>
      </c>
      <c r="AG20" s="39" t="n">
        <v>2</v>
      </c>
      <c r="AH20" s="39" t="n">
        <v>0</v>
      </c>
      <c r="AI20" s="39" t="n">
        <v>0</v>
      </c>
      <c r="AJ20" s="39" t="n">
        <v>0</v>
      </c>
      <c r="AK20" s="39" t="n">
        <v>0</v>
      </c>
      <c r="AL20" s="39" t="n">
        <v>0</v>
      </c>
      <c r="AM20" s="39"/>
      <c r="AN20" s="39"/>
      <c r="AO20" s="39"/>
      <c r="AP20" s="26"/>
      <c r="AQ20" s="93" t="n">
        <v>204</v>
      </c>
      <c r="AR20" s="40" t="n">
        <v>0</v>
      </c>
      <c r="AS20" s="39" t="n">
        <v>10</v>
      </c>
      <c r="AT20" s="39" t="n">
        <v>24</v>
      </c>
      <c r="AU20" s="39" t="n">
        <v>28</v>
      </c>
      <c r="AV20" s="39" t="n">
        <v>29</v>
      </c>
      <c r="AW20" s="39" t="n">
        <v>32</v>
      </c>
      <c r="AX20" s="39" t="n">
        <v>25</v>
      </c>
      <c r="AY20" s="39" t="n">
        <v>29</v>
      </c>
      <c r="AZ20" s="39" t="n">
        <v>14</v>
      </c>
      <c r="BA20" s="39" t="n">
        <v>8</v>
      </c>
      <c r="BB20" s="39" t="n">
        <v>3</v>
      </c>
      <c r="BC20" s="39" t="n">
        <v>1</v>
      </c>
      <c r="BD20" s="39" t="n">
        <v>1</v>
      </c>
      <c r="BE20" s="39" t="n">
        <v>0</v>
      </c>
      <c r="BF20" s="39" t="n">
        <v>0</v>
      </c>
      <c r="BG20" s="39"/>
      <c r="BH20" s="39"/>
      <c r="BI20" s="39"/>
      <c r="BJ20" s="26"/>
      <c r="BK20" s="93" t="n">
        <v>561</v>
      </c>
      <c r="BL20" s="40" t="n">
        <v>14</v>
      </c>
      <c r="BM20" s="39" t="n">
        <v>51</v>
      </c>
      <c r="BN20" s="39" t="n">
        <v>62</v>
      </c>
      <c r="BO20" s="39" t="n">
        <v>65</v>
      </c>
      <c r="BP20" s="39" t="n">
        <v>64</v>
      </c>
      <c r="BQ20" s="39" t="n">
        <v>70</v>
      </c>
      <c r="BR20" s="39" t="n">
        <v>50</v>
      </c>
      <c r="BS20" s="39" t="n">
        <v>46</v>
      </c>
      <c r="BT20" s="39" t="n">
        <v>39</v>
      </c>
      <c r="BU20" s="39" t="n">
        <v>27</v>
      </c>
      <c r="BV20" s="39" t="n">
        <v>40</v>
      </c>
      <c r="BW20" s="39" t="n">
        <v>12</v>
      </c>
      <c r="BX20" s="39" t="n">
        <v>13</v>
      </c>
      <c r="BY20" s="39" t="n">
        <v>3</v>
      </c>
      <c r="BZ20" s="39" t="n">
        <v>5</v>
      </c>
      <c r="CA20" s="39"/>
      <c r="CB20" s="39"/>
      <c r="CC20" s="39"/>
      <c r="CD20" s="26"/>
      <c r="CE20" s="93" t="n">
        <v>43</v>
      </c>
      <c r="CF20" s="40" t="n">
        <v>0</v>
      </c>
      <c r="CG20" s="39" t="n">
        <v>1</v>
      </c>
      <c r="CH20" s="39" t="n">
        <v>6</v>
      </c>
      <c r="CI20" s="39" t="n">
        <v>4</v>
      </c>
      <c r="CJ20" s="39" t="n">
        <v>3</v>
      </c>
      <c r="CK20" s="39" t="n">
        <v>7</v>
      </c>
      <c r="CL20" s="39" t="n">
        <v>8</v>
      </c>
      <c r="CM20" s="39" t="n">
        <v>6</v>
      </c>
      <c r="CN20" s="39" t="n">
        <v>3</v>
      </c>
      <c r="CO20" s="39" t="n">
        <v>2</v>
      </c>
      <c r="CP20" s="39" t="n">
        <v>2</v>
      </c>
      <c r="CQ20" s="39" t="n">
        <v>0</v>
      </c>
      <c r="CR20" s="39" t="n">
        <v>1</v>
      </c>
      <c r="CS20" s="39" t="n">
        <v>0</v>
      </c>
      <c r="CT20" s="39" t="n">
        <v>0</v>
      </c>
      <c r="CU20" s="39"/>
      <c r="CV20" s="39"/>
      <c r="CW20" s="39"/>
      <c r="CX20" s="26"/>
      <c r="CY20" s="93" t="n">
        <v>0</v>
      </c>
      <c r="CZ20" s="40" t="n">
        <v>0</v>
      </c>
      <c r="DA20" s="39" t="n">
        <v>0</v>
      </c>
      <c r="DB20" s="39" t="n">
        <v>0</v>
      </c>
      <c r="DC20" s="39" t="n">
        <v>0</v>
      </c>
      <c r="DD20" s="39" t="n">
        <v>0</v>
      </c>
      <c r="DE20" s="39" t="n">
        <v>0</v>
      </c>
      <c r="DF20" s="39" t="n">
        <v>0</v>
      </c>
      <c r="DG20" s="39" t="n">
        <v>0</v>
      </c>
      <c r="DH20" s="39" t="n">
        <v>0</v>
      </c>
      <c r="DI20" s="39" t="n">
        <v>0</v>
      </c>
      <c r="DJ20" s="39" t="n">
        <v>0</v>
      </c>
      <c r="DK20" s="39" t="n">
        <v>0</v>
      </c>
      <c r="DL20" s="39" t="n">
        <v>0</v>
      </c>
      <c r="DM20" s="39" t="n">
        <v>0</v>
      </c>
      <c r="DN20" s="39" t="n">
        <v>0</v>
      </c>
      <c r="DO20" s="39"/>
      <c r="DP20" s="39"/>
      <c r="DQ20" s="39"/>
      <c r="DR20" s="26"/>
      <c r="DS20" s="93" t="n">
        <v>785</v>
      </c>
      <c r="DT20" s="40" t="n">
        <v>18</v>
      </c>
      <c r="DU20" s="39" t="n">
        <v>64</v>
      </c>
      <c r="DV20" s="39" t="n">
        <v>81</v>
      </c>
      <c r="DW20" s="39" t="n">
        <v>77</v>
      </c>
      <c r="DX20" s="39" t="n">
        <v>86</v>
      </c>
      <c r="DY20" s="39" t="n">
        <v>81</v>
      </c>
      <c r="DZ20" s="39" t="n">
        <v>93</v>
      </c>
      <c r="EA20" s="39" t="n">
        <v>92</v>
      </c>
      <c r="EB20" s="39" t="n">
        <v>73</v>
      </c>
      <c r="EC20" s="39" t="n">
        <v>47</v>
      </c>
      <c r="ED20" s="39" t="n">
        <v>38</v>
      </c>
      <c r="EE20" s="39" t="n">
        <v>21</v>
      </c>
      <c r="EF20" s="39" t="n">
        <v>10</v>
      </c>
      <c r="EG20" s="39" t="n">
        <v>4</v>
      </c>
      <c r="EH20" s="39" t="n">
        <v>0</v>
      </c>
      <c r="EI20" s="39"/>
      <c r="EJ20" s="39"/>
      <c r="EK20" s="39"/>
      <c r="EL20" s="26"/>
      <c r="EM20" s="93" t="n">
        <v>226</v>
      </c>
      <c r="EN20" s="40" t="n">
        <v>0</v>
      </c>
      <c r="EO20" s="39" t="n">
        <v>13</v>
      </c>
      <c r="EP20" s="39" t="n">
        <v>20</v>
      </c>
      <c r="EQ20" s="39" t="n">
        <v>17</v>
      </c>
      <c r="ER20" s="39" t="n">
        <v>28</v>
      </c>
      <c r="ES20" s="39" t="n">
        <v>37</v>
      </c>
      <c r="ET20" s="39" t="n">
        <v>45</v>
      </c>
      <c r="EU20" s="39" t="n">
        <v>41</v>
      </c>
      <c r="EV20" s="39" t="n">
        <v>16</v>
      </c>
      <c r="EW20" s="39" t="n">
        <v>2</v>
      </c>
      <c r="EX20" s="39" t="n">
        <v>5</v>
      </c>
      <c r="EY20" s="39" t="n">
        <v>1</v>
      </c>
      <c r="EZ20" s="39" t="n">
        <v>0</v>
      </c>
      <c r="FA20" s="39" t="n">
        <v>1</v>
      </c>
      <c r="FB20" s="39" t="n">
        <v>0</v>
      </c>
      <c r="FC20" s="39"/>
      <c r="FD20" s="39"/>
      <c r="FE20" s="39"/>
      <c r="FF20" s="26"/>
      <c r="FG20" s="93" t="n">
        <v>3</v>
      </c>
      <c r="FH20" s="40" t="n">
        <v>0</v>
      </c>
      <c r="FI20" s="39" t="n">
        <v>0</v>
      </c>
      <c r="FJ20" s="39" t="n">
        <v>0</v>
      </c>
      <c r="FK20" s="39" t="n">
        <v>0</v>
      </c>
      <c r="FL20" s="39" t="n">
        <v>0</v>
      </c>
      <c r="FM20" s="39" t="n">
        <v>0</v>
      </c>
      <c r="FN20" s="39" t="n">
        <v>0</v>
      </c>
      <c r="FO20" s="39" t="n">
        <v>0</v>
      </c>
      <c r="FP20" s="39" t="n">
        <v>1</v>
      </c>
      <c r="FQ20" s="39" t="n">
        <v>2</v>
      </c>
      <c r="FR20" s="39" t="n">
        <v>0</v>
      </c>
      <c r="FS20" s="39" t="n">
        <v>0</v>
      </c>
      <c r="FT20" s="39" t="n">
        <v>0</v>
      </c>
      <c r="FU20" s="39" t="n">
        <v>0</v>
      </c>
      <c r="FV20" s="39" t="n">
        <v>0</v>
      </c>
      <c r="FW20" s="39"/>
      <c r="FX20" s="39"/>
      <c r="FY20" s="39"/>
      <c r="FZ20" s="26"/>
    </row>
    <row r="21" customFormat="false" ht="13.5" hidden="false" customHeight="false" outlineLevel="0" collapsed="false">
      <c r="A21" s="35" t="n">
        <v>323</v>
      </c>
      <c r="B21" s="36" t="s">
        <v>41</v>
      </c>
      <c r="C21" s="37" t="n">
        <f aca="false">SUM(D21:R21)</f>
        <v>797</v>
      </c>
      <c r="D21" s="40" t="n">
        <f aca="false">X21+AR21+BL21+CF21+CZ21+DT21+EN21+FH21</f>
        <v>11</v>
      </c>
      <c r="E21" s="39" t="n">
        <f aca="false">Y21+AS21+BM21+CG21+DA21+DU21+EO21+FI21</f>
        <v>59</v>
      </c>
      <c r="F21" s="39" t="n">
        <f aca="false">Z21+AT21+BN21+CH21+DB21+DV21+EP21+FJ21</f>
        <v>85</v>
      </c>
      <c r="G21" s="39" t="n">
        <f aca="false">AA21+AU21+BO21+CI21+DC21+DW21+EQ21+FK21</f>
        <v>83</v>
      </c>
      <c r="H21" s="39" t="n">
        <f aca="false">AB21+AV21+BP21+CJ21+DD21+DX21+ER21+FL21</f>
        <v>70</v>
      </c>
      <c r="I21" s="39" t="n">
        <f aca="false">AC21+AW21+BQ21+CK21+DE21+DY21+ES21+FM21</f>
        <v>92</v>
      </c>
      <c r="J21" s="39" t="n">
        <f aca="false">AD21+AX21+BR21+CL21+DF21+DZ21+ET21+FN21</f>
        <v>98</v>
      </c>
      <c r="K21" s="39" t="n">
        <f aca="false">AE21+AY21+BS21+CM21+DG21+EA21+EU21+FO21</f>
        <v>95</v>
      </c>
      <c r="L21" s="39" t="n">
        <f aca="false">AF21+AZ21+BT21+CN21+DH21+EB21+EV21+FP21</f>
        <v>73</v>
      </c>
      <c r="M21" s="39" t="n">
        <f aca="false">AG21+BA21+BU21+CO21+DI21+EC21+EW21+FQ21</f>
        <v>58</v>
      </c>
      <c r="N21" s="39" t="n">
        <f aca="false">AH21+BB21+BV21+CP21+DJ21+ED21+EX21+FR21</f>
        <v>43</v>
      </c>
      <c r="O21" s="39" t="n">
        <f aca="false">AI21+BC21+BW21+CQ21+DK21+EE21+EY21+FS21</f>
        <v>16</v>
      </c>
      <c r="P21" s="39" t="n">
        <f aca="false">AJ21+BD21+BX21+CR21+DL21+EF21+EZ21+FT21</f>
        <v>8</v>
      </c>
      <c r="Q21" s="39" t="n">
        <f aca="false">AK21+BE21+BY21+CS21+DM21+EG21+FA21+FU21</f>
        <v>4</v>
      </c>
      <c r="R21" s="39" t="n">
        <f aca="false">AL21+BF21+BZ21+CT21+DN21+EH21+FB21+FV21</f>
        <v>2</v>
      </c>
      <c r="S21" s="40"/>
      <c r="T21" s="40"/>
      <c r="U21" s="40"/>
      <c r="V21" s="47"/>
      <c r="W21" s="93" t="n">
        <v>9</v>
      </c>
      <c r="X21" s="40" t="n">
        <v>0</v>
      </c>
      <c r="Y21" s="39" t="n">
        <v>2</v>
      </c>
      <c r="Z21" s="39" t="n">
        <v>1</v>
      </c>
      <c r="AA21" s="39" t="n">
        <v>2</v>
      </c>
      <c r="AB21" s="39" t="n">
        <v>1</v>
      </c>
      <c r="AC21" s="39" t="n">
        <v>1</v>
      </c>
      <c r="AD21" s="39" t="n">
        <v>0</v>
      </c>
      <c r="AE21" s="39" t="n">
        <v>1</v>
      </c>
      <c r="AF21" s="39" t="n">
        <v>1</v>
      </c>
      <c r="AG21" s="39" t="n">
        <v>0</v>
      </c>
      <c r="AH21" s="39" t="n">
        <v>0</v>
      </c>
      <c r="AI21" s="39" t="n">
        <v>0</v>
      </c>
      <c r="AJ21" s="39" t="n">
        <v>0</v>
      </c>
      <c r="AK21" s="39" t="n">
        <v>0</v>
      </c>
      <c r="AL21" s="39" t="n">
        <v>0</v>
      </c>
      <c r="AM21" s="39"/>
      <c r="AN21" s="39"/>
      <c r="AO21" s="39"/>
      <c r="AP21" s="26"/>
      <c r="AQ21" s="93" t="n">
        <v>71</v>
      </c>
      <c r="AR21" s="40" t="n">
        <v>0</v>
      </c>
      <c r="AS21" s="39" t="n">
        <v>2</v>
      </c>
      <c r="AT21" s="39" t="n">
        <v>4</v>
      </c>
      <c r="AU21" s="39" t="n">
        <v>9</v>
      </c>
      <c r="AV21" s="39" t="n">
        <v>7</v>
      </c>
      <c r="AW21" s="39" t="n">
        <v>8</v>
      </c>
      <c r="AX21" s="39" t="n">
        <v>7</v>
      </c>
      <c r="AY21" s="39" t="n">
        <v>12</v>
      </c>
      <c r="AZ21" s="39" t="n">
        <v>13</v>
      </c>
      <c r="BA21" s="39" t="n">
        <v>5</v>
      </c>
      <c r="BB21" s="39" t="n">
        <v>4</v>
      </c>
      <c r="BC21" s="39" t="n">
        <v>0</v>
      </c>
      <c r="BD21" s="39" t="n">
        <v>0</v>
      </c>
      <c r="BE21" s="39" t="n">
        <v>0</v>
      </c>
      <c r="BF21" s="39" t="n">
        <v>0</v>
      </c>
      <c r="BG21" s="39"/>
      <c r="BH21" s="39"/>
      <c r="BI21" s="39"/>
      <c r="BJ21" s="26"/>
      <c r="BK21" s="93" t="n">
        <v>213</v>
      </c>
      <c r="BL21" s="40" t="n">
        <v>5</v>
      </c>
      <c r="BM21" s="39" t="n">
        <v>20</v>
      </c>
      <c r="BN21" s="39" t="n">
        <v>15</v>
      </c>
      <c r="BO21" s="39" t="n">
        <v>17</v>
      </c>
      <c r="BP21" s="39" t="n">
        <v>15</v>
      </c>
      <c r="BQ21" s="39" t="n">
        <v>27</v>
      </c>
      <c r="BR21" s="39" t="n">
        <v>18</v>
      </c>
      <c r="BS21" s="39" t="n">
        <v>23</v>
      </c>
      <c r="BT21" s="39" t="n">
        <v>10</v>
      </c>
      <c r="BU21" s="39" t="n">
        <v>26</v>
      </c>
      <c r="BV21" s="39" t="n">
        <v>17</v>
      </c>
      <c r="BW21" s="39" t="n">
        <v>9</v>
      </c>
      <c r="BX21" s="39" t="n">
        <v>7</v>
      </c>
      <c r="BY21" s="39" t="n">
        <v>3</v>
      </c>
      <c r="BZ21" s="39" t="n">
        <v>1</v>
      </c>
      <c r="CA21" s="39"/>
      <c r="CB21" s="39"/>
      <c r="CC21" s="39"/>
      <c r="CD21" s="26"/>
      <c r="CE21" s="93" t="n">
        <v>15</v>
      </c>
      <c r="CF21" s="40" t="n">
        <v>0</v>
      </c>
      <c r="CG21" s="39" t="n">
        <v>0</v>
      </c>
      <c r="CH21" s="39" t="n">
        <v>2</v>
      </c>
      <c r="CI21" s="39" t="n">
        <v>1</v>
      </c>
      <c r="CJ21" s="39" t="n">
        <v>3</v>
      </c>
      <c r="CK21" s="39" t="n">
        <v>2</v>
      </c>
      <c r="CL21" s="39" t="n">
        <v>4</v>
      </c>
      <c r="CM21" s="39" t="n">
        <v>2</v>
      </c>
      <c r="CN21" s="39" t="n">
        <v>0</v>
      </c>
      <c r="CO21" s="39" t="n">
        <v>1</v>
      </c>
      <c r="CP21" s="39" t="n">
        <v>0</v>
      </c>
      <c r="CQ21" s="39" t="n">
        <v>0</v>
      </c>
      <c r="CR21" s="39" t="n">
        <v>0</v>
      </c>
      <c r="CS21" s="39" t="n">
        <v>0</v>
      </c>
      <c r="CT21" s="39" t="n">
        <v>0</v>
      </c>
      <c r="CU21" s="39"/>
      <c r="CV21" s="39"/>
      <c r="CW21" s="39"/>
      <c r="CX21" s="26"/>
      <c r="CY21" s="93" t="n">
        <v>2</v>
      </c>
      <c r="CZ21" s="40" t="n">
        <v>0</v>
      </c>
      <c r="DA21" s="39" t="n">
        <v>0</v>
      </c>
      <c r="DB21" s="39" t="n">
        <v>1</v>
      </c>
      <c r="DC21" s="39" t="n">
        <v>0</v>
      </c>
      <c r="DD21" s="39" t="n">
        <v>0</v>
      </c>
      <c r="DE21" s="39" t="n">
        <v>0</v>
      </c>
      <c r="DF21" s="39" t="n">
        <v>0</v>
      </c>
      <c r="DG21" s="39" t="n">
        <v>0</v>
      </c>
      <c r="DH21" s="39" t="n">
        <v>0</v>
      </c>
      <c r="DI21" s="39" t="n">
        <v>1</v>
      </c>
      <c r="DJ21" s="39" t="n">
        <v>0</v>
      </c>
      <c r="DK21" s="39" t="n">
        <v>0</v>
      </c>
      <c r="DL21" s="39" t="n">
        <v>0</v>
      </c>
      <c r="DM21" s="39" t="n">
        <v>0</v>
      </c>
      <c r="DN21" s="39" t="n">
        <v>0</v>
      </c>
      <c r="DO21" s="39"/>
      <c r="DP21" s="39"/>
      <c r="DQ21" s="39"/>
      <c r="DR21" s="26"/>
      <c r="DS21" s="93" t="n">
        <v>341</v>
      </c>
      <c r="DT21" s="40" t="n">
        <v>6</v>
      </c>
      <c r="DU21" s="39" t="n">
        <v>25</v>
      </c>
      <c r="DV21" s="39" t="n">
        <v>41</v>
      </c>
      <c r="DW21" s="39" t="n">
        <v>36</v>
      </c>
      <c r="DX21" s="39" t="n">
        <v>32</v>
      </c>
      <c r="DY21" s="39" t="n">
        <v>39</v>
      </c>
      <c r="DZ21" s="39" t="n">
        <v>41</v>
      </c>
      <c r="EA21" s="39" t="n">
        <v>44</v>
      </c>
      <c r="EB21" s="39" t="n">
        <v>25</v>
      </c>
      <c r="EC21" s="39" t="n">
        <v>24</v>
      </c>
      <c r="ED21" s="39" t="n">
        <v>20</v>
      </c>
      <c r="EE21" s="39" t="n">
        <v>5</v>
      </c>
      <c r="EF21" s="39" t="n">
        <v>1</v>
      </c>
      <c r="EG21" s="39" t="n">
        <v>1</v>
      </c>
      <c r="EH21" s="39" t="n">
        <v>1</v>
      </c>
      <c r="EI21" s="39"/>
      <c r="EJ21" s="39"/>
      <c r="EK21" s="39"/>
      <c r="EL21" s="26"/>
      <c r="EM21" s="93" t="n">
        <v>146</v>
      </c>
      <c r="EN21" s="40" t="n">
        <v>0</v>
      </c>
      <c r="EO21" s="39" t="n">
        <v>10</v>
      </c>
      <c r="EP21" s="39" t="n">
        <v>21</v>
      </c>
      <c r="EQ21" s="39" t="n">
        <v>18</v>
      </c>
      <c r="ER21" s="39" t="n">
        <v>12</v>
      </c>
      <c r="ES21" s="39" t="n">
        <v>15</v>
      </c>
      <c r="ET21" s="39" t="n">
        <v>28</v>
      </c>
      <c r="EU21" s="39" t="n">
        <v>13</v>
      </c>
      <c r="EV21" s="39" t="n">
        <v>24</v>
      </c>
      <c r="EW21" s="39" t="n">
        <v>1</v>
      </c>
      <c r="EX21" s="39" t="n">
        <v>2</v>
      </c>
      <c r="EY21" s="39" t="n">
        <v>2</v>
      </c>
      <c r="EZ21" s="39" t="n">
        <v>0</v>
      </c>
      <c r="FA21" s="39" t="n">
        <v>0</v>
      </c>
      <c r="FB21" s="39" t="n">
        <v>0</v>
      </c>
      <c r="FC21" s="39"/>
      <c r="FD21" s="39"/>
      <c r="FE21" s="39"/>
      <c r="FF21" s="26"/>
      <c r="FG21" s="93" t="n">
        <v>0</v>
      </c>
      <c r="FH21" s="40" t="n">
        <v>0</v>
      </c>
      <c r="FI21" s="39" t="n">
        <v>0</v>
      </c>
      <c r="FJ21" s="39" t="n">
        <v>0</v>
      </c>
      <c r="FK21" s="39" t="n">
        <v>0</v>
      </c>
      <c r="FL21" s="39" t="n">
        <v>0</v>
      </c>
      <c r="FM21" s="39" t="n">
        <v>0</v>
      </c>
      <c r="FN21" s="39" t="n">
        <v>0</v>
      </c>
      <c r="FO21" s="39" t="n">
        <v>0</v>
      </c>
      <c r="FP21" s="39" t="n">
        <v>0</v>
      </c>
      <c r="FQ21" s="39" t="n">
        <v>0</v>
      </c>
      <c r="FR21" s="39" t="n">
        <v>0</v>
      </c>
      <c r="FS21" s="39" t="n">
        <v>0</v>
      </c>
      <c r="FT21" s="39" t="n">
        <v>0</v>
      </c>
      <c r="FU21" s="39" t="n">
        <v>0</v>
      </c>
      <c r="FV21" s="39" t="n">
        <v>0</v>
      </c>
      <c r="FW21" s="39"/>
      <c r="FX21" s="39"/>
      <c r="FY21" s="39"/>
      <c r="FZ21" s="26"/>
    </row>
    <row r="22" customFormat="false" ht="13.5" hidden="false" customHeight="false" outlineLevel="0" collapsed="false">
      <c r="A22" s="35" t="n">
        <v>324</v>
      </c>
      <c r="B22" s="36" t="s">
        <v>42</v>
      </c>
      <c r="C22" s="37" t="n">
        <f aca="false">SUM(D22:R22)</f>
        <v>558</v>
      </c>
      <c r="D22" s="40" t="n">
        <f aca="false">X22+AR22+BL22+CF22+CZ22+DT22+EN22+FH22</f>
        <v>6</v>
      </c>
      <c r="E22" s="39" t="n">
        <f aca="false">Y22+AS22+BM22+CG22+DA22+DU22+EO22+FI22</f>
        <v>36</v>
      </c>
      <c r="F22" s="39" t="n">
        <f aca="false">Z22+AT22+BN22+CH22+DB22+DV22+EP22+FJ22</f>
        <v>62</v>
      </c>
      <c r="G22" s="39" t="n">
        <f aca="false">AA22+AU22+BO22+CI22+DC22+DW22+EQ22+FK22</f>
        <v>72</v>
      </c>
      <c r="H22" s="39" t="n">
        <f aca="false">AB22+AV22+BP22+CJ22+DD22+DX22+ER22+FL22</f>
        <v>75</v>
      </c>
      <c r="I22" s="39" t="n">
        <f aca="false">AC22+AW22+BQ22+CK22+DE22+DY22+ES22+FM22</f>
        <v>67</v>
      </c>
      <c r="J22" s="39" t="n">
        <f aca="false">AD22+AX22+BR22+CL22+DF22+DZ22+ET22+FN22</f>
        <v>74</v>
      </c>
      <c r="K22" s="39" t="n">
        <f aca="false">AE22+AY22+BS22+CM22+DG22+EA22+EU22+FO22</f>
        <v>69</v>
      </c>
      <c r="L22" s="39" t="n">
        <f aca="false">AF22+AZ22+BT22+CN22+DH22+EB22+EV22+FP22</f>
        <v>35</v>
      </c>
      <c r="M22" s="39" t="n">
        <f aca="false">AG22+BA22+BU22+CO22+DI22+EC22+EW22+FQ22</f>
        <v>33</v>
      </c>
      <c r="N22" s="39" t="n">
        <f aca="false">AH22+BB22+BV22+CP22+DJ22+ED22+EX22+FR22</f>
        <v>16</v>
      </c>
      <c r="O22" s="39" t="n">
        <f aca="false">AI22+BC22+BW22+CQ22+DK22+EE22+EY22+FS22</f>
        <v>7</v>
      </c>
      <c r="P22" s="39" t="n">
        <f aca="false">AJ22+BD22+BX22+CR22+DL22+EF22+EZ22+FT22</f>
        <v>6</v>
      </c>
      <c r="Q22" s="39" t="n">
        <f aca="false">AK22+BE22+BY22+CS22+DM22+EG22+FA22+FU22</f>
        <v>0</v>
      </c>
      <c r="R22" s="39" t="n">
        <f aca="false">AL22+BF22+BZ22+CT22+DN22+EH22+FB22+FV22</f>
        <v>0</v>
      </c>
      <c r="S22" s="40"/>
      <c r="T22" s="40"/>
      <c r="U22" s="40"/>
      <c r="V22" s="47"/>
      <c r="W22" s="93" t="n">
        <v>10</v>
      </c>
      <c r="X22" s="40" t="n">
        <v>0</v>
      </c>
      <c r="Y22" s="39" t="n">
        <v>0</v>
      </c>
      <c r="Z22" s="39" t="n">
        <v>1</v>
      </c>
      <c r="AA22" s="39" t="n">
        <v>1</v>
      </c>
      <c r="AB22" s="39" t="n">
        <v>2</v>
      </c>
      <c r="AC22" s="39" t="n">
        <v>3</v>
      </c>
      <c r="AD22" s="39" t="n">
        <v>0</v>
      </c>
      <c r="AE22" s="39" t="n">
        <v>3</v>
      </c>
      <c r="AF22" s="39" t="n">
        <v>0</v>
      </c>
      <c r="AG22" s="39" t="n">
        <v>0</v>
      </c>
      <c r="AH22" s="39" t="n">
        <v>0</v>
      </c>
      <c r="AI22" s="39" t="n">
        <v>0</v>
      </c>
      <c r="AJ22" s="39" t="n">
        <v>0</v>
      </c>
      <c r="AK22" s="39" t="n">
        <v>0</v>
      </c>
      <c r="AL22" s="39" t="n">
        <v>0</v>
      </c>
      <c r="AM22" s="39"/>
      <c r="AN22" s="39"/>
      <c r="AO22" s="39"/>
      <c r="AP22" s="26"/>
      <c r="AQ22" s="93" t="n">
        <v>77</v>
      </c>
      <c r="AR22" s="40" t="n">
        <v>0</v>
      </c>
      <c r="AS22" s="39" t="n">
        <v>1</v>
      </c>
      <c r="AT22" s="39" t="n">
        <v>7</v>
      </c>
      <c r="AU22" s="39" t="n">
        <v>9</v>
      </c>
      <c r="AV22" s="39" t="n">
        <v>9</v>
      </c>
      <c r="AW22" s="39" t="n">
        <v>12</v>
      </c>
      <c r="AX22" s="39" t="n">
        <v>9</v>
      </c>
      <c r="AY22" s="39" t="n">
        <v>17</v>
      </c>
      <c r="AZ22" s="39" t="n">
        <v>5</v>
      </c>
      <c r="BA22" s="39" t="n">
        <v>7</v>
      </c>
      <c r="BB22" s="39" t="n">
        <v>0</v>
      </c>
      <c r="BC22" s="39" t="n">
        <v>1</v>
      </c>
      <c r="BD22" s="39" t="n">
        <v>0</v>
      </c>
      <c r="BE22" s="39" t="n">
        <v>0</v>
      </c>
      <c r="BF22" s="39" t="n">
        <v>0</v>
      </c>
      <c r="BG22" s="39"/>
      <c r="BH22" s="39"/>
      <c r="BI22" s="39"/>
      <c r="BJ22" s="26"/>
      <c r="BK22" s="93" t="n">
        <v>144</v>
      </c>
      <c r="BL22" s="40" t="n">
        <v>4</v>
      </c>
      <c r="BM22" s="39" t="n">
        <v>16</v>
      </c>
      <c r="BN22" s="39" t="n">
        <v>13</v>
      </c>
      <c r="BO22" s="39" t="n">
        <v>16</v>
      </c>
      <c r="BP22" s="39" t="n">
        <v>17</v>
      </c>
      <c r="BQ22" s="39" t="n">
        <v>15</v>
      </c>
      <c r="BR22" s="39" t="n">
        <v>24</v>
      </c>
      <c r="BS22" s="39" t="n">
        <v>10</v>
      </c>
      <c r="BT22" s="39" t="n">
        <v>9</v>
      </c>
      <c r="BU22" s="39" t="n">
        <v>9</v>
      </c>
      <c r="BV22" s="39" t="n">
        <v>6</v>
      </c>
      <c r="BW22" s="39" t="n">
        <v>2</v>
      </c>
      <c r="BX22" s="39" t="n">
        <v>3</v>
      </c>
      <c r="BY22" s="39" t="n">
        <v>0</v>
      </c>
      <c r="BZ22" s="39" t="n">
        <v>0</v>
      </c>
      <c r="CA22" s="39"/>
      <c r="CB22" s="39"/>
      <c r="CC22" s="39"/>
      <c r="CD22" s="26"/>
      <c r="CE22" s="93" t="n">
        <v>7</v>
      </c>
      <c r="CF22" s="40" t="n">
        <v>0</v>
      </c>
      <c r="CG22" s="39" t="n">
        <v>1</v>
      </c>
      <c r="CH22" s="39" t="n">
        <v>0</v>
      </c>
      <c r="CI22" s="39" t="n">
        <v>2</v>
      </c>
      <c r="CJ22" s="39" t="n">
        <v>1</v>
      </c>
      <c r="CK22" s="39" t="n">
        <v>0</v>
      </c>
      <c r="CL22" s="39" t="n">
        <v>1</v>
      </c>
      <c r="CM22" s="39" t="n">
        <v>2</v>
      </c>
      <c r="CN22" s="39" t="n">
        <v>0</v>
      </c>
      <c r="CO22" s="39" t="n">
        <v>0</v>
      </c>
      <c r="CP22" s="39" t="n">
        <v>0</v>
      </c>
      <c r="CQ22" s="39" t="n">
        <v>0</v>
      </c>
      <c r="CR22" s="39" t="n">
        <v>0</v>
      </c>
      <c r="CS22" s="39" t="n">
        <v>0</v>
      </c>
      <c r="CT22" s="39" t="n">
        <v>0</v>
      </c>
      <c r="CU22" s="39"/>
      <c r="CV22" s="39"/>
      <c r="CW22" s="39"/>
      <c r="CX22" s="26"/>
      <c r="CY22" s="93" t="n">
        <v>0</v>
      </c>
      <c r="CZ22" s="40" t="n">
        <v>0</v>
      </c>
      <c r="DA22" s="39" t="n">
        <v>0</v>
      </c>
      <c r="DB22" s="39" t="n">
        <v>0</v>
      </c>
      <c r="DC22" s="39" t="n">
        <v>0</v>
      </c>
      <c r="DD22" s="39" t="n">
        <v>0</v>
      </c>
      <c r="DE22" s="39" t="n">
        <v>0</v>
      </c>
      <c r="DF22" s="39" t="n">
        <v>0</v>
      </c>
      <c r="DG22" s="39" t="n">
        <v>0</v>
      </c>
      <c r="DH22" s="39" t="n">
        <v>0</v>
      </c>
      <c r="DI22" s="39" t="n">
        <v>0</v>
      </c>
      <c r="DJ22" s="39" t="n">
        <v>0</v>
      </c>
      <c r="DK22" s="39" t="n">
        <v>0</v>
      </c>
      <c r="DL22" s="39" t="n">
        <v>0</v>
      </c>
      <c r="DM22" s="39" t="n">
        <v>0</v>
      </c>
      <c r="DN22" s="39" t="n">
        <v>0</v>
      </c>
      <c r="DO22" s="39"/>
      <c r="DP22" s="39"/>
      <c r="DQ22" s="39"/>
      <c r="DR22" s="26"/>
      <c r="DS22" s="93" t="n">
        <v>242</v>
      </c>
      <c r="DT22" s="40" t="n">
        <v>2</v>
      </c>
      <c r="DU22" s="39" t="n">
        <v>15</v>
      </c>
      <c r="DV22" s="39" t="n">
        <v>33</v>
      </c>
      <c r="DW22" s="39" t="n">
        <v>36</v>
      </c>
      <c r="DX22" s="39" t="n">
        <v>37</v>
      </c>
      <c r="DY22" s="39" t="n">
        <v>30</v>
      </c>
      <c r="DZ22" s="39" t="n">
        <v>26</v>
      </c>
      <c r="EA22" s="39" t="n">
        <v>25</v>
      </c>
      <c r="EB22" s="39" t="n">
        <v>9</v>
      </c>
      <c r="EC22" s="39" t="n">
        <v>16</v>
      </c>
      <c r="ED22" s="39" t="n">
        <v>7</v>
      </c>
      <c r="EE22" s="39" t="n">
        <v>3</v>
      </c>
      <c r="EF22" s="39" t="n">
        <v>3</v>
      </c>
      <c r="EG22" s="39" t="n">
        <v>0</v>
      </c>
      <c r="EH22" s="39" t="n">
        <v>0</v>
      </c>
      <c r="EI22" s="39"/>
      <c r="EJ22" s="39"/>
      <c r="EK22" s="39"/>
      <c r="EL22" s="26"/>
      <c r="EM22" s="93" t="n">
        <v>77</v>
      </c>
      <c r="EN22" s="40" t="n">
        <v>0</v>
      </c>
      <c r="EO22" s="39" t="n">
        <v>3</v>
      </c>
      <c r="EP22" s="39" t="n">
        <v>8</v>
      </c>
      <c r="EQ22" s="39" t="n">
        <v>8</v>
      </c>
      <c r="ER22" s="39" t="n">
        <v>9</v>
      </c>
      <c r="ES22" s="39" t="n">
        <v>7</v>
      </c>
      <c r="ET22" s="39" t="n">
        <v>14</v>
      </c>
      <c r="EU22" s="39" t="n">
        <v>12</v>
      </c>
      <c r="EV22" s="39" t="n">
        <v>12</v>
      </c>
      <c r="EW22" s="39" t="n">
        <v>1</v>
      </c>
      <c r="EX22" s="39" t="n">
        <v>2</v>
      </c>
      <c r="EY22" s="39" t="n">
        <v>1</v>
      </c>
      <c r="EZ22" s="39" t="n">
        <v>0</v>
      </c>
      <c r="FA22" s="39" t="n">
        <v>0</v>
      </c>
      <c r="FB22" s="39" t="n">
        <v>0</v>
      </c>
      <c r="FC22" s="39"/>
      <c r="FD22" s="39"/>
      <c r="FE22" s="39"/>
      <c r="FF22" s="26"/>
      <c r="FG22" s="93" t="n">
        <v>1</v>
      </c>
      <c r="FH22" s="40" t="n">
        <v>0</v>
      </c>
      <c r="FI22" s="39" t="n">
        <v>0</v>
      </c>
      <c r="FJ22" s="39" t="n">
        <v>0</v>
      </c>
      <c r="FK22" s="39" t="n">
        <v>0</v>
      </c>
      <c r="FL22" s="39" t="n">
        <v>0</v>
      </c>
      <c r="FM22" s="39" t="n">
        <v>0</v>
      </c>
      <c r="FN22" s="39" t="n">
        <v>0</v>
      </c>
      <c r="FO22" s="39" t="n">
        <v>0</v>
      </c>
      <c r="FP22" s="39" t="n">
        <v>0</v>
      </c>
      <c r="FQ22" s="39" t="n">
        <v>0</v>
      </c>
      <c r="FR22" s="39" t="n">
        <v>1</v>
      </c>
      <c r="FS22" s="39" t="n">
        <v>0</v>
      </c>
      <c r="FT22" s="39" t="n">
        <v>0</v>
      </c>
      <c r="FU22" s="39" t="n">
        <v>0</v>
      </c>
      <c r="FV22" s="39" t="n">
        <v>0</v>
      </c>
      <c r="FW22" s="39"/>
      <c r="FX22" s="39"/>
      <c r="FY22" s="39"/>
      <c r="FZ22" s="26"/>
    </row>
    <row r="23" customFormat="false" ht="13.5" hidden="false" customHeight="false" outlineLevel="0" collapsed="false">
      <c r="A23" s="35" t="n">
        <v>325</v>
      </c>
      <c r="B23" s="36" t="s">
        <v>43</v>
      </c>
      <c r="C23" s="37" t="n">
        <f aca="false">SUM(D23:R23)</f>
        <v>261</v>
      </c>
      <c r="D23" s="40" t="n">
        <f aca="false">X23+AR23+BL23+CF23+CZ23+DT23+EN23+FH23</f>
        <v>2</v>
      </c>
      <c r="E23" s="39" t="n">
        <f aca="false">Y23+AS23+BM23+CG23+DA23+DU23+EO23+FI23</f>
        <v>16</v>
      </c>
      <c r="F23" s="39" t="n">
        <f aca="false">Z23+AT23+BN23+CH23+DB23+DV23+EP23+FJ23</f>
        <v>25</v>
      </c>
      <c r="G23" s="39" t="n">
        <f aca="false">AA23+AU23+BO23+CI23+DC23+DW23+EQ23+FK23</f>
        <v>23</v>
      </c>
      <c r="H23" s="39" t="n">
        <f aca="false">AB23+AV23+BP23+CJ23+DD23+DX23+ER23+FL23</f>
        <v>15</v>
      </c>
      <c r="I23" s="39" t="n">
        <f aca="false">AC23+AW23+BQ23+CK23+DE23+DY23+ES23+FM23</f>
        <v>23</v>
      </c>
      <c r="J23" s="39" t="n">
        <f aca="false">AD23+AX23+BR23+CL23+DF23+DZ23+ET23+FN23</f>
        <v>40</v>
      </c>
      <c r="K23" s="39" t="n">
        <f aca="false">AE23+AY23+BS23+CM23+DG23+EA23+EU23+FO23</f>
        <v>32</v>
      </c>
      <c r="L23" s="39" t="n">
        <f aca="false">AF23+AZ23+BT23+CN23+DH23+EB23+EV23+FP23</f>
        <v>32</v>
      </c>
      <c r="M23" s="39" t="n">
        <f aca="false">AG23+BA23+BU23+CO23+DI23+EC23+EW23+FQ23</f>
        <v>19</v>
      </c>
      <c r="N23" s="39" t="n">
        <f aca="false">AH23+BB23+BV23+CP23+DJ23+ED23+EX23+FR23</f>
        <v>17</v>
      </c>
      <c r="O23" s="39" t="n">
        <f aca="false">AI23+BC23+BW23+CQ23+DK23+EE23+EY23+FS23</f>
        <v>9</v>
      </c>
      <c r="P23" s="39" t="n">
        <f aca="false">AJ23+BD23+BX23+CR23+DL23+EF23+EZ23+FT23</f>
        <v>5</v>
      </c>
      <c r="Q23" s="39" t="n">
        <f aca="false">AK23+BE23+BY23+CS23+DM23+EG23+FA23+FU23</f>
        <v>2</v>
      </c>
      <c r="R23" s="39" t="n">
        <f aca="false">AL23+BF23+BZ23+CT23+DN23+EH23+FB23+FV23</f>
        <v>1</v>
      </c>
      <c r="S23" s="40"/>
      <c r="T23" s="40"/>
      <c r="U23" s="40"/>
      <c r="V23" s="47"/>
      <c r="W23" s="93" t="n">
        <v>2</v>
      </c>
      <c r="X23" s="40" t="n">
        <v>0</v>
      </c>
      <c r="Y23" s="39" t="n">
        <v>0</v>
      </c>
      <c r="Z23" s="39" t="n">
        <v>2</v>
      </c>
      <c r="AA23" s="39" t="n">
        <v>0</v>
      </c>
      <c r="AB23" s="39" t="n">
        <v>0</v>
      </c>
      <c r="AC23" s="39" t="n">
        <v>0</v>
      </c>
      <c r="AD23" s="39" t="n">
        <v>0</v>
      </c>
      <c r="AE23" s="39" t="n">
        <v>0</v>
      </c>
      <c r="AF23" s="39" t="n">
        <v>0</v>
      </c>
      <c r="AG23" s="39" t="n">
        <v>0</v>
      </c>
      <c r="AH23" s="39" t="n">
        <v>0</v>
      </c>
      <c r="AI23" s="39" t="n">
        <v>0</v>
      </c>
      <c r="AJ23" s="39" t="n">
        <v>0</v>
      </c>
      <c r="AK23" s="39" t="n">
        <v>0</v>
      </c>
      <c r="AL23" s="39" t="n">
        <v>0</v>
      </c>
      <c r="AM23" s="39"/>
      <c r="AN23" s="39"/>
      <c r="AO23" s="39"/>
      <c r="AP23" s="26"/>
      <c r="AQ23" s="93" t="n">
        <v>17</v>
      </c>
      <c r="AR23" s="40" t="n">
        <v>0</v>
      </c>
      <c r="AS23" s="39" t="n">
        <v>0</v>
      </c>
      <c r="AT23" s="39" t="n">
        <v>2</v>
      </c>
      <c r="AU23" s="39" t="n">
        <v>1</v>
      </c>
      <c r="AV23" s="39" t="n">
        <v>0</v>
      </c>
      <c r="AW23" s="39" t="n">
        <v>2</v>
      </c>
      <c r="AX23" s="39" t="n">
        <v>2</v>
      </c>
      <c r="AY23" s="39" t="n">
        <v>1</v>
      </c>
      <c r="AZ23" s="39" t="n">
        <v>3</v>
      </c>
      <c r="BA23" s="39" t="n">
        <v>2</v>
      </c>
      <c r="BB23" s="39" t="n">
        <v>2</v>
      </c>
      <c r="BC23" s="39" t="n">
        <v>1</v>
      </c>
      <c r="BD23" s="39" t="n">
        <v>1</v>
      </c>
      <c r="BE23" s="39" t="n">
        <v>0</v>
      </c>
      <c r="BF23" s="39" t="n">
        <v>0</v>
      </c>
      <c r="BG23" s="39"/>
      <c r="BH23" s="39"/>
      <c r="BI23" s="39"/>
      <c r="BJ23" s="26"/>
      <c r="BK23" s="93" t="n">
        <v>60</v>
      </c>
      <c r="BL23" s="40" t="n">
        <v>0</v>
      </c>
      <c r="BM23" s="39" t="n">
        <v>8</v>
      </c>
      <c r="BN23" s="39" t="n">
        <v>1</v>
      </c>
      <c r="BO23" s="39" t="n">
        <v>2</v>
      </c>
      <c r="BP23" s="39" t="n">
        <v>2</v>
      </c>
      <c r="BQ23" s="39" t="n">
        <v>4</v>
      </c>
      <c r="BR23" s="39" t="n">
        <v>3</v>
      </c>
      <c r="BS23" s="39" t="n">
        <v>7</v>
      </c>
      <c r="BT23" s="39" t="n">
        <v>11</v>
      </c>
      <c r="BU23" s="39" t="n">
        <v>5</v>
      </c>
      <c r="BV23" s="39" t="n">
        <v>8</v>
      </c>
      <c r="BW23" s="39" t="n">
        <v>4</v>
      </c>
      <c r="BX23" s="39" t="n">
        <v>2</v>
      </c>
      <c r="BY23" s="39" t="n">
        <v>2</v>
      </c>
      <c r="BZ23" s="39" t="n">
        <v>1</v>
      </c>
      <c r="CA23" s="39"/>
      <c r="CB23" s="39"/>
      <c r="CC23" s="39"/>
      <c r="CD23" s="26"/>
      <c r="CE23" s="93" t="n">
        <v>6</v>
      </c>
      <c r="CF23" s="40" t="n">
        <v>0</v>
      </c>
      <c r="CG23" s="39" t="n">
        <v>0</v>
      </c>
      <c r="CH23" s="39" t="n">
        <v>0</v>
      </c>
      <c r="CI23" s="39" t="n">
        <v>1</v>
      </c>
      <c r="CJ23" s="39" t="n">
        <v>0</v>
      </c>
      <c r="CK23" s="39" t="n">
        <v>2</v>
      </c>
      <c r="CL23" s="39" t="n">
        <v>2</v>
      </c>
      <c r="CM23" s="39" t="n">
        <v>1</v>
      </c>
      <c r="CN23" s="39" t="n">
        <v>0</v>
      </c>
      <c r="CO23" s="39" t="n">
        <v>0</v>
      </c>
      <c r="CP23" s="39" t="n">
        <v>0</v>
      </c>
      <c r="CQ23" s="39" t="n">
        <v>0</v>
      </c>
      <c r="CR23" s="39" t="n">
        <v>0</v>
      </c>
      <c r="CS23" s="39" t="n">
        <v>0</v>
      </c>
      <c r="CT23" s="39" t="n">
        <v>0</v>
      </c>
      <c r="CU23" s="39"/>
      <c r="CV23" s="39"/>
      <c r="CW23" s="39"/>
      <c r="CX23" s="26"/>
      <c r="CY23" s="93" t="n">
        <v>0</v>
      </c>
      <c r="CZ23" s="40" t="n">
        <v>0</v>
      </c>
      <c r="DA23" s="39" t="n">
        <v>0</v>
      </c>
      <c r="DB23" s="39" t="n">
        <v>0</v>
      </c>
      <c r="DC23" s="39" t="n">
        <v>0</v>
      </c>
      <c r="DD23" s="39" t="n">
        <v>0</v>
      </c>
      <c r="DE23" s="39" t="n">
        <v>0</v>
      </c>
      <c r="DF23" s="39" t="n">
        <v>0</v>
      </c>
      <c r="DG23" s="39" t="n">
        <v>0</v>
      </c>
      <c r="DH23" s="39" t="n">
        <v>0</v>
      </c>
      <c r="DI23" s="39" t="n">
        <v>0</v>
      </c>
      <c r="DJ23" s="39" t="n">
        <v>0</v>
      </c>
      <c r="DK23" s="39" t="n">
        <v>0</v>
      </c>
      <c r="DL23" s="39" t="n">
        <v>0</v>
      </c>
      <c r="DM23" s="39" t="n">
        <v>0</v>
      </c>
      <c r="DN23" s="39" t="n">
        <v>0</v>
      </c>
      <c r="DO23" s="39"/>
      <c r="DP23" s="39"/>
      <c r="DQ23" s="39"/>
      <c r="DR23" s="26"/>
      <c r="DS23" s="93" t="n">
        <v>101</v>
      </c>
      <c r="DT23" s="40" t="n">
        <v>2</v>
      </c>
      <c r="DU23" s="39" t="n">
        <v>4</v>
      </c>
      <c r="DV23" s="39" t="n">
        <v>10</v>
      </c>
      <c r="DW23" s="39" t="n">
        <v>12</v>
      </c>
      <c r="DX23" s="39" t="n">
        <v>7</v>
      </c>
      <c r="DY23" s="39" t="n">
        <v>9</v>
      </c>
      <c r="DZ23" s="39" t="n">
        <v>17</v>
      </c>
      <c r="EA23" s="39" t="n">
        <v>13</v>
      </c>
      <c r="EB23" s="39" t="n">
        <v>7</v>
      </c>
      <c r="EC23" s="39" t="n">
        <v>9</v>
      </c>
      <c r="ED23" s="39" t="n">
        <v>5</v>
      </c>
      <c r="EE23" s="39" t="n">
        <v>4</v>
      </c>
      <c r="EF23" s="39" t="n">
        <v>2</v>
      </c>
      <c r="EG23" s="39" t="n">
        <v>0</v>
      </c>
      <c r="EH23" s="39" t="n">
        <v>0</v>
      </c>
      <c r="EI23" s="39"/>
      <c r="EJ23" s="39"/>
      <c r="EK23" s="39"/>
      <c r="EL23" s="26"/>
      <c r="EM23" s="93" t="n">
        <v>75</v>
      </c>
      <c r="EN23" s="40" t="n">
        <v>0</v>
      </c>
      <c r="EO23" s="39" t="n">
        <v>4</v>
      </c>
      <c r="EP23" s="39" t="n">
        <v>10</v>
      </c>
      <c r="EQ23" s="39" t="n">
        <v>7</v>
      </c>
      <c r="ER23" s="39" t="n">
        <v>6</v>
      </c>
      <c r="ES23" s="39" t="n">
        <v>6</v>
      </c>
      <c r="ET23" s="39" t="n">
        <v>16</v>
      </c>
      <c r="EU23" s="39" t="n">
        <v>10</v>
      </c>
      <c r="EV23" s="39" t="n">
        <v>11</v>
      </c>
      <c r="EW23" s="39" t="n">
        <v>3</v>
      </c>
      <c r="EX23" s="39" t="n">
        <v>2</v>
      </c>
      <c r="EY23" s="39" t="n">
        <v>0</v>
      </c>
      <c r="EZ23" s="39" t="n">
        <v>0</v>
      </c>
      <c r="FA23" s="39" t="n">
        <v>0</v>
      </c>
      <c r="FB23" s="39" t="n">
        <v>0</v>
      </c>
      <c r="FC23" s="39"/>
      <c r="FD23" s="39"/>
      <c r="FE23" s="39"/>
      <c r="FF23" s="26"/>
      <c r="FG23" s="93" t="n">
        <v>0</v>
      </c>
      <c r="FH23" s="40" t="n">
        <v>0</v>
      </c>
      <c r="FI23" s="39" t="n">
        <v>0</v>
      </c>
      <c r="FJ23" s="39" t="n">
        <v>0</v>
      </c>
      <c r="FK23" s="39" t="n">
        <v>0</v>
      </c>
      <c r="FL23" s="39" t="n">
        <v>0</v>
      </c>
      <c r="FM23" s="39" t="n">
        <v>0</v>
      </c>
      <c r="FN23" s="39" t="n">
        <v>0</v>
      </c>
      <c r="FO23" s="39" t="n">
        <v>0</v>
      </c>
      <c r="FP23" s="39" t="n">
        <v>0</v>
      </c>
      <c r="FQ23" s="39" t="n">
        <v>0</v>
      </c>
      <c r="FR23" s="39" t="n">
        <v>0</v>
      </c>
      <c r="FS23" s="39" t="n">
        <v>0</v>
      </c>
      <c r="FT23" s="39" t="n">
        <v>0</v>
      </c>
      <c r="FU23" s="39" t="n">
        <v>0</v>
      </c>
      <c r="FV23" s="39" t="n">
        <v>0</v>
      </c>
      <c r="FW23" s="39"/>
      <c r="FX23" s="39"/>
      <c r="FY23" s="39"/>
      <c r="FZ23" s="26"/>
    </row>
    <row r="24" customFormat="false" ht="13.5" hidden="false" customHeight="false" outlineLevel="0" collapsed="false">
      <c r="A24" s="35" t="n">
        <v>326</v>
      </c>
      <c r="B24" s="36" t="s">
        <v>44</v>
      </c>
      <c r="C24" s="37" t="n">
        <f aca="false">SUM(D24:R24)</f>
        <v>644</v>
      </c>
      <c r="D24" s="40" t="n">
        <f aca="false">X24+AR24+BL24+CF24+CZ24+DT24+EN24+FH24</f>
        <v>9</v>
      </c>
      <c r="E24" s="39" t="n">
        <f aca="false">Y24+AS24+BM24+CG24+DA24+DU24+EO24+FI24</f>
        <v>65</v>
      </c>
      <c r="F24" s="39" t="n">
        <f aca="false">Z24+AT24+BN24+CH24+DB24+DV24+EP24+FJ24</f>
        <v>91</v>
      </c>
      <c r="G24" s="39" t="n">
        <f aca="false">AA24+AU24+BO24+CI24+DC24+DW24+EQ24+FK24</f>
        <v>91</v>
      </c>
      <c r="H24" s="39" t="n">
        <f aca="false">AB24+AV24+BP24+CJ24+DD24+DX24+ER24+FL24</f>
        <v>79</v>
      </c>
      <c r="I24" s="39" t="n">
        <f aca="false">AC24+AW24+BQ24+CK24+DE24+DY24+ES24+FM24</f>
        <v>82</v>
      </c>
      <c r="J24" s="39" t="n">
        <f aca="false">AD24+AX24+BR24+CL24+DF24+DZ24+ET24+FN24</f>
        <v>65</v>
      </c>
      <c r="K24" s="39" t="n">
        <f aca="false">AE24+AY24+BS24+CM24+DG24+EA24+EU24+FO24</f>
        <v>65</v>
      </c>
      <c r="L24" s="39" t="n">
        <f aca="false">AF24+AZ24+BT24+CN24+DH24+EB24+EV24+FP24</f>
        <v>47</v>
      </c>
      <c r="M24" s="39" t="n">
        <f aca="false">AG24+BA24+BU24+CO24+DI24+EC24+EW24+FQ24</f>
        <v>26</v>
      </c>
      <c r="N24" s="39" t="n">
        <f aca="false">AH24+BB24+BV24+CP24+DJ24+ED24+EX24+FR24</f>
        <v>14</v>
      </c>
      <c r="O24" s="39" t="n">
        <f aca="false">AI24+BC24+BW24+CQ24+DK24+EE24+EY24+FS24</f>
        <v>6</v>
      </c>
      <c r="P24" s="39" t="n">
        <f aca="false">AJ24+BD24+BX24+CR24+DL24+EF24+EZ24+FT24</f>
        <v>3</v>
      </c>
      <c r="Q24" s="39" t="n">
        <f aca="false">AK24+BE24+BY24+CS24+DM24+EG24+FA24+FU24</f>
        <v>0</v>
      </c>
      <c r="R24" s="39" t="n">
        <f aca="false">AL24+BF24+BZ24+CT24+DN24+EH24+FB24+FV24</f>
        <v>1</v>
      </c>
      <c r="S24" s="40"/>
      <c r="T24" s="40"/>
      <c r="U24" s="40"/>
      <c r="V24" s="47"/>
      <c r="W24" s="93" t="n">
        <v>6</v>
      </c>
      <c r="X24" s="40" t="n">
        <v>0</v>
      </c>
      <c r="Y24" s="39" t="n">
        <v>0</v>
      </c>
      <c r="Z24" s="39" t="n">
        <v>0</v>
      </c>
      <c r="AA24" s="39" t="n">
        <v>2</v>
      </c>
      <c r="AB24" s="39" t="n">
        <v>1</v>
      </c>
      <c r="AC24" s="39" t="n">
        <v>1</v>
      </c>
      <c r="AD24" s="39" t="n">
        <v>1</v>
      </c>
      <c r="AE24" s="39" t="n">
        <v>1</v>
      </c>
      <c r="AF24" s="39" t="n">
        <v>0</v>
      </c>
      <c r="AG24" s="39" t="n">
        <v>0</v>
      </c>
      <c r="AH24" s="39" t="n">
        <v>0</v>
      </c>
      <c r="AI24" s="39" t="n">
        <v>0</v>
      </c>
      <c r="AJ24" s="39" t="n">
        <v>0</v>
      </c>
      <c r="AK24" s="39" t="n">
        <v>0</v>
      </c>
      <c r="AL24" s="39" t="n">
        <v>0</v>
      </c>
      <c r="AM24" s="39"/>
      <c r="AN24" s="39"/>
      <c r="AO24" s="39"/>
      <c r="AP24" s="26"/>
      <c r="AQ24" s="93" t="n">
        <v>74</v>
      </c>
      <c r="AR24" s="40" t="n">
        <v>0</v>
      </c>
      <c r="AS24" s="39" t="n">
        <v>1</v>
      </c>
      <c r="AT24" s="39" t="n">
        <v>11</v>
      </c>
      <c r="AU24" s="39" t="n">
        <v>9</v>
      </c>
      <c r="AV24" s="39" t="n">
        <v>11</v>
      </c>
      <c r="AW24" s="39" t="n">
        <v>12</v>
      </c>
      <c r="AX24" s="39" t="n">
        <v>5</v>
      </c>
      <c r="AY24" s="39" t="n">
        <v>9</v>
      </c>
      <c r="AZ24" s="39" t="n">
        <v>11</v>
      </c>
      <c r="BA24" s="39" t="n">
        <v>4</v>
      </c>
      <c r="BB24" s="39" t="n">
        <v>0</v>
      </c>
      <c r="BC24" s="39" t="n">
        <v>1</v>
      </c>
      <c r="BD24" s="39" t="n">
        <v>0</v>
      </c>
      <c r="BE24" s="39" t="n">
        <v>0</v>
      </c>
      <c r="BF24" s="39" t="n">
        <v>0</v>
      </c>
      <c r="BG24" s="39"/>
      <c r="BH24" s="39"/>
      <c r="BI24" s="39"/>
      <c r="BJ24" s="26"/>
      <c r="BK24" s="93" t="n">
        <v>230</v>
      </c>
      <c r="BL24" s="40" t="n">
        <v>9</v>
      </c>
      <c r="BM24" s="39" t="n">
        <v>33</v>
      </c>
      <c r="BN24" s="39" t="n">
        <v>39</v>
      </c>
      <c r="BO24" s="39" t="n">
        <v>34</v>
      </c>
      <c r="BP24" s="39" t="n">
        <v>21</v>
      </c>
      <c r="BQ24" s="39" t="n">
        <v>26</v>
      </c>
      <c r="BR24" s="39" t="n">
        <v>17</v>
      </c>
      <c r="BS24" s="39" t="n">
        <v>23</v>
      </c>
      <c r="BT24" s="39" t="n">
        <v>10</v>
      </c>
      <c r="BU24" s="39" t="n">
        <v>10</v>
      </c>
      <c r="BV24" s="39" t="n">
        <v>2</v>
      </c>
      <c r="BW24" s="39" t="n">
        <v>4</v>
      </c>
      <c r="BX24" s="39" t="n">
        <v>2</v>
      </c>
      <c r="BY24" s="39" t="n">
        <v>0</v>
      </c>
      <c r="BZ24" s="39" t="n">
        <v>0</v>
      </c>
      <c r="CA24" s="39"/>
      <c r="CB24" s="39"/>
      <c r="CC24" s="39"/>
      <c r="CD24" s="26"/>
      <c r="CE24" s="93" t="n">
        <v>5</v>
      </c>
      <c r="CF24" s="40" t="n">
        <v>0</v>
      </c>
      <c r="CG24" s="39" t="n">
        <v>0</v>
      </c>
      <c r="CH24" s="39" t="n">
        <v>0</v>
      </c>
      <c r="CI24" s="39" t="n">
        <v>0</v>
      </c>
      <c r="CJ24" s="39" t="n">
        <v>1</v>
      </c>
      <c r="CK24" s="39" t="n">
        <v>0</v>
      </c>
      <c r="CL24" s="39" t="n">
        <v>2</v>
      </c>
      <c r="CM24" s="39" t="n">
        <v>2</v>
      </c>
      <c r="CN24" s="39" t="n">
        <v>0</v>
      </c>
      <c r="CO24" s="39" t="n">
        <v>0</v>
      </c>
      <c r="CP24" s="39" t="n">
        <v>0</v>
      </c>
      <c r="CQ24" s="39" t="n">
        <v>0</v>
      </c>
      <c r="CR24" s="39" t="n">
        <v>0</v>
      </c>
      <c r="CS24" s="39" t="n">
        <v>0</v>
      </c>
      <c r="CT24" s="39" t="n">
        <v>0</v>
      </c>
      <c r="CU24" s="39"/>
      <c r="CV24" s="39"/>
      <c r="CW24" s="39"/>
      <c r="CX24" s="26"/>
      <c r="CY24" s="93" t="n">
        <v>1</v>
      </c>
      <c r="CZ24" s="40" t="n">
        <v>0</v>
      </c>
      <c r="DA24" s="39" t="n">
        <v>0</v>
      </c>
      <c r="DB24" s="39" t="n">
        <v>0</v>
      </c>
      <c r="DC24" s="39" t="n">
        <v>0</v>
      </c>
      <c r="DD24" s="39" t="n">
        <v>0</v>
      </c>
      <c r="DE24" s="39" t="n">
        <v>0</v>
      </c>
      <c r="DF24" s="39" t="n">
        <v>0</v>
      </c>
      <c r="DG24" s="39" t="n">
        <v>0</v>
      </c>
      <c r="DH24" s="39" t="n">
        <v>1</v>
      </c>
      <c r="DI24" s="39" t="n">
        <v>0</v>
      </c>
      <c r="DJ24" s="39" t="n">
        <v>0</v>
      </c>
      <c r="DK24" s="39" t="n">
        <v>0</v>
      </c>
      <c r="DL24" s="39" t="n">
        <v>0</v>
      </c>
      <c r="DM24" s="39" t="n">
        <v>0</v>
      </c>
      <c r="DN24" s="39" t="n">
        <v>0</v>
      </c>
      <c r="DO24" s="39"/>
      <c r="DP24" s="39"/>
      <c r="DQ24" s="39"/>
      <c r="DR24" s="26"/>
      <c r="DS24" s="93" t="n">
        <v>237</v>
      </c>
      <c r="DT24" s="40" t="n">
        <v>0</v>
      </c>
      <c r="DU24" s="39" t="n">
        <v>24</v>
      </c>
      <c r="DV24" s="39" t="n">
        <v>34</v>
      </c>
      <c r="DW24" s="39" t="n">
        <v>32</v>
      </c>
      <c r="DX24" s="39" t="n">
        <v>36</v>
      </c>
      <c r="DY24" s="39" t="n">
        <v>30</v>
      </c>
      <c r="DZ24" s="39" t="n">
        <v>21</v>
      </c>
      <c r="EA24" s="39" t="n">
        <v>23</v>
      </c>
      <c r="EB24" s="39" t="n">
        <v>15</v>
      </c>
      <c r="EC24" s="39" t="n">
        <v>11</v>
      </c>
      <c r="ED24" s="39" t="n">
        <v>9</v>
      </c>
      <c r="EE24" s="39" t="n">
        <v>1</v>
      </c>
      <c r="EF24" s="39" t="n">
        <v>0</v>
      </c>
      <c r="EG24" s="39" t="n">
        <v>0</v>
      </c>
      <c r="EH24" s="39" t="n">
        <v>1</v>
      </c>
      <c r="EI24" s="39"/>
      <c r="EJ24" s="39"/>
      <c r="EK24" s="39"/>
      <c r="EL24" s="26"/>
      <c r="EM24" s="93" t="n">
        <v>91</v>
      </c>
      <c r="EN24" s="40" t="n">
        <v>0</v>
      </c>
      <c r="EO24" s="39" t="n">
        <v>7</v>
      </c>
      <c r="EP24" s="39" t="n">
        <v>7</v>
      </c>
      <c r="EQ24" s="39" t="n">
        <v>14</v>
      </c>
      <c r="ER24" s="39" t="n">
        <v>9</v>
      </c>
      <c r="ES24" s="39" t="n">
        <v>13</v>
      </c>
      <c r="ET24" s="39" t="n">
        <v>19</v>
      </c>
      <c r="EU24" s="39" t="n">
        <v>7</v>
      </c>
      <c r="EV24" s="39" t="n">
        <v>10</v>
      </c>
      <c r="EW24" s="39" t="n">
        <v>1</v>
      </c>
      <c r="EX24" s="39" t="n">
        <v>3</v>
      </c>
      <c r="EY24" s="39" t="n">
        <v>0</v>
      </c>
      <c r="EZ24" s="39" t="n">
        <v>1</v>
      </c>
      <c r="FA24" s="39" t="n">
        <v>0</v>
      </c>
      <c r="FB24" s="39" t="n">
        <v>0</v>
      </c>
      <c r="FC24" s="39"/>
      <c r="FD24" s="39"/>
      <c r="FE24" s="39"/>
      <c r="FF24" s="26"/>
      <c r="FG24" s="93" t="n">
        <v>0</v>
      </c>
      <c r="FH24" s="40" t="n">
        <v>0</v>
      </c>
      <c r="FI24" s="39" t="n">
        <v>0</v>
      </c>
      <c r="FJ24" s="39" t="n">
        <v>0</v>
      </c>
      <c r="FK24" s="39" t="n">
        <v>0</v>
      </c>
      <c r="FL24" s="39" t="n">
        <v>0</v>
      </c>
      <c r="FM24" s="39" t="n">
        <v>0</v>
      </c>
      <c r="FN24" s="39" t="n">
        <v>0</v>
      </c>
      <c r="FO24" s="39" t="n">
        <v>0</v>
      </c>
      <c r="FP24" s="39" t="n">
        <v>0</v>
      </c>
      <c r="FQ24" s="39" t="n">
        <v>0</v>
      </c>
      <c r="FR24" s="39" t="n">
        <v>0</v>
      </c>
      <c r="FS24" s="39" t="n">
        <v>0</v>
      </c>
      <c r="FT24" s="39" t="n">
        <v>0</v>
      </c>
      <c r="FU24" s="39" t="n">
        <v>0</v>
      </c>
      <c r="FV24" s="39" t="n">
        <v>0</v>
      </c>
      <c r="FW24" s="39"/>
      <c r="FX24" s="39"/>
      <c r="FY24" s="39"/>
      <c r="FZ24" s="26"/>
    </row>
    <row r="25" customFormat="false" ht="13.5" hidden="false" customHeight="false" outlineLevel="0" collapsed="false">
      <c r="A25" s="35" t="n">
        <v>327</v>
      </c>
      <c r="B25" s="36" t="s">
        <v>45</v>
      </c>
      <c r="C25" s="37" t="n">
        <f aca="false">SUM(D25:R25)</f>
        <v>412</v>
      </c>
      <c r="D25" s="40" t="n">
        <f aca="false">X25+AR25+BL25+CF25+CZ25+DT25+EN25+FH25</f>
        <v>8</v>
      </c>
      <c r="E25" s="39" t="n">
        <f aca="false">Y25+AS25+BM25+CG25+DA25+DU25+EO25+FI25</f>
        <v>25</v>
      </c>
      <c r="F25" s="39" t="n">
        <f aca="false">Z25+AT25+BN25+CH25+DB25+DV25+EP25+FJ25</f>
        <v>47</v>
      </c>
      <c r="G25" s="39" t="n">
        <f aca="false">AA25+AU25+BO25+CI25+DC25+DW25+EQ25+FK25</f>
        <v>47</v>
      </c>
      <c r="H25" s="39" t="n">
        <f aca="false">AB25+AV25+BP25+CJ25+DD25+DX25+ER25+FL25</f>
        <v>55</v>
      </c>
      <c r="I25" s="39" t="n">
        <f aca="false">AC25+AW25+BQ25+CK25+DE25+DY25+ES25+FM25</f>
        <v>65</v>
      </c>
      <c r="J25" s="39" t="n">
        <f aca="false">AD25+AX25+BR25+CL25+DF25+DZ25+ET25+FN25</f>
        <v>56</v>
      </c>
      <c r="K25" s="39" t="n">
        <f aca="false">AE25+AY25+BS25+CM25+DG25+EA25+EU25+FO25</f>
        <v>43</v>
      </c>
      <c r="L25" s="39" t="n">
        <f aca="false">AF25+AZ25+BT25+CN25+DH25+EB25+EV25+FP25</f>
        <v>30</v>
      </c>
      <c r="M25" s="39" t="n">
        <f aca="false">AG25+BA25+BU25+CO25+DI25+EC25+EW25+FQ25</f>
        <v>13</v>
      </c>
      <c r="N25" s="39" t="n">
        <f aca="false">AH25+BB25+BV25+CP25+DJ25+ED25+EX25+FR25</f>
        <v>7</v>
      </c>
      <c r="O25" s="39" t="n">
        <f aca="false">AI25+BC25+BW25+CQ25+DK25+EE25+EY25+FS25</f>
        <v>8</v>
      </c>
      <c r="P25" s="39" t="n">
        <f aca="false">AJ25+BD25+BX25+CR25+DL25+EF25+EZ25+FT25</f>
        <v>7</v>
      </c>
      <c r="Q25" s="39" t="n">
        <f aca="false">AK25+BE25+BY25+CS25+DM25+EG25+FA25+FU25</f>
        <v>1</v>
      </c>
      <c r="R25" s="39" t="n">
        <f aca="false">AL25+BF25+BZ25+CT25+DN25+EH25+FB25+FV25</f>
        <v>0</v>
      </c>
      <c r="S25" s="40"/>
      <c r="T25" s="40"/>
      <c r="U25" s="40"/>
      <c r="V25" s="47"/>
      <c r="W25" s="93" t="n">
        <v>1</v>
      </c>
      <c r="X25" s="40" t="n">
        <v>0</v>
      </c>
      <c r="Y25" s="39" t="n">
        <v>0</v>
      </c>
      <c r="Z25" s="39" t="n">
        <v>0</v>
      </c>
      <c r="AA25" s="39" t="n">
        <v>0</v>
      </c>
      <c r="AB25" s="39" t="n">
        <v>0</v>
      </c>
      <c r="AC25" s="39" t="n">
        <v>0</v>
      </c>
      <c r="AD25" s="39" t="n">
        <v>0</v>
      </c>
      <c r="AE25" s="39" t="n">
        <v>1</v>
      </c>
      <c r="AF25" s="39" t="n">
        <v>0</v>
      </c>
      <c r="AG25" s="39" t="n">
        <v>0</v>
      </c>
      <c r="AH25" s="39" t="n">
        <v>0</v>
      </c>
      <c r="AI25" s="39" t="n">
        <v>0</v>
      </c>
      <c r="AJ25" s="39" t="n">
        <v>0</v>
      </c>
      <c r="AK25" s="39" t="n">
        <v>0</v>
      </c>
      <c r="AL25" s="39" t="n">
        <v>0</v>
      </c>
      <c r="AM25" s="39"/>
      <c r="AN25" s="39"/>
      <c r="AO25" s="39"/>
      <c r="AP25" s="26"/>
      <c r="AQ25" s="93" t="n">
        <v>59</v>
      </c>
      <c r="AR25" s="40" t="n">
        <v>1</v>
      </c>
      <c r="AS25" s="39" t="n">
        <v>1</v>
      </c>
      <c r="AT25" s="39" t="n">
        <v>6</v>
      </c>
      <c r="AU25" s="39" t="n">
        <v>7</v>
      </c>
      <c r="AV25" s="39" t="n">
        <v>5</v>
      </c>
      <c r="AW25" s="39" t="n">
        <v>8</v>
      </c>
      <c r="AX25" s="39" t="n">
        <v>14</v>
      </c>
      <c r="AY25" s="39" t="n">
        <v>6</v>
      </c>
      <c r="AZ25" s="39" t="n">
        <v>8</v>
      </c>
      <c r="BA25" s="39" t="n">
        <v>1</v>
      </c>
      <c r="BB25" s="39" t="n">
        <v>0</v>
      </c>
      <c r="BC25" s="39" t="n">
        <v>1</v>
      </c>
      <c r="BD25" s="39" t="n">
        <v>1</v>
      </c>
      <c r="BE25" s="39" t="n">
        <v>0</v>
      </c>
      <c r="BF25" s="39" t="n">
        <v>0</v>
      </c>
      <c r="BG25" s="39"/>
      <c r="BH25" s="39"/>
      <c r="BI25" s="39"/>
      <c r="BJ25" s="26"/>
      <c r="BK25" s="93" t="n">
        <v>102</v>
      </c>
      <c r="BL25" s="40" t="n">
        <v>4</v>
      </c>
      <c r="BM25" s="39" t="n">
        <v>11</v>
      </c>
      <c r="BN25" s="39" t="n">
        <v>16</v>
      </c>
      <c r="BO25" s="39" t="n">
        <v>10</v>
      </c>
      <c r="BP25" s="39" t="n">
        <v>11</v>
      </c>
      <c r="BQ25" s="39" t="n">
        <v>18</v>
      </c>
      <c r="BR25" s="39" t="n">
        <v>9</v>
      </c>
      <c r="BS25" s="39" t="n">
        <v>11</v>
      </c>
      <c r="BT25" s="39" t="n">
        <v>1</v>
      </c>
      <c r="BU25" s="39" t="n">
        <v>4</v>
      </c>
      <c r="BV25" s="39" t="n">
        <v>2</v>
      </c>
      <c r="BW25" s="39" t="n">
        <v>3</v>
      </c>
      <c r="BX25" s="39" t="n">
        <v>2</v>
      </c>
      <c r="BY25" s="39" t="n">
        <v>0</v>
      </c>
      <c r="BZ25" s="39" t="n">
        <v>0</v>
      </c>
      <c r="CA25" s="39"/>
      <c r="CB25" s="39"/>
      <c r="CC25" s="39"/>
      <c r="CD25" s="26"/>
      <c r="CE25" s="93" t="n">
        <v>7</v>
      </c>
      <c r="CF25" s="40" t="n">
        <v>0</v>
      </c>
      <c r="CG25" s="39" t="n">
        <v>0</v>
      </c>
      <c r="CH25" s="39" t="n">
        <v>1</v>
      </c>
      <c r="CI25" s="39" t="n">
        <v>0</v>
      </c>
      <c r="CJ25" s="39" t="n">
        <v>1</v>
      </c>
      <c r="CK25" s="39" t="n">
        <v>4</v>
      </c>
      <c r="CL25" s="39" t="n">
        <v>0</v>
      </c>
      <c r="CM25" s="39" t="n">
        <v>1</v>
      </c>
      <c r="CN25" s="39" t="n">
        <v>0</v>
      </c>
      <c r="CO25" s="39" t="n">
        <v>0</v>
      </c>
      <c r="CP25" s="39" t="n">
        <v>0</v>
      </c>
      <c r="CQ25" s="39" t="n">
        <v>0</v>
      </c>
      <c r="CR25" s="39" t="n">
        <v>0</v>
      </c>
      <c r="CS25" s="39" t="n">
        <v>0</v>
      </c>
      <c r="CT25" s="39" t="n">
        <v>0</v>
      </c>
      <c r="CU25" s="39"/>
      <c r="CV25" s="39"/>
      <c r="CW25" s="39"/>
      <c r="CX25" s="26"/>
      <c r="CY25" s="93" t="n">
        <v>1</v>
      </c>
      <c r="CZ25" s="40" t="n">
        <v>0</v>
      </c>
      <c r="DA25" s="39" t="n">
        <v>0</v>
      </c>
      <c r="DB25" s="39" t="n">
        <v>0</v>
      </c>
      <c r="DC25" s="39" t="n">
        <v>0</v>
      </c>
      <c r="DD25" s="39" t="n">
        <v>0</v>
      </c>
      <c r="DE25" s="39" t="n">
        <v>1</v>
      </c>
      <c r="DF25" s="39" t="n">
        <v>0</v>
      </c>
      <c r="DG25" s="39" t="n">
        <v>0</v>
      </c>
      <c r="DH25" s="39" t="n">
        <v>0</v>
      </c>
      <c r="DI25" s="39" t="n">
        <v>0</v>
      </c>
      <c r="DJ25" s="39" t="n">
        <v>0</v>
      </c>
      <c r="DK25" s="39" t="n">
        <v>0</v>
      </c>
      <c r="DL25" s="39" t="n">
        <v>0</v>
      </c>
      <c r="DM25" s="39" t="n">
        <v>0</v>
      </c>
      <c r="DN25" s="39" t="n">
        <v>0</v>
      </c>
      <c r="DO25" s="39"/>
      <c r="DP25" s="39"/>
      <c r="DQ25" s="39"/>
      <c r="DR25" s="26"/>
      <c r="DS25" s="93" t="n">
        <v>170</v>
      </c>
      <c r="DT25" s="40" t="n">
        <v>3</v>
      </c>
      <c r="DU25" s="39" t="n">
        <v>12</v>
      </c>
      <c r="DV25" s="39" t="n">
        <v>17</v>
      </c>
      <c r="DW25" s="39" t="n">
        <v>24</v>
      </c>
      <c r="DX25" s="39" t="n">
        <v>23</v>
      </c>
      <c r="DY25" s="39" t="n">
        <v>25</v>
      </c>
      <c r="DZ25" s="39" t="n">
        <v>22</v>
      </c>
      <c r="EA25" s="39" t="n">
        <v>12</v>
      </c>
      <c r="EB25" s="39" t="n">
        <v>15</v>
      </c>
      <c r="EC25" s="39" t="n">
        <v>6</v>
      </c>
      <c r="ED25" s="39" t="n">
        <v>5</v>
      </c>
      <c r="EE25" s="39" t="n">
        <v>2</v>
      </c>
      <c r="EF25" s="39" t="n">
        <v>3</v>
      </c>
      <c r="EG25" s="39" t="n">
        <v>1</v>
      </c>
      <c r="EH25" s="39" t="n">
        <v>0</v>
      </c>
      <c r="EI25" s="39"/>
      <c r="EJ25" s="39"/>
      <c r="EK25" s="39"/>
      <c r="EL25" s="26"/>
      <c r="EM25" s="93" t="n">
        <v>72</v>
      </c>
      <c r="EN25" s="40" t="n">
        <v>0</v>
      </c>
      <c r="EO25" s="39" t="n">
        <v>1</v>
      </c>
      <c r="EP25" s="39" t="n">
        <v>7</v>
      </c>
      <c r="EQ25" s="39" t="n">
        <v>6</v>
      </c>
      <c r="ER25" s="39" t="n">
        <v>15</v>
      </c>
      <c r="ES25" s="39" t="n">
        <v>9</v>
      </c>
      <c r="ET25" s="39" t="n">
        <v>11</v>
      </c>
      <c r="EU25" s="39" t="n">
        <v>12</v>
      </c>
      <c r="EV25" s="39" t="n">
        <v>6</v>
      </c>
      <c r="EW25" s="39" t="n">
        <v>2</v>
      </c>
      <c r="EX25" s="39" t="n">
        <v>0</v>
      </c>
      <c r="EY25" s="39" t="n">
        <v>2</v>
      </c>
      <c r="EZ25" s="39" t="n">
        <v>1</v>
      </c>
      <c r="FA25" s="39" t="n">
        <v>0</v>
      </c>
      <c r="FB25" s="39" t="n">
        <v>0</v>
      </c>
      <c r="FC25" s="39"/>
      <c r="FD25" s="39"/>
      <c r="FE25" s="39"/>
      <c r="FF25" s="26"/>
      <c r="FG25" s="93" t="n">
        <v>0</v>
      </c>
      <c r="FH25" s="40" t="n">
        <v>0</v>
      </c>
      <c r="FI25" s="39" t="n">
        <v>0</v>
      </c>
      <c r="FJ25" s="39" t="n">
        <v>0</v>
      </c>
      <c r="FK25" s="39" t="n">
        <v>0</v>
      </c>
      <c r="FL25" s="39" t="n">
        <v>0</v>
      </c>
      <c r="FM25" s="39" t="n">
        <v>0</v>
      </c>
      <c r="FN25" s="39" t="n">
        <v>0</v>
      </c>
      <c r="FO25" s="39" t="n">
        <v>0</v>
      </c>
      <c r="FP25" s="39" t="n">
        <v>0</v>
      </c>
      <c r="FQ25" s="39" t="n">
        <v>0</v>
      </c>
      <c r="FR25" s="39" t="n">
        <v>0</v>
      </c>
      <c r="FS25" s="39" t="n">
        <v>0</v>
      </c>
      <c r="FT25" s="39" t="n">
        <v>0</v>
      </c>
      <c r="FU25" s="39" t="n">
        <v>0</v>
      </c>
      <c r="FV25" s="39" t="n">
        <v>0</v>
      </c>
      <c r="FW25" s="39"/>
      <c r="FX25" s="39"/>
      <c r="FY25" s="39"/>
      <c r="FZ25" s="26"/>
    </row>
    <row r="26" customFormat="false" ht="13.5" hidden="false" customHeight="false" outlineLevel="0" collapsed="false">
      <c r="A26" s="41" t="n">
        <v>328</v>
      </c>
      <c r="B26" s="20" t="s">
        <v>46</v>
      </c>
      <c r="C26" s="42" t="n">
        <f aca="false">SUM(D26:R26)</f>
        <v>666</v>
      </c>
      <c r="D26" s="45" t="n">
        <f aca="false">X26+AR26+BL26+CF26+CZ26+DT26+EN26+FH26</f>
        <v>13</v>
      </c>
      <c r="E26" s="23" t="n">
        <f aca="false">Y26+AS26+BM26+CG26+DA26+DU26+EO26+FI26</f>
        <v>84</v>
      </c>
      <c r="F26" s="23" t="n">
        <f aca="false">Z26+AT26+BN26+CH26+DB26+DV26+EP26+FJ26</f>
        <v>121</v>
      </c>
      <c r="G26" s="23" t="n">
        <f aca="false">AA26+AU26+BO26+CI26+DC26+DW26+EQ26+FK26</f>
        <v>81</v>
      </c>
      <c r="H26" s="23" t="n">
        <f aca="false">AB26+AV26+BP26+CJ26+DD26+DX26+ER26+FL26</f>
        <v>79</v>
      </c>
      <c r="I26" s="23" t="n">
        <f aca="false">AC26+AW26+BQ26+CK26+DE26+DY26+ES26+FM26</f>
        <v>70</v>
      </c>
      <c r="J26" s="23" t="n">
        <f aca="false">AD26+AX26+BR26+CL26+DF26+DZ26+ET26+FN26</f>
        <v>78</v>
      </c>
      <c r="K26" s="23" t="n">
        <f aca="false">AE26+AY26+BS26+CM26+DG26+EA26+EU26+FO26</f>
        <v>59</v>
      </c>
      <c r="L26" s="23" t="n">
        <f aca="false">AF26+AZ26+BT26+CN26+DH26+EB26+EV26+FP26</f>
        <v>26</v>
      </c>
      <c r="M26" s="23" t="n">
        <f aca="false">AG26+BA26+BU26+CO26+DI26+EC26+EW26+FQ26</f>
        <v>14</v>
      </c>
      <c r="N26" s="23" t="n">
        <f aca="false">AH26+BB26+BV26+CP26+DJ26+ED26+EX26+FR26</f>
        <v>18</v>
      </c>
      <c r="O26" s="23" t="n">
        <f aca="false">AI26+BC26+BW26+CQ26+DK26+EE26+EY26+FS26</f>
        <v>15</v>
      </c>
      <c r="P26" s="23" t="n">
        <f aca="false">AJ26+BD26+BX26+CR26+DL26+EF26+EZ26+FT26</f>
        <v>6</v>
      </c>
      <c r="Q26" s="23" t="n">
        <f aca="false">AK26+BE26+BY26+CS26+DM26+EG26+FA26+FU26</f>
        <v>2</v>
      </c>
      <c r="R26" s="23" t="n">
        <f aca="false">AL26+BF26+BZ26+CT26+DN26+EH26+FB26+FV26</f>
        <v>0</v>
      </c>
      <c r="S26" s="45"/>
      <c r="T26" s="45"/>
      <c r="U26" s="45"/>
      <c r="V26" s="49"/>
      <c r="W26" s="94" t="n">
        <v>3</v>
      </c>
      <c r="X26" s="45" t="n">
        <v>0</v>
      </c>
      <c r="Y26" s="23" t="n">
        <v>0</v>
      </c>
      <c r="Z26" s="23" t="n">
        <v>1</v>
      </c>
      <c r="AA26" s="23" t="n">
        <v>1</v>
      </c>
      <c r="AB26" s="23" t="n">
        <v>0</v>
      </c>
      <c r="AC26" s="23" t="n">
        <v>1</v>
      </c>
      <c r="AD26" s="23" t="n">
        <v>0</v>
      </c>
      <c r="AE26" s="23" t="n">
        <v>0</v>
      </c>
      <c r="AF26" s="23" t="n">
        <v>0</v>
      </c>
      <c r="AG26" s="23" t="n">
        <v>0</v>
      </c>
      <c r="AH26" s="23" t="n">
        <v>0</v>
      </c>
      <c r="AI26" s="23" t="n">
        <v>0</v>
      </c>
      <c r="AJ26" s="23" t="n">
        <v>0</v>
      </c>
      <c r="AK26" s="23" t="n">
        <v>0</v>
      </c>
      <c r="AL26" s="23" t="n">
        <v>0</v>
      </c>
      <c r="AM26" s="23"/>
      <c r="AN26" s="23"/>
      <c r="AO26" s="23"/>
      <c r="AP26" s="46"/>
      <c r="AQ26" s="94" t="n">
        <v>32</v>
      </c>
      <c r="AR26" s="45" t="n">
        <v>0</v>
      </c>
      <c r="AS26" s="23" t="n">
        <v>5</v>
      </c>
      <c r="AT26" s="23" t="n">
        <v>1</v>
      </c>
      <c r="AU26" s="23" t="n">
        <v>4</v>
      </c>
      <c r="AV26" s="23" t="n">
        <v>5</v>
      </c>
      <c r="AW26" s="23" t="n">
        <v>7</v>
      </c>
      <c r="AX26" s="23" t="n">
        <v>6</v>
      </c>
      <c r="AY26" s="23" t="n">
        <v>2</v>
      </c>
      <c r="AZ26" s="23" t="n">
        <v>1</v>
      </c>
      <c r="BA26" s="23" t="n">
        <v>0</v>
      </c>
      <c r="BB26" s="23" t="n">
        <v>1</v>
      </c>
      <c r="BC26" s="23" t="n">
        <v>0</v>
      </c>
      <c r="BD26" s="23" t="n">
        <v>0</v>
      </c>
      <c r="BE26" s="23" t="n">
        <v>0</v>
      </c>
      <c r="BF26" s="23" t="n">
        <v>0</v>
      </c>
      <c r="BG26" s="23"/>
      <c r="BH26" s="23"/>
      <c r="BI26" s="23"/>
      <c r="BJ26" s="46"/>
      <c r="BK26" s="94" t="n">
        <v>122</v>
      </c>
      <c r="BL26" s="45" t="n">
        <v>4</v>
      </c>
      <c r="BM26" s="23" t="n">
        <v>14</v>
      </c>
      <c r="BN26" s="23" t="n">
        <v>15</v>
      </c>
      <c r="BO26" s="23" t="n">
        <v>9</v>
      </c>
      <c r="BP26" s="23" t="n">
        <v>7</v>
      </c>
      <c r="BQ26" s="23" t="n">
        <v>13</v>
      </c>
      <c r="BR26" s="23" t="n">
        <v>11</v>
      </c>
      <c r="BS26" s="23" t="n">
        <v>11</v>
      </c>
      <c r="BT26" s="23" t="n">
        <v>11</v>
      </c>
      <c r="BU26" s="23" t="n">
        <v>7</v>
      </c>
      <c r="BV26" s="23" t="n">
        <v>7</v>
      </c>
      <c r="BW26" s="23" t="n">
        <v>9</v>
      </c>
      <c r="BX26" s="23" t="n">
        <v>2</v>
      </c>
      <c r="BY26" s="23" t="n">
        <v>2</v>
      </c>
      <c r="BZ26" s="23" t="n">
        <v>0</v>
      </c>
      <c r="CA26" s="23"/>
      <c r="CB26" s="23"/>
      <c r="CC26" s="23"/>
      <c r="CD26" s="46"/>
      <c r="CE26" s="94" t="n">
        <v>7</v>
      </c>
      <c r="CF26" s="45" t="n">
        <v>0</v>
      </c>
      <c r="CG26" s="23" t="n">
        <v>0</v>
      </c>
      <c r="CH26" s="23" t="n">
        <v>0</v>
      </c>
      <c r="CI26" s="23" t="n">
        <v>0</v>
      </c>
      <c r="CJ26" s="23" t="n">
        <v>1</v>
      </c>
      <c r="CK26" s="23" t="n">
        <v>0</v>
      </c>
      <c r="CL26" s="23" t="n">
        <v>2</v>
      </c>
      <c r="CM26" s="23" t="n">
        <v>2</v>
      </c>
      <c r="CN26" s="23" t="n">
        <v>1</v>
      </c>
      <c r="CO26" s="23" t="n">
        <v>0</v>
      </c>
      <c r="CP26" s="23" t="n">
        <v>0</v>
      </c>
      <c r="CQ26" s="23" t="n">
        <v>1</v>
      </c>
      <c r="CR26" s="23" t="n">
        <v>0</v>
      </c>
      <c r="CS26" s="23" t="n">
        <v>0</v>
      </c>
      <c r="CT26" s="23" t="n">
        <v>0</v>
      </c>
      <c r="CU26" s="23"/>
      <c r="CV26" s="23"/>
      <c r="CW26" s="23"/>
      <c r="CX26" s="46"/>
      <c r="CY26" s="94" t="n">
        <v>1</v>
      </c>
      <c r="CZ26" s="45" t="n">
        <v>0</v>
      </c>
      <c r="DA26" s="23" t="n">
        <v>0</v>
      </c>
      <c r="DB26" s="23" t="n">
        <v>0</v>
      </c>
      <c r="DC26" s="23" t="n">
        <v>0</v>
      </c>
      <c r="DD26" s="23" t="n">
        <v>0</v>
      </c>
      <c r="DE26" s="23" t="n">
        <v>0</v>
      </c>
      <c r="DF26" s="23" t="n">
        <v>1</v>
      </c>
      <c r="DG26" s="23" t="n">
        <v>0</v>
      </c>
      <c r="DH26" s="23" t="n">
        <v>0</v>
      </c>
      <c r="DI26" s="23" t="n">
        <v>0</v>
      </c>
      <c r="DJ26" s="23" t="n">
        <v>0</v>
      </c>
      <c r="DK26" s="23" t="n">
        <v>0</v>
      </c>
      <c r="DL26" s="23" t="n">
        <v>0</v>
      </c>
      <c r="DM26" s="23" t="n">
        <v>0</v>
      </c>
      <c r="DN26" s="23" t="n">
        <v>0</v>
      </c>
      <c r="DO26" s="23"/>
      <c r="DP26" s="23"/>
      <c r="DQ26" s="23"/>
      <c r="DR26" s="46"/>
      <c r="DS26" s="94" t="n">
        <v>169</v>
      </c>
      <c r="DT26" s="45" t="n">
        <v>2</v>
      </c>
      <c r="DU26" s="23" t="n">
        <v>10</v>
      </c>
      <c r="DV26" s="23" t="n">
        <v>25</v>
      </c>
      <c r="DW26" s="23" t="n">
        <v>20</v>
      </c>
      <c r="DX26" s="23" t="n">
        <v>26</v>
      </c>
      <c r="DY26" s="23" t="n">
        <v>22</v>
      </c>
      <c r="DZ26" s="23" t="n">
        <v>12</v>
      </c>
      <c r="EA26" s="23" t="n">
        <v>26</v>
      </c>
      <c r="EB26" s="23" t="n">
        <v>7</v>
      </c>
      <c r="EC26" s="23" t="n">
        <v>4</v>
      </c>
      <c r="ED26" s="23" t="n">
        <v>9</v>
      </c>
      <c r="EE26" s="23" t="n">
        <v>3</v>
      </c>
      <c r="EF26" s="23" t="n">
        <v>3</v>
      </c>
      <c r="EG26" s="23" t="n">
        <v>0</v>
      </c>
      <c r="EH26" s="23" t="n">
        <v>0</v>
      </c>
      <c r="EI26" s="23"/>
      <c r="EJ26" s="23"/>
      <c r="EK26" s="23"/>
      <c r="EL26" s="46"/>
      <c r="EM26" s="94" t="n">
        <v>330</v>
      </c>
      <c r="EN26" s="45" t="n">
        <v>7</v>
      </c>
      <c r="EO26" s="23" t="n">
        <v>55</v>
      </c>
      <c r="EP26" s="23" t="n">
        <v>79</v>
      </c>
      <c r="EQ26" s="23" t="n">
        <v>46</v>
      </c>
      <c r="ER26" s="23" t="n">
        <v>40</v>
      </c>
      <c r="ES26" s="23" t="n">
        <v>27</v>
      </c>
      <c r="ET26" s="23" t="n">
        <v>46</v>
      </c>
      <c r="EU26" s="23" t="n">
        <v>18</v>
      </c>
      <c r="EV26" s="23" t="n">
        <v>5</v>
      </c>
      <c r="EW26" s="23" t="n">
        <v>3</v>
      </c>
      <c r="EX26" s="23" t="n">
        <v>1</v>
      </c>
      <c r="EY26" s="23" t="n">
        <v>2</v>
      </c>
      <c r="EZ26" s="23" t="n">
        <v>1</v>
      </c>
      <c r="FA26" s="23" t="n">
        <v>0</v>
      </c>
      <c r="FB26" s="23" t="n">
        <v>0</v>
      </c>
      <c r="FC26" s="23"/>
      <c r="FD26" s="23"/>
      <c r="FE26" s="23"/>
      <c r="FF26" s="46"/>
      <c r="FG26" s="94" t="n">
        <v>2</v>
      </c>
      <c r="FH26" s="45" t="n">
        <v>0</v>
      </c>
      <c r="FI26" s="23" t="n">
        <v>0</v>
      </c>
      <c r="FJ26" s="23" t="n">
        <v>0</v>
      </c>
      <c r="FK26" s="23" t="n">
        <v>1</v>
      </c>
      <c r="FL26" s="23" t="n">
        <v>0</v>
      </c>
      <c r="FM26" s="23" t="n">
        <v>0</v>
      </c>
      <c r="FN26" s="23" t="n">
        <v>0</v>
      </c>
      <c r="FO26" s="23" t="n">
        <v>0</v>
      </c>
      <c r="FP26" s="23" t="n">
        <v>1</v>
      </c>
      <c r="FQ26" s="23" t="n">
        <v>0</v>
      </c>
      <c r="FR26" s="23" t="n">
        <v>0</v>
      </c>
      <c r="FS26" s="23" t="n">
        <v>0</v>
      </c>
      <c r="FT26" s="23" t="n">
        <v>0</v>
      </c>
      <c r="FU26" s="23" t="n">
        <v>0</v>
      </c>
      <c r="FV26" s="23" t="n">
        <v>0</v>
      </c>
      <c r="FW26" s="23"/>
      <c r="FX26" s="23"/>
      <c r="FY26" s="23"/>
      <c r="FZ26" s="46"/>
    </row>
    <row r="27" customFormat="false" ht="13.5" hidden="false" customHeight="false" outlineLevel="0" collapsed="false">
      <c r="A27" s="27" t="n">
        <v>341</v>
      </c>
      <c r="B27" s="28" t="s">
        <v>47</v>
      </c>
      <c r="C27" s="37" t="n">
        <f aca="false">SUM(D27:R27)</f>
        <v>1303</v>
      </c>
      <c r="D27" s="40" t="n">
        <f aca="false">X27+AR27+BL27+CF27+CZ27+DT27+EN27+FH27</f>
        <v>27</v>
      </c>
      <c r="E27" s="39" t="n">
        <f aca="false">Y27+AS27+BM27+CG27+DA27+DU27+EO27+FI27</f>
        <v>128</v>
      </c>
      <c r="F27" s="39" t="n">
        <f aca="false">Z27+AT27+BN27+CH27+DB27+DV27+EP27+FJ27</f>
        <v>138</v>
      </c>
      <c r="G27" s="39" t="n">
        <f aca="false">AA27+AU27+BO27+CI27+DC27+DW27+EQ27+FK27</f>
        <v>130</v>
      </c>
      <c r="H27" s="39" t="n">
        <f aca="false">AB27+AV27+BP27+CJ27+DD27+DX27+ER27+FL27</f>
        <v>159</v>
      </c>
      <c r="I27" s="39" t="n">
        <f aca="false">AC27+AW27+BQ27+CK27+DE27+DY27+ES27+FM27</f>
        <v>163</v>
      </c>
      <c r="J27" s="39" t="n">
        <f aca="false">AD27+AX27+BR27+CL27+DF27+DZ27+ET27+FN27</f>
        <v>164</v>
      </c>
      <c r="K27" s="39" t="n">
        <f aca="false">AE27+AY27+BS27+CM27+DG27+EA27+EU27+FO27</f>
        <v>156</v>
      </c>
      <c r="L27" s="39" t="n">
        <f aca="false">AF27+AZ27+BT27+CN27+DH27+EB27+EV27+FP27</f>
        <v>101</v>
      </c>
      <c r="M27" s="39" t="n">
        <f aca="false">AG27+BA27+BU27+CO27+DI27+EC27+EW27+FQ27</f>
        <v>58</v>
      </c>
      <c r="N27" s="39" t="n">
        <f aca="false">AH27+BB27+BV27+CP27+DJ27+ED27+EX27+FR27</f>
        <v>43</v>
      </c>
      <c r="O27" s="39" t="n">
        <f aca="false">AI27+BC27+BW27+CQ27+DK27+EE27+EY27+FS27</f>
        <v>20</v>
      </c>
      <c r="P27" s="39" t="n">
        <f aca="false">AJ27+BD27+BX27+CR27+DL27+EF27+EZ27+FT27</f>
        <v>10</v>
      </c>
      <c r="Q27" s="39" t="n">
        <f aca="false">AK27+BE27+BY27+CS27+DM27+EG27+FA27+FU27</f>
        <v>5</v>
      </c>
      <c r="R27" s="39" t="n">
        <f aca="false">AL27+BF27+BZ27+CT27+DN27+EH27+FB27+FV27</f>
        <v>1</v>
      </c>
      <c r="S27" s="40"/>
      <c r="T27" s="40"/>
      <c r="U27" s="40"/>
      <c r="V27" s="47"/>
      <c r="W27" s="93" t="n">
        <v>35</v>
      </c>
      <c r="X27" s="40" t="n">
        <v>0</v>
      </c>
      <c r="Y27" s="39" t="n">
        <v>6</v>
      </c>
      <c r="Z27" s="39" t="n">
        <v>11</v>
      </c>
      <c r="AA27" s="39" t="n">
        <v>6</v>
      </c>
      <c r="AB27" s="39" t="n">
        <v>2</v>
      </c>
      <c r="AC27" s="39" t="n">
        <v>4</v>
      </c>
      <c r="AD27" s="39" t="n">
        <v>4</v>
      </c>
      <c r="AE27" s="39" t="n">
        <v>1</v>
      </c>
      <c r="AF27" s="39" t="n">
        <v>0</v>
      </c>
      <c r="AG27" s="39" t="n">
        <v>1</v>
      </c>
      <c r="AH27" s="39" t="n">
        <v>0</v>
      </c>
      <c r="AI27" s="39" t="n">
        <v>0</v>
      </c>
      <c r="AJ27" s="39" t="n">
        <v>0</v>
      </c>
      <c r="AK27" s="39" t="n">
        <v>0</v>
      </c>
      <c r="AL27" s="39" t="n">
        <v>0</v>
      </c>
      <c r="AM27" s="39"/>
      <c r="AN27" s="39"/>
      <c r="AO27" s="39"/>
      <c r="AP27" s="26"/>
      <c r="AQ27" s="93" t="n">
        <v>210</v>
      </c>
      <c r="AR27" s="40" t="n">
        <v>3</v>
      </c>
      <c r="AS27" s="39" t="n">
        <v>12</v>
      </c>
      <c r="AT27" s="39" t="n">
        <v>19</v>
      </c>
      <c r="AU27" s="39" t="n">
        <v>22</v>
      </c>
      <c r="AV27" s="39" t="n">
        <v>29</v>
      </c>
      <c r="AW27" s="39" t="n">
        <v>34</v>
      </c>
      <c r="AX27" s="39" t="n">
        <v>24</v>
      </c>
      <c r="AY27" s="39" t="n">
        <v>32</v>
      </c>
      <c r="AZ27" s="39" t="n">
        <v>26</v>
      </c>
      <c r="BA27" s="39" t="n">
        <v>6</v>
      </c>
      <c r="BB27" s="39" t="n">
        <v>3</v>
      </c>
      <c r="BC27" s="39" t="n">
        <v>0</v>
      </c>
      <c r="BD27" s="39" t="n">
        <v>0</v>
      </c>
      <c r="BE27" s="39" t="n">
        <v>0</v>
      </c>
      <c r="BF27" s="39" t="n">
        <v>0</v>
      </c>
      <c r="BG27" s="39"/>
      <c r="BH27" s="39"/>
      <c r="BI27" s="39"/>
      <c r="BJ27" s="26"/>
      <c r="BK27" s="93" t="n">
        <v>409</v>
      </c>
      <c r="BL27" s="40" t="n">
        <v>13</v>
      </c>
      <c r="BM27" s="39" t="n">
        <v>48</v>
      </c>
      <c r="BN27" s="39" t="n">
        <v>36</v>
      </c>
      <c r="BO27" s="39" t="n">
        <v>43</v>
      </c>
      <c r="BP27" s="39" t="n">
        <v>47</v>
      </c>
      <c r="BQ27" s="39" t="n">
        <v>47</v>
      </c>
      <c r="BR27" s="39" t="n">
        <v>53</v>
      </c>
      <c r="BS27" s="39" t="n">
        <v>41</v>
      </c>
      <c r="BT27" s="39" t="n">
        <v>24</v>
      </c>
      <c r="BU27" s="39" t="n">
        <v>16</v>
      </c>
      <c r="BV27" s="39" t="n">
        <v>16</v>
      </c>
      <c r="BW27" s="39" t="n">
        <v>13</v>
      </c>
      <c r="BX27" s="39" t="n">
        <v>7</v>
      </c>
      <c r="BY27" s="39" t="n">
        <v>4</v>
      </c>
      <c r="BZ27" s="39" t="n">
        <v>1</v>
      </c>
      <c r="CA27" s="39"/>
      <c r="CB27" s="39"/>
      <c r="CC27" s="39"/>
      <c r="CD27" s="26"/>
      <c r="CE27" s="93" t="n">
        <v>21</v>
      </c>
      <c r="CF27" s="40" t="n">
        <v>0</v>
      </c>
      <c r="CG27" s="39" t="n">
        <v>1</v>
      </c>
      <c r="CH27" s="39" t="n">
        <v>1</v>
      </c>
      <c r="CI27" s="39" t="n">
        <v>1</v>
      </c>
      <c r="CJ27" s="39" t="n">
        <v>0</v>
      </c>
      <c r="CK27" s="39" t="n">
        <v>2</v>
      </c>
      <c r="CL27" s="39" t="n">
        <v>5</v>
      </c>
      <c r="CM27" s="39" t="n">
        <v>6</v>
      </c>
      <c r="CN27" s="39" t="n">
        <v>3</v>
      </c>
      <c r="CO27" s="39" t="n">
        <v>1</v>
      </c>
      <c r="CP27" s="39" t="n">
        <v>1</v>
      </c>
      <c r="CQ27" s="39" t="n">
        <v>0</v>
      </c>
      <c r="CR27" s="39" t="n">
        <v>0</v>
      </c>
      <c r="CS27" s="39" t="n">
        <v>0</v>
      </c>
      <c r="CT27" s="39" t="n">
        <v>0</v>
      </c>
      <c r="CU27" s="39"/>
      <c r="CV27" s="39"/>
      <c r="CW27" s="39"/>
      <c r="CX27" s="26"/>
      <c r="CY27" s="93" t="n">
        <v>3</v>
      </c>
      <c r="CZ27" s="40" t="n">
        <v>0</v>
      </c>
      <c r="DA27" s="39" t="n">
        <v>1</v>
      </c>
      <c r="DB27" s="39" t="n">
        <v>0</v>
      </c>
      <c r="DC27" s="39" t="n">
        <v>1</v>
      </c>
      <c r="DD27" s="39" t="n">
        <v>0</v>
      </c>
      <c r="DE27" s="39" t="n">
        <v>0</v>
      </c>
      <c r="DF27" s="39" t="n">
        <v>1</v>
      </c>
      <c r="DG27" s="39" t="n">
        <v>0</v>
      </c>
      <c r="DH27" s="39" t="n">
        <v>0</v>
      </c>
      <c r="DI27" s="39" t="n">
        <v>0</v>
      </c>
      <c r="DJ27" s="39" t="n">
        <v>0</v>
      </c>
      <c r="DK27" s="39" t="n">
        <v>0</v>
      </c>
      <c r="DL27" s="39" t="n">
        <v>0</v>
      </c>
      <c r="DM27" s="39" t="n">
        <v>0</v>
      </c>
      <c r="DN27" s="39" t="n">
        <v>0</v>
      </c>
      <c r="DO27" s="39"/>
      <c r="DP27" s="39"/>
      <c r="DQ27" s="39"/>
      <c r="DR27" s="26"/>
      <c r="DS27" s="93" t="n">
        <v>490</v>
      </c>
      <c r="DT27" s="40" t="n">
        <v>11</v>
      </c>
      <c r="DU27" s="39" t="n">
        <v>50</v>
      </c>
      <c r="DV27" s="39" t="n">
        <v>58</v>
      </c>
      <c r="DW27" s="39" t="n">
        <v>44</v>
      </c>
      <c r="DX27" s="39" t="n">
        <v>62</v>
      </c>
      <c r="DY27" s="39" t="n">
        <v>55</v>
      </c>
      <c r="DZ27" s="39" t="n">
        <v>56</v>
      </c>
      <c r="EA27" s="39" t="n">
        <v>56</v>
      </c>
      <c r="EB27" s="39" t="n">
        <v>37</v>
      </c>
      <c r="EC27" s="39" t="n">
        <v>29</v>
      </c>
      <c r="ED27" s="39" t="n">
        <v>22</v>
      </c>
      <c r="EE27" s="39" t="n">
        <v>6</v>
      </c>
      <c r="EF27" s="39" t="n">
        <v>3</v>
      </c>
      <c r="EG27" s="39" t="n">
        <v>1</v>
      </c>
      <c r="EH27" s="39" t="n">
        <v>0</v>
      </c>
      <c r="EI27" s="39"/>
      <c r="EJ27" s="39"/>
      <c r="EK27" s="39"/>
      <c r="EL27" s="26"/>
      <c r="EM27" s="93" t="n">
        <v>134</v>
      </c>
      <c r="EN27" s="40" t="n">
        <v>0</v>
      </c>
      <c r="EO27" s="39" t="n">
        <v>10</v>
      </c>
      <c r="EP27" s="39" t="n">
        <v>13</v>
      </c>
      <c r="EQ27" s="39" t="n">
        <v>13</v>
      </c>
      <c r="ER27" s="39" t="n">
        <v>19</v>
      </c>
      <c r="ES27" s="39" t="n">
        <v>21</v>
      </c>
      <c r="ET27" s="39" t="n">
        <v>21</v>
      </c>
      <c r="EU27" s="39" t="n">
        <v>19</v>
      </c>
      <c r="EV27" s="39" t="n">
        <v>11</v>
      </c>
      <c r="EW27" s="39" t="n">
        <v>5</v>
      </c>
      <c r="EX27" s="39" t="n">
        <v>1</v>
      </c>
      <c r="EY27" s="39" t="n">
        <v>1</v>
      </c>
      <c r="EZ27" s="39" t="n">
        <v>0</v>
      </c>
      <c r="FA27" s="39" t="n">
        <v>0</v>
      </c>
      <c r="FB27" s="39" t="n">
        <v>0</v>
      </c>
      <c r="FC27" s="39"/>
      <c r="FD27" s="39"/>
      <c r="FE27" s="39"/>
      <c r="FF27" s="26"/>
      <c r="FG27" s="93" t="n">
        <v>1</v>
      </c>
      <c r="FH27" s="40" t="n">
        <v>0</v>
      </c>
      <c r="FI27" s="39" t="n">
        <v>0</v>
      </c>
      <c r="FJ27" s="39" t="n">
        <v>0</v>
      </c>
      <c r="FK27" s="39" t="n">
        <v>0</v>
      </c>
      <c r="FL27" s="39" t="n">
        <v>0</v>
      </c>
      <c r="FM27" s="39" t="n">
        <v>0</v>
      </c>
      <c r="FN27" s="39" t="n">
        <v>0</v>
      </c>
      <c r="FO27" s="39" t="n">
        <v>1</v>
      </c>
      <c r="FP27" s="39" t="n">
        <v>0</v>
      </c>
      <c r="FQ27" s="39" t="n">
        <v>0</v>
      </c>
      <c r="FR27" s="39" t="n">
        <v>0</v>
      </c>
      <c r="FS27" s="39" t="n">
        <v>0</v>
      </c>
      <c r="FT27" s="39" t="n">
        <v>0</v>
      </c>
      <c r="FU27" s="39" t="n">
        <v>0</v>
      </c>
      <c r="FV27" s="39" t="n">
        <v>0</v>
      </c>
      <c r="FW27" s="39"/>
      <c r="FX27" s="39"/>
      <c r="FY27" s="39"/>
      <c r="FZ27" s="26"/>
    </row>
    <row r="28" customFormat="false" ht="13.5" hidden="false" customHeight="false" outlineLevel="0" collapsed="false">
      <c r="A28" s="35" t="n">
        <v>342</v>
      </c>
      <c r="B28" s="36" t="s">
        <v>48</v>
      </c>
      <c r="C28" s="37" t="n">
        <f aca="false">SUM(D28:R28)</f>
        <v>314</v>
      </c>
      <c r="D28" s="40" t="n">
        <f aca="false">X28+AR28+BL28+CF28+CZ28+DT28+EN28+FH28</f>
        <v>4</v>
      </c>
      <c r="E28" s="39" t="n">
        <f aca="false">Y28+AS28+BM28+CG28+DA28+DU28+EO28+FI28</f>
        <v>34</v>
      </c>
      <c r="F28" s="39" t="n">
        <f aca="false">Z28+AT28+BN28+CH28+DB28+DV28+EP28+FJ28</f>
        <v>34</v>
      </c>
      <c r="G28" s="39" t="n">
        <f aca="false">AA28+AU28+BO28+CI28+DC28+DW28+EQ28+FK28</f>
        <v>33</v>
      </c>
      <c r="H28" s="39" t="n">
        <f aca="false">AB28+AV28+BP28+CJ28+DD28+DX28+ER28+FL28</f>
        <v>48</v>
      </c>
      <c r="I28" s="39" t="n">
        <f aca="false">AC28+AW28+BQ28+CK28+DE28+DY28+ES28+FM28</f>
        <v>47</v>
      </c>
      <c r="J28" s="39" t="n">
        <f aca="false">AD28+AX28+BR28+CL28+DF28+DZ28+ET28+FN28</f>
        <v>35</v>
      </c>
      <c r="K28" s="39" t="n">
        <f aca="false">AE28+AY28+BS28+CM28+DG28+EA28+EU28+FO28</f>
        <v>32</v>
      </c>
      <c r="L28" s="39" t="n">
        <f aca="false">AF28+AZ28+BT28+CN28+DH28+EB28+EV28+FP28</f>
        <v>15</v>
      </c>
      <c r="M28" s="39" t="n">
        <f aca="false">AG28+BA28+BU28+CO28+DI28+EC28+EW28+FQ28</f>
        <v>7</v>
      </c>
      <c r="N28" s="39" t="n">
        <f aca="false">AH28+BB28+BV28+CP28+DJ28+ED28+EX28+FR28</f>
        <v>12</v>
      </c>
      <c r="O28" s="39" t="n">
        <f aca="false">AI28+BC28+BW28+CQ28+DK28+EE28+EY28+FS28</f>
        <v>11</v>
      </c>
      <c r="P28" s="39" t="n">
        <f aca="false">AJ28+BD28+BX28+CR28+DL28+EF28+EZ28+FT28</f>
        <v>0</v>
      </c>
      <c r="Q28" s="39" t="n">
        <f aca="false">AK28+BE28+BY28+CS28+DM28+EG28+FA28+FU28</f>
        <v>2</v>
      </c>
      <c r="R28" s="39" t="n">
        <f aca="false">AL28+BF28+BZ28+CT28+DN28+EH28+FB28+FV28</f>
        <v>0</v>
      </c>
      <c r="S28" s="40"/>
      <c r="T28" s="40"/>
      <c r="U28" s="40"/>
      <c r="V28" s="47"/>
      <c r="W28" s="93" t="n">
        <v>4</v>
      </c>
      <c r="X28" s="40" t="n">
        <v>0</v>
      </c>
      <c r="Y28" s="39" t="n">
        <v>1</v>
      </c>
      <c r="Z28" s="39" t="n">
        <v>0</v>
      </c>
      <c r="AA28" s="39" t="n">
        <v>0</v>
      </c>
      <c r="AB28" s="39" t="n">
        <v>0</v>
      </c>
      <c r="AC28" s="39" t="n">
        <v>2</v>
      </c>
      <c r="AD28" s="39" t="n">
        <v>1</v>
      </c>
      <c r="AE28" s="39" t="n">
        <v>0</v>
      </c>
      <c r="AF28" s="39" t="n">
        <v>0</v>
      </c>
      <c r="AG28" s="39" t="n">
        <v>0</v>
      </c>
      <c r="AH28" s="39" t="n">
        <v>0</v>
      </c>
      <c r="AI28" s="39" t="n">
        <v>0</v>
      </c>
      <c r="AJ28" s="39" t="n">
        <v>0</v>
      </c>
      <c r="AK28" s="39" t="n">
        <v>0</v>
      </c>
      <c r="AL28" s="39" t="n">
        <v>0</v>
      </c>
      <c r="AM28" s="39"/>
      <c r="AN28" s="39"/>
      <c r="AO28" s="39"/>
      <c r="AP28" s="26"/>
      <c r="AQ28" s="93" t="n">
        <v>35</v>
      </c>
      <c r="AR28" s="40" t="n">
        <v>0</v>
      </c>
      <c r="AS28" s="39" t="n">
        <v>3</v>
      </c>
      <c r="AT28" s="39" t="n">
        <v>6</v>
      </c>
      <c r="AU28" s="39" t="n">
        <v>3</v>
      </c>
      <c r="AV28" s="39" t="n">
        <v>5</v>
      </c>
      <c r="AW28" s="39" t="n">
        <v>4</v>
      </c>
      <c r="AX28" s="39" t="n">
        <v>3</v>
      </c>
      <c r="AY28" s="39" t="n">
        <v>5</v>
      </c>
      <c r="AZ28" s="39" t="n">
        <v>4</v>
      </c>
      <c r="BA28" s="39" t="n">
        <v>1</v>
      </c>
      <c r="BB28" s="39" t="n">
        <v>1</v>
      </c>
      <c r="BC28" s="39" t="n">
        <v>0</v>
      </c>
      <c r="BD28" s="39" t="n">
        <v>0</v>
      </c>
      <c r="BE28" s="39" t="n">
        <v>0</v>
      </c>
      <c r="BF28" s="39" t="n">
        <v>0</v>
      </c>
      <c r="BG28" s="39"/>
      <c r="BH28" s="39"/>
      <c r="BI28" s="39"/>
      <c r="BJ28" s="26"/>
      <c r="BK28" s="93" t="n">
        <v>74</v>
      </c>
      <c r="BL28" s="40" t="n">
        <v>0</v>
      </c>
      <c r="BM28" s="39" t="n">
        <v>10</v>
      </c>
      <c r="BN28" s="39" t="n">
        <v>7</v>
      </c>
      <c r="BO28" s="39" t="n">
        <v>7</v>
      </c>
      <c r="BP28" s="39" t="n">
        <v>12</v>
      </c>
      <c r="BQ28" s="39" t="n">
        <v>9</v>
      </c>
      <c r="BR28" s="39" t="n">
        <v>10</v>
      </c>
      <c r="BS28" s="39" t="n">
        <v>4</v>
      </c>
      <c r="BT28" s="39" t="n">
        <v>2</v>
      </c>
      <c r="BU28" s="39" t="n">
        <v>1</v>
      </c>
      <c r="BV28" s="39" t="n">
        <v>4</v>
      </c>
      <c r="BW28" s="39" t="n">
        <v>6</v>
      </c>
      <c r="BX28" s="39" t="n">
        <v>0</v>
      </c>
      <c r="BY28" s="39" t="n">
        <v>2</v>
      </c>
      <c r="BZ28" s="39" t="n">
        <v>0</v>
      </c>
      <c r="CA28" s="39"/>
      <c r="CB28" s="39"/>
      <c r="CC28" s="39"/>
      <c r="CD28" s="26"/>
      <c r="CE28" s="93" t="n">
        <v>9</v>
      </c>
      <c r="CF28" s="40" t="n">
        <v>0</v>
      </c>
      <c r="CG28" s="39" t="n">
        <v>1</v>
      </c>
      <c r="CH28" s="39" t="n">
        <v>0</v>
      </c>
      <c r="CI28" s="39" t="n">
        <v>1</v>
      </c>
      <c r="CJ28" s="39" t="n">
        <v>1</v>
      </c>
      <c r="CK28" s="39" t="n">
        <v>0</v>
      </c>
      <c r="CL28" s="39" t="n">
        <v>2</v>
      </c>
      <c r="CM28" s="39" t="n">
        <v>2</v>
      </c>
      <c r="CN28" s="39" t="n">
        <v>2</v>
      </c>
      <c r="CO28" s="39" t="n">
        <v>0</v>
      </c>
      <c r="CP28" s="39" t="n">
        <v>0</v>
      </c>
      <c r="CQ28" s="39" t="n">
        <v>0</v>
      </c>
      <c r="CR28" s="39" t="n">
        <v>0</v>
      </c>
      <c r="CS28" s="39" t="n">
        <v>0</v>
      </c>
      <c r="CT28" s="39" t="n">
        <v>0</v>
      </c>
      <c r="CU28" s="39"/>
      <c r="CV28" s="39"/>
      <c r="CW28" s="39"/>
      <c r="CX28" s="26"/>
      <c r="CY28" s="93" t="n">
        <v>4</v>
      </c>
      <c r="CZ28" s="40" t="n">
        <v>0</v>
      </c>
      <c r="DA28" s="39" t="n">
        <v>2</v>
      </c>
      <c r="DB28" s="39" t="n">
        <v>0</v>
      </c>
      <c r="DC28" s="39" t="n">
        <v>1</v>
      </c>
      <c r="DD28" s="39" t="n">
        <v>0</v>
      </c>
      <c r="DE28" s="39" t="n">
        <v>0</v>
      </c>
      <c r="DF28" s="39" t="n">
        <v>0</v>
      </c>
      <c r="DG28" s="39" t="n">
        <v>0</v>
      </c>
      <c r="DH28" s="39" t="n">
        <v>0</v>
      </c>
      <c r="DI28" s="39" t="n">
        <v>1</v>
      </c>
      <c r="DJ28" s="39" t="n">
        <v>0</v>
      </c>
      <c r="DK28" s="39" t="n">
        <v>0</v>
      </c>
      <c r="DL28" s="39" t="n">
        <v>0</v>
      </c>
      <c r="DM28" s="39" t="n">
        <v>0</v>
      </c>
      <c r="DN28" s="39" t="n">
        <v>0</v>
      </c>
      <c r="DO28" s="39"/>
      <c r="DP28" s="39"/>
      <c r="DQ28" s="39"/>
      <c r="DR28" s="26"/>
      <c r="DS28" s="93" t="n">
        <v>140</v>
      </c>
      <c r="DT28" s="40" t="n">
        <v>4</v>
      </c>
      <c r="DU28" s="39" t="n">
        <v>13</v>
      </c>
      <c r="DV28" s="39" t="n">
        <v>18</v>
      </c>
      <c r="DW28" s="39" t="n">
        <v>16</v>
      </c>
      <c r="DX28" s="39" t="n">
        <v>24</v>
      </c>
      <c r="DY28" s="39" t="n">
        <v>21</v>
      </c>
      <c r="DZ28" s="39" t="n">
        <v>12</v>
      </c>
      <c r="EA28" s="39" t="n">
        <v>13</v>
      </c>
      <c r="EB28" s="39" t="n">
        <v>6</v>
      </c>
      <c r="EC28" s="39" t="n">
        <v>4</v>
      </c>
      <c r="ED28" s="39" t="n">
        <v>5</v>
      </c>
      <c r="EE28" s="39" t="n">
        <v>4</v>
      </c>
      <c r="EF28" s="39" t="n">
        <v>0</v>
      </c>
      <c r="EG28" s="39" t="n">
        <v>0</v>
      </c>
      <c r="EH28" s="39" t="n">
        <v>0</v>
      </c>
      <c r="EI28" s="39"/>
      <c r="EJ28" s="39"/>
      <c r="EK28" s="39"/>
      <c r="EL28" s="26"/>
      <c r="EM28" s="93" t="n">
        <v>48</v>
      </c>
      <c r="EN28" s="40" t="n">
        <v>0</v>
      </c>
      <c r="EO28" s="39" t="n">
        <v>4</v>
      </c>
      <c r="EP28" s="39" t="n">
        <v>3</v>
      </c>
      <c r="EQ28" s="39" t="n">
        <v>5</v>
      </c>
      <c r="ER28" s="39" t="n">
        <v>6</v>
      </c>
      <c r="ES28" s="39" t="n">
        <v>11</v>
      </c>
      <c r="ET28" s="39" t="n">
        <v>7</v>
      </c>
      <c r="EU28" s="39" t="n">
        <v>8</v>
      </c>
      <c r="EV28" s="39" t="n">
        <v>1</v>
      </c>
      <c r="EW28" s="39" t="n">
        <v>0</v>
      </c>
      <c r="EX28" s="39" t="n">
        <v>2</v>
      </c>
      <c r="EY28" s="39" t="n">
        <v>1</v>
      </c>
      <c r="EZ28" s="39" t="n">
        <v>0</v>
      </c>
      <c r="FA28" s="39" t="n">
        <v>0</v>
      </c>
      <c r="FB28" s="39" t="n">
        <v>0</v>
      </c>
      <c r="FC28" s="39"/>
      <c r="FD28" s="39"/>
      <c r="FE28" s="39"/>
      <c r="FF28" s="26"/>
      <c r="FG28" s="93" t="n">
        <v>0</v>
      </c>
      <c r="FH28" s="40" t="n">
        <v>0</v>
      </c>
      <c r="FI28" s="39" t="n">
        <v>0</v>
      </c>
      <c r="FJ28" s="39" t="n">
        <v>0</v>
      </c>
      <c r="FK28" s="39" t="n">
        <v>0</v>
      </c>
      <c r="FL28" s="39" t="n">
        <v>0</v>
      </c>
      <c r="FM28" s="39" t="n">
        <v>0</v>
      </c>
      <c r="FN28" s="39" t="n">
        <v>0</v>
      </c>
      <c r="FO28" s="39" t="n">
        <v>0</v>
      </c>
      <c r="FP28" s="39" t="n">
        <v>0</v>
      </c>
      <c r="FQ28" s="39" t="n">
        <v>0</v>
      </c>
      <c r="FR28" s="39" t="n">
        <v>0</v>
      </c>
      <c r="FS28" s="39" t="n">
        <v>0</v>
      </c>
      <c r="FT28" s="39" t="n">
        <v>0</v>
      </c>
      <c r="FU28" s="39" t="n">
        <v>0</v>
      </c>
      <c r="FV28" s="39" t="n">
        <v>0</v>
      </c>
      <c r="FW28" s="39"/>
      <c r="FX28" s="39"/>
      <c r="FY28" s="39"/>
      <c r="FZ28" s="26"/>
    </row>
    <row r="29" customFormat="false" ht="13.5" hidden="false" customHeight="false" outlineLevel="0" collapsed="false">
      <c r="A29" s="41" t="n">
        <v>343</v>
      </c>
      <c r="B29" s="20" t="s">
        <v>49</v>
      </c>
      <c r="C29" s="37" t="n">
        <f aca="false">SUM(D29:R29)</f>
        <v>180</v>
      </c>
      <c r="D29" s="40" t="n">
        <f aca="false">X29+AR29+BL29+CF29+CZ29+DT29+EN29+FH29</f>
        <v>0</v>
      </c>
      <c r="E29" s="39" t="n">
        <f aca="false">Y29+AS29+BM29+CG29+DA29+DU29+EO29+FI29</f>
        <v>14</v>
      </c>
      <c r="F29" s="39" t="n">
        <f aca="false">Z29+AT29+BN29+CH29+DB29+DV29+EP29+FJ29</f>
        <v>14</v>
      </c>
      <c r="G29" s="39" t="n">
        <f aca="false">AA29+AU29+BO29+CI29+DC29+DW29+EQ29+FK29</f>
        <v>19</v>
      </c>
      <c r="H29" s="39" t="n">
        <f aca="false">AB29+AV29+BP29+CJ29+DD29+DX29+ER29+FL29</f>
        <v>24</v>
      </c>
      <c r="I29" s="39" t="n">
        <f aca="false">AC29+AW29+BQ29+CK29+DE29+DY29+ES29+FM29</f>
        <v>25</v>
      </c>
      <c r="J29" s="39" t="n">
        <f aca="false">AD29+AX29+BR29+CL29+DF29+DZ29+ET29+FN29</f>
        <v>23</v>
      </c>
      <c r="K29" s="39" t="n">
        <f aca="false">AE29+AY29+BS29+CM29+DG29+EA29+EU29+FO29</f>
        <v>21</v>
      </c>
      <c r="L29" s="39" t="n">
        <f aca="false">AF29+AZ29+BT29+CN29+DH29+EB29+EV29+FP29</f>
        <v>11</v>
      </c>
      <c r="M29" s="39" t="n">
        <f aca="false">AG29+BA29+BU29+CO29+DI29+EC29+EW29+FQ29</f>
        <v>10</v>
      </c>
      <c r="N29" s="39" t="n">
        <f aca="false">AH29+BB29+BV29+CP29+DJ29+ED29+EX29+FR29</f>
        <v>12</v>
      </c>
      <c r="O29" s="39" t="n">
        <f aca="false">AI29+BC29+BW29+CQ29+DK29+EE29+EY29+FS29</f>
        <v>4</v>
      </c>
      <c r="P29" s="39" t="n">
        <f aca="false">AJ29+BD29+BX29+CR29+DL29+EF29+EZ29+FT29</f>
        <v>3</v>
      </c>
      <c r="Q29" s="39" t="n">
        <f aca="false">AK29+BE29+BY29+CS29+DM29+EG29+FA29+FU29</f>
        <v>0</v>
      </c>
      <c r="R29" s="39" t="n">
        <f aca="false">AL29+BF29+BZ29+CT29+DN29+EH29+FB29+FV29</f>
        <v>0</v>
      </c>
      <c r="S29" s="40"/>
      <c r="T29" s="40"/>
      <c r="U29" s="40"/>
      <c r="V29" s="47"/>
      <c r="W29" s="94" t="n">
        <v>5</v>
      </c>
      <c r="X29" s="40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1</v>
      </c>
      <c r="AD29" s="39" t="n">
        <v>0</v>
      </c>
      <c r="AE29" s="39" t="n">
        <v>2</v>
      </c>
      <c r="AF29" s="39" t="n">
        <v>1</v>
      </c>
      <c r="AG29" s="39" t="n">
        <v>1</v>
      </c>
      <c r="AH29" s="39" t="n">
        <v>0</v>
      </c>
      <c r="AI29" s="39" t="n">
        <v>0</v>
      </c>
      <c r="AJ29" s="39" t="n">
        <v>0</v>
      </c>
      <c r="AK29" s="39" t="n">
        <v>0</v>
      </c>
      <c r="AL29" s="39" t="n">
        <v>0</v>
      </c>
      <c r="AM29" s="39"/>
      <c r="AN29" s="39"/>
      <c r="AO29" s="39"/>
      <c r="AP29" s="26"/>
      <c r="AQ29" s="94" t="n">
        <v>23</v>
      </c>
      <c r="AR29" s="40" t="n">
        <v>0</v>
      </c>
      <c r="AS29" s="39" t="n">
        <v>0</v>
      </c>
      <c r="AT29" s="39" t="n">
        <v>0</v>
      </c>
      <c r="AU29" s="39" t="n">
        <v>0</v>
      </c>
      <c r="AV29" s="39" t="n">
        <v>5</v>
      </c>
      <c r="AW29" s="39" t="n">
        <v>5</v>
      </c>
      <c r="AX29" s="39" t="n">
        <v>7</v>
      </c>
      <c r="AY29" s="39" t="n">
        <v>2</v>
      </c>
      <c r="AZ29" s="39" t="n">
        <v>1</v>
      </c>
      <c r="BA29" s="39" t="n">
        <v>1</v>
      </c>
      <c r="BB29" s="39" t="n">
        <v>1</v>
      </c>
      <c r="BC29" s="39" t="n">
        <v>0</v>
      </c>
      <c r="BD29" s="39" t="n">
        <v>1</v>
      </c>
      <c r="BE29" s="39" t="n">
        <v>0</v>
      </c>
      <c r="BF29" s="39" t="n">
        <v>0</v>
      </c>
      <c r="BG29" s="39"/>
      <c r="BH29" s="39"/>
      <c r="BI29" s="39"/>
      <c r="BJ29" s="26"/>
      <c r="BK29" s="94" t="n">
        <v>28</v>
      </c>
      <c r="BL29" s="40" t="n">
        <v>0</v>
      </c>
      <c r="BM29" s="39" t="n">
        <v>5</v>
      </c>
      <c r="BN29" s="39" t="n">
        <v>2</v>
      </c>
      <c r="BO29" s="39" t="n">
        <v>2</v>
      </c>
      <c r="BP29" s="39" t="n">
        <v>4</v>
      </c>
      <c r="BQ29" s="39" t="n">
        <v>4</v>
      </c>
      <c r="BR29" s="39" t="n">
        <v>0</v>
      </c>
      <c r="BS29" s="39" t="n">
        <v>6</v>
      </c>
      <c r="BT29" s="39" t="n">
        <v>0</v>
      </c>
      <c r="BU29" s="39" t="n">
        <v>2</v>
      </c>
      <c r="BV29" s="39" t="n">
        <v>2</v>
      </c>
      <c r="BW29" s="39" t="n">
        <v>1</v>
      </c>
      <c r="BX29" s="39" t="n">
        <v>0</v>
      </c>
      <c r="BY29" s="39" t="n">
        <v>0</v>
      </c>
      <c r="BZ29" s="39" t="n">
        <v>0</v>
      </c>
      <c r="CA29" s="39"/>
      <c r="CB29" s="39"/>
      <c r="CC29" s="39"/>
      <c r="CD29" s="26"/>
      <c r="CE29" s="94" t="n">
        <v>0</v>
      </c>
      <c r="CF29" s="40" t="n">
        <v>0</v>
      </c>
      <c r="CG29" s="39" t="n">
        <v>0</v>
      </c>
      <c r="CH29" s="39" t="n">
        <v>0</v>
      </c>
      <c r="CI29" s="39" t="n">
        <v>0</v>
      </c>
      <c r="CJ29" s="39" t="n">
        <v>0</v>
      </c>
      <c r="CK29" s="39" t="n">
        <v>0</v>
      </c>
      <c r="CL29" s="39" t="n">
        <v>0</v>
      </c>
      <c r="CM29" s="39" t="n">
        <v>0</v>
      </c>
      <c r="CN29" s="39" t="n">
        <v>0</v>
      </c>
      <c r="CO29" s="39" t="n">
        <v>0</v>
      </c>
      <c r="CP29" s="39" t="n">
        <v>0</v>
      </c>
      <c r="CQ29" s="39" t="n">
        <v>0</v>
      </c>
      <c r="CR29" s="39" t="n">
        <v>0</v>
      </c>
      <c r="CS29" s="39" t="n">
        <v>0</v>
      </c>
      <c r="CT29" s="39" t="n">
        <v>0</v>
      </c>
      <c r="CU29" s="39"/>
      <c r="CV29" s="39"/>
      <c r="CW29" s="39"/>
      <c r="CX29" s="26"/>
      <c r="CY29" s="94" t="n">
        <v>0</v>
      </c>
      <c r="CZ29" s="40" t="n">
        <v>0</v>
      </c>
      <c r="DA29" s="39" t="n">
        <v>0</v>
      </c>
      <c r="DB29" s="39" t="n">
        <v>0</v>
      </c>
      <c r="DC29" s="39" t="n">
        <v>0</v>
      </c>
      <c r="DD29" s="39" t="n">
        <v>0</v>
      </c>
      <c r="DE29" s="39" t="n">
        <v>0</v>
      </c>
      <c r="DF29" s="39" t="n">
        <v>0</v>
      </c>
      <c r="DG29" s="39" t="n">
        <v>0</v>
      </c>
      <c r="DH29" s="39" t="n">
        <v>0</v>
      </c>
      <c r="DI29" s="39" t="n">
        <v>0</v>
      </c>
      <c r="DJ29" s="39" t="n">
        <v>0</v>
      </c>
      <c r="DK29" s="39" t="n">
        <v>0</v>
      </c>
      <c r="DL29" s="39" t="n">
        <v>0</v>
      </c>
      <c r="DM29" s="39" t="n">
        <v>0</v>
      </c>
      <c r="DN29" s="39" t="n">
        <v>0</v>
      </c>
      <c r="DO29" s="39"/>
      <c r="DP29" s="39"/>
      <c r="DQ29" s="39"/>
      <c r="DR29" s="26"/>
      <c r="DS29" s="94" t="n">
        <v>91</v>
      </c>
      <c r="DT29" s="40" t="n">
        <v>0</v>
      </c>
      <c r="DU29" s="39" t="n">
        <v>7</v>
      </c>
      <c r="DV29" s="39" t="n">
        <v>10</v>
      </c>
      <c r="DW29" s="39" t="n">
        <v>12</v>
      </c>
      <c r="DX29" s="39" t="n">
        <v>9</v>
      </c>
      <c r="DY29" s="39" t="n">
        <v>10</v>
      </c>
      <c r="DZ29" s="39" t="n">
        <v>12</v>
      </c>
      <c r="EA29" s="39" t="n">
        <v>7</v>
      </c>
      <c r="EB29" s="39" t="n">
        <v>5</v>
      </c>
      <c r="EC29" s="39" t="n">
        <v>6</v>
      </c>
      <c r="ED29" s="39" t="n">
        <v>8</v>
      </c>
      <c r="EE29" s="39" t="n">
        <v>3</v>
      </c>
      <c r="EF29" s="39" t="n">
        <v>2</v>
      </c>
      <c r="EG29" s="39" t="n">
        <v>0</v>
      </c>
      <c r="EH29" s="39" t="n">
        <v>0</v>
      </c>
      <c r="EI29" s="39"/>
      <c r="EJ29" s="39"/>
      <c r="EK29" s="39"/>
      <c r="EL29" s="26"/>
      <c r="EM29" s="94" t="n">
        <v>33</v>
      </c>
      <c r="EN29" s="40" t="n">
        <v>0</v>
      </c>
      <c r="EO29" s="39" t="n">
        <v>2</v>
      </c>
      <c r="EP29" s="39" t="n">
        <v>2</v>
      </c>
      <c r="EQ29" s="39" t="n">
        <v>5</v>
      </c>
      <c r="ER29" s="39" t="n">
        <v>6</v>
      </c>
      <c r="ES29" s="39" t="n">
        <v>5</v>
      </c>
      <c r="ET29" s="39" t="n">
        <v>4</v>
      </c>
      <c r="EU29" s="39" t="n">
        <v>4</v>
      </c>
      <c r="EV29" s="39" t="n">
        <v>4</v>
      </c>
      <c r="EW29" s="39" t="n">
        <v>0</v>
      </c>
      <c r="EX29" s="39" t="n">
        <v>1</v>
      </c>
      <c r="EY29" s="39" t="n">
        <v>0</v>
      </c>
      <c r="EZ29" s="39" t="n">
        <v>0</v>
      </c>
      <c r="FA29" s="39" t="n">
        <v>0</v>
      </c>
      <c r="FB29" s="39" t="n">
        <v>0</v>
      </c>
      <c r="FC29" s="39"/>
      <c r="FD29" s="39"/>
      <c r="FE29" s="39"/>
      <c r="FF29" s="26"/>
      <c r="FG29" s="94" t="n">
        <v>0</v>
      </c>
      <c r="FH29" s="40" t="n">
        <v>0</v>
      </c>
      <c r="FI29" s="39" t="n">
        <v>0</v>
      </c>
      <c r="FJ29" s="39" t="n">
        <v>0</v>
      </c>
      <c r="FK29" s="39" t="n">
        <v>0</v>
      </c>
      <c r="FL29" s="39" t="n">
        <v>0</v>
      </c>
      <c r="FM29" s="39" t="n">
        <v>0</v>
      </c>
      <c r="FN29" s="39" t="n">
        <v>0</v>
      </c>
      <c r="FO29" s="39" t="n">
        <v>0</v>
      </c>
      <c r="FP29" s="39" t="n">
        <v>0</v>
      </c>
      <c r="FQ29" s="39" t="n">
        <v>0</v>
      </c>
      <c r="FR29" s="39" t="n">
        <v>0</v>
      </c>
      <c r="FS29" s="39" t="n">
        <v>0</v>
      </c>
      <c r="FT29" s="39" t="n">
        <v>0</v>
      </c>
      <c r="FU29" s="39" t="n">
        <v>0</v>
      </c>
      <c r="FV29" s="39" t="n">
        <v>0</v>
      </c>
      <c r="FW29" s="39"/>
      <c r="FX29" s="39"/>
      <c r="FY29" s="39"/>
      <c r="FZ29" s="26"/>
    </row>
    <row r="30" customFormat="false" ht="13.5" hidden="false" customHeight="false" outlineLevel="0" collapsed="false">
      <c r="A30" s="27" t="n">
        <v>361</v>
      </c>
      <c r="B30" s="28" t="s">
        <v>50</v>
      </c>
      <c r="C30" s="29" t="n">
        <f aca="false">SUM(D30:R30)</f>
        <v>1293</v>
      </c>
      <c r="D30" s="33" t="n">
        <f aca="false">X30+AR30+BL30+CF30+CZ30+DT30+EN30+FH30</f>
        <v>34</v>
      </c>
      <c r="E30" s="32" t="n">
        <f aca="false">Y30+AS30+BM30+CG30+DA30+DU30+EO30+FI30</f>
        <v>98</v>
      </c>
      <c r="F30" s="32" t="n">
        <f aca="false">Z30+AT30+BN30+CH30+DB30+DV30+EP30+FJ30</f>
        <v>151</v>
      </c>
      <c r="G30" s="32" t="n">
        <f aca="false">AA30+AU30+BO30+CI30+DC30+DW30+EQ30+FK30</f>
        <v>136</v>
      </c>
      <c r="H30" s="32" t="n">
        <f aca="false">AB30+AV30+BP30+CJ30+DD30+DX30+ER30+FL30</f>
        <v>148</v>
      </c>
      <c r="I30" s="32" t="n">
        <f aca="false">AC30+AW30+BQ30+CK30+DE30+DY30+ES30+FM30</f>
        <v>164</v>
      </c>
      <c r="J30" s="32" t="n">
        <f aca="false">AD30+AX30+BR30+CL30+DF30+DZ30+ET30+FN30</f>
        <v>162</v>
      </c>
      <c r="K30" s="32" t="n">
        <f aca="false">AE30+AY30+BS30+CM30+DG30+EA30+EU30+FO30</f>
        <v>181</v>
      </c>
      <c r="L30" s="32" t="n">
        <f aca="false">AF30+AZ30+BT30+CN30+DH30+EB30+EV30+FP30</f>
        <v>100</v>
      </c>
      <c r="M30" s="32" t="n">
        <f aca="false">AG30+BA30+BU30+CO30+DI30+EC30+EW30+FQ30</f>
        <v>56</v>
      </c>
      <c r="N30" s="32" t="n">
        <f aca="false">AH30+BB30+BV30+CP30+DJ30+ED30+EX30+FR30</f>
        <v>31</v>
      </c>
      <c r="O30" s="32" t="n">
        <f aca="false">AI30+BC30+BW30+CQ30+DK30+EE30+EY30+FS30</f>
        <v>19</v>
      </c>
      <c r="P30" s="32" t="n">
        <f aca="false">AJ30+BD30+BX30+CR30+DL30+EF30+EZ30+FT30</f>
        <v>7</v>
      </c>
      <c r="Q30" s="32" t="n">
        <f aca="false">AK30+BE30+BY30+CS30+DM30+EG30+FA30+FU30</f>
        <v>6</v>
      </c>
      <c r="R30" s="32" t="n">
        <f aca="false">AL30+BF30+BZ30+CT30+DN30+EH30+FB30+FV30</f>
        <v>0</v>
      </c>
      <c r="S30" s="33"/>
      <c r="T30" s="33"/>
      <c r="U30" s="33"/>
      <c r="V30" s="48"/>
      <c r="W30" s="93" t="n">
        <v>26</v>
      </c>
      <c r="X30" s="33" t="n">
        <v>1</v>
      </c>
      <c r="Y30" s="32" t="n">
        <v>4</v>
      </c>
      <c r="Z30" s="32" t="n">
        <v>3</v>
      </c>
      <c r="AA30" s="32" t="n">
        <v>1</v>
      </c>
      <c r="AB30" s="32" t="n">
        <v>1</v>
      </c>
      <c r="AC30" s="32" t="n">
        <v>4</v>
      </c>
      <c r="AD30" s="32" t="n">
        <v>5</v>
      </c>
      <c r="AE30" s="32" t="n">
        <v>4</v>
      </c>
      <c r="AF30" s="32" t="n">
        <v>2</v>
      </c>
      <c r="AG30" s="32" t="n">
        <v>1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/>
      <c r="AN30" s="32"/>
      <c r="AO30" s="32"/>
      <c r="AP30" s="34"/>
      <c r="AQ30" s="93" t="n">
        <v>183</v>
      </c>
      <c r="AR30" s="33" t="n">
        <v>4</v>
      </c>
      <c r="AS30" s="32" t="n">
        <v>6</v>
      </c>
      <c r="AT30" s="32" t="n">
        <v>8</v>
      </c>
      <c r="AU30" s="32" t="n">
        <v>27</v>
      </c>
      <c r="AV30" s="32" t="n">
        <v>23</v>
      </c>
      <c r="AW30" s="32" t="n">
        <v>31</v>
      </c>
      <c r="AX30" s="32" t="n">
        <v>21</v>
      </c>
      <c r="AY30" s="32" t="n">
        <v>35</v>
      </c>
      <c r="AZ30" s="32" t="n">
        <v>16</v>
      </c>
      <c r="BA30" s="32" t="n">
        <v>7</v>
      </c>
      <c r="BB30" s="32" t="n">
        <v>4</v>
      </c>
      <c r="BC30" s="32" t="n">
        <v>0</v>
      </c>
      <c r="BD30" s="32" t="n">
        <v>1</v>
      </c>
      <c r="BE30" s="32" t="n">
        <v>0</v>
      </c>
      <c r="BF30" s="32" t="n">
        <v>0</v>
      </c>
      <c r="BG30" s="32"/>
      <c r="BH30" s="32"/>
      <c r="BI30" s="32"/>
      <c r="BJ30" s="34"/>
      <c r="BK30" s="93" t="n">
        <v>457</v>
      </c>
      <c r="BL30" s="33" t="n">
        <v>22</v>
      </c>
      <c r="BM30" s="32" t="n">
        <v>49</v>
      </c>
      <c r="BN30" s="32" t="n">
        <v>58</v>
      </c>
      <c r="BO30" s="32" t="n">
        <v>45</v>
      </c>
      <c r="BP30" s="32" t="n">
        <v>57</v>
      </c>
      <c r="BQ30" s="32" t="n">
        <v>51</v>
      </c>
      <c r="BR30" s="32" t="n">
        <v>52</v>
      </c>
      <c r="BS30" s="32" t="n">
        <v>52</v>
      </c>
      <c r="BT30" s="32" t="n">
        <v>27</v>
      </c>
      <c r="BU30" s="32" t="n">
        <v>16</v>
      </c>
      <c r="BV30" s="32" t="n">
        <v>11</v>
      </c>
      <c r="BW30" s="32" t="n">
        <v>10</v>
      </c>
      <c r="BX30" s="32" t="n">
        <v>3</v>
      </c>
      <c r="BY30" s="32" t="n">
        <v>4</v>
      </c>
      <c r="BZ30" s="32" t="n">
        <v>0</v>
      </c>
      <c r="CA30" s="32"/>
      <c r="CB30" s="32"/>
      <c r="CC30" s="32"/>
      <c r="CD30" s="34"/>
      <c r="CE30" s="93" t="n">
        <v>17</v>
      </c>
      <c r="CF30" s="33" t="n">
        <v>0</v>
      </c>
      <c r="CG30" s="32" t="n">
        <v>2</v>
      </c>
      <c r="CH30" s="32" t="n">
        <v>1</v>
      </c>
      <c r="CI30" s="32" t="n">
        <v>2</v>
      </c>
      <c r="CJ30" s="32" t="n">
        <v>3</v>
      </c>
      <c r="CK30" s="32" t="n">
        <v>0</v>
      </c>
      <c r="CL30" s="32" t="n">
        <v>4</v>
      </c>
      <c r="CM30" s="32" t="n">
        <v>2</v>
      </c>
      <c r="CN30" s="32" t="n">
        <v>2</v>
      </c>
      <c r="CO30" s="32" t="n">
        <v>1</v>
      </c>
      <c r="CP30" s="32" t="n">
        <v>0</v>
      </c>
      <c r="CQ30" s="32" t="n">
        <v>0</v>
      </c>
      <c r="CR30" s="32" t="n">
        <v>0</v>
      </c>
      <c r="CS30" s="32" t="n">
        <v>0</v>
      </c>
      <c r="CT30" s="32" t="n">
        <v>0</v>
      </c>
      <c r="CU30" s="32"/>
      <c r="CV30" s="32"/>
      <c r="CW30" s="32"/>
      <c r="CX30" s="34"/>
      <c r="CY30" s="93" t="n">
        <v>6</v>
      </c>
      <c r="CZ30" s="33" t="n">
        <v>0</v>
      </c>
      <c r="DA30" s="32" t="n">
        <v>0</v>
      </c>
      <c r="DB30" s="32" t="n">
        <v>0</v>
      </c>
      <c r="DC30" s="32" t="n">
        <v>1</v>
      </c>
      <c r="DD30" s="32" t="n">
        <v>0</v>
      </c>
      <c r="DE30" s="32" t="n">
        <v>1</v>
      </c>
      <c r="DF30" s="32" t="n">
        <v>0</v>
      </c>
      <c r="DG30" s="32" t="n">
        <v>1</v>
      </c>
      <c r="DH30" s="32" t="n">
        <v>1</v>
      </c>
      <c r="DI30" s="32" t="n">
        <v>1</v>
      </c>
      <c r="DJ30" s="32" t="n">
        <v>1</v>
      </c>
      <c r="DK30" s="32" t="n">
        <v>0</v>
      </c>
      <c r="DL30" s="32" t="n">
        <v>0</v>
      </c>
      <c r="DM30" s="32" t="n">
        <v>0</v>
      </c>
      <c r="DN30" s="32" t="n">
        <v>0</v>
      </c>
      <c r="DO30" s="32"/>
      <c r="DP30" s="32"/>
      <c r="DQ30" s="32"/>
      <c r="DR30" s="34"/>
      <c r="DS30" s="93" t="n">
        <v>481</v>
      </c>
      <c r="DT30" s="33" t="n">
        <v>7</v>
      </c>
      <c r="DU30" s="32" t="n">
        <v>31</v>
      </c>
      <c r="DV30" s="32" t="n">
        <v>60</v>
      </c>
      <c r="DW30" s="32" t="n">
        <v>45</v>
      </c>
      <c r="DX30" s="32" t="n">
        <v>52</v>
      </c>
      <c r="DY30" s="32" t="n">
        <v>63</v>
      </c>
      <c r="DZ30" s="32" t="n">
        <v>62</v>
      </c>
      <c r="EA30" s="32" t="n">
        <v>62</v>
      </c>
      <c r="EB30" s="32" t="n">
        <v>44</v>
      </c>
      <c r="EC30" s="32" t="n">
        <v>28</v>
      </c>
      <c r="ED30" s="32" t="n">
        <v>13</v>
      </c>
      <c r="EE30" s="32" t="n">
        <v>9</v>
      </c>
      <c r="EF30" s="32" t="n">
        <v>3</v>
      </c>
      <c r="EG30" s="32" t="n">
        <v>2</v>
      </c>
      <c r="EH30" s="32" t="n">
        <v>0</v>
      </c>
      <c r="EI30" s="32"/>
      <c r="EJ30" s="32"/>
      <c r="EK30" s="32"/>
      <c r="EL30" s="34"/>
      <c r="EM30" s="93" t="n">
        <v>122</v>
      </c>
      <c r="EN30" s="33" t="n">
        <v>0</v>
      </c>
      <c r="EO30" s="32" t="n">
        <v>6</v>
      </c>
      <c r="EP30" s="32" t="n">
        <v>20</v>
      </c>
      <c r="EQ30" s="32" t="n">
        <v>15</v>
      </c>
      <c r="ER30" s="32" t="n">
        <v>12</v>
      </c>
      <c r="ES30" s="32" t="n">
        <v>14</v>
      </c>
      <c r="ET30" s="32" t="n">
        <v>18</v>
      </c>
      <c r="EU30" s="32" t="n">
        <v>25</v>
      </c>
      <c r="EV30" s="32" t="n">
        <v>8</v>
      </c>
      <c r="EW30" s="32" t="n">
        <v>2</v>
      </c>
      <c r="EX30" s="32" t="n">
        <v>2</v>
      </c>
      <c r="EY30" s="32" t="n">
        <v>0</v>
      </c>
      <c r="EZ30" s="32" t="n">
        <v>0</v>
      </c>
      <c r="FA30" s="32" t="n">
        <v>0</v>
      </c>
      <c r="FB30" s="32" t="n">
        <v>0</v>
      </c>
      <c r="FC30" s="32"/>
      <c r="FD30" s="32"/>
      <c r="FE30" s="32"/>
      <c r="FF30" s="34"/>
      <c r="FG30" s="93" t="n">
        <v>1</v>
      </c>
      <c r="FH30" s="33" t="n">
        <v>0</v>
      </c>
      <c r="FI30" s="32" t="n">
        <v>0</v>
      </c>
      <c r="FJ30" s="32" t="n">
        <v>1</v>
      </c>
      <c r="FK30" s="32" t="n">
        <v>0</v>
      </c>
      <c r="FL30" s="32" t="n">
        <v>0</v>
      </c>
      <c r="FM30" s="32" t="n">
        <v>0</v>
      </c>
      <c r="FN30" s="32" t="n">
        <v>0</v>
      </c>
      <c r="FO30" s="32" t="n">
        <v>0</v>
      </c>
      <c r="FP30" s="32" t="n">
        <v>0</v>
      </c>
      <c r="FQ30" s="32" t="n">
        <v>0</v>
      </c>
      <c r="FR30" s="32" t="n">
        <v>0</v>
      </c>
      <c r="FS30" s="32" t="n">
        <v>0</v>
      </c>
      <c r="FT30" s="32" t="n">
        <v>0</v>
      </c>
      <c r="FU30" s="32" t="n">
        <v>0</v>
      </c>
      <c r="FV30" s="32" t="n">
        <v>0</v>
      </c>
      <c r="FW30" s="32"/>
      <c r="FX30" s="32"/>
      <c r="FY30" s="32"/>
      <c r="FZ30" s="34"/>
    </row>
    <row r="31" customFormat="false" ht="13.5" hidden="false" customHeight="false" outlineLevel="0" collapsed="false">
      <c r="A31" s="35" t="n">
        <v>362</v>
      </c>
      <c r="B31" s="36" t="s">
        <v>51</v>
      </c>
      <c r="C31" s="37" t="n">
        <f aca="false">SUM(D31:R31)</f>
        <v>1583</v>
      </c>
      <c r="D31" s="40" t="n">
        <f aca="false">X31+AR31+BL31+CF31+CZ31+DT31+EN31+FH31</f>
        <v>29</v>
      </c>
      <c r="E31" s="39" t="n">
        <f aca="false">Y31+AS31+BM31+CG31+DA31+DU31+EO31+FI31</f>
        <v>105</v>
      </c>
      <c r="F31" s="39" t="n">
        <f aca="false">Z31+AT31+BN31+CH31+DB31+DV31+EP31+FJ31</f>
        <v>149</v>
      </c>
      <c r="G31" s="39" t="n">
        <f aca="false">AA31+AU31+BO31+CI31+DC31+DW31+EQ31+FK31</f>
        <v>152</v>
      </c>
      <c r="H31" s="39" t="n">
        <f aca="false">AB31+AV31+BP31+CJ31+DD31+DX31+ER31+FL31</f>
        <v>179</v>
      </c>
      <c r="I31" s="39" t="n">
        <f aca="false">AC31+AW31+BQ31+CK31+DE31+DY31+ES31+FM31</f>
        <v>184</v>
      </c>
      <c r="J31" s="39" t="n">
        <f aca="false">AD31+AX31+BR31+CL31+DF31+DZ31+ET31+FN31</f>
        <v>191</v>
      </c>
      <c r="K31" s="39" t="n">
        <f aca="false">AE31+AY31+BS31+CM31+DG31+EA31+EU31+FO31</f>
        <v>238</v>
      </c>
      <c r="L31" s="39" t="n">
        <f aca="false">AF31+AZ31+BT31+CN31+DH31+EB31+EV31+FP31</f>
        <v>156</v>
      </c>
      <c r="M31" s="39" t="n">
        <f aca="false">AG31+BA31+BU31+CO31+DI31+EC31+EW31+FQ31</f>
        <v>82</v>
      </c>
      <c r="N31" s="39" t="n">
        <f aca="false">AH31+BB31+BV31+CP31+DJ31+ED31+EX31+FR31</f>
        <v>61</v>
      </c>
      <c r="O31" s="39" t="n">
        <f aca="false">AI31+BC31+BW31+CQ31+DK31+EE31+EY31+FS31</f>
        <v>33</v>
      </c>
      <c r="P31" s="39" t="n">
        <f aca="false">AJ31+BD31+BX31+CR31+DL31+EF31+EZ31+FT31</f>
        <v>11</v>
      </c>
      <c r="Q31" s="39" t="n">
        <f aca="false">AK31+BE31+BY31+CS31+DM31+EG31+FA31+FU31</f>
        <v>8</v>
      </c>
      <c r="R31" s="39" t="n">
        <f aca="false">AL31+BF31+BZ31+CT31+DN31+EH31+FB31+FV31</f>
        <v>5</v>
      </c>
      <c r="S31" s="40"/>
      <c r="T31" s="40"/>
      <c r="U31" s="40"/>
      <c r="V31" s="47"/>
      <c r="W31" s="93" t="n">
        <v>26</v>
      </c>
      <c r="X31" s="40" t="n">
        <v>0</v>
      </c>
      <c r="Y31" s="39" t="n">
        <v>1</v>
      </c>
      <c r="Z31" s="39" t="n">
        <v>2</v>
      </c>
      <c r="AA31" s="39" t="n">
        <v>3</v>
      </c>
      <c r="AB31" s="39" t="n">
        <v>2</v>
      </c>
      <c r="AC31" s="39" t="n">
        <v>0</v>
      </c>
      <c r="AD31" s="39" t="n">
        <v>6</v>
      </c>
      <c r="AE31" s="39" t="n">
        <v>6</v>
      </c>
      <c r="AF31" s="39" t="n">
        <v>4</v>
      </c>
      <c r="AG31" s="39" t="n">
        <v>1</v>
      </c>
      <c r="AH31" s="39" t="n">
        <v>0</v>
      </c>
      <c r="AI31" s="39" t="n">
        <v>1</v>
      </c>
      <c r="AJ31" s="39" t="n">
        <v>0</v>
      </c>
      <c r="AK31" s="39" t="n">
        <v>0</v>
      </c>
      <c r="AL31" s="39" t="n">
        <v>0</v>
      </c>
      <c r="AM31" s="39"/>
      <c r="AN31" s="39"/>
      <c r="AO31" s="39"/>
      <c r="AP31" s="26"/>
      <c r="AQ31" s="93" t="n">
        <v>255</v>
      </c>
      <c r="AR31" s="40" t="n">
        <v>1</v>
      </c>
      <c r="AS31" s="39" t="n">
        <v>9</v>
      </c>
      <c r="AT31" s="39" t="n">
        <v>15</v>
      </c>
      <c r="AU31" s="39" t="n">
        <v>23</v>
      </c>
      <c r="AV31" s="39" t="n">
        <v>41</v>
      </c>
      <c r="AW31" s="39" t="n">
        <v>39</v>
      </c>
      <c r="AX31" s="39" t="n">
        <v>30</v>
      </c>
      <c r="AY31" s="39" t="n">
        <v>45</v>
      </c>
      <c r="AZ31" s="39" t="n">
        <v>35</v>
      </c>
      <c r="BA31" s="39" t="n">
        <v>14</v>
      </c>
      <c r="BB31" s="39" t="n">
        <v>2</v>
      </c>
      <c r="BC31" s="39" t="n">
        <v>1</v>
      </c>
      <c r="BD31" s="39" t="n">
        <v>0</v>
      </c>
      <c r="BE31" s="39" t="n">
        <v>0</v>
      </c>
      <c r="BF31" s="39" t="n">
        <v>0</v>
      </c>
      <c r="BG31" s="39"/>
      <c r="BH31" s="39"/>
      <c r="BI31" s="39"/>
      <c r="BJ31" s="26"/>
      <c r="BK31" s="93" t="n">
        <v>513</v>
      </c>
      <c r="BL31" s="40" t="n">
        <v>19</v>
      </c>
      <c r="BM31" s="39" t="n">
        <v>43</v>
      </c>
      <c r="BN31" s="39" t="n">
        <v>57</v>
      </c>
      <c r="BO31" s="39" t="n">
        <v>67</v>
      </c>
      <c r="BP31" s="39" t="n">
        <v>56</v>
      </c>
      <c r="BQ31" s="39" t="n">
        <v>47</v>
      </c>
      <c r="BR31" s="39" t="n">
        <v>51</v>
      </c>
      <c r="BS31" s="39" t="n">
        <v>59</v>
      </c>
      <c r="BT31" s="39" t="n">
        <v>37</v>
      </c>
      <c r="BU31" s="39" t="n">
        <v>28</v>
      </c>
      <c r="BV31" s="39" t="n">
        <v>25</v>
      </c>
      <c r="BW31" s="39" t="n">
        <v>14</v>
      </c>
      <c r="BX31" s="39" t="n">
        <v>6</v>
      </c>
      <c r="BY31" s="39" t="n">
        <v>2</v>
      </c>
      <c r="BZ31" s="39" t="n">
        <v>2</v>
      </c>
      <c r="CA31" s="39"/>
      <c r="CB31" s="39"/>
      <c r="CC31" s="39"/>
      <c r="CD31" s="26"/>
      <c r="CE31" s="93" t="n">
        <v>46</v>
      </c>
      <c r="CF31" s="40" t="n">
        <v>0</v>
      </c>
      <c r="CG31" s="39" t="n">
        <v>1</v>
      </c>
      <c r="CH31" s="39" t="n">
        <v>4</v>
      </c>
      <c r="CI31" s="39" t="n">
        <v>4</v>
      </c>
      <c r="CJ31" s="39" t="n">
        <v>4</v>
      </c>
      <c r="CK31" s="39" t="n">
        <v>8</v>
      </c>
      <c r="CL31" s="39" t="n">
        <v>6</v>
      </c>
      <c r="CM31" s="39" t="n">
        <v>7</v>
      </c>
      <c r="CN31" s="39" t="n">
        <v>9</v>
      </c>
      <c r="CO31" s="39" t="n">
        <v>2</v>
      </c>
      <c r="CP31" s="39" t="n">
        <v>1</v>
      </c>
      <c r="CQ31" s="39" t="n">
        <v>0</v>
      </c>
      <c r="CR31" s="39" t="n">
        <v>0</v>
      </c>
      <c r="CS31" s="39" t="n">
        <v>0</v>
      </c>
      <c r="CT31" s="39" t="n">
        <v>0</v>
      </c>
      <c r="CU31" s="39"/>
      <c r="CV31" s="39"/>
      <c r="CW31" s="39"/>
      <c r="CX31" s="26"/>
      <c r="CY31" s="93" t="n">
        <v>8</v>
      </c>
      <c r="CZ31" s="40" t="n">
        <v>0</v>
      </c>
      <c r="DA31" s="39" t="n">
        <v>0</v>
      </c>
      <c r="DB31" s="39" t="n">
        <v>0</v>
      </c>
      <c r="DC31" s="39" t="n">
        <v>1</v>
      </c>
      <c r="DD31" s="39" t="n">
        <v>3</v>
      </c>
      <c r="DE31" s="39" t="n">
        <v>2</v>
      </c>
      <c r="DF31" s="39" t="n">
        <v>0</v>
      </c>
      <c r="DG31" s="39" t="n">
        <v>1</v>
      </c>
      <c r="DH31" s="39" t="n">
        <v>0</v>
      </c>
      <c r="DI31" s="39" t="n">
        <v>1</v>
      </c>
      <c r="DJ31" s="39" t="n">
        <v>0</v>
      </c>
      <c r="DK31" s="39" t="n">
        <v>0</v>
      </c>
      <c r="DL31" s="39" t="n">
        <v>0</v>
      </c>
      <c r="DM31" s="39" t="n">
        <v>0</v>
      </c>
      <c r="DN31" s="39" t="n">
        <v>0</v>
      </c>
      <c r="DO31" s="39"/>
      <c r="DP31" s="39"/>
      <c r="DQ31" s="39"/>
      <c r="DR31" s="26"/>
      <c r="DS31" s="93" t="n">
        <v>550</v>
      </c>
      <c r="DT31" s="40" t="n">
        <v>7</v>
      </c>
      <c r="DU31" s="39" t="n">
        <v>45</v>
      </c>
      <c r="DV31" s="39" t="n">
        <v>59</v>
      </c>
      <c r="DW31" s="39" t="n">
        <v>43</v>
      </c>
      <c r="DX31" s="39" t="n">
        <v>56</v>
      </c>
      <c r="DY31" s="39" t="n">
        <v>61</v>
      </c>
      <c r="DZ31" s="39" t="n">
        <v>69</v>
      </c>
      <c r="EA31" s="39" t="n">
        <v>70</v>
      </c>
      <c r="EB31" s="39" t="n">
        <v>49</v>
      </c>
      <c r="EC31" s="39" t="n">
        <v>34</v>
      </c>
      <c r="ED31" s="39" t="n">
        <v>29</v>
      </c>
      <c r="EE31" s="39" t="n">
        <v>14</v>
      </c>
      <c r="EF31" s="39" t="n">
        <v>5</v>
      </c>
      <c r="EG31" s="39" t="n">
        <v>6</v>
      </c>
      <c r="EH31" s="39" t="n">
        <v>3</v>
      </c>
      <c r="EI31" s="39"/>
      <c r="EJ31" s="39"/>
      <c r="EK31" s="39"/>
      <c r="EL31" s="26"/>
      <c r="EM31" s="93" t="n">
        <v>183</v>
      </c>
      <c r="EN31" s="40" t="n">
        <v>2</v>
      </c>
      <c r="EO31" s="39" t="n">
        <v>6</v>
      </c>
      <c r="EP31" s="39" t="n">
        <v>11</v>
      </c>
      <c r="EQ31" s="39" t="n">
        <v>11</v>
      </c>
      <c r="ER31" s="39" t="n">
        <v>17</v>
      </c>
      <c r="ES31" s="39" t="n">
        <v>27</v>
      </c>
      <c r="ET31" s="39" t="n">
        <v>29</v>
      </c>
      <c r="EU31" s="39" t="n">
        <v>49</v>
      </c>
      <c r="EV31" s="39" t="n">
        <v>22</v>
      </c>
      <c r="EW31" s="39" t="n">
        <v>2</v>
      </c>
      <c r="EX31" s="39" t="n">
        <v>4</v>
      </c>
      <c r="EY31" s="39" t="n">
        <v>3</v>
      </c>
      <c r="EZ31" s="39" t="n">
        <v>0</v>
      </c>
      <c r="FA31" s="39" t="n">
        <v>0</v>
      </c>
      <c r="FB31" s="39" t="n">
        <v>0</v>
      </c>
      <c r="FC31" s="39"/>
      <c r="FD31" s="39"/>
      <c r="FE31" s="39"/>
      <c r="FF31" s="26"/>
      <c r="FG31" s="93" t="n">
        <v>2</v>
      </c>
      <c r="FH31" s="40" t="n">
        <v>0</v>
      </c>
      <c r="FI31" s="39" t="n">
        <v>0</v>
      </c>
      <c r="FJ31" s="39" t="n">
        <v>1</v>
      </c>
      <c r="FK31" s="39" t="n">
        <v>0</v>
      </c>
      <c r="FL31" s="39" t="n">
        <v>0</v>
      </c>
      <c r="FM31" s="39" t="n">
        <v>0</v>
      </c>
      <c r="FN31" s="39" t="n">
        <v>0</v>
      </c>
      <c r="FO31" s="39" t="n">
        <v>1</v>
      </c>
      <c r="FP31" s="39" t="n">
        <v>0</v>
      </c>
      <c r="FQ31" s="39" t="n">
        <v>0</v>
      </c>
      <c r="FR31" s="39" t="n">
        <v>0</v>
      </c>
      <c r="FS31" s="39" t="n">
        <v>0</v>
      </c>
      <c r="FT31" s="39" t="n">
        <v>0</v>
      </c>
      <c r="FU31" s="39" t="n">
        <v>0</v>
      </c>
      <c r="FV31" s="39" t="n">
        <v>0</v>
      </c>
      <c r="FW31" s="39"/>
      <c r="FX31" s="39"/>
      <c r="FY31" s="39"/>
      <c r="FZ31" s="26"/>
    </row>
    <row r="32" customFormat="false" ht="13.5" hidden="false" customHeight="false" outlineLevel="0" collapsed="false">
      <c r="A32" s="35" t="n">
        <v>363</v>
      </c>
      <c r="B32" s="36" t="s">
        <v>52</v>
      </c>
      <c r="C32" s="37" t="n">
        <f aca="false">SUM(D32:R32)</f>
        <v>1438</v>
      </c>
      <c r="D32" s="40" t="n">
        <f aca="false">X32+AR32+BL32+CF32+CZ32+DT32+EN32+FH32</f>
        <v>26</v>
      </c>
      <c r="E32" s="39" t="n">
        <f aca="false">Y32+AS32+BM32+CG32+DA32+DU32+EO32+FI32</f>
        <v>108</v>
      </c>
      <c r="F32" s="39" t="n">
        <f aca="false">Z32+AT32+BN32+CH32+DB32+DV32+EP32+FJ32</f>
        <v>166</v>
      </c>
      <c r="G32" s="39" t="n">
        <f aca="false">AA32+AU32+BO32+CI32+DC32+DW32+EQ32+FK32</f>
        <v>126</v>
      </c>
      <c r="H32" s="39" t="n">
        <f aca="false">AB32+AV32+BP32+CJ32+DD32+DX32+ER32+FL32</f>
        <v>157</v>
      </c>
      <c r="I32" s="39" t="n">
        <f aca="false">AC32+AW32+BQ32+CK32+DE32+DY32+ES32+FM32</f>
        <v>199</v>
      </c>
      <c r="J32" s="39" t="n">
        <f aca="false">AD32+AX32+BR32+CL32+DF32+DZ32+ET32+FN32</f>
        <v>176</v>
      </c>
      <c r="K32" s="39" t="n">
        <f aca="false">AE32+AY32+BS32+CM32+DG32+EA32+EU32+FO32</f>
        <v>162</v>
      </c>
      <c r="L32" s="39" t="n">
        <f aca="false">AF32+AZ32+BT32+CN32+DH32+EB32+EV32+FP32</f>
        <v>133</v>
      </c>
      <c r="M32" s="39" t="n">
        <f aca="false">AG32+BA32+BU32+CO32+DI32+EC32+EW32+FQ32</f>
        <v>78</v>
      </c>
      <c r="N32" s="39" t="n">
        <f aca="false">AH32+BB32+BV32+CP32+DJ32+ED32+EX32+FR32</f>
        <v>58</v>
      </c>
      <c r="O32" s="39" t="n">
        <f aca="false">AI32+BC32+BW32+CQ32+DK32+EE32+EY32+FS32</f>
        <v>27</v>
      </c>
      <c r="P32" s="39" t="n">
        <f aca="false">AJ32+BD32+BX32+CR32+DL32+EF32+EZ32+FT32</f>
        <v>17</v>
      </c>
      <c r="Q32" s="39" t="n">
        <f aca="false">AK32+BE32+BY32+CS32+DM32+EG32+FA32+FU32</f>
        <v>4</v>
      </c>
      <c r="R32" s="39" t="n">
        <f aca="false">AL32+BF32+BZ32+CT32+DN32+EH32+FB32+FV32</f>
        <v>1</v>
      </c>
      <c r="S32" s="40"/>
      <c r="T32" s="40"/>
      <c r="U32" s="40"/>
      <c r="V32" s="47"/>
      <c r="W32" s="93" t="n">
        <v>13</v>
      </c>
      <c r="X32" s="40" t="n">
        <v>1</v>
      </c>
      <c r="Y32" s="39" t="n">
        <v>0</v>
      </c>
      <c r="Z32" s="39" t="n">
        <v>1</v>
      </c>
      <c r="AA32" s="39" t="n">
        <v>0</v>
      </c>
      <c r="AB32" s="39" t="n">
        <v>0</v>
      </c>
      <c r="AC32" s="39" t="n">
        <v>3</v>
      </c>
      <c r="AD32" s="39" t="n">
        <v>3</v>
      </c>
      <c r="AE32" s="39" t="n">
        <v>1</v>
      </c>
      <c r="AF32" s="39" t="n">
        <v>3</v>
      </c>
      <c r="AG32" s="39" t="n">
        <v>0</v>
      </c>
      <c r="AH32" s="39" t="n">
        <v>1</v>
      </c>
      <c r="AI32" s="39" t="n">
        <v>0</v>
      </c>
      <c r="AJ32" s="39" t="n">
        <v>0</v>
      </c>
      <c r="AK32" s="39" t="n">
        <v>0</v>
      </c>
      <c r="AL32" s="39" t="n">
        <v>0</v>
      </c>
      <c r="AM32" s="39"/>
      <c r="AN32" s="39"/>
      <c r="AO32" s="39"/>
      <c r="AP32" s="26"/>
      <c r="AQ32" s="93" t="n">
        <v>217</v>
      </c>
      <c r="AR32" s="40" t="n">
        <v>0</v>
      </c>
      <c r="AS32" s="39" t="n">
        <v>6</v>
      </c>
      <c r="AT32" s="39" t="n">
        <v>24</v>
      </c>
      <c r="AU32" s="39" t="n">
        <v>23</v>
      </c>
      <c r="AV32" s="39" t="n">
        <v>21</v>
      </c>
      <c r="AW32" s="39" t="n">
        <v>31</v>
      </c>
      <c r="AX32" s="39" t="n">
        <v>28</v>
      </c>
      <c r="AY32" s="39" t="n">
        <v>44</v>
      </c>
      <c r="AZ32" s="39" t="n">
        <v>23</v>
      </c>
      <c r="BA32" s="39" t="n">
        <v>13</v>
      </c>
      <c r="BB32" s="39" t="n">
        <v>2</v>
      </c>
      <c r="BC32" s="39" t="n">
        <v>0</v>
      </c>
      <c r="BD32" s="39" t="n">
        <v>1</v>
      </c>
      <c r="BE32" s="39" t="n">
        <v>1</v>
      </c>
      <c r="BF32" s="39" t="n">
        <v>0</v>
      </c>
      <c r="BG32" s="39"/>
      <c r="BH32" s="39"/>
      <c r="BI32" s="39"/>
      <c r="BJ32" s="26"/>
      <c r="BK32" s="93" t="n">
        <v>496</v>
      </c>
      <c r="BL32" s="40" t="n">
        <v>16</v>
      </c>
      <c r="BM32" s="39" t="n">
        <v>46</v>
      </c>
      <c r="BN32" s="39" t="n">
        <v>74</v>
      </c>
      <c r="BO32" s="39" t="n">
        <v>42</v>
      </c>
      <c r="BP32" s="39" t="n">
        <v>54</v>
      </c>
      <c r="BQ32" s="39" t="n">
        <v>58</v>
      </c>
      <c r="BR32" s="39" t="n">
        <v>45</v>
      </c>
      <c r="BS32" s="39" t="n">
        <v>46</v>
      </c>
      <c r="BT32" s="39" t="n">
        <v>39</v>
      </c>
      <c r="BU32" s="39" t="n">
        <v>23</v>
      </c>
      <c r="BV32" s="39" t="n">
        <v>28</v>
      </c>
      <c r="BW32" s="39" t="n">
        <v>11</v>
      </c>
      <c r="BX32" s="39" t="n">
        <v>10</v>
      </c>
      <c r="BY32" s="39" t="n">
        <v>3</v>
      </c>
      <c r="BZ32" s="39" t="n">
        <v>1</v>
      </c>
      <c r="CA32" s="39"/>
      <c r="CB32" s="39"/>
      <c r="CC32" s="39"/>
      <c r="CD32" s="26"/>
      <c r="CE32" s="93" t="n">
        <v>37</v>
      </c>
      <c r="CF32" s="40" t="n">
        <v>0</v>
      </c>
      <c r="CG32" s="39" t="n">
        <v>1</v>
      </c>
      <c r="CH32" s="39" t="n">
        <v>0</v>
      </c>
      <c r="CI32" s="39" t="n">
        <v>1</v>
      </c>
      <c r="CJ32" s="39" t="n">
        <v>5</v>
      </c>
      <c r="CK32" s="39" t="n">
        <v>12</v>
      </c>
      <c r="CL32" s="39" t="n">
        <v>9</v>
      </c>
      <c r="CM32" s="39" t="n">
        <v>2</v>
      </c>
      <c r="CN32" s="39" t="n">
        <v>6</v>
      </c>
      <c r="CO32" s="39" t="n">
        <v>1</v>
      </c>
      <c r="CP32" s="39" t="n">
        <v>0</v>
      </c>
      <c r="CQ32" s="39" t="n">
        <v>0</v>
      </c>
      <c r="CR32" s="39" t="n">
        <v>0</v>
      </c>
      <c r="CS32" s="39" t="n">
        <v>0</v>
      </c>
      <c r="CT32" s="39" t="n">
        <v>0</v>
      </c>
      <c r="CU32" s="39"/>
      <c r="CV32" s="39"/>
      <c r="CW32" s="39"/>
      <c r="CX32" s="26"/>
      <c r="CY32" s="93" t="n">
        <v>6</v>
      </c>
      <c r="CZ32" s="40" t="n">
        <v>0</v>
      </c>
      <c r="DA32" s="39" t="n">
        <v>0</v>
      </c>
      <c r="DB32" s="39" t="n">
        <v>0</v>
      </c>
      <c r="DC32" s="39" t="n">
        <v>0</v>
      </c>
      <c r="DD32" s="39" t="n">
        <v>0</v>
      </c>
      <c r="DE32" s="39" t="n">
        <v>0</v>
      </c>
      <c r="DF32" s="39" t="n">
        <v>1</v>
      </c>
      <c r="DG32" s="39" t="n">
        <v>1</v>
      </c>
      <c r="DH32" s="39" t="n">
        <v>2</v>
      </c>
      <c r="DI32" s="39" t="n">
        <v>1</v>
      </c>
      <c r="DJ32" s="39" t="n">
        <v>1</v>
      </c>
      <c r="DK32" s="39" t="n">
        <v>0</v>
      </c>
      <c r="DL32" s="39" t="n">
        <v>0</v>
      </c>
      <c r="DM32" s="39" t="n">
        <v>0</v>
      </c>
      <c r="DN32" s="39" t="n">
        <v>0</v>
      </c>
      <c r="DO32" s="39"/>
      <c r="DP32" s="39"/>
      <c r="DQ32" s="39"/>
      <c r="DR32" s="26"/>
      <c r="DS32" s="93" t="n">
        <v>539</v>
      </c>
      <c r="DT32" s="40" t="n">
        <v>8</v>
      </c>
      <c r="DU32" s="39" t="n">
        <v>51</v>
      </c>
      <c r="DV32" s="39" t="n">
        <v>60</v>
      </c>
      <c r="DW32" s="39" t="n">
        <v>47</v>
      </c>
      <c r="DX32" s="39" t="n">
        <v>56</v>
      </c>
      <c r="DY32" s="39" t="n">
        <v>72</v>
      </c>
      <c r="DZ32" s="39" t="n">
        <v>69</v>
      </c>
      <c r="EA32" s="39" t="n">
        <v>48</v>
      </c>
      <c r="EB32" s="39" t="n">
        <v>49</v>
      </c>
      <c r="EC32" s="39" t="n">
        <v>34</v>
      </c>
      <c r="ED32" s="39" t="n">
        <v>24</v>
      </c>
      <c r="EE32" s="39" t="n">
        <v>15</v>
      </c>
      <c r="EF32" s="39" t="n">
        <v>6</v>
      </c>
      <c r="EG32" s="39" t="n">
        <v>0</v>
      </c>
      <c r="EH32" s="39" t="n">
        <v>0</v>
      </c>
      <c r="EI32" s="39"/>
      <c r="EJ32" s="39"/>
      <c r="EK32" s="39"/>
      <c r="EL32" s="26"/>
      <c r="EM32" s="93" t="n">
        <v>130</v>
      </c>
      <c r="EN32" s="40" t="n">
        <v>1</v>
      </c>
      <c r="EO32" s="39" t="n">
        <v>4</v>
      </c>
      <c r="EP32" s="39" t="n">
        <v>7</v>
      </c>
      <c r="EQ32" s="39" t="n">
        <v>13</v>
      </c>
      <c r="ER32" s="39" t="n">
        <v>21</v>
      </c>
      <c r="ES32" s="39" t="n">
        <v>23</v>
      </c>
      <c r="ET32" s="39" t="n">
        <v>21</v>
      </c>
      <c r="EU32" s="39" t="n">
        <v>20</v>
      </c>
      <c r="EV32" s="39" t="n">
        <v>11</v>
      </c>
      <c r="EW32" s="39" t="n">
        <v>6</v>
      </c>
      <c r="EX32" s="39" t="n">
        <v>2</v>
      </c>
      <c r="EY32" s="39" t="n">
        <v>1</v>
      </c>
      <c r="EZ32" s="39" t="n">
        <v>0</v>
      </c>
      <c r="FA32" s="39" t="n">
        <v>0</v>
      </c>
      <c r="FB32" s="39" t="n">
        <v>0</v>
      </c>
      <c r="FC32" s="39"/>
      <c r="FD32" s="39"/>
      <c r="FE32" s="39"/>
      <c r="FF32" s="26"/>
      <c r="FG32" s="93" t="n">
        <v>0</v>
      </c>
      <c r="FH32" s="40" t="n">
        <v>0</v>
      </c>
      <c r="FI32" s="39" t="n">
        <v>0</v>
      </c>
      <c r="FJ32" s="39" t="n">
        <v>0</v>
      </c>
      <c r="FK32" s="39" t="n">
        <v>0</v>
      </c>
      <c r="FL32" s="39" t="n">
        <v>0</v>
      </c>
      <c r="FM32" s="39" t="n">
        <v>0</v>
      </c>
      <c r="FN32" s="39" t="n">
        <v>0</v>
      </c>
      <c r="FO32" s="39" t="n">
        <v>0</v>
      </c>
      <c r="FP32" s="39" t="n">
        <v>0</v>
      </c>
      <c r="FQ32" s="39" t="n">
        <v>0</v>
      </c>
      <c r="FR32" s="39" t="n">
        <v>0</v>
      </c>
      <c r="FS32" s="39" t="n">
        <v>0</v>
      </c>
      <c r="FT32" s="39" t="n">
        <v>0</v>
      </c>
      <c r="FU32" s="39" t="n">
        <v>0</v>
      </c>
      <c r="FV32" s="39" t="n">
        <v>0</v>
      </c>
      <c r="FW32" s="39"/>
      <c r="FX32" s="39"/>
      <c r="FY32" s="39"/>
      <c r="FZ32" s="26"/>
    </row>
    <row r="33" customFormat="false" ht="13.5" hidden="false" customHeight="false" outlineLevel="0" collapsed="false">
      <c r="A33" s="35" t="n">
        <v>364</v>
      </c>
      <c r="B33" s="36" t="s">
        <v>53</v>
      </c>
      <c r="C33" s="37" t="n">
        <f aca="false">SUM(D33:R33)</f>
        <v>2916</v>
      </c>
      <c r="D33" s="40" t="n">
        <f aca="false">X33+AR33+BL33+CF33+CZ33+DT33+EN33+FH33</f>
        <v>56</v>
      </c>
      <c r="E33" s="39" t="n">
        <f aca="false">Y33+AS33+BM33+CG33+DA33+DU33+EO33+FI33</f>
        <v>258</v>
      </c>
      <c r="F33" s="39" t="n">
        <f aca="false">Z33+AT33+BN33+CH33+DB33+DV33+EP33+FJ33</f>
        <v>267</v>
      </c>
      <c r="G33" s="39" t="n">
        <f aca="false">AA33+AU33+BO33+CI33+DC33+DW33+EQ33+FK33</f>
        <v>296</v>
      </c>
      <c r="H33" s="39" t="n">
        <f aca="false">AB33+AV33+BP33+CJ33+DD33+DX33+ER33+FL33</f>
        <v>359</v>
      </c>
      <c r="I33" s="39" t="n">
        <f aca="false">AC33+AW33+BQ33+CK33+DE33+DY33+ES33+FM33</f>
        <v>338</v>
      </c>
      <c r="J33" s="39" t="n">
        <f aca="false">AD33+AX33+BR33+CL33+DF33+DZ33+ET33+FN33</f>
        <v>411</v>
      </c>
      <c r="K33" s="39" t="n">
        <f aca="false">AE33+AY33+BS33+CM33+DG33+EA33+EU33+FO33</f>
        <v>368</v>
      </c>
      <c r="L33" s="39" t="n">
        <f aca="false">AF33+AZ33+BT33+CN33+DH33+EB33+EV33+FP33</f>
        <v>257</v>
      </c>
      <c r="M33" s="39" t="n">
        <f aca="false">AG33+BA33+BU33+CO33+DI33+EC33+EW33+FQ33</f>
        <v>139</v>
      </c>
      <c r="N33" s="39" t="n">
        <f aca="false">AH33+BB33+BV33+CP33+DJ33+ED33+EX33+FR33</f>
        <v>91</v>
      </c>
      <c r="O33" s="39" t="n">
        <f aca="false">AI33+BC33+BW33+CQ33+DK33+EE33+EY33+FS33</f>
        <v>54</v>
      </c>
      <c r="P33" s="39" t="n">
        <f aca="false">AJ33+BD33+BX33+CR33+DL33+EF33+EZ33+FT33</f>
        <v>13</v>
      </c>
      <c r="Q33" s="39" t="n">
        <f aca="false">AK33+BE33+BY33+CS33+DM33+EG33+FA33+FU33</f>
        <v>7</v>
      </c>
      <c r="R33" s="39" t="n">
        <f aca="false">AL33+BF33+BZ33+CT33+DN33+EH33+FB33+FV33</f>
        <v>2</v>
      </c>
      <c r="S33" s="40"/>
      <c r="T33" s="40"/>
      <c r="U33" s="40"/>
      <c r="V33" s="47"/>
      <c r="W33" s="93" t="n">
        <v>23</v>
      </c>
      <c r="X33" s="40" t="n">
        <v>1</v>
      </c>
      <c r="Y33" s="39" t="n">
        <v>1</v>
      </c>
      <c r="Z33" s="39" t="n">
        <v>4</v>
      </c>
      <c r="AA33" s="39" t="n">
        <v>1</v>
      </c>
      <c r="AB33" s="39" t="n">
        <v>4</v>
      </c>
      <c r="AC33" s="39" t="n">
        <v>2</v>
      </c>
      <c r="AD33" s="39" t="n">
        <v>5</v>
      </c>
      <c r="AE33" s="39" t="n">
        <v>5</v>
      </c>
      <c r="AF33" s="39" t="n">
        <v>0</v>
      </c>
      <c r="AG33" s="39" t="n">
        <v>0</v>
      </c>
      <c r="AH33" s="39" t="n">
        <v>0</v>
      </c>
      <c r="AI33" s="39" t="n">
        <v>0</v>
      </c>
      <c r="AJ33" s="39" t="n">
        <v>0</v>
      </c>
      <c r="AK33" s="39" t="n">
        <v>0</v>
      </c>
      <c r="AL33" s="39" t="n">
        <v>0</v>
      </c>
      <c r="AM33" s="39"/>
      <c r="AN33" s="39"/>
      <c r="AO33" s="39"/>
      <c r="AP33" s="26"/>
      <c r="AQ33" s="93" t="n">
        <v>502</v>
      </c>
      <c r="AR33" s="40" t="n">
        <v>3</v>
      </c>
      <c r="AS33" s="39" t="n">
        <v>21</v>
      </c>
      <c r="AT33" s="39" t="n">
        <v>45</v>
      </c>
      <c r="AU33" s="39" t="n">
        <v>62</v>
      </c>
      <c r="AV33" s="39" t="n">
        <v>69</v>
      </c>
      <c r="AW33" s="39" t="n">
        <v>66</v>
      </c>
      <c r="AX33" s="39" t="n">
        <v>82</v>
      </c>
      <c r="AY33" s="39" t="n">
        <v>72</v>
      </c>
      <c r="AZ33" s="39" t="n">
        <v>57</v>
      </c>
      <c r="BA33" s="39" t="n">
        <v>18</v>
      </c>
      <c r="BB33" s="39" t="n">
        <v>2</v>
      </c>
      <c r="BC33" s="39" t="n">
        <v>4</v>
      </c>
      <c r="BD33" s="39" t="n">
        <v>1</v>
      </c>
      <c r="BE33" s="39" t="n">
        <v>0</v>
      </c>
      <c r="BF33" s="39" t="n">
        <v>0</v>
      </c>
      <c r="BG33" s="39"/>
      <c r="BH33" s="39"/>
      <c r="BI33" s="39"/>
      <c r="BJ33" s="26"/>
      <c r="BK33" s="93" t="n">
        <v>932</v>
      </c>
      <c r="BL33" s="40" t="n">
        <v>30</v>
      </c>
      <c r="BM33" s="39" t="n">
        <v>99</v>
      </c>
      <c r="BN33" s="39" t="n">
        <v>96</v>
      </c>
      <c r="BO33" s="39" t="n">
        <v>113</v>
      </c>
      <c r="BP33" s="39" t="n">
        <v>107</v>
      </c>
      <c r="BQ33" s="39" t="n">
        <v>111</v>
      </c>
      <c r="BR33" s="39" t="n">
        <v>116</v>
      </c>
      <c r="BS33" s="39" t="n">
        <v>97</v>
      </c>
      <c r="BT33" s="39" t="n">
        <v>58</v>
      </c>
      <c r="BU33" s="39" t="n">
        <v>42</v>
      </c>
      <c r="BV33" s="39" t="n">
        <v>34</v>
      </c>
      <c r="BW33" s="39" t="n">
        <v>15</v>
      </c>
      <c r="BX33" s="39" t="n">
        <v>8</v>
      </c>
      <c r="BY33" s="39" t="n">
        <v>6</v>
      </c>
      <c r="BZ33" s="39" t="n">
        <v>0</v>
      </c>
      <c r="CA33" s="39"/>
      <c r="CB33" s="39"/>
      <c r="CC33" s="39"/>
      <c r="CD33" s="26"/>
      <c r="CE33" s="93" t="n">
        <v>83</v>
      </c>
      <c r="CF33" s="40" t="n">
        <v>0</v>
      </c>
      <c r="CG33" s="39" t="n">
        <v>0</v>
      </c>
      <c r="CH33" s="39" t="n">
        <v>4</v>
      </c>
      <c r="CI33" s="39" t="n">
        <v>3</v>
      </c>
      <c r="CJ33" s="39" t="n">
        <v>15</v>
      </c>
      <c r="CK33" s="39" t="n">
        <v>7</v>
      </c>
      <c r="CL33" s="39" t="n">
        <v>18</v>
      </c>
      <c r="CM33" s="39" t="n">
        <v>18</v>
      </c>
      <c r="CN33" s="39" t="n">
        <v>14</v>
      </c>
      <c r="CO33" s="39" t="n">
        <v>2</v>
      </c>
      <c r="CP33" s="39" t="n">
        <v>2</v>
      </c>
      <c r="CQ33" s="39" t="n">
        <v>0</v>
      </c>
      <c r="CR33" s="39" t="n">
        <v>0</v>
      </c>
      <c r="CS33" s="39" t="n">
        <v>0</v>
      </c>
      <c r="CT33" s="39" t="n">
        <v>0</v>
      </c>
      <c r="CU33" s="39"/>
      <c r="CV33" s="39"/>
      <c r="CW33" s="39"/>
      <c r="CX33" s="26"/>
      <c r="CY33" s="93" t="n">
        <v>13</v>
      </c>
      <c r="CZ33" s="40" t="n">
        <v>0</v>
      </c>
      <c r="DA33" s="39" t="n">
        <v>1</v>
      </c>
      <c r="DB33" s="39" t="n">
        <v>0</v>
      </c>
      <c r="DC33" s="39" t="n">
        <v>2</v>
      </c>
      <c r="DD33" s="39" t="n">
        <v>1</v>
      </c>
      <c r="DE33" s="39" t="n">
        <v>0</v>
      </c>
      <c r="DF33" s="39" t="n">
        <v>2</v>
      </c>
      <c r="DG33" s="39" t="n">
        <v>2</v>
      </c>
      <c r="DH33" s="39" t="n">
        <v>2</v>
      </c>
      <c r="DI33" s="39" t="n">
        <v>1</v>
      </c>
      <c r="DJ33" s="39" t="n">
        <v>0</v>
      </c>
      <c r="DK33" s="39" t="n">
        <v>1</v>
      </c>
      <c r="DL33" s="39" t="n">
        <v>0</v>
      </c>
      <c r="DM33" s="39" t="n">
        <v>0</v>
      </c>
      <c r="DN33" s="39" t="n">
        <v>1</v>
      </c>
      <c r="DO33" s="39"/>
      <c r="DP33" s="39"/>
      <c r="DQ33" s="39"/>
      <c r="DR33" s="26"/>
      <c r="DS33" s="93" t="n">
        <v>1093</v>
      </c>
      <c r="DT33" s="40" t="n">
        <v>19</v>
      </c>
      <c r="DU33" s="39" t="n">
        <v>115</v>
      </c>
      <c r="DV33" s="39" t="n">
        <v>98</v>
      </c>
      <c r="DW33" s="39" t="n">
        <v>97</v>
      </c>
      <c r="DX33" s="39" t="n">
        <v>138</v>
      </c>
      <c r="DY33" s="39" t="n">
        <v>111</v>
      </c>
      <c r="DZ33" s="39" t="n">
        <v>143</v>
      </c>
      <c r="EA33" s="39" t="n">
        <v>123</v>
      </c>
      <c r="EB33" s="39" t="n">
        <v>98</v>
      </c>
      <c r="EC33" s="39" t="n">
        <v>67</v>
      </c>
      <c r="ED33" s="39" t="n">
        <v>49</v>
      </c>
      <c r="EE33" s="39" t="n">
        <v>29</v>
      </c>
      <c r="EF33" s="39" t="n">
        <v>4</v>
      </c>
      <c r="EG33" s="39" t="n">
        <v>1</v>
      </c>
      <c r="EH33" s="39" t="n">
        <v>1</v>
      </c>
      <c r="EI33" s="39"/>
      <c r="EJ33" s="39"/>
      <c r="EK33" s="39"/>
      <c r="EL33" s="26"/>
      <c r="EM33" s="93" t="n">
        <v>259</v>
      </c>
      <c r="EN33" s="40" t="n">
        <v>2</v>
      </c>
      <c r="EO33" s="39" t="n">
        <v>20</v>
      </c>
      <c r="EP33" s="39" t="n">
        <v>20</v>
      </c>
      <c r="EQ33" s="39" t="n">
        <v>18</v>
      </c>
      <c r="ER33" s="39" t="n">
        <v>25</v>
      </c>
      <c r="ES33" s="39" t="n">
        <v>40</v>
      </c>
      <c r="ET33" s="39" t="n">
        <v>45</v>
      </c>
      <c r="EU33" s="39" t="n">
        <v>51</v>
      </c>
      <c r="EV33" s="39" t="n">
        <v>27</v>
      </c>
      <c r="EW33" s="39" t="n">
        <v>7</v>
      </c>
      <c r="EX33" s="39" t="n">
        <v>2</v>
      </c>
      <c r="EY33" s="39" t="n">
        <v>2</v>
      </c>
      <c r="EZ33" s="39" t="n">
        <v>0</v>
      </c>
      <c r="FA33" s="39" t="n">
        <v>0</v>
      </c>
      <c r="FB33" s="39" t="n">
        <v>0</v>
      </c>
      <c r="FC33" s="39"/>
      <c r="FD33" s="39"/>
      <c r="FE33" s="39"/>
      <c r="FF33" s="26"/>
      <c r="FG33" s="93" t="n">
        <v>11</v>
      </c>
      <c r="FH33" s="40" t="n">
        <v>1</v>
      </c>
      <c r="FI33" s="39" t="n">
        <v>1</v>
      </c>
      <c r="FJ33" s="39" t="n">
        <v>0</v>
      </c>
      <c r="FK33" s="39" t="n">
        <v>0</v>
      </c>
      <c r="FL33" s="39" t="n">
        <v>0</v>
      </c>
      <c r="FM33" s="39" t="n">
        <v>1</v>
      </c>
      <c r="FN33" s="39" t="n">
        <v>0</v>
      </c>
      <c r="FO33" s="39" t="n">
        <v>0</v>
      </c>
      <c r="FP33" s="39" t="n">
        <v>1</v>
      </c>
      <c r="FQ33" s="39" t="n">
        <v>2</v>
      </c>
      <c r="FR33" s="39" t="n">
        <v>2</v>
      </c>
      <c r="FS33" s="39" t="n">
        <v>3</v>
      </c>
      <c r="FT33" s="39" t="n">
        <v>0</v>
      </c>
      <c r="FU33" s="39" t="n">
        <v>0</v>
      </c>
      <c r="FV33" s="39" t="n">
        <v>0</v>
      </c>
      <c r="FW33" s="39"/>
      <c r="FX33" s="39"/>
      <c r="FY33" s="39"/>
      <c r="FZ33" s="26"/>
    </row>
    <row r="34" customFormat="false" ht="13.5" hidden="false" customHeight="false" outlineLevel="0" collapsed="false">
      <c r="A34" s="35" t="n">
        <v>365</v>
      </c>
      <c r="B34" s="36" t="s">
        <v>54</v>
      </c>
      <c r="C34" s="37" t="n">
        <f aca="false">SUM(D34:R34)</f>
        <v>2565</v>
      </c>
      <c r="D34" s="40" t="n">
        <f aca="false">X34+AR34+BL34+CF34+CZ34+DT34+EN34+FH34</f>
        <v>54</v>
      </c>
      <c r="E34" s="39" t="n">
        <f aca="false">Y34+AS34+BM34+CG34+DA34+DU34+EO34+FI34</f>
        <v>217</v>
      </c>
      <c r="F34" s="39" t="n">
        <f aca="false">Z34+AT34+BN34+CH34+DB34+DV34+EP34+FJ34</f>
        <v>316</v>
      </c>
      <c r="G34" s="39" t="n">
        <f aca="false">AA34+AU34+BO34+CI34+DC34+DW34+EQ34+FK34</f>
        <v>277</v>
      </c>
      <c r="H34" s="39" t="n">
        <f aca="false">AB34+AV34+BP34+CJ34+DD34+DX34+ER34+FL34</f>
        <v>300</v>
      </c>
      <c r="I34" s="39" t="n">
        <f aca="false">AC34+AW34+BQ34+CK34+DE34+DY34+ES34+FM34</f>
        <v>333</v>
      </c>
      <c r="J34" s="39" t="n">
        <f aca="false">AD34+AX34+BR34+CL34+DF34+DZ34+ET34+FN34</f>
        <v>331</v>
      </c>
      <c r="K34" s="39" t="n">
        <f aca="false">AE34+AY34+BS34+CM34+DG34+EA34+EU34+FO34</f>
        <v>324</v>
      </c>
      <c r="L34" s="39" t="n">
        <f aca="false">AF34+AZ34+BT34+CN34+DH34+EB34+EV34+FP34</f>
        <v>182</v>
      </c>
      <c r="M34" s="39" t="n">
        <f aca="false">AG34+BA34+BU34+CO34+DI34+EC34+EW34+FQ34</f>
        <v>100</v>
      </c>
      <c r="N34" s="39" t="n">
        <f aca="false">AH34+BB34+BV34+CP34+DJ34+ED34+EX34+FR34</f>
        <v>77</v>
      </c>
      <c r="O34" s="39" t="n">
        <f aca="false">AI34+BC34+BW34+CQ34+DK34+EE34+EY34+FS34</f>
        <v>39</v>
      </c>
      <c r="P34" s="39" t="n">
        <f aca="false">AJ34+BD34+BX34+CR34+DL34+EF34+EZ34+FT34</f>
        <v>12</v>
      </c>
      <c r="Q34" s="39" t="n">
        <f aca="false">AK34+BE34+BY34+CS34+DM34+EG34+FA34+FU34</f>
        <v>2</v>
      </c>
      <c r="R34" s="39" t="n">
        <f aca="false">AL34+BF34+BZ34+CT34+DN34+EH34+FB34+FV34</f>
        <v>1</v>
      </c>
      <c r="S34" s="40"/>
      <c r="T34" s="40"/>
      <c r="U34" s="40"/>
      <c r="V34" s="47"/>
      <c r="W34" s="93" t="n">
        <v>20</v>
      </c>
      <c r="X34" s="40" t="n">
        <v>0</v>
      </c>
      <c r="Y34" s="39" t="n">
        <v>1</v>
      </c>
      <c r="Z34" s="39" t="n">
        <v>0</v>
      </c>
      <c r="AA34" s="39" t="n">
        <v>2</v>
      </c>
      <c r="AB34" s="39" t="n">
        <v>3</v>
      </c>
      <c r="AC34" s="39" t="n">
        <v>5</v>
      </c>
      <c r="AD34" s="39" t="n">
        <v>3</v>
      </c>
      <c r="AE34" s="39" t="n">
        <v>3</v>
      </c>
      <c r="AF34" s="39" t="n">
        <v>3</v>
      </c>
      <c r="AG34" s="39" t="n">
        <v>0</v>
      </c>
      <c r="AH34" s="39" t="n">
        <v>0</v>
      </c>
      <c r="AI34" s="39" t="n">
        <v>0</v>
      </c>
      <c r="AJ34" s="39" t="n">
        <v>0</v>
      </c>
      <c r="AK34" s="39" t="n">
        <v>0</v>
      </c>
      <c r="AL34" s="39" t="n">
        <v>0</v>
      </c>
      <c r="AM34" s="39"/>
      <c r="AN34" s="39"/>
      <c r="AO34" s="39"/>
      <c r="AP34" s="26"/>
      <c r="AQ34" s="93" t="n">
        <v>439</v>
      </c>
      <c r="AR34" s="40" t="n">
        <v>1</v>
      </c>
      <c r="AS34" s="39" t="n">
        <v>18</v>
      </c>
      <c r="AT34" s="39" t="n">
        <v>50</v>
      </c>
      <c r="AU34" s="39" t="n">
        <v>59</v>
      </c>
      <c r="AV34" s="39" t="n">
        <v>50</v>
      </c>
      <c r="AW34" s="39" t="n">
        <v>56</v>
      </c>
      <c r="AX34" s="39" t="n">
        <v>61</v>
      </c>
      <c r="AY34" s="39" t="n">
        <v>86</v>
      </c>
      <c r="AZ34" s="39" t="n">
        <v>35</v>
      </c>
      <c r="BA34" s="39" t="n">
        <v>19</v>
      </c>
      <c r="BB34" s="39" t="n">
        <v>4</v>
      </c>
      <c r="BC34" s="39" t="n">
        <v>0</v>
      </c>
      <c r="BD34" s="39" t="n">
        <v>0</v>
      </c>
      <c r="BE34" s="39" t="n">
        <v>0</v>
      </c>
      <c r="BF34" s="39" t="n">
        <v>0</v>
      </c>
      <c r="BG34" s="39"/>
      <c r="BH34" s="39"/>
      <c r="BI34" s="39"/>
      <c r="BJ34" s="26"/>
      <c r="BK34" s="93" t="n">
        <v>860</v>
      </c>
      <c r="BL34" s="40" t="n">
        <v>36</v>
      </c>
      <c r="BM34" s="39" t="n">
        <v>100</v>
      </c>
      <c r="BN34" s="39" t="n">
        <v>115</v>
      </c>
      <c r="BO34" s="39" t="n">
        <v>99</v>
      </c>
      <c r="BP34" s="39" t="n">
        <v>100</v>
      </c>
      <c r="BQ34" s="39" t="n">
        <v>108</v>
      </c>
      <c r="BR34" s="39" t="n">
        <v>87</v>
      </c>
      <c r="BS34" s="39" t="n">
        <v>86</v>
      </c>
      <c r="BT34" s="39" t="n">
        <v>50</v>
      </c>
      <c r="BU34" s="39" t="n">
        <v>33</v>
      </c>
      <c r="BV34" s="39" t="n">
        <v>23</v>
      </c>
      <c r="BW34" s="39" t="n">
        <v>16</v>
      </c>
      <c r="BX34" s="39" t="n">
        <v>5</v>
      </c>
      <c r="BY34" s="39" t="n">
        <v>1</v>
      </c>
      <c r="BZ34" s="39" t="n">
        <v>1</v>
      </c>
      <c r="CA34" s="39"/>
      <c r="CB34" s="39"/>
      <c r="CC34" s="39"/>
      <c r="CD34" s="26"/>
      <c r="CE34" s="93" t="n">
        <v>41</v>
      </c>
      <c r="CF34" s="40" t="n">
        <v>0</v>
      </c>
      <c r="CG34" s="39" t="n">
        <v>0</v>
      </c>
      <c r="CH34" s="39" t="n">
        <v>7</v>
      </c>
      <c r="CI34" s="39" t="n">
        <v>3</v>
      </c>
      <c r="CJ34" s="39" t="n">
        <v>8</v>
      </c>
      <c r="CK34" s="39" t="n">
        <v>5</v>
      </c>
      <c r="CL34" s="39" t="n">
        <v>8</v>
      </c>
      <c r="CM34" s="39" t="n">
        <v>6</v>
      </c>
      <c r="CN34" s="39" t="n">
        <v>2</v>
      </c>
      <c r="CO34" s="39" t="n">
        <v>1</v>
      </c>
      <c r="CP34" s="39" t="n">
        <v>1</v>
      </c>
      <c r="CQ34" s="39" t="n">
        <v>0</v>
      </c>
      <c r="CR34" s="39" t="n">
        <v>0</v>
      </c>
      <c r="CS34" s="39" t="n">
        <v>0</v>
      </c>
      <c r="CT34" s="39" t="n">
        <v>0</v>
      </c>
      <c r="CU34" s="39"/>
      <c r="CV34" s="39"/>
      <c r="CW34" s="39"/>
      <c r="CX34" s="26"/>
      <c r="CY34" s="93" t="n">
        <v>13</v>
      </c>
      <c r="CZ34" s="40" t="n">
        <v>0</v>
      </c>
      <c r="DA34" s="39" t="n">
        <v>0</v>
      </c>
      <c r="DB34" s="39" t="n">
        <v>1</v>
      </c>
      <c r="DC34" s="39" t="n">
        <v>0</v>
      </c>
      <c r="DD34" s="39" t="n">
        <v>4</v>
      </c>
      <c r="DE34" s="39" t="n">
        <v>0</v>
      </c>
      <c r="DF34" s="39" t="n">
        <v>1</v>
      </c>
      <c r="DG34" s="39" t="n">
        <v>1</v>
      </c>
      <c r="DH34" s="39" t="n">
        <v>1</v>
      </c>
      <c r="DI34" s="39" t="n">
        <v>1</v>
      </c>
      <c r="DJ34" s="39" t="n">
        <v>3</v>
      </c>
      <c r="DK34" s="39" t="n">
        <v>1</v>
      </c>
      <c r="DL34" s="39" t="n">
        <v>0</v>
      </c>
      <c r="DM34" s="39" t="n">
        <v>0</v>
      </c>
      <c r="DN34" s="39" t="n">
        <v>0</v>
      </c>
      <c r="DO34" s="39"/>
      <c r="DP34" s="39"/>
      <c r="DQ34" s="39"/>
      <c r="DR34" s="26"/>
      <c r="DS34" s="93" t="n">
        <v>922</v>
      </c>
      <c r="DT34" s="40" t="n">
        <v>16</v>
      </c>
      <c r="DU34" s="39" t="n">
        <v>78</v>
      </c>
      <c r="DV34" s="39" t="n">
        <v>104</v>
      </c>
      <c r="DW34" s="39" t="n">
        <v>88</v>
      </c>
      <c r="DX34" s="39" t="n">
        <v>112</v>
      </c>
      <c r="DY34" s="39" t="n">
        <v>115</v>
      </c>
      <c r="DZ34" s="39" t="n">
        <v>133</v>
      </c>
      <c r="EA34" s="39" t="n">
        <v>101</v>
      </c>
      <c r="EB34" s="39" t="n">
        <v>65</v>
      </c>
      <c r="EC34" s="39" t="n">
        <v>43</v>
      </c>
      <c r="ED34" s="39" t="n">
        <v>40</v>
      </c>
      <c r="EE34" s="39" t="n">
        <v>20</v>
      </c>
      <c r="EF34" s="39" t="n">
        <v>6</v>
      </c>
      <c r="EG34" s="39" t="n">
        <v>1</v>
      </c>
      <c r="EH34" s="39" t="n">
        <v>0</v>
      </c>
      <c r="EI34" s="39"/>
      <c r="EJ34" s="39"/>
      <c r="EK34" s="39"/>
      <c r="EL34" s="26"/>
      <c r="EM34" s="93" t="n">
        <v>270</v>
      </c>
      <c r="EN34" s="40" t="n">
        <v>1</v>
      </c>
      <c r="EO34" s="39" t="n">
        <v>20</v>
      </c>
      <c r="EP34" s="39" t="n">
        <v>39</v>
      </c>
      <c r="EQ34" s="39" t="n">
        <v>26</v>
      </c>
      <c r="ER34" s="39" t="n">
        <v>23</v>
      </c>
      <c r="ES34" s="39" t="n">
        <v>44</v>
      </c>
      <c r="ET34" s="39" t="n">
        <v>38</v>
      </c>
      <c r="EU34" s="39" t="n">
        <v>41</v>
      </c>
      <c r="EV34" s="39" t="n">
        <v>26</v>
      </c>
      <c r="EW34" s="39" t="n">
        <v>3</v>
      </c>
      <c r="EX34" s="39" t="n">
        <v>6</v>
      </c>
      <c r="EY34" s="39" t="n">
        <v>2</v>
      </c>
      <c r="EZ34" s="39" t="n">
        <v>1</v>
      </c>
      <c r="FA34" s="39" t="n">
        <v>0</v>
      </c>
      <c r="FB34" s="39" t="n">
        <v>0</v>
      </c>
      <c r="FC34" s="39"/>
      <c r="FD34" s="39"/>
      <c r="FE34" s="39"/>
      <c r="FF34" s="26"/>
      <c r="FG34" s="93" t="n">
        <v>0</v>
      </c>
      <c r="FH34" s="40" t="n">
        <v>0</v>
      </c>
      <c r="FI34" s="39" t="n">
        <v>0</v>
      </c>
      <c r="FJ34" s="39" t="n">
        <v>0</v>
      </c>
      <c r="FK34" s="39" t="n">
        <v>0</v>
      </c>
      <c r="FL34" s="39" t="n">
        <v>0</v>
      </c>
      <c r="FM34" s="39" t="n">
        <v>0</v>
      </c>
      <c r="FN34" s="39" t="n">
        <v>0</v>
      </c>
      <c r="FO34" s="39" t="n">
        <v>0</v>
      </c>
      <c r="FP34" s="39" t="n">
        <v>0</v>
      </c>
      <c r="FQ34" s="39" t="n">
        <v>0</v>
      </c>
      <c r="FR34" s="39" t="n">
        <v>0</v>
      </c>
      <c r="FS34" s="39" t="n">
        <v>0</v>
      </c>
      <c r="FT34" s="39" t="n">
        <v>0</v>
      </c>
      <c r="FU34" s="39" t="n">
        <v>0</v>
      </c>
      <c r="FV34" s="39" t="n">
        <v>0</v>
      </c>
      <c r="FW34" s="39"/>
      <c r="FX34" s="39"/>
      <c r="FY34" s="39"/>
      <c r="FZ34" s="26"/>
    </row>
    <row r="35" customFormat="false" ht="13.5" hidden="false" customHeight="false" outlineLevel="0" collapsed="false">
      <c r="A35" s="35" t="n">
        <v>366</v>
      </c>
      <c r="B35" s="36" t="s">
        <v>55</v>
      </c>
      <c r="C35" s="37" t="n">
        <f aca="false">SUM(D35:R35)</f>
        <v>823</v>
      </c>
      <c r="D35" s="40" t="n">
        <f aca="false">X35+AR35+BL35+CF35+CZ35+DT35+EN35+FH35</f>
        <v>12</v>
      </c>
      <c r="E35" s="39" t="n">
        <f aca="false">Y35+AS35+BM35+CG35+DA35+DU35+EO35+FI35</f>
        <v>63</v>
      </c>
      <c r="F35" s="39" t="n">
        <f aca="false">Z35+AT35+BN35+CH35+DB35+DV35+EP35+FJ35</f>
        <v>87</v>
      </c>
      <c r="G35" s="39" t="n">
        <f aca="false">AA35+AU35+BO35+CI35+DC35+DW35+EQ35+FK35</f>
        <v>83</v>
      </c>
      <c r="H35" s="39" t="n">
        <f aca="false">AB35+AV35+BP35+CJ35+DD35+DX35+ER35+FL35</f>
        <v>112</v>
      </c>
      <c r="I35" s="39" t="n">
        <f aca="false">AC35+AW35+BQ35+CK35+DE35+DY35+ES35+FM35</f>
        <v>123</v>
      </c>
      <c r="J35" s="39" t="n">
        <f aca="false">AD35+AX35+BR35+CL35+DF35+DZ35+ET35+FN35</f>
        <v>119</v>
      </c>
      <c r="K35" s="39" t="n">
        <f aca="false">AE35+AY35+BS35+CM35+DG35+EA35+EU35+FO35</f>
        <v>114</v>
      </c>
      <c r="L35" s="39" t="n">
        <f aca="false">AF35+AZ35+BT35+CN35+DH35+EB35+EV35+FP35</f>
        <v>43</v>
      </c>
      <c r="M35" s="39" t="n">
        <f aca="false">AG35+BA35+BU35+CO35+DI35+EC35+EW35+FQ35</f>
        <v>27</v>
      </c>
      <c r="N35" s="39" t="n">
        <f aca="false">AH35+BB35+BV35+CP35+DJ35+ED35+EX35+FR35</f>
        <v>26</v>
      </c>
      <c r="O35" s="39" t="n">
        <f aca="false">AI35+BC35+BW35+CQ35+DK35+EE35+EY35+FS35</f>
        <v>11</v>
      </c>
      <c r="P35" s="39" t="n">
        <f aca="false">AJ35+BD35+BX35+CR35+DL35+EF35+EZ35+FT35</f>
        <v>2</v>
      </c>
      <c r="Q35" s="39" t="n">
        <f aca="false">AK35+BE35+BY35+CS35+DM35+EG35+FA35+FU35</f>
        <v>0</v>
      </c>
      <c r="R35" s="39" t="n">
        <f aca="false">AL35+BF35+BZ35+CT35+DN35+EH35+FB35+FV35</f>
        <v>1</v>
      </c>
      <c r="S35" s="40"/>
      <c r="T35" s="40"/>
      <c r="U35" s="40"/>
      <c r="V35" s="47"/>
      <c r="W35" s="93" t="n">
        <v>4</v>
      </c>
      <c r="X35" s="40" t="n">
        <v>0</v>
      </c>
      <c r="Y35" s="39" t="n">
        <v>0</v>
      </c>
      <c r="Z35" s="39" t="n">
        <v>1</v>
      </c>
      <c r="AA35" s="39" t="n">
        <v>1</v>
      </c>
      <c r="AB35" s="39" t="n">
        <v>2</v>
      </c>
      <c r="AC35" s="39" t="n">
        <v>0</v>
      </c>
      <c r="AD35" s="39" t="n">
        <v>0</v>
      </c>
      <c r="AE35" s="39" t="n">
        <v>0</v>
      </c>
      <c r="AF35" s="39" t="n">
        <v>0</v>
      </c>
      <c r="AG35" s="39" t="n">
        <v>0</v>
      </c>
      <c r="AH35" s="39" t="n">
        <v>0</v>
      </c>
      <c r="AI35" s="39" t="n">
        <v>0</v>
      </c>
      <c r="AJ35" s="39" t="n">
        <v>0</v>
      </c>
      <c r="AK35" s="39" t="n">
        <v>0</v>
      </c>
      <c r="AL35" s="39" t="n">
        <v>0</v>
      </c>
      <c r="AM35" s="39"/>
      <c r="AN35" s="39"/>
      <c r="AO35" s="39"/>
      <c r="AP35" s="26"/>
      <c r="AQ35" s="93" t="n">
        <v>156</v>
      </c>
      <c r="AR35" s="40" t="n">
        <v>1</v>
      </c>
      <c r="AS35" s="39" t="n">
        <v>12</v>
      </c>
      <c r="AT35" s="39" t="n">
        <v>8</v>
      </c>
      <c r="AU35" s="39" t="n">
        <v>19</v>
      </c>
      <c r="AV35" s="39" t="n">
        <v>31</v>
      </c>
      <c r="AW35" s="39" t="n">
        <v>24</v>
      </c>
      <c r="AX35" s="39" t="n">
        <v>20</v>
      </c>
      <c r="AY35" s="39" t="n">
        <v>23</v>
      </c>
      <c r="AZ35" s="39" t="n">
        <v>10</v>
      </c>
      <c r="BA35" s="39" t="n">
        <v>7</v>
      </c>
      <c r="BB35" s="39" t="n">
        <v>1</v>
      </c>
      <c r="BC35" s="39" t="n">
        <v>0</v>
      </c>
      <c r="BD35" s="39" t="n">
        <v>0</v>
      </c>
      <c r="BE35" s="39" t="n">
        <v>0</v>
      </c>
      <c r="BF35" s="39" t="n">
        <v>0</v>
      </c>
      <c r="BG35" s="39"/>
      <c r="BH35" s="39"/>
      <c r="BI35" s="39"/>
      <c r="BJ35" s="26"/>
      <c r="BK35" s="93" t="n">
        <v>235</v>
      </c>
      <c r="BL35" s="40" t="n">
        <v>7</v>
      </c>
      <c r="BM35" s="39" t="n">
        <v>25</v>
      </c>
      <c r="BN35" s="39" t="n">
        <v>25</v>
      </c>
      <c r="BO35" s="39" t="n">
        <v>19</v>
      </c>
      <c r="BP35" s="39" t="n">
        <v>28</v>
      </c>
      <c r="BQ35" s="39" t="n">
        <v>35</v>
      </c>
      <c r="BR35" s="39" t="n">
        <v>35</v>
      </c>
      <c r="BS35" s="39" t="n">
        <v>29</v>
      </c>
      <c r="BT35" s="39" t="n">
        <v>10</v>
      </c>
      <c r="BU35" s="39" t="n">
        <v>8</v>
      </c>
      <c r="BV35" s="39" t="n">
        <v>9</v>
      </c>
      <c r="BW35" s="39" t="n">
        <v>4</v>
      </c>
      <c r="BX35" s="39" t="n">
        <v>1</v>
      </c>
      <c r="BY35" s="39" t="n">
        <v>0</v>
      </c>
      <c r="BZ35" s="39" t="n">
        <v>0</v>
      </c>
      <c r="CA35" s="39"/>
      <c r="CB35" s="39"/>
      <c r="CC35" s="39"/>
      <c r="CD35" s="26"/>
      <c r="CE35" s="93" t="n">
        <v>30</v>
      </c>
      <c r="CF35" s="40" t="n">
        <v>0</v>
      </c>
      <c r="CG35" s="39" t="n">
        <v>0</v>
      </c>
      <c r="CH35" s="39" t="n">
        <v>1</v>
      </c>
      <c r="CI35" s="39" t="n">
        <v>3</v>
      </c>
      <c r="CJ35" s="39" t="n">
        <v>5</v>
      </c>
      <c r="CK35" s="39" t="n">
        <v>8</v>
      </c>
      <c r="CL35" s="39" t="n">
        <v>3</v>
      </c>
      <c r="CM35" s="39" t="n">
        <v>8</v>
      </c>
      <c r="CN35" s="39" t="n">
        <v>2</v>
      </c>
      <c r="CO35" s="39" t="n">
        <v>0</v>
      </c>
      <c r="CP35" s="39" t="n">
        <v>0</v>
      </c>
      <c r="CQ35" s="39" t="n">
        <v>0</v>
      </c>
      <c r="CR35" s="39" t="n">
        <v>0</v>
      </c>
      <c r="CS35" s="39" t="n">
        <v>0</v>
      </c>
      <c r="CT35" s="39" t="n">
        <v>0</v>
      </c>
      <c r="CU35" s="39"/>
      <c r="CV35" s="39"/>
      <c r="CW35" s="39"/>
      <c r="CX35" s="26"/>
      <c r="CY35" s="93" t="n">
        <v>3</v>
      </c>
      <c r="CZ35" s="40" t="n">
        <v>0</v>
      </c>
      <c r="DA35" s="39" t="n">
        <v>0</v>
      </c>
      <c r="DB35" s="39" t="n">
        <v>0</v>
      </c>
      <c r="DC35" s="39" t="n">
        <v>0</v>
      </c>
      <c r="DD35" s="39" t="n">
        <v>0</v>
      </c>
      <c r="DE35" s="39" t="n">
        <v>0</v>
      </c>
      <c r="DF35" s="39" t="n">
        <v>0</v>
      </c>
      <c r="DG35" s="39" t="n">
        <v>0</v>
      </c>
      <c r="DH35" s="39" t="n">
        <v>1</v>
      </c>
      <c r="DI35" s="39" t="n">
        <v>0</v>
      </c>
      <c r="DJ35" s="39" t="n">
        <v>0</v>
      </c>
      <c r="DK35" s="39" t="n">
        <v>1</v>
      </c>
      <c r="DL35" s="39" t="n">
        <v>0</v>
      </c>
      <c r="DM35" s="39" t="n">
        <v>0</v>
      </c>
      <c r="DN35" s="39" t="n">
        <v>1</v>
      </c>
      <c r="DO35" s="39"/>
      <c r="DP35" s="39"/>
      <c r="DQ35" s="39"/>
      <c r="DR35" s="26"/>
      <c r="DS35" s="93" t="n">
        <v>292</v>
      </c>
      <c r="DT35" s="40" t="n">
        <v>4</v>
      </c>
      <c r="DU35" s="39" t="n">
        <v>20</v>
      </c>
      <c r="DV35" s="39" t="n">
        <v>40</v>
      </c>
      <c r="DW35" s="39" t="n">
        <v>31</v>
      </c>
      <c r="DX35" s="39" t="n">
        <v>34</v>
      </c>
      <c r="DY35" s="39" t="n">
        <v>39</v>
      </c>
      <c r="DZ35" s="39" t="n">
        <v>43</v>
      </c>
      <c r="EA35" s="39" t="n">
        <v>35</v>
      </c>
      <c r="EB35" s="39" t="n">
        <v>15</v>
      </c>
      <c r="EC35" s="39" t="n">
        <v>11</v>
      </c>
      <c r="ED35" s="39" t="n">
        <v>14</v>
      </c>
      <c r="EE35" s="39" t="n">
        <v>5</v>
      </c>
      <c r="EF35" s="39" t="n">
        <v>1</v>
      </c>
      <c r="EG35" s="39" t="n">
        <v>0</v>
      </c>
      <c r="EH35" s="39" t="n">
        <v>0</v>
      </c>
      <c r="EI35" s="39"/>
      <c r="EJ35" s="39"/>
      <c r="EK35" s="39"/>
      <c r="EL35" s="26"/>
      <c r="EM35" s="93" t="n">
        <v>103</v>
      </c>
      <c r="EN35" s="40" t="n">
        <v>0</v>
      </c>
      <c r="EO35" s="39" t="n">
        <v>6</v>
      </c>
      <c r="EP35" s="39" t="n">
        <v>12</v>
      </c>
      <c r="EQ35" s="39" t="n">
        <v>10</v>
      </c>
      <c r="ER35" s="39" t="n">
        <v>12</v>
      </c>
      <c r="ES35" s="39" t="n">
        <v>17</v>
      </c>
      <c r="ET35" s="39" t="n">
        <v>18</v>
      </c>
      <c r="EU35" s="39" t="n">
        <v>19</v>
      </c>
      <c r="EV35" s="39" t="n">
        <v>5</v>
      </c>
      <c r="EW35" s="39" t="n">
        <v>1</v>
      </c>
      <c r="EX35" s="39" t="n">
        <v>2</v>
      </c>
      <c r="EY35" s="39" t="n">
        <v>1</v>
      </c>
      <c r="EZ35" s="39" t="n">
        <v>0</v>
      </c>
      <c r="FA35" s="39" t="n">
        <v>0</v>
      </c>
      <c r="FB35" s="39" t="n">
        <v>0</v>
      </c>
      <c r="FC35" s="39"/>
      <c r="FD35" s="39"/>
      <c r="FE35" s="39"/>
      <c r="FF35" s="26"/>
      <c r="FG35" s="93" t="n">
        <v>0</v>
      </c>
      <c r="FH35" s="40" t="n">
        <v>0</v>
      </c>
      <c r="FI35" s="39" t="n">
        <v>0</v>
      </c>
      <c r="FJ35" s="39" t="n">
        <v>0</v>
      </c>
      <c r="FK35" s="39" t="n">
        <v>0</v>
      </c>
      <c r="FL35" s="39" t="n">
        <v>0</v>
      </c>
      <c r="FM35" s="39" t="n">
        <v>0</v>
      </c>
      <c r="FN35" s="39" t="n">
        <v>0</v>
      </c>
      <c r="FO35" s="39" t="n">
        <v>0</v>
      </c>
      <c r="FP35" s="39" t="n">
        <v>0</v>
      </c>
      <c r="FQ35" s="39" t="n">
        <v>0</v>
      </c>
      <c r="FR35" s="39" t="n">
        <v>0</v>
      </c>
      <c r="FS35" s="39" t="n">
        <v>0</v>
      </c>
      <c r="FT35" s="39" t="n">
        <v>0</v>
      </c>
      <c r="FU35" s="39" t="n">
        <v>0</v>
      </c>
      <c r="FV35" s="39" t="n">
        <v>0</v>
      </c>
      <c r="FW35" s="39"/>
      <c r="FX35" s="39"/>
      <c r="FY35" s="39"/>
      <c r="FZ35" s="26"/>
    </row>
    <row r="36" customFormat="false" ht="13.5" hidden="false" customHeight="false" outlineLevel="0" collapsed="false">
      <c r="A36" s="35" t="n">
        <v>367</v>
      </c>
      <c r="B36" s="36" t="s">
        <v>56</v>
      </c>
      <c r="C36" s="37" t="n">
        <f aca="false">SUM(D36:R36)</f>
        <v>1119</v>
      </c>
      <c r="D36" s="40" t="n">
        <f aca="false">X36+AR36+BL36+CF36+CZ36+DT36+EN36+FH36</f>
        <v>11</v>
      </c>
      <c r="E36" s="39" t="n">
        <f aca="false">Y36+AS36+BM36+CG36+DA36+DU36+EO36+FI36</f>
        <v>92</v>
      </c>
      <c r="F36" s="39" t="n">
        <f aca="false">Z36+AT36+BN36+CH36+DB36+DV36+EP36+FJ36</f>
        <v>109</v>
      </c>
      <c r="G36" s="39" t="n">
        <f aca="false">AA36+AU36+BO36+CI36+DC36+DW36+EQ36+FK36</f>
        <v>96</v>
      </c>
      <c r="H36" s="39" t="n">
        <f aca="false">AB36+AV36+BP36+CJ36+DD36+DX36+ER36+FL36</f>
        <v>117</v>
      </c>
      <c r="I36" s="39" t="n">
        <f aca="false">AC36+AW36+BQ36+CK36+DE36+DY36+ES36+FM36</f>
        <v>155</v>
      </c>
      <c r="J36" s="39" t="n">
        <f aca="false">AD36+AX36+BR36+CL36+DF36+DZ36+ET36+FN36</f>
        <v>163</v>
      </c>
      <c r="K36" s="39" t="n">
        <f aca="false">AE36+AY36+BS36+CM36+DG36+EA36+EU36+FO36</f>
        <v>165</v>
      </c>
      <c r="L36" s="39" t="n">
        <f aca="false">AF36+AZ36+BT36+CN36+DH36+EB36+EV36+FP36</f>
        <v>98</v>
      </c>
      <c r="M36" s="39" t="n">
        <f aca="false">AG36+BA36+BU36+CO36+DI36+EC36+EW36+FQ36</f>
        <v>58</v>
      </c>
      <c r="N36" s="39" t="n">
        <f aca="false">AH36+BB36+BV36+CP36+DJ36+ED36+EX36+FR36</f>
        <v>33</v>
      </c>
      <c r="O36" s="39" t="n">
        <f aca="false">AI36+BC36+BW36+CQ36+DK36+EE36+EY36+FS36</f>
        <v>14</v>
      </c>
      <c r="P36" s="39" t="n">
        <f aca="false">AJ36+BD36+BX36+CR36+DL36+EF36+EZ36+FT36</f>
        <v>6</v>
      </c>
      <c r="Q36" s="39" t="n">
        <f aca="false">AK36+BE36+BY36+CS36+DM36+EG36+FA36+FU36</f>
        <v>1</v>
      </c>
      <c r="R36" s="39" t="n">
        <f aca="false">AL36+BF36+BZ36+CT36+DN36+EH36+FB36+FV36</f>
        <v>1</v>
      </c>
      <c r="S36" s="40"/>
      <c r="T36" s="40"/>
      <c r="U36" s="40"/>
      <c r="V36" s="47"/>
      <c r="W36" s="93" t="n">
        <v>15</v>
      </c>
      <c r="X36" s="40" t="n">
        <v>1</v>
      </c>
      <c r="Y36" s="39" t="n">
        <v>1</v>
      </c>
      <c r="Z36" s="39" t="n">
        <v>1</v>
      </c>
      <c r="AA36" s="39" t="n">
        <v>3</v>
      </c>
      <c r="AB36" s="39" t="n">
        <v>2</v>
      </c>
      <c r="AC36" s="39" t="n">
        <v>3</v>
      </c>
      <c r="AD36" s="39" t="n">
        <v>1</v>
      </c>
      <c r="AE36" s="39" t="n">
        <v>2</v>
      </c>
      <c r="AF36" s="39" t="n">
        <v>1</v>
      </c>
      <c r="AG36" s="39" t="n">
        <v>0</v>
      </c>
      <c r="AH36" s="39" t="n">
        <v>0</v>
      </c>
      <c r="AI36" s="39" t="n">
        <v>0</v>
      </c>
      <c r="AJ36" s="39" t="n">
        <v>0</v>
      </c>
      <c r="AK36" s="39" t="n">
        <v>0</v>
      </c>
      <c r="AL36" s="39" t="n">
        <v>0</v>
      </c>
      <c r="AM36" s="39"/>
      <c r="AN36" s="39"/>
      <c r="AO36" s="39"/>
      <c r="AP36" s="26"/>
      <c r="AQ36" s="93" t="n">
        <v>191</v>
      </c>
      <c r="AR36" s="40" t="n">
        <v>0</v>
      </c>
      <c r="AS36" s="39" t="n">
        <v>3</v>
      </c>
      <c r="AT36" s="39" t="n">
        <v>12</v>
      </c>
      <c r="AU36" s="39" t="n">
        <v>16</v>
      </c>
      <c r="AV36" s="39" t="n">
        <v>31</v>
      </c>
      <c r="AW36" s="39" t="n">
        <v>27</v>
      </c>
      <c r="AX36" s="39" t="n">
        <v>34</v>
      </c>
      <c r="AY36" s="39" t="n">
        <v>38</v>
      </c>
      <c r="AZ36" s="39" t="n">
        <v>20</v>
      </c>
      <c r="BA36" s="39" t="n">
        <v>8</v>
      </c>
      <c r="BB36" s="39" t="n">
        <v>2</v>
      </c>
      <c r="BC36" s="39" t="n">
        <v>0</v>
      </c>
      <c r="BD36" s="39" t="n">
        <v>0</v>
      </c>
      <c r="BE36" s="39" t="n">
        <v>0</v>
      </c>
      <c r="BF36" s="39" t="n">
        <v>0</v>
      </c>
      <c r="BG36" s="39"/>
      <c r="BH36" s="39"/>
      <c r="BI36" s="39"/>
      <c r="BJ36" s="26"/>
      <c r="BK36" s="93" t="n">
        <v>325</v>
      </c>
      <c r="BL36" s="40" t="n">
        <v>6</v>
      </c>
      <c r="BM36" s="39" t="n">
        <v>42</v>
      </c>
      <c r="BN36" s="39" t="n">
        <v>46</v>
      </c>
      <c r="BO36" s="39" t="n">
        <v>32</v>
      </c>
      <c r="BP36" s="39" t="n">
        <v>32</v>
      </c>
      <c r="BQ36" s="39" t="n">
        <v>33</v>
      </c>
      <c r="BR36" s="39" t="n">
        <v>40</v>
      </c>
      <c r="BS36" s="39" t="n">
        <v>44</v>
      </c>
      <c r="BT36" s="39" t="n">
        <v>17</v>
      </c>
      <c r="BU36" s="39" t="n">
        <v>10</v>
      </c>
      <c r="BV36" s="39" t="n">
        <v>14</v>
      </c>
      <c r="BW36" s="39" t="n">
        <v>3</v>
      </c>
      <c r="BX36" s="39" t="n">
        <v>4</v>
      </c>
      <c r="BY36" s="39" t="n">
        <v>1</v>
      </c>
      <c r="BZ36" s="39" t="n">
        <v>1</v>
      </c>
      <c r="CA36" s="39"/>
      <c r="CB36" s="39"/>
      <c r="CC36" s="39"/>
      <c r="CD36" s="26"/>
      <c r="CE36" s="93" t="n">
        <v>38</v>
      </c>
      <c r="CF36" s="40" t="n">
        <v>0</v>
      </c>
      <c r="CG36" s="39" t="n">
        <v>2</v>
      </c>
      <c r="CH36" s="39" t="n">
        <v>4</v>
      </c>
      <c r="CI36" s="39" t="n">
        <v>5</v>
      </c>
      <c r="CJ36" s="39" t="n">
        <v>5</v>
      </c>
      <c r="CK36" s="39" t="n">
        <v>8</v>
      </c>
      <c r="CL36" s="39" t="n">
        <v>5</v>
      </c>
      <c r="CM36" s="39" t="n">
        <v>4</v>
      </c>
      <c r="CN36" s="39" t="n">
        <v>3</v>
      </c>
      <c r="CO36" s="39" t="n">
        <v>2</v>
      </c>
      <c r="CP36" s="39" t="n">
        <v>0</v>
      </c>
      <c r="CQ36" s="39" t="n">
        <v>0</v>
      </c>
      <c r="CR36" s="39" t="n">
        <v>0</v>
      </c>
      <c r="CS36" s="39" t="n">
        <v>0</v>
      </c>
      <c r="CT36" s="39" t="n">
        <v>0</v>
      </c>
      <c r="CU36" s="39"/>
      <c r="CV36" s="39"/>
      <c r="CW36" s="39"/>
      <c r="CX36" s="26"/>
      <c r="CY36" s="93" t="n">
        <v>3</v>
      </c>
      <c r="CZ36" s="40" t="n">
        <v>0</v>
      </c>
      <c r="DA36" s="39" t="n">
        <v>0</v>
      </c>
      <c r="DB36" s="39" t="n">
        <v>0</v>
      </c>
      <c r="DC36" s="39" t="n">
        <v>0</v>
      </c>
      <c r="DD36" s="39" t="n">
        <v>0</v>
      </c>
      <c r="DE36" s="39" t="n">
        <v>0</v>
      </c>
      <c r="DF36" s="39" t="n">
        <v>0</v>
      </c>
      <c r="DG36" s="39" t="n">
        <v>0</v>
      </c>
      <c r="DH36" s="39" t="n">
        <v>1</v>
      </c>
      <c r="DI36" s="39" t="n">
        <v>0</v>
      </c>
      <c r="DJ36" s="39" t="n">
        <v>2</v>
      </c>
      <c r="DK36" s="39" t="n">
        <v>0</v>
      </c>
      <c r="DL36" s="39" t="n">
        <v>0</v>
      </c>
      <c r="DM36" s="39" t="n">
        <v>0</v>
      </c>
      <c r="DN36" s="39" t="n">
        <v>0</v>
      </c>
      <c r="DO36" s="39"/>
      <c r="DP36" s="39"/>
      <c r="DQ36" s="39"/>
      <c r="DR36" s="26"/>
      <c r="DS36" s="93" t="n">
        <v>412</v>
      </c>
      <c r="DT36" s="40" t="n">
        <v>2</v>
      </c>
      <c r="DU36" s="39" t="n">
        <v>36</v>
      </c>
      <c r="DV36" s="39" t="n">
        <v>33</v>
      </c>
      <c r="DW36" s="39" t="n">
        <v>33</v>
      </c>
      <c r="DX36" s="39" t="n">
        <v>34</v>
      </c>
      <c r="DY36" s="39" t="n">
        <v>61</v>
      </c>
      <c r="DZ36" s="39" t="n">
        <v>60</v>
      </c>
      <c r="EA36" s="39" t="n">
        <v>50</v>
      </c>
      <c r="EB36" s="39" t="n">
        <v>42</v>
      </c>
      <c r="EC36" s="39" t="n">
        <v>34</v>
      </c>
      <c r="ED36" s="39" t="n">
        <v>14</v>
      </c>
      <c r="EE36" s="39" t="n">
        <v>11</v>
      </c>
      <c r="EF36" s="39" t="n">
        <v>2</v>
      </c>
      <c r="EG36" s="39" t="n">
        <v>0</v>
      </c>
      <c r="EH36" s="39" t="n">
        <v>0</v>
      </c>
      <c r="EI36" s="39"/>
      <c r="EJ36" s="39"/>
      <c r="EK36" s="39"/>
      <c r="EL36" s="26"/>
      <c r="EM36" s="93" t="n">
        <v>135</v>
      </c>
      <c r="EN36" s="40" t="n">
        <v>2</v>
      </c>
      <c r="EO36" s="39" t="n">
        <v>8</v>
      </c>
      <c r="EP36" s="39" t="n">
        <v>13</v>
      </c>
      <c r="EQ36" s="39" t="n">
        <v>7</v>
      </c>
      <c r="ER36" s="39" t="n">
        <v>13</v>
      </c>
      <c r="ES36" s="39" t="n">
        <v>23</v>
      </c>
      <c r="ET36" s="39" t="n">
        <v>23</v>
      </c>
      <c r="EU36" s="39" t="n">
        <v>27</v>
      </c>
      <c r="EV36" s="39" t="n">
        <v>14</v>
      </c>
      <c r="EW36" s="39" t="n">
        <v>4</v>
      </c>
      <c r="EX36" s="39" t="n">
        <v>1</v>
      </c>
      <c r="EY36" s="39" t="n">
        <v>0</v>
      </c>
      <c r="EZ36" s="39" t="n">
        <v>0</v>
      </c>
      <c r="FA36" s="39" t="n">
        <v>0</v>
      </c>
      <c r="FB36" s="39" t="n">
        <v>0</v>
      </c>
      <c r="FC36" s="39"/>
      <c r="FD36" s="39"/>
      <c r="FE36" s="39"/>
      <c r="FF36" s="26"/>
      <c r="FG36" s="93" t="n">
        <v>0</v>
      </c>
      <c r="FH36" s="40" t="n">
        <v>0</v>
      </c>
      <c r="FI36" s="39" t="n">
        <v>0</v>
      </c>
      <c r="FJ36" s="39" t="n">
        <v>0</v>
      </c>
      <c r="FK36" s="39" t="n">
        <v>0</v>
      </c>
      <c r="FL36" s="39" t="n">
        <v>0</v>
      </c>
      <c r="FM36" s="39" t="n">
        <v>0</v>
      </c>
      <c r="FN36" s="39" t="n">
        <v>0</v>
      </c>
      <c r="FO36" s="39" t="n">
        <v>0</v>
      </c>
      <c r="FP36" s="39" t="n">
        <v>0</v>
      </c>
      <c r="FQ36" s="39" t="n">
        <v>0</v>
      </c>
      <c r="FR36" s="39" t="n">
        <v>0</v>
      </c>
      <c r="FS36" s="39" t="n">
        <v>0</v>
      </c>
      <c r="FT36" s="39" t="n">
        <v>0</v>
      </c>
      <c r="FU36" s="39" t="n">
        <v>0</v>
      </c>
      <c r="FV36" s="39" t="n">
        <v>0</v>
      </c>
      <c r="FW36" s="39"/>
      <c r="FX36" s="39"/>
      <c r="FY36" s="39"/>
      <c r="FZ36" s="26"/>
    </row>
    <row r="37" customFormat="false" ht="13.5" hidden="false" customHeight="false" outlineLevel="0" collapsed="false">
      <c r="A37" s="41" t="n">
        <v>368</v>
      </c>
      <c r="B37" s="20" t="s">
        <v>57</v>
      </c>
      <c r="C37" s="42" t="n">
        <f aca="false">SUM(D37:R37)</f>
        <v>423</v>
      </c>
      <c r="D37" s="45" t="n">
        <f aca="false">X37+AR37+BL37+CF37+CZ37+DT37+EN37+FH37</f>
        <v>6</v>
      </c>
      <c r="E37" s="23" t="n">
        <f aca="false">Y37+AS37+BM37+CG37+DA37+DU37+EO37+FI37</f>
        <v>23</v>
      </c>
      <c r="F37" s="23" t="n">
        <f aca="false">Z37+AT37+BN37+CH37+DB37+DV37+EP37+FJ37</f>
        <v>47</v>
      </c>
      <c r="G37" s="23" t="n">
        <f aca="false">AA37+AU37+BO37+CI37+DC37+DW37+EQ37+FK37</f>
        <v>43</v>
      </c>
      <c r="H37" s="23" t="n">
        <f aca="false">AB37+AV37+BP37+CJ37+DD37+DX37+ER37+FL37</f>
        <v>41</v>
      </c>
      <c r="I37" s="23" t="n">
        <f aca="false">AC37+AW37+BQ37+CK37+DE37+DY37+ES37+FM37</f>
        <v>42</v>
      </c>
      <c r="J37" s="23" t="n">
        <f aca="false">AD37+AX37+BR37+CL37+DF37+DZ37+ET37+FN37</f>
        <v>54</v>
      </c>
      <c r="K37" s="23" t="n">
        <f aca="false">AE37+AY37+BS37+CM37+DG37+EA37+EU37+FO37</f>
        <v>60</v>
      </c>
      <c r="L37" s="23" t="n">
        <f aca="false">AF37+AZ37+BT37+CN37+DH37+EB37+EV37+FP37</f>
        <v>41</v>
      </c>
      <c r="M37" s="23" t="n">
        <f aca="false">AG37+BA37+BU37+CO37+DI37+EC37+EW37+FQ37</f>
        <v>29</v>
      </c>
      <c r="N37" s="23" t="n">
        <f aca="false">AH37+BB37+BV37+CP37+DJ37+ED37+EX37+FR37</f>
        <v>25</v>
      </c>
      <c r="O37" s="23" t="n">
        <f aca="false">AI37+BC37+BW37+CQ37+DK37+EE37+EY37+FS37</f>
        <v>8</v>
      </c>
      <c r="P37" s="23" t="n">
        <f aca="false">AJ37+BD37+BX37+CR37+DL37+EF37+EZ37+FT37</f>
        <v>2</v>
      </c>
      <c r="Q37" s="23" t="n">
        <f aca="false">AK37+BE37+BY37+CS37+DM37+EG37+FA37+FU37</f>
        <v>2</v>
      </c>
      <c r="R37" s="23" t="n">
        <f aca="false">AL37+BF37+BZ37+CT37+DN37+EH37+FB37+FV37</f>
        <v>0</v>
      </c>
      <c r="S37" s="45"/>
      <c r="T37" s="45"/>
      <c r="U37" s="45"/>
      <c r="V37" s="49"/>
      <c r="W37" s="94" t="n">
        <v>9</v>
      </c>
      <c r="X37" s="45" t="n">
        <v>1</v>
      </c>
      <c r="Y37" s="23" t="n">
        <v>0</v>
      </c>
      <c r="Z37" s="23" t="n">
        <v>1</v>
      </c>
      <c r="AA37" s="23" t="n">
        <v>2</v>
      </c>
      <c r="AB37" s="23" t="n">
        <v>1</v>
      </c>
      <c r="AC37" s="23" t="n">
        <v>0</v>
      </c>
      <c r="AD37" s="23" t="n">
        <v>2</v>
      </c>
      <c r="AE37" s="23" t="n">
        <v>0</v>
      </c>
      <c r="AF37" s="23" t="n">
        <v>2</v>
      </c>
      <c r="AG37" s="23" t="n">
        <v>0</v>
      </c>
      <c r="AH37" s="23" t="n">
        <v>0</v>
      </c>
      <c r="AI37" s="23" t="n">
        <v>0</v>
      </c>
      <c r="AJ37" s="23" t="n">
        <v>0</v>
      </c>
      <c r="AK37" s="23" t="n">
        <v>0</v>
      </c>
      <c r="AL37" s="23" t="n">
        <v>0</v>
      </c>
      <c r="AM37" s="23"/>
      <c r="AN37" s="23"/>
      <c r="AO37" s="23"/>
      <c r="AP37" s="46"/>
      <c r="AQ37" s="94" t="n">
        <v>60</v>
      </c>
      <c r="AR37" s="45" t="n">
        <v>0</v>
      </c>
      <c r="AS37" s="23" t="n">
        <v>0</v>
      </c>
      <c r="AT37" s="23" t="n">
        <v>2</v>
      </c>
      <c r="AU37" s="23" t="n">
        <v>9</v>
      </c>
      <c r="AV37" s="23" t="n">
        <v>11</v>
      </c>
      <c r="AW37" s="23" t="n">
        <v>7</v>
      </c>
      <c r="AX37" s="23" t="n">
        <v>5</v>
      </c>
      <c r="AY37" s="23" t="n">
        <v>7</v>
      </c>
      <c r="AZ37" s="23" t="n">
        <v>9</v>
      </c>
      <c r="BA37" s="23" t="n">
        <v>7</v>
      </c>
      <c r="BB37" s="23" t="n">
        <v>3</v>
      </c>
      <c r="BC37" s="23" t="n">
        <v>0</v>
      </c>
      <c r="BD37" s="23" t="n">
        <v>0</v>
      </c>
      <c r="BE37" s="23" t="n">
        <v>0</v>
      </c>
      <c r="BF37" s="23" t="n">
        <v>0</v>
      </c>
      <c r="BG37" s="23"/>
      <c r="BH37" s="23"/>
      <c r="BI37" s="23"/>
      <c r="BJ37" s="46"/>
      <c r="BK37" s="94" t="n">
        <v>116</v>
      </c>
      <c r="BL37" s="45" t="n">
        <v>0</v>
      </c>
      <c r="BM37" s="23" t="n">
        <v>10</v>
      </c>
      <c r="BN37" s="23" t="n">
        <v>17</v>
      </c>
      <c r="BO37" s="23" t="n">
        <v>13</v>
      </c>
      <c r="BP37" s="23" t="n">
        <v>9</v>
      </c>
      <c r="BQ37" s="23" t="n">
        <v>12</v>
      </c>
      <c r="BR37" s="23" t="n">
        <v>10</v>
      </c>
      <c r="BS37" s="23" t="n">
        <v>14</v>
      </c>
      <c r="BT37" s="23" t="n">
        <v>8</v>
      </c>
      <c r="BU37" s="23" t="n">
        <v>7</v>
      </c>
      <c r="BV37" s="23" t="n">
        <v>8</v>
      </c>
      <c r="BW37" s="23" t="n">
        <v>4</v>
      </c>
      <c r="BX37" s="23" t="n">
        <v>2</v>
      </c>
      <c r="BY37" s="23" t="n">
        <v>2</v>
      </c>
      <c r="BZ37" s="23" t="n">
        <v>0</v>
      </c>
      <c r="CA37" s="23"/>
      <c r="CB37" s="23"/>
      <c r="CC37" s="23"/>
      <c r="CD37" s="46"/>
      <c r="CE37" s="94" t="n">
        <v>8</v>
      </c>
      <c r="CF37" s="45" t="n">
        <v>0</v>
      </c>
      <c r="CG37" s="23" t="n">
        <v>0</v>
      </c>
      <c r="CH37" s="23" t="n">
        <v>1</v>
      </c>
      <c r="CI37" s="23" t="n">
        <v>0</v>
      </c>
      <c r="CJ37" s="23" t="n">
        <v>1</v>
      </c>
      <c r="CK37" s="23" t="n">
        <v>1</v>
      </c>
      <c r="CL37" s="23" t="n">
        <v>3</v>
      </c>
      <c r="CM37" s="23" t="n">
        <v>2</v>
      </c>
      <c r="CN37" s="23" t="n">
        <v>0</v>
      </c>
      <c r="CO37" s="23" t="n">
        <v>0</v>
      </c>
      <c r="CP37" s="23" t="n">
        <v>0</v>
      </c>
      <c r="CQ37" s="23" t="n">
        <v>0</v>
      </c>
      <c r="CR37" s="23" t="n">
        <v>0</v>
      </c>
      <c r="CS37" s="23" t="n">
        <v>0</v>
      </c>
      <c r="CT37" s="23" t="n">
        <v>0</v>
      </c>
      <c r="CU37" s="23"/>
      <c r="CV37" s="23"/>
      <c r="CW37" s="23"/>
      <c r="CX37" s="46"/>
      <c r="CY37" s="94" t="n">
        <v>1</v>
      </c>
      <c r="CZ37" s="45" t="n">
        <v>0</v>
      </c>
      <c r="DA37" s="23" t="n">
        <v>0</v>
      </c>
      <c r="DB37" s="23" t="n">
        <v>1</v>
      </c>
      <c r="DC37" s="23" t="n">
        <v>0</v>
      </c>
      <c r="DD37" s="23" t="n">
        <v>0</v>
      </c>
      <c r="DE37" s="23" t="n">
        <v>0</v>
      </c>
      <c r="DF37" s="23" t="n">
        <v>0</v>
      </c>
      <c r="DG37" s="23" t="n">
        <v>0</v>
      </c>
      <c r="DH37" s="23" t="n">
        <v>0</v>
      </c>
      <c r="DI37" s="23" t="n">
        <v>0</v>
      </c>
      <c r="DJ37" s="23" t="n">
        <v>0</v>
      </c>
      <c r="DK37" s="23" t="n">
        <v>0</v>
      </c>
      <c r="DL37" s="23" t="n">
        <v>0</v>
      </c>
      <c r="DM37" s="23" t="n">
        <v>0</v>
      </c>
      <c r="DN37" s="23" t="n">
        <v>0</v>
      </c>
      <c r="DO37" s="23"/>
      <c r="DP37" s="23"/>
      <c r="DQ37" s="23"/>
      <c r="DR37" s="46"/>
      <c r="DS37" s="94" t="n">
        <v>162</v>
      </c>
      <c r="DT37" s="45" t="n">
        <v>5</v>
      </c>
      <c r="DU37" s="23" t="n">
        <v>9</v>
      </c>
      <c r="DV37" s="23" t="n">
        <v>15</v>
      </c>
      <c r="DW37" s="23" t="n">
        <v>15</v>
      </c>
      <c r="DX37" s="23" t="n">
        <v>15</v>
      </c>
      <c r="DY37" s="23" t="n">
        <v>12</v>
      </c>
      <c r="DZ37" s="23" t="n">
        <v>25</v>
      </c>
      <c r="EA37" s="23" t="n">
        <v>22</v>
      </c>
      <c r="EB37" s="23" t="n">
        <v>16</v>
      </c>
      <c r="EC37" s="23" t="n">
        <v>14</v>
      </c>
      <c r="ED37" s="23" t="n">
        <v>11</v>
      </c>
      <c r="EE37" s="23" t="n">
        <v>3</v>
      </c>
      <c r="EF37" s="23" t="n">
        <v>0</v>
      </c>
      <c r="EG37" s="23" t="n">
        <v>0</v>
      </c>
      <c r="EH37" s="23" t="n">
        <v>0</v>
      </c>
      <c r="EI37" s="23"/>
      <c r="EJ37" s="23"/>
      <c r="EK37" s="23"/>
      <c r="EL37" s="46"/>
      <c r="EM37" s="94" t="n">
        <v>67</v>
      </c>
      <c r="EN37" s="45" t="n">
        <v>0</v>
      </c>
      <c r="EO37" s="23" t="n">
        <v>4</v>
      </c>
      <c r="EP37" s="23" t="n">
        <v>10</v>
      </c>
      <c r="EQ37" s="23" t="n">
        <v>4</v>
      </c>
      <c r="ER37" s="23" t="n">
        <v>4</v>
      </c>
      <c r="ES37" s="23" t="n">
        <v>10</v>
      </c>
      <c r="ET37" s="23" t="n">
        <v>9</v>
      </c>
      <c r="EU37" s="23" t="n">
        <v>15</v>
      </c>
      <c r="EV37" s="23" t="n">
        <v>6</v>
      </c>
      <c r="EW37" s="23" t="n">
        <v>1</v>
      </c>
      <c r="EX37" s="23" t="n">
        <v>3</v>
      </c>
      <c r="EY37" s="23" t="n">
        <v>1</v>
      </c>
      <c r="EZ37" s="23" t="n">
        <v>0</v>
      </c>
      <c r="FA37" s="23" t="n">
        <v>0</v>
      </c>
      <c r="FB37" s="23" t="n">
        <v>0</v>
      </c>
      <c r="FC37" s="23"/>
      <c r="FD37" s="23"/>
      <c r="FE37" s="23"/>
      <c r="FF37" s="46"/>
      <c r="FG37" s="94" t="n">
        <v>0</v>
      </c>
      <c r="FH37" s="45" t="n">
        <v>0</v>
      </c>
      <c r="FI37" s="23" t="n">
        <v>0</v>
      </c>
      <c r="FJ37" s="23" t="n">
        <v>0</v>
      </c>
      <c r="FK37" s="23" t="n">
        <v>0</v>
      </c>
      <c r="FL37" s="23" t="n">
        <v>0</v>
      </c>
      <c r="FM37" s="23" t="n">
        <v>0</v>
      </c>
      <c r="FN37" s="23" t="n">
        <v>0</v>
      </c>
      <c r="FO37" s="23" t="n">
        <v>0</v>
      </c>
      <c r="FP37" s="23" t="n">
        <v>0</v>
      </c>
      <c r="FQ37" s="23" t="n">
        <v>0</v>
      </c>
      <c r="FR37" s="23" t="n">
        <v>0</v>
      </c>
      <c r="FS37" s="23" t="n">
        <v>0</v>
      </c>
      <c r="FT37" s="23" t="n">
        <v>0</v>
      </c>
      <c r="FU37" s="23" t="n">
        <v>0</v>
      </c>
      <c r="FV37" s="23" t="n">
        <v>0</v>
      </c>
      <c r="FW37" s="23"/>
      <c r="FX37" s="23"/>
      <c r="FY37" s="23"/>
      <c r="FZ37" s="46"/>
    </row>
    <row r="38" customFormat="false" ht="13.5" hidden="false" customHeight="false" outlineLevel="0" collapsed="false">
      <c r="A38" s="27" t="n">
        <v>381</v>
      </c>
      <c r="B38" s="28" t="s">
        <v>58</v>
      </c>
      <c r="C38" s="37" t="n">
        <f aca="false">SUM(D38:R38)</f>
        <v>1809</v>
      </c>
      <c r="D38" s="40" t="n">
        <f aca="false">X38+AR38+BL38+CF38+CZ38+DT38+EN38+FH38</f>
        <v>38</v>
      </c>
      <c r="E38" s="39" t="n">
        <f aca="false">Y38+AS38+BM38+CG38+DA38+DU38+EO38+FI38</f>
        <v>139</v>
      </c>
      <c r="F38" s="39" t="n">
        <f aca="false">Z38+AT38+BN38+CH38+DB38+DV38+EP38+FJ38</f>
        <v>214</v>
      </c>
      <c r="G38" s="39" t="n">
        <f aca="false">AA38+AU38+BO38+CI38+DC38+DW38+EQ38+FK38</f>
        <v>186</v>
      </c>
      <c r="H38" s="39" t="n">
        <f aca="false">AB38+AV38+BP38+CJ38+DD38+DX38+ER38+FL38</f>
        <v>222</v>
      </c>
      <c r="I38" s="39" t="n">
        <f aca="false">AC38+AW38+BQ38+CK38+DE38+DY38+ES38+FM38</f>
        <v>218</v>
      </c>
      <c r="J38" s="39" t="n">
        <f aca="false">AD38+AX38+BR38+CL38+DF38+DZ38+ET38+FN38</f>
        <v>210</v>
      </c>
      <c r="K38" s="39" t="n">
        <f aca="false">AE38+AY38+BS38+CM38+DG38+EA38+EU38+FO38</f>
        <v>214</v>
      </c>
      <c r="L38" s="39" t="n">
        <f aca="false">AF38+AZ38+BT38+CN38+DH38+EB38+EV38+FP38</f>
        <v>156</v>
      </c>
      <c r="M38" s="39" t="n">
        <f aca="false">AG38+BA38+BU38+CO38+DI38+EC38+EW38+FQ38</f>
        <v>98</v>
      </c>
      <c r="N38" s="39" t="n">
        <f aca="false">AH38+BB38+BV38+CP38+DJ38+ED38+EX38+FR38</f>
        <v>63</v>
      </c>
      <c r="O38" s="39" t="n">
        <f aca="false">AI38+BC38+BW38+CQ38+DK38+EE38+EY38+FS38</f>
        <v>31</v>
      </c>
      <c r="P38" s="39" t="n">
        <f aca="false">AJ38+BD38+BX38+CR38+DL38+EF38+EZ38+FT38</f>
        <v>12</v>
      </c>
      <c r="Q38" s="39" t="n">
        <f aca="false">AK38+BE38+BY38+CS38+DM38+EG38+FA38+FU38</f>
        <v>4</v>
      </c>
      <c r="R38" s="39" t="n">
        <f aca="false">AL38+BF38+BZ38+CT38+DN38+EH38+FB38+FV38</f>
        <v>4</v>
      </c>
      <c r="S38" s="40"/>
      <c r="T38" s="40"/>
      <c r="U38" s="40"/>
      <c r="V38" s="47"/>
      <c r="W38" s="93" t="n">
        <v>8</v>
      </c>
      <c r="X38" s="40" t="n">
        <v>0</v>
      </c>
      <c r="Y38" s="39" t="n">
        <v>2</v>
      </c>
      <c r="Z38" s="39" t="n">
        <v>0</v>
      </c>
      <c r="AA38" s="39" t="n">
        <v>1</v>
      </c>
      <c r="AB38" s="39" t="n">
        <v>0</v>
      </c>
      <c r="AC38" s="39" t="n">
        <v>0</v>
      </c>
      <c r="AD38" s="39" t="n">
        <v>3</v>
      </c>
      <c r="AE38" s="39" t="n">
        <v>0</v>
      </c>
      <c r="AF38" s="39" t="n">
        <v>1</v>
      </c>
      <c r="AG38" s="39" t="n">
        <v>1</v>
      </c>
      <c r="AH38" s="39" t="n">
        <v>0</v>
      </c>
      <c r="AI38" s="39" t="n">
        <v>0</v>
      </c>
      <c r="AJ38" s="39" t="n">
        <v>0</v>
      </c>
      <c r="AK38" s="39" t="n">
        <v>0</v>
      </c>
      <c r="AL38" s="39" t="n">
        <v>0</v>
      </c>
      <c r="AM38" s="39"/>
      <c r="AN38" s="39"/>
      <c r="AO38" s="39"/>
      <c r="AP38" s="26"/>
      <c r="AQ38" s="93" t="n">
        <v>283</v>
      </c>
      <c r="AR38" s="40" t="n">
        <v>3</v>
      </c>
      <c r="AS38" s="39" t="n">
        <v>10</v>
      </c>
      <c r="AT38" s="39" t="n">
        <v>29</v>
      </c>
      <c r="AU38" s="39" t="n">
        <v>36</v>
      </c>
      <c r="AV38" s="39" t="n">
        <v>41</v>
      </c>
      <c r="AW38" s="39" t="n">
        <v>41</v>
      </c>
      <c r="AX38" s="39" t="n">
        <v>44</v>
      </c>
      <c r="AY38" s="39" t="n">
        <v>42</v>
      </c>
      <c r="AZ38" s="39" t="n">
        <v>21</v>
      </c>
      <c r="BA38" s="39" t="n">
        <v>10</v>
      </c>
      <c r="BB38" s="39" t="n">
        <v>3</v>
      </c>
      <c r="BC38" s="39" t="n">
        <v>2</v>
      </c>
      <c r="BD38" s="39" t="n">
        <v>1</v>
      </c>
      <c r="BE38" s="39" t="n">
        <v>0</v>
      </c>
      <c r="BF38" s="39" t="n">
        <v>0</v>
      </c>
      <c r="BG38" s="39"/>
      <c r="BH38" s="39"/>
      <c r="BI38" s="39"/>
      <c r="BJ38" s="26"/>
      <c r="BK38" s="93" t="n">
        <v>619</v>
      </c>
      <c r="BL38" s="40" t="n">
        <v>21</v>
      </c>
      <c r="BM38" s="39" t="n">
        <v>63</v>
      </c>
      <c r="BN38" s="39" t="n">
        <v>72</v>
      </c>
      <c r="BO38" s="39" t="n">
        <v>62</v>
      </c>
      <c r="BP38" s="39" t="n">
        <v>76</v>
      </c>
      <c r="BQ38" s="39" t="n">
        <v>77</v>
      </c>
      <c r="BR38" s="39" t="n">
        <v>53</v>
      </c>
      <c r="BS38" s="39" t="n">
        <v>55</v>
      </c>
      <c r="BT38" s="39" t="n">
        <v>44</v>
      </c>
      <c r="BU38" s="39" t="n">
        <v>35</v>
      </c>
      <c r="BV38" s="39" t="n">
        <v>32</v>
      </c>
      <c r="BW38" s="39" t="n">
        <v>18</v>
      </c>
      <c r="BX38" s="39" t="n">
        <v>5</v>
      </c>
      <c r="BY38" s="39" t="n">
        <v>4</v>
      </c>
      <c r="BZ38" s="39" t="n">
        <v>2</v>
      </c>
      <c r="CA38" s="39"/>
      <c r="CB38" s="39"/>
      <c r="CC38" s="39"/>
      <c r="CD38" s="26"/>
      <c r="CE38" s="93" t="n">
        <v>50</v>
      </c>
      <c r="CF38" s="40" t="n">
        <v>0</v>
      </c>
      <c r="CG38" s="39" t="n">
        <v>1</v>
      </c>
      <c r="CH38" s="39" t="n">
        <v>5</v>
      </c>
      <c r="CI38" s="39" t="n">
        <v>3</v>
      </c>
      <c r="CJ38" s="39" t="n">
        <v>4</v>
      </c>
      <c r="CK38" s="39" t="n">
        <v>6</v>
      </c>
      <c r="CL38" s="39" t="n">
        <v>8</v>
      </c>
      <c r="CM38" s="39" t="n">
        <v>16</v>
      </c>
      <c r="CN38" s="39" t="n">
        <v>5</v>
      </c>
      <c r="CO38" s="39" t="n">
        <v>1</v>
      </c>
      <c r="CP38" s="39" t="n">
        <v>1</v>
      </c>
      <c r="CQ38" s="39" t="n">
        <v>0</v>
      </c>
      <c r="CR38" s="39" t="n">
        <v>0</v>
      </c>
      <c r="CS38" s="39" t="n">
        <v>0</v>
      </c>
      <c r="CT38" s="39" t="n">
        <v>0</v>
      </c>
      <c r="CU38" s="39"/>
      <c r="CV38" s="39"/>
      <c r="CW38" s="39"/>
      <c r="CX38" s="26"/>
      <c r="CY38" s="93" t="n">
        <v>8</v>
      </c>
      <c r="CZ38" s="40" t="n">
        <v>0</v>
      </c>
      <c r="DA38" s="39" t="n">
        <v>0</v>
      </c>
      <c r="DB38" s="39" t="n">
        <v>1</v>
      </c>
      <c r="DC38" s="39" t="n">
        <v>1</v>
      </c>
      <c r="DD38" s="39" t="n">
        <v>0</v>
      </c>
      <c r="DE38" s="39" t="n">
        <v>0</v>
      </c>
      <c r="DF38" s="39" t="n">
        <v>3</v>
      </c>
      <c r="DG38" s="39" t="n">
        <v>0</v>
      </c>
      <c r="DH38" s="39" t="n">
        <v>1</v>
      </c>
      <c r="DI38" s="39" t="n">
        <v>0</v>
      </c>
      <c r="DJ38" s="39" t="n">
        <v>0</v>
      </c>
      <c r="DK38" s="39" t="n">
        <v>0</v>
      </c>
      <c r="DL38" s="39" t="n">
        <v>2</v>
      </c>
      <c r="DM38" s="39" t="n">
        <v>0</v>
      </c>
      <c r="DN38" s="39" t="n">
        <v>0</v>
      </c>
      <c r="DO38" s="39"/>
      <c r="DP38" s="39"/>
      <c r="DQ38" s="39"/>
      <c r="DR38" s="26"/>
      <c r="DS38" s="93" t="n">
        <v>651</v>
      </c>
      <c r="DT38" s="40" t="n">
        <v>11</v>
      </c>
      <c r="DU38" s="39" t="n">
        <v>45</v>
      </c>
      <c r="DV38" s="39" t="n">
        <v>86</v>
      </c>
      <c r="DW38" s="39" t="n">
        <v>62</v>
      </c>
      <c r="DX38" s="39" t="n">
        <v>80</v>
      </c>
      <c r="DY38" s="39" t="n">
        <v>72</v>
      </c>
      <c r="DZ38" s="39" t="n">
        <v>60</v>
      </c>
      <c r="EA38" s="39" t="n">
        <v>79</v>
      </c>
      <c r="EB38" s="39" t="n">
        <v>69</v>
      </c>
      <c r="EC38" s="39" t="n">
        <v>47</v>
      </c>
      <c r="ED38" s="39" t="n">
        <v>25</v>
      </c>
      <c r="EE38" s="39" t="n">
        <v>9</v>
      </c>
      <c r="EF38" s="39" t="n">
        <v>4</v>
      </c>
      <c r="EG38" s="39" t="n">
        <v>0</v>
      </c>
      <c r="EH38" s="39" t="n">
        <v>2</v>
      </c>
      <c r="EI38" s="39"/>
      <c r="EJ38" s="39"/>
      <c r="EK38" s="39"/>
      <c r="EL38" s="26"/>
      <c r="EM38" s="93" t="n">
        <v>177</v>
      </c>
      <c r="EN38" s="40" t="n">
        <v>1</v>
      </c>
      <c r="EO38" s="39" t="n">
        <v>18</v>
      </c>
      <c r="EP38" s="39" t="n">
        <v>20</v>
      </c>
      <c r="EQ38" s="39" t="n">
        <v>20</v>
      </c>
      <c r="ER38" s="39" t="n">
        <v>18</v>
      </c>
      <c r="ES38" s="39" t="n">
        <v>22</v>
      </c>
      <c r="ET38" s="39" t="n">
        <v>38</v>
      </c>
      <c r="EU38" s="39" t="n">
        <v>22</v>
      </c>
      <c r="EV38" s="39" t="n">
        <v>14</v>
      </c>
      <c r="EW38" s="39" t="n">
        <v>2</v>
      </c>
      <c r="EX38" s="39" t="n">
        <v>0</v>
      </c>
      <c r="EY38" s="39" t="n">
        <v>2</v>
      </c>
      <c r="EZ38" s="39" t="n">
        <v>0</v>
      </c>
      <c r="FA38" s="39" t="n">
        <v>0</v>
      </c>
      <c r="FB38" s="39" t="n">
        <v>0</v>
      </c>
      <c r="FC38" s="39"/>
      <c r="FD38" s="39"/>
      <c r="FE38" s="39"/>
      <c r="FF38" s="26"/>
      <c r="FG38" s="93" t="n">
        <v>13</v>
      </c>
      <c r="FH38" s="40" t="n">
        <v>2</v>
      </c>
      <c r="FI38" s="39" t="n">
        <v>0</v>
      </c>
      <c r="FJ38" s="39" t="n">
        <v>1</v>
      </c>
      <c r="FK38" s="39" t="n">
        <v>1</v>
      </c>
      <c r="FL38" s="39" t="n">
        <v>3</v>
      </c>
      <c r="FM38" s="39" t="n">
        <v>0</v>
      </c>
      <c r="FN38" s="39" t="n">
        <v>1</v>
      </c>
      <c r="FO38" s="39" t="n">
        <v>0</v>
      </c>
      <c r="FP38" s="39" t="n">
        <v>1</v>
      </c>
      <c r="FQ38" s="39" t="n">
        <v>2</v>
      </c>
      <c r="FR38" s="39" t="n">
        <v>2</v>
      </c>
      <c r="FS38" s="39" t="n">
        <v>0</v>
      </c>
      <c r="FT38" s="39" t="n">
        <v>0</v>
      </c>
      <c r="FU38" s="39" t="n">
        <v>0</v>
      </c>
      <c r="FV38" s="39" t="n">
        <v>0</v>
      </c>
      <c r="FW38" s="39"/>
      <c r="FX38" s="39"/>
      <c r="FY38" s="39"/>
      <c r="FZ38" s="26"/>
    </row>
    <row r="39" customFormat="false" ht="13.5" hidden="false" customHeight="false" outlineLevel="0" collapsed="false">
      <c r="A39" s="35" t="n">
        <v>382</v>
      </c>
      <c r="B39" s="36" t="s">
        <v>59</v>
      </c>
      <c r="C39" s="37" t="n">
        <f aca="false">SUM(D39:R39)</f>
        <v>1116</v>
      </c>
      <c r="D39" s="40" t="n">
        <f aca="false">X39+AR39+BL39+CF39+CZ39+DT39+EN39+FH39</f>
        <v>23</v>
      </c>
      <c r="E39" s="39" t="n">
        <f aca="false">Y39+AS39+BM39+CG39+DA39+DU39+EO39+FI39</f>
        <v>63</v>
      </c>
      <c r="F39" s="39" t="n">
        <f aca="false">Z39+AT39+BN39+CH39+DB39+DV39+EP39+FJ39</f>
        <v>98</v>
      </c>
      <c r="G39" s="39" t="n">
        <f aca="false">AA39+AU39+BO39+CI39+DC39+DW39+EQ39+FK39</f>
        <v>111</v>
      </c>
      <c r="H39" s="39" t="n">
        <f aca="false">AB39+AV39+BP39+CJ39+DD39+DX39+ER39+FL39</f>
        <v>134</v>
      </c>
      <c r="I39" s="39" t="n">
        <f aca="false">AC39+AW39+BQ39+CK39+DE39+DY39+ES39+FM39</f>
        <v>136</v>
      </c>
      <c r="J39" s="39" t="n">
        <f aca="false">AD39+AX39+BR39+CL39+DF39+DZ39+ET39+FN39</f>
        <v>163</v>
      </c>
      <c r="K39" s="39" t="n">
        <f aca="false">AE39+AY39+BS39+CM39+DG39+EA39+EU39+FO39</f>
        <v>145</v>
      </c>
      <c r="L39" s="39" t="n">
        <f aca="false">AF39+AZ39+BT39+CN39+DH39+EB39+EV39+FP39</f>
        <v>91</v>
      </c>
      <c r="M39" s="39" t="n">
        <f aca="false">AG39+BA39+BU39+CO39+DI39+EC39+EW39+FQ39</f>
        <v>61</v>
      </c>
      <c r="N39" s="39" t="n">
        <f aca="false">AH39+BB39+BV39+CP39+DJ39+ED39+EX39+FR39</f>
        <v>42</v>
      </c>
      <c r="O39" s="39" t="n">
        <f aca="false">AI39+BC39+BW39+CQ39+DK39+EE39+EY39+FS39</f>
        <v>30</v>
      </c>
      <c r="P39" s="39" t="n">
        <f aca="false">AJ39+BD39+BX39+CR39+DL39+EF39+EZ39+FT39</f>
        <v>16</v>
      </c>
      <c r="Q39" s="39" t="n">
        <f aca="false">AK39+BE39+BY39+CS39+DM39+EG39+FA39+FU39</f>
        <v>2</v>
      </c>
      <c r="R39" s="39" t="n">
        <f aca="false">AL39+BF39+BZ39+CT39+DN39+EH39+FB39+FV39</f>
        <v>1</v>
      </c>
      <c r="S39" s="40"/>
      <c r="T39" s="40"/>
      <c r="U39" s="40"/>
      <c r="V39" s="47"/>
      <c r="W39" s="93" t="n">
        <v>6</v>
      </c>
      <c r="X39" s="40" t="n">
        <v>0</v>
      </c>
      <c r="Y39" s="39" t="n">
        <v>0</v>
      </c>
      <c r="Z39" s="39" t="n">
        <v>0</v>
      </c>
      <c r="AA39" s="39" t="n">
        <v>2</v>
      </c>
      <c r="AB39" s="39" t="n">
        <v>0</v>
      </c>
      <c r="AC39" s="39" t="n">
        <v>1</v>
      </c>
      <c r="AD39" s="39" t="n">
        <v>2</v>
      </c>
      <c r="AE39" s="39" t="n">
        <v>1</v>
      </c>
      <c r="AF39" s="39" t="n">
        <v>0</v>
      </c>
      <c r="AG39" s="39" t="n">
        <v>0</v>
      </c>
      <c r="AH39" s="39" t="n">
        <v>0</v>
      </c>
      <c r="AI39" s="39" t="n">
        <v>0</v>
      </c>
      <c r="AJ39" s="39" t="n">
        <v>0</v>
      </c>
      <c r="AK39" s="39" t="n">
        <v>0</v>
      </c>
      <c r="AL39" s="39" t="n">
        <v>0</v>
      </c>
      <c r="AM39" s="39"/>
      <c r="AN39" s="39"/>
      <c r="AO39" s="39"/>
      <c r="AP39" s="26"/>
      <c r="AQ39" s="93" t="n">
        <v>119</v>
      </c>
      <c r="AR39" s="40" t="n">
        <v>1</v>
      </c>
      <c r="AS39" s="39" t="n">
        <v>1</v>
      </c>
      <c r="AT39" s="39" t="n">
        <v>9</v>
      </c>
      <c r="AU39" s="39" t="n">
        <v>17</v>
      </c>
      <c r="AV39" s="39" t="n">
        <v>20</v>
      </c>
      <c r="AW39" s="39" t="n">
        <v>13</v>
      </c>
      <c r="AX39" s="39" t="n">
        <v>18</v>
      </c>
      <c r="AY39" s="39" t="n">
        <v>16</v>
      </c>
      <c r="AZ39" s="39" t="n">
        <v>17</v>
      </c>
      <c r="BA39" s="39" t="n">
        <v>2</v>
      </c>
      <c r="BB39" s="39" t="n">
        <v>3</v>
      </c>
      <c r="BC39" s="39" t="n">
        <v>1</v>
      </c>
      <c r="BD39" s="39" t="n">
        <v>1</v>
      </c>
      <c r="BE39" s="39" t="n">
        <v>0</v>
      </c>
      <c r="BF39" s="39" t="n">
        <v>0</v>
      </c>
      <c r="BG39" s="39"/>
      <c r="BH39" s="39"/>
      <c r="BI39" s="39"/>
      <c r="BJ39" s="26"/>
      <c r="BK39" s="93" t="n">
        <v>379</v>
      </c>
      <c r="BL39" s="40" t="n">
        <v>9</v>
      </c>
      <c r="BM39" s="39" t="n">
        <v>25</v>
      </c>
      <c r="BN39" s="39" t="n">
        <v>38</v>
      </c>
      <c r="BO39" s="39" t="n">
        <v>37</v>
      </c>
      <c r="BP39" s="39" t="n">
        <v>44</v>
      </c>
      <c r="BQ39" s="39" t="n">
        <v>41</v>
      </c>
      <c r="BR39" s="39" t="n">
        <v>44</v>
      </c>
      <c r="BS39" s="39" t="n">
        <v>41</v>
      </c>
      <c r="BT39" s="39" t="n">
        <v>30</v>
      </c>
      <c r="BU39" s="39" t="n">
        <v>29</v>
      </c>
      <c r="BV39" s="39" t="n">
        <v>14</v>
      </c>
      <c r="BW39" s="39" t="n">
        <v>18</v>
      </c>
      <c r="BX39" s="39" t="n">
        <v>8</v>
      </c>
      <c r="BY39" s="39" t="n">
        <v>1</v>
      </c>
      <c r="BZ39" s="39" t="n">
        <v>0</v>
      </c>
      <c r="CA39" s="39"/>
      <c r="CB39" s="39"/>
      <c r="CC39" s="39"/>
      <c r="CD39" s="26"/>
      <c r="CE39" s="93" t="n">
        <v>32</v>
      </c>
      <c r="CF39" s="40" t="n">
        <v>0</v>
      </c>
      <c r="CG39" s="39" t="n">
        <v>0</v>
      </c>
      <c r="CH39" s="39" t="n">
        <v>3</v>
      </c>
      <c r="CI39" s="39" t="n">
        <v>4</v>
      </c>
      <c r="CJ39" s="39" t="n">
        <v>3</v>
      </c>
      <c r="CK39" s="39" t="n">
        <v>4</v>
      </c>
      <c r="CL39" s="39" t="n">
        <v>6</v>
      </c>
      <c r="CM39" s="39" t="n">
        <v>10</v>
      </c>
      <c r="CN39" s="39" t="n">
        <v>1</v>
      </c>
      <c r="CO39" s="39" t="n">
        <v>1</v>
      </c>
      <c r="CP39" s="39" t="n">
        <v>0</v>
      </c>
      <c r="CQ39" s="39" t="n">
        <v>0</v>
      </c>
      <c r="CR39" s="39" t="n">
        <v>0</v>
      </c>
      <c r="CS39" s="39" t="n">
        <v>0</v>
      </c>
      <c r="CT39" s="39" t="n">
        <v>0</v>
      </c>
      <c r="CU39" s="39"/>
      <c r="CV39" s="39"/>
      <c r="CW39" s="39"/>
      <c r="CX39" s="26"/>
      <c r="CY39" s="93" t="n">
        <v>2</v>
      </c>
      <c r="CZ39" s="40" t="n">
        <v>0</v>
      </c>
      <c r="DA39" s="39" t="n">
        <v>0</v>
      </c>
      <c r="DB39" s="39" t="n">
        <v>0</v>
      </c>
      <c r="DC39" s="39" t="n">
        <v>0</v>
      </c>
      <c r="DD39" s="39" t="n">
        <v>0</v>
      </c>
      <c r="DE39" s="39" t="n">
        <v>0</v>
      </c>
      <c r="DF39" s="39" t="n">
        <v>0</v>
      </c>
      <c r="DG39" s="39" t="n">
        <v>0</v>
      </c>
      <c r="DH39" s="39" t="n">
        <v>1</v>
      </c>
      <c r="DI39" s="39" t="n">
        <v>1</v>
      </c>
      <c r="DJ39" s="39" t="n">
        <v>0</v>
      </c>
      <c r="DK39" s="39" t="n">
        <v>0</v>
      </c>
      <c r="DL39" s="39" t="n">
        <v>0</v>
      </c>
      <c r="DM39" s="39" t="n">
        <v>0</v>
      </c>
      <c r="DN39" s="39" t="n">
        <v>0</v>
      </c>
      <c r="DO39" s="39"/>
      <c r="DP39" s="39"/>
      <c r="DQ39" s="39"/>
      <c r="DR39" s="26"/>
      <c r="DS39" s="93" t="n">
        <v>424</v>
      </c>
      <c r="DT39" s="40" t="n">
        <v>10</v>
      </c>
      <c r="DU39" s="39" t="n">
        <v>34</v>
      </c>
      <c r="DV39" s="39" t="n">
        <v>36</v>
      </c>
      <c r="DW39" s="39" t="n">
        <v>30</v>
      </c>
      <c r="DX39" s="39" t="n">
        <v>50</v>
      </c>
      <c r="DY39" s="39" t="n">
        <v>54</v>
      </c>
      <c r="DZ39" s="39" t="n">
        <v>60</v>
      </c>
      <c r="EA39" s="39" t="n">
        <v>51</v>
      </c>
      <c r="EB39" s="39" t="n">
        <v>31</v>
      </c>
      <c r="EC39" s="39" t="n">
        <v>25</v>
      </c>
      <c r="ED39" s="39" t="n">
        <v>23</v>
      </c>
      <c r="EE39" s="39" t="n">
        <v>11</v>
      </c>
      <c r="EF39" s="39" t="n">
        <v>7</v>
      </c>
      <c r="EG39" s="39" t="n">
        <v>1</v>
      </c>
      <c r="EH39" s="39" t="n">
        <v>1</v>
      </c>
      <c r="EI39" s="39"/>
      <c r="EJ39" s="39"/>
      <c r="EK39" s="39"/>
      <c r="EL39" s="26"/>
      <c r="EM39" s="93" t="n">
        <v>154</v>
      </c>
      <c r="EN39" s="40" t="n">
        <v>3</v>
      </c>
      <c r="EO39" s="39" t="n">
        <v>3</v>
      </c>
      <c r="EP39" s="39" t="n">
        <v>12</v>
      </c>
      <c r="EQ39" s="39" t="n">
        <v>21</v>
      </c>
      <c r="ER39" s="39" t="n">
        <v>17</v>
      </c>
      <c r="ES39" s="39" t="n">
        <v>23</v>
      </c>
      <c r="ET39" s="39" t="n">
        <v>33</v>
      </c>
      <c r="EU39" s="39" t="n">
        <v>26</v>
      </c>
      <c r="EV39" s="39" t="n">
        <v>11</v>
      </c>
      <c r="EW39" s="39" t="n">
        <v>3</v>
      </c>
      <c r="EX39" s="39" t="n">
        <v>2</v>
      </c>
      <c r="EY39" s="39" t="n">
        <v>0</v>
      </c>
      <c r="EZ39" s="39" t="n">
        <v>0</v>
      </c>
      <c r="FA39" s="39" t="n">
        <v>0</v>
      </c>
      <c r="FB39" s="39" t="n">
        <v>0</v>
      </c>
      <c r="FC39" s="39"/>
      <c r="FD39" s="39"/>
      <c r="FE39" s="39"/>
      <c r="FF39" s="26"/>
      <c r="FG39" s="93" t="n">
        <v>0</v>
      </c>
      <c r="FH39" s="40" t="n">
        <v>0</v>
      </c>
      <c r="FI39" s="39" t="n">
        <v>0</v>
      </c>
      <c r="FJ39" s="39" t="n">
        <v>0</v>
      </c>
      <c r="FK39" s="39" t="n">
        <v>0</v>
      </c>
      <c r="FL39" s="39" t="n">
        <v>0</v>
      </c>
      <c r="FM39" s="39" t="n">
        <v>0</v>
      </c>
      <c r="FN39" s="39" t="n">
        <v>0</v>
      </c>
      <c r="FO39" s="39" t="n">
        <v>0</v>
      </c>
      <c r="FP39" s="39" t="n">
        <v>0</v>
      </c>
      <c r="FQ39" s="39" t="n">
        <v>0</v>
      </c>
      <c r="FR39" s="39" t="n">
        <v>0</v>
      </c>
      <c r="FS39" s="39" t="n">
        <v>0</v>
      </c>
      <c r="FT39" s="39" t="n">
        <v>0</v>
      </c>
      <c r="FU39" s="39" t="n">
        <v>0</v>
      </c>
      <c r="FV39" s="39" t="n">
        <v>0</v>
      </c>
      <c r="FW39" s="39"/>
      <c r="FX39" s="39"/>
      <c r="FY39" s="39"/>
      <c r="FZ39" s="26"/>
    </row>
    <row r="40" customFormat="false" ht="13.5" hidden="false" customHeight="false" outlineLevel="0" collapsed="false">
      <c r="A40" s="35" t="n">
        <v>383</v>
      </c>
      <c r="B40" s="36" t="s">
        <v>60</v>
      </c>
      <c r="C40" s="37" t="n">
        <f aca="false">SUM(D40:R40)</f>
        <v>869</v>
      </c>
      <c r="D40" s="40" t="n">
        <f aca="false">X40+AR40+BL40+CF40+CZ40+DT40+EN40+FH40</f>
        <v>13</v>
      </c>
      <c r="E40" s="39" t="n">
        <f aca="false">Y40+AS40+BM40+CG40+DA40+DU40+EO40+FI40</f>
        <v>51</v>
      </c>
      <c r="F40" s="39" t="n">
        <f aca="false">Z40+AT40+BN40+CH40+DB40+DV40+EP40+FJ40</f>
        <v>103</v>
      </c>
      <c r="G40" s="39" t="n">
        <f aca="false">AA40+AU40+BO40+CI40+DC40+DW40+EQ40+FK40</f>
        <v>93</v>
      </c>
      <c r="H40" s="39" t="n">
        <f aca="false">AB40+AV40+BP40+CJ40+DD40+DX40+ER40+FL40</f>
        <v>105</v>
      </c>
      <c r="I40" s="39" t="n">
        <f aca="false">AC40+AW40+BQ40+CK40+DE40+DY40+ES40+FM40</f>
        <v>112</v>
      </c>
      <c r="J40" s="39" t="n">
        <f aca="false">AD40+AX40+BR40+CL40+DF40+DZ40+ET40+FN40</f>
        <v>92</v>
      </c>
      <c r="K40" s="39" t="n">
        <f aca="false">AE40+AY40+BS40+CM40+DG40+EA40+EU40+FO40</f>
        <v>121</v>
      </c>
      <c r="L40" s="39" t="n">
        <f aca="false">AF40+AZ40+BT40+CN40+DH40+EB40+EV40+FP40</f>
        <v>73</v>
      </c>
      <c r="M40" s="39" t="n">
        <f aca="false">AG40+BA40+BU40+CO40+DI40+EC40+EW40+FQ40</f>
        <v>36</v>
      </c>
      <c r="N40" s="39" t="n">
        <f aca="false">AH40+BB40+BV40+CP40+DJ40+ED40+EX40+FR40</f>
        <v>34</v>
      </c>
      <c r="O40" s="39" t="n">
        <f aca="false">AI40+BC40+BW40+CQ40+DK40+EE40+EY40+FS40</f>
        <v>25</v>
      </c>
      <c r="P40" s="39" t="n">
        <f aca="false">AJ40+BD40+BX40+CR40+DL40+EF40+EZ40+FT40</f>
        <v>9</v>
      </c>
      <c r="Q40" s="39" t="n">
        <f aca="false">AK40+BE40+BY40+CS40+DM40+EG40+FA40+FU40</f>
        <v>2</v>
      </c>
      <c r="R40" s="39" t="n">
        <f aca="false">AL40+BF40+BZ40+CT40+DN40+EH40+FB40+FV40</f>
        <v>0</v>
      </c>
      <c r="S40" s="40"/>
      <c r="T40" s="40"/>
      <c r="U40" s="40"/>
      <c r="V40" s="47"/>
      <c r="W40" s="93" t="n">
        <v>15</v>
      </c>
      <c r="X40" s="40" t="n">
        <v>0</v>
      </c>
      <c r="Y40" s="39" t="n">
        <v>4</v>
      </c>
      <c r="Z40" s="39" t="n">
        <v>2</v>
      </c>
      <c r="AA40" s="39" t="n">
        <v>2</v>
      </c>
      <c r="AB40" s="39" t="n">
        <v>0</v>
      </c>
      <c r="AC40" s="39" t="n">
        <v>4</v>
      </c>
      <c r="AD40" s="39" t="n">
        <v>0</v>
      </c>
      <c r="AE40" s="39" t="n">
        <v>0</v>
      </c>
      <c r="AF40" s="39" t="n">
        <v>1</v>
      </c>
      <c r="AG40" s="39" t="n">
        <v>0</v>
      </c>
      <c r="AH40" s="39" t="n">
        <v>2</v>
      </c>
      <c r="AI40" s="39" t="n">
        <v>0</v>
      </c>
      <c r="AJ40" s="39" t="n">
        <v>0</v>
      </c>
      <c r="AK40" s="39" t="n">
        <v>0</v>
      </c>
      <c r="AL40" s="39" t="n">
        <v>0</v>
      </c>
      <c r="AM40" s="39"/>
      <c r="AN40" s="39"/>
      <c r="AO40" s="39"/>
      <c r="AP40" s="26"/>
      <c r="AQ40" s="93" t="n">
        <v>132</v>
      </c>
      <c r="AR40" s="40" t="n">
        <v>0</v>
      </c>
      <c r="AS40" s="39" t="n">
        <v>4</v>
      </c>
      <c r="AT40" s="39" t="n">
        <v>16</v>
      </c>
      <c r="AU40" s="39" t="n">
        <v>26</v>
      </c>
      <c r="AV40" s="39" t="n">
        <v>22</v>
      </c>
      <c r="AW40" s="39" t="n">
        <v>12</v>
      </c>
      <c r="AX40" s="39" t="n">
        <v>13</v>
      </c>
      <c r="AY40" s="39" t="n">
        <v>18</v>
      </c>
      <c r="AZ40" s="39" t="n">
        <v>12</v>
      </c>
      <c r="BA40" s="39" t="n">
        <v>3</v>
      </c>
      <c r="BB40" s="39" t="n">
        <v>4</v>
      </c>
      <c r="BC40" s="39" t="n">
        <v>1</v>
      </c>
      <c r="BD40" s="39" t="n">
        <v>1</v>
      </c>
      <c r="BE40" s="39" t="n">
        <v>0</v>
      </c>
      <c r="BF40" s="39" t="n">
        <v>0</v>
      </c>
      <c r="BG40" s="39"/>
      <c r="BH40" s="39"/>
      <c r="BI40" s="39"/>
      <c r="BJ40" s="26"/>
      <c r="BK40" s="93" t="n">
        <v>217</v>
      </c>
      <c r="BL40" s="40" t="n">
        <v>4</v>
      </c>
      <c r="BM40" s="39" t="n">
        <v>13</v>
      </c>
      <c r="BN40" s="39" t="n">
        <v>24</v>
      </c>
      <c r="BO40" s="39" t="n">
        <v>26</v>
      </c>
      <c r="BP40" s="39" t="n">
        <v>28</v>
      </c>
      <c r="BQ40" s="39" t="n">
        <v>21</v>
      </c>
      <c r="BR40" s="39" t="n">
        <v>23</v>
      </c>
      <c r="BS40" s="39" t="n">
        <v>18</v>
      </c>
      <c r="BT40" s="39" t="n">
        <v>17</v>
      </c>
      <c r="BU40" s="39" t="n">
        <v>12</v>
      </c>
      <c r="BV40" s="39" t="n">
        <v>14</v>
      </c>
      <c r="BW40" s="39" t="n">
        <v>14</v>
      </c>
      <c r="BX40" s="39" t="n">
        <v>2</v>
      </c>
      <c r="BY40" s="39" t="n">
        <v>1</v>
      </c>
      <c r="BZ40" s="39" t="n">
        <v>0</v>
      </c>
      <c r="CA40" s="39"/>
      <c r="CB40" s="39"/>
      <c r="CC40" s="39"/>
      <c r="CD40" s="26"/>
      <c r="CE40" s="93" t="n">
        <v>13</v>
      </c>
      <c r="CF40" s="40" t="n">
        <v>0</v>
      </c>
      <c r="CG40" s="39" t="n">
        <v>1</v>
      </c>
      <c r="CH40" s="39" t="n">
        <v>2</v>
      </c>
      <c r="CI40" s="39" t="n">
        <v>2</v>
      </c>
      <c r="CJ40" s="39" t="n">
        <v>1</v>
      </c>
      <c r="CK40" s="39" t="n">
        <v>1</v>
      </c>
      <c r="CL40" s="39" t="n">
        <v>0</v>
      </c>
      <c r="CM40" s="39" t="n">
        <v>6</v>
      </c>
      <c r="CN40" s="39" t="n">
        <v>0</v>
      </c>
      <c r="CO40" s="39" t="n">
        <v>0</v>
      </c>
      <c r="CP40" s="39" t="n">
        <v>0</v>
      </c>
      <c r="CQ40" s="39" t="n">
        <v>0</v>
      </c>
      <c r="CR40" s="39" t="n">
        <v>0</v>
      </c>
      <c r="CS40" s="39" t="n">
        <v>0</v>
      </c>
      <c r="CT40" s="39" t="n">
        <v>0</v>
      </c>
      <c r="CU40" s="39"/>
      <c r="CV40" s="39"/>
      <c r="CW40" s="39"/>
      <c r="CX40" s="26"/>
      <c r="CY40" s="93" t="n">
        <v>2</v>
      </c>
      <c r="CZ40" s="40" t="n">
        <v>0</v>
      </c>
      <c r="DA40" s="39" t="n">
        <v>0</v>
      </c>
      <c r="DB40" s="39" t="n">
        <v>0</v>
      </c>
      <c r="DC40" s="39" t="n">
        <v>1</v>
      </c>
      <c r="DD40" s="39" t="n">
        <v>0</v>
      </c>
      <c r="DE40" s="39" t="n">
        <v>0</v>
      </c>
      <c r="DF40" s="39" t="n">
        <v>0</v>
      </c>
      <c r="DG40" s="39" t="n">
        <v>0</v>
      </c>
      <c r="DH40" s="39" t="n">
        <v>0</v>
      </c>
      <c r="DI40" s="39" t="n">
        <v>1</v>
      </c>
      <c r="DJ40" s="39" t="n">
        <v>0</v>
      </c>
      <c r="DK40" s="39" t="n">
        <v>0</v>
      </c>
      <c r="DL40" s="39" t="n">
        <v>0</v>
      </c>
      <c r="DM40" s="39" t="n">
        <v>0</v>
      </c>
      <c r="DN40" s="39" t="n">
        <v>0</v>
      </c>
      <c r="DO40" s="39"/>
      <c r="DP40" s="39"/>
      <c r="DQ40" s="39"/>
      <c r="DR40" s="26"/>
      <c r="DS40" s="93" t="n">
        <v>353</v>
      </c>
      <c r="DT40" s="40" t="n">
        <v>9</v>
      </c>
      <c r="DU40" s="39" t="n">
        <v>23</v>
      </c>
      <c r="DV40" s="39" t="n">
        <v>45</v>
      </c>
      <c r="DW40" s="39" t="n">
        <v>31</v>
      </c>
      <c r="DX40" s="39" t="n">
        <v>37</v>
      </c>
      <c r="DY40" s="39" t="n">
        <v>51</v>
      </c>
      <c r="DZ40" s="39" t="n">
        <v>31</v>
      </c>
      <c r="EA40" s="39" t="n">
        <v>50</v>
      </c>
      <c r="EB40" s="39" t="n">
        <v>26</v>
      </c>
      <c r="EC40" s="39" t="n">
        <v>20</v>
      </c>
      <c r="ED40" s="39" t="n">
        <v>14</v>
      </c>
      <c r="EE40" s="39" t="n">
        <v>10</v>
      </c>
      <c r="EF40" s="39" t="n">
        <v>5</v>
      </c>
      <c r="EG40" s="39" t="n">
        <v>1</v>
      </c>
      <c r="EH40" s="39" t="n">
        <v>0</v>
      </c>
      <c r="EI40" s="39"/>
      <c r="EJ40" s="39"/>
      <c r="EK40" s="39"/>
      <c r="EL40" s="26"/>
      <c r="EM40" s="93" t="n">
        <v>135</v>
      </c>
      <c r="EN40" s="40" t="n">
        <v>0</v>
      </c>
      <c r="EO40" s="39" t="n">
        <v>6</v>
      </c>
      <c r="EP40" s="39" t="n">
        <v>14</v>
      </c>
      <c r="EQ40" s="39" t="n">
        <v>5</v>
      </c>
      <c r="ER40" s="39" t="n">
        <v>17</v>
      </c>
      <c r="ES40" s="39" t="n">
        <v>23</v>
      </c>
      <c r="ET40" s="39" t="n">
        <v>25</v>
      </c>
      <c r="EU40" s="39" t="n">
        <v>29</v>
      </c>
      <c r="EV40" s="39" t="n">
        <v>16</v>
      </c>
      <c r="EW40" s="39" t="n">
        <v>0</v>
      </c>
      <c r="EX40" s="39" t="n">
        <v>0</v>
      </c>
      <c r="EY40" s="39" t="n">
        <v>0</v>
      </c>
      <c r="EZ40" s="39" t="n">
        <v>0</v>
      </c>
      <c r="FA40" s="39" t="n">
        <v>0</v>
      </c>
      <c r="FB40" s="39" t="n">
        <v>0</v>
      </c>
      <c r="FC40" s="39"/>
      <c r="FD40" s="39"/>
      <c r="FE40" s="39"/>
      <c r="FF40" s="26"/>
      <c r="FG40" s="93" t="n">
        <v>2</v>
      </c>
      <c r="FH40" s="40" t="n">
        <v>0</v>
      </c>
      <c r="FI40" s="39" t="n">
        <v>0</v>
      </c>
      <c r="FJ40" s="39" t="n">
        <v>0</v>
      </c>
      <c r="FK40" s="39" t="n">
        <v>0</v>
      </c>
      <c r="FL40" s="39" t="n">
        <v>0</v>
      </c>
      <c r="FM40" s="39" t="n">
        <v>0</v>
      </c>
      <c r="FN40" s="39" t="n">
        <v>0</v>
      </c>
      <c r="FO40" s="39" t="n">
        <v>0</v>
      </c>
      <c r="FP40" s="39" t="n">
        <v>1</v>
      </c>
      <c r="FQ40" s="39" t="n">
        <v>0</v>
      </c>
      <c r="FR40" s="39" t="n">
        <v>0</v>
      </c>
      <c r="FS40" s="39" t="n">
        <v>0</v>
      </c>
      <c r="FT40" s="39" t="n">
        <v>1</v>
      </c>
      <c r="FU40" s="39" t="n">
        <v>0</v>
      </c>
      <c r="FV40" s="39" t="n">
        <v>0</v>
      </c>
      <c r="FW40" s="39"/>
      <c r="FX40" s="39"/>
      <c r="FY40" s="39"/>
      <c r="FZ40" s="26"/>
    </row>
    <row r="41" customFormat="false" ht="13.5" hidden="false" customHeight="false" outlineLevel="0" collapsed="false">
      <c r="A41" s="35" t="n">
        <v>384</v>
      </c>
      <c r="B41" s="36" t="s">
        <v>61</v>
      </c>
      <c r="C41" s="37" t="n">
        <f aca="false">SUM(D41:R41)</f>
        <v>1539</v>
      </c>
      <c r="D41" s="40" t="n">
        <f aca="false">X41+AR41+BL41+CF41+CZ41+DT41+EN41+FH41</f>
        <v>28</v>
      </c>
      <c r="E41" s="39" t="n">
        <f aca="false">Y41+AS41+BM41+CG41+DA41+DU41+EO41+FI41</f>
        <v>129</v>
      </c>
      <c r="F41" s="39" t="n">
        <f aca="false">Z41+AT41+BN41+CH41+DB41+DV41+EP41+FJ41</f>
        <v>170</v>
      </c>
      <c r="G41" s="39" t="n">
        <f aca="false">AA41+AU41+BO41+CI41+DC41+DW41+EQ41+FK41</f>
        <v>177</v>
      </c>
      <c r="H41" s="39" t="n">
        <f aca="false">AB41+AV41+BP41+CJ41+DD41+DX41+ER41+FL41</f>
        <v>197</v>
      </c>
      <c r="I41" s="39" t="n">
        <f aca="false">AC41+AW41+BQ41+CK41+DE41+DY41+ES41+FM41</f>
        <v>177</v>
      </c>
      <c r="J41" s="39" t="n">
        <f aca="false">AD41+AX41+BR41+CL41+DF41+DZ41+ET41+FN41</f>
        <v>201</v>
      </c>
      <c r="K41" s="39" t="n">
        <f aca="false">AE41+AY41+BS41+CM41+DG41+EA41+EU41+FO41</f>
        <v>192</v>
      </c>
      <c r="L41" s="39" t="n">
        <f aca="false">AF41+AZ41+BT41+CN41+DH41+EB41+EV41+FP41</f>
        <v>123</v>
      </c>
      <c r="M41" s="39" t="n">
        <f aca="false">AG41+BA41+BU41+CO41+DI41+EC41+EW41+FQ41</f>
        <v>65</v>
      </c>
      <c r="N41" s="39" t="n">
        <f aca="false">AH41+BB41+BV41+CP41+DJ41+ED41+EX41+FR41</f>
        <v>40</v>
      </c>
      <c r="O41" s="39" t="n">
        <f aca="false">AI41+BC41+BW41+CQ41+DK41+EE41+EY41+FS41</f>
        <v>24</v>
      </c>
      <c r="P41" s="39" t="n">
        <f aca="false">AJ41+BD41+BX41+CR41+DL41+EF41+EZ41+FT41</f>
        <v>10</v>
      </c>
      <c r="Q41" s="39" t="n">
        <f aca="false">AK41+BE41+BY41+CS41+DM41+EG41+FA41+FU41</f>
        <v>4</v>
      </c>
      <c r="R41" s="39" t="n">
        <f aca="false">AL41+BF41+BZ41+CT41+DN41+EH41+FB41+FV41</f>
        <v>2</v>
      </c>
      <c r="S41" s="40"/>
      <c r="T41" s="40"/>
      <c r="U41" s="40"/>
      <c r="V41" s="47"/>
      <c r="W41" s="93" t="n">
        <v>28</v>
      </c>
      <c r="X41" s="40" t="n">
        <v>2</v>
      </c>
      <c r="Y41" s="39" t="n">
        <v>3</v>
      </c>
      <c r="Z41" s="39" t="n">
        <v>4</v>
      </c>
      <c r="AA41" s="39" t="n">
        <v>1</v>
      </c>
      <c r="AB41" s="39" t="n">
        <v>3</v>
      </c>
      <c r="AC41" s="39" t="n">
        <v>4</v>
      </c>
      <c r="AD41" s="39" t="n">
        <v>2</v>
      </c>
      <c r="AE41" s="39" t="n">
        <v>5</v>
      </c>
      <c r="AF41" s="39" t="n">
        <v>1</v>
      </c>
      <c r="AG41" s="39" t="n">
        <v>1</v>
      </c>
      <c r="AH41" s="39" t="n">
        <v>2</v>
      </c>
      <c r="AI41" s="39" t="n">
        <v>0</v>
      </c>
      <c r="AJ41" s="39" t="n">
        <v>0</v>
      </c>
      <c r="AK41" s="39" t="n">
        <v>0</v>
      </c>
      <c r="AL41" s="39" t="n">
        <v>0</v>
      </c>
      <c r="AM41" s="39"/>
      <c r="AN41" s="39"/>
      <c r="AO41" s="39"/>
      <c r="AP41" s="26"/>
      <c r="AQ41" s="93" t="n">
        <v>231</v>
      </c>
      <c r="AR41" s="40" t="n">
        <v>2</v>
      </c>
      <c r="AS41" s="39" t="n">
        <v>12</v>
      </c>
      <c r="AT41" s="39" t="n">
        <v>21</v>
      </c>
      <c r="AU41" s="39" t="n">
        <v>33</v>
      </c>
      <c r="AV41" s="39" t="n">
        <v>44</v>
      </c>
      <c r="AW41" s="39" t="n">
        <v>25</v>
      </c>
      <c r="AX41" s="39" t="n">
        <v>28</v>
      </c>
      <c r="AY41" s="39" t="n">
        <v>35</v>
      </c>
      <c r="AZ41" s="39" t="n">
        <v>22</v>
      </c>
      <c r="BA41" s="39" t="n">
        <v>6</v>
      </c>
      <c r="BB41" s="39" t="n">
        <v>3</v>
      </c>
      <c r="BC41" s="39" t="n">
        <v>0</v>
      </c>
      <c r="BD41" s="39" t="n">
        <v>0</v>
      </c>
      <c r="BE41" s="39" t="n">
        <v>0</v>
      </c>
      <c r="BF41" s="39" t="n">
        <v>0</v>
      </c>
      <c r="BG41" s="39"/>
      <c r="BH41" s="39"/>
      <c r="BI41" s="39"/>
      <c r="BJ41" s="26"/>
      <c r="BK41" s="93" t="n">
        <v>472</v>
      </c>
      <c r="BL41" s="40" t="n">
        <v>12</v>
      </c>
      <c r="BM41" s="39" t="n">
        <v>49</v>
      </c>
      <c r="BN41" s="39" t="n">
        <v>64</v>
      </c>
      <c r="BO41" s="39" t="n">
        <v>50</v>
      </c>
      <c r="BP41" s="39" t="n">
        <v>50</v>
      </c>
      <c r="BQ41" s="39" t="n">
        <v>44</v>
      </c>
      <c r="BR41" s="39" t="n">
        <v>55</v>
      </c>
      <c r="BS41" s="39" t="n">
        <v>51</v>
      </c>
      <c r="BT41" s="39" t="n">
        <v>33</v>
      </c>
      <c r="BU41" s="39" t="n">
        <v>28</v>
      </c>
      <c r="BV41" s="39" t="n">
        <v>16</v>
      </c>
      <c r="BW41" s="39" t="n">
        <v>7</v>
      </c>
      <c r="BX41" s="39" t="n">
        <v>7</v>
      </c>
      <c r="BY41" s="39" t="n">
        <v>4</v>
      </c>
      <c r="BZ41" s="39" t="n">
        <v>2</v>
      </c>
      <c r="CA41" s="39"/>
      <c r="CB41" s="39"/>
      <c r="CC41" s="39"/>
      <c r="CD41" s="26"/>
      <c r="CE41" s="93" t="n">
        <v>32</v>
      </c>
      <c r="CF41" s="40" t="n">
        <v>0</v>
      </c>
      <c r="CG41" s="39" t="n">
        <v>0</v>
      </c>
      <c r="CH41" s="39" t="n">
        <v>3</v>
      </c>
      <c r="CI41" s="39" t="n">
        <v>1</v>
      </c>
      <c r="CJ41" s="39" t="n">
        <v>4</v>
      </c>
      <c r="CK41" s="39" t="n">
        <v>7</v>
      </c>
      <c r="CL41" s="39" t="n">
        <v>6</v>
      </c>
      <c r="CM41" s="39" t="n">
        <v>7</v>
      </c>
      <c r="CN41" s="39" t="n">
        <v>3</v>
      </c>
      <c r="CO41" s="39" t="n">
        <v>1</v>
      </c>
      <c r="CP41" s="39" t="n">
        <v>0</v>
      </c>
      <c r="CQ41" s="39" t="n">
        <v>0</v>
      </c>
      <c r="CR41" s="39" t="n">
        <v>0</v>
      </c>
      <c r="CS41" s="39" t="n">
        <v>0</v>
      </c>
      <c r="CT41" s="39" t="n">
        <v>0</v>
      </c>
      <c r="CU41" s="39"/>
      <c r="CV41" s="39"/>
      <c r="CW41" s="39"/>
      <c r="CX41" s="26"/>
      <c r="CY41" s="93" t="n">
        <v>3</v>
      </c>
      <c r="CZ41" s="40" t="n">
        <v>0</v>
      </c>
      <c r="DA41" s="39" t="n">
        <v>0</v>
      </c>
      <c r="DB41" s="39" t="n">
        <v>0</v>
      </c>
      <c r="DC41" s="39" t="n">
        <v>0</v>
      </c>
      <c r="DD41" s="39" t="n">
        <v>1</v>
      </c>
      <c r="DE41" s="39" t="n">
        <v>0</v>
      </c>
      <c r="DF41" s="39" t="n">
        <v>0</v>
      </c>
      <c r="DG41" s="39" t="n">
        <v>1</v>
      </c>
      <c r="DH41" s="39" t="n">
        <v>1</v>
      </c>
      <c r="DI41" s="39" t="n">
        <v>0</v>
      </c>
      <c r="DJ41" s="39" t="n">
        <v>0</v>
      </c>
      <c r="DK41" s="39" t="n">
        <v>0</v>
      </c>
      <c r="DL41" s="39" t="n">
        <v>0</v>
      </c>
      <c r="DM41" s="39" t="n">
        <v>0</v>
      </c>
      <c r="DN41" s="39" t="n">
        <v>0</v>
      </c>
      <c r="DO41" s="39"/>
      <c r="DP41" s="39"/>
      <c r="DQ41" s="39"/>
      <c r="DR41" s="26"/>
      <c r="DS41" s="93" t="n">
        <v>599</v>
      </c>
      <c r="DT41" s="40" t="n">
        <v>12</v>
      </c>
      <c r="DU41" s="39" t="n">
        <v>59</v>
      </c>
      <c r="DV41" s="39" t="n">
        <v>58</v>
      </c>
      <c r="DW41" s="39" t="n">
        <v>73</v>
      </c>
      <c r="DX41" s="39" t="n">
        <v>75</v>
      </c>
      <c r="DY41" s="39" t="n">
        <v>67</v>
      </c>
      <c r="DZ41" s="39" t="n">
        <v>77</v>
      </c>
      <c r="EA41" s="39" t="n">
        <v>69</v>
      </c>
      <c r="EB41" s="39" t="n">
        <v>48</v>
      </c>
      <c r="EC41" s="39" t="n">
        <v>27</v>
      </c>
      <c r="ED41" s="39" t="n">
        <v>18</v>
      </c>
      <c r="EE41" s="39" t="n">
        <v>14</v>
      </c>
      <c r="EF41" s="39" t="n">
        <v>2</v>
      </c>
      <c r="EG41" s="39" t="n">
        <v>0</v>
      </c>
      <c r="EH41" s="39" t="n">
        <v>0</v>
      </c>
      <c r="EI41" s="39"/>
      <c r="EJ41" s="39"/>
      <c r="EK41" s="39"/>
      <c r="EL41" s="26"/>
      <c r="EM41" s="93" t="n">
        <v>173</v>
      </c>
      <c r="EN41" s="40" t="n">
        <v>0</v>
      </c>
      <c r="EO41" s="39" t="n">
        <v>6</v>
      </c>
      <c r="EP41" s="39" t="n">
        <v>20</v>
      </c>
      <c r="EQ41" s="39" t="n">
        <v>19</v>
      </c>
      <c r="ER41" s="39" t="n">
        <v>20</v>
      </c>
      <c r="ES41" s="39" t="n">
        <v>30</v>
      </c>
      <c r="ET41" s="39" t="n">
        <v>33</v>
      </c>
      <c r="EU41" s="39" t="n">
        <v>24</v>
      </c>
      <c r="EV41" s="39" t="n">
        <v>15</v>
      </c>
      <c r="EW41" s="39" t="n">
        <v>2</v>
      </c>
      <c r="EX41" s="39" t="n">
        <v>1</v>
      </c>
      <c r="EY41" s="39" t="n">
        <v>2</v>
      </c>
      <c r="EZ41" s="39" t="n">
        <v>1</v>
      </c>
      <c r="FA41" s="39" t="n">
        <v>0</v>
      </c>
      <c r="FB41" s="39" t="n">
        <v>0</v>
      </c>
      <c r="FC41" s="39"/>
      <c r="FD41" s="39"/>
      <c r="FE41" s="39"/>
      <c r="FF41" s="26"/>
      <c r="FG41" s="93" t="n">
        <v>1</v>
      </c>
      <c r="FH41" s="40" t="n">
        <v>0</v>
      </c>
      <c r="FI41" s="39" t="n">
        <v>0</v>
      </c>
      <c r="FJ41" s="39" t="n">
        <v>0</v>
      </c>
      <c r="FK41" s="39" t="n">
        <v>0</v>
      </c>
      <c r="FL41" s="39" t="n">
        <v>0</v>
      </c>
      <c r="FM41" s="39" t="n">
        <v>0</v>
      </c>
      <c r="FN41" s="39" t="n">
        <v>0</v>
      </c>
      <c r="FO41" s="39" t="n">
        <v>0</v>
      </c>
      <c r="FP41" s="39" t="n">
        <v>0</v>
      </c>
      <c r="FQ41" s="39" t="n">
        <v>0</v>
      </c>
      <c r="FR41" s="39" t="n">
        <v>0</v>
      </c>
      <c r="FS41" s="39" t="n">
        <v>1</v>
      </c>
      <c r="FT41" s="39" t="n">
        <v>0</v>
      </c>
      <c r="FU41" s="39" t="n">
        <v>0</v>
      </c>
      <c r="FV41" s="39" t="n">
        <v>0</v>
      </c>
      <c r="FW41" s="39"/>
      <c r="FX41" s="39"/>
      <c r="FY41" s="39"/>
      <c r="FZ41" s="26"/>
    </row>
    <row r="42" customFormat="false" ht="13.5" hidden="false" customHeight="false" outlineLevel="0" collapsed="false">
      <c r="A42" s="35" t="n">
        <v>385</v>
      </c>
      <c r="B42" s="36" t="s">
        <v>62</v>
      </c>
      <c r="C42" s="37" t="n">
        <f aca="false">SUM(D42:R42)</f>
        <v>266</v>
      </c>
      <c r="D42" s="40" t="n">
        <f aca="false">X42+AR42+BL42+CF42+CZ42+DT42+EN42+FH42</f>
        <v>3</v>
      </c>
      <c r="E42" s="39" t="n">
        <f aca="false">Y42+AS42+BM42+CG42+DA42+DU42+EO42+FI42</f>
        <v>10</v>
      </c>
      <c r="F42" s="39" t="n">
        <f aca="false">Z42+AT42+BN42+CH42+DB42+DV42+EP42+FJ42</f>
        <v>19</v>
      </c>
      <c r="G42" s="39" t="n">
        <f aca="false">AA42+AU42+BO42+CI42+DC42+DW42+EQ42+FK42</f>
        <v>28</v>
      </c>
      <c r="H42" s="39" t="n">
        <f aca="false">AB42+AV42+BP42+CJ42+DD42+DX42+ER42+FL42</f>
        <v>29</v>
      </c>
      <c r="I42" s="39" t="n">
        <f aca="false">AC42+AW42+BQ42+CK42+DE42+DY42+ES42+FM42</f>
        <v>33</v>
      </c>
      <c r="J42" s="39" t="n">
        <f aca="false">AD42+AX42+BR42+CL42+DF42+DZ42+ET42+FN42</f>
        <v>34</v>
      </c>
      <c r="K42" s="39" t="n">
        <f aca="false">AE42+AY42+BS42+CM42+DG42+EA42+EU42+FO42</f>
        <v>30</v>
      </c>
      <c r="L42" s="39" t="n">
        <f aca="false">AF42+AZ42+BT42+CN42+DH42+EB42+EV42+FP42</f>
        <v>24</v>
      </c>
      <c r="M42" s="39" t="n">
        <f aca="false">AG42+BA42+BU42+CO42+DI42+EC42+EW42+FQ42</f>
        <v>19</v>
      </c>
      <c r="N42" s="39" t="n">
        <f aca="false">AH42+BB42+BV42+CP42+DJ42+ED42+EX42+FR42</f>
        <v>16</v>
      </c>
      <c r="O42" s="39" t="n">
        <f aca="false">AI42+BC42+BW42+CQ42+DK42+EE42+EY42+FS42</f>
        <v>17</v>
      </c>
      <c r="P42" s="39" t="n">
        <f aca="false">AJ42+BD42+BX42+CR42+DL42+EF42+EZ42+FT42</f>
        <v>2</v>
      </c>
      <c r="Q42" s="39" t="n">
        <f aca="false">AK42+BE42+BY42+CS42+DM42+EG42+FA42+FU42</f>
        <v>1</v>
      </c>
      <c r="R42" s="39" t="n">
        <f aca="false">AL42+BF42+BZ42+CT42+DN42+EH42+FB42+FV42</f>
        <v>1</v>
      </c>
      <c r="S42" s="40"/>
      <c r="T42" s="40"/>
      <c r="U42" s="40"/>
      <c r="V42" s="47"/>
      <c r="W42" s="93" t="n">
        <v>2</v>
      </c>
      <c r="X42" s="40" t="n">
        <v>0</v>
      </c>
      <c r="Y42" s="39" t="n">
        <v>0</v>
      </c>
      <c r="Z42" s="39" t="n">
        <v>0</v>
      </c>
      <c r="AA42" s="39" t="n">
        <v>0</v>
      </c>
      <c r="AB42" s="39" t="n">
        <v>1</v>
      </c>
      <c r="AC42" s="39" t="n">
        <v>0</v>
      </c>
      <c r="AD42" s="39" t="n">
        <v>0</v>
      </c>
      <c r="AE42" s="39" t="n">
        <v>0</v>
      </c>
      <c r="AF42" s="39" t="n">
        <v>0</v>
      </c>
      <c r="AG42" s="39" t="n">
        <v>1</v>
      </c>
      <c r="AH42" s="39" t="n">
        <v>0</v>
      </c>
      <c r="AI42" s="39" t="n">
        <v>0</v>
      </c>
      <c r="AJ42" s="39" t="n">
        <v>0</v>
      </c>
      <c r="AK42" s="39" t="n">
        <v>0</v>
      </c>
      <c r="AL42" s="39" t="n">
        <v>0</v>
      </c>
      <c r="AM42" s="39"/>
      <c r="AN42" s="39"/>
      <c r="AO42" s="39"/>
      <c r="AP42" s="26"/>
      <c r="AQ42" s="93" t="n">
        <v>31</v>
      </c>
      <c r="AR42" s="40" t="n">
        <v>0</v>
      </c>
      <c r="AS42" s="39" t="n">
        <v>0</v>
      </c>
      <c r="AT42" s="39" t="n">
        <v>1</v>
      </c>
      <c r="AU42" s="39" t="n">
        <v>4</v>
      </c>
      <c r="AV42" s="39" t="n">
        <v>9</v>
      </c>
      <c r="AW42" s="39" t="n">
        <v>2</v>
      </c>
      <c r="AX42" s="39" t="n">
        <v>3</v>
      </c>
      <c r="AY42" s="39" t="n">
        <v>4</v>
      </c>
      <c r="AZ42" s="39" t="n">
        <v>5</v>
      </c>
      <c r="BA42" s="39" t="n">
        <v>2</v>
      </c>
      <c r="BB42" s="39" t="n">
        <v>1</v>
      </c>
      <c r="BC42" s="39" t="n">
        <v>0</v>
      </c>
      <c r="BD42" s="39" t="n">
        <v>0</v>
      </c>
      <c r="BE42" s="39" t="n">
        <v>0</v>
      </c>
      <c r="BF42" s="39" t="n">
        <v>0</v>
      </c>
      <c r="BG42" s="39"/>
      <c r="BH42" s="39"/>
      <c r="BI42" s="39"/>
      <c r="BJ42" s="26"/>
      <c r="BK42" s="93" t="n">
        <v>62</v>
      </c>
      <c r="BL42" s="40" t="n">
        <v>0</v>
      </c>
      <c r="BM42" s="39" t="n">
        <v>2</v>
      </c>
      <c r="BN42" s="39" t="n">
        <v>4</v>
      </c>
      <c r="BO42" s="39" t="n">
        <v>6</v>
      </c>
      <c r="BP42" s="39" t="n">
        <v>5</v>
      </c>
      <c r="BQ42" s="39" t="n">
        <v>6</v>
      </c>
      <c r="BR42" s="39" t="n">
        <v>6</v>
      </c>
      <c r="BS42" s="39" t="n">
        <v>6</v>
      </c>
      <c r="BT42" s="39" t="n">
        <v>4</v>
      </c>
      <c r="BU42" s="39" t="n">
        <v>7</v>
      </c>
      <c r="BV42" s="39" t="n">
        <v>5</v>
      </c>
      <c r="BW42" s="39" t="n">
        <v>8</v>
      </c>
      <c r="BX42" s="39" t="n">
        <v>1</v>
      </c>
      <c r="BY42" s="39" t="n">
        <v>1</v>
      </c>
      <c r="BZ42" s="39" t="n">
        <v>1</v>
      </c>
      <c r="CA42" s="39"/>
      <c r="CB42" s="39"/>
      <c r="CC42" s="39"/>
      <c r="CD42" s="26"/>
      <c r="CE42" s="93" t="n">
        <v>2</v>
      </c>
      <c r="CF42" s="40" t="n">
        <v>0</v>
      </c>
      <c r="CG42" s="39" t="n">
        <v>0</v>
      </c>
      <c r="CH42" s="39" t="n">
        <v>0</v>
      </c>
      <c r="CI42" s="39" t="n">
        <v>0</v>
      </c>
      <c r="CJ42" s="39" t="n">
        <v>1</v>
      </c>
      <c r="CK42" s="39" t="n">
        <v>0</v>
      </c>
      <c r="CL42" s="39" t="n">
        <v>0</v>
      </c>
      <c r="CM42" s="39" t="n">
        <v>0</v>
      </c>
      <c r="CN42" s="39" t="n">
        <v>0</v>
      </c>
      <c r="CO42" s="39" t="n">
        <v>1</v>
      </c>
      <c r="CP42" s="39" t="n">
        <v>0</v>
      </c>
      <c r="CQ42" s="39" t="n">
        <v>0</v>
      </c>
      <c r="CR42" s="39" t="n">
        <v>0</v>
      </c>
      <c r="CS42" s="39" t="n">
        <v>0</v>
      </c>
      <c r="CT42" s="39" t="n">
        <v>0</v>
      </c>
      <c r="CU42" s="39"/>
      <c r="CV42" s="39"/>
      <c r="CW42" s="39"/>
      <c r="CX42" s="26"/>
      <c r="CY42" s="93" t="n">
        <v>0</v>
      </c>
      <c r="CZ42" s="40" t="n">
        <v>0</v>
      </c>
      <c r="DA42" s="39" t="n">
        <v>0</v>
      </c>
      <c r="DB42" s="39" t="n">
        <v>0</v>
      </c>
      <c r="DC42" s="39" t="n">
        <v>0</v>
      </c>
      <c r="DD42" s="39" t="n">
        <v>0</v>
      </c>
      <c r="DE42" s="39" t="n">
        <v>0</v>
      </c>
      <c r="DF42" s="39" t="n">
        <v>0</v>
      </c>
      <c r="DG42" s="39" t="n">
        <v>0</v>
      </c>
      <c r="DH42" s="39" t="n">
        <v>0</v>
      </c>
      <c r="DI42" s="39" t="n">
        <v>0</v>
      </c>
      <c r="DJ42" s="39" t="n">
        <v>0</v>
      </c>
      <c r="DK42" s="39" t="n">
        <v>0</v>
      </c>
      <c r="DL42" s="39" t="n">
        <v>0</v>
      </c>
      <c r="DM42" s="39" t="n">
        <v>0</v>
      </c>
      <c r="DN42" s="39" t="n">
        <v>0</v>
      </c>
      <c r="DO42" s="39"/>
      <c r="DP42" s="39"/>
      <c r="DQ42" s="39"/>
      <c r="DR42" s="26"/>
      <c r="DS42" s="93" t="n">
        <v>88</v>
      </c>
      <c r="DT42" s="40" t="n">
        <v>3</v>
      </c>
      <c r="DU42" s="39" t="n">
        <v>5</v>
      </c>
      <c r="DV42" s="39" t="n">
        <v>9</v>
      </c>
      <c r="DW42" s="39" t="n">
        <v>10</v>
      </c>
      <c r="DX42" s="39" t="n">
        <v>5</v>
      </c>
      <c r="DY42" s="39" t="n">
        <v>15</v>
      </c>
      <c r="DZ42" s="39" t="n">
        <v>10</v>
      </c>
      <c r="EA42" s="39" t="n">
        <v>5</v>
      </c>
      <c r="EB42" s="39" t="n">
        <v>8</v>
      </c>
      <c r="EC42" s="39" t="n">
        <v>7</v>
      </c>
      <c r="ED42" s="39" t="n">
        <v>7</v>
      </c>
      <c r="EE42" s="39" t="n">
        <v>4</v>
      </c>
      <c r="EF42" s="39" t="n">
        <v>0</v>
      </c>
      <c r="EG42" s="39" t="n">
        <v>0</v>
      </c>
      <c r="EH42" s="39" t="n">
        <v>0</v>
      </c>
      <c r="EI42" s="39"/>
      <c r="EJ42" s="39"/>
      <c r="EK42" s="39"/>
      <c r="EL42" s="26"/>
      <c r="EM42" s="93" t="n">
        <v>81</v>
      </c>
      <c r="EN42" s="40" t="n">
        <v>0</v>
      </c>
      <c r="EO42" s="39" t="n">
        <v>3</v>
      </c>
      <c r="EP42" s="39" t="n">
        <v>5</v>
      </c>
      <c r="EQ42" s="39" t="n">
        <v>8</v>
      </c>
      <c r="ER42" s="39" t="n">
        <v>8</v>
      </c>
      <c r="ES42" s="39" t="n">
        <v>10</v>
      </c>
      <c r="ET42" s="39" t="n">
        <v>15</v>
      </c>
      <c r="EU42" s="39" t="n">
        <v>15</v>
      </c>
      <c r="EV42" s="39" t="n">
        <v>7</v>
      </c>
      <c r="EW42" s="39" t="n">
        <v>1</v>
      </c>
      <c r="EX42" s="39" t="n">
        <v>3</v>
      </c>
      <c r="EY42" s="39" t="n">
        <v>5</v>
      </c>
      <c r="EZ42" s="39" t="n">
        <v>1</v>
      </c>
      <c r="FA42" s="39" t="n">
        <v>0</v>
      </c>
      <c r="FB42" s="39" t="n">
        <v>0</v>
      </c>
      <c r="FC42" s="39"/>
      <c r="FD42" s="39"/>
      <c r="FE42" s="39"/>
      <c r="FF42" s="26"/>
      <c r="FG42" s="93" t="n">
        <v>0</v>
      </c>
      <c r="FH42" s="40" t="n">
        <v>0</v>
      </c>
      <c r="FI42" s="39" t="n">
        <v>0</v>
      </c>
      <c r="FJ42" s="39" t="n">
        <v>0</v>
      </c>
      <c r="FK42" s="39" t="n">
        <v>0</v>
      </c>
      <c r="FL42" s="39" t="n">
        <v>0</v>
      </c>
      <c r="FM42" s="39" t="n">
        <v>0</v>
      </c>
      <c r="FN42" s="39" t="n">
        <v>0</v>
      </c>
      <c r="FO42" s="39" t="n">
        <v>0</v>
      </c>
      <c r="FP42" s="39" t="n">
        <v>0</v>
      </c>
      <c r="FQ42" s="39" t="n">
        <v>0</v>
      </c>
      <c r="FR42" s="39" t="n">
        <v>0</v>
      </c>
      <c r="FS42" s="39" t="n">
        <v>0</v>
      </c>
      <c r="FT42" s="39" t="n">
        <v>0</v>
      </c>
      <c r="FU42" s="39" t="n">
        <v>0</v>
      </c>
      <c r="FV42" s="39" t="n">
        <v>0</v>
      </c>
      <c r="FW42" s="39"/>
      <c r="FX42" s="39"/>
      <c r="FY42" s="39"/>
      <c r="FZ42" s="26"/>
    </row>
    <row r="43" customFormat="false" ht="13.5" hidden="false" customHeight="false" outlineLevel="0" collapsed="false">
      <c r="A43" s="41" t="n">
        <v>386</v>
      </c>
      <c r="B43" s="20" t="s">
        <v>63</v>
      </c>
      <c r="C43" s="37" t="n">
        <f aca="false">SUM(D43:R43)</f>
        <v>299</v>
      </c>
      <c r="D43" s="40" t="n">
        <f aca="false">X43+AR43+BL43+CF43+CZ43+DT43+EN43+FH43</f>
        <v>2</v>
      </c>
      <c r="E43" s="39" t="n">
        <f aca="false">Y43+AS43+BM43+CG43+DA43+DU43+EO43+FI43</f>
        <v>16</v>
      </c>
      <c r="F43" s="39" t="n">
        <f aca="false">Z43+AT43+BN43+CH43+DB43+DV43+EP43+FJ43</f>
        <v>33</v>
      </c>
      <c r="G43" s="39" t="n">
        <f aca="false">AA43+AU43+BO43+CI43+DC43+DW43+EQ43+FK43</f>
        <v>27</v>
      </c>
      <c r="H43" s="39" t="n">
        <f aca="false">AB43+AV43+BP43+CJ43+DD43+DX43+ER43+FL43</f>
        <v>25</v>
      </c>
      <c r="I43" s="39" t="n">
        <f aca="false">AC43+AW43+BQ43+CK43+DE43+DY43+ES43+FM43</f>
        <v>24</v>
      </c>
      <c r="J43" s="39" t="n">
        <f aca="false">AD43+AX43+BR43+CL43+DF43+DZ43+ET43+FN43</f>
        <v>41</v>
      </c>
      <c r="K43" s="39" t="n">
        <f aca="false">AE43+AY43+BS43+CM43+DG43+EA43+EU43+FO43</f>
        <v>45</v>
      </c>
      <c r="L43" s="39" t="n">
        <f aca="false">AF43+AZ43+BT43+CN43+DH43+EB43+EV43+FP43</f>
        <v>31</v>
      </c>
      <c r="M43" s="39" t="n">
        <f aca="false">AG43+BA43+BU43+CO43+DI43+EC43+EW43+FQ43</f>
        <v>21</v>
      </c>
      <c r="N43" s="39" t="n">
        <f aca="false">AH43+BB43+BV43+CP43+DJ43+ED43+EX43+FR43</f>
        <v>15</v>
      </c>
      <c r="O43" s="39" t="n">
        <f aca="false">AI43+BC43+BW43+CQ43+DK43+EE43+EY43+FS43</f>
        <v>9</v>
      </c>
      <c r="P43" s="39" t="n">
        <f aca="false">AJ43+BD43+BX43+CR43+DL43+EF43+EZ43+FT43</f>
        <v>5</v>
      </c>
      <c r="Q43" s="39" t="n">
        <f aca="false">AK43+BE43+BY43+CS43+DM43+EG43+FA43+FU43</f>
        <v>4</v>
      </c>
      <c r="R43" s="39" t="n">
        <f aca="false">AL43+BF43+BZ43+CT43+DN43+EH43+FB43+FV43</f>
        <v>1</v>
      </c>
      <c r="S43" s="40"/>
      <c r="T43" s="40"/>
      <c r="U43" s="40"/>
      <c r="V43" s="47"/>
      <c r="W43" s="94" t="n">
        <v>4</v>
      </c>
      <c r="X43" s="40" t="n">
        <v>0</v>
      </c>
      <c r="Y43" s="39" t="n">
        <v>0</v>
      </c>
      <c r="Z43" s="39" t="n">
        <v>0</v>
      </c>
      <c r="AA43" s="39" t="n">
        <v>1</v>
      </c>
      <c r="AB43" s="39" t="n">
        <v>1</v>
      </c>
      <c r="AC43" s="39" t="n">
        <v>0</v>
      </c>
      <c r="AD43" s="39" t="n">
        <v>1</v>
      </c>
      <c r="AE43" s="39" t="n">
        <v>1</v>
      </c>
      <c r="AF43" s="39" t="n">
        <v>0</v>
      </c>
      <c r="AG43" s="39" t="n">
        <v>0</v>
      </c>
      <c r="AH43" s="39" t="n">
        <v>0</v>
      </c>
      <c r="AI43" s="39" t="n">
        <v>0</v>
      </c>
      <c r="AJ43" s="39" t="n">
        <v>0</v>
      </c>
      <c r="AK43" s="39" t="n">
        <v>0</v>
      </c>
      <c r="AL43" s="39" t="n">
        <v>0</v>
      </c>
      <c r="AM43" s="39"/>
      <c r="AN43" s="39"/>
      <c r="AO43" s="39"/>
      <c r="AP43" s="26"/>
      <c r="AQ43" s="94" t="n">
        <v>31</v>
      </c>
      <c r="AR43" s="40" t="n">
        <v>0</v>
      </c>
      <c r="AS43" s="39" t="n">
        <v>1</v>
      </c>
      <c r="AT43" s="39" t="n">
        <v>4</v>
      </c>
      <c r="AU43" s="39" t="n">
        <v>6</v>
      </c>
      <c r="AV43" s="39" t="n">
        <v>2</v>
      </c>
      <c r="AW43" s="39" t="n">
        <v>3</v>
      </c>
      <c r="AX43" s="39" t="n">
        <v>5</v>
      </c>
      <c r="AY43" s="39" t="n">
        <v>6</v>
      </c>
      <c r="AZ43" s="39" t="n">
        <v>2</v>
      </c>
      <c r="BA43" s="39" t="n">
        <v>0</v>
      </c>
      <c r="BB43" s="39" t="n">
        <v>0</v>
      </c>
      <c r="BC43" s="39" t="n">
        <v>1</v>
      </c>
      <c r="BD43" s="39" t="n">
        <v>1</v>
      </c>
      <c r="BE43" s="39" t="n">
        <v>0</v>
      </c>
      <c r="BF43" s="39" t="n">
        <v>0</v>
      </c>
      <c r="BG43" s="39"/>
      <c r="BH43" s="39"/>
      <c r="BI43" s="39"/>
      <c r="BJ43" s="26"/>
      <c r="BK43" s="94" t="n">
        <v>73</v>
      </c>
      <c r="BL43" s="40" t="n">
        <v>2</v>
      </c>
      <c r="BM43" s="39" t="n">
        <v>5</v>
      </c>
      <c r="BN43" s="39" t="n">
        <v>4</v>
      </c>
      <c r="BO43" s="39" t="n">
        <v>5</v>
      </c>
      <c r="BP43" s="39" t="n">
        <v>5</v>
      </c>
      <c r="BQ43" s="39" t="n">
        <v>3</v>
      </c>
      <c r="BR43" s="39" t="n">
        <v>10</v>
      </c>
      <c r="BS43" s="39" t="n">
        <v>11</v>
      </c>
      <c r="BT43" s="39" t="n">
        <v>5</v>
      </c>
      <c r="BU43" s="39" t="n">
        <v>5</v>
      </c>
      <c r="BV43" s="39" t="n">
        <v>7</v>
      </c>
      <c r="BW43" s="39" t="n">
        <v>3</v>
      </c>
      <c r="BX43" s="39" t="n">
        <v>3</v>
      </c>
      <c r="BY43" s="39" t="n">
        <v>4</v>
      </c>
      <c r="BZ43" s="39" t="n">
        <v>1</v>
      </c>
      <c r="CA43" s="39"/>
      <c r="CB43" s="39"/>
      <c r="CC43" s="39"/>
      <c r="CD43" s="26"/>
      <c r="CE43" s="94" t="n">
        <v>9</v>
      </c>
      <c r="CF43" s="40" t="n">
        <v>0</v>
      </c>
      <c r="CG43" s="39" t="n">
        <v>0</v>
      </c>
      <c r="CH43" s="39" t="n">
        <v>2</v>
      </c>
      <c r="CI43" s="39" t="n">
        <v>0</v>
      </c>
      <c r="CJ43" s="39" t="n">
        <v>1</v>
      </c>
      <c r="CK43" s="39" t="n">
        <v>2</v>
      </c>
      <c r="CL43" s="39" t="n">
        <v>2</v>
      </c>
      <c r="CM43" s="39" t="n">
        <v>2</v>
      </c>
      <c r="CN43" s="39" t="n">
        <v>0</v>
      </c>
      <c r="CO43" s="39" t="n">
        <v>0</v>
      </c>
      <c r="CP43" s="39" t="n">
        <v>0</v>
      </c>
      <c r="CQ43" s="39" t="n">
        <v>0</v>
      </c>
      <c r="CR43" s="39" t="n">
        <v>0</v>
      </c>
      <c r="CS43" s="39" t="n">
        <v>0</v>
      </c>
      <c r="CT43" s="39" t="n">
        <v>0</v>
      </c>
      <c r="CU43" s="39"/>
      <c r="CV43" s="39"/>
      <c r="CW43" s="39"/>
      <c r="CX43" s="26"/>
      <c r="CY43" s="94" t="n">
        <v>0</v>
      </c>
      <c r="CZ43" s="40" t="n">
        <v>0</v>
      </c>
      <c r="DA43" s="39" t="n">
        <v>0</v>
      </c>
      <c r="DB43" s="39" t="n">
        <v>0</v>
      </c>
      <c r="DC43" s="39" t="n">
        <v>0</v>
      </c>
      <c r="DD43" s="39" t="n">
        <v>0</v>
      </c>
      <c r="DE43" s="39" t="n">
        <v>0</v>
      </c>
      <c r="DF43" s="39" t="n">
        <v>0</v>
      </c>
      <c r="DG43" s="39" t="n">
        <v>0</v>
      </c>
      <c r="DH43" s="39" t="n">
        <v>0</v>
      </c>
      <c r="DI43" s="39" t="n">
        <v>0</v>
      </c>
      <c r="DJ43" s="39" t="n">
        <v>0</v>
      </c>
      <c r="DK43" s="39" t="n">
        <v>0</v>
      </c>
      <c r="DL43" s="39" t="n">
        <v>0</v>
      </c>
      <c r="DM43" s="39" t="n">
        <v>0</v>
      </c>
      <c r="DN43" s="39" t="n">
        <v>0</v>
      </c>
      <c r="DO43" s="39"/>
      <c r="DP43" s="39"/>
      <c r="DQ43" s="39"/>
      <c r="DR43" s="26"/>
      <c r="DS43" s="94" t="n">
        <v>112</v>
      </c>
      <c r="DT43" s="40" t="n">
        <v>0</v>
      </c>
      <c r="DU43" s="39" t="n">
        <v>4</v>
      </c>
      <c r="DV43" s="39" t="n">
        <v>16</v>
      </c>
      <c r="DW43" s="39" t="n">
        <v>10</v>
      </c>
      <c r="DX43" s="39" t="n">
        <v>13</v>
      </c>
      <c r="DY43" s="39" t="n">
        <v>10</v>
      </c>
      <c r="DZ43" s="39" t="n">
        <v>12</v>
      </c>
      <c r="EA43" s="39" t="n">
        <v>9</v>
      </c>
      <c r="EB43" s="39" t="n">
        <v>18</v>
      </c>
      <c r="EC43" s="39" t="n">
        <v>12</v>
      </c>
      <c r="ED43" s="39" t="n">
        <v>5</v>
      </c>
      <c r="EE43" s="39" t="n">
        <v>2</v>
      </c>
      <c r="EF43" s="39" t="n">
        <v>1</v>
      </c>
      <c r="EG43" s="39" t="n">
        <v>0</v>
      </c>
      <c r="EH43" s="39" t="n">
        <v>0</v>
      </c>
      <c r="EI43" s="39"/>
      <c r="EJ43" s="39"/>
      <c r="EK43" s="39"/>
      <c r="EL43" s="26"/>
      <c r="EM43" s="94" t="n">
        <v>70</v>
      </c>
      <c r="EN43" s="40" t="n">
        <v>0</v>
      </c>
      <c r="EO43" s="39" t="n">
        <v>6</v>
      </c>
      <c r="EP43" s="39" t="n">
        <v>7</v>
      </c>
      <c r="EQ43" s="39" t="n">
        <v>5</v>
      </c>
      <c r="ER43" s="39" t="n">
        <v>3</v>
      </c>
      <c r="ES43" s="39" t="n">
        <v>6</v>
      </c>
      <c r="ET43" s="39" t="n">
        <v>11</v>
      </c>
      <c r="EU43" s="39" t="n">
        <v>16</v>
      </c>
      <c r="EV43" s="39" t="n">
        <v>6</v>
      </c>
      <c r="EW43" s="39" t="n">
        <v>4</v>
      </c>
      <c r="EX43" s="39" t="n">
        <v>3</v>
      </c>
      <c r="EY43" s="39" t="n">
        <v>3</v>
      </c>
      <c r="EZ43" s="39" t="n">
        <v>0</v>
      </c>
      <c r="FA43" s="39" t="n">
        <v>0</v>
      </c>
      <c r="FB43" s="39" t="n">
        <v>0</v>
      </c>
      <c r="FC43" s="39"/>
      <c r="FD43" s="39"/>
      <c r="FE43" s="39"/>
      <c r="FF43" s="26"/>
      <c r="FG43" s="94" t="n">
        <v>0</v>
      </c>
      <c r="FH43" s="40" t="n">
        <v>0</v>
      </c>
      <c r="FI43" s="39" t="n">
        <v>0</v>
      </c>
      <c r="FJ43" s="39" t="n">
        <v>0</v>
      </c>
      <c r="FK43" s="39" t="n">
        <v>0</v>
      </c>
      <c r="FL43" s="39" t="n">
        <v>0</v>
      </c>
      <c r="FM43" s="39" t="n">
        <v>0</v>
      </c>
      <c r="FN43" s="39" t="n">
        <v>0</v>
      </c>
      <c r="FO43" s="39" t="n">
        <v>0</v>
      </c>
      <c r="FP43" s="39" t="n">
        <v>0</v>
      </c>
      <c r="FQ43" s="39" t="n">
        <v>0</v>
      </c>
      <c r="FR43" s="39" t="n">
        <v>0</v>
      </c>
      <c r="FS43" s="39" t="n">
        <v>0</v>
      </c>
      <c r="FT43" s="39" t="n">
        <v>0</v>
      </c>
      <c r="FU43" s="39" t="n">
        <v>0</v>
      </c>
      <c r="FV43" s="39" t="n">
        <v>0</v>
      </c>
      <c r="FW43" s="39"/>
      <c r="FX43" s="39"/>
      <c r="FY43" s="39"/>
      <c r="FZ43" s="26"/>
    </row>
    <row r="44" customFormat="false" ht="13.5" hidden="false" customHeight="false" outlineLevel="0" collapsed="false">
      <c r="A44" s="27" t="n">
        <v>401</v>
      </c>
      <c r="B44" s="28" t="s">
        <v>64</v>
      </c>
      <c r="C44" s="29" t="n">
        <f aca="false">SUM(D44:R44)</f>
        <v>2306</v>
      </c>
      <c r="D44" s="33" t="n">
        <f aca="false">X44+AR44+BL44+CF44+CZ44+DT44+EN44+FH44</f>
        <v>28</v>
      </c>
      <c r="E44" s="32" t="n">
        <f aca="false">Y44+AS44+BM44+CG44+DA44+DU44+EO44+FI44</f>
        <v>162</v>
      </c>
      <c r="F44" s="32" t="n">
        <f aca="false">Z44+AT44+BN44+CH44+DB44+DV44+EP44+FJ44</f>
        <v>245</v>
      </c>
      <c r="G44" s="32" t="n">
        <f aca="false">AA44+AU44+BO44+CI44+DC44+DW44+EQ44+FK44</f>
        <v>230</v>
      </c>
      <c r="H44" s="32" t="n">
        <f aca="false">AB44+AV44+BP44+CJ44+DD44+DX44+ER44+FL44</f>
        <v>255</v>
      </c>
      <c r="I44" s="32" t="n">
        <f aca="false">AC44+AW44+BQ44+CK44+DE44+DY44+ES44+FM44</f>
        <v>300</v>
      </c>
      <c r="J44" s="32" t="n">
        <f aca="false">AD44+AX44+BR44+CL44+DF44+DZ44+ET44+FN44</f>
        <v>284</v>
      </c>
      <c r="K44" s="32" t="n">
        <f aca="false">AE44+AY44+BS44+CM44+DG44+EA44+EU44+FO44</f>
        <v>295</v>
      </c>
      <c r="L44" s="32" t="n">
        <f aca="false">AF44+AZ44+BT44+CN44+DH44+EB44+EV44+FP44</f>
        <v>216</v>
      </c>
      <c r="M44" s="32" t="n">
        <f aca="false">AG44+BA44+BU44+CO44+DI44+EC44+EW44+FQ44</f>
        <v>120</v>
      </c>
      <c r="N44" s="32" t="n">
        <f aca="false">AH44+BB44+BV44+CP44+DJ44+ED44+EX44+FR44</f>
        <v>83</v>
      </c>
      <c r="O44" s="32" t="n">
        <f aca="false">AI44+BC44+BW44+CQ44+DK44+EE44+EY44+FS44</f>
        <v>47</v>
      </c>
      <c r="P44" s="32" t="n">
        <f aca="false">AJ44+BD44+BX44+CR44+DL44+EF44+EZ44+FT44</f>
        <v>27</v>
      </c>
      <c r="Q44" s="32" t="n">
        <f aca="false">AK44+BE44+BY44+CS44+DM44+EG44+FA44+FU44</f>
        <v>12</v>
      </c>
      <c r="R44" s="32" t="n">
        <f aca="false">AL44+BF44+BZ44+CT44+DN44+EH44+FB44+FV44</f>
        <v>2</v>
      </c>
      <c r="S44" s="33"/>
      <c r="T44" s="33"/>
      <c r="U44" s="33"/>
      <c r="V44" s="48"/>
      <c r="W44" s="93" t="n">
        <v>30</v>
      </c>
      <c r="X44" s="33" t="n">
        <v>0</v>
      </c>
      <c r="Y44" s="32" t="n">
        <v>4</v>
      </c>
      <c r="Z44" s="32" t="n">
        <v>6</v>
      </c>
      <c r="AA44" s="32" t="n">
        <v>3</v>
      </c>
      <c r="AB44" s="32" t="n">
        <v>2</v>
      </c>
      <c r="AC44" s="32" t="n">
        <v>5</v>
      </c>
      <c r="AD44" s="32" t="n">
        <v>2</v>
      </c>
      <c r="AE44" s="32" t="n">
        <v>5</v>
      </c>
      <c r="AF44" s="32" t="n">
        <v>2</v>
      </c>
      <c r="AG44" s="32" t="n">
        <v>0</v>
      </c>
      <c r="AH44" s="32" t="n">
        <v>1</v>
      </c>
      <c r="AI44" s="32" t="n">
        <v>0</v>
      </c>
      <c r="AJ44" s="32" t="n">
        <v>0</v>
      </c>
      <c r="AK44" s="32" t="n">
        <v>0</v>
      </c>
      <c r="AL44" s="32" t="n">
        <v>0</v>
      </c>
      <c r="AM44" s="32"/>
      <c r="AN44" s="32"/>
      <c r="AO44" s="32"/>
      <c r="AP44" s="34"/>
      <c r="AQ44" s="93" t="n">
        <v>350</v>
      </c>
      <c r="AR44" s="33" t="n">
        <v>0</v>
      </c>
      <c r="AS44" s="32" t="n">
        <v>16</v>
      </c>
      <c r="AT44" s="32" t="n">
        <v>30</v>
      </c>
      <c r="AU44" s="32" t="n">
        <v>23</v>
      </c>
      <c r="AV44" s="32" t="n">
        <v>39</v>
      </c>
      <c r="AW44" s="32" t="n">
        <v>47</v>
      </c>
      <c r="AX44" s="32" t="n">
        <v>60</v>
      </c>
      <c r="AY44" s="32" t="n">
        <v>59</v>
      </c>
      <c r="AZ44" s="32" t="n">
        <v>48</v>
      </c>
      <c r="BA44" s="32" t="n">
        <v>20</v>
      </c>
      <c r="BB44" s="32" t="n">
        <v>4</v>
      </c>
      <c r="BC44" s="32" t="n">
        <v>3</v>
      </c>
      <c r="BD44" s="32" t="n">
        <v>1</v>
      </c>
      <c r="BE44" s="32" t="n">
        <v>0</v>
      </c>
      <c r="BF44" s="32" t="n">
        <v>0</v>
      </c>
      <c r="BG44" s="32"/>
      <c r="BH44" s="32"/>
      <c r="BI44" s="32"/>
      <c r="BJ44" s="34"/>
      <c r="BK44" s="93" t="n">
        <v>647</v>
      </c>
      <c r="BL44" s="33" t="n">
        <v>19</v>
      </c>
      <c r="BM44" s="32" t="n">
        <v>56</v>
      </c>
      <c r="BN44" s="32" t="n">
        <v>58</v>
      </c>
      <c r="BO44" s="32" t="n">
        <v>56</v>
      </c>
      <c r="BP44" s="32" t="n">
        <v>60</v>
      </c>
      <c r="BQ44" s="32" t="n">
        <v>77</v>
      </c>
      <c r="BR44" s="32" t="n">
        <v>82</v>
      </c>
      <c r="BS44" s="32" t="n">
        <v>81</v>
      </c>
      <c r="BT44" s="32" t="n">
        <v>53</v>
      </c>
      <c r="BU44" s="32" t="n">
        <v>33</v>
      </c>
      <c r="BV44" s="32" t="n">
        <v>25</v>
      </c>
      <c r="BW44" s="32" t="n">
        <v>19</v>
      </c>
      <c r="BX44" s="32" t="n">
        <v>14</v>
      </c>
      <c r="BY44" s="32" t="n">
        <v>12</v>
      </c>
      <c r="BZ44" s="32" t="n">
        <v>2</v>
      </c>
      <c r="CA44" s="32"/>
      <c r="CB44" s="32"/>
      <c r="CC44" s="32"/>
      <c r="CD44" s="34"/>
      <c r="CE44" s="93" t="n">
        <v>42</v>
      </c>
      <c r="CF44" s="33" t="n">
        <v>0</v>
      </c>
      <c r="CG44" s="32" t="n">
        <v>3</v>
      </c>
      <c r="CH44" s="32" t="n">
        <v>6</v>
      </c>
      <c r="CI44" s="32" t="n">
        <v>5</v>
      </c>
      <c r="CJ44" s="32" t="n">
        <v>3</v>
      </c>
      <c r="CK44" s="32" t="n">
        <v>5</v>
      </c>
      <c r="CL44" s="32" t="n">
        <v>5</v>
      </c>
      <c r="CM44" s="32" t="n">
        <v>12</v>
      </c>
      <c r="CN44" s="32" t="n">
        <v>1</v>
      </c>
      <c r="CO44" s="32" t="n">
        <v>1</v>
      </c>
      <c r="CP44" s="32" t="n">
        <v>0</v>
      </c>
      <c r="CQ44" s="32" t="n">
        <v>0</v>
      </c>
      <c r="CR44" s="32" t="n">
        <v>1</v>
      </c>
      <c r="CS44" s="32" t="n">
        <v>0</v>
      </c>
      <c r="CT44" s="32" t="n">
        <v>0</v>
      </c>
      <c r="CU44" s="32"/>
      <c r="CV44" s="32"/>
      <c r="CW44" s="32"/>
      <c r="CX44" s="34"/>
      <c r="CY44" s="93" t="n">
        <v>10</v>
      </c>
      <c r="CZ44" s="33" t="n">
        <v>0</v>
      </c>
      <c r="DA44" s="32" t="n">
        <v>0</v>
      </c>
      <c r="DB44" s="32" t="n">
        <v>0</v>
      </c>
      <c r="DC44" s="32" t="n">
        <v>0</v>
      </c>
      <c r="DD44" s="32" t="n">
        <v>0</v>
      </c>
      <c r="DE44" s="32" t="n">
        <v>0</v>
      </c>
      <c r="DF44" s="32" t="n">
        <v>2</v>
      </c>
      <c r="DG44" s="32" t="n">
        <v>1</v>
      </c>
      <c r="DH44" s="32" t="n">
        <v>2</v>
      </c>
      <c r="DI44" s="32" t="n">
        <v>2</v>
      </c>
      <c r="DJ44" s="32" t="n">
        <v>2</v>
      </c>
      <c r="DK44" s="32" t="n">
        <v>0</v>
      </c>
      <c r="DL44" s="32" t="n">
        <v>1</v>
      </c>
      <c r="DM44" s="32" t="n">
        <v>0</v>
      </c>
      <c r="DN44" s="32" t="n">
        <v>0</v>
      </c>
      <c r="DO44" s="32"/>
      <c r="DP44" s="32"/>
      <c r="DQ44" s="32"/>
      <c r="DR44" s="34"/>
      <c r="DS44" s="93" t="n">
        <v>966</v>
      </c>
      <c r="DT44" s="33" t="n">
        <v>9</v>
      </c>
      <c r="DU44" s="32" t="n">
        <v>77</v>
      </c>
      <c r="DV44" s="32" t="n">
        <v>127</v>
      </c>
      <c r="DW44" s="32" t="n">
        <v>112</v>
      </c>
      <c r="DX44" s="32" t="n">
        <v>111</v>
      </c>
      <c r="DY44" s="32" t="n">
        <v>115</v>
      </c>
      <c r="DZ44" s="32" t="n">
        <v>93</v>
      </c>
      <c r="EA44" s="32" t="n">
        <v>94</v>
      </c>
      <c r="EB44" s="32" t="n">
        <v>90</v>
      </c>
      <c r="EC44" s="32" t="n">
        <v>57</v>
      </c>
      <c r="ED44" s="32" t="n">
        <v>47</v>
      </c>
      <c r="EE44" s="32" t="n">
        <v>24</v>
      </c>
      <c r="EF44" s="32" t="n">
        <v>10</v>
      </c>
      <c r="EG44" s="32" t="n">
        <v>0</v>
      </c>
      <c r="EH44" s="32" t="n">
        <v>0</v>
      </c>
      <c r="EI44" s="32"/>
      <c r="EJ44" s="32"/>
      <c r="EK44" s="32"/>
      <c r="EL44" s="34"/>
      <c r="EM44" s="93" t="n">
        <v>261</v>
      </c>
      <c r="EN44" s="33" t="n">
        <v>0</v>
      </c>
      <c r="EO44" s="32" t="n">
        <v>6</v>
      </c>
      <c r="EP44" s="32" t="n">
        <v>18</v>
      </c>
      <c r="EQ44" s="32" t="n">
        <v>31</v>
      </c>
      <c r="ER44" s="32" t="n">
        <v>40</v>
      </c>
      <c r="ES44" s="32" t="n">
        <v>51</v>
      </c>
      <c r="ET44" s="32" t="n">
        <v>40</v>
      </c>
      <c r="EU44" s="32" t="n">
        <v>43</v>
      </c>
      <c r="EV44" s="32" t="n">
        <v>20</v>
      </c>
      <c r="EW44" s="32" t="n">
        <v>7</v>
      </c>
      <c r="EX44" s="32" t="n">
        <v>4</v>
      </c>
      <c r="EY44" s="32" t="n">
        <v>1</v>
      </c>
      <c r="EZ44" s="32" t="n">
        <v>0</v>
      </c>
      <c r="FA44" s="32" t="n">
        <v>0</v>
      </c>
      <c r="FB44" s="32" t="n">
        <v>0</v>
      </c>
      <c r="FC44" s="32"/>
      <c r="FD44" s="32"/>
      <c r="FE44" s="32"/>
      <c r="FF44" s="34"/>
      <c r="FG44" s="93" t="n">
        <v>0</v>
      </c>
      <c r="FH44" s="33" t="n">
        <v>0</v>
      </c>
      <c r="FI44" s="32" t="n">
        <v>0</v>
      </c>
      <c r="FJ44" s="32" t="n">
        <v>0</v>
      </c>
      <c r="FK44" s="32" t="n">
        <v>0</v>
      </c>
      <c r="FL44" s="32" t="n">
        <v>0</v>
      </c>
      <c r="FM44" s="32" t="n">
        <v>0</v>
      </c>
      <c r="FN44" s="32" t="n">
        <v>0</v>
      </c>
      <c r="FO44" s="32" t="n">
        <v>0</v>
      </c>
      <c r="FP44" s="32" t="n">
        <v>0</v>
      </c>
      <c r="FQ44" s="32" t="n">
        <v>0</v>
      </c>
      <c r="FR44" s="32" t="n">
        <v>0</v>
      </c>
      <c r="FS44" s="32" t="n">
        <v>0</v>
      </c>
      <c r="FT44" s="32" t="n">
        <v>0</v>
      </c>
      <c r="FU44" s="32" t="n">
        <v>0</v>
      </c>
      <c r="FV44" s="32" t="n">
        <v>0</v>
      </c>
      <c r="FW44" s="32"/>
      <c r="FX44" s="32"/>
      <c r="FY44" s="32"/>
      <c r="FZ44" s="34"/>
    </row>
    <row r="45" customFormat="false" ht="13.5" hidden="false" customHeight="false" outlineLevel="0" collapsed="false">
      <c r="A45" s="35" t="n">
        <v>402</v>
      </c>
      <c r="B45" s="36" t="s">
        <v>65</v>
      </c>
      <c r="C45" s="37" t="n">
        <f aca="false">SUM(D45:R45)</f>
        <v>1584</v>
      </c>
      <c r="D45" s="40" t="n">
        <f aca="false">X45+AR45+BL45+CF45+CZ45+DT45+EN45+FH45</f>
        <v>15</v>
      </c>
      <c r="E45" s="39" t="n">
        <f aca="false">Y45+AS45+BM45+CG45+DA45+DU45+EO45+FI45</f>
        <v>108</v>
      </c>
      <c r="F45" s="39" t="n">
        <f aca="false">Z45+AT45+BN45+CH45+DB45+DV45+EP45+FJ45</f>
        <v>162</v>
      </c>
      <c r="G45" s="39" t="n">
        <f aca="false">AA45+AU45+BO45+CI45+DC45+DW45+EQ45+FK45</f>
        <v>155</v>
      </c>
      <c r="H45" s="39" t="n">
        <f aca="false">AB45+AV45+BP45+CJ45+DD45+DX45+ER45+FL45</f>
        <v>164</v>
      </c>
      <c r="I45" s="39" t="n">
        <f aca="false">AC45+AW45+BQ45+CK45+DE45+DY45+ES45+FM45</f>
        <v>182</v>
      </c>
      <c r="J45" s="39" t="n">
        <f aca="false">AD45+AX45+BR45+CL45+DF45+DZ45+ET45+FN45</f>
        <v>197</v>
      </c>
      <c r="K45" s="39" t="n">
        <f aca="false">AE45+AY45+BS45+CM45+DG45+EA45+EU45+FO45</f>
        <v>222</v>
      </c>
      <c r="L45" s="39" t="n">
        <f aca="false">AF45+AZ45+BT45+CN45+DH45+EB45+EV45+FP45</f>
        <v>148</v>
      </c>
      <c r="M45" s="39" t="n">
        <f aca="false">AG45+BA45+BU45+CO45+DI45+EC45+EW45+FQ45</f>
        <v>99</v>
      </c>
      <c r="N45" s="39" t="n">
        <f aca="false">AH45+BB45+BV45+CP45+DJ45+ED45+EX45+FR45</f>
        <v>59</v>
      </c>
      <c r="O45" s="39" t="n">
        <f aca="false">AI45+BC45+BW45+CQ45+DK45+EE45+EY45+FS45</f>
        <v>44</v>
      </c>
      <c r="P45" s="39" t="n">
        <f aca="false">AJ45+BD45+BX45+CR45+DL45+EF45+EZ45+FT45</f>
        <v>18</v>
      </c>
      <c r="Q45" s="39" t="n">
        <f aca="false">AK45+BE45+BY45+CS45+DM45+EG45+FA45+FU45</f>
        <v>6</v>
      </c>
      <c r="R45" s="39" t="n">
        <f aca="false">AL45+BF45+BZ45+CT45+DN45+EH45+FB45+FV45</f>
        <v>5</v>
      </c>
      <c r="S45" s="40"/>
      <c r="T45" s="40"/>
      <c r="U45" s="40"/>
      <c r="V45" s="47"/>
      <c r="W45" s="93" t="n">
        <v>10</v>
      </c>
      <c r="X45" s="40" t="n">
        <v>0</v>
      </c>
      <c r="Y45" s="39" t="n">
        <v>0</v>
      </c>
      <c r="Z45" s="39" t="n">
        <v>0</v>
      </c>
      <c r="AA45" s="39" t="n">
        <v>1</v>
      </c>
      <c r="AB45" s="39" t="n">
        <v>3</v>
      </c>
      <c r="AC45" s="39" t="n">
        <v>1</v>
      </c>
      <c r="AD45" s="39" t="n">
        <v>3</v>
      </c>
      <c r="AE45" s="39" t="n">
        <v>1</v>
      </c>
      <c r="AF45" s="39" t="n">
        <v>0</v>
      </c>
      <c r="AG45" s="39" t="n">
        <v>0</v>
      </c>
      <c r="AH45" s="39" t="n">
        <v>0</v>
      </c>
      <c r="AI45" s="39" t="n">
        <v>1</v>
      </c>
      <c r="AJ45" s="39" t="n">
        <v>0</v>
      </c>
      <c r="AK45" s="39" t="n">
        <v>0</v>
      </c>
      <c r="AL45" s="39" t="n">
        <v>0</v>
      </c>
      <c r="AM45" s="39"/>
      <c r="AN45" s="39"/>
      <c r="AO45" s="39"/>
      <c r="AP45" s="26"/>
      <c r="AQ45" s="93" t="n">
        <v>192</v>
      </c>
      <c r="AR45" s="40" t="n">
        <v>0</v>
      </c>
      <c r="AS45" s="39" t="n">
        <v>8</v>
      </c>
      <c r="AT45" s="39" t="n">
        <v>21</v>
      </c>
      <c r="AU45" s="39" t="n">
        <v>25</v>
      </c>
      <c r="AV45" s="39" t="n">
        <v>31</v>
      </c>
      <c r="AW45" s="39" t="n">
        <v>21</v>
      </c>
      <c r="AX45" s="39" t="n">
        <v>30</v>
      </c>
      <c r="AY45" s="39" t="n">
        <v>28</v>
      </c>
      <c r="AZ45" s="39" t="n">
        <v>13</v>
      </c>
      <c r="BA45" s="39" t="n">
        <v>11</v>
      </c>
      <c r="BB45" s="39" t="n">
        <v>2</v>
      </c>
      <c r="BC45" s="39" t="n">
        <v>2</v>
      </c>
      <c r="BD45" s="39" t="n">
        <v>0</v>
      </c>
      <c r="BE45" s="39" t="n">
        <v>0</v>
      </c>
      <c r="BF45" s="39" t="n">
        <v>0</v>
      </c>
      <c r="BG45" s="39"/>
      <c r="BH45" s="39"/>
      <c r="BI45" s="39"/>
      <c r="BJ45" s="26"/>
      <c r="BK45" s="93" t="n">
        <v>513</v>
      </c>
      <c r="BL45" s="40" t="n">
        <v>9</v>
      </c>
      <c r="BM45" s="39" t="n">
        <v>40</v>
      </c>
      <c r="BN45" s="39" t="n">
        <v>43</v>
      </c>
      <c r="BO45" s="39" t="n">
        <v>40</v>
      </c>
      <c r="BP45" s="39" t="n">
        <v>31</v>
      </c>
      <c r="BQ45" s="39" t="n">
        <v>52</v>
      </c>
      <c r="BR45" s="39" t="n">
        <v>61</v>
      </c>
      <c r="BS45" s="39" t="n">
        <v>80</v>
      </c>
      <c r="BT45" s="39" t="n">
        <v>59</v>
      </c>
      <c r="BU45" s="39" t="n">
        <v>35</v>
      </c>
      <c r="BV45" s="39" t="n">
        <v>29</v>
      </c>
      <c r="BW45" s="39" t="n">
        <v>18</v>
      </c>
      <c r="BX45" s="39" t="n">
        <v>8</v>
      </c>
      <c r="BY45" s="39" t="n">
        <v>5</v>
      </c>
      <c r="BZ45" s="39" t="n">
        <v>3</v>
      </c>
      <c r="CA45" s="39"/>
      <c r="CB45" s="39"/>
      <c r="CC45" s="39"/>
      <c r="CD45" s="26"/>
      <c r="CE45" s="93" t="n">
        <v>40</v>
      </c>
      <c r="CF45" s="40" t="n">
        <v>0</v>
      </c>
      <c r="CG45" s="39" t="n">
        <v>2</v>
      </c>
      <c r="CH45" s="39" t="n">
        <v>3</v>
      </c>
      <c r="CI45" s="39" t="n">
        <v>1</v>
      </c>
      <c r="CJ45" s="39" t="n">
        <v>3</v>
      </c>
      <c r="CK45" s="39" t="n">
        <v>9</v>
      </c>
      <c r="CL45" s="39" t="n">
        <v>7</v>
      </c>
      <c r="CM45" s="39" t="n">
        <v>8</v>
      </c>
      <c r="CN45" s="39" t="n">
        <v>6</v>
      </c>
      <c r="CO45" s="39" t="n">
        <v>0</v>
      </c>
      <c r="CP45" s="39" t="n">
        <v>1</v>
      </c>
      <c r="CQ45" s="39" t="n">
        <v>0</v>
      </c>
      <c r="CR45" s="39" t="n">
        <v>0</v>
      </c>
      <c r="CS45" s="39" t="n">
        <v>0</v>
      </c>
      <c r="CT45" s="39" t="n">
        <v>0</v>
      </c>
      <c r="CU45" s="39"/>
      <c r="CV45" s="39"/>
      <c r="CW45" s="39"/>
      <c r="CX45" s="26"/>
      <c r="CY45" s="93" t="n">
        <v>5</v>
      </c>
      <c r="CZ45" s="40" t="n">
        <v>0</v>
      </c>
      <c r="DA45" s="39" t="n">
        <v>0</v>
      </c>
      <c r="DB45" s="39" t="n">
        <v>0</v>
      </c>
      <c r="DC45" s="39" t="n">
        <v>0</v>
      </c>
      <c r="DD45" s="39" t="n">
        <v>0</v>
      </c>
      <c r="DE45" s="39" t="n">
        <v>0</v>
      </c>
      <c r="DF45" s="39" t="n">
        <v>0</v>
      </c>
      <c r="DG45" s="39" t="n">
        <v>0</v>
      </c>
      <c r="DH45" s="39" t="n">
        <v>0</v>
      </c>
      <c r="DI45" s="39" t="n">
        <v>2</v>
      </c>
      <c r="DJ45" s="39" t="n">
        <v>1</v>
      </c>
      <c r="DK45" s="39" t="n">
        <v>2</v>
      </c>
      <c r="DL45" s="39" t="n">
        <v>0</v>
      </c>
      <c r="DM45" s="39" t="n">
        <v>0</v>
      </c>
      <c r="DN45" s="39" t="n">
        <v>0</v>
      </c>
      <c r="DO45" s="39"/>
      <c r="DP45" s="39"/>
      <c r="DQ45" s="39"/>
      <c r="DR45" s="26"/>
      <c r="DS45" s="93" t="n">
        <v>651</v>
      </c>
      <c r="DT45" s="40" t="n">
        <v>6</v>
      </c>
      <c r="DU45" s="39" t="n">
        <v>49</v>
      </c>
      <c r="DV45" s="39" t="n">
        <v>76</v>
      </c>
      <c r="DW45" s="39" t="n">
        <v>72</v>
      </c>
      <c r="DX45" s="39" t="n">
        <v>78</v>
      </c>
      <c r="DY45" s="39" t="n">
        <v>82</v>
      </c>
      <c r="DZ45" s="39" t="n">
        <v>68</v>
      </c>
      <c r="EA45" s="39" t="n">
        <v>70</v>
      </c>
      <c r="EB45" s="39" t="n">
        <v>54</v>
      </c>
      <c r="EC45" s="39" t="n">
        <v>46</v>
      </c>
      <c r="ED45" s="39" t="n">
        <v>20</v>
      </c>
      <c r="EE45" s="39" t="n">
        <v>17</v>
      </c>
      <c r="EF45" s="39" t="n">
        <v>10</v>
      </c>
      <c r="EG45" s="39" t="n">
        <v>1</v>
      </c>
      <c r="EH45" s="39" t="n">
        <v>2</v>
      </c>
      <c r="EI45" s="39"/>
      <c r="EJ45" s="39"/>
      <c r="EK45" s="39"/>
      <c r="EL45" s="26"/>
      <c r="EM45" s="93" t="n">
        <v>172</v>
      </c>
      <c r="EN45" s="40" t="n">
        <v>0</v>
      </c>
      <c r="EO45" s="39" t="n">
        <v>9</v>
      </c>
      <c r="EP45" s="39" t="n">
        <v>19</v>
      </c>
      <c r="EQ45" s="39" t="n">
        <v>16</v>
      </c>
      <c r="ER45" s="39" t="n">
        <v>18</v>
      </c>
      <c r="ES45" s="39" t="n">
        <v>17</v>
      </c>
      <c r="ET45" s="39" t="n">
        <v>28</v>
      </c>
      <c r="EU45" s="39" t="n">
        <v>35</v>
      </c>
      <c r="EV45" s="39" t="n">
        <v>16</v>
      </c>
      <c r="EW45" s="39" t="n">
        <v>5</v>
      </c>
      <c r="EX45" s="39" t="n">
        <v>6</v>
      </c>
      <c r="EY45" s="39" t="n">
        <v>3</v>
      </c>
      <c r="EZ45" s="39" t="n">
        <v>0</v>
      </c>
      <c r="FA45" s="39" t="n">
        <v>0</v>
      </c>
      <c r="FB45" s="39" t="n">
        <v>0</v>
      </c>
      <c r="FC45" s="39"/>
      <c r="FD45" s="39"/>
      <c r="FE45" s="39"/>
      <c r="FF45" s="26"/>
      <c r="FG45" s="93" t="n">
        <v>1</v>
      </c>
      <c r="FH45" s="40" t="n">
        <v>0</v>
      </c>
      <c r="FI45" s="39" t="n">
        <v>0</v>
      </c>
      <c r="FJ45" s="39" t="n">
        <v>0</v>
      </c>
      <c r="FK45" s="39" t="n">
        <v>0</v>
      </c>
      <c r="FL45" s="39" t="n">
        <v>0</v>
      </c>
      <c r="FM45" s="39" t="n">
        <v>0</v>
      </c>
      <c r="FN45" s="39" t="n">
        <v>0</v>
      </c>
      <c r="FO45" s="39" t="n">
        <v>0</v>
      </c>
      <c r="FP45" s="39" t="n">
        <v>0</v>
      </c>
      <c r="FQ45" s="39" t="n">
        <v>0</v>
      </c>
      <c r="FR45" s="39" t="n">
        <v>0</v>
      </c>
      <c r="FS45" s="39" t="n">
        <v>1</v>
      </c>
      <c r="FT45" s="39" t="n">
        <v>0</v>
      </c>
      <c r="FU45" s="39" t="n">
        <v>0</v>
      </c>
      <c r="FV45" s="39" t="n">
        <v>0</v>
      </c>
      <c r="FW45" s="39"/>
      <c r="FX45" s="39"/>
      <c r="FY45" s="39"/>
      <c r="FZ45" s="26"/>
    </row>
    <row r="46" customFormat="false" ht="13.5" hidden="false" customHeight="false" outlineLevel="0" collapsed="false">
      <c r="A46" s="35" t="n">
        <v>403</v>
      </c>
      <c r="B46" s="36" t="s">
        <v>66</v>
      </c>
      <c r="C46" s="37" t="n">
        <f aca="false">SUM(D46:R46)</f>
        <v>1210</v>
      </c>
      <c r="D46" s="40" t="n">
        <f aca="false">X46+AR46+BL46+CF46+CZ46+DT46+EN46+FH46</f>
        <v>24</v>
      </c>
      <c r="E46" s="39" t="n">
        <f aca="false">Y46+AS46+BM46+CG46+DA46+DU46+EO46+FI46</f>
        <v>82</v>
      </c>
      <c r="F46" s="39" t="n">
        <f aca="false">Z46+AT46+BN46+CH46+DB46+DV46+EP46+FJ46</f>
        <v>138</v>
      </c>
      <c r="G46" s="39" t="n">
        <f aca="false">AA46+AU46+BO46+CI46+DC46+DW46+EQ46+FK46</f>
        <v>128</v>
      </c>
      <c r="H46" s="39" t="n">
        <f aca="false">AB46+AV46+BP46+CJ46+DD46+DX46+ER46+FL46</f>
        <v>151</v>
      </c>
      <c r="I46" s="39" t="n">
        <f aca="false">AC46+AW46+BQ46+CK46+DE46+DY46+ES46+FM46</f>
        <v>140</v>
      </c>
      <c r="J46" s="39" t="n">
        <f aca="false">AD46+AX46+BR46+CL46+DF46+DZ46+ET46+FN46</f>
        <v>168</v>
      </c>
      <c r="K46" s="39" t="n">
        <f aca="false">AE46+AY46+BS46+CM46+DG46+EA46+EU46+FO46</f>
        <v>155</v>
      </c>
      <c r="L46" s="39" t="n">
        <f aca="false">AF46+AZ46+BT46+CN46+DH46+EB46+EV46+FP46</f>
        <v>93</v>
      </c>
      <c r="M46" s="39" t="n">
        <f aca="false">AG46+BA46+BU46+CO46+DI46+EC46+EW46+FQ46</f>
        <v>64</v>
      </c>
      <c r="N46" s="39" t="n">
        <f aca="false">AH46+BB46+BV46+CP46+DJ46+ED46+EX46+FR46</f>
        <v>37</v>
      </c>
      <c r="O46" s="39" t="n">
        <f aca="false">AI46+BC46+BW46+CQ46+DK46+EE46+EY46+FS46</f>
        <v>13</v>
      </c>
      <c r="P46" s="39" t="n">
        <f aca="false">AJ46+BD46+BX46+CR46+DL46+EF46+EZ46+FT46</f>
        <v>12</v>
      </c>
      <c r="Q46" s="39" t="n">
        <f aca="false">AK46+BE46+BY46+CS46+DM46+EG46+FA46+FU46</f>
        <v>1</v>
      </c>
      <c r="R46" s="39" t="n">
        <f aca="false">AL46+BF46+BZ46+CT46+DN46+EH46+FB46+FV46</f>
        <v>4</v>
      </c>
      <c r="S46" s="40"/>
      <c r="T46" s="40"/>
      <c r="U46" s="40"/>
      <c r="V46" s="47"/>
      <c r="W46" s="93" t="n">
        <v>4</v>
      </c>
      <c r="X46" s="40" t="n">
        <v>0</v>
      </c>
      <c r="Y46" s="39" t="n">
        <v>1</v>
      </c>
      <c r="Z46" s="39" t="n">
        <v>0</v>
      </c>
      <c r="AA46" s="39" t="n">
        <v>0</v>
      </c>
      <c r="AB46" s="39" t="n">
        <v>1</v>
      </c>
      <c r="AC46" s="39" t="n">
        <v>1</v>
      </c>
      <c r="AD46" s="39" t="n">
        <v>0</v>
      </c>
      <c r="AE46" s="39" t="n">
        <v>0</v>
      </c>
      <c r="AF46" s="39" t="n">
        <v>1</v>
      </c>
      <c r="AG46" s="39" t="n">
        <v>0</v>
      </c>
      <c r="AH46" s="39" t="n">
        <v>0</v>
      </c>
      <c r="AI46" s="39" t="n">
        <v>0</v>
      </c>
      <c r="AJ46" s="39" t="n">
        <v>0</v>
      </c>
      <c r="AK46" s="39" t="n">
        <v>0</v>
      </c>
      <c r="AL46" s="39" t="n">
        <v>0</v>
      </c>
      <c r="AM46" s="39"/>
      <c r="AN46" s="39"/>
      <c r="AO46" s="39"/>
      <c r="AP46" s="26"/>
      <c r="AQ46" s="93" t="n">
        <v>233</v>
      </c>
      <c r="AR46" s="40" t="n">
        <v>1</v>
      </c>
      <c r="AS46" s="39" t="n">
        <v>8</v>
      </c>
      <c r="AT46" s="39" t="n">
        <v>17</v>
      </c>
      <c r="AU46" s="39" t="n">
        <v>36</v>
      </c>
      <c r="AV46" s="39" t="n">
        <v>31</v>
      </c>
      <c r="AW46" s="39" t="n">
        <v>34</v>
      </c>
      <c r="AX46" s="39" t="n">
        <v>36</v>
      </c>
      <c r="AY46" s="39" t="n">
        <v>34</v>
      </c>
      <c r="AZ46" s="39" t="n">
        <v>25</v>
      </c>
      <c r="BA46" s="39" t="n">
        <v>9</v>
      </c>
      <c r="BB46" s="39" t="n">
        <v>1</v>
      </c>
      <c r="BC46" s="39" t="n">
        <v>0</v>
      </c>
      <c r="BD46" s="39" t="n">
        <v>1</v>
      </c>
      <c r="BE46" s="39" t="n">
        <v>0</v>
      </c>
      <c r="BF46" s="39" t="n">
        <v>0</v>
      </c>
      <c r="BG46" s="39"/>
      <c r="BH46" s="39"/>
      <c r="BI46" s="39"/>
      <c r="BJ46" s="26"/>
      <c r="BK46" s="93" t="n">
        <v>368</v>
      </c>
      <c r="BL46" s="40" t="n">
        <v>18</v>
      </c>
      <c r="BM46" s="39" t="n">
        <v>40</v>
      </c>
      <c r="BN46" s="39" t="n">
        <v>56</v>
      </c>
      <c r="BO46" s="39" t="n">
        <v>35</v>
      </c>
      <c r="BP46" s="39" t="n">
        <v>38</v>
      </c>
      <c r="BQ46" s="39" t="n">
        <v>39</v>
      </c>
      <c r="BR46" s="39" t="n">
        <v>44</v>
      </c>
      <c r="BS46" s="39" t="n">
        <v>36</v>
      </c>
      <c r="BT46" s="39" t="n">
        <v>24</v>
      </c>
      <c r="BU46" s="39" t="n">
        <v>11</v>
      </c>
      <c r="BV46" s="39" t="n">
        <v>14</v>
      </c>
      <c r="BW46" s="39" t="n">
        <v>4</v>
      </c>
      <c r="BX46" s="39" t="n">
        <v>5</v>
      </c>
      <c r="BY46" s="39" t="n">
        <v>1</v>
      </c>
      <c r="BZ46" s="39" t="n">
        <v>3</v>
      </c>
      <c r="CA46" s="39"/>
      <c r="CB46" s="39"/>
      <c r="CC46" s="39"/>
      <c r="CD46" s="26"/>
      <c r="CE46" s="93" t="n">
        <v>16</v>
      </c>
      <c r="CF46" s="40" t="n">
        <v>0</v>
      </c>
      <c r="CG46" s="39" t="n">
        <v>1</v>
      </c>
      <c r="CH46" s="39" t="n">
        <v>1</v>
      </c>
      <c r="CI46" s="39" t="n">
        <v>2</v>
      </c>
      <c r="CJ46" s="39" t="n">
        <v>1</v>
      </c>
      <c r="CK46" s="39" t="n">
        <v>2</v>
      </c>
      <c r="CL46" s="39" t="n">
        <v>2</v>
      </c>
      <c r="CM46" s="39" t="n">
        <v>2</v>
      </c>
      <c r="CN46" s="39" t="n">
        <v>4</v>
      </c>
      <c r="CO46" s="39" t="n">
        <v>1</v>
      </c>
      <c r="CP46" s="39" t="n">
        <v>0</v>
      </c>
      <c r="CQ46" s="39" t="n">
        <v>0</v>
      </c>
      <c r="CR46" s="39" t="n">
        <v>0</v>
      </c>
      <c r="CS46" s="39" t="n">
        <v>0</v>
      </c>
      <c r="CT46" s="39" t="n">
        <v>0</v>
      </c>
      <c r="CU46" s="39"/>
      <c r="CV46" s="39"/>
      <c r="CW46" s="39"/>
      <c r="CX46" s="26"/>
      <c r="CY46" s="93" t="n">
        <v>12</v>
      </c>
      <c r="CZ46" s="40" t="n">
        <v>0</v>
      </c>
      <c r="DA46" s="39" t="n">
        <v>1</v>
      </c>
      <c r="DB46" s="39" t="n">
        <v>0</v>
      </c>
      <c r="DC46" s="39" t="n">
        <v>0</v>
      </c>
      <c r="DD46" s="39" t="n">
        <v>0</v>
      </c>
      <c r="DE46" s="39" t="n">
        <v>3</v>
      </c>
      <c r="DF46" s="39" t="n">
        <v>1</v>
      </c>
      <c r="DG46" s="39" t="n">
        <v>2</v>
      </c>
      <c r="DH46" s="39" t="n">
        <v>2</v>
      </c>
      <c r="DI46" s="39" t="n">
        <v>2</v>
      </c>
      <c r="DJ46" s="39" t="n">
        <v>1</v>
      </c>
      <c r="DK46" s="39" t="n">
        <v>0</v>
      </c>
      <c r="DL46" s="39" t="n">
        <v>0</v>
      </c>
      <c r="DM46" s="39" t="n">
        <v>0</v>
      </c>
      <c r="DN46" s="39" t="n">
        <v>0</v>
      </c>
      <c r="DO46" s="39"/>
      <c r="DP46" s="39"/>
      <c r="DQ46" s="39"/>
      <c r="DR46" s="26"/>
      <c r="DS46" s="93" t="n">
        <v>377</v>
      </c>
      <c r="DT46" s="40" t="n">
        <v>4</v>
      </c>
      <c r="DU46" s="39" t="n">
        <v>29</v>
      </c>
      <c r="DV46" s="39" t="n">
        <v>43</v>
      </c>
      <c r="DW46" s="39" t="n">
        <v>31</v>
      </c>
      <c r="DX46" s="39" t="n">
        <v>40</v>
      </c>
      <c r="DY46" s="39" t="n">
        <v>34</v>
      </c>
      <c r="DZ46" s="39" t="n">
        <v>47</v>
      </c>
      <c r="EA46" s="39" t="n">
        <v>48</v>
      </c>
      <c r="EB46" s="39" t="n">
        <v>27</v>
      </c>
      <c r="EC46" s="39" t="n">
        <v>40</v>
      </c>
      <c r="ED46" s="39" t="n">
        <v>21</v>
      </c>
      <c r="EE46" s="39" t="n">
        <v>7</v>
      </c>
      <c r="EF46" s="39" t="n">
        <v>5</v>
      </c>
      <c r="EG46" s="39" t="n">
        <v>0</v>
      </c>
      <c r="EH46" s="39" t="n">
        <v>1</v>
      </c>
      <c r="EI46" s="39"/>
      <c r="EJ46" s="39"/>
      <c r="EK46" s="39"/>
      <c r="EL46" s="26"/>
      <c r="EM46" s="93" t="n">
        <v>200</v>
      </c>
      <c r="EN46" s="40" t="n">
        <v>1</v>
      </c>
      <c r="EO46" s="39" t="n">
        <v>2</v>
      </c>
      <c r="EP46" s="39" t="n">
        <v>21</v>
      </c>
      <c r="EQ46" s="39" t="n">
        <v>24</v>
      </c>
      <c r="ER46" s="39" t="n">
        <v>40</v>
      </c>
      <c r="ES46" s="39" t="n">
        <v>27</v>
      </c>
      <c r="ET46" s="39" t="n">
        <v>38</v>
      </c>
      <c r="EU46" s="39" t="n">
        <v>33</v>
      </c>
      <c r="EV46" s="39" t="n">
        <v>10</v>
      </c>
      <c r="EW46" s="39" t="n">
        <v>1</v>
      </c>
      <c r="EX46" s="39" t="n">
        <v>0</v>
      </c>
      <c r="EY46" s="39" t="n">
        <v>2</v>
      </c>
      <c r="EZ46" s="39" t="n">
        <v>1</v>
      </c>
      <c r="FA46" s="39" t="n">
        <v>0</v>
      </c>
      <c r="FB46" s="39" t="n">
        <v>0</v>
      </c>
      <c r="FC46" s="39"/>
      <c r="FD46" s="39"/>
      <c r="FE46" s="39"/>
      <c r="FF46" s="26"/>
      <c r="FG46" s="93" t="n">
        <v>0</v>
      </c>
      <c r="FH46" s="40" t="n">
        <v>0</v>
      </c>
      <c r="FI46" s="39" t="n">
        <v>0</v>
      </c>
      <c r="FJ46" s="39" t="n">
        <v>0</v>
      </c>
      <c r="FK46" s="39" t="n">
        <v>0</v>
      </c>
      <c r="FL46" s="39" t="n">
        <v>0</v>
      </c>
      <c r="FM46" s="39" t="n">
        <v>0</v>
      </c>
      <c r="FN46" s="39" t="n">
        <v>0</v>
      </c>
      <c r="FO46" s="39" t="n">
        <v>0</v>
      </c>
      <c r="FP46" s="39" t="n">
        <v>0</v>
      </c>
      <c r="FQ46" s="39" t="n">
        <v>0</v>
      </c>
      <c r="FR46" s="39" t="n">
        <v>0</v>
      </c>
      <c r="FS46" s="39" t="n">
        <v>0</v>
      </c>
      <c r="FT46" s="39" t="n">
        <v>0</v>
      </c>
      <c r="FU46" s="39" t="n">
        <v>0</v>
      </c>
      <c r="FV46" s="39" t="n">
        <v>0</v>
      </c>
      <c r="FW46" s="39"/>
      <c r="FX46" s="39"/>
      <c r="FY46" s="39"/>
      <c r="FZ46" s="26"/>
    </row>
    <row r="47" customFormat="false" ht="13.5" hidden="false" customHeight="false" outlineLevel="0" collapsed="false">
      <c r="A47" s="35" t="n">
        <v>404</v>
      </c>
      <c r="B47" s="36" t="s">
        <v>67</v>
      </c>
      <c r="C47" s="37" t="n">
        <f aca="false">SUM(D47:R47)</f>
        <v>943</v>
      </c>
      <c r="D47" s="40" t="n">
        <f aca="false">X47+AR47+BL47+CF47+CZ47+DT47+EN47+FH47</f>
        <v>14</v>
      </c>
      <c r="E47" s="39" t="n">
        <f aca="false">Y47+AS47+BM47+CG47+DA47+DU47+EO47+FI47</f>
        <v>74</v>
      </c>
      <c r="F47" s="39" t="n">
        <f aca="false">Z47+AT47+BN47+CH47+DB47+DV47+EP47+FJ47</f>
        <v>102</v>
      </c>
      <c r="G47" s="39" t="n">
        <f aca="false">AA47+AU47+BO47+CI47+DC47+DW47+EQ47+FK47</f>
        <v>82</v>
      </c>
      <c r="H47" s="39" t="n">
        <f aca="false">AB47+AV47+BP47+CJ47+DD47+DX47+ER47+FL47</f>
        <v>89</v>
      </c>
      <c r="I47" s="39" t="n">
        <f aca="false">AC47+AW47+BQ47+CK47+DE47+DY47+ES47+FM47</f>
        <v>92</v>
      </c>
      <c r="J47" s="39" t="n">
        <f aca="false">AD47+AX47+BR47+CL47+DF47+DZ47+ET47+FN47</f>
        <v>135</v>
      </c>
      <c r="K47" s="39" t="n">
        <f aca="false">AE47+AY47+BS47+CM47+DG47+EA47+EU47+FO47</f>
        <v>148</v>
      </c>
      <c r="L47" s="39" t="n">
        <f aca="false">AF47+AZ47+BT47+CN47+DH47+EB47+EV47+FP47</f>
        <v>82</v>
      </c>
      <c r="M47" s="39" t="n">
        <f aca="false">AG47+BA47+BU47+CO47+DI47+EC47+EW47+FQ47</f>
        <v>52</v>
      </c>
      <c r="N47" s="39" t="n">
        <f aca="false">AH47+BB47+BV47+CP47+DJ47+ED47+EX47+FR47</f>
        <v>42</v>
      </c>
      <c r="O47" s="39" t="n">
        <f aca="false">AI47+BC47+BW47+CQ47+DK47+EE47+EY47+FS47</f>
        <v>19</v>
      </c>
      <c r="P47" s="39" t="n">
        <f aca="false">AJ47+BD47+BX47+CR47+DL47+EF47+EZ47+FT47</f>
        <v>9</v>
      </c>
      <c r="Q47" s="39" t="n">
        <f aca="false">AK47+BE47+BY47+CS47+DM47+EG47+FA47+FU47</f>
        <v>3</v>
      </c>
      <c r="R47" s="39" t="n">
        <f aca="false">AL47+BF47+BZ47+CT47+DN47+EH47+FB47+FV47</f>
        <v>0</v>
      </c>
      <c r="S47" s="40"/>
      <c r="T47" s="40"/>
      <c r="U47" s="40"/>
      <c r="V47" s="47"/>
      <c r="W47" s="93" t="n">
        <v>9</v>
      </c>
      <c r="X47" s="40" t="n">
        <v>0</v>
      </c>
      <c r="Y47" s="39" t="n">
        <v>0</v>
      </c>
      <c r="Z47" s="39" t="n">
        <v>0</v>
      </c>
      <c r="AA47" s="39" t="n">
        <v>0</v>
      </c>
      <c r="AB47" s="39" t="n">
        <v>0</v>
      </c>
      <c r="AC47" s="39" t="n">
        <v>3</v>
      </c>
      <c r="AD47" s="39" t="n">
        <v>2</v>
      </c>
      <c r="AE47" s="39" t="n">
        <v>2</v>
      </c>
      <c r="AF47" s="39" t="n">
        <v>2</v>
      </c>
      <c r="AG47" s="39" t="n">
        <v>0</v>
      </c>
      <c r="AH47" s="39" t="n">
        <v>0</v>
      </c>
      <c r="AI47" s="39" t="n">
        <v>0</v>
      </c>
      <c r="AJ47" s="39" t="n">
        <v>0</v>
      </c>
      <c r="AK47" s="39" t="n">
        <v>0</v>
      </c>
      <c r="AL47" s="39" t="n">
        <v>0</v>
      </c>
      <c r="AM47" s="39"/>
      <c r="AN47" s="39"/>
      <c r="AO47" s="39"/>
      <c r="AP47" s="26"/>
      <c r="AQ47" s="93" t="n">
        <v>121</v>
      </c>
      <c r="AR47" s="40" t="n">
        <v>0</v>
      </c>
      <c r="AS47" s="39" t="n">
        <v>10</v>
      </c>
      <c r="AT47" s="39" t="n">
        <v>16</v>
      </c>
      <c r="AU47" s="39" t="n">
        <v>16</v>
      </c>
      <c r="AV47" s="39" t="n">
        <v>18</v>
      </c>
      <c r="AW47" s="39" t="n">
        <v>11</v>
      </c>
      <c r="AX47" s="39" t="n">
        <v>8</v>
      </c>
      <c r="AY47" s="39" t="n">
        <v>21</v>
      </c>
      <c r="AZ47" s="39" t="n">
        <v>13</v>
      </c>
      <c r="BA47" s="39" t="n">
        <v>6</v>
      </c>
      <c r="BB47" s="39" t="n">
        <v>1</v>
      </c>
      <c r="BC47" s="39" t="n">
        <v>1</v>
      </c>
      <c r="BD47" s="39" t="n">
        <v>0</v>
      </c>
      <c r="BE47" s="39" t="n">
        <v>0</v>
      </c>
      <c r="BF47" s="39" t="n">
        <v>0</v>
      </c>
      <c r="BG47" s="39"/>
      <c r="BH47" s="39"/>
      <c r="BI47" s="39"/>
      <c r="BJ47" s="26"/>
      <c r="BK47" s="93" t="n">
        <v>248</v>
      </c>
      <c r="BL47" s="40" t="n">
        <v>5</v>
      </c>
      <c r="BM47" s="39" t="n">
        <v>19</v>
      </c>
      <c r="BN47" s="39" t="n">
        <v>36</v>
      </c>
      <c r="BO47" s="39" t="n">
        <v>25</v>
      </c>
      <c r="BP47" s="39" t="n">
        <v>29</v>
      </c>
      <c r="BQ47" s="39" t="n">
        <v>23</v>
      </c>
      <c r="BR47" s="39" t="n">
        <v>35</v>
      </c>
      <c r="BS47" s="39" t="n">
        <v>28</v>
      </c>
      <c r="BT47" s="39" t="n">
        <v>18</v>
      </c>
      <c r="BU47" s="39" t="n">
        <v>7</v>
      </c>
      <c r="BV47" s="39" t="n">
        <v>12</v>
      </c>
      <c r="BW47" s="39" t="n">
        <v>6</v>
      </c>
      <c r="BX47" s="39" t="n">
        <v>4</v>
      </c>
      <c r="BY47" s="39" t="n">
        <v>1</v>
      </c>
      <c r="BZ47" s="39" t="n">
        <v>0</v>
      </c>
      <c r="CA47" s="39"/>
      <c r="CB47" s="39"/>
      <c r="CC47" s="39"/>
      <c r="CD47" s="26"/>
      <c r="CE47" s="93" t="n">
        <v>11</v>
      </c>
      <c r="CF47" s="40" t="n">
        <v>0</v>
      </c>
      <c r="CG47" s="39" t="n">
        <v>0</v>
      </c>
      <c r="CH47" s="39" t="n">
        <v>0</v>
      </c>
      <c r="CI47" s="39" t="n">
        <v>0</v>
      </c>
      <c r="CJ47" s="39" t="n">
        <v>2</v>
      </c>
      <c r="CK47" s="39" t="n">
        <v>2</v>
      </c>
      <c r="CL47" s="39" t="n">
        <v>5</v>
      </c>
      <c r="CM47" s="39" t="n">
        <v>2</v>
      </c>
      <c r="CN47" s="39" t="n">
        <v>0</v>
      </c>
      <c r="CO47" s="39" t="n">
        <v>0</v>
      </c>
      <c r="CP47" s="39" t="n">
        <v>0</v>
      </c>
      <c r="CQ47" s="39" t="n">
        <v>0</v>
      </c>
      <c r="CR47" s="39" t="n">
        <v>0</v>
      </c>
      <c r="CS47" s="39" t="n">
        <v>0</v>
      </c>
      <c r="CT47" s="39" t="n">
        <v>0</v>
      </c>
      <c r="CU47" s="39"/>
      <c r="CV47" s="39"/>
      <c r="CW47" s="39"/>
      <c r="CX47" s="26"/>
      <c r="CY47" s="93" t="n">
        <v>5</v>
      </c>
      <c r="CZ47" s="40" t="n">
        <v>0</v>
      </c>
      <c r="DA47" s="39" t="n">
        <v>0</v>
      </c>
      <c r="DB47" s="39" t="n">
        <v>0</v>
      </c>
      <c r="DC47" s="39" t="n">
        <v>0</v>
      </c>
      <c r="DD47" s="39" t="n">
        <v>0</v>
      </c>
      <c r="DE47" s="39" t="n">
        <v>0</v>
      </c>
      <c r="DF47" s="39" t="n">
        <v>1</v>
      </c>
      <c r="DG47" s="39" t="n">
        <v>1</v>
      </c>
      <c r="DH47" s="39" t="n">
        <v>0</v>
      </c>
      <c r="DI47" s="39" t="n">
        <v>0</v>
      </c>
      <c r="DJ47" s="39" t="n">
        <v>1</v>
      </c>
      <c r="DK47" s="39" t="n">
        <v>2</v>
      </c>
      <c r="DL47" s="39" t="n">
        <v>0</v>
      </c>
      <c r="DM47" s="39" t="n">
        <v>0</v>
      </c>
      <c r="DN47" s="39" t="n">
        <v>0</v>
      </c>
      <c r="DO47" s="39"/>
      <c r="DP47" s="39"/>
      <c r="DQ47" s="39"/>
      <c r="DR47" s="26"/>
      <c r="DS47" s="93" t="n">
        <v>449</v>
      </c>
      <c r="DT47" s="40" t="n">
        <v>8</v>
      </c>
      <c r="DU47" s="39" t="n">
        <v>39</v>
      </c>
      <c r="DV47" s="39" t="n">
        <v>37</v>
      </c>
      <c r="DW47" s="39" t="n">
        <v>34</v>
      </c>
      <c r="DX47" s="39" t="n">
        <v>34</v>
      </c>
      <c r="DY47" s="39" t="n">
        <v>42</v>
      </c>
      <c r="DZ47" s="39" t="n">
        <v>64</v>
      </c>
      <c r="EA47" s="39" t="n">
        <v>77</v>
      </c>
      <c r="EB47" s="39" t="n">
        <v>34</v>
      </c>
      <c r="EC47" s="39" t="n">
        <v>38</v>
      </c>
      <c r="ED47" s="39" t="n">
        <v>26</v>
      </c>
      <c r="EE47" s="39" t="n">
        <v>10</v>
      </c>
      <c r="EF47" s="39" t="n">
        <v>4</v>
      </c>
      <c r="EG47" s="39" t="n">
        <v>2</v>
      </c>
      <c r="EH47" s="39" t="n">
        <v>0</v>
      </c>
      <c r="EI47" s="39"/>
      <c r="EJ47" s="39"/>
      <c r="EK47" s="39"/>
      <c r="EL47" s="26"/>
      <c r="EM47" s="93" t="n">
        <v>98</v>
      </c>
      <c r="EN47" s="40" t="n">
        <v>1</v>
      </c>
      <c r="EO47" s="39" t="n">
        <v>6</v>
      </c>
      <c r="EP47" s="39" t="n">
        <v>13</v>
      </c>
      <c r="EQ47" s="39" t="n">
        <v>7</v>
      </c>
      <c r="ER47" s="39" t="n">
        <v>6</v>
      </c>
      <c r="ES47" s="39" t="n">
        <v>9</v>
      </c>
      <c r="ET47" s="39" t="n">
        <v>20</v>
      </c>
      <c r="EU47" s="39" t="n">
        <v>17</v>
      </c>
      <c r="EV47" s="39" t="n">
        <v>15</v>
      </c>
      <c r="EW47" s="39" t="n">
        <v>1</v>
      </c>
      <c r="EX47" s="39" t="n">
        <v>2</v>
      </c>
      <c r="EY47" s="39" t="n">
        <v>0</v>
      </c>
      <c r="EZ47" s="39" t="n">
        <v>1</v>
      </c>
      <c r="FA47" s="39" t="n">
        <v>0</v>
      </c>
      <c r="FB47" s="39" t="n">
        <v>0</v>
      </c>
      <c r="FC47" s="39"/>
      <c r="FD47" s="39"/>
      <c r="FE47" s="39"/>
      <c r="FF47" s="26"/>
      <c r="FG47" s="93" t="n">
        <v>2</v>
      </c>
      <c r="FH47" s="40" t="n">
        <v>0</v>
      </c>
      <c r="FI47" s="39" t="n">
        <v>0</v>
      </c>
      <c r="FJ47" s="39" t="n">
        <v>0</v>
      </c>
      <c r="FK47" s="39" t="n">
        <v>0</v>
      </c>
      <c r="FL47" s="39" t="n">
        <v>0</v>
      </c>
      <c r="FM47" s="39" t="n">
        <v>2</v>
      </c>
      <c r="FN47" s="39" t="n">
        <v>0</v>
      </c>
      <c r="FO47" s="39" t="n">
        <v>0</v>
      </c>
      <c r="FP47" s="39" t="n">
        <v>0</v>
      </c>
      <c r="FQ47" s="39" t="n">
        <v>0</v>
      </c>
      <c r="FR47" s="39" t="n">
        <v>0</v>
      </c>
      <c r="FS47" s="39" t="n">
        <v>0</v>
      </c>
      <c r="FT47" s="39" t="n">
        <v>0</v>
      </c>
      <c r="FU47" s="39" t="n">
        <v>0</v>
      </c>
      <c r="FV47" s="39" t="n">
        <v>0</v>
      </c>
      <c r="FW47" s="39"/>
      <c r="FX47" s="39"/>
      <c r="FY47" s="39"/>
      <c r="FZ47" s="26"/>
    </row>
    <row r="48" customFormat="false" ht="13.5" hidden="false" customHeight="false" outlineLevel="0" collapsed="false">
      <c r="A48" s="35" t="n">
        <v>405</v>
      </c>
      <c r="B48" s="36" t="s">
        <v>68</v>
      </c>
      <c r="C48" s="37" t="n">
        <f aca="false">SUM(D48:R48)</f>
        <v>1192</v>
      </c>
      <c r="D48" s="40" t="n">
        <f aca="false">X48+AR48+BL48+CF48+CZ48+DT48+EN48+FH48</f>
        <v>12</v>
      </c>
      <c r="E48" s="39" t="n">
        <f aca="false">Y48+AS48+BM48+CG48+DA48+DU48+EO48+FI48</f>
        <v>78</v>
      </c>
      <c r="F48" s="39" t="n">
        <f aca="false">Z48+AT48+BN48+CH48+DB48+DV48+EP48+FJ48</f>
        <v>126</v>
      </c>
      <c r="G48" s="39" t="n">
        <f aca="false">AA48+AU48+BO48+CI48+DC48+DW48+EQ48+FK48</f>
        <v>122</v>
      </c>
      <c r="H48" s="39" t="n">
        <f aca="false">AB48+AV48+BP48+CJ48+DD48+DX48+ER48+FL48</f>
        <v>131</v>
      </c>
      <c r="I48" s="39" t="n">
        <f aca="false">AC48+AW48+BQ48+CK48+DE48+DY48+ES48+FM48</f>
        <v>145</v>
      </c>
      <c r="J48" s="39" t="n">
        <f aca="false">AD48+AX48+BR48+CL48+DF48+DZ48+ET48+FN48</f>
        <v>179</v>
      </c>
      <c r="K48" s="39" t="n">
        <f aca="false">AE48+AY48+BS48+CM48+DG48+EA48+EU48+FO48</f>
        <v>146</v>
      </c>
      <c r="L48" s="39" t="n">
        <f aca="false">AF48+AZ48+BT48+CN48+DH48+EB48+EV48+FP48</f>
        <v>129</v>
      </c>
      <c r="M48" s="39" t="n">
        <f aca="false">AG48+BA48+BU48+CO48+DI48+EC48+EW48+FQ48</f>
        <v>58</v>
      </c>
      <c r="N48" s="39" t="n">
        <f aca="false">AH48+BB48+BV48+CP48+DJ48+ED48+EX48+FR48</f>
        <v>41</v>
      </c>
      <c r="O48" s="39" t="n">
        <f aca="false">AI48+BC48+BW48+CQ48+DK48+EE48+EY48+FS48</f>
        <v>17</v>
      </c>
      <c r="P48" s="39" t="n">
        <f aca="false">AJ48+BD48+BX48+CR48+DL48+EF48+EZ48+FT48</f>
        <v>5</v>
      </c>
      <c r="Q48" s="39" t="n">
        <f aca="false">AK48+BE48+BY48+CS48+DM48+EG48+FA48+FU48</f>
        <v>1</v>
      </c>
      <c r="R48" s="39" t="n">
        <f aca="false">AL48+BF48+BZ48+CT48+DN48+EH48+FB48+FV48</f>
        <v>2</v>
      </c>
      <c r="S48" s="40"/>
      <c r="T48" s="40"/>
      <c r="U48" s="40"/>
      <c r="V48" s="47"/>
      <c r="W48" s="93" t="n">
        <v>9</v>
      </c>
      <c r="X48" s="40" t="n">
        <v>0</v>
      </c>
      <c r="Y48" s="39" t="n">
        <v>0</v>
      </c>
      <c r="Z48" s="39" t="n">
        <v>3</v>
      </c>
      <c r="AA48" s="39" t="n">
        <v>0</v>
      </c>
      <c r="AB48" s="39" t="n">
        <v>1</v>
      </c>
      <c r="AC48" s="39" t="n">
        <v>0</v>
      </c>
      <c r="AD48" s="39" t="n">
        <v>2</v>
      </c>
      <c r="AE48" s="39" t="n">
        <v>1</v>
      </c>
      <c r="AF48" s="39" t="n">
        <v>1</v>
      </c>
      <c r="AG48" s="39" t="n">
        <v>0</v>
      </c>
      <c r="AH48" s="39" t="n">
        <v>1</v>
      </c>
      <c r="AI48" s="39" t="n">
        <v>0</v>
      </c>
      <c r="AJ48" s="39" t="n">
        <v>0</v>
      </c>
      <c r="AK48" s="39" t="n">
        <v>0</v>
      </c>
      <c r="AL48" s="39" t="n">
        <v>0</v>
      </c>
      <c r="AM48" s="39"/>
      <c r="AN48" s="39"/>
      <c r="AO48" s="39"/>
      <c r="AP48" s="26"/>
      <c r="AQ48" s="93" t="n">
        <v>194</v>
      </c>
      <c r="AR48" s="40" t="n">
        <v>1</v>
      </c>
      <c r="AS48" s="39" t="n">
        <v>5</v>
      </c>
      <c r="AT48" s="39" t="n">
        <v>21</v>
      </c>
      <c r="AU48" s="39" t="n">
        <v>20</v>
      </c>
      <c r="AV48" s="39" t="n">
        <v>25</v>
      </c>
      <c r="AW48" s="39" t="n">
        <v>23</v>
      </c>
      <c r="AX48" s="39" t="n">
        <v>38</v>
      </c>
      <c r="AY48" s="39" t="n">
        <v>19</v>
      </c>
      <c r="AZ48" s="39" t="n">
        <v>23</v>
      </c>
      <c r="BA48" s="39" t="n">
        <v>12</v>
      </c>
      <c r="BB48" s="39" t="n">
        <v>6</v>
      </c>
      <c r="BC48" s="39" t="n">
        <v>1</v>
      </c>
      <c r="BD48" s="39" t="n">
        <v>0</v>
      </c>
      <c r="BE48" s="39" t="n">
        <v>0</v>
      </c>
      <c r="BF48" s="39" t="n">
        <v>0</v>
      </c>
      <c r="BG48" s="39"/>
      <c r="BH48" s="39"/>
      <c r="BI48" s="39"/>
      <c r="BJ48" s="26"/>
      <c r="BK48" s="93" t="n">
        <v>318</v>
      </c>
      <c r="BL48" s="40" t="n">
        <v>6</v>
      </c>
      <c r="BM48" s="39" t="n">
        <v>32</v>
      </c>
      <c r="BN48" s="39" t="n">
        <v>35</v>
      </c>
      <c r="BO48" s="39" t="n">
        <v>30</v>
      </c>
      <c r="BP48" s="39" t="n">
        <v>29</v>
      </c>
      <c r="BQ48" s="39" t="n">
        <v>39</v>
      </c>
      <c r="BR48" s="39" t="n">
        <v>40</v>
      </c>
      <c r="BS48" s="39" t="n">
        <v>36</v>
      </c>
      <c r="BT48" s="39" t="n">
        <v>23</v>
      </c>
      <c r="BU48" s="39" t="n">
        <v>19</v>
      </c>
      <c r="BV48" s="39" t="n">
        <v>17</v>
      </c>
      <c r="BW48" s="39" t="n">
        <v>9</v>
      </c>
      <c r="BX48" s="39" t="n">
        <v>2</v>
      </c>
      <c r="BY48" s="39" t="n">
        <v>0</v>
      </c>
      <c r="BZ48" s="39" t="n">
        <v>1</v>
      </c>
      <c r="CA48" s="39"/>
      <c r="CB48" s="39"/>
      <c r="CC48" s="39"/>
      <c r="CD48" s="26"/>
      <c r="CE48" s="93" t="n">
        <v>26</v>
      </c>
      <c r="CF48" s="40" t="n">
        <v>0</v>
      </c>
      <c r="CG48" s="39" t="n">
        <v>0</v>
      </c>
      <c r="CH48" s="39" t="n">
        <v>2</v>
      </c>
      <c r="CI48" s="39" t="n">
        <v>0</v>
      </c>
      <c r="CJ48" s="39" t="n">
        <v>4</v>
      </c>
      <c r="CK48" s="39" t="n">
        <v>5</v>
      </c>
      <c r="CL48" s="39" t="n">
        <v>4</v>
      </c>
      <c r="CM48" s="39" t="n">
        <v>3</v>
      </c>
      <c r="CN48" s="39" t="n">
        <v>6</v>
      </c>
      <c r="CO48" s="39" t="n">
        <v>2</v>
      </c>
      <c r="CP48" s="39" t="n">
        <v>0</v>
      </c>
      <c r="CQ48" s="39" t="n">
        <v>0</v>
      </c>
      <c r="CR48" s="39" t="n">
        <v>0</v>
      </c>
      <c r="CS48" s="39" t="n">
        <v>0</v>
      </c>
      <c r="CT48" s="39" t="n">
        <v>0</v>
      </c>
      <c r="CU48" s="39"/>
      <c r="CV48" s="39"/>
      <c r="CW48" s="39"/>
      <c r="CX48" s="26"/>
      <c r="CY48" s="93" t="n">
        <v>4</v>
      </c>
      <c r="CZ48" s="40" t="n">
        <v>0</v>
      </c>
      <c r="DA48" s="39" t="n">
        <v>0</v>
      </c>
      <c r="DB48" s="39" t="n">
        <v>1</v>
      </c>
      <c r="DC48" s="39" t="n">
        <v>0</v>
      </c>
      <c r="DD48" s="39" t="n">
        <v>0</v>
      </c>
      <c r="DE48" s="39" t="n">
        <v>0</v>
      </c>
      <c r="DF48" s="39" t="n">
        <v>0</v>
      </c>
      <c r="DG48" s="39" t="n">
        <v>0</v>
      </c>
      <c r="DH48" s="39" t="n">
        <v>1</v>
      </c>
      <c r="DI48" s="39" t="n">
        <v>1</v>
      </c>
      <c r="DJ48" s="39" t="n">
        <v>1</v>
      </c>
      <c r="DK48" s="39" t="n">
        <v>0</v>
      </c>
      <c r="DL48" s="39" t="n">
        <v>0</v>
      </c>
      <c r="DM48" s="39" t="n">
        <v>0</v>
      </c>
      <c r="DN48" s="39" t="n">
        <v>0</v>
      </c>
      <c r="DO48" s="39"/>
      <c r="DP48" s="39"/>
      <c r="DQ48" s="39"/>
      <c r="DR48" s="26"/>
      <c r="DS48" s="93" t="n">
        <v>464</v>
      </c>
      <c r="DT48" s="40" t="n">
        <v>4</v>
      </c>
      <c r="DU48" s="39" t="n">
        <v>34</v>
      </c>
      <c r="DV48" s="39" t="n">
        <v>41</v>
      </c>
      <c r="DW48" s="39" t="n">
        <v>54</v>
      </c>
      <c r="DX48" s="39" t="n">
        <v>58</v>
      </c>
      <c r="DY48" s="39" t="n">
        <v>56</v>
      </c>
      <c r="DZ48" s="39" t="n">
        <v>58</v>
      </c>
      <c r="EA48" s="39" t="n">
        <v>50</v>
      </c>
      <c r="EB48" s="39" t="n">
        <v>61</v>
      </c>
      <c r="EC48" s="39" t="n">
        <v>22</v>
      </c>
      <c r="ED48" s="39" t="n">
        <v>14</v>
      </c>
      <c r="EE48" s="39" t="n">
        <v>7</v>
      </c>
      <c r="EF48" s="39" t="n">
        <v>3</v>
      </c>
      <c r="EG48" s="39" t="n">
        <v>1</v>
      </c>
      <c r="EH48" s="39" t="n">
        <v>1</v>
      </c>
      <c r="EI48" s="39"/>
      <c r="EJ48" s="39"/>
      <c r="EK48" s="39"/>
      <c r="EL48" s="26"/>
      <c r="EM48" s="93" t="n">
        <v>174</v>
      </c>
      <c r="EN48" s="40" t="n">
        <v>0</v>
      </c>
      <c r="EO48" s="39" t="n">
        <v>7</v>
      </c>
      <c r="EP48" s="39" t="n">
        <v>23</v>
      </c>
      <c r="EQ48" s="39" t="n">
        <v>18</v>
      </c>
      <c r="ER48" s="39" t="n">
        <v>14</v>
      </c>
      <c r="ES48" s="39" t="n">
        <v>21</v>
      </c>
      <c r="ET48" s="39" t="n">
        <v>36</v>
      </c>
      <c r="EU48" s="39" t="n">
        <v>37</v>
      </c>
      <c r="EV48" s="39" t="n">
        <v>14</v>
      </c>
      <c r="EW48" s="39" t="n">
        <v>2</v>
      </c>
      <c r="EX48" s="39" t="n">
        <v>2</v>
      </c>
      <c r="EY48" s="39" t="n">
        <v>0</v>
      </c>
      <c r="EZ48" s="39" t="n">
        <v>0</v>
      </c>
      <c r="FA48" s="39" t="n">
        <v>0</v>
      </c>
      <c r="FB48" s="39" t="n">
        <v>0</v>
      </c>
      <c r="FC48" s="39"/>
      <c r="FD48" s="39"/>
      <c r="FE48" s="39"/>
      <c r="FF48" s="26"/>
      <c r="FG48" s="93" t="n">
        <v>3</v>
      </c>
      <c r="FH48" s="40" t="n">
        <v>1</v>
      </c>
      <c r="FI48" s="39" t="n">
        <v>0</v>
      </c>
      <c r="FJ48" s="39" t="n">
        <v>0</v>
      </c>
      <c r="FK48" s="39" t="n">
        <v>0</v>
      </c>
      <c r="FL48" s="39" t="n">
        <v>0</v>
      </c>
      <c r="FM48" s="39" t="n">
        <v>1</v>
      </c>
      <c r="FN48" s="39" t="n">
        <v>1</v>
      </c>
      <c r="FO48" s="39" t="n">
        <v>0</v>
      </c>
      <c r="FP48" s="39" t="n">
        <v>0</v>
      </c>
      <c r="FQ48" s="39" t="n">
        <v>0</v>
      </c>
      <c r="FR48" s="39" t="n">
        <v>0</v>
      </c>
      <c r="FS48" s="39" t="n">
        <v>0</v>
      </c>
      <c r="FT48" s="39" t="n">
        <v>0</v>
      </c>
      <c r="FU48" s="39" t="n">
        <v>0</v>
      </c>
      <c r="FV48" s="39" t="n">
        <v>0</v>
      </c>
      <c r="FW48" s="39"/>
      <c r="FX48" s="39"/>
      <c r="FY48" s="39"/>
      <c r="FZ48" s="26"/>
    </row>
    <row r="49" customFormat="false" ht="13.5" hidden="false" customHeight="false" outlineLevel="0" collapsed="false">
      <c r="A49" s="35" t="n">
        <v>406</v>
      </c>
      <c r="B49" s="36" t="s">
        <v>69</v>
      </c>
      <c r="C49" s="37" t="n">
        <f aca="false">SUM(D49:R49)</f>
        <v>571</v>
      </c>
      <c r="D49" s="40" t="n">
        <f aca="false">X49+AR49+BL49+CF49+CZ49+DT49+EN49+FH49</f>
        <v>10</v>
      </c>
      <c r="E49" s="39" t="n">
        <f aca="false">Y49+AS49+BM49+CG49+DA49+DU49+EO49+FI49</f>
        <v>61</v>
      </c>
      <c r="F49" s="39" t="n">
        <f aca="false">Z49+AT49+BN49+CH49+DB49+DV49+EP49+FJ49</f>
        <v>66</v>
      </c>
      <c r="G49" s="39" t="n">
        <f aca="false">AA49+AU49+BO49+CI49+DC49+DW49+EQ49+FK49</f>
        <v>44</v>
      </c>
      <c r="H49" s="39" t="n">
        <f aca="false">AB49+AV49+BP49+CJ49+DD49+DX49+ER49+FL49</f>
        <v>39</v>
      </c>
      <c r="I49" s="39" t="n">
        <f aca="false">AC49+AW49+BQ49+CK49+DE49+DY49+ES49+FM49</f>
        <v>51</v>
      </c>
      <c r="J49" s="39" t="n">
        <f aca="false">AD49+AX49+BR49+CL49+DF49+DZ49+ET49+FN49</f>
        <v>78</v>
      </c>
      <c r="K49" s="39" t="n">
        <f aca="false">AE49+AY49+BS49+CM49+DG49+EA49+EU49+FO49</f>
        <v>86</v>
      </c>
      <c r="L49" s="39" t="n">
        <f aca="false">AF49+AZ49+BT49+CN49+DH49+EB49+EV49+FP49</f>
        <v>50</v>
      </c>
      <c r="M49" s="39" t="n">
        <f aca="false">AG49+BA49+BU49+CO49+DI49+EC49+EW49+FQ49</f>
        <v>37</v>
      </c>
      <c r="N49" s="39" t="n">
        <f aca="false">AH49+BB49+BV49+CP49+DJ49+ED49+EX49+FR49</f>
        <v>25</v>
      </c>
      <c r="O49" s="39" t="n">
        <f aca="false">AI49+BC49+BW49+CQ49+DK49+EE49+EY49+FS49</f>
        <v>12</v>
      </c>
      <c r="P49" s="39" t="n">
        <f aca="false">AJ49+BD49+BX49+CR49+DL49+EF49+EZ49+FT49</f>
        <v>9</v>
      </c>
      <c r="Q49" s="39" t="n">
        <f aca="false">AK49+BE49+BY49+CS49+DM49+EG49+FA49+FU49</f>
        <v>3</v>
      </c>
      <c r="R49" s="39" t="n">
        <f aca="false">AL49+BF49+BZ49+CT49+DN49+EH49+FB49+FV49</f>
        <v>0</v>
      </c>
      <c r="S49" s="40"/>
      <c r="T49" s="40"/>
      <c r="U49" s="40"/>
      <c r="V49" s="47"/>
      <c r="W49" s="93" t="n">
        <v>0</v>
      </c>
      <c r="X49" s="40" t="n">
        <v>0</v>
      </c>
      <c r="Y49" s="39" t="n">
        <v>0</v>
      </c>
      <c r="Z49" s="39" t="n">
        <v>0</v>
      </c>
      <c r="AA49" s="39" t="n">
        <v>0</v>
      </c>
      <c r="AB49" s="39" t="n">
        <v>0</v>
      </c>
      <c r="AC49" s="39" t="n">
        <v>0</v>
      </c>
      <c r="AD49" s="39" t="n">
        <v>0</v>
      </c>
      <c r="AE49" s="39" t="n">
        <v>0</v>
      </c>
      <c r="AF49" s="39" t="n">
        <v>0</v>
      </c>
      <c r="AG49" s="39" t="n">
        <v>0</v>
      </c>
      <c r="AH49" s="39" t="n">
        <v>0</v>
      </c>
      <c r="AI49" s="39" t="n">
        <v>0</v>
      </c>
      <c r="AJ49" s="39" t="n">
        <v>0</v>
      </c>
      <c r="AK49" s="39" t="n">
        <v>0</v>
      </c>
      <c r="AL49" s="39" t="n">
        <v>0</v>
      </c>
      <c r="AM49" s="39"/>
      <c r="AN49" s="39"/>
      <c r="AO49" s="39"/>
      <c r="AP49" s="26"/>
      <c r="AQ49" s="93" t="n">
        <v>63</v>
      </c>
      <c r="AR49" s="40" t="n">
        <v>0</v>
      </c>
      <c r="AS49" s="39" t="n">
        <v>4</v>
      </c>
      <c r="AT49" s="39" t="n">
        <v>12</v>
      </c>
      <c r="AU49" s="39" t="n">
        <v>7</v>
      </c>
      <c r="AV49" s="39" t="n">
        <v>7</v>
      </c>
      <c r="AW49" s="39" t="n">
        <v>3</v>
      </c>
      <c r="AX49" s="39" t="n">
        <v>8</v>
      </c>
      <c r="AY49" s="39" t="n">
        <v>15</v>
      </c>
      <c r="AZ49" s="39" t="n">
        <v>5</v>
      </c>
      <c r="BA49" s="39" t="n">
        <v>2</v>
      </c>
      <c r="BB49" s="39" t="n">
        <v>0</v>
      </c>
      <c r="BC49" s="39" t="n">
        <v>0</v>
      </c>
      <c r="BD49" s="39" t="n">
        <v>0</v>
      </c>
      <c r="BE49" s="39" t="n">
        <v>0</v>
      </c>
      <c r="BF49" s="39" t="n">
        <v>0</v>
      </c>
      <c r="BG49" s="39"/>
      <c r="BH49" s="39"/>
      <c r="BI49" s="39"/>
      <c r="BJ49" s="26"/>
      <c r="BK49" s="93" t="n">
        <v>159</v>
      </c>
      <c r="BL49" s="40" t="n">
        <v>5</v>
      </c>
      <c r="BM49" s="39" t="n">
        <v>19</v>
      </c>
      <c r="BN49" s="39" t="n">
        <v>15</v>
      </c>
      <c r="BO49" s="39" t="n">
        <v>14</v>
      </c>
      <c r="BP49" s="39" t="n">
        <v>10</v>
      </c>
      <c r="BQ49" s="39" t="n">
        <v>12</v>
      </c>
      <c r="BR49" s="39" t="n">
        <v>26</v>
      </c>
      <c r="BS49" s="39" t="n">
        <v>20</v>
      </c>
      <c r="BT49" s="39" t="n">
        <v>9</v>
      </c>
      <c r="BU49" s="39" t="n">
        <v>12</v>
      </c>
      <c r="BV49" s="39" t="n">
        <v>5</v>
      </c>
      <c r="BW49" s="39" t="n">
        <v>5</v>
      </c>
      <c r="BX49" s="39" t="n">
        <v>5</v>
      </c>
      <c r="BY49" s="39" t="n">
        <v>2</v>
      </c>
      <c r="BZ49" s="39" t="n">
        <v>0</v>
      </c>
      <c r="CA49" s="39"/>
      <c r="CB49" s="39"/>
      <c r="CC49" s="39"/>
      <c r="CD49" s="26"/>
      <c r="CE49" s="93" t="n">
        <v>7</v>
      </c>
      <c r="CF49" s="40" t="n">
        <v>0</v>
      </c>
      <c r="CG49" s="39" t="n">
        <v>0</v>
      </c>
      <c r="CH49" s="39" t="n">
        <v>0</v>
      </c>
      <c r="CI49" s="39" t="n">
        <v>0</v>
      </c>
      <c r="CJ49" s="39" t="n">
        <v>0</v>
      </c>
      <c r="CK49" s="39" t="n">
        <v>0</v>
      </c>
      <c r="CL49" s="39" t="n">
        <v>1</v>
      </c>
      <c r="CM49" s="39" t="n">
        <v>5</v>
      </c>
      <c r="CN49" s="39" t="n">
        <v>0</v>
      </c>
      <c r="CO49" s="39" t="n">
        <v>1</v>
      </c>
      <c r="CP49" s="39" t="n">
        <v>0</v>
      </c>
      <c r="CQ49" s="39" t="n">
        <v>0</v>
      </c>
      <c r="CR49" s="39" t="n">
        <v>0</v>
      </c>
      <c r="CS49" s="39" t="n">
        <v>0</v>
      </c>
      <c r="CT49" s="39" t="n">
        <v>0</v>
      </c>
      <c r="CU49" s="39"/>
      <c r="CV49" s="39"/>
      <c r="CW49" s="39"/>
      <c r="CX49" s="26"/>
      <c r="CY49" s="93" t="n">
        <v>0</v>
      </c>
      <c r="CZ49" s="40" t="n">
        <v>0</v>
      </c>
      <c r="DA49" s="39" t="n">
        <v>0</v>
      </c>
      <c r="DB49" s="39" t="n">
        <v>0</v>
      </c>
      <c r="DC49" s="39" t="n">
        <v>0</v>
      </c>
      <c r="DD49" s="39" t="n">
        <v>0</v>
      </c>
      <c r="DE49" s="39" t="n">
        <v>0</v>
      </c>
      <c r="DF49" s="39" t="n">
        <v>0</v>
      </c>
      <c r="DG49" s="39" t="n">
        <v>0</v>
      </c>
      <c r="DH49" s="39" t="n">
        <v>0</v>
      </c>
      <c r="DI49" s="39" t="n">
        <v>0</v>
      </c>
      <c r="DJ49" s="39" t="n">
        <v>0</v>
      </c>
      <c r="DK49" s="39" t="n">
        <v>0</v>
      </c>
      <c r="DL49" s="39" t="n">
        <v>0</v>
      </c>
      <c r="DM49" s="39" t="n">
        <v>0</v>
      </c>
      <c r="DN49" s="39" t="n">
        <v>0</v>
      </c>
      <c r="DO49" s="39"/>
      <c r="DP49" s="39"/>
      <c r="DQ49" s="39"/>
      <c r="DR49" s="26"/>
      <c r="DS49" s="93" t="n">
        <v>242</v>
      </c>
      <c r="DT49" s="40" t="n">
        <v>5</v>
      </c>
      <c r="DU49" s="39" t="n">
        <v>36</v>
      </c>
      <c r="DV49" s="39" t="n">
        <v>26</v>
      </c>
      <c r="DW49" s="39" t="n">
        <v>15</v>
      </c>
      <c r="DX49" s="39" t="n">
        <v>15</v>
      </c>
      <c r="DY49" s="39" t="n">
        <v>21</v>
      </c>
      <c r="DZ49" s="39" t="n">
        <v>29</v>
      </c>
      <c r="EA49" s="39" t="n">
        <v>28</v>
      </c>
      <c r="EB49" s="39" t="n">
        <v>22</v>
      </c>
      <c r="EC49" s="39" t="n">
        <v>20</v>
      </c>
      <c r="ED49" s="39" t="n">
        <v>16</v>
      </c>
      <c r="EE49" s="39" t="n">
        <v>5</v>
      </c>
      <c r="EF49" s="39" t="n">
        <v>3</v>
      </c>
      <c r="EG49" s="39" t="n">
        <v>1</v>
      </c>
      <c r="EH49" s="39" t="n">
        <v>0</v>
      </c>
      <c r="EI49" s="39"/>
      <c r="EJ49" s="39"/>
      <c r="EK49" s="39"/>
      <c r="EL49" s="26"/>
      <c r="EM49" s="93" t="n">
        <v>99</v>
      </c>
      <c r="EN49" s="40" t="n">
        <v>0</v>
      </c>
      <c r="EO49" s="39" t="n">
        <v>2</v>
      </c>
      <c r="EP49" s="39" t="n">
        <v>13</v>
      </c>
      <c r="EQ49" s="39" t="n">
        <v>8</v>
      </c>
      <c r="ER49" s="39" t="n">
        <v>7</v>
      </c>
      <c r="ES49" s="39" t="n">
        <v>15</v>
      </c>
      <c r="ET49" s="39" t="n">
        <v>14</v>
      </c>
      <c r="EU49" s="39" t="n">
        <v>18</v>
      </c>
      <c r="EV49" s="39" t="n">
        <v>14</v>
      </c>
      <c r="EW49" s="39" t="n">
        <v>2</v>
      </c>
      <c r="EX49" s="39" t="n">
        <v>3</v>
      </c>
      <c r="EY49" s="39" t="n">
        <v>2</v>
      </c>
      <c r="EZ49" s="39" t="n">
        <v>1</v>
      </c>
      <c r="FA49" s="39" t="n">
        <v>0</v>
      </c>
      <c r="FB49" s="39" t="n">
        <v>0</v>
      </c>
      <c r="FC49" s="39"/>
      <c r="FD49" s="39"/>
      <c r="FE49" s="39"/>
      <c r="FF49" s="26"/>
      <c r="FG49" s="93" t="n">
        <v>1</v>
      </c>
      <c r="FH49" s="40" t="n">
        <v>0</v>
      </c>
      <c r="FI49" s="39" t="n">
        <v>0</v>
      </c>
      <c r="FJ49" s="39" t="n">
        <v>0</v>
      </c>
      <c r="FK49" s="39" t="n">
        <v>0</v>
      </c>
      <c r="FL49" s="39" t="n">
        <v>0</v>
      </c>
      <c r="FM49" s="39" t="n">
        <v>0</v>
      </c>
      <c r="FN49" s="39" t="n">
        <v>0</v>
      </c>
      <c r="FO49" s="39" t="n">
        <v>0</v>
      </c>
      <c r="FP49" s="39" t="n">
        <v>0</v>
      </c>
      <c r="FQ49" s="39" t="n">
        <v>0</v>
      </c>
      <c r="FR49" s="39" t="n">
        <v>1</v>
      </c>
      <c r="FS49" s="39" t="n">
        <v>0</v>
      </c>
      <c r="FT49" s="39" t="n">
        <v>0</v>
      </c>
      <c r="FU49" s="39" t="n">
        <v>0</v>
      </c>
      <c r="FV49" s="39" t="n">
        <v>0</v>
      </c>
      <c r="FW49" s="39"/>
      <c r="FX49" s="39"/>
      <c r="FY49" s="39"/>
      <c r="FZ49" s="26"/>
    </row>
    <row r="50" customFormat="false" ht="13.5" hidden="false" customHeight="false" outlineLevel="0" collapsed="false">
      <c r="A50" s="35" t="n">
        <v>407</v>
      </c>
      <c r="B50" s="36" t="s">
        <v>70</v>
      </c>
      <c r="C50" s="37" t="n">
        <f aca="false">SUM(D50:R50)</f>
        <v>1199</v>
      </c>
      <c r="D50" s="40" t="n">
        <f aca="false">X50+AR50+BL50+CF50+CZ50+DT50+EN50+FH50</f>
        <v>15</v>
      </c>
      <c r="E50" s="39" t="n">
        <f aca="false">Y50+AS50+BM50+CG50+DA50+DU50+EO50+FI50</f>
        <v>90</v>
      </c>
      <c r="F50" s="39" t="n">
        <f aca="false">Z50+AT50+BN50+CH50+DB50+DV50+EP50+FJ50</f>
        <v>131</v>
      </c>
      <c r="G50" s="39" t="n">
        <f aca="false">AA50+AU50+BO50+CI50+DC50+DW50+EQ50+FK50</f>
        <v>139</v>
      </c>
      <c r="H50" s="39" t="n">
        <f aca="false">AB50+AV50+BP50+CJ50+DD50+DX50+ER50+FL50</f>
        <v>143</v>
      </c>
      <c r="I50" s="39" t="n">
        <f aca="false">AC50+AW50+BQ50+CK50+DE50+DY50+ES50+FM50</f>
        <v>159</v>
      </c>
      <c r="J50" s="39" t="n">
        <f aca="false">AD50+AX50+BR50+CL50+DF50+DZ50+ET50+FN50</f>
        <v>151</v>
      </c>
      <c r="K50" s="39" t="n">
        <f aca="false">AE50+AY50+BS50+CM50+DG50+EA50+EU50+FO50</f>
        <v>153</v>
      </c>
      <c r="L50" s="39" t="n">
        <f aca="false">AF50+AZ50+BT50+CN50+DH50+EB50+EV50+FP50</f>
        <v>87</v>
      </c>
      <c r="M50" s="39" t="n">
        <f aca="false">AG50+BA50+BU50+CO50+DI50+EC50+EW50+FQ50</f>
        <v>61</v>
      </c>
      <c r="N50" s="39" t="n">
        <f aca="false">AH50+BB50+BV50+CP50+DJ50+ED50+EX50+FR50</f>
        <v>33</v>
      </c>
      <c r="O50" s="39" t="n">
        <f aca="false">AI50+BC50+BW50+CQ50+DK50+EE50+EY50+FS50</f>
        <v>28</v>
      </c>
      <c r="P50" s="39" t="n">
        <f aca="false">AJ50+BD50+BX50+CR50+DL50+EF50+EZ50+FT50</f>
        <v>5</v>
      </c>
      <c r="Q50" s="39" t="n">
        <f aca="false">AK50+BE50+BY50+CS50+DM50+EG50+FA50+FU50</f>
        <v>2</v>
      </c>
      <c r="R50" s="39" t="n">
        <f aca="false">AL50+BF50+BZ50+CT50+DN50+EH50+FB50+FV50</f>
        <v>2</v>
      </c>
      <c r="S50" s="40"/>
      <c r="T50" s="40"/>
      <c r="U50" s="40"/>
      <c r="V50" s="47"/>
      <c r="W50" s="93" t="n">
        <v>10</v>
      </c>
      <c r="X50" s="40" t="n">
        <v>0</v>
      </c>
      <c r="Y50" s="39" t="n">
        <v>1</v>
      </c>
      <c r="Z50" s="39" t="n">
        <v>0</v>
      </c>
      <c r="AA50" s="39" t="n">
        <v>2</v>
      </c>
      <c r="AB50" s="39" t="n">
        <v>0</v>
      </c>
      <c r="AC50" s="39" t="n">
        <v>1</v>
      </c>
      <c r="AD50" s="39" t="n">
        <v>4</v>
      </c>
      <c r="AE50" s="39" t="n">
        <v>1</v>
      </c>
      <c r="AF50" s="39" t="n">
        <v>1</v>
      </c>
      <c r="AG50" s="39" t="n">
        <v>0</v>
      </c>
      <c r="AH50" s="39" t="n">
        <v>0</v>
      </c>
      <c r="AI50" s="39" t="n">
        <v>0</v>
      </c>
      <c r="AJ50" s="39" t="n">
        <v>0</v>
      </c>
      <c r="AK50" s="39" t="n">
        <v>0</v>
      </c>
      <c r="AL50" s="39" t="n">
        <v>0</v>
      </c>
      <c r="AM50" s="39"/>
      <c r="AN50" s="39"/>
      <c r="AO50" s="39"/>
      <c r="AP50" s="26"/>
      <c r="AQ50" s="93" t="n">
        <v>186</v>
      </c>
      <c r="AR50" s="40" t="n">
        <v>0</v>
      </c>
      <c r="AS50" s="39" t="n">
        <v>10</v>
      </c>
      <c r="AT50" s="39" t="n">
        <v>10</v>
      </c>
      <c r="AU50" s="39" t="n">
        <v>16</v>
      </c>
      <c r="AV50" s="39" t="n">
        <v>23</v>
      </c>
      <c r="AW50" s="39" t="n">
        <v>32</v>
      </c>
      <c r="AX50" s="39" t="n">
        <v>22</v>
      </c>
      <c r="AY50" s="39" t="n">
        <v>40</v>
      </c>
      <c r="AZ50" s="39" t="n">
        <v>25</v>
      </c>
      <c r="BA50" s="39" t="n">
        <v>5</v>
      </c>
      <c r="BB50" s="39" t="n">
        <v>1</v>
      </c>
      <c r="BC50" s="39" t="n">
        <v>2</v>
      </c>
      <c r="BD50" s="39" t="n">
        <v>0</v>
      </c>
      <c r="BE50" s="39" t="n">
        <v>0</v>
      </c>
      <c r="BF50" s="39" t="n">
        <v>0</v>
      </c>
      <c r="BG50" s="39"/>
      <c r="BH50" s="39"/>
      <c r="BI50" s="39"/>
      <c r="BJ50" s="26"/>
      <c r="BK50" s="93" t="n">
        <v>342</v>
      </c>
      <c r="BL50" s="40" t="n">
        <v>7</v>
      </c>
      <c r="BM50" s="39" t="n">
        <v>34</v>
      </c>
      <c r="BN50" s="39" t="n">
        <v>36</v>
      </c>
      <c r="BO50" s="39" t="n">
        <v>37</v>
      </c>
      <c r="BP50" s="39" t="n">
        <v>43</v>
      </c>
      <c r="BQ50" s="39" t="n">
        <v>35</v>
      </c>
      <c r="BR50" s="39" t="n">
        <v>42</v>
      </c>
      <c r="BS50" s="39" t="n">
        <v>39</v>
      </c>
      <c r="BT50" s="39" t="n">
        <v>17</v>
      </c>
      <c r="BU50" s="39" t="n">
        <v>24</v>
      </c>
      <c r="BV50" s="39" t="n">
        <v>12</v>
      </c>
      <c r="BW50" s="39" t="n">
        <v>11</v>
      </c>
      <c r="BX50" s="39" t="n">
        <v>3</v>
      </c>
      <c r="BY50" s="39" t="n">
        <v>1</v>
      </c>
      <c r="BZ50" s="39" t="n">
        <v>1</v>
      </c>
      <c r="CA50" s="39"/>
      <c r="CB50" s="39"/>
      <c r="CC50" s="39"/>
      <c r="CD50" s="26"/>
      <c r="CE50" s="93" t="n">
        <v>20</v>
      </c>
      <c r="CF50" s="40" t="n">
        <v>0</v>
      </c>
      <c r="CG50" s="39" t="n">
        <v>0</v>
      </c>
      <c r="CH50" s="39" t="n">
        <v>2</v>
      </c>
      <c r="CI50" s="39" t="n">
        <v>3</v>
      </c>
      <c r="CJ50" s="39" t="n">
        <v>0</v>
      </c>
      <c r="CK50" s="39" t="n">
        <v>3</v>
      </c>
      <c r="CL50" s="39" t="n">
        <v>7</v>
      </c>
      <c r="CM50" s="39" t="n">
        <v>3</v>
      </c>
      <c r="CN50" s="39" t="n">
        <v>1</v>
      </c>
      <c r="CO50" s="39" t="n">
        <v>0</v>
      </c>
      <c r="CP50" s="39" t="n">
        <v>1</v>
      </c>
      <c r="CQ50" s="39" t="n">
        <v>0</v>
      </c>
      <c r="CR50" s="39" t="n">
        <v>0</v>
      </c>
      <c r="CS50" s="39" t="n">
        <v>0</v>
      </c>
      <c r="CT50" s="39" t="n">
        <v>0</v>
      </c>
      <c r="CU50" s="39"/>
      <c r="CV50" s="39"/>
      <c r="CW50" s="39"/>
      <c r="CX50" s="26"/>
      <c r="CY50" s="93" t="n">
        <v>7</v>
      </c>
      <c r="CZ50" s="40" t="n">
        <v>0</v>
      </c>
      <c r="DA50" s="39" t="n">
        <v>0</v>
      </c>
      <c r="DB50" s="39" t="n">
        <v>1</v>
      </c>
      <c r="DC50" s="39" t="n">
        <v>0</v>
      </c>
      <c r="DD50" s="39" t="n">
        <v>0</v>
      </c>
      <c r="DE50" s="39" t="n">
        <v>2</v>
      </c>
      <c r="DF50" s="39" t="n">
        <v>0</v>
      </c>
      <c r="DG50" s="39" t="n">
        <v>1</v>
      </c>
      <c r="DH50" s="39" t="n">
        <v>1</v>
      </c>
      <c r="DI50" s="39" t="n">
        <v>1</v>
      </c>
      <c r="DJ50" s="39" t="n">
        <v>0</v>
      </c>
      <c r="DK50" s="39" t="n">
        <v>1</v>
      </c>
      <c r="DL50" s="39" t="n">
        <v>0</v>
      </c>
      <c r="DM50" s="39" t="n">
        <v>0</v>
      </c>
      <c r="DN50" s="39" t="n">
        <v>0</v>
      </c>
      <c r="DO50" s="39"/>
      <c r="DP50" s="39"/>
      <c r="DQ50" s="39"/>
      <c r="DR50" s="26"/>
      <c r="DS50" s="93" t="n">
        <v>513</v>
      </c>
      <c r="DT50" s="40" t="n">
        <v>7</v>
      </c>
      <c r="DU50" s="39" t="n">
        <v>37</v>
      </c>
      <c r="DV50" s="39" t="n">
        <v>66</v>
      </c>
      <c r="DW50" s="39" t="n">
        <v>71</v>
      </c>
      <c r="DX50" s="39" t="n">
        <v>64</v>
      </c>
      <c r="DY50" s="39" t="n">
        <v>66</v>
      </c>
      <c r="DZ50" s="39" t="n">
        <v>59</v>
      </c>
      <c r="EA50" s="39" t="n">
        <v>51</v>
      </c>
      <c r="EB50" s="39" t="n">
        <v>30</v>
      </c>
      <c r="EC50" s="39" t="n">
        <v>31</v>
      </c>
      <c r="ED50" s="39" t="n">
        <v>15</v>
      </c>
      <c r="EE50" s="39" t="n">
        <v>12</v>
      </c>
      <c r="EF50" s="39" t="n">
        <v>2</v>
      </c>
      <c r="EG50" s="39" t="n">
        <v>1</v>
      </c>
      <c r="EH50" s="39" t="n">
        <v>1</v>
      </c>
      <c r="EI50" s="39"/>
      <c r="EJ50" s="39"/>
      <c r="EK50" s="39"/>
      <c r="EL50" s="26"/>
      <c r="EM50" s="93" t="n">
        <v>121</v>
      </c>
      <c r="EN50" s="40" t="n">
        <v>1</v>
      </c>
      <c r="EO50" s="39" t="n">
        <v>8</v>
      </c>
      <c r="EP50" s="39" t="n">
        <v>16</v>
      </c>
      <c r="EQ50" s="39" t="n">
        <v>10</v>
      </c>
      <c r="ER50" s="39" t="n">
        <v>13</v>
      </c>
      <c r="ES50" s="39" t="n">
        <v>20</v>
      </c>
      <c r="ET50" s="39" t="n">
        <v>17</v>
      </c>
      <c r="EU50" s="39" t="n">
        <v>18</v>
      </c>
      <c r="EV50" s="39" t="n">
        <v>12</v>
      </c>
      <c r="EW50" s="39" t="n">
        <v>0</v>
      </c>
      <c r="EX50" s="39" t="n">
        <v>4</v>
      </c>
      <c r="EY50" s="39" t="n">
        <v>2</v>
      </c>
      <c r="EZ50" s="39" t="n">
        <v>0</v>
      </c>
      <c r="FA50" s="39" t="n">
        <v>0</v>
      </c>
      <c r="FB50" s="39" t="n">
        <v>0</v>
      </c>
      <c r="FC50" s="39"/>
      <c r="FD50" s="39"/>
      <c r="FE50" s="39"/>
      <c r="FF50" s="26"/>
      <c r="FG50" s="93" t="n">
        <v>0</v>
      </c>
      <c r="FH50" s="40" t="n">
        <v>0</v>
      </c>
      <c r="FI50" s="39" t="n">
        <v>0</v>
      </c>
      <c r="FJ50" s="39" t="n">
        <v>0</v>
      </c>
      <c r="FK50" s="39" t="n">
        <v>0</v>
      </c>
      <c r="FL50" s="39" t="n">
        <v>0</v>
      </c>
      <c r="FM50" s="39" t="n">
        <v>0</v>
      </c>
      <c r="FN50" s="39" t="n">
        <v>0</v>
      </c>
      <c r="FO50" s="39" t="n">
        <v>0</v>
      </c>
      <c r="FP50" s="39" t="n">
        <v>0</v>
      </c>
      <c r="FQ50" s="39" t="n">
        <v>0</v>
      </c>
      <c r="FR50" s="39" t="n">
        <v>0</v>
      </c>
      <c r="FS50" s="39" t="n">
        <v>0</v>
      </c>
      <c r="FT50" s="39" t="n">
        <v>0</v>
      </c>
      <c r="FU50" s="39" t="n">
        <v>0</v>
      </c>
      <c r="FV50" s="39" t="n">
        <v>0</v>
      </c>
      <c r="FW50" s="39"/>
      <c r="FX50" s="39"/>
      <c r="FY50" s="39"/>
      <c r="FZ50" s="26"/>
    </row>
    <row r="51" customFormat="false" ht="13.5" hidden="false" customHeight="false" outlineLevel="0" collapsed="false">
      <c r="A51" s="35" t="n">
        <v>408</v>
      </c>
      <c r="B51" s="36" t="s">
        <v>71</v>
      </c>
      <c r="C51" s="37" t="n">
        <f aca="false">SUM(D51:R51)</f>
        <v>1180</v>
      </c>
      <c r="D51" s="40" t="n">
        <f aca="false">X51+AR51+BL51+CF51+CZ51+DT51+EN51+FH51</f>
        <v>14</v>
      </c>
      <c r="E51" s="39" t="n">
        <f aca="false">Y51+AS51+BM51+CG51+DA51+DU51+EO51+FI51</f>
        <v>86</v>
      </c>
      <c r="F51" s="39" t="n">
        <f aca="false">Z51+AT51+BN51+CH51+DB51+DV51+EP51+FJ51</f>
        <v>147</v>
      </c>
      <c r="G51" s="39" t="n">
        <f aca="false">AA51+AU51+BO51+CI51+DC51+DW51+EQ51+FK51</f>
        <v>151</v>
      </c>
      <c r="H51" s="39" t="n">
        <f aca="false">AB51+AV51+BP51+CJ51+DD51+DX51+ER51+FL51</f>
        <v>127</v>
      </c>
      <c r="I51" s="40" t="n">
        <f aca="false">AC51+AW51+BQ51+CK51+DE51+DY51+ES51+FM51</f>
        <v>140</v>
      </c>
      <c r="J51" s="39" t="n">
        <f aca="false">AD51+AX51+BR51+CL51+DF51+DZ51+ET51+FN51</f>
        <v>149</v>
      </c>
      <c r="K51" s="39" t="n">
        <f aca="false">AE51+AY51+BS51+CM51+DG51+EA51+EU51+FO51</f>
        <v>139</v>
      </c>
      <c r="L51" s="39" t="n">
        <f aca="false">AF51+AZ51+BT51+CN51+DH51+EB51+EV51+FP51</f>
        <v>90</v>
      </c>
      <c r="M51" s="39" t="n">
        <f aca="false">AG51+BA51+BU51+CO51+DI51+EC51+EW51+FQ51</f>
        <v>65</v>
      </c>
      <c r="N51" s="39" t="n">
        <f aca="false">AH51+BB51+BV51+CP51+DJ51+ED51+EX51+FR51</f>
        <v>39</v>
      </c>
      <c r="O51" s="39" t="n">
        <f aca="false">AI51+BC51+BW51+CQ51+DK51+EE51+EY51+FS51</f>
        <v>22</v>
      </c>
      <c r="P51" s="39" t="n">
        <f aca="false">AJ51+BD51+BX51+CR51+DL51+EF51+EZ51+FT51</f>
        <v>5</v>
      </c>
      <c r="Q51" s="39" t="n">
        <f aca="false">AK51+BE51+BY51+CS51+DM51+EG51+FA51+FU51</f>
        <v>5</v>
      </c>
      <c r="R51" s="39" t="n">
        <f aca="false">AL51+BF51+BZ51+CT51+DN51+EH51+FB51+FV51</f>
        <v>1</v>
      </c>
      <c r="S51" s="39"/>
      <c r="T51" s="39"/>
      <c r="U51" s="39"/>
      <c r="V51" s="26"/>
      <c r="W51" s="93" t="n">
        <v>13</v>
      </c>
      <c r="X51" s="40" t="n">
        <v>0</v>
      </c>
      <c r="Y51" s="39" t="n">
        <v>0</v>
      </c>
      <c r="Z51" s="39" t="n">
        <v>2</v>
      </c>
      <c r="AA51" s="39" t="n">
        <v>2</v>
      </c>
      <c r="AB51" s="39" t="n">
        <v>2</v>
      </c>
      <c r="AC51" s="39" t="n">
        <v>2</v>
      </c>
      <c r="AD51" s="39" t="n">
        <v>1</v>
      </c>
      <c r="AE51" s="39" t="n">
        <v>3</v>
      </c>
      <c r="AF51" s="39" t="n">
        <v>0</v>
      </c>
      <c r="AG51" s="39" t="n">
        <v>1</v>
      </c>
      <c r="AH51" s="39" t="n">
        <v>0</v>
      </c>
      <c r="AI51" s="39" t="n">
        <v>0</v>
      </c>
      <c r="AJ51" s="39" t="n">
        <v>0</v>
      </c>
      <c r="AK51" s="39" t="n">
        <v>0</v>
      </c>
      <c r="AL51" s="39" t="n">
        <v>0</v>
      </c>
      <c r="AM51" s="39"/>
      <c r="AN51" s="39"/>
      <c r="AO51" s="39"/>
      <c r="AP51" s="26"/>
      <c r="AQ51" s="93" t="n">
        <v>185</v>
      </c>
      <c r="AR51" s="40" t="n">
        <v>2</v>
      </c>
      <c r="AS51" s="39" t="n">
        <v>8</v>
      </c>
      <c r="AT51" s="39" t="n">
        <v>14</v>
      </c>
      <c r="AU51" s="39" t="n">
        <v>18</v>
      </c>
      <c r="AV51" s="39" t="n">
        <v>18</v>
      </c>
      <c r="AW51" s="39" t="n">
        <v>27</v>
      </c>
      <c r="AX51" s="39" t="n">
        <v>34</v>
      </c>
      <c r="AY51" s="39" t="n">
        <v>32</v>
      </c>
      <c r="AZ51" s="39" t="n">
        <v>22</v>
      </c>
      <c r="BA51" s="39" t="n">
        <v>4</v>
      </c>
      <c r="BB51" s="39" t="n">
        <v>4</v>
      </c>
      <c r="BC51" s="39" t="n">
        <v>2</v>
      </c>
      <c r="BD51" s="39" t="n">
        <v>0</v>
      </c>
      <c r="BE51" s="39" t="n">
        <v>0</v>
      </c>
      <c r="BF51" s="39" t="n">
        <v>0</v>
      </c>
      <c r="BG51" s="39"/>
      <c r="BH51" s="39"/>
      <c r="BI51" s="39"/>
      <c r="BJ51" s="26"/>
      <c r="BK51" s="93" t="n">
        <v>266</v>
      </c>
      <c r="BL51" s="40" t="n">
        <v>4</v>
      </c>
      <c r="BM51" s="39" t="n">
        <v>21</v>
      </c>
      <c r="BN51" s="39" t="n">
        <v>33</v>
      </c>
      <c r="BO51" s="39" t="n">
        <v>26</v>
      </c>
      <c r="BP51" s="39" t="n">
        <v>26</v>
      </c>
      <c r="BQ51" s="39" t="n">
        <v>28</v>
      </c>
      <c r="BR51" s="39" t="n">
        <v>24</v>
      </c>
      <c r="BS51" s="39" t="n">
        <v>34</v>
      </c>
      <c r="BT51" s="39" t="n">
        <v>15</v>
      </c>
      <c r="BU51" s="39" t="n">
        <v>23</v>
      </c>
      <c r="BV51" s="39" t="n">
        <v>14</v>
      </c>
      <c r="BW51" s="39" t="n">
        <v>11</v>
      </c>
      <c r="BX51" s="39" t="n">
        <v>4</v>
      </c>
      <c r="BY51" s="39" t="n">
        <v>2</v>
      </c>
      <c r="BZ51" s="39" t="n">
        <v>1</v>
      </c>
      <c r="CA51" s="39"/>
      <c r="CB51" s="39"/>
      <c r="CC51" s="39"/>
      <c r="CD51" s="26"/>
      <c r="CE51" s="93" t="n">
        <v>18</v>
      </c>
      <c r="CF51" s="40" t="n">
        <v>0</v>
      </c>
      <c r="CG51" s="39" t="n">
        <v>2</v>
      </c>
      <c r="CH51" s="39" t="n">
        <v>2</v>
      </c>
      <c r="CI51" s="39" t="n">
        <v>3</v>
      </c>
      <c r="CJ51" s="39" t="n">
        <v>2</v>
      </c>
      <c r="CK51" s="39" t="n">
        <v>3</v>
      </c>
      <c r="CL51" s="39" t="n">
        <v>1</v>
      </c>
      <c r="CM51" s="39" t="n">
        <v>4</v>
      </c>
      <c r="CN51" s="39" t="n">
        <v>0</v>
      </c>
      <c r="CO51" s="39" t="n">
        <v>0</v>
      </c>
      <c r="CP51" s="39" t="n">
        <v>0</v>
      </c>
      <c r="CQ51" s="39" t="n">
        <v>1</v>
      </c>
      <c r="CR51" s="39" t="n">
        <v>0</v>
      </c>
      <c r="CS51" s="39" t="n">
        <v>0</v>
      </c>
      <c r="CT51" s="39" t="n">
        <v>0</v>
      </c>
      <c r="CU51" s="39"/>
      <c r="CV51" s="39"/>
      <c r="CW51" s="39"/>
      <c r="CX51" s="26"/>
      <c r="CY51" s="93" t="n">
        <v>0</v>
      </c>
      <c r="CZ51" s="40" t="n">
        <v>0</v>
      </c>
      <c r="DA51" s="39" t="n">
        <v>0</v>
      </c>
      <c r="DB51" s="39" t="n">
        <v>0</v>
      </c>
      <c r="DC51" s="39" t="n">
        <v>0</v>
      </c>
      <c r="DD51" s="39" t="n">
        <v>0</v>
      </c>
      <c r="DE51" s="39" t="n">
        <v>0</v>
      </c>
      <c r="DF51" s="39" t="n">
        <v>0</v>
      </c>
      <c r="DG51" s="39" t="n">
        <v>0</v>
      </c>
      <c r="DH51" s="39" t="n">
        <v>0</v>
      </c>
      <c r="DI51" s="39" t="n">
        <v>0</v>
      </c>
      <c r="DJ51" s="39" t="n">
        <v>0</v>
      </c>
      <c r="DK51" s="39" t="n">
        <v>0</v>
      </c>
      <c r="DL51" s="39" t="n">
        <v>0</v>
      </c>
      <c r="DM51" s="39" t="n">
        <v>0</v>
      </c>
      <c r="DN51" s="39" t="n">
        <v>0</v>
      </c>
      <c r="DO51" s="39"/>
      <c r="DP51" s="39"/>
      <c r="DQ51" s="39"/>
      <c r="DR51" s="26"/>
      <c r="DS51" s="93" t="n">
        <v>437</v>
      </c>
      <c r="DT51" s="40" t="n">
        <v>2</v>
      </c>
      <c r="DU51" s="39" t="n">
        <v>36</v>
      </c>
      <c r="DV51" s="39" t="n">
        <v>49</v>
      </c>
      <c r="DW51" s="39" t="n">
        <v>51</v>
      </c>
      <c r="DX51" s="39" t="n">
        <v>52</v>
      </c>
      <c r="DY51" s="39" t="n">
        <v>54</v>
      </c>
      <c r="DZ51" s="39" t="n">
        <v>52</v>
      </c>
      <c r="EA51" s="39" t="n">
        <v>40</v>
      </c>
      <c r="EB51" s="39" t="n">
        <v>38</v>
      </c>
      <c r="EC51" s="39" t="n">
        <v>35</v>
      </c>
      <c r="ED51" s="39" t="n">
        <v>16</v>
      </c>
      <c r="EE51" s="39" t="n">
        <v>8</v>
      </c>
      <c r="EF51" s="39" t="n">
        <v>1</v>
      </c>
      <c r="EG51" s="39" t="n">
        <v>3</v>
      </c>
      <c r="EH51" s="39" t="n">
        <v>0</v>
      </c>
      <c r="EI51" s="39"/>
      <c r="EJ51" s="39"/>
      <c r="EK51" s="39"/>
      <c r="EL51" s="26"/>
      <c r="EM51" s="93" t="n">
        <v>261</v>
      </c>
      <c r="EN51" s="40" t="n">
        <v>6</v>
      </c>
      <c r="EO51" s="39" t="n">
        <v>19</v>
      </c>
      <c r="EP51" s="39" t="n">
        <v>47</v>
      </c>
      <c r="EQ51" s="39" t="n">
        <v>51</v>
      </c>
      <c r="ER51" s="39" t="n">
        <v>27</v>
      </c>
      <c r="ES51" s="39" t="n">
        <v>26</v>
      </c>
      <c r="ET51" s="39" t="n">
        <v>37</v>
      </c>
      <c r="EU51" s="39" t="n">
        <v>26</v>
      </c>
      <c r="EV51" s="39" t="n">
        <v>15</v>
      </c>
      <c r="EW51" s="39" t="n">
        <v>2</v>
      </c>
      <c r="EX51" s="39" t="n">
        <v>5</v>
      </c>
      <c r="EY51" s="39" t="n">
        <v>0</v>
      </c>
      <c r="EZ51" s="39" t="n">
        <v>0</v>
      </c>
      <c r="FA51" s="39" t="n">
        <v>0</v>
      </c>
      <c r="FB51" s="39" t="n">
        <v>0</v>
      </c>
      <c r="FC51" s="39"/>
      <c r="FD51" s="39"/>
      <c r="FE51" s="39"/>
      <c r="FF51" s="26"/>
      <c r="FG51" s="93" t="n">
        <v>0</v>
      </c>
      <c r="FH51" s="40" t="n">
        <v>0</v>
      </c>
      <c r="FI51" s="39" t="n">
        <v>0</v>
      </c>
      <c r="FJ51" s="39" t="n">
        <v>0</v>
      </c>
      <c r="FK51" s="39" t="n">
        <v>0</v>
      </c>
      <c r="FL51" s="39" t="n">
        <v>0</v>
      </c>
      <c r="FM51" s="39" t="n">
        <v>0</v>
      </c>
      <c r="FN51" s="39" t="n">
        <v>0</v>
      </c>
      <c r="FO51" s="39" t="n">
        <v>0</v>
      </c>
      <c r="FP51" s="39" t="n">
        <v>0</v>
      </c>
      <c r="FQ51" s="39" t="n">
        <v>0</v>
      </c>
      <c r="FR51" s="39" t="n">
        <v>0</v>
      </c>
      <c r="FS51" s="39" t="n">
        <v>0</v>
      </c>
      <c r="FT51" s="39" t="n">
        <v>0</v>
      </c>
      <c r="FU51" s="39" t="n">
        <v>0</v>
      </c>
      <c r="FV51" s="39" t="n">
        <v>0</v>
      </c>
      <c r="FW51" s="39"/>
      <c r="FX51" s="39"/>
      <c r="FY51" s="39"/>
      <c r="FZ51" s="26"/>
    </row>
    <row r="52" customFormat="false" ht="13.5" hidden="false" customHeight="false" outlineLevel="0" collapsed="false">
      <c r="A52" s="35" t="n">
        <v>409</v>
      </c>
      <c r="B52" s="36" t="s">
        <v>72</v>
      </c>
      <c r="C52" s="37" t="n">
        <f aca="false">SUM(D52:R52)</f>
        <v>872</v>
      </c>
      <c r="D52" s="40" t="n">
        <f aca="false">X52+AR52+BL52+CF52+CZ52+DT52+EN52+FH52</f>
        <v>9</v>
      </c>
      <c r="E52" s="39" t="n">
        <f aca="false">Y52+AS52+BM52+CG52+DA52+DU52+EO52+FI52</f>
        <v>86</v>
      </c>
      <c r="F52" s="39" t="n">
        <f aca="false">Z52+AT52+BN52+CH52+DB52+DV52+EP52+FJ52</f>
        <v>92</v>
      </c>
      <c r="G52" s="39" t="n">
        <f aca="false">AA52+AU52+BO52+CI52+DC52+DW52+EQ52+FK52</f>
        <v>82</v>
      </c>
      <c r="H52" s="39" t="n">
        <f aca="false">AB52+AV52+BP52+CJ52+DD52+DX52+ER52+FL52</f>
        <v>104</v>
      </c>
      <c r="I52" s="39" t="n">
        <f aca="false">AC52+AW52+BQ52+CK52+DE52+DY52+ES52+FM52</f>
        <v>107</v>
      </c>
      <c r="J52" s="39" t="n">
        <f aca="false">AD52+AX52+BR52+CL52+DF52+DZ52+ET52+FN52</f>
        <v>137</v>
      </c>
      <c r="K52" s="39" t="n">
        <f aca="false">AE52+AY52+BS52+CM52+DG52+EA52+EU52+FO52</f>
        <v>115</v>
      </c>
      <c r="L52" s="39" t="n">
        <f aca="false">AF52+AZ52+BT52+CN52+DH52+EB52+EV52+FP52</f>
        <v>78</v>
      </c>
      <c r="M52" s="39" t="n">
        <f aca="false">AG52+BA52+BU52+CO52+DI52+EC52+EW52+FQ52</f>
        <v>26</v>
      </c>
      <c r="N52" s="39" t="n">
        <f aca="false">AH52+BB52+BV52+CP52+DJ52+ED52+EX52+FR52</f>
        <v>24</v>
      </c>
      <c r="O52" s="39" t="n">
        <f aca="false">AI52+BC52+BW52+CQ52+DK52+EE52+EY52+FS52</f>
        <v>9</v>
      </c>
      <c r="P52" s="39" t="n">
        <f aca="false">AJ52+BD52+BX52+CR52+DL52+EF52+EZ52+FT52</f>
        <v>1</v>
      </c>
      <c r="Q52" s="39" t="n">
        <f aca="false">AK52+BE52+BY52+CS52+DM52+EG52+FA52+FU52</f>
        <v>2</v>
      </c>
      <c r="R52" s="39" t="n">
        <f aca="false">AL52+BF52+BZ52+CT52+DN52+EH52+FB52+FV52</f>
        <v>0</v>
      </c>
      <c r="S52" s="40"/>
      <c r="T52" s="40"/>
      <c r="U52" s="40"/>
      <c r="V52" s="47"/>
      <c r="W52" s="93" t="n">
        <v>5</v>
      </c>
      <c r="X52" s="40" t="n">
        <v>0</v>
      </c>
      <c r="Y52" s="39" t="n">
        <v>0</v>
      </c>
      <c r="Z52" s="39" t="n">
        <v>0</v>
      </c>
      <c r="AA52" s="39" t="n">
        <v>1</v>
      </c>
      <c r="AB52" s="39" t="n">
        <v>1</v>
      </c>
      <c r="AC52" s="39" t="n">
        <v>1</v>
      </c>
      <c r="AD52" s="39" t="n">
        <v>0</v>
      </c>
      <c r="AE52" s="39" t="n">
        <v>0</v>
      </c>
      <c r="AF52" s="39" t="n">
        <v>2</v>
      </c>
      <c r="AG52" s="39" t="n">
        <v>0</v>
      </c>
      <c r="AH52" s="39" t="n">
        <v>0</v>
      </c>
      <c r="AI52" s="39" t="n">
        <v>0</v>
      </c>
      <c r="AJ52" s="39" t="n">
        <v>0</v>
      </c>
      <c r="AK52" s="39" t="n">
        <v>0</v>
      </c>
      <c r="AL52" s="39" t="n">
        <v>0</v>
      </c>
      <c r="AM52" s="39"/>
      <c r="AN52" s="39"/>
      <c r="AO52" s="39"/>
      <c r="AP52" s="26"/>
      <c r="AQ52" s="93" t="n">
        <v>170</v>
      </c>
      <c r="AR52" s="40" t="n">
        <v>2</v>
      </c>
      <c r="AS52" s="39" t="n">
        <v>7</v>
      </c>
      <c r="AT52" s="39" t="n">
        <v>12</v>
      </c>
      <c r="AU52" s="39" t="n">
        <v>11</v>
      </c>
      <c r="AV52" s="39" t="n">
        <v>20</v>
      </c>
      <c r="AW52" s="39" t="n">
        <v>20</v>
      </c>
      <c r="AX52" s="39" t="n">
        <v>30</v>
      </c>
      <c r="AY52" s="39" t="n">
        <v>31</v>
      </c>
      <c r="AZ52" s="39" t="n">
        <v>26</v>
      </c>
      <c r="BA52" s="39" t="n">
        <v>8</v>
      </c>
      <c r="BB52" s="39" t="n">
        <v>2</v>
      </c>
      <c r="BC52" s="39" t="n">
        <v>1</v>
      </c>
      <c r="BD52" s="39" t="n">
        <v>0</v>
      </c>
      <c r="BE52" s="39" t="n">
        <v>0</v>
      </c>
      <c r="BF52" s="39" t="n">
        <v>0</v>
      </c>
      <c r="BG52" s="39"/>
      <c r="BH52" s="39"/>
      <c r="BI52" s="39"/>
      <c r="BJ52" s="26"/>
      <c r="BK52" s="93" t="n">
        <v>228</v>
      </c>
      <c r="BL52" s="40" t="n">
        <v>4</v>
      </c>
      <c r="BM52" s="39" t="n">
        <v>26</v>
      </c>
      <c r="BN52" s="39" t="n">
        <v>31</v>
      </c>
      <c r="BO52" s="39" t="n">
        <v>20</v>
      </c>
      <c r="BP52" s="39" t="n">
        <v>26</v>
      </c>
      <c r="BQ52" s="39" t="n">
        <v>24</v>
      </c>
      <c r="BR52" s="39" t="n">
        <v>36</v>
      </c>
      <c r="BS52" s="39" t="n">
        <v>28</v>
      </c>
      <c r="BT52" s="39" t="n">
        <v>14</v>
      </c>
      <c r="BU52" s="39" t="n">
        <v>5</v>
      </c>
      <c r="BV52" s="39" t="n">
        <v>10</v>
      </c>
      <c r="BW52" s="39" t="n">
        <v>4</v>
      </c>
      <c r="BX52" s="39" t="n">
        <v>0</v>
      </c>
      <c r="BY52" s="39" t="n">
        <v>0</v>
      </c>
      <c r="BZ52" s="39" t="n">
        <v>0</v>
      </c>
      <c r="CA52" s="39"/>
      <c r="CB52" s="39"/>
      <c r="CC52" s="39"/>
      <c r="CD52" s="26"/>
      <c r="CE52" s="93" t="n">
        <v>16</v>
      </c>
      <c r="CF52" s="40" t="n">
        <v>0</v>
      </c>
      <c r="CG52" s="39" t="n">
        <v>1</v>
      </c>
      <c r="CH52" s="39" t="n">
        <v>3</v>
      </c>
      <c r="CI52" s="39" t="n">
        <v>1</v>
      </c>
      <c r="CJ52" s="39" t="n">
        <v>1</v>
      </c>
      <c r="CK52" s="39" t="n">
        <v>5</v>
      </c>
      <c r="CL52" s="39" t="n">
        <v>3</v>
      </c>
      <c r="CM52" s="39" t="n">
        <v>1</v>
      </c>
      <c r="CN52" s="39" t="n">
        <v>1</v>
      </c>
      <c r="CO52" s="39" t="n">
        <v>0</v>
      </c>
      <c r="CP52" s="39" t="n">
        <v>0</v>
      </c>
      <c r="CQ52" s="39" t="n">
        <v>0</v>
      </c>
      <c r="CR52" s="39" t="n">
        <v>0</v>
      </c>
      <c r="CS52" s="39" t="n">
        <v>0</v>
      </c>
      <c r="CT52" s="39" t="n">
        <v>0</v>
      </c>
      <c r="CU52" s="39"/>
      <c r="CV52" s="39"/>
      <c r="CW52" s="39"/>
      <c r="CX52" s="26"/>
      <c r="CY52" s="93" t="n">
        <v>1</v>
      </c>
      <c r="CZ52" s="40" t="n">
        <v>0</v>
      </c>
      <c r="DA52" s="39" t="n">
        <v>0</v>
      </c>
      <c r="DB52" s="39" t="n">
        <v>0</v>
      </c>
      <c r="DC52" s="39" t="n">
        <v>0</v>
      </c>
      <c r="DD52" s="39" t="n">
        <v>0</v>
      </c>
      <c r="DE52" s="39" t="n">
        <v>0</v>
      </c>
      <c r="DF52" s="39" t="n">
        <v>0</v>
      </c>
      <c r="DG52" s="39" t="n">
        <v>1</v>
      </c>
      <c r="DH52" s="39" t="n">
        <v>0</v>
      </c>
      <c r="DI52" s="39" t="n">
        <v>0</v>
      </c>
      <c r="DJ52" s="39" t="n">
        <v>0</v>
      </c>
      <c r="DK52" s="39" t="n">
        <v>0</v>
      </c>
      <c r="DL52" s="39" t="n">
        <v>0</v>
      </c>
      <c r="DM52" s="39" t="n">
        <v>0</v>
      </c>
      <c r="DN52" s="39" t="n">
        <v>0</v>
      </c>
      <c r="DO52" s="39"/>
      <c r="DP52" s="39"/>
      <c r="DQ52" s="39"/>
      <c r="DR52" s="26"/>
      <c r="DS52" s="93" t="n">
        <v>339</v>
      </c>
      <c r="DT52" s="40" t="n">
        <v>3</v>
      </c>
      <c r="DU52" s="39" t="n">
        <v>40</v>
      </c>
      <c r="DV52" s="39" t="n">
        <v>36</v>
      </c>
      <c r="DW52" s="39" t="n">
        <v>39</v>
      </c>
      <c r="DX52" s="39" t="n">
        <v>43</v>
      </c>
      <c r="DY52" s="39" t="n">
        <v>44</v>
      </c>
      <c r="DZ52" s="39" t="n">
        <v>45</v>
      </c>
      <c r="EA52" s="39" t="n">
        <v>38</v>
      </c>
      <c r="EB52" s="39" t="n">
        <v>24</v>
      </c>
      <c r="EC52" s="39" t="n">
        <v>11</v>
      </c>
      <c r="ED52" s="39" t="n">
        <v>11</v>
      </c>
      <c r="EE52" s="39" t="n">
        <v>2</v>
      </c>
      <c r="EF52" s="39" t="n">
        <v>1</v>
      </c>
      <c r="EG52" s="39" t="n">
        <v>2</v>
      </c>
      <c r="EH52" s="39" t="n">
        <v>0</v>
      </c>
      <c r="EI52" s="39"/>
      <c r="EJ52" s="39"/>
      <c r="EK52" s="39"/>
      <c r="EL52" s="26"/>
      <c r="EM52" s="93" t="n">
        <v>113</v>
      </c>
      <c r="EN52" s="40" t="n">
        <v>0</v>
      </c>
      <c r="EO52" s="39" t="n">
        <v>12</v>
      </c>
      <c r="EP52" s="39" t="n">
        <v>10</v>
      </c>
      <c r="EQ52" s="39" t="n">
        <v>10</v>
      </c>
      <c r="ER52" s="39" t="n">
        <v>13</v>
      </c>
      <c r="ES52" s="39" t="n">
        <v>13</v>
      </c>
      <c r="ET52" s="39" t="n">
        <v>23</v>
      </c>
      <c r="EU52" s="39" t="n">
        <v>16</v>
      </c>
      <c r="EV52" s="39" t="n">
        <v>11</v>
      </c>
      <c r="EW52" s="39" t="n">
        <v>2</v>
      </c>
      <c r="EX52" s="39" t="n">
        <v>1</v>
      </c>
      <c r="EY52" s="39" t="n">
        <v>2</v>
      </c>
      <c r="EZ52" s="39" t="n">
        <v>0</v>
      </c>
      <c r="FA52" s="39" t="n">
        <v>0</v>
      </c>
      <c r="FB52" s="39" t="n">
        <v>0</v>
      </c>
      <c r="FC52" s="39"/>
      <c r="FD52" s="39"/>
      <c r="FE52" s="39"/>
      <c r="FF52" s="26"/>
      <c r="FG52" s="93" t="n">
        <v>0</v>
      </c>
      <c r="FH52" s="40" t="n">
        <v>0</v>
      </c>
      <c r="FI52" s="39" t="n">
        <v>0</v>
      </c>
      <c r="FJ52" s="39" t="n">
        <v>0</v>
      </c>
      <c r="FK52" s="39" t="n">
        <v>0</v>
      </c>
      <c r="FL52" s="39" t="n">
        <v>0</v>
      </c>
      <c r="FM52" s="39" t="n">
        <v>0</v>
      </c>
      <c r="FN52" s="39" t="n">
        <v>0</v>
      </c>
      <c r="FO52" s="39" t="n">
        <v>0</v>
      </c>
      <c r="FP52" s="39" t="n">
        <v>0</v>
      </c>
      <c r="FQ52" s="39" t="n">
        <v>0</v>
      </c>
      <c r="FR52" s="39" t="n">
        <v>0</v>
      </c>
      <c r="FS52" s="39" t="n">
        <v>0</v>
      </c>
      <c r="FT52" s="39" t="n">
        <v>0</v>
      </c>
      <c r="FU52" s="39" t="n">
        <v>0</v>
      </c>
      <c r="FV52" s="39" t="n">
        <v>0</v>
      </c>
      <c r="FW52" s="39"/>
      <c r="FX52" s="39"/>
      <c r="FY52" s="39"/>
      <c r="FZ52" s="26"/>
    </row>
    <row r="53" customFormat="false" ht="13.5" hidden="false" customHeight="false" outlineLevel="0" collapsed="false">
      <c r="A53" s="35" t="n">
        <v>410</v>
      </c>
      <c r="B53" s="36" t="s">
        <v>73</v>
      </c>
      <c r="C53" s="37" t="n">
        <f aca="false">SUM(D53:R53)</f>
        <v>1898</v>
      </c>
      <c r="D53" s="40" t="n">
        <f aca="false">X53+AR53+BL53+CF53+CZ53+DT53+EN53+FH53</f>
        <v>26</v>
      </c>
      <c r="E53" s="39" t="n">
        <f aca="false">Y53+AS53+BM53+CG53+DA53+DU53+EO53+FI53</f>
        <v>141</v>
      </c>
      <c r="F53" s="39" t="n">
        <f aca="false">Z53+AT53+BN53+CH53+DB53+DV53+EP53+FJ53</f>
        <v>209</v>
      </c>
      <c r="G53" s="39" t="n">
        <f aca="false">AA53+AU53+BO53+CI53+DC53+DW53+EQ53+FK53</f>
        <v>236</v>
      </c>
      <c r="H53" s="39" t="n">
        <f aca="false">AB53+AV53+BP53+CJ53+DD53+DX53+ER53+FL53</f>
        <v>242</v>
      </c>
      <c r="I53" s="39" t="n">
        <f aca="false">AC53+AW53+BQ53+CK53+DE53+DY53+ES53+FM53</f>
        <v>251</v>
      </c>
      <c r="J53" s="39" t="n">
        <f aca="false">AD53+AX53+BR53+CL53+DF53+DZ53+ET53+FN53</f>
        <v>254</v>
      </c>
      <c r="K53" s="39" t="n">
        <f aca="false">AE53+AY53+BS53+CM53+DG53+EA53+EU53+FO53</f>
        <v>247</v>
      </c>
      <c r="L53" s="39" t="n">
        <f aca="false">AF53+AZ53+BT53+CN53+DH53+EB53+EV53+FP53</f>
        <v>134</v>
      </c>
      <c r="M53" s="39" t="n">
        <f aca="false">AG53+BA53+BU53+CO53+DI53+EC53+EW53+FQ53</f>
        <v>80</v>
      </c>
      <c r="N53" s="39" t="n">
        <f aca="false">AH53+BB53+BV53+CP53+DJ53+ED53+EX53+FR53</f>
        <v>44</v>
      </c>
      <c r="O53" s="39" t="n">
        <f aca="false">AI53+BC53+BW53+CQ53+DK53+EE53+EY53+FS53</f>
        <v>19</v>
      </c>
      <c r="P53" s="39" t="n">
        <f aca="false">AJ53+BD53+BX53+CR53+DL53+EF53+EZ53+FT53</f>
        <v>11</v>
      </c>
      <c r="Q53" s="39" t="n">
        <f aca="false">AK53+BE53+BY53+CS53+DM53+EG53+FA53+FU53</f>
        <v>4</v>
      </c>
      <c r="R53" s="39" t="n">
        <f aca="false">AL53+BF53+BZ53+CT53+DN53+EH53+FB53+FV53</f>
        <v>0</v>
      </c>
      <c r="S53" s="40"/>
      <c r="T53" s="40"/>
      <c r="U53" s="40"/>
      <c r="V53" s="47"/>
      <c r="W53" s="93" t="n">
        <v>9</v>
      </c>
      <c r="X53" s="40" t="n">
        <v>0</v>
      </c>
      <c r="Y53" s="39" t="n">
        <v>1</v>
      </c>
      <c r="Z53" s="39" t="n">
        <v>0</v>
      </c>
      <c r="AA53" s="39" t="n">
        <v>0</v>
      </c>
      <c r="AB53" s="39" t="n">
        <v>1</v>
      </c>
      <c r="AC53" s="39" t="n">
        <v>4</v>
      </c>
      <c r="AD53" s="39" t="n">
        <v>1</v>
      </c>
      <c r="AE53" s="39" t="n">
        <v>1</v>
      </c>
      <c r="AF53" s="39" t="n">
        <v>0</v>
      </c>
      <c r="AG53" s="39" t="n">
        <v>0</v>
      </c>
      <c r="AH53" s="39" t="n">
        <v>1</v>
      </c>
      <c r="AI53" s="39" t="n">
        <v>0</v>
      </c>
      <c r="AJ53" s="39" t="n">
        <v>0</v>
      </c>
      <c r="AK53" s="39" t="n">
        <v>0</v>
      </c>
      <c r="AL53" s="39" t="n">
        <v>0</v>
      </c>
      <c r="AM53" s="39"/>
      <c r="AN53" s="39"/>
      <c r="AO53" s="39"/>
      <c r="AP53" s="26"/>
      <c r="AQ53" s="93" t="n">
        <v>293</v>
      </c>
      <c r="AR53" s="40" t="n">
        <v>0</v>
      </c>
      <c r="AS53" s="39" t="n">
        <v>16</v>
      </c>
      <c r="AT53" s="39" t="n">
        <v>28</v>
      </c>
      <c r="AU53" s="39" t="n">
        <v>27</v>
      </c>
      <c r="AV53" s="39" t="n">
        <v>47</v>
      </c>
      <c r="AW53" s="39" t="n">
        <v>32</v>
      </c>
      <c r="AX53" s="39" t="n">
        <v>41</v>
      </c>
      <c r="AY53" s="39" t="n">
        <v>50</v>
      </c>
      <c r="AZ53" s="39" t="n">
        <v>35</v>
      </c>
      <c r="BA53" s="39" t="n">
        <v>13</v>
      </c>
      <c r="BB53" s="39" t="n">
        <v>2</v>
      </c>
      <c r="BC53" s="39" t="n">
        <v>2</v>
      </c>
      <c r="BD53" s="39" t="n">
        <v>0</v>
      </c>
      <c r="BE53" s="39" t="n">
        <v>0</v>
      </c>
      <c r="BF53" s="39" t="n">
        <v>0</v>
      </c>
      <c r="BG53" s="39"/>
      <c r="BH53" s="39"/>
      <c r="BI53" s="39"/>
      <c r="BJ53" s="26"/>
      <c r="BK53" s="93" t="n">
        <v>458</v>
      </c>
      <c r="BL53" s="40" t="n">
        <v>21</v>
      </c>
      <c r="BM53" s="39" t="n">
        <v>65</v>
      </c>
      <c r="BN53" s="39" t="n">
        <v>62</v>
      </c>
      <c r="BO53" s="39" t="n">
        <v>52</v>
      </c>
      <c r="BP53" s="39" t="n">
        <v>48</v>
      </c>
      <c r="BQ53" s="39" t="n">
        <v>48</v>
      </c>
      <c r="BR53" s="39" t="n">
        <v>48</v>
      </c>
      <c r="BS53" s="39" t="n">
        <v>53</v>
      </c>
      <c r="BT53" s="39" t="n">
        <v>19</v>
      </c>
      <c r="BU53" s="39" t="n">
        <v>21</v>
      </c>
      <c r="BV53" s="39" t="n">
        <v>12</v>
      </c>
      <c r="BW53" s="39" t="n">
        <v>4</v>
      </c>
      <c r="BX53" s="39" t="n">
        <v>2</v>
      </c>
      <c r="BY53" s="39" t="n">
        <v>3</v>
      </c>
      <c r="BZ53" s="39" t="n">
        <v>0</v>
      </c>
      <c r="CA53" s="39"/>
      <c r="CB53" s="39"/>
      <c r="CC53" s="39"/>
      <c r="CD53" s="26"/>
      <c r="CE53" s="93" t="n">
        <v>29</v>
      </c>
      <c r="CF53" s="40" t="n">
        <v>0</v>
      </c>
      <c r="CG53" s="39" t="n">
        <v>0</v>
      </c>
      <c r="CH53" s="39" t="n">
        <v>0</v>
      </c>
      <c r="CI53" s="39" t="n">
        <v>3</v>
      </c>
      <c r="CJ53" s="39" t="n">
        <v>3</v>
      </c>
      <c r="CK53" s="39" t="n">
        <v>8</v>
      </c>
      <c r="CL53" s="39" t="n">
        <v>4</v>
      </c>
      <c r="CM53" s="39" t="n">
        <v>3</v>
      </c>
      <c r="CN53" s="39" t="n">
        <v>6</v>
      </c>
      <c r="CO53" s="39" t="n">
        <v>1</v>
      </c>
      <c r="CP53" s="39" t="n">
        <v>1</v>
      </c>
      <c r="CQ53" s="39" t="n">
        <v>0</v>
      </c>
      <c r="CR53" s="39" t="n">
        <v>0</v>
      </c>
      <c r="CS53" s="39" t="n">
        <v>0</v>
      </c>
      <c r="CT53" s="39" t="n">
        <v>0</v>
      </c>
      <c r="CU53" s="39"/>
      <c r="CV53" s="39"/>
      <c r="CW53" s="39"/>
      <c r="CX53" s="26"/>
      <c r="CY53" s="93" t="n">
        <v>9</v>
      </c>
      <c r="CZ53" s="40" t="n">
        <v>0</v>
      </c>
      <c r="DA53" s="39" t="n">
        <v>0</v>
      </c>
      <c r="DB53" s="39" t="n">
        <v>0</v>
      </c>
      <c r="DC53" s="39" t="n">
        <v>0</v>
      </c>
      <c r="DD53" s="39" t="n">
        <v>1</v>
      </c>
      <c r="DE53" s="39" t="n">
        <v>0</v>
      </c>
      <c r="DF53" s="39" t="n">
        <v>2</v>
      </c>
      <c r="DG53" s="39" t="n">
        <v>3</v>
      </c>
      <c r="DH53" s="39" t="n">
        <v>1</v>
      </c>
      <c r="DI53" s="39" t="n">
        <v>1</v>
      </c>
      <c r="DJ53" s="39" t="n">
        <v>0</v>
      </c>
      <c r="DK53" s="39" t="n">
        <v>0</v>
      </c>
      <c r="DL53" s="39" t="n">
        <v>1</v>
      </c>
      <c r="DM53" s="39" t="n">
        <v>0</v>
      </c>
      <c r="DN53" s="39" t="n">
        <v>0</v>
      </c>
      <c r="DO53" s="39"/>
      <c r="DP53" s="39"/>
      <c r="DQ53" s="39"/>
      <c r="DR53" s="26"/>
      <c r="DS53" s="93" t="n">
        <v>634</v>
      </c>
      <c r="DT53" s="40" t="n">
        <v>5</v>
      </c>
      <c r="DU53" s="39" t="n">
        <v>44</v>
      </c>
      <c r="DV53" s="39" t="n">
        <v>74</v>
      </c>
      <c r="DW53" s="39" t="n">
        <v>81</v>
      </c>
      <c r="DX53" s="39" t="n">
        <v>73</v>
      </c>
      <c r="DY53" s="39" t="n">
        <v>74</v>
      </c>
      <c r="DZ53" s="39" t="n">
        <v>69</v>
      </c>
      <c r="EA53" s="39" t="n">
        <v>62</v>
      </c>
      <c r="EB53" s="39" t="n">
        <v>66</v>
      </c>
      <c r="EC53" s="39" t="n">
        <v>40</v>
      </c>
      <c r="ED53" s="39" t="n">
        <v>26</v>
      </c>
      <c r="EE53" s="39" t="n">
        <v>12</v>
      </c>
      <c r="EF53" s="39" t="n">
        <v>7</v>
      </c>
      <c r="EG53" s="39" t="n">
        <v>1</v>
      </c>
      <c r="EH53" s="39" t="n">
        <v>0</v>
      </c>
      <c r="EI53" s="39"/>
      <c r="EJ53" s="39"/>
      <c r="EK53" s="39"/>
      <c r="EL53" s="26"/>
      <c r="EM53" s="93" t="n">
        <v>466</v>
      </c>
      <c r="EN53" s="40" t="n">
        <v>0</v>
      </c>
      <c r="EO53" s="39" t="n">
        <v>15</v>
      </c>
      <c r="EP53" s="39" t="n">
        <v>45</v>
      </c>
      <c r="EQ53" s="39" t="n">
        <v>73</v>
      </c>
      <c r="ER53" s="39" t="n">
        <v>69</v>
      </c>
      <c r="ES53" s="39" t="n">
        <v>85</v>
      </c>
      <c r="ET53" s="39" t="n">
        <v>89</v>
      </c>
      <c r="EU53" s="39" t="n">
        <v>75</v>
      </c>
      <c r="EV53" s="39" t="n">
        <v>7</v>
      </c>
      <c r="EW53" s="39" t="n">
        <v>4</v>
      </c>
      <c r="EX53" s="39" t="n">
        <v>2</v>
      </c>
      <c r="EY53" s="39" t="n">
        <v>1</v>
      </c>
      <c r="EZ53" s="39" t="n">
        <v>1</v>
      </c>
      <c r="FA53" s="39" t="n">
        <v>0</v>
      </c>
      <c r="FB53" s="39" t="n">
        <v>0</v>
      </c>
      <c r="FC53" s="39"/>
      <c r="FD53" s="39"/>
      <c r="FE53" s="39"/>
      <c r="FF53" s="26"/>
      <c r="FG53" s="93" t="n">
        <v>0</v>
      </c>
      <c r="FH53" s="40" t="n">
        <v>0</v>
      </c>
      <c r="FI53" s="39" t="n">
        <v>0</v>
      </c>
      <c r="FJ53" s="39" t="n">
        <v>0</v>
      </c>
      <c r="FK53" s="39" t="n">
        <v>0</v>
      </c>
      <c r="FL53" s="39" t="n">
        <v>0</v>
      </c>
      <c r="FM53" s="39" t="n">
        <v>0</v>
      </c>
      <c r="FN53" s="39" t="n">
        <v>0</v>
      </c>
      <c r="FO53" s="39" t="n">
        <v>0</v>
      </c>
      <c r="FP53" s="39" t="n">
        <v>0</v>
      </c>
      <c r="FQ53" s="39" t="n">
        <v>0</v>
      </c>
      <c r="FR53" s="39" t="n">
        <v>0</v>
      </c>
      <c r="FS53" s="39" t="n">
        <v>0</v>
      </c>
      <c r="FT53" s="39" t="n">
        <v>0</v>
      </c>
      <c r="FU53" s="39" t="n">
        <v>0</v>
      </c>
      <c r="FV53" s="39" t="n">
        <v>0</v>
      </c>
      <c r="FW53" s="39"/>
      <c r="FX53" s="39"/>
      <c r="FY53" s="39"/>
      <c r="FZ53" s="26"/>
    </row>
    <row r="54" customFormat="false" ht="13.5" hidden="false" customHeight="false" outlineLevel="0" collapsed="false">
      <c r="A54" s="41" t="n">
        <v>411</v>
      </c>
      <c r="B54" s="20" t="s">
        <v>74</v>
      </c>
      <c r="C54" s="42" t="n">
        <f aca="false">SUM(D54:R54)</f>
        <v>1653</v>
      </c>
      <c r="D54" s="45" t="n">
        <f aca="false">X54+AR54+BL54+CF54+CZ54+DT54+EN54+FH54</f>
        <v>40</v>
      </c>
      <c r="E54" s="23" t="n">
        <f aca="false">Y54+AS54+BM54+CG54+DA54+DU54+EO54+FI54</f>
        <v>215</v>
      </c>
      <c r="F54" s="23" t="n">
        <f aca="false">Z54+AT54+BN54+CH54+DB54+DV54+EP54+FJ54</f>
        <v>221</v>
      </c>
      <c r="G54" s="23" t="n">
        <f aca="false">AA54+AU54+BO54+CI54+DC54+DW54+EQ54+FK54</f>
        <v>205</v>
      </c>
      <c r="H54" s="23" t="n">
        <f aca="false">AB54+AV54+BP54+CJ54+DD54+DX54+ER54+FL54</f>
        <v>169</v>
      </c>
      <c r="I54" s="23" t="n">
        <f aca="false">AC54+AW54+BQ54+CK54+DE54+DY54+ES54+FM54</f>
        <v>180</v>
      </c>
      <c r="J54" s="23" t="n">
        <f aca="false">AD54+AX54+BR54+CL54+DF54+DZ54+ET54+FN54</f>
        <v>215</v>
      </c>
      <c r="K54" s="23" t="n">
        <f aca="false">AE54+AY54+BS54+CM54+DG54+EA54+EU54+FO54</f>
        <v>168</v>
      </c>
      <c r="L54" s="23" t="n">
        <f aca="false">AF54+AZ54+BT54+CN54+DH54+EB54+EV54+FP54</f>
        <v>95</v>
      </c>
      <c r="M54" s="23" t="n">
        <f aca="false">AG54+BA54+BU54+CO54+DI54+EC54+EW54+FQ54</f>
        <v>56</v>
      </c>
      <c r="N54" s="23" t="n">
        <f aca="false">AH54+BB54+BV54+CP54+DJ54+ED54+EX54+FR54</f>
        <v>50</v>
      </c>
      <c r="O54" s="23" t="n">
        <f aca="false">AI54+BC54+BW54+CQ54+DK54+EE54+EY54+FS54</f>
        <v>22</v>
      </c>
      <c r="P54" s="23" t="n">
        <f aca="false">AJ54+BD54+BX54+CR54+DL54+EF54+EZ54+FT54</f>
        <v>10</v>
      </c>
      <c r="Q54" s="23" t="n">
        <f aca="false">AK54+BE54+BY54+CS54+DM54+EG54+FA54+FU54</f>
        <v>6</v>
      </c>
      <c r="R54" s="23" t="n">
        <f aca="false">AL54+BF54+BZ54+CT54+DN54+EH54+FB54+FV54</f>
        <v>1</v>
      </c>
      <c r="S54" s="45"/>
      <c r="T54" s="45"/>
      <c r="U54" s="45"/>
      <c r="V54" s="49"/>
      <c r="W54" s="94" t="n">
        <v>19</v>
      </c>
      <c r="X54" s="45" t="n">
        <v>0</v>
      </c>
      <c r="Y54" s="23" t="n">
        <v>2</v>
      </c>
      <c r="Z54" s="23" t="n">
        <v>1</v>
      </c>
      <c r="AA54" s="23" t="n">
        <v>3</v>
      </c>
      <c r="AB54" s="23" t="n">
        <v>1</v>
      </c>
      <c r="AC54" s="23" t="n">
        <v>6</v>
      </c>
      <c r="AD54" s="23" t="n">
        <v>1</v>
      </c>
      <c r="AE54" s="23" t="n">
        <v>4</v>
      </c>
      <c r="AF54" s="23" t="n">
        <v>0</v>
      </c>
      <c r="AG54" s="23" t="n">
        <v>0</v>
      </c>
      <c r="AH54" s="23" t="n">
        <v>1</v>
      </c>
      <c r="AI54" s="23" t="n">
        <v>0</v>
      </c>
      <c r="AJ54" s="23" t="n">
        <v>0</v>
      </c>
      <c r="AK54" s="23" t="n">
        <v>0</v>
      </c>
      <c r="AL54" s="23" t="n">
        <v>0</v>
      </c>
      <c r="AM54" s="23"/>
      <c r="AN54" s="23"/>
      <c r="AO54" s="23"/>
      <c r="AP54" s="46"/>
      <c r="AQ54" s="94" t="n">
        <v>164</v>
      </c>
      <c r="AR54" s="45" t="n">
        <v>1</v>
      </c>
      <c r="AS54" s="23" t="n">
        <v>7</v>
      </c>
      <c r="AT54" s="23" t="n">
        <v>11</v>
      </c>
      <c r="AU54" s="23" t="n">
        <v>19</v>
      </c>
      <c r="AV54" s="23" t="n">
        <v>25</v>
      </c>
      <c r="AW54" s="23" t="n">
        <v>17</v>
      </c>
      <c r="AX54" s="23" t="n">
        <v>39</v>
      </c>
      <c r="AY54" s="23" t="n">
        <v>23</v>
      </c>
      <c r="AZ54" s="23" t="n">
        <v>12</v>
      </c>
      <c r="BA54" s="23" t="n">
        <v>5</v>
      </c>
      <c r="BB54" s="23" t="n">
        <v>4</v>
      </c>
      <c r="BC54" s="23" t="n">
        <v>0</v>
      </c>
      <c r="BD54" s="23" t="n">
        <v>1</v>
      </c>
      <c r="BE54" s="23" t="n">
        <v>0</v>
      </c>
      <c r="BF54" s="23" t="n">
        <v>0</v>
      </c>
      <c r="BG54" s="23"/>
      <c r="BH54" s="23"/>
      <c r="BI54" s="23"/>
      <c r="BJ54" s="46"/>
      <c r="BK54" s="94" t="n">
        <v>236</v>
      </c>
      <c r="BL54" s="45" t="n">
        <v>6</v>
      </c>
      <c r="BM54" s="23" t="n">
        <v>22</v>
      </c>
      <c r="BN54" s="23" t="n">
        <v>13</v>
      </c>
      <c r="BO54" s="23" t="n">
        <v>28</v>
      </c>
      <c r="BP54" s="23" t="n">
        <v>21</v>
      </c>
      <c r="BQ54" s="23" t="n">
        <v>23</v>
      </c>
      <c r="BR54" s="23" t="n">
        <v>28</v>
      </c>
      <c r="BS54" s="23" t="n">
        <v>28</v>
      </c>
      <c r="BT54" s="23" t="n">
        <v>23</v>
      </c>
      <c r="BU54" s="23" t="n">
        <v>12</v>
      </c>
      <c r="BV54" s="23" t="n">
        <v>18</v>
      </c>
      <c r="BW54" s="23" t="n">
        <v>4</v>
      </c>
      <c r="BX54" s="23" t="n">
        <v>3</v>
      </c>
      <c r="BY54" s="23" t="n">
        <v>6</v>
      </c>
      <c r="BZ54" s="23" t="n">
        <v>1</v>
      </c>
      <c r="CA54" s="23"/>
      <c r="CB54" s="23"/>
      <c r="CC54" s="23"/>
      <c r="CD54" s="46"/>
      <c r="CE54" s="94" t="n">
        <v>16</v>
      </c>
      <c r="CF54" s="45" t="n">
        <v>0</v>
      </c>
      <c r="CG54" s="23" t="n">
        <v>0</v>
      </c>
      <c r="CH54" s="23" t="n">
        <v>1</v>
      </c>
      <c r="CI54" s="23" t="n">
        <v>3</v>
      </c>
      <c r="CJ54" s="23" t="n">
        <v>3</v>
      </c>
      <c r="CK54" s="23" t="n">
        <v>2</v>
      </c>
      <c r="CL54" s="23" t="n">
        <v>5</v>
      </c>
      <c r="CM54" s="23" t="n">
        <v>2</v>
      </c>
      <c r="CN54" s="23" t="n">
        <v>0</v>
      </c>
      <c r="CO54" s="23" t="n">
        <v>0</v>
      </c>
      <c r="CP54" s="23" t="n">
        <v>0</v>
      </c>
      <c r="CQ54" s="23" t="n">
        <v>0</v>
      </c>
      <c r="CR54" s="23" t="n">
        <v>0</v>
      </c>
      <c r="CS54" s="23" t="n">
        <v>0</v>
      </c>
      <c r="CT54" s="23" t="n">
        <v>0</v>
      </c>
      <c r="CU54" s="23"/>
      <c r="CV54" s="23"/>
      <c r="CW54" s="23"/>
      <c r="CX54" s="46"/>
      <c r="CY54" s="94" t="n">
        <v>4</v>
      </c>
      <c r="CZ54" s="45" t="n">
        <v>0</v>
      </c>
      <c r="DA54" s="23" t="n">
        <v>0</v>
      </c>
      <c r="DB54" s="23" t="n">
        <v>0</v>
      </c>
      <c r="DC54" s="23" t="n">
        <v>1</v>
      </c>
      <c r="DD54" s="23" t="n">
        <v>0</v>
      </c>
      <c r="DE54" s="23" t="n">
        <v>0</v>
      </c>
      <c r="DF54" s="23" t="n">
        <v>1</v>
      </c>
      <c r="DG54" s="23" t="n">
        <v>0</v>
      </c>
      <c r="DH54" s="23" t="n">
        <v>0</v>
      </c>
      <c r="DI54" s="23" t="n">
        <v>1</v>
      </c>
      <c r="DJ54" s="23" t="n">
        <v>0</v>
      </c>
      <c r="DK54" s="23" t="n">
        <v>0</v>
      </c>
      <c r="DL54" s="23" t="n">
        <v>1</v>
      </c>
      <c r="DM54" s="23" t="n">
        <v>0</v>
      </c>
      <c r="DN54" s="23" t="n">
        <v>0</v>
      </c>
      <c r="DO54" s="23"/>
      <c r="DP54" s="23"/>
      <c r="DQ54" s="23"/>
      <c r="DR54" s="46"/>
      <c r="DS54" s="94" t="n">
        <v>1018</v>
      </c>
      <c r="DT54" s="45" t="n">
        <v>28</v>
      </c>
      <c r="DU54" s="23" t="n">
        <v>161</v>
      </c>
      <c r="DV54" s="23" t="n">
        <v>171</v>
      </c>
      <c r="DW54" s="23" t="n">
        <v>137</v>
      </c>
      <c r="DX54" s="23" t="n">
        <v>93</v>
      </c>
      <c r="DY54" s="23" t="n">
        <v>105</v>
      </c>
      <c r="DZ54" s="23" t="n">
        <v>111</v>
      </c>
      <c r="EA54" s="23" t="n">
        <v>84</v>
      </c>
      <c r="EB54" s="23" t="n">
        <v>49</v>
      </c>
      <c r="EC54" s="23" t="n">
        <v>36</v>
      </c>
      <c r="ED54" s="23" t="n">
        <v>22</v>
      </c>
      <c r="EE54" s="23" t="n">
        <v>16</v>
      </c>
      <c r="EF54" s="23" t="n">
        <v>5</v>
      </c>
      <c r="EG54" s="23" t="n">
        <v>0</v>
      </c>
      <c r="EH54" s="23" t="n">
        <v>0</v>
      </c>
      <c r="EI54" s="23"/>
      <c r="EJ54" s="23"/>
      <c r="EK54" s="23"/>
      <c r="EL54" s="46"/>
      <c r="EM54" s="94" t="n">
        <v>192</v>
      </c>
      <c r="EN54" s="45" t="n">
        <v>5</v>
      </c>
      <c r="EO54" s="23" t="n">
        <v>22</v>
      </c>
      <c r="EP54" s="23" t="n">
        <v>24</v>
      </c>
      <c r="EQ54" s="23" t="n">
        <v>13</v>
      </c>
      <c r="ER54" s="23" t="n">
        <v>26</v>
      </c>
      <c r="ES54" s="23" t="n">
        <v>27</v>
      </c>
      <c r="ET54" s="23" t="n">
        <v>29</v>
      </c>
      <c r="EU54" s="23" t="n">
        <v>27</v>
      </c>
      <c r="EV54" s="23" t="n">
        <v>11</v>
      </c>
      <c r="EW54" s="23" t="n">
        <v>2</v>
      </c>
      <c r="EX54" s="23" t="n">
        <v>4</v>
      </c>
      <c r="EY54" s="23" t="n">
        <v>2</v>
      </c>
      <c r="EZ54" s="23" t="n">
        <v>0</v>
      </c>
      <c r="FA54" s="23" t="n">
        <v>0</v>
      </c>
      <c r="FB54" s="23" t="n">
        <v>0</v>
      </c>
      <c r="FC54" s="23"/>
      <c r="FD54" s="23"/>
      <c r="FE54" s="23"/>
      <c r="FF54" s="46"/>
      <c r="FG54" s="94" t="n">
        <v>4</v>
      </c>
      <c r="FH54" s="45" t="n">
        <v>0</v>
      </c>
      <c r="FI54" s="23" t="n">
        <v>1</v>
      </c>
      <c r="FJ54" s="23" t="n">
        <v>0</v>
      </c>
      <c r="FK54" s="23" t="n">
        <v>1</v>
      </c>
      <c r="FL54" s="23" t="n">
        <v>0</v>
      </c>
      <c r="FM54" s="23" t="n">
        <v>0</v>
      </c>
      <c r="FN54" s="23" t="n">
        <v>1</v>
      </c>
      <c r="FO54" s="23" t="n">
        <v>0</v>
      </c>
      <c r="FP54" s="23" t="n">
        <v>0</v>
      </c>
      <c r="FQ54" s="23" t="n">
        <v>0</v>
      </c>
      <c r="FR54" s="23" t="n">
        <v>1</v>
      </c>
      <c r="FS54" s="23" t="n">
        <v>0</v>
      </c>
      <c r="FT54" s="23" t="n">
        <v>0</v>
      </c>
      <c r="FU54" s="23" t="n">
        <v>0</v>
      </c>
      <c r="FV54" s="23" t="n">
        <v>0</v>
      </c>
      <c r="FW54" s="23"/>
      <c r="FX54" s="23"/>
      <c r="FY54" s="23"/>
      <c r="FZ54" s="46"/>
    </row>
    <row r="55" customFormat="false" ht="13.5" hidden="false" customHeight="false" outlineLevel="0" collapsed="false">
      <c r="A55" s="27" t="n">
        <v>421</v>
      </c>
      <c r="B55" s="28" t="s">
        <v>75</v>
      </c>
      <c r="C55" s="37" t="n">
        <f aca="false">SUM(D55:R55)</f>
        <v>590</v>
      </c>
      <c r="D55" s="40" t="n">
        <f aca="false">X55+AR55+BL55+CF55+CZ55+DT55+EN55+FH55</f>
        <v>7</v>
      </c>
      <c r="E55" s="39" t="n">
        <f aca="false">Y55+AS55+BM55+CG55+DA55+DU55+EO55+FI55</f>
        <v>48</v>
      </c>
      <c r="F55" s="39" t="n">
        <f aca="false">Z55+AT55+BN55+CH55+DB55+DV55+EP55+FJ55</f>
        <v>64</v>
      </c>
      <c r="G55" s="39" t="n">
        <f aca="false">AA55+AU55+BO55+CI55+DC55+DW55+EQ55+FK55</f>
        <v>55</v>
      </c>
      <c r="H55" s="39" t="n">
        <f aca="false">AB55+AV55+BP55+CJ55+DD55+DX55+ER55+FL55</f>
        <v>65</v>
      </c>
      <c r="I55" s="39" t="n">
        <f aca="false">AC55+AW55+BQ55+CK55+DE55+DY55+ES55+FM55</f>
        <v>57</v>
      </c>
      <c r="J55" s="39" t="n">
        <f aca="false">AD55+AX55+BR55+CL55+DF55+DZ55+ET55+FN55</f>
        <v>79</v>
      </c>
      <c r="K55" s="39" t="n">
        <f aca="false">AE55+AY55+BS55+CM55+DG55+EA55+EU55+FO55</f>
        <v>69</v>
      </c>
      <c r="L55" s="39" t="n">
        <f aca="false">AF55+AZ55+BT55+CN55+DH55+EB55+EV55+FP55</f>
        <v>61</v>
      </c>
      <c r="M55" s="39" t="n">
        <f aca="false">AG55+BA55+BU55+CO55+DI55+EC55+EW55+FQ55</f>
        <v>34</v>
      </c>
      <c r="N55" s="39" t="n">
        <f aca="false">AH55+BB55+BV55+CP55+DJ55+ED55+EX55+FR55</f>
        <v>28</v>
      </c>
      <c r="O55" s="39" t="n">
        <f aca="false">AI55+BC55+BW55+CQ55+DK55+EE55+EY55+FS55</f>
        <v>14</v>
      </c>
      <c r="P55" s="39" t="n">
        <f aca="false">AJ55+BD55+BX55+CR55+DL55+EF55+EZ55+FT55</f>
        <v>7</v>
      </c>
      <c r="Q55" s="39" t="n">
        <f aca="false">AK55+BE55+BY55+CS55+DM55+EG55+FA55+FU55</f>
        <v>1</v>
      </c>
      <c r="R55" s="39" t="n">
        <f aca="false">AL55+BF55+BZ55+CT55+DN55+EH55+FB55+FV55</f>
        <v>1</v>
      </c>
      <c r="S55" s="40"/>
      <c r="T55" s="40"/>
      <c r="U55" s="40"/>
      <c r="V55" s="47"/>
      <c r="W55" s="93" t="n">
        <v>13</v>
      </c>
      <c r="X55" s="40" t="n">
        <v>0</v>
      </c>
      <c r="Y55" s="39" t="n">
        <v>1</v>
      </c>
      <c r="Z55" s="39" t="n">
        <v>1</v>
      </c>
      <c r="AA55" s="39" t="n">
        <v>1</v>
      </c>
      <c r="AB55" s="39" t="n">
        <v>0</v>
      </c>
      <c r="AC55" s="39" t="n">
        <v>2</v>
      </c>
      <c r="AD55" s="39" t="n">
        <v>3</v>
      </c>
      <c r="AE55" s="39" t="n">
        <v>2</v>
      </c>
      <c r="AF55" s="39" t="n">
        <v>3</v>
      </c>
      <c r="AG55" s="39" t="n">
        <v>0</v>
      </c>
      <c r="AH55" s="39" t="n">
        <v>0</v>
      </c>
      <c r="AI55" s="39" t="n">
        <v>0</v>
      </c>
      <c r="AJ55" s="39" t="n">
        <v>0</v>
      </c>
      <c r="AK55" s="39" t="n">
        <v>0</v>
      </c>
      <c r="AL55" s="39" t="n">
        <v>0</v>
      </c>
      <c r="AM55" s="39"/>
      <c r="AN55" s="39"/>
      <c r="AO55" s="39"/>
      <c r="AP55" s="26"/>
      <c r="AQ55" s="93" t="n">
        <v>59</v>
      </c>
      <c r="AR55" s="40" t="n">
        <v>0</v>
      </c>
      <c r="AS55" s="39" t="n">
        <v>1</v>
      </c>
      <c r="AT55" s="39" t="n">
        <v>6</v>
      </c>
      <c r="AU55" s="39" t="n">
        <v>8</v>
      </c>
      <c r="AV55" s="39" t="n">
        <v>10</v>
      </c>
      <c r="AW55" s="39" t="n">
        <v>7</v>
      </c>
      <c r="AX55" s="39" t="n">
        <v>8</v>
      </c>
      <c r="AY55" s="39" t="n">
        <v>9</v>
      </c>
      <c r="AZ55" s="39" t="n">
        <v>5</v>
      </c>
      <c r="BA55" s="39" t="n">
        <v>4</v>
      </c>
      <c r="BB55" s="39" t="n">
        <v>0</v>
      </c>
      <c r="BC55" s="39" t="n">
        <v>0</v>
      </c>
      <c r="BD55" s="39" t="n">
        <v>1</v>
      </c>
      <c r="BE55" s="39" t="n">
        <v>0</v>
      </c>
      <c r="BF55" s="39" t="n">
        <v>0</v>
      </c>
      <c r="BG55" s="39"/>
      <c r="BH55" s="39"/>
      <c r="BI55" s="39"/>
      <c r="BJ55" s="26"/>
      <c r="BK55" s="93" t="n">
        <v>137</v>
      </c>
      <c r="BL55" s="40" t="n">
        <v>4</v>
      </c>
      <c r="BM55" s="39" t="n">
        <v>21</v>
      </c>
      <c r="BN55" s="39" t="n">
        <v>12</v>
      </c>
      <c r="BO55" s="39" t="n">
        <v>5</v>
      </c>
      <c r="BP55" s="39" t="n">
        <v>17</v>
      </c>
      <c r="BQ55" s="39" t="n">
        <v>13</v>
      </c>
      <c r="BR55" s="39" t="n">
        <v>12</v>
      </c>
      <c r="BS55" s="39" t="n">
        <v>13</v>
      </c>
      <c r="BT55" s="39" t="n">
        <v>10</v>
      </c>
      <c r="BU55" s="39" t="n">
        <v>7</v>
      </c>
      <c r="BV55" s="39" t="n">
        <v>11</v>
      </c>
      <c r="BW55" s="39" t="n">
        <v>8</v>
      </c>
      <c r="BX55" s="39" t="n">
        <v>2</v>
      </c>
      <c r="BY55" s="39" t="n">
        <v>1</v>
      </c>
      <c r="BZ55" s="39" t="n">
        <v>1</v>
      </c>
      <c r="CA55" s="39"/>
      <c r="CB55" s="39"/>
      <c r="CC55" s="39"/>
      <c r="CD55" s="26"/>
      <c r="CE55" s="93" t="n">
        <v>16</v>
      </c>
      <c r="CF55" s="40" t="n">
        <v>0</v>
      </c>
      <c r="CG55" s="39" t="n">
        <v>1</v>
      </c>
      <c r="CH55" s="39" t="n">
        <v>2</v>
      </c>
      <c r="CI55" s="39" t="n">
        <v>1</v>
      </c>
      <c r="CJ55" s="39" t="n">
        <v>1</v>
      </c>
      <c r="CK55" s="39" t="n">
        <v>3</v>
      </c>
      <c r="CL55" s="39" t="n">
        <v>2</v>
      </c>
      <c r="CM55" s="39" t="n">
        <v>2</v>
      </c>
      <c r="CN55" s="39" t="n">
        <v>3</v>
      </c>
      <c r="CO55" s="39" t="n">
        <v>1</v>
      </c>
      <c r="CP55" s="39" t="n">
        <v>0</v>
      </c>
      <c r="CQ55" s="39" t="n">
        <v>0</v>
      </c>
      <c r="CR55" s="39" t="n">
        <v>0</v>
      </c>
      <c r="CS55" s="39" t="n">
        <v>0</v>
      </c>
      <c r="CT55" s="39" t="n">
        <v>0</v>
      </c>
      <c r="CU55" s="39"/>
      <c r="CV55" s="39"/>
      <c r="CW55" s="39"/>
      <c r="CX55" s="26"/>
      <c r="CY55" s="93" t="n">
        <v>0</v>
      </c>
      <c r="CZ55" s="40" t="n">
        <v>0</v>
      </c>
      <c r="DA55" s="39" t="n">
        <v>0</v>
      </c>
      <c r="DB55" s="39" t="n">
        <v>0</v>
      </c>
      <c r="DC55" s="39" t="n">
        <v>0</v>
      </c>
      <c r="DD55" s="39" t="n">
        <v>0</v>
      </c>
      <c r="DE55" s="39" t="n">
        <v>0</v>
      </c>
      <c r="DF55" s="39" t="n">
        <v>0</v>
      </c>
      <c r="DG55" s="39" t="n">
        <v>0</v>
      </c>
      <c r="DH55" s="39" t="n">
        <v>0</v>
      </c>
      <c r="DI55" s="39" t="n">
        <v>0</v>
      </c>
      <c r="DJ55" s="39" t="n">
        <v>0</v>
      </c>
      <c r="DK55" s="39" t="n">
        <v>0</v>
      </c>
      <c r="DL55" s="39" t="n">
        <v>0</v>
      </c>
      <c r="DM55" s="39" t="n">
        <v>0</v>
      </c>
      <c r="DN55" s="39" t="n">
        <v>0</v>
      </c>
      <c r="DO55" s="39"/>
      <c r="DP55" s="39"/>
      <c r="DQ55" s="39"/>
      <c r="DR55" s="26"/>
      <c r="DS55" s="93" t="n">
        <v>238</v>
      </c>
      <c r="DT55" s="40" t="n">
        <v>2</v>
      </c>
      <c r="DU55" s="39" t="n">
        <v>20</v>
      </c>
      <c r="DV55" s="39" t="n">
        <v>24</v>
      </c>
      <c r="DW55" s="39" t="n">
        <v>29</v>
      </c>
      <c r="DX55" s="39" t="n">
        <v>26</v>
      </c>
      <c r="DY55" s="39" t="n">
        <v>21</v>
      </c>
      <c r="DZ55" s="39" t="n">
        <v>29</v>
      </c>
      <c r="EA55" s="39" t="n">
        <v>21</v>
      </c>
      <c r="EB55" s="39" t="n">
        <v>25</v>
      </c>
      <c r="EC55" s="39" t="n">
        <v>18</v>
      </c>
      <c r="ED55" s="39" t="n">
        <v>14</v>
      </c>
      <c r="EE55" s="39" t="n">
        <v>6</v>
      </c>
      <c r="EF55" s="39" t="n">
        <v>3</v>
      </c>
      <c r="EG55" s="39" t="n">
        <v>0</v>
      </c>
      <c r="EH55" s="39" t="n">
        <v>0</v>
      </c>
      <c r="EI55" s="39"/>
      <c r="EJ55" s="39"/>
      <c r="EK55" s="39"/>
      <c r="EL55" s="26"/>
      <c r="EM55" s="93" t="n">
        <v>126</v>
      </c>
      <c r="EN55" s="40" t="n">
        <v>1</v>
      </c>
      <c r="EO55" s="39" t="n">
        <v>4</v>
      </c>
      <c r="EP55" s="39" t="n">
        <v>19</v>
      </c>
      <c r="EQ55" s="39" t="n">
        <v>11</v>
      </c>
      <c r="ER55" s="39" t="n">
        <v>11</v>
      </c>
      <c r="ES55" s="39" t="n">
        <v>11</v>
      </c>
      <c r="ET55" s="39" t="n">
        <v>25</v>
      </c>
      <c r="EU55" s="39" t="n">
        <v>22</v>
      </c>
      <c r="EV55" s="39" t="n">
        <v>14</v>
      </c>
      <c r="EW55" s="39" t="n">
        <v>4</v>
      </c>
      <c r="EX55" s="39" t="n">
        <v>3</v>
      </c>
      <c r="EY55" s="39" t="n">
        <v>0</v>
      </c>
      <c r="EZ55" s="39" t="n">
        <v>1</v>
      </c>
      <c r="FA55" s="39" t="n">
        <v>0</v>
      </c>
      <c r="FB55" s="39" t="n">
        <v>0</v>
      </c>
      <c r="FC55" s="39"/>
      <c r="FD55" s="39"/>
      <c r="FE55" s="39"/>
      <c r="FF55" s="26"/>
      <c r="FG55" s="93" t="n">
        <v>1</v>
      </c>
      <c r="FH55" s="40" t="n">
        <v>0</v>
      </c>
      <c r="FI55" s="39" t="n">
        <v>0</v>
      </c>
      <c r="FJ55" s="39" t="n">
        <v>0</v>
      </c>
      <c r="FK55" s="39" t="n">
        <v>0</v>
      </c>
      <c r="FL55" s="39" t="n">
        <v>0</v>
      </c>
      <c r="FM55" s="39" t="n">
        <v>0</v>
      </c>
      <c r="FN55" s="39" t="n">
        <v>0</v>
      </c>
      <c r="FO55" s="39" t="n">
        <v>0</v>
      </c>
      <c r="FP55" s="39" t="n">
        <v>1</v>
      </c>
      <c r="FQ55" s="39" t="n">
        <v>0</v>
      </c>
      <c r="FR55" s="39" t="n">
        <v>0</v>
      </c>
      <c r="FS55" s="39" t="n">
        <v>0</v>
      </c>
      <c r="FT55" s="39" t="n">
        <v>0</v>
      </c>
      <c r="FU55" s="39" t="n">
        <v>0</v>
      </c>
      <c r="FV55" s="39" t="n">
        <v>0</v>
      </c>
      <c r="FW55" s="39"/>
      <c r="FX55" s="39"/>
      <c r="FY55" s="39"/>
      <c r="FZ55" s="26"/>
    </row>
    <row r="56" customFormat="false" ht="13.5" hidden="false" customHeight="false" outlineLevel="0" collapsed="false">
      <c r="A56" s="35" t="n">
        <v>422</v>
      </c>
      <c r="B56" s="36" t="s">
        <v>76</v>
      </c>
      <c r="C56" s="37" t="n">
        <f aca="false">SUM(D56:R56)</f>
        <v>1082</v>
      </c>
      <c r="D56" s="40" t="n">
        <f aca="false">X56+AR56+BL56+CF56+CZ56+DT56+EN56+FH56</f>
        <v>13</v>
      </c>
      <c r="E56" s="39" t="n">
        <f aca="false">Y56+AS56+BM56+CG56+DA56+DU56+EO56+FI56</f>
        <v>71</v>
      </c>
      <c r="F56" s="39" t="n">
        <f aca="false">Z56+AT56+BN56+CH56+DB56+DV56+EP56+FJ56</f>
        <v>97</v>
      </c>
      <c r="G56" s="39" t="n">
        <f aca="false">AA56+AU56+BO56+CI56+DC56+DW56+EQ56+FK56</f>
        <v>99</v>
      </c>
      <c r="H56" s="39" t="n">
        <f aca="false">AB56+AV56+BP56+CJ56+DD56+DX56+ER56+FL56</f>
        <v>98</v>
      </c>
      <c r="I56" s="39" t="n">
        <f aca="false">AC56+AW56+BQ56+CK56+DE56+DY56+ES56+FM56</f>
        <v>110</v>
      </c>
      <c r="J56" s="39" t="n">
        <f aca="false">AD56+AX56+BR56+CL56+DF56+DZ56+ET56+FN56</f>
        <v>161</v>
      </c>
      <c r="K56" s="39" t="n">
        <f aca="false">AE56+AY56+BS56+CM56+DG56+EA56+EU56+FO56</f>
        <v>168</v>
      </c>
      <c r="L56" s="39" t="n">
        <f aca="false">AF56+AZ56+BT56+CN56+DH56+EB56+EV56+FP56</f>
        <v>104</v>
      </c>
      <c r="M56" s="39" t="n">
        <f aca="false">AG56+BA56+BU56+CO56+DI56+EC56+EW56+FQ56</f>
        <v>62</v>
      </c>
      <c r="N56" s="39" t="n">
        <f aca="false">AH56+BB56+BV56+CP56+DJ56+ED56+EX56+FR56</f>
        <v>47</v>
      </c>
      <c r="O56" s="39" t="n">
        <f aca="false">AI56+BC56+BW56+CQ56+DK56+EE56+EY56+FS56</f>
        <v>31</v>
      </c>
      <c r="P56" s="39" t="n">
        <f aca="false">AJ56+BD56+BX56+CR56+DL56+EF56+EZ56+FT56</f>
        <v>15</v>
      </c>
      <c r="Q56" s="39" t="n">
        <f aca="false">AK56+BE56+BY56+CS56+DM56+EG56+FA56+FU56</f>
        <v>4</v>
      </c>
      <c r="R56" s="39" t="n">
        <f aca="false">AL56+BF56+BZ56+CT56+DN56+EH56+FB56+FV56</f>
        <v>2</v>
      </c>
      <c r="S56" s="40"/>
      <c r="T56" s="40"/>
      <c r="U56" s="40"/>
      <c r="V56" s="47"/>
      <c r="W56" s="93" t="n">
        <v>6</v>
      </c>
      <c r="X56" s="40" t="n">
        <v>0</v>
      </c>
      <c r="Y56" s="39" t="n">
        <v>0</v>
      </c>
      <c r="Z56" s="39" t="n">
        <v>1</v>
      </c>
      <c r="AA56" s="39" t="n">
        <v>3</v>
      </c>
      <c r="AB56" s="39" t="n">
        <v>0</v>
      </c>
      <c r="AC56" s="39" t="n">
        <v>0</v>
      </c>
      <c r="AD56" s="39" t="n">
        <v>2</v>
      </c>
      <c r="AE56" s="39" t="n">
        <v>0</v>
      </c>
      <c r="AF56" s="39" t="n">
        <v>0</v>
      </c>
      <c r="AG56" s="39" t="n">
        <v>0</v>
      </c>
      <c r="AH56" s="39" t="n">
        <v>0</v>
      </c>
      <c r="AI56" s="39" t="n">
        <v>0</v>
      </c>
      <c r="AJ56" s="39" t="n">
        <v>0</v>
      </c>
      <c r="AK56" s="39" t="n">
        <v>0</v>
      </c>
      <c r="AL56" s="39" t="n">
        <v>0</v>
      </c>
      <c r="AM56" s="39"/>
      <c r="AN56" s="39"/>
      <c r="AO56" s="39"/>
      <c r="AP56" s="26"/>
      <c r="AQ56" s="93" t="n">
        <v>156</v>
      </c>
      <c r="AR56" s="40" t="n">
        <v>1</v>
      </c>
      <c r="AS56" s="39" t="n">
        <v>6</v>
      </c>
      <c r="AT56" s="39" t="n">
        <v>10</v>
      </c>
      <c r="AU56" s="39" t="n">
        <v>17</v>
      </c>
      <c r="AV56" s="39" t="n">
        <v>18</v>
      </c>
      <c r="AW56" s="39" t="n">
        <v>18</v>
      </c>
      <c r="AX56" s="39" t="n">
        <v>28</v>
      </c>
      <c r="AY56" s="39" t="n">
        <v>30</v>
      </c>
      <c r="AZ56" s="39" t="n">
        <v>17</v>
      </c>
      <c r="BA56" s="39" t="n">
        <v>9</v>
      </c>
      <c r="BB56" s="39" t="n">
        <v>2</v>
      </c>
      <c r="BC56" s="39" t="n">
        <v>0</v>
      </c>
      <c r="BD56" s="39" t="n">
        <v>0</v>
      </c>
      <c r="BE56" s="39" t="n">
        <v>0</v>
      </c>
      <c r="BF56" s="39" t="n">
        <v>0</v>
      </c>
      <c r="BG56" s="39"/>
      <c r="BH56" s="39"/>
      <c r="BI56" s="39"/>
      <c r="BJ56" s="26"/>
      <c r="BK56" s="93" t="n">
        <v>351</v>
      </c>
      <c r="BL56" s="40" t="n">
        <v>8</v>
      </c>
      <c r="BM56" s="39" t="n">
        <v>22</v>
      </c>
      <c r="BN56" s="39" t="n">
        <v>26</v>
      </c>
      <c r="BO56" s="39" t="n">
        <v>40</v>
      </c>
      <c r="BP56" s="39" t="n">
        <v>30</v>
      </c>
      <c r="BQ56" s="39" t="n">
        <v>37</v>
      </c>
      <c r="BR56" s="39" t="n">
        <v>49</v>
      </c>
      <c r="BS56" s="39" t="n">
        <v>44</v>
      </c>
      <c r="BT56" s="39" t="n">
        <v>27</v>
      </c>
      <c r="BU56" s="39" t="n">
        <v>23</v>
      </c>
      <c r="BV56" s="39" t="n">
        <v>15</v>
      </c>
      <c r="BW56" s="39" t="n">
        <v>15</v>
      </c>
      <c r="BX56" s="39" t="n">
        <v>11</v>
      </c>
      <c r="BY56" s="39" t="n">
        <v>4</v>
      </c>
      <c r="BZ56" s="39" t="n">
        <v>0</v>
      </c>
      <c r="CA56" s="39"/>
      <c r="CB56" s="39"/>
      <c r="CC56" s="39"/>
      <c r="CD56" s="26"/>
      <c r="CE56" s="93" t="n">
        <v>49</v>
      </c>
      <c r="CF56" s="40" t="n">
        <v>0</v>
      </c>
      <c r="CG56" s="39" t="n">
        <v>1</v>
      </c>
      <c r="CH56" s="39" t="n">
        <v>3</v>
      </c>
      <c r="CI56" s="39" t="n">
        <v>1</v>
      </c>
      <c r="CJ56" s="39" t="n">
        <v>7</v>
      </c>
      <c r="CK56" s="39" t="n">
        <v>9</v>
      </c>
      <c r="CL56" s="39" t="n">
        <v>14</v>
      </c>
      <c r="CM56" s="39" t="n">
        <v>9</v>
      </c>
      <c r="CN56" s="39" t="n">
        <v>3</v>
      </c>
      <c r="CO56" s="39" t="n">
        <v>1</v>
      </c>
      <c r="CP56" s="39" t="n">
        <v>1</v>
      </c>
      <c r="CQ56" s="39" t="n">
        <v>0</v>
      </c>
      <c r="CR56" s="39" t="n">
        <v>0</v>
      </c>
      <c r="CS56" s="39" t="n">
        <v>0</v>
      </c>
      <c r="CT56" s="39" t="n">
        <v>0</v>
      </c>
      <c r="CU56" s="39"/>
      <c r="CV56" s="39"/>
      <c r="CW56" s="39"/>
      <c r="CX56" s="26"/>
      <c r="CY56" s="93" t="n">
        <v>7</v>
      </c>
      <c r="CZ56" s="40" t="n">
        <v>0</v>
      </c>
      <c r="DA56" s="39" t="n">
        <v>0</v>
      </c>
      <c r="DB56" s="39" t="n">
        <v>0</v>
      </c>
      <c r="DC56" s="39" t="n">
        <v>1</v>
      </c>
      <c r="DD56" s="39" t="n">
        <v>0</v>
      </c>
      <c r="DE56" s="39" t="n">
        <v>0</v>
      </c>
      <c r="DF56" s="39" t="n">
        <v>0</v>
      </c>
      <c r="DG56" s="39" t="n">
        <v>0</v>
      </c>
      <c r="DH56" s="39" t="n">
        <v>1</v>
      </c>
      <c r="DI56" s="39" t="n">
        <v>2</v>
      </c>
      <c r="DJ56" s="39" t="n">
        <v>3</v>
      </c>
      <c r="DK56" s="39" t="n">
        <v>0</v>
      </c>
      <c r="DL56" s="39" t="n">
        <v>0</v>
      </c>
      <c r="DM56" s="39" t="n">
        <v>0</v>
      </c>
      <c r="DN56" s="39" t="n">
        <v>0</v>
      </c>
      <c r="DO56" s="39"/>
      <c r="DP56" s="39"/>
      <c r="DQ56" s="39"/>
      <c r="DR56" s="26"/>
      <c r="DS56" s="93" t="n">
        <v>379</v>
      </c>
      <c r="DT56" s="40" t="n">
        <v>1</v>
      </c>
      <c r="DU56" s="39" t="n">
        <v>33</v>
      </c>
      <c r="DV56" s="39" t="n">
        <v>43</v>
      </c>
      <c r="DW56" s="39" t="n">
        <v>30</v>
      </c>
      <c r="DX56" s="39" t="n">
        <v>34</v>
      </c>
      <c r="DY56" s="39" t="n">
        <v>35</v>
      </c>
      <c r="DZ56" s="39" t="n">
        <v>48</v>
      </c>
      <c r="EA56" s="39" t="n">
        <v>51</v>
      </c>
      <c r="EB56" s="39" t="n">
        <v>42</v>
      </c>
      <c r="EC56" s="39" t="n">
        <v>24</v>
      </c>
      <c r="ED56" s="39" t="n">
        <v>20</v>
      </c>
      <c r="EE56" s="39" t="n">
        <v>13</v>
      </c>
      <c r="EF56" s="39" t="n">
        <v>3</v>
      </c>
      <c r="EG56" s="39" t="n">
        <v>0</v>
      </c>
      <c r="EH56" s="39" t="n">
        <v>2</v>
      </c>
      <c r="EI56" s="39"/>
      <c r="EJ56" s="39"/>
      <c r="EK56" s="39"/>
      <c r="EL56" s="26"/>
      <c r="EM56" s="93" t="n">
        <v>133</v>
      </c>
      <c r="EN56" s="40" t="n">
        <v>3</v>
      </c>
      <c r="EO56" s="39" t="n">
        <v>9</v>
      </c>
      <c r="EP56" s="39" t="n">
        <v>14</v>
      </c>
      <c r="EQ56" s="39" t="n">
        <v>7</v>
      </c>
      <c r="ER56" s="39" t="n">
        <v>9</v>
      </c>
      <c r="ES56" s="39" t="n">
        <v>11</v>
      </c>
      <c r="ET56" s="39" t="n">
        <v>20</v>
      </c>
      <c r="EU56" s="39" t="n">
        <v>33</v>
      </c>
      <c r="EV56" s="39" t="n">
        <v>14</v>
      </c>
      <c r="EW56" s="39" t="n">
        <v>3</v>
      </c>
      <c r="EX56" s="39" t="n">
        <v>6</v>
      </c>
      <c r="EY56" s="39" t="n">
        <v>3</v>
      </c>
      <c r="EZ56" s="39" t="n">
        <v>1</v>
      </c>
      <c r="FA56" s="39" t="n">
        <v>0</v>
      </c>
      <c r="FB56" s="39" t="n">
        <v>0</v>
      </c>
      <c r="FC56" s="39"/>
      <c r="FD56" s="39"/>
      <c r="FE56" s="39"/>
      <c r="FF56" s="26"/>
      <c r="FG56" s="93" t="n">
        <v>1</v>
      </c>
      <c r="FH56" s="40" t="n">
        <v>0</v>
      </c>
      <c r="FI56" s="39" t="n">
        <v>0</v>
      </c>
      <c r="FJ56" s="39" t="n">
        <v>0</v>
      </c>
      <c r="FK56" s="39" t="n">
        <v>0</v>
      </c>
      <c r="FL56" s="39" t="n">
        <v>0</v>
      </c>
      <c r="FM56" s="39" t="n">
        <v>0</v>
      </c>
      <c r="FN56" s="39" t="n">
        <v>0</v>
      </c>
      <c r="FO56" s="39" t="n">
        <v>1</v>
      </c>
      <c r="FP56" s="39" t="n">
        <v>0</v>
      </c>
      <c r="FQ56" s="39" t="n">
        <v>0</v>
      </c>
      <c r="FR56" s="39" t="n">
        <v>0</v>
      </c>
      <c r="FS56" s="39" t="n">
        <v>0</v>
      </c>
      <c r="FT56" s="39" t="n">
        <v>0</v>
      </c>
      <c r="FU56" s="39" t="n">
        <v>0</v>
      </c>
      <c r="FV56" s="39" t="n">
        <v>0</v>
      </c>
      <c r="FW56" s="39"/>
      <c r="FX56" s="39"/>
      <c r="FY56" s="39"/>
      <c r="FZ56" s="26"/>
    </row>
    <row r="57" customFormat="false" ht="13.5" hidden="false" customHeight="false" outlineLevel="0" collapsed="false">
      <c r="A57" s="35" t="n">
        <v>423</v>
      </c>
      <c r="B57" s="36" t="s">
        <v>77</v>
      </c>
      <c r="C57" s="37" t="n">
        <f aca="false">SUM(D57:R57)</f>
        <v>699</v>
      </c>
      <c r="D57" s="40" t="n">
        <f aca="false">X57+AR57+BL57+CF57+CZ57+DT57+EN57+FH57</f>
        <v>10</v>
      </c>
      <c r="E57" s="39" t="n">
        <f aca="false">Y57+AS57+BM57+CG57+DA57+DU57+EO57+FI57</f>
        <v>57</v>
      </c>
      <c r="F57" s="39" t="n">
        <f aca="false">Z57+AT57+BN57+CH57+DB57+DV57+EP57+FJ57</f>
        <v>114</v>
      </c>
      <c r="G57" s="39" t="n">
        <f aca="false">AA57+AU57+BO57+CI57+DC57+DW57+EQ57+FK57</f>
        <v>72</v>
      </c>
      <c r="H57" s="39" t="n">
        <f aca="false">AB57+AV57+BP57+CJ57+DD57+DX57+ER57+FL57</f>
        <v>65</v>
      </c>
      <c r="I57" s="39" t="n">
        <f aca="false">AC57+AW57+BQ57+CK57+DE57+DY57+ES57+FM57</f>
        <v>77</v>
      </c>
      <c r="J57" s="39" t="n">
        <f aca="false">AD57+AX57+BR57+CL57+DF57+DZ57+ET57+FN57</f>
        <v>86</v>
      </c>
      <c r="K57" s="39" t="n">
        <f aca="false">AE57+AY57+BS57+CM57+DG57+EA57+EU57+FO57</f>
        <v>75</v>
      </c>
      <c r="L57" s="39" t="n">
        <f aca="false">AF57+AZ57+BT57+CN57+DH57+EB57+EV57+FP57</f>
        <v>65</v>
      </c>
      <c r="M57" s="39" t="n">
        <f aca="false">AG57+BA57+BU57+CO57+DI57+EC57+EW57+FQ57</f>
        <v>37</v>
      </c>
      <c r="N57" s="39" t="n">
        <f aca="false">AH57+BB57+BV57+CP57+DJ57+ED57+EX57+FR57</f>
        <v>12</v>
      </c>
      <c r="O57" s="39" t="n">
        <f aca="false">AI57+BC57+BW57+CQ57+DK57+EE57+EY57+FS57</f>
        <v>16</v>
      </c>
      <c r="P57" s="39" t="n">
        <f aca="false">AJ57+BD57+BX57+CR57+DL57+EF57+EZ57+FT57</f>
        <v>11</v>
      </c>
      <c r="Q57" s="39" t="n">
        <f aca="false">AK57+BE57+BY57+CS57+DM57+EG57+FA57+FU57</f>
        <v>1</v>
      </c>
      <c r="R57" s="39" t="n">
        <f aca="false">AL57+BF57+BZ57+CT57+DN57+EH57+FB57+FV57</f>
        <v>1</v>
      </c>
      <c r="S57" s="40"/>
      <c r="T57" s="40"/>
      <c r="U57" s="40"/>
      <c r="V57" s="47"/>
      <c r="W57" s="93" t="n">
        <v>46</v>
      </c>
      <c r="X57" s="40" t="n">
        <v>1</v>
      </c>
      <c r="Y57" s="39" t="n">
        <v>5</v>
      </c>
      <c r="Z57" s="39" t="n">
        <v>13</v>
      </c>
      <c r="AA57" s="39" t="n">
        <v>4</v>
      </c>
      <c r="AB57" s="39" t="n">
        <v>5</v>
      </c>
      <c r="AC57" s="39" t="n">
        <v>4</v>
      </c>
      <c r="AD57" s="39" t="n">
        <v>9</v>
      </c>
      <c r="AE57" s="39" t="n">
        <v>2</v>
      </c>
      <c r="AF57" s="39" t="n">
        <v>2</v>
      </c>
      <c r="AG57" s="39" t="n">
        <v>0</v>
      </c>
      <c r="AH57" s="39" t="n">
        <v>0</v>
      </c>
      <c r="AI57" s="39" t="n">
        <v>1</v>
      </c>
      <c r="AJ57" s="39" t="n">
        <v>0</v>
      </c>
      <c r="AK57" s="39" t="n">
        <v>0</v>
      </c>
      <c r="AL57" s="39" t="n">
        <v>0</v>
      </c>
      <c r="AM57" s="39"/>
      <c r="AN57" s="39"/>
      <c r="AO57" s="39"/>
      <c r="AP57" s="26"/>
      <c r="AQ57" s="93" t="n">
        <v>71</v>
      </c>
      <c r="AR57" s="40" t="n">
        <v>0</v>
      </c>
      <c r="AS57" s="39" t="n">
        <v>4</v>
      </c>
      <c r="AT57" s="39" t="n">
        <v>4</v>
      </c>
      <c r="AU57" s="39" t="n">
        <v>5</v>
      </c>
      <c r="AV57" s="39" t="n">
        <v>7</v>
      </c>
      <c r="AW57" s="39" t="n">
        <v>5</v>
      </c>
      <c r="AX57" s="39" t="n">
        <v>10</v>
      </c>
      <c r="AY57" s="39" t="n">
        <v>14</v>
      </c>
      <c r="AZ57" s="39" t="n">
        <v>16</v>
      </c>
      <c r="BA57" s="39" t="n">
        <v>2</v>
      </c>
      <c r="BB57" s="39" t="n">
        <v>1</v>
      </c>
      <c r="BC57" s="39" t="n">
        <v>3</v>
      </c>
      <c r="BD57" s="39" t="n">
        <v>0</v>
      </c>
      <c r="BE57" s="39" t="n">
        <v>0</v>
      </c>
      <c r="BF57" s="39" t="n">
        <v>0</v>
      </c>
      <c r="BG57" s="39"/>
      <c r="BH57" s="39"/>
      <c r="BI57" s="39"/>
      <c r="BJ57" s="26"/>
      <c r="BK57" s="93" t="n">
        <v>148</v>
      </c>
      <c r="BL57" s="40" t="n">
        <v>3</v>
      </c>
      <c r="BM57" s="39" t="n">
        <v>11</v>
      </c>
      <c r="BN57" s="39" t="n">
        <v>22</v>
      </c>
      <c r="BO57" s="39" t="n">
        <v>14</v>
      </c>
      <c r="BP57" s="39" t="n">
        <v>8</v>
      </c>
      <c r="BQ57" s="39" t="n">
        <v>16</v>
      </c>
      <c r="BR57" s="39" t="n">
        <v>20</v>
      </c>
      <c r="BS57" s="39" t="n">
        <v>18</v>
      </c>
      <c r="BT57" s="39" t="n">
        <v>10</v>
      </c>
      <c r="BU57" s="39" t="n">
        <v>8</v>
      </c>
      <c r="BV57" s="39" t="n">
        <v>3</v>
      </c>
      <c r="BW57" s="39" t="n">
        <v>6</v>
      </c>
      <c r="BX57" s="39" t="n">
        <v>7</v>
      </c>
      <c r="BY57" s="39" t="n">
        <v>1</v>
      </c>
      <c r="BZ57" s="39" t="n">
        <v>1</v>
      </c>
      <c r="CA57" s="39"/>
      <c r="CB57" s="39"/>
      <c r="CC57" s="39"/>
      <c r="CD57" s="26"/>
      <c r="CE57" s="93" t="n">
        <v>11</v>
      </c>
      <c r="CF57" s="40" t="n">
        <v>0</v>
      </c>
      <c r="CG57" s="39" t="n">
        <v>2</v>
      </c>
      <c r="CH57" s="39" t="n">
        <v>2</v>
      </c>
      <c r="CI57" s="39" t="n">
        <v>0</v>
      </c>
      <c r="CJ57" s="39" t="n">
        <v>2</v>
      </c>
      <c r="CK57" s="39" t="n">
        <v>1</v>
      </c>
      <c r="CL57" s="39" t="n">
        <v>3</v>
      </c>
      <c r="CM57" s="39" t="n">
        <v>0</v>
      </c>
      <c r="CN57" s="39" t="n">
        <v>1</v>
      </c>
      <c r="CO57" s="39" t="n">
        <v>0</v>
      </c>
      <c r="CP57" s="39" t="n">
        <v>0</v>
      </c>
      <c r="CQ57" s="39" t="n">
        <v>0</v>
      </c>
      <c r="CR57" s="39" t="n">
        <v>0</v>
      </c>
      <c r="CS57" s="39" t="n">
        <v>0</v>
      </c>
      <c r="CT57" s="39" t="n">
        <v>0</v>
      </c>
      <c r="CU57" s="39"/>
      <c r="CV57" s="39"/>
      <c r="CW57" s="39"/>
      <c r="CX57" s="26"/>
      <c r="CY57" s="93" t="n">
        <v>1</v>
      </c>
      <c r="CZ57" s="40" t="n">
        <v>0</v>
      </c>
      <c r="DA57" s="39" t="n">
        <v>0</v>
      </c>
      <c r="DB57" s="39" t="n">
        <v>0</v>
      </c>
      <c r="DC57" s="39" t="n">
        <v>0</v>
      </c>
      <c r="DD57" s="39" t="n">
        <v>0</v>
      </c>
      <c r="DE57" s="39" t="n">
        <v>0</v>
      </c>
      <c r="DF57" s="39" t="n">
        <v>0</v>
      </c>
      <c r="DG57" s="39" t="n">
        <v>0</v>
      </c>
      <c r="DH57" s="39" t="n">
        <v>0</v>
      </c>
      <c r="DI57" s="39" t="n">
        <v>0</v>
      </c>
      <c r="DJ57" s="39" t="n">
        <v>1</v>
      </c>
      <c r="DK57" s="39" t="n">
        <v>0</v>
      </c>
      <c r="DL57" s="39" t="n">
        <v>0</v>
      </c>
      <c r="DM57" s="39" t="n">
        <v>0</v>
      </c>
      <c r="DN57" s="39" t="n">
        <v>0</v>
      </c>
      <c r="DO57" s="39"/>
      <c r="DP57" s="39"/>
      <c r="DQ57" s="39"/>
      <c r="DR57" s="26"/>
      <c r="DS57" s="93" t="n">
        <v>303</v>
      </c>
      <c r="DT57" s="40" t="n">
        <v>6</v>
      </c>
      <c r="DU57" s="39" t="n">
        <v>27</v>
      </c>
      <c r="DV57" s="39" t="n">
        <v>51</v>
      </c>
      <c r="DW57" s="39" t="n">
        <v>40</v>
      </c>
      <c r="DX57" s="39" t="n">
        <v>31</v>
      </c>
      <c r="DY57" s="39" t="n">
        <v>35</v>
      </c>
      <c r="DZ57" s="39" t="n">
        <v>22</v>
      </c>
      <c r="EA57" s="39" t="n">
        <v>26</v>
      </c>
      <c r="EB57" s="39" t="n">
        <v>27</v>
      </c>
      <c r="EC57" s="39" t="n">
        <v>22</v>
      </c>
      <c r="ED57" s="39" t="n">
        <v>6</v>
      </c>
      <c r="EE57" s="39" t="n">
        <v>6</v>
      </c>
      <c r="EF57" s="39" t="n">
        <v>4</v>
      </c>
      <c r="EG57" s="39" t="n">
        <v>0</v>
      </c>
      <c r="EH57" s="39" t="n">
        <v>0</v>
      </c>
      <c r="EI57" s="39"/>
      <c r="EJ57" s="39"/>
      <c r="EK57" s="39"/>
      <c r="EL57" s="26"/>
      <c r="EM57" s="93" t="n">
        <v>119</v>
      </c>
      <c r="EN57" s="40" t="n">
        <v>0</v>
      </c>
      <c r="EO57" s="39" t="n">
        <v>8</v>
      </c>
      <c r="EP57" s="39" t="n">
        <v>22</v>
      </c>
      <c r="EQ57" s="39" t="n">
        <v>9</v>
      </c>
      <c r="ER57" s="39" t="n">
        <v>12</v>
      </c>
      <c r="ES57" s="39" t="n">
        <v>16</v>
      </c>
      <c r="ET57" s="39" t="n">
        <v>22</v>
      </c>
      <c r="EU57" s="39" t="n">
        <v>15</v>
      </c>
      <c r="EV57" s="39" t="n">
        <v>9</v>
      </c>
      <c r="EW57" s="39" t="n">
        <v>5</v>
      </c>
      <c r="EX57" s="39" t="n">
        <v>1</v>
      </c>
      <c r="EY57" s="39" t="n">
        <v>0</v>
      </c>
      <c r="EZ57" s="39" t="n">
        <v>0</v>
      </c>
      <c r="FA57" s="39" t="n">
        <v>0</v>
      </c>
      <c r="FB57" s="39" t="n">
        <v>0</v>
      </c>
      <c r="FC57" s="39"/>
      <c r="FD57" s="39"/>
      <c r="FE57" s="39"/>
      <c r="FF57" s="26"/>
      <c r="FG57" s="93" t="n">
        <v>0</v>
      </c>
      <c r="FH57" s="40" t="n">
        <v>0</v>
      </c>
      <c r="FI57" s="39" t="n">
        <v>0</v>
      </c>
      <c r="FJ57" s="39" t="n">
        <v>0</v>
      </c>
      <c r="FK57" s="39" t="n">
        <v>0</v>
      </c>
      <c r="FL57" s="39" t="n">
        <v>0</v>
      </c>
      <c r="FM57" s="39" t="n">
        <v>0</v>
      </c>
      <c r="FN57" s="39" t="n">
        <v>0</v>
      </c>
      <c r="FO57" s="39" t="n">
        <v>0</v>
      </c>
      <c r="FP57" s="39" t="n">
        <v>0</v>
      </c>
      <c r="FQ57" s="39" t="n">
        <v>0</v>
      </c>
      <c r="FR57" s="39" t="n">
        <v>0</v>
      </c>
      <c r="FS57" s="39" t="n">
        <v>0</v>
      </c>
      <c r="FT57" s="39" t="n">
        <v>0</v>
      </c>
      <c r="FU57" s="39" t="n">
        <v>0</v>
      </c>
      <c r="FV57" s="39" t="n">
        <v>0</v>
      </c>
      <c r="FW57" s="39"/>
      <c r="FX57" s="39"/>
      <c r="FY57" s="39"/>
      <c r="FZ57" s="26"/>
    </row>
    <row r="58" customFormat="false" ht="13.5" hidden="false" customHeight="false" outlineLevel="0" collapsed="false">
      <c r="A58" s="35" t="n">
        <v>424</v>
      </c>
      <c r="B58" s="36" t="s">
        <v>78</v>
      </c>
      <c r="C58" s="37" t="n">
        <f aca="false">SUM(D58:R58)</f>
        <v>739</v>
      </c>
      <c r="D58" s="40" t="n">
        <f aca="false">X58+AR58+BL58+CF58+CZ58+DT58+EN58+FH58</f>
        <v>11</v>
      </c>
      <c r="E58" s="39" t="n">
        <f aca="false">Y58+AS58+BM58+CG58+DA58+DU58+EO58+FI58</f>
        <v>75</v>
      </c>
      <c r="F58" s="39" t="n">
        <f aca="false">Z58+AT58+BN58+CH58+DB58+DV58+EP58+FJ58</f>
        <v>100</v>
      </c>
      <c r="G58" s="39" t="n">
        <f aca="false">AA58+AU58+BO58+CI58+DC58+DW58+EQ58+FK58</f>
        <v>73</v>
      </c>
      <c r="H58" s="39" t="n">
        <f aca="false">AB58+AV58+BP58+CJ58+DD58+DX58+ER58+FL58</f>
        <v>76</v>
      </c>
      <c r="I58" s="39" t="n">
        <f aca="false">AC58+AW58+BQ58+CK58+DE58+DY58+ES58+FM58</f>
        <v>95</v>
      </c>
      <c r="J58" s="39" t="n">
        <f aca="false">AD58+AX58+BR58+CL58+DF58+DZ58+ET58+FN58</f>
        <v>107</v>
      </c>
      <c r="K58" s="39" t="n">
        <f aca="false">AE58+AY58+BS58+CM58+DG58+EA58+EU58+FO58</f>
        <v>82</v>
      </c>
      <c r="L58" s="39" t="n">
        <f aca="false">AF58+AZ58+BT58+CN58+DH58+EB58+EV58+FP58</f>
        <v>37</v>
      </c>
      <c r="M58" s="39" t="n">
        <f aca="false">AG58+BA58+BU58+CO58+DI58+EC58+EW58+FQ58</f>
        <v>31</v>
      </c>
      <c r="N58" s="39" t="n">
        <f aca="false">AH58+BB58+BV58+CP58+DJ58+ED58+EX58+FR58</f>
        <v>26</v>
      </c>
      <c r="O58" s="39" t="n">
        <f aca="false">AI58+BC58+BW58+CQ58+DK58+EE58+EY58+FS58</f>
        <v>20</v>
      </c>
      <c r="P58" s="39" t="n">
        <f aca="false">AJ58+BD58+BX58+CR58+DL58+EF58+EZ58+FT58</f>
        <v>3</v>
      </c>
      <c r="Q58" s="39" t="n">
        <f aca="false">AK58+BE58+BY58+CS58+DM58+EG58+FA58+FU58</f>
        <v>3</v>
      </c>
      <c r="R58" s="39" t="n">
        <f aca="false">AL58+BF58+BZ58+CT58+DN58+EH58+FB58+FV58</f>
        <v>0</v>
      </c>
      <c r="S58" s="40"/>
      <c r="T58" s="40"/>
      <c r="U58" s="40"/>
      <c r="V58" s="47"/>
      <c r="W58" s="93" t="n">
        <v>8</v>
      </c>
      <c r="X58" s="40" t="n">
        <v>0</v>
      </c>
      <c r="Y58" s="39" t="n">
        <v>0</v>
      </c>
      <c r="Z58" s="39" t="n">
        <v>1</v>
      </c>
      <c r="AA58" s="39" t="n">
        <v>1</v>
      </c>
      <c r="AB58" s="39" t="n">
        <v>0</v>
      </c>
      <c r="AC58" s="39" t="n">
        <v>4</v>
      </c>
      <c r="AD58" s="39" t="n">
        <v>1</v>
      </c>
      <c r="AE58" s="39" t="n">
        <v>1</v>
      </c>
      <c r="AF58" s="39" t="n">
        <v>0</v>
      </c>
      <c r="AG58" s="39" t="n">
        <v>0</v>
      </c>
      <c r="AH58" s="39" t="n">
        <v>0</v>
      </c>
      <c r="AI58" s="39" t="n">
        <v>0</v>
      </c>
      <c r="AJ58" s="39" t="n">
        <v>0</v>
      </c>
      <c r="AK58" s="39" t="n">
        <v>0</v>
      </c>
      <c r="AL58" s="39" t="n">
        <v>0</v>
      </c>
      <c r="AM58" s="39"/>
      <c r="AN58" s="39"/>
      <c r="AO58" s="39"/>
      <c r="AP58" s="26"/>
      <c r="AQ58" s="93" t="n">
        <v>120</v>
      </c>
      <c r="AR58" s="40" t="n">
        <v>0</v>
      </c>
      <c r="AS58" s="39" t="n">
        <v>6</v>
      </c>
      <c r="AT58" s="39" t="n">
        <v>14</v>
      </c>
      <c r="AU58" s="39" t="n">
        <v>13</v>
      </c>
      <c r="AV58" s="39" t="n">
        <v>13</v>
      </c>
      <c r="AW58" s="39" t="n">
        <v>16</v>
      </c>
      <c r="AX58" s="39" t="n">
        <v>19</v>
      </c>
      <c r="AY58" s="39" t="n">
        <v>20</v>
      </c>
      <c r="AZ58" s="39" t="n">
        <v>11</v>
      </c>
      <c r="BA58" s="39" t="n">
        <v>5</v>
      </c>
      <c r="BB58" s="39" t="n">
        <v>2</v>
      </c>
      <c r="BC58" s="39" t="n">
        <v>0</v>
      </c>
      <c r="BD58" s="39" t="n">
        <v>0</v>
      </c>
      <c r="BE58" s="39" t="n">
        <v>1</v>
      </c>
      <c r="BF58" s="39" t="n">
        <v>0</v>
      </c>
      <c r="BG58" s="39"/>
      <c r="BH58" s="39"/>
      <c r="BI58" s="39"/>
      <c r="BJ58" s="26"/>
      <c r="BK58" s="93" t="n">
        <v>147</v>
      </c>
      <c r="BL58" s="40" t="n">
        <v>7</v>
      </c>
      <c r="BM58" s="39" t="n">
        <v>17</v>
      </c>
      <c r="BN58" s="39" t="n">
        <v>25</v>
      </c>
      <c r="BO58" s="39" t="n">
        <v>11</v>
      </c>
      <c r="BP58" s="39" t="n">
        <v>19</v>
      </c>
      <c r="BQ58" s="39" t="n">
        <v>17</v>
      </c>
      <c r="BR58" s="39" t="n">
        <v>15</v>
      </c>
      <c r="BS58" s="39" t="n">
        <v>10</v>
      </c>
      <c r="BT58" s="39" t="n">
        <v>6</v>
      </c>
      <c r="BU58" s="39" t="n">
        <v>6</v>
      </c>
      <c r="BV58" s="39" t="n">
        <v>7</v>
      </c>
      <c r="BW58" s="39" t="n">
        <v>5</v>
      </c>
      <c r="BX58" s="39" t="n">
        <v>1</v>
      </c>
      <c r="BY58" s="39" t="n">
        <v>1</v>
      </c>
      <c r="BZ58" s="39" t="n">
        <v>0</v>
      </c>
      <c r="CA58" s="39"/>
      <c r="CB58" s="39"/>
      <c r="CC58" s="39"/>
      <c r="CD58" s="26"/>
      <c r="CE58" s="93" t="n">
        <v>6</v>
      </c>
      <c r="CF58" s="40" t="n">
        <v>0</v>
      </c>
      <c r="CG58" s="39" t="n">
        <v>0</v>
      </c>
      <c r="CH58" s="39" t="n">
        <v>1</v>
      </c>
      <c r="CI58" s="39" t="n">
        <v>0</v>
      </c>
      <c r="CJ58" s="39" t="n">
        <v>0</v>
      </c>
      <c r="CK58" s="39" t="n">
        <v>0</v>
      </c>
      <c r="CL58" s="39" t="n">
        <v>4</v>
      </c>
      <c r="CM58" s="39" t="n">
        <v>1</v>
      </c>
      <c r="CN58" s="39" t="n">
        <v>0</v>
      </c>
      <c r="CO58" s="39" t="n">
        <v>0</v>
      </c>
      <c r="CP58" s="39" t="n">
        <v>0</v>
      </c>
      <c r="CQ58" s="39" t="n">
        <v>0</v>
      </c>
      <c r="CR58" s="39" t="n">
        <v>0</v>
      </c>
      <c r="CS58" s="39" t="n">
        <v>0</v>
      </c>
      <c r="CT58" s="39" t="n">
        <v>0</v>
      </c>
      <c r="CU58" s="39"/>
      <c r="CV58" s="39"/>
      <c r="CW58" s="39"/>
      <c r="CX58" s="26"/>
      <c r="CY58" s="93" t="n">
        <v>2</v>
      </c>
      <c r="CZ58" s="40" t="n">
        <v>0</v>
      </c>
      <c r="DA58" s="39" t="n">
        <v>0</v>
      </c>
      <c r="DB58" s="39" t="n">
        <v>0</v>
      </c>
      <c r="DC58" s="39" t="n">
        <v>0</v>
      </c>
      <c r="DD58" s="39" t="n">
        <v>0</v>
      </c>
      <c r="DE58" s="39" t="n">
        <v>0</v>
      </c>
      <c r="DF58" s="39" t="n">
        <v>0</v>
      </c>
      <c r="DG58" s="39" t="n">
        <v>0</v>
      </c>
      <c r="DH58" s="39" t="n">
        <v>1</v>
      </c>
      <c r="DI58" s="39" t="n">
        <v>1</v>
      </c>
      <c r="DJ58" s="39" t="n">
        <v>0</v>
      </c>
      <c r="DK58" s="39" t="n">
        <v>0</v>
      </c>
      <c r="DL58" s="39" t="n">
        <v>0</v>
      </c>
      <c r="DM58" s="39" t="n">
        <v>0</v>
      </c>
      <c r="DN58" s="39" t="n">
        <v>0</v>
      </c>
      <c r="DO58" s="39"/>
      <c r="DP58" s="39"/>
      <c r="DQ58" s="39"/>
      <c r="DR58" s="26"/>
      <c r="DS58" s="93" t="n">
        <v>323</v>
      </c>
      <c r="DT58" s="40" t="n">
        <v>3</v>
      </c>
      <c r="DU58" s="39" t="n">
        <v>34</v>
      </c>
      <c r="DV58" s="39" t="n">
        <v>36</v>
      </c>
      <c r="DW58" s="39" t="n">
        <v>31</v>
      </c>
      <c r="DX58" s="39" t="n">
        <v>27</v>
      </c>
      <c r="DY58" s="39" t="n">
        <v>42</v>
      </c>
      <c r="DZ58" s="39" t="n">
        <v>47</v>
      </c>
      <c r="EA58" s="39" t="n">
        <v>38</v>
      </c>
      <c r="EB58" s="39" t="n">
        <v>16</v>
      </c>
      <c r="EC58" s="39" t="n">
        <v>18</v>
      </c>
      <c r="ED58" s="39" t="n">
        <v>16</v>
      </c>
      <c r="EE58" s="39" t="n">
        <v>12</v>
      </c>
      <c r="EF58" s="39" t="n">
        <v>2</v>
      </c>
      <c r="EG58" s="39" t="n">
        <v>1</v>
      </c>
      <c r="EH58" s="39" t="n">
        <v>0</v>
      </c>
      <c r="EI58" s="39"/>
      <c r="EJ58" s="39"/>
      <c r="EK58" s="39"/>
      <c r="EL58" s="26"/>
      <c r="EM58" s="93" t="n">
        <v>133</v>
      </c>
      <c r="EN58" s="40" t="n">
        <v>1</v>
      </c>
      <c r="EO58" s="39" t="n">
        <v>18</v>
      </c>
      <c r="EP58" s="39" t="n">
        <v>23</v>
      </c>
      <c r="EQ58" s="39" t="n">
        <v>17</v>
      </c>
      <c r="ER58" s="39" t="n">
        <v>17</v>
      </c>
      <c r="ES58" s="39" t="n">
        <v>16</v>
      </c>
      <c r="ET58" s="39" t="n">
        <v>21</v>
      </c>
      <c r="EU58" s="39" t="n">
        <v>12</v>
      </c>
      <c r="EV58" s="39" t="n">
        <v>3</v>
      </c>
      <c r="EW58" s="39" t="n">
        <v>1</v>
      </c>
      <c r="EX58" s="39" t="n">
        <v>1</v>
      </c>
      <c r="EY58" s="39" t="n">
        <v>3</v>
      </c>
      <c r="EZ58" s="39" t="n">
        <v>0</v>
      </c>
      <c r="FA58" s="39" t="n">
        <v>0</v>
      </c>
      <c r="FB58" s="39" t="n">
        <v>0</v>
      </c>
      <c r="FC58" s="39"/>
      <c r="FD58" s="39"/>
      <c r="FE58" s="39"/>
      <c r="FF58" s="26"/>
      <c r="FG58" s="93" t="n">
        <v>0</v>
      </c>
      <c r="FH58" s="40" t="n">
        <v>0</v>
      </c>
      <c r="FI58" s="39" t="n">
        <v>0</v>
      </c>
      <c r="FJ58" s="39" t="n">
        <v>0</v>
      </c>
      <c r="FK58" s="39" t="n">
        <v>0</v>
      </c>
      <c r="FL58" s="39" t="n">
        <v>0</v>
      </c>
      <c r="FM58" s="39" t="n">
        <v>0</v>
      </c>
      <c r="FN58" s="39" t="n">
        <v>0</v>
      </c>
      <c r="FO58" s="39" t="n">
        <v>0</v>
      </c>
      <c r="FP58" s="39" t="n">
        <v>0</v>
      </c>
      <c r="FQ58" s="39" t="n">
        <v>0</v>
      </c>
      <c r="FR58" s="39" t="n">
        <v>0</v>
      </c>
      <c r="FS58" s="39" t="n">
        <v>0</v>
      </c>
      <c r="FT58" s="39" t="n">
        <v>0</v>
      </c>
      <c r="FU58" s="39" t="n">
        <v>0</v>
      </c>
      <c r="FV58" s="39" t="n">
        <v>0</v>
      </c>
      <c r="FW58" s="39"/>
      <c r="FX58" s="39"/>
      <c r="FY58" s="39"/>
      <c r="FZ58" s="26"/>
    </row>
    <row r="59" customFormat="false" ht="13.5" hidden="false" customHeight="false" outlineLevel="0" collapsed="false">
      <c r="A59" s="35" t="n">
        <v>425</v>
      </c>
      <c r="B59" s="36" t="s">
        <v>79</v>
      </c>
      <c r="C59" s="37" t="n">
        <f aca="false">SUM(D59:R59)</f>
        <v>296</v>
      </c>
      <c r="D59" s="40" t="n">
        <f aca="false">X59+AR59+BL59+CF59+CZ59+DT59+EN59+FH59</f>
        <v>4</v>
      </c>
      <c r="E59" s="39" t="n">
        <f aca="false">Y59+AS59+BM59+CG59+DA59+DU59+EO59+FI59</f>
        <v>26</v>
      </c>
      <c r="F59" s="39" t="n">
        <f aca="false">Z59+AT59+BN59+CH59+DB59+DV59+EP59+FJ59</f>
        <v>33</v>
      </c>
      <c r="G59" s="39" t="n">
        <f aca="false">AA59+AU59+BO59+CI59+DC59+DW59+EQ59+FK59</f>
        <v>35</v>
      </c>
      <c r="H59" s="39" t="n">
        <f aca="false">AB59+AV59+BP59+CJ59+DD59+DX59+ER59+FL59</f>
        <v>35</v>
      </c>
      <c r="I59" s="39" t="n">
        <f aca="false">AC59+AW59+BQ59+CK59+DE59+DY59+ES59+FM59</f>
        <v>23</v>
      </c>
      <c r="J59" s="39" t="n">
        <f aca="false">AD59+AX59+BR59+CL59+DF59+DZ59+ET59+FN59</f>
        <v>34</v>
      </c>
      <c r="K59" s="39" t="n">
        <f aca="false">AE59+AY59+BS59+CM59+DG59+EA59+EU59+FO59</f>
        <v>34</v>
      </c>
      <c r="L59" s="39" t="n">
        <f aca="false">AF59+AZ59+BT59+CN59+DH59+EB59+EV59+FP59</f>
        <v>22</v>
      </c>
      <c r="M59" s="39" t="n">
        <f aca="false">AG59+BA59+BU59+CO59+DI59+EC59+EW59+FQ59</f>
        <v>20</v>
      </c>
      <c r="N59" s="39" t="n">
        <f aca="false">AH59+BB59+BV59+CP59+DJ59+ED59+EX59+FR59</f>
        <v>18</v>
      </c>
      <c r="O59" s="39" t="n">
        <f aca="false">AI59+BC59+BW59+CQ59+DK59+EE59+EY59+FS59</f>
        <v>8</v>
      </c>
      <c r="P59" s="39" t="n">
        <f aca="false">AJ59+BD59+BX59+CR59+DL59+EF59+EZ59+FT59</f>
        <v>2</v>
      </c>
      <c r="Q59" s="39" t="n">
        <f aca="false">AK59+BE59+BY59+CS59+DM59+EG59+FA59+FU59</f>
        <v>1</v>
      </c>
      <c r="R59" s="39" t="n">
        <f aca="false">AL59+BF59+BZ59+CT59+DN59+EH59+FB59+FV59</f>
        <v>1</v>
      </c>
      <c r="S59" s="40"/>
      <c r="T59" s="40"/>
      <c r="U59" s="40"/>
      <c r="V59" s="47"/>
      <c r="W59" s="93" t="n">
        <v>1</v>
      </c>
      <c r="X59" s="40" t="n">
        <v>0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1</v>
      </c>
      <c r="AD59" s="39" t="n">
        <v>0</v>
      </c>
      <c r="AE59" s="39" t="n">
        <v>0</v>
      </c>
      <c r="AF59" s="39" t="n">
        <v>0</v>
      </c>
      <c r="AG59" s="39" t="n">
        <v>0</v>
      </c>
      <c r="AH59" s="39" t="n">
        <v>0</v>
      </c>
      <c r="AI59" s="39" t="n">
        <v>0</v>
      </c>
      <c r="AJ59" s="39" t="n">
        <v>0</v>
      </c>
      <c r="AK59" s="39" t="n">
        <v>0</v>
      </c>
      <c r="AL59" s="39" t="n">
        <v>0</v>
      </c>
      <c r="AM59" s="39"/>
      <c r="AN59" s="39"/>
      <c r="AO59" s="39"/>
      <c r="AP59" s="26"/>
      <c r="AQ59" s="93" t="n">
        <v>27</v>
      </c>
      <c r="AR59" s="40" t="n">
        <v>0</v>
      </c>
      <c r="AS59" s="39" t="n">
        <v>1</v>
      </c>
      <c r="AT59" s="39" t="n">
        <v>3</v>
      </c>
      <c r="AU59" s="39" t="n">
        <v>2</v>
      </c>
      <c r="AV59" s="39" t="n">
        <v>3</v>
      </c>
      <c r="AW59" s="39" t="n">
        <v>1</v>
      </c>
      <c r="AX59" s="39" t="n">
        <v>4</v>
      </c>
      <c r="AY59" s="39" t="n">
        <v>6</v>
      </c>
      <c r="AZ59" s="39" t="n">
        <v>4</v>
      </c>
      <c r="BA59" s="39" t="n">
        <v>3</v>
      </c>
      <c r="BB59" s="39" t="n">
        <v>0</v>
      </c>
      <c r="BC59" s="39" t="n">
        <v>0</v>
      </c>
      <c r="BD59" s="39" t="n">
        <v>0</v>
      </c>
      <c r="BE59" s="39" t="n">
        <v>0</v>
      </c>
      <c r="BF59" s="39" t="n">
        <v>0</v>
      </c>
      <c r="BG59" s="39"/>
      <c r="BH59" s="39"/>
      <c r="BI59" s="39"/>
      <c r="BJ59" s="26"/>
      <c r="BK59" s="93" t="n">
        <v>70</v>
      </c>
      <c r="BL59" s="40" t="n">
        <v>1</v>
      </c>
      <c r="BM59" s="39" t="n">
        <v>8</v>
      </c>
      <c r="BN59" s="39" t="n">
        <v>4</v>
      </c>
      <c r="BO59" s="39" t="n">
        <v>11</v>
      </c>
      <c r="BP59" s="39" t="n">
        <v>10</v>
      </c>
      <c r="BQ59" s="39" t="n">
        <v>3</v>
      </c>
      <c r="BR59" s="39" t="n">
        <v>8</v>
      </c>
      <c r="BS59" s="39" t="n">
        <v>6</v>
      </c>
      <c r="BT59" s="39" t="n">
        <v>4</v>
      </c>
      <c r="BU59" s="39" t="n">
        <v>6</v>
      </c>
      <c r="BV59" s="39" t="n">
        <v>9</v>
      </c>
      <c r="BW59" s="39" t="n">
        <v>0</v>
      </c>
      <c r="BX59" s="39" t="n">
        <v>0</v>
      </c>
      <c r="BY59" s="39" t="n">
        <v>0</v>
      </c>
      <c r="BZ59" s="39" t="n">
        <v>0</v>
      </c>
      <c r="CA59" s="39"/>
      <c r="CB59" s="39"/>
      <c r="CC59" s="39"/>
      <c r="CD59" s="26"/>
      <c r="CE59" s="93" t="n">
        <v>4</v>
      </c>
      <c r="CF59" s="40" t="n">
        <v>0</v>
      </c>
      <c r="CG59" s="39" t="n">
        <v>1</v>
      </c>
      <c r="CH59" s="39" t="n">
        <v>1</v>
      </c>
      <c r="CI59" s="39" t="n">
        <v>0</v>
      </c>
      <c r="CJ59" s="39" t="n">
        <v>0</v>
      </c>
      <c r="CK59" s="39" t="n">
        <v>0</v>
      </c>
      <c r="CL59" s="39" t="n">
        <v>1</v>
      </c>
      <c r="CM59" s="39" t="n">
        <v>0</v>
      </c>
      <c r="CN59" s="39" t="n">
        <v>0</v>
      </c>
      <c r="CO59" s="39" t="n">
        <v>1</v>
      </c>
      <c r="CP59" s="39" t="n">
        <v>0</v>
      </c>
      <c r="CQ59" s="39" t="n">
        <v>0</v>
      </c>
      <c r="CR59" s="39" t="n">
        <v>0</v>
      </c>
      <c r="CS59" s="39" t="n">
        <v>0</v>
      </c>
      <c r="CT59" s="39" t="n">
        <v>0</v>
      </c>
      <c r="CU59" s="39"/>
      <c r="CV59" s="39"/>
      <c r="CW59" s="39"/>
      <c r="CX59" s="26"/>
      <c r="CY59" s="93" t="n">
        <v>0</v>
      </c>
      <c r="CZ59" s="40" t="n">
        <v>0</v>
      </c>
      <c r="DA59" s="39" t="n">
        <v>0</v>
      </c>
      <c r="DB59" s="39" t="n">
        <v>0</v>
      </c>
      <c r="DC59" s="39" t="n">
        <v>0</v>
      </c>
      <c r="DD59" s="39" t="n">
        <v>0</v>
      </c>
      <c r="DE59" s="39" t="n">
        <v>0</v>
      </c>
      <c r="DF59" s="39" t="n">
        <v>0</v>
      </c>
      <c r="DG59" s="39" t="n">
        <v>0</v>
      </c>
      <c r="DH59" s="39" t="n">
        <v>0</v>
      </c>
      <c r="DI59" s="39" t="n">
        <v>0</v>
      </c>
      <c r="DJ59" s="39" t="n">
        <v>0</v>
      </c>
      <c r="DK59" s="39" t="n">
        <v>0</v>
      </c>
      <c r="DL59" s="39" t="n">
        <v>0</v>
      </c>
      <c r="DM59" s="39" t="n">
        <v>0</v>
      </c>
      <c r="DN59" s="39" t="n">
        <v>0</v>
      </c>
      <c r="DO59" s="39"/>
      <c r="DP59" s="39"/>
      <c r="DQ59" s="39"/>
      <c r="DR59" s="26"/>
      <c r="DS59" s="93" t="n">
        <v>129</v>
      </c>
      <c r="DT59" s="40" t="n">
        <v>3</v>
      </c>
      <c r="DU59" s="39" t="n">
        <v>12</v>
      </c>
      <c r="DV59" s="39" t="n">
        <v>13</v>
      </c>
      <c r="DW59" s="39" t="n">
        <v>14</v>
      </c>
      <c r="DX59" s="39" t="n">
        <v>14</v>
      </c>
      <c r="DY59" s="39" t="n">
        <v>12</v>
      </c>
      <c r="DZ59" s="39" t="n">
        <v>13</v>
      </c>
      <c r="EA59" s="39" t="n">
        <v>13</v>
      </c>
      <c r="EB59" s="39" t="n">
        <v>9</v>
      </c>
      <c r="EC59" s="39" t="n">
        <v>8</v>
      </c>
      <c r="ED59" s="39" t="n">
        <v>8</v>
      </c>
      <c r="EE59" s="39" t="n">
        <v>7</v>
      </c>
      <c r="EF59" s="39" t="n">
        <v>1</v>
      </c>
      <c r="EG59" s="39" t="n">
        <v>1</v>
      </c>
      <c r="EH59" s="39" t="n">
        <v>1</v>
      </c>
      <c r="EI59" s="39"/>
      <c r="EJ59" s="39"/>
      <c r="EK59" s="39"/>
      <c r="EL59" s="26"/>
      <c r="EM59" s="93" t="n">
        <v>65</v>
      </c>
      <c r="EN59" s="40" t="n">
        <v>0</v>
      </c>
      <c r="EO59" s="39" t="n">
        <v>4</v>
      </c>
      <c r="EP59" s="39" t="n">
        <v>12</v>
      </c>
      <c r="EQ59" s="39" t="n">
        <v>8</v>
      </c>
      <c r="ER59" s="39" t="n">
        <v>8</v>
      </c>
      <c r="ES59" s="39" t="n">
        <v>6</v>
      </c>
      <c r="ET59" s="39" t="n">
        <v>8</v>
      </c>
      <c r="EU59" s="39" t="n">
        <v>9</v>
      </c>
      <c r="EV59" s="39" t="n">
        <v>5</v>
      </c>
      <c r="EW59" s="39" t="n">
        <v>2</v>
      </c>
      <c r="EX59" s="39" t="n">
        <v>1</v>
      </c>
      <c r="EY59" s="39" t="n">
        <v>1</v>
      </c>
      <c r="EZ59" s="39" t="n">
        <v>1</v>
      </c>
      <c r="FA59" s="39" t="n">
        <v>0</v>
      </c>
      <c r="FB59" s="39" t="n">
        <v>0</v>
      </c>
      <c r="FC59" s="39"/>
      <c r="FD59" s="39"/>
      <c r="FE59" s="39"/>
      <c r="FF59" s="26"/>
      <c r="FG59" s="93" t="n">
        <v>0</v>
      </c>
      <c r="FH59" s="40" t="n">
        <v>0</v>
      </c>
      <c r="FI59" s="39" t="n">
        <v>0</v>
      </c>
      <c r="FJ59" s="39" t="n">
        <v>0</v>
      </c>
      <c r="FK59" s="39" t="n">
        <v>0</v>
      </c>
      <c r="FL59" s="39" t="n">
        <v>0</v>
      </c>
      <c r="FM59" s="39" t="n">
        <v>0</v>
      </c>
      <c r="FN59" s="39" t="n">
        <v>0</v>
      </c>
      <c r="FO59" s="39" t="n">
        <v>0</v>
      </c>
      <c r="FP59" s="39" t="n">
        <v>0</v>
      </c>
      <c r="FQ59" s="39" t="n">
        <v>0</v>
      </c>
      <c r="FR59" s="39" t="n">
        <v>0</v>
      </c>
      <c r="FS59" s="39" t="n">
        <v>0</v>
      </c>
      <c r="FT59" s="39" t="n">
        <v>0</v>
      </c>
      <c r="FU59" s="39" t="n">
        <v>0</v>
      </c>
      <c r="FV59" s="39" t="n">
        <v>0</v>
      </c>
      <c r="FW59" s="39"/>
      <c r="FX59" s="39"/>
      <c r="FY59" s="39"/>
      <c r="FZ59" s="26"/>
    </row>
    <row r="60" customFormat="false" ht="13.5" hidden="false" customHeight="false" outlineLevel="0" collapsed="false">
      <c r="A60" s="35" t="n">
        <v>426</v>
      </c>
      <c r="B60" s="36" t="s">
        <v>80</v>
      </c>
      <c r="C60" s="37" t="n">
        <f aca="false">SUM(D60:R60)</f>
        <v>302</v>
      </c>
      <c r="D60" s="40" t="n">
        <f aca="false">X60+AR60+BL60+CF60+CZ60+DT60+EN60+FH60</f>
        <v>4</v>
      </c>
      <c r="E60" s="39" t="n">
        <f aca="false">Y60+AS60+BM60+CG60+DA60+DU60+EO60+FI60</f>
        <v>16</v>
      </c>
      <c r="F60" s="39" t="n">
        <f aca="false">Z60+AT60+BN60+CH60+DB60+DV60+EP60+FJ60</f>
        <v>35</v>
      </c>
      <c r="G60" s="39" t="n">
        <f aca="false">AA60+AU60+BO60+CI60+DC60+DW60+EQ60+FK60</f>
        <v>23</v>
      </c>
      <c r="H60" s="39" t="n">
        <f aca="false">AB60+AV60+BP60+CJ60+DD60+DX60+ER60+FL60</f>
        <v>29</v>
      </c>
      <c r="I60" s="39" t="n">
        <f aca="false">AC60+AW60+BQ60+CK60+DE60+DY60+ES60+FM60</f>
        <v>40</v>
      </c>
      <c r="J60" s="39" t="n">
        <f aca="false">AD60+AX60+BR60+CL60+DF60+DZ60+ET60+FN60</f>
        <v>34</v>
      </c>
      <c r="K60" s="39" t="n">
        <f aca="false">AE60+AY60+BS60+CM60+DG60+EA60+EU60+FO60</f>
        <v>45</v>
      </c>
      <c r="L60" s="39" t="n">
        <f aca="false">AF60+AZ60+BT60+CN60+DH60+EB60+EV60+FP60</f>
        <v>43</v>
      </c>
      <c r="M60" s="39" t="n">
        <f aca="false">AG60+BA60+BU60+CO60+DI60+EC60+EW60+FQ60</f>
        <v>9</v>
      </c>
      <c r="N60" s="39" t="n">
        <f aca="false">AH60+BB60+BV60+CP60+DJ60+ED60+EX60+FR60</f>
        <v>12</v>
      </c>
      <c r="O60" s="39" t="n">
        <f aca="false">AI60+BC60+BW60+CQ60+DK60+EE60+EY60+FS60</f>
        <v>7</v>
      </c>
      <c r="P60" s="39" t="n">
        <f aca="false">AJ60+BD60+BX60+CR60+DL60+EF60+EZ60+FT60</f>
        <v>3</v>
      </c>
      <c r="Q60" s="39" t="n">
        <f aca="false">AK60+BE60+BY60+CS60+DM60+EG60+FA60+FU60</f>
        <v>2</v>
      </c>
      <c r="R60" s="39" t="n">
        <f aca="false">AL60+BF60+BZ60+CT60+DN60+EH60+FB60+FV60</f>
        <v>0</v>
      </c>
      <c r="S60" s="40"/>
      <c r="T60" s="40"/>
      <c r="U60" s="40"/>
      <c r="V60" s="47"/>
      <c r="W60" s="93" t="n">
        <v>2</v>
      </c>
      <c r="X60" s="40" t="n">
        <v>0</v>
      </c>
      <c r="Y60" s="39" t="n">
        <v>0</v>
      </c>
      <c r="Z60" s="39" t="n">
        <v>0</v>
      </c>
      <c r="AA60" s="39" t="n">
        <v>0</v>
      </c>
      <c r="AB60" s="39" t="n">
        <v>1</v>
      </c>
      <c r="AC60" s="39" t="n">
        <v>0</v>
      </c>
      <c r="AD60" s="39" t="n">
        <v>0</v>
      </c>
      <c r="AE60" s="39" t="n">
        <v>0</v>
      </c>
      <c r="AF60" s="39" t="n">
        <v>1</v>
      </c>
      <c r="AG60" s="39" t="n">
        <v>0</v>
      </c>
      <c r="AH60" s="39" t="n">
        <v>0</v>
      </c>
      <c r="AI60" s="39" t="n">
        <v>0</v>
      </c>
      <c r="AJ60" s="39" t="n">
        <v>0</v>
      </c>
      <c r="AK60" s="39" t="n">
        <v>0</v>
      </c>
      <c r="AL60" s="39" t="n">
        <v>0</v>
      </c>
      <c r="AM60" s="39"/>
      <c r="AN60" s="39"/>
      <c r="AO60" s="39"/>
      <c r="AP60" s="26"/>
      <c r="AQ60" s="93" t="n">
        <v>37</v>
      </c>
      <c r="AR60" s="40" t="n">
        <v>0</v>
      </c>
      <c r="AS60" s="39" t="n">
        <v>1</v>
      </c>
      <c r="AT60" s="39" t="n">
        <v>1</v>
      </c>
      <c r="AU60" s="39" t="n">
        <v>3</v>
      </c>
      <c r="AV60" s="39" t="n">
        <v>5</v>
      </c>
      <c r="AW60" s="39" t="n">
        <v>4</v>
      </c>
      <c r="AX60" s="39" t="n">
        <v>5</v>
      </c>
      <c r="AY60" s="39" t="n">
        <v>6</v>
      </c>
      <c r="AZ60" s="39" t="n">
        <v>8</v>
      </c>
      <c r="BA60" s="39" t="n">
        <v>1</v>
      </c>
      <c r="BB60" s="39" t="n">
        <v>1</v>
      </c>
      <c r="BC60" s="39" t="n">
        <v>1</v>
      </c>
      <c r="BD60" s="39" t="n">
        <v>0</v>
      </c>
      <c r="BE60" s="39" t="n">
        <v>1</v>
      </c>
      <c r="BF60" s="39" t="n">
        <v>0</v>
      </c>
      <c r="BG60" s="39"/>
      <c r="BH60" s="39"/>
      <c r="BI60" s="39"/>
      <c r="BJ60" s="26"/>
      <c r="BK60" s="93" t="n">
        <v>54</v>
      </c>
      <c r="BL60" s="40" t="n">
        <v>2</v>
      </c>
      <c r="BM60" s="39" t="n">
        <v>2</v>
      </c>
      <c r="BN60" s="39" t="n">
        <v>5</v>
      </c>
      <c r="BO60" s="39" t="n">
        <v>2</v>
      </c>
      <c r="BP60" s="39" t="n">
        <v>2</v>
      </c>
      <c r="BQ60" s="39" t="n">
        <v>8</v>
      </c>
      <c r="BR60" s="39" t="n">
        <v>6</v>
      </c>
      <c r="BS60" s="39" t="n">
        <v>7</v>
      </c>
      <c r="BT60" s="39" t="n">
        <v>9</v>
      </c>
      <c r="BU60" s="39" t="n">
        <v>4</v>
      </c>
      <c r="BV60" s="39" t="n">
        <v>4</v>
      </c>
      <c r="BW60" s="39" t="n">
        <v>0</v>
      </c>
      <c r="BX60" s="39" t="n">
        <v>2</v>
      </c>
      <c r="BY60" s="39" t="n">
        <v>1</v>
      </c>
      <c r="BZ60" s="39" t="n">
        <v>0</v>
      </c>
      <c r="CA60" s="39"/>
      <c r="CB60" s="39"/>
      <c r="CC60" s="39"/>
      <c r="CD60" s="26"/>
      <c r="CE60" s="93" t="n">
        <v>1</v>
      </c>
      <c r="CF60" s="40" t="n">
        <v>0</v>
      </c>
      <c r="CG60" s="39" t="n">
        <v>0</v>
      </c>
      <c r="CH60" s="39" t="n">
        <v>0</v>
      </c>
      <c r="CI60" s="39" t="n">
        <v>0</v>
      </c>
      <c r="CJ60" s="39" t="n">
        <v>0</v>
      </c>
      <c r="CK60" s="39" t="n">
        <v>1</v>
      </c>
      <c r="CL60" s="39" t="n">
        <v>0</v>
      </c>
      <c r="CM60" s="39" t="n">
        <v>0</v>
      </c>
      <c r="CN60" s="39" t="n">
        <v>0</v>
      </c>
      <c r="CO60" s="39" t="n">
        <v>0</v>
      </c>
      <c r="CP60" s="39" t="n">
        <v>0</v>
      </c>
      <c r="CQ60" s="39" t="n">
        <v>0</v>
      </c>
      <c r="CR60" s="39" t="n">
        <v>0</v>
      </c>
      <c r="CS60" s="39" t="n">
        <v>0</v>
      </c>
      <c r="CT60" s="39" t="n">
        <v>0</v>
      </c>
      <c r="CU60" s="39"/>
      <c r="CV60" s="39"/>
      <c r="CW60" s="39"/>
      <c r="CX60" s="26"/>
      <c r="CY60" s="93" t="n">
        <v>0</v>
      </c>
      <c r="CZ60" s="40" t="n">
        <v>0</v>
      </c>
      <c r="DA60" s="39" t="n">
        <v>0</v>
      </c>
      <c r="DB60" s="39" t="n">
        <v>0</v>
      </c>
      <c r="DC60" s="39" t="n">
        <v>0</v>
      </c>
      <c r="DD60" s="39" t="n">
        <v>0</v>
      </c>
      <c r="DE60" s="39" t="n">
        <v>0</v>
      </c>
      <c r="DF60" s="39" t="n">
        <v>0</v>
      </c>
      <c r="DG60" s="39" t="n">
        <v>0</v>
      </c>
      <c r="DH60" s="39" t="n">
        <v>0</v>
      </c>
      <c r="DI60" s="39" t="n">
        <v>0</v>
      </c>
      <c r="DJ60" s="39" t="n">
        <v>0</v>
      </c>
      <c r="DK60" s="39" t="n">
        <v>0</v>
      </c>
      <c r="DL60" s="39" t="n">
        <v>0</v>
      </c>
      <c r="DM60" s="39" t="n">
        <v>0</v>
      </c>
      <c r="DN60" s="39" t="n">
        <v>0</v>
      </c>
      <c r="DO60" s="39"/>
      <c r="DP60" s="39"/>
      <c r="DQ60" s="39"/>
      <c r="DR60" s="26"/>
      <c r="DS60" s="93" t="n">
        <v>135</v>
      </c>
      <c r="DT60" s="40" t="n">
        <v>2</v>
      </c>
      <c r="DU60" s="39" t="n">
        <v>6</v>
      </c>
      <c r="DV60" s="39" t="n">
        <v>17</v>
      </c>
      <c r="DW60" s="39" t="n">
        <v>11</v>
      </c>
      <c r="DX60" s="39" t="n">
        <v>17</v>
      </c>
      <c r="DY60" s="39" t="n">
        <v>17</v>
      </c>
      <c r="DZ60" s="39" t="n">
        <v>15</v>
      </c>
      <c r="EA60" s="39" t="n">
        <v>19</v>
      </c>
      <c r="EB60" s="39" t="n">
        <v>15</v>
      </c>
      <c r="EC60" s="39" t="n">
        <v>3</v>
      </c>
      <c r="ED60" s="39" t="n">
        <v>7</v>
      </c>
      <c r="EE60" s="39" t="n">
        <v>6</v>
      </c>
      <c r="EF60" s="39" t="n">
        <v>0</v>
      </c>
      <c r="EG60" s="39" t="n">
        <v>0</v>
      </c>
      <c r="EH60" s="39" t="n">
        <v>0</v>
      </c>
      <c r="EI60" s="39"/>
      <c r="EJ60" s="39"/>
      <c r="EK60" s="39"/>
      <c r="EL60" s="26"/>
      <c r="EM60" s="93" t="n">
        <v>73</v>
      </c>
      <c r="EN60" s="40" t="n">
        <v>0</v>
      </c>
      <c r="EO60" s="39" t="n">
        <v>7</v>
      </c>
      <c r="EP60" s="39" t="n">
        <v>12</v>
      </c>
      <c r="EQ60" s="39" t="n">
        <v>7</v>
      </c>
      <c r="ER60" s="39" t="n">
        <v>4</v>
      </c>
      <c r="ES60" s="39" t="n">
        <v>10</v>
      </c>
      <c r="ET60" s="39" t="n">
        <v>8</v>
      </c>
      <c r="EU60" s="39" t="n">
        <v>13</v>
      </c>
      <c r="EV60" s="39" t="n">
        <v>10</v>
      </c>
      <c r="EW60" s="39" t="n">
        <v>1</v>
      </c>
      <c r="EX60" s="39" t="n">
        <v>0</v>
      </c>
      <c r="EY60" s="39" t="n">
        <v>0</v>
      </c>
      <c r="EZ60" s="39" t="n">
        <v>1</v>
      </c>
      <c r="FA60" s="39" t="n">
        <v>0</v>
      </c>
      <c r="FB60" s="39" t="n">
        <v>0</v>
      </c>
      <c r="FC60" s="39"/>
      <c r="FD60" s="39"/>
      <c r="FE60" s="39"/>
      <c r="FF60" s="26"/>
      <c r="FG60" s="93" t="n">
        <v>0</v>
      </c>
      <c r="FH60" s="40" t="n">
        <v>0</v>
      </c>
      <c r="FI60" s="39" t="n">
        <v>0</v>
      </c>
      <c r="FJ60" s="39" t="n">
        <v>0</v>
      </c>
      <c r="FK60" s="39" t="n">
        <v>0</v>
      </c>
      <c r="FL60" s="39" t="n">
        <v>0</v>
      </c>
      <c r="FM60" s="39" t="n">
        <v>0</v>
      </c>
      <c r="FN60" s="39" t="n">
        <v>0</v>
      </c>
      <c r="FO60" s="39" t="n">
        <v>0</v>
      </c>
      <c r="FP60" s="39" t="n">
        <v>0</v>
      </c>
      <c r="FQ60" s="39" t="n">
        <v>0</v>
      </c>
      <c r="FR60" s="39" t="n">
        <v>0</v>
      </c>
      <c r="FS60" s="39" t="n">
        <v>0</v>
      </c>
      <c r="FT60" s="39" t="n">
        <v>0</v>
      </c>
      <c r="FU60" s="39" t="n">
        <v>0</v>
      </c>
      <c r="FV60" s="39" t="n">
        <v>0</v>
      </c>
      <c r="FW60" s="39"/>
      <c r="FX60" s="39"/>
      <c r="FY60" s="39"/>
      <c r="FZ60" s="26"/>
    </row>
    <row r="61" customFormat="false" ht="13.5" hidden="false" customHeight="false" outlineLevel="0" collapsed="false">
      <c r="A61" s="41" t="n">
        <v>427</v>
      </c>
      <c r="B61" s="20" t="s">
        <v>81</v>
      </c>
      <c r="C61" s="37" t="n">
        <f aca="false">SUM(D61:R61)</f>
        <v>264</v>
      </c>
      <c r="D61" s="40" t="n">
        <f aca="false">X61+AR61+BL61+CF61+CZ61+DT61+EN61+FH61</f>
        <v>3</v>
      </c>
      <c r="E61" s="39" t="n">
        <f aca="false">Y61+AS61+BM61+CG61+DA61+DU61+EO61+FI61</f>
        <v>10</v>
      </c>
      <c r="F61" s="39" t="n">
        <f aca="false">Z61+AT61+BN61+CH61+DB61+DV61+EP61+FJ61</f>
        <v>25</v>
      </c>
      <c r="G61" s="39" t="n">
        <f aca="false">AA61+AU61+BO61+CI61+DC61+DW61+EQ61+FK61</f>
        <v>21</v>
      </c>
      <c r="H61" s="39" t="n">
        <f aca="false">AB61+AV61+BP61+CJ61+DD61+DX61+ER61+FL61</f>
        <v>21</v>
      </c>
      <c r="I61" s="39" t="n">
        <f aca="false">AC61+AW61+BQ61+CK61+DE61+DY61+ES61+FM61</f>
        <v>39</v>
      </c>
      <c r="J61" s="39" t="n">
        <f aca="false">AD61+AX61+BR61+CL61+DF61+DZ61+ET61+FN61</f>
        <v>43</v>
      </c>
      <c r="K61" s="39" t="n">
        <f aca="false">AE61+AY61+BS61+CM61+DG61+EA61+EU61+FO61</f>
        <v>42</v>
      </c>
      <c r="L61" s="39" t="n">
        <f aca="false">AF61+AZ61+BT61+CN61+DH61+EB61+EV61+FP61</f>
        <v>25</v>
      </c>
      <c r="M61" s="39" t="n">
        <f aca="false">AG61+BA61+BU61+CO61+DI61+EC61+EW61+FQ61</f>
        <v>10</v>
      </c>
      <c r="N61" s="39" t="n">
        <f aca="false">AH61+BB61+BV61+CP61+DJ61+ED61+EX61+FR61</f>
        <v>8</v>
      </c>
      <c r="O61" s="39" t="n">
        <f aca="false">AI61+BC61+BW61+CQ61+DK61+EE61+EY61+FS61</f>
        <v>9</v>
      </c>
      <c r="P61" s="39" t="n">
        <f aca="false">AJ61+BD61+BX61+CR61+DL61+EF61+EZ61+FT61</f>
        <v>4</v>
      </c>
      <c r="Q61" s="39" t="n">
        <f aca="false">AK61+BE61+BY61+CS61+DM61+EG61+FA61+FU61</f>
        <v>4</v>
      </c>
      <c r="R61" s="39" t="n">
        <f aca="false">AL61+BF61+BZ61+CT61+DN61+EH61+FB61+FV61</f>
        <v>0</v>
      </c>
      <c r="S61" s="40"/>
      <c r="T61" s="40"/>
      <c r="U61" s="40"/>
      <c r="V61" s="47"/>
      <c r="W61" s="94" t="n">
        <v>3</v>
      </c>
      <c r="X61" s="40" t="n">
        <v>0</v>
      </c>
      <c r="Y61" s="39" t="n">
        <v>0</v>
      </c>
      <c r="Z61" s="39" t="n">
        <v>0</v>
      </c>
      <c r="AA61" s="39" t="n">
        <v>0</v>
      </c>
      <c r="AB61" s="39" t="n">
        <v>0</v>
      </c>
      <c r="AC61" s="39" t="n">
        <v>0</v>
      </c>
      <c r="AD61" s="39" t="n">
        <v>1</v>
      </c>
      <c r="AE61" s="39" t="n">
        <v>1</v>
      </c>
      <c r="AF61" s="39" t="n">
        <v>1</v>
      </c>
      <c r="AG61" s="39" t="n">
        <v>0</v>
      </c>
      <c r="AH61" s="39" t="n">
        <v>0</v>
      </c>
      <c r="AI61" s="39" t="n">
        <v>0</v>
      </c>
      <c r="AJ61" s="39" t="n">
        <v>0</v>
      </c>
      <c r="AK61" s="39" t="n">
        <v>0</v>
      </c>
      <c r="AL61" s="39" t="n">
        <v>0</v>
      </c>
      <c r="AM61" s="39"/>
      <c r="AN61" s="39"/>
      <c r="AO61" s="39"/>
      <c r="AP61" s="26"/>
      <c r="AQ61" s="94" t="n">
        <v>26</v>
      </c>
      <c r="AR61" s="40" t="n">
        <v>1</v>
      </c>
      <c r="AS61" s="39" t="n">
        <v>0</v>
      </c>
      <c r="AT61" s="39" t="n">
        <v>2</v>
      </c>
      <c r="AU61" s="39" t="n">
        <v>2</v>
      </c>
      <c r="AV61" s="39" t="n">
        <v>3</v>
      </c>
      <c r="AW61" s="39" t="n">
        <v>3</v>
      </c>
      <c r="AX61" s="39" t="n">
        <v>7</v>
      </c>
      <c r="AY61" s="39" t="n">
        <v>2</v>
      </c>
      <c r="AZ61" s="39" t="n">
        <v>4</v>
      </c>
      <c r="BA61" s="39" t="n">
        <v>0</v>
      </c>
      <c r="BB61" s="39" t="n">
        <v>0</v>
      </c>
      <c r="BC61" s="39" t="n">
        <v>2</v>
      </c>
      <c r="BD61" s="39" t="n">
        <v>0</v>
      </c>
      <c r="BE61" s="39" t="n">
        <v>0</v>
      </c>
      <c r="BF61" s="39" t="n">
        <v>0</v>
      </c>
      <c r="BG61" s="39"/>
      <c r="BH61" s="39"/>
      <c r="BI61" s="39"/>
      <c r="BJ61" s="26"/>
      <c r="BK61" s="94" t="n">
        <v>69</v>
      </c>
      <c r="BL61" s="40" t="n">
        <v>1</v>
      </c>
      <c r="BM61" s="39" t="n">
        <v>5</v>
      </c>
      <c r="BN61" s="39" t="n">
        <v>7</v>
      </c>
      <c r="BO61" s="39" t="n">
        <v>7</v>
      </c>
      <c r="BP61" s="39" t="n">
        <v>3</v>
      </c>
      <c r="BQ61" s="39" t="n">
        <v>8</v>
      </c>
      <c r="BR61" s="39" t="n">
        <v>8</v>
      </c>
      <c r="BS61" s="39" t="n">
        <v>12</v>
      </c>
      <c r="BT61" s="39" t="n">
        <v>3</v>
      </c>
      <c r="BU61" s="39" t="n">
        <v>3</v>
      </c>
      <c r="BV61" s="39" t="n">
        <v>3</v>
      </c>
      <c r="BW61" s="39" t="n">
        <v>4</v>
      </c>
      <c r="BX61" s="39" t="n">
        <v>3</v>
      </c>
      <c r="BY61" s="39" t="n">
        <v>2</v>
      </c>
      <c r="BZ61" s="39" t="n">
        <v>0</v>
      </c>
      <c r="CA61" s="39"/>
      <c r="CB61" s="39"/>
      <c r="CC61" s="39"/>
      <c r="CD61" s="26"/>
      <c r="CE61" s="94" t="n">
        <v>4</v>
      </c>
      <c r="CF61" s="40" t="n">
        <v>0</v>
      </c>
      <c r="CG61" s="39" t="n">
        <v>0</v>
      </c>
      <c r="CH61" s="39" t="n">
        <v>2</v>
      </c>
      <c r="CI61" s="39" t="n">
        <v>0</v>
      </c>
      <c r="CJ61" s="39" t="n">
        <v>0</v>
      </c>
      <c r="CK61" s="39" t="n">
        <v>1</v>
      </c>
      <c r="CL61" s="39" t="n">
        <v>1</v>
      </c>
      <c r="CM61" s="39" t="n">
        <v>0</v>
      </c>
      <c r="CN61" s="39" t="n">
        <v>0</v>
      </c>
      <c r="CO61" s="39" t="n">
        <v>0</v>
      </c>
      <c r="CP61" s="39" t="n">
        <v>0</v>
      </c>
      <c r="CQ61" s="39" t="n">
        <v>0</v>
      </c>
      <c r="CR61" s="39" t="n">
        <v>0</v>
      </c>
      <c r="CS61" s="39" t="n">
        <v>0</v>
      </c>
      <c r="CT61" s="39" t="n">
        <v>0</v>
      </c>
      <c r="CU61" s="39"/>
      <c r="CV61" s="39"/>
      <c r="CW61" s="39"/>
      <c r="CX61" s="26"/>
      <c r="CY61" s="94" t="n">
        <v>0</v>
      </c>
      <c r="CZ61" s="40" t="n">
        <v>0</v>
      </c>
      <c r="DA61" s="39" t="n">
        <v>0</v>
      </c>
      <c r="DB61" s="39" t="n">
        <v>0</v>
      </c>
      <c r="DC61" s="39" t="n">
        <v>0</v>
      </c>
      <c r="DD61" s="39" t="n">
        <v>0</v>
      </c>
      <c r="DE61" s="39" t="n">
        <v>0</v>
      </c>
      <c r="DF61" s="39" t="n">
        <v>0</v>
      </c>
      <c r="DG61" s="39" t="n">
        <v>0</v>
      </c>
      <c r="DH61" s="39" t="n">
        <v>0</v>
      </c>
      <c r="DI61" s="39" t="n">
        <v>0</v>
      </c>
      <c r="DJ61" s="39" t="n">
        <v>0</v>
      </c>
      <c r="DK61" s="39" t="n">
        <v>0</v>
      </c>
      <c r="DL61" s="39" t="n">
        <v>0</v>
      </c>
      <c r="DM61" s="39" t="n">
        <v>0</v>
      </c>
      <c r="DN61" s="39" t="n">
        <v>0</v>
      </c>
      <c r="DO61" s="39"/>
      <c r="DP61" s="39"/>
      <c r="DQ61" s="39"/>
      <c r="DR61" s="26"/>
      <c r="DS61" s="94" t="n">
        <v>90</v>
      </c>
      <c r="DT61" s="40" t="n">
        <v>1</v>
      </c>
      <c r="DU61" s="39" t="n">
        <v>1</v>
      </c>
      <c r="DV61" s="39" t="n">
        <v>11</v>
      </c>
      <c r="DW61" s="39" t="n">
        <v>9</v>
      </c>
      <c r="DX61" s="39" t="n">
        <v>10</v>
      </c>
      <c r="DY61" s="39" t="n">
        <v>9</v>
      </c>
      <c r="DZ61" s="39" t="n">
        <v>14</v>
      </c>
      <c r="EA61" s="39" t="n">
        <v>14</v>
      </c>
      <c r="EB61" s="39" t="n">
        <v>11</v>
      </c>
      <c r="EC61" s="39" t="n">
        <v>3</v>
      </c>
      <c r="ED61" s="39" t="n">
        <v>2</v>
      </c>
      <c r="EE61" s="39" t="n">
        <v>3</v>
      </c>
      <c r="EF61" s="39" t="n">
        <v>0</v>
      </c>
      <c r="EG61" s="39" t="n">
        <v>2</v>
      </c>
      <c r="EH61" s="39" t="n">
        <v>0</v>
      </c>
      <c r="EI61" s="39"/>
      <c r="EJ61" s="39"/>
      <c r="EK61" s="39"/>
      <c r="EL61" s="26"/>
      <c r="EM61" s="94" t="n">
        <v>71</v>
      </c>
      <c r="EN61" s="40" t="n">
        <v>0</v>
      </c>
      <c r="EO61" s="39" t="n">
        <v>4</v>
      </c>
      <c r="EP61" s="39" t="n">
        <v>3</v>
      </c>
      <c r="EQ61" s="39" t="n">
        <v>3</v>
      </c>
      <c r="ER61" s="39" t="n">
        <v>5</v>
      </c>
      <c r="ES61" s="39" t="n">
        <v>17</v>
      </c>
      <c r="ET61" s="39" t="n">
        <v>12</v>
      </c>
      <c r="EU61" s="39" t="n">
        <v>13</v>
      </c>
      <c r="EV61" s="39" t="n">
        <v>6</v>
      </c>
      <c r="EW61" s="39" t="n">
        <v>4</v>
      </c>
      <c r="EX61" s="39" t="n">
        <v>3</v>
      </c>
      <c r="EY61" s="39" t="n">
        <v>0</v>
      </c>
      <c r="EZ61" s="39" t="n">
        <v>1</v>
      </c>
      <c r="FA61" s="39" t="n">
        <v>0</v>
      </c>
      <c r="FB61" s="39" t="n">
        <v>0</v>
      </c>
      <c r="FC61" s="39"/>
      <c r="FD61" s="39"/>
      <c r="FE61" s="39"/>
      <c r="FF61" s="26"/>
      <c r="FG61" s="94" t="n">
        <v>1</v>
      </c>
      <c r="FH61" s="40" t="n">
        <v>0</v>
      </c>
      <c r="FI61" s="39" t="n">
        <v>0</v>
      </c>
      <c r="FJ61" s="39" t="n">
        <v>0</v>
      </c>
      <c r="FK61" s="39" t="n">
        <v>0</v>
      </c>
      <c r="FL61" s="39" t="n">
        <v>0</v>
      </c>
      <c r="FM61" s="39" t="n">
        <v>1</v>
      </c>
      <c r="FN61" s="39" t="n">
        <v>0</v>
      </c>
      <c r="FO61" s="39" t="n">
        <v>0</v>
      </c>
      <c r="FP61" s="39" t="n">
        <v>0</v>
      </c>
      <c r="FQ61" s="39" t="n">
        <v>0</v>
      </c>
      <c r="FR61" s="39" t="n">
        <v>0</v>
      </c>
      <c r="FS61" s="39" t="n">
        <v>0</v>
      </c>
      <c r="FT61" s="39" t="n">
        <v>0</v>
      </c>
      <c r="FU61" s="39" t="n">
        <v>0</v>
      </c>
      <c r="FV61" s="39" t="n">
        <v>0</v>
      </c>
      <c r="FW61" s="39"/>
      <c r="FX61" s="39"/>
      <c r="FY61" s="39"/>
      <c r="FZ61" s="26"/>
    </row>
    <row r="62" customFormat="false" ht="13.5" hidden="false" customHeight="false" outlineLevel="0" collapsed="false">
      <c r="A62" s="27" t="n">
        <v>441</v>
      </c>
      <c r="B62" s="28" t="s">
        <v>82</v>
      </c>
      <c r="C62" s="29" t="n">
        <f aca="false">SUM(D62:R62)</f>
        <v>1589</v>
      </c>
      <c r="D62" s="33" t="n">
        <f aca="false">X62+AR62+BL62+CF62+CZ62+DT62+EN62+FH62</f>
        <v>12</v>
      </c>
      <c r="E62" s="32" t="n">
        <f aca="false">Y62+AS62+BM62+CG62+DA62+DU62+EO62+FI62</f>
        <v>94</v>
      </c>
      <c r="F62" s="32" t="n">
        <f aca="false">Z62+AT62+BN62+CH62+DB62+DV62+EP62+FJ62</f>
        <v>160</v>
      </c>
      <c r="G62" s="32" t="n">
        <f aca="false">AA62+AU62+BO62+CI62+DC62+DW62+EQ62+FK62</f>
        <v>150</v>
      </c>
      <c r="H62" s="32" t="n">
        <f aca="false">AB62+AV62+BP62+CJ62+DD62+DX62+ER62+FL62</f>
        <v>194</v>
      </c>
      <c r="I62" s="32" t="n">
        <f aca="false">AC62+AW62+BQ62+CK62+DE62+DY62+ES62+FM62</f>
        <v>186</v>
      </c>
      <c r="J62" s="32" t="n">
        <f aca="false">AD62+AX62+BR62+CL62+DF62+DZ62+ET62+FN62</f>
        <v>192</v>
      </c>
      <c r="K62" s="32" t="n">
        <f aca="false">AE62+AY62+BS62+CM62+DG62+EA62+EU62+FO62</f>
        <v>201</v>
      </c>
      <c r="L62" s="32" t="n">
        <f aca="false">AF62+AZ62+BT62+CN62+DH62+EB62+EV62+FP62</f>
        <v>164</v>
      </c>
      <c r="M62" s="32" t="n">
        <f aca="false">AG62+BA62+BU62+CO62+DI62+EC62+EW62+FQ62</f>
        <v>100</v>
      </c>
      <c r="N62" s="32" t="n">
        <f aca="false">AH62+BB62+BV62+CP62+DJ62+ED62+EX62+FR62</f>
        <v>68</v>
      </c>
      <c r="O62" s="32" t="n">
        <f aca="false">AI62+BC62+BW62+CQ62+DK62+EE62+EY62+FS62</f>
        <v>37</v>
      </c>
      <c r="P62" s="32" t="n">
        <f aca="false">AJ62+BD62+BX62+CR62+DL62+EF62+EZ62+FT62</f>
        <v>19</v>
      </c>
      <c r="Q62" s="32" t="n">
        <f aca="false">AK62+BE62+BY62+CS62+DM62+EG62+FA62+FU62</f>
        <v>8</v>
      </c>
      <c r="R62" s="32" t="n">
        <f aca="false">AL62+BF62+BZ62+CT62+DN62+EH62+FB62+FV62</f>
        <v>4</v>
      </c>
      <c r="S62" s="33"/>
      <c r="T62" s="33"/>
      <c r="U62" s="33"/>
      <c r="V62" s="48"/>
      <c r="W62" s="93" t="n">
        <v>5</v>
      </c>
      <c r="X62" s="33" t="n">
        <v>0</v>
      </c>
      <c r="Y62" s="32" t="n">
        <v>0</v>
      </c>
      <c r="Z62" s="32" t="n">
        <v>0</v>
      </c>
      <c r="AA62" s="32" t="n">
        <v>0</v>
      </c>
      <c r="AB62" s="32" t="n">
        <v>0</v>
      </c>
      <c r="AC62" s="32" t="n">
        <v>0</v>
      </c>
      <c r="AD62" s="32" t="n">
        <v>1</v>
      </c>
      <c r="AE62" s="32" t="n">
        <v>1</v>
      </c>
      <c r="AF62" s="32" t="n">
        <v>3</v>
      </c>
      <c r="AG62" s="32" t="n">
        <v>0</v>
      </c>
      <c r="AH62" s="32" t="n">
        <v>0</v>
      </c>
      <c r="AI62" s="32" t="n">
        <v>0</v>
      </c>
      <c r="AJ62" s="32" t="n">
        <v>0</v>
      </c>
      <c r="AK62" s="32" t="n">
        <v>0</v>
      </c>
      <c r="AL62" s="32" t="n">
        <v>0</v>
      </c>
      <c r="AM62" s="32"/>
      <c r="AN62" s="32"/>
      <c r="AO62" s="32"/>
      <c r="AP62" s="34"/>
      <c r="AQ62" s="93" t="n">
        <v>313</v>
      </c>
      <c r="AR62" s="33" t="n">
        <v>1</v>
      </c>
      <c r="AS62" s="32" t="n">
        <v>11</v>
      </c>
      <c r="AT62" s="32" t="n">
        <v>21</v>
      </c>
      <c r="AU62" s="32" t="n">
        <v>43</v>
      </c>
      <c r="AV62" s="32" t="n">
        <v>42</v>
      </c>
      <c r="AW62" s="32" t="n">
        <v>35</v>
      </c>
      <c r="AX62" s="32" t="n">
        <v>54</v>
      </c>
      <c r="AY62" s="32" t="n">
        <v>49</v>
      </c>
      <c r="AZ62" s="32" t="n">
        <v>32</v>
      </c>
      <c r="BA62" s="32" t="n">
        <v>16</v>
      </c>
      <c r="BB62" s="32" t="n">
        <v>8</v>
      </c>
      <c r="BC62" s="32" t="n">
        <v>1</v>
      </c>
      <c r="BD62" s="32" t="n">
        <v>0</v>
      </c>
      <c r="BE62" s="32" t="n">
        <v>0</v>
      </c>
      <c r="BF62" s="32" t="n">
        <v>0</v>
      </c>
      <c r="BG62" s="32"/>
      <c r="BH62" s="32"/>
      <c r="BI62" s="32"/>
      <c r="BJ62" s="34"/>
      <c r="BK62" s="93" t="n">
        <v>543</v>
      </c>
      <c r="BL62" s="33" t="n">
        <v>6</v>
      </c>
      <c r="BM62" s="32" t="n">
        <v>36</v>
      </c>
      <c r="BN62" s="32" t="n">
        <v>57</v>
      </c>
      <c r="BO62" s="32" t="n">
        <v>49</v>
      </c>
      <c r="BP62" s="32" t="n">
        <v>62</v>
      </c>
      <c r="BQ62" s="32" t="n">
        <v>57</v>
      </c>
      <c r="BR62" s="32" t="n">
        <v>54</v>
      </c>
      <c r="BS62" s="32" t="n">
        <v>65</v>
      </c>
      <c r="BT62" s="32" t="n">
        <v>55</v>
      </c>
      <c r="BU62" s="32" t="n">
        <v>40</v>
      </c>
      <c r="BV62" s="32" t="n">
        <v>28</v>
      </c>
      <c r="BW62" s="32" t="n">
        <v>17</v>
      </c>
      <c r="BX62" s="32" t="n">
        <v>9</v>
      </c>
      <c r="BY62" s="32" t="n">
        <v>5</v>
      </c>
      <c r="BZ62" s="32" t="n">
        <v>3</v>
      </c>
      <c r="CA62" s="32"/>
      <c r="CB62" s="32"/>
      <c r="CC62" s="32"/>
      <c r="CD62" s="34"/>
      <c r="CE62" s="93" t="n">
        <v>40</v>
      </c>
      <c r="CF62" s="33" t="n">
        <v>0</v>
      </c>
      <c r="CG62" s="32" t="n">
        <v>1</v>
      </c>
      <c r="CH62" s="32" t="n">
        <v>5</v>
      </c>
      <c r="CI62" s="32" t="n">
        <v>2</v>
      </c>
      <c r="CJ62" s="32" t="n">
        <v>7</v>
      </c>
      <c r="CK62" s="32" t="n">
        <v>8</v>
      </c>
      <c r="CL62" s="32" t="n">
        <v>5</v>
      </c>
      <c r="CM62" s="32" t="n">
        <v>9</v>
      </c>
      <c r="CN62" s="32" t="n">
        <v>1</v>
      </c>
      <c r="CO62" s="32" t="n">
        <v>1</v>
      </c>
      <c r="CP62" s="32" t="n">
        <v>1</v>
      </c>
      <c r="CQ62" s="32" t="n">
        <v>0</v>
      </c>
      <c r="CR62" s="32" t="n">
        <v>0</v>
      </c>
      <c r="CS62" s="32" t="n">
        <v>0</v>
      </c>
      <c r="CT62" s="32" t="n">
        <v>0</v>
      </c>
      <c r="CU62" s="32"/>
      <c r="CV62" s="32"/>
      <c r="CW62" s="32"/>
      <c r="CX62" s="34"/>
      <c r="CY62" s="93" t="n">
        <v>5</v>
      </c>
      <c r="CZ62" s="33" t="n">
        <v>0</v>
      </c>
      <c r="DA62" s="32" t="n">
        <v>0</v>
      </c>
      <c r="DB62" s="32" t="n">
        <v>0</v>
      </c>
      <c r="DC62" s="32" t="n">
        <v>0</v>
      </c>
      <c r="DD62" s="32" t="n">
        <v>0</v>
      </c>
      <c r="DE62" s="32" t="n">
        <v>0</v>
      </c>
      <c r="DF62" s="32" t="n">
        <v>1</v>
      </c>
      <c r="DG62" s="32" t="n">
        <v>0</v>
      </c>
      <c r="DH62" s="32" t="n">
        <v>1</v>
      </c>
      <c r="DI62" s="32" t="n">
        <v>1</v>
      </c>
      <c r="DJ62" s="32" t="n">
        <v>1</v>
      </c>
      <c r="DK62" s="32" t="n">
        <v>0</v>
      </c>
      <c r="DL62" s="32" t="n">
        <v>0</v>
      </c>
      <c r="DM62" s="32" t="n">
        <v>1</v>
      </c>
      <c r="DN62" s="32" t="n">
        <v>0</v>
      </c>
      <c r="DO62" s="32"/>
      <c r="DP62" s="32"/>
      <c r="DQ62" s="32"/>
      <c r="DR62" s="34"/>
      <c r="DS62" s="93" t="n">
        <v>522</v>
      </c>
      <c r="DT62" s="33" t="n">
        <v>5</v>
      </c>
      <c r="DU62" s="32" t="n">
        <v>41</v>
      </c>
      <c r="DV62" s="32" t="n">
        <v>57</v>
      </c>
      <c r="DW62" s="32" t="n">
        <v>45</v>
      </c>
      <c r="DX62" s="32" t="n">
        <v>63</v>
      </c>
      <c r="DY62" s="32" t="n">
        <v>66</v>
      </c>
      <c r="DZ62" s="32" t="n">
        <v>51</v>
      </c>
      <c r="EA62" s="32" t="n">
        <v>51</v>
      </c>
      <c r="EB62" s="32" t="n">
        <v>52</v>
      </c>
      <c r="EC62" s="32" t="n">
        <v>39</v>
      </c>
      <c r="ED62" s="32" t="n">
        <v>25</v>
      </c>
      <c r="EE62" s="32" t="n">
        <v>17</v>
      </c>
      <c r="EF62" s="32" t="n">
        <v>8</v>
      </c>
      <c r="EG62" s="32" t="n">
        <v>1</v>
      </c>
      <c r="EH62" s="32" t="n">
        <v>1</v>
      </c>
      <c r="EI62" s="32"/>
      <c r="EJ62" s="32"/>
      <c r="EK62" s="32"/>
      <c r="EL62" s="34"/>
      <c r="EM62" s="93" t="n">
        <v>160</v>
      </c>
      <c r="EN62" s="33" t="n">
        <v>0</v>
      </c>
      <c r="EO62" s="32" t="n">
        <v>4</v>
      </c>
      <c r="EP62" s="32" t="n">
        <v>20</v>
      </c>
      <c r="EQ62" s="32" t="n">
        <v>11</v>
      </c>
      <c r="ER62" s="32" t="n">
        <v>20</v>
      </c>
      <c r="ES62" s="32" t="n">
        <v>20</v>
      </c>
      <c r="ET62" s="32" t="n">
        <v>26</v>
      </c>
      <c r="EU62" s="32" t="n">
        <v>26</v>
      </c>
      <c r="EV62" s="32" t="n">
        <v>20</v>
      </c>
      <c r="EW62" s="32" t="n">
        <v>3</v>
      </c>
      <c r="EX62" s="32" t="n">
        <v>5</v>
      </c>
      <c r="EY62" s="32" t="n">
        <v>2</v>
      </c>
      <c r="EZ62" s="32" t="n">
        <v>2</v>
      </c>
      <c r="FA62" s="32" t="n">
        <v>1</v>
      </c>
      <c r="FB62" s="32" t="n">
        <v>0</v>
      </c>
      <c r="FC62" s="32"/>
      <c r="FD62" s="32"/>
      <c r="FE62" s="32"/>
      <c r="FF62" s="34"/>
      <c r="FG62" s="93" t="n">
        <v>1</v>
      </c>
      <c r="FH62" s="33" t="n">
        <v>0</v>
      </c>
      <c r="FI62" s="32" t="n">
        <v>1</v>
      </c>
      <c r="FJ62" s="32" t="n">
        <v>0</v>
      </c>
      <c r="FK62" s="32" t="n">
        <v>0</v>
      </c>
      <c r="FL62" s="32" t="n">
        <v>0</v>
      </c>
      <c r="FM62" s="32" t="n">
        <v>0</v>
      </c>
      <c r="FN62" s="32" t="n">
        <v>0</v>
      </c>
      <c r="FO62" s="32" t="n">
        <v>0</v>
      </c>
      <c r="FP62" s="32" t="n">
        <v>0</v>
      </c>
      <c r="FQ62" s="32" t="n">
        <v>0</v>
      </c>
      <c r="FR62" s="32" t="n">
        <v>0</v>
      </c>
      <c r="FS62" s="32" t="n">
        <v>0</v>
      </c>
      <c r="FT62" s="32" t="n">
        <v>0</v>
      </c>
      <c r="FU62" s="32" t="n">
        <v>0</v>
      </c>
      <c r="FV62" s="32" t="n">
        <v>0</v>
      </c>
      <c r="FW62" s="32"/>
      <c r="FX62" s="32"/>
      <c r="FY62" s="32"/>
      <c r="FZ62" s="34"/>
    </row>
    <row r="63" customFormat="false" ht="13.5" hidden="false" customHeight="false" outlineLevel="0" collapsed="false">
      <c r="A63" s="35" t="n">
        <v>442</v>
      </c>
      <c r="B63" s="36" t="s">
        <v>83</v>
      </c>
      <c r="C63" s="37" t="n">
        <f aca="false">SUM(D63:R63)</f>
        <v>2251</v>
      </c>
      <c r="D63" s="40" t="n">
        <f aca="false">X63+AR63+BL63+CF63+CZ63+DT63+EN63+FH63</f>
        <v>22</v>
      </c>
      <c r="E63" s="39" t="n">
        <f aca="false">Y63+AS63+BM63+CG63+DA63+DU63+EO63+FI63</f>
        <v>164</v>
      </c>
      <c r="F63" s="39" t="n">
        <f aca="false">Z63+AT63+BN63+CH63+DB63+DV63+EP63+FJ63</f>
        <v>217</v>
      </c>
      <c r="G63" s="39" t="n">
        <f aca="false">AA63+AU63+BO63+CI63+DC63+DW63+EQ63+FK63</f>
        <v>230</v>
      </c>
      <c r="H63" s="39" t="n">
        <f aca="false">AB63+AV63+BP63+CJ63+DD63+DX63+ER63+FL63</f>
        <v>284</v>
      </c>
      <c r="I63" s="39" t="n">
        <f aca="false">AC63+AW63+BQ63+CK63+DE63+DY63+ES63+FM63</f>
        <v>298</v>
      </c>
      <c r="J63" s="39" t="n">
        <f aca="false">AD63+AX63+BR63+CL63+DF63+DZ63+ET63+FN63</f>
        <v>291</v>
      </c>
      <c r="K63" s="39" t="n">
        <f aca="false">AE63+AY63+BS63+CM63+DG63+EA63+EU63+FO63</f>
        <v>299</v>
      </c>
      <c r="L63" s="39" t="n">
        <f aca="false">AF63+AZ63+BT63+CN63+DH63+EB63+EV63+FP63</f>
        <v>179</v>
      </c>
      <c r="M63" s="39" t="n">
        <f aca="false">AG63+BA63+BU63+CO63+DI63+EC63+EW63+FQ63</f>
        <v>124</v>
      </c>
      <c r="N63" s="39" t="n">
        <f aca="false">AH63+BB63+BV63+CP63+DJ63+ED63+EX63+FR63</f>
        <v>81</v>
      </c>
      <c r="O63" s="39" t="n">
        <f aca="false">AI63+BC63+BW63+CQ63+DK63+EE63+EY63+FS63</f>
        <v>34</v>
      </c>
      <c r="P63" s="39" t="n">
        <f aca="false">AJ63+BD63+BX63+CR63+DL63+EF63+EZ63+FT63</f>
        <v>19</v>
      </c>
      <c r="Q63" s="39" t="n">
        <f aca="false">AK63+BE63+BY63+CS63+DM63+EG63+FA63+FU63</f>
        <v>6</v>
      </c>
      <c r="R63" s="39" t="n">
        <f aca="false">AL63+BF63+BZ63+CT63+DN63+EH63+FB63+FV63</f>
        <v>3</v>
      </c>
      <c r="S63" s="40"/>
      <c r="T63" s="40"/>
      <c r="U63" s="40"/>
      <c r="V63" s="47"/>
      <c r="W63" s="93" t="n">
        <v>10</v>
      </c>
      <c r="X63" s="40" t="n">
        <v>0</v>
      </c>
      <c r="Y63" s="39" t="n">
        <v>0</v>
      </c>
      <c r="Z63" s="39" t="n">
        <v>2</v>
      </c>
      <c r="AA63" s="39" t="n">
        <v>1</v>
      </c>
      <c r="AB63" s="39" t="n">
        <v>0</v>
      </c>
      <c r="AC63" s="39" t="n">
        <v>2</v>
      </c>
      <c r="AD63" s="39" t="n">
        <v>1</v>
      </c>
      <c r="AE63" s="39" t="n">
        <v>2</v>
      </c>
      <c r="AF63" s="39" t="n">
        <v>1</v>
      </c>
      <c r="AG63" s="39" t="n">
        <v>1</v>
      </c>
      <c r="AH63" s="39" t="n">
        <v>0</v>
      </c>
      <c r="AI63" s="39" t="n">
        <v>0</v>
      </c>
      <c r="AJ63" s="39" t="n">
        <v>0</v>
      </c>
      <c r="AK63" s="39" t="n">
        <v>0</v>
      </c>
      <c r="AL63" s="39" t="n">
        <v>0</v>
      </c>
      <c r="AM63" s="39"/>
      <c r="AN63" s="39"/>
      <c r="AO63" s="39"/>
      <c r="AP63" s="26"/>
      <c r="AQ63" s="93" t="n">
        <v>531</v>
      </c>
      <c r="AR63" s="40" t="n">
        <v>1</v>
      </c>
      <c r="AS63" s="39" t="n">
        <v>27</v>
      </c>
      <c r="AT63" s="39" t="n">
        <v>37</v>
      </c>
      <c r="AU63" s="39" t="n">
        <v>47</v>
      </c>
      <c r="AV63" s="39" t="n">
        <v>72</v>
      </c>
      <c r="AW63" s="39" t="n">
        <v>80</v>
      </c>
      <c r="AX63" s="39" t="n">
        <v>75</v>
      </c>
      <c r="AY63" s="39" t="n">
        <v>77</v>
      </c>
      <c r="AZ63" s="39" t="n">
        <v>66</v>
      </c>
      <c r="BA63" s="39" t="n">
        <v>32</v>
      </c>
      <c r="BB63" s="39" t="n">
        <v>14</v>
      </c>
      <c r="BC63" s="39" t="n">
        <v>2</v>
      </c>
      <c r="BD63" s="39" t="n">
        <v>1</v>
      </c>
      <c r="BE63" s="39" t="n">
        <v>0</v>
      </c>
      <c r="BF63" s="39" t="n">
        <v>0</v>
      </c>
      <c r="BG63" s="39"/>
      <c r="BH63" s="39"/>
      <c r="BI63" s="39"/>
      <c r="BJ63" s="26"/>
      <c r="BK63" s="93" t="n">
        <v>717</v>
      </c>
      <c r="BL63" s="40" t="n">
        <v>12</v>
      </c>
      <c r="BM63" s="39" t="n">
        <v>69</v>
      </c>
      <c r="BN63" s="39" t="n">
        <v>62</v>
      </c>
      <c r="BO63" s="39" t="n">
        <v>73</v>
      </c>
      <c r="BP63" s="39" t="n">
        <v>83</v>
      </c>
      <c r="BQ63" s="39" t="n">
        <v>81</v>
      </c>
      <c r="BR63" s="39" t="n">
        <v>83</v>
      </c>
      <c r="BS63" s="39" t="n">
        <v>85</v>
      </c>
      <c r="BT63" s="39" t="n">
        <v>51</v>
      </c>
      <c r="BU63" s="39" t="n">
        <v>52</v>
      </c>
      <c r="BV63" s="39" t="n">
        <v>34</v>
      </c>
      <c r="BW63" s="39" t="n">
        <v>18</v>
      </c>
      <c r="BX63" s="39" t="n">
        <v>7</v>
      </c>
      <c r="BY63" s="39" t="n">
        <v>5</v>
      </c>
      <c r="BZ63" s="39" t="n">
        <v>2</v>
      </c>
      <c r="CA63" s="39"/>
      <c r="CB63" s="39"/>
      <c r="CC63" s="39"/>
      <c r="CD63" s="26"/>
      <c r="CE63" s="93" t="n">
        <v>28</v>
      </c>
      <c r="CF63" s="40" t="n">
        <v>0</v>
      </c>
      <c r="CG63" s="39" t="n">
        <v>0</v>
      </c>
      <c r="CH63" s="39" t="n">
        <v>3</v>
      </c>
      <c r="CI63" s="39" t="n">
        <v>3</v>
      </c>
      <c r="CJ63" s="39" t="n">
        <v>4</v>
      </c>
      <c r="CK63" s="39" t="n">
        <v>7</v>
      </c>
      <c r="CL63" s="39" t="n">
        <v>4</v>
      </c>
      <c r="CM63" s="39" t="n">
        <v>4</v>
      </c>
      <c r="CN63" s="39" t="n">
        <v>0</v>
      </c>
      <c r="CO63" s="39" t="n">
        <v>1</v>
      </c>
      <c r="CP63" s="39" t="n">
        <v>1</v>
      </c>
      <c r="CQ63" s="39" t="n">
        <v>0</v>
      </c>
      <c r="CR63" s="39" t="n">
        <v>1</v>
      </c>
      <c r="CS63" s="39" t="n">
        <v>0</v>
      </c>
      <c r="CT63" s="39" t="n">
        <v>0</v>
      </c>
      <c r="CU63" s="39"/>
      <c r="CV63" s="39"/>
      <c r="CW63" s="39"/>
      <c r="CX63" s="26"/>
      <c r="CY63" s="93" t="n">
        <v>7</v>
      </c>
      <c r="CZ63" s="40" t="n">
        <v>0</v>
      </c>
      <c r="DA63" s="39" t="n">
        <v>0</v>
      </c>
      <c r="DB63" s="39" t="n">
        <v>1</v>
      </c>
      <c r="DC63" s="39" t="n">
        <v>0</v>
      </c>
      <c r="DD63" s="39" t="n">
        <v>0</v>
      </c>
      <c r="DE63" s="39" t="n">
        <v>1</v>
      </c>
      <c r="DF63" s="39" t="n">
        <v>1</v>
      </c>
      <c r="DG63" s="39" t="n">
        <v>1</v>
      </c>
      <c r="DH63" s="39" t="n">
        <v>1</v>
      </c>
      <c r="DI63" s="39" t="n">
        <v>0</v>
      </c>
      <c r="DJ63" s="39" t="n">
        <v>2</v>
      </c>
      <c r="DK63" s="39" t="n">
        <v>0</v>
      </c>
      <c r="DL63" s="39" t="n">
        <v>0</v>
      </c>
      <c r="DM63" s="39" t="n">
        <v>0</v>
      </c>
      <c r="DN63" s="39" t="n">
        <v>0</v>
      </c>
      <c r="DO63" s="39"/>
      <c r="DP63" s="39"/>
      <c r="DQ63" s="39"/>
      <c r="DR63" s="26"/>
      <c r="DS63" s="93" t="n">
        <v>765</v>
      </c>
      <c r="DT63" s="40" t="n">
        <v>7</v>
      </c>
      <c r="DU63" s="39" t="n">
        <v>63</v>
      </c>
      <c r="DV63" s="39" t="n">
        <v>98</v>
      </c>
      <c r="DW63" s="39" t="n">
        <v>84</v>
      </c>
      <c r="DX63" s="39" t="n">
        <v>103</v>
      </c>
      <c r="DY63" s="39" t="n">
        <v>102</v>
      </c>
      <c r="DZ63" s="39" t="n">
        <v>91</v>
      </c>
      <c r="EA63" s="39" t="n">
        <v>77</v>
      </c>
      <c r="EB63" s="39" t="n">
        <v>52</v>
      </c>
      <c r="EC63" s="39" t="n">
        <v>36</v>
      </c>
      <c r="ED63" s="39" t="n">
        <v>28</v>
      </c>
      <c r="EE63" s="39" t="n">
        <v>13</v>
      </c>
      <c r="EF63" s="39" t="n">
        <v>9</v>
      </c>
      <c r="EG63" s="39" t="n">
        <v>1</v>
      </c>
      <c r="EH63" s="39" t="n">
        <v>1</v>
      </c>
      <c r="EI63" s="39"/>
      <c r="EJ63" s="39"/>
      <c r="EK63" s="39"/>
      <c r="EL63" s="26"/>
      <c r="EM63" s="93" t="n">
        <v>192</v>
      </c>
      <c r="EN63" s="40" t="n">
        <v>2</v>
      </c>
      <c r="EO63" s="39" t="n">
        <v>5</v>
      </c>
      <c r="EP63" s="39" t="n">
        <v>14</v>
      </c>
      <c r="EQ63" s="39" t="n">
        <v>22</v>
      </c>
      <c r="ER63" s="39" t="n">
        <v>22</v>
      </c>
      <c r="ES63" s="39" t="n">
        <v>25</v>
      </c>
      <c r="ET63" s="39" t="n">
        <v>36</v>
      </c>
      <c r="EU63" s="39" t="n">
        <v>53</v>
      </c>
      <c r="EV63" s="39" t="n">
        <v>8</v>
      </c>
      <c r="EW63" s="39" t="n">
        <v>2</v>
      </c>
      <c r="EX63" s="39" t="n">
        <v>2</v>
      </c>
      <c r="EY63" s="39" t="n">
        <v>0</v>
      </c>
      <c r="EZ63" s="39" t="n">
        <v>1</v>
      </c>
      <c r="FA63" s="39" t="n">
        <v>0</v>
      </c>
      <c r="FB63" s="39" t="n">
        <v>0</v>
      </c>
      <c r="FC63" s="39"/>
      <c r="FD63" s="39"/>
      <c r="FE63" s="39"/>
      <c r="FF63" s="26"/>
      <c r="FG63" s="93" t="n">
        <v>1</v>
      </c>
      <c r="FH63" s="40" t="n">
        <v>0</v>
      </c>
      <c r="FI63" s="39" t="n">
        <v>0</v>
      </c>
      <c r="FJ63" s="39" t="n">
        <v>0</v>
      </c>
      <c r="FK63" s="39" t="n">
        <v>0</v>
      </c>
      <c r="FL63" s="39" t="n">
        <v>0</v>
      </c>
      <c r="FM63" s="39" t="n">
        <v>0</v>
      </c>
      <c r="FN63" s="39" t="n">
        <v>0</v>
      </c>
      <c r="FO63" s="39" t="n">
        <v>0</v>
      </c>
      <c r="FP63" s="39" t="n">
        <v>0</v>
      </c>
      <c r="FQ63" s="39" t="n">
        <v>0</v>
      </c>
      <c r="FR63" s="39" t="n">
        <v>0</v>
      </c>
      <c r="FS63" s="39" t="n">
        <v>1</v>
      </c>
      <c r="FT63" s="39" t="n">
        <v>0</v>
      </c>
      <c r="FU63" s="39" t="n">
        <v>0</v>
      </c>
      <c r="FV63" s="39" t="n">
        <v>0</v>
      </c>
      <c r="FW63" s="39"/>
      <c r="FX63" s="39"/>
      <c r="FY63" s="39"/>
      <c r="FZ63" s="26"/>
    </row>
    <row r="64" customFormat="false" ht="13.5" hidden="false" customHeight="false" outlineLevel="0" collapsed="false">
      <c r="A64" s="35" t="n">
        <v>443</v>
      </c>
      <c r="B64" s="36" t="s">
        <v>84</v>
      </c>
      <c r="C64" s="37" t="n">
        <f aca="false">SUM(D64:R64)</f>
        <v>709</v>
      </c>
      <c r="D64" s="40" t="n">
        <f aca="false">X64+AR64+BL64+CF64+CZ64+DT64+EN64+FH64</f>
        <v>13</v>
      </c>
      <c r="E64" s="39" t="n">
        <f aca="false">Y64+AS64+BM64+CG64+DA64+DU64+EO64+FI64</f>
        <v>52</v>
      </c>
      <c r="F64" s="39" t="n">
        <f aca="false">Z64+AT64+BN64+CH64+DB64+DV64+EP64+FJ64</f>
        <v>78</v>
      </c>
      <c r="G64" s="39" t="n">
        <f aca="false">AA64+AU64+BO64+CI64+DC64+DW64+EQ64+FK64</f>
        <v>56</v>
      </c>
      <c r="H64" s="39" t="n">
        <f aca="false">AB64+AV64+BP64+CJ64+DD64+DX64+ER64+FL64</f>
        <v>67</v>
      </c>
      <c r="I64" s="39" t="n">
        <f aca="false">AC64+AW64+BQ64+CK64+DE64+DY64+ES64+FM64</f>
        <v>94</v>
      </c>
      <c r="J64" s="39" t="n">
        <f aca="false">AD64+AX64+BR64+CL64+DF64+DZ64+ET64+FN64</f>
        <v>91</v>
      </c>
      <c r="K64" s="39" t="n">
        <f aca="false">AE64+AY64+BS64+CM64+DG64+EA64+EU64+FO64</f>
        <v>84</v>
      </c>
      <c r="L64" s="39" t="n">
        <f aca="false">AF64+AZ64+BT64+CN64+DH64+EB64+EV64+FP64</f>
        <v>57</v>
      </c>
      <c r="M64" s="39" t="n">
        <f aca="false">AG64+BA64+BU64+CO64+DI64+EC64+EW64+FQ64</f>
        <v>52</v>
      </c>
      <c r="N64" s="39" t="n">
        <f aca="false">AH64+BB64+BV64+CP64+DJ64+ED64+EX64+FR64</f>
        <v>34</v>
      </c>
      <c r="O64" s="39" t="n">
        <f aca="false">AI64+BC64+BW64+CQ64+DK64+EE64+EY64+FS64</f>
        <v>22</v>
      </c>
      <c r="P64" s="39" t="n">
        <f aca="false">AJ64+BD64+BX64+CR64+DL64+EF64+EZ64+FT64</f>
        <v>6</v>
      </c>
      <c r="Q64" s="39" t="n">
        <f aca="false">AK64+BE64+BY64+CS64+DM64+EG64+FA64+FU64</f>
        <v>2</v>
      </c>
      <c r="R64" s="39" t="n">
        <f aca="false">AL64+BF64+BZ64+CT64+DN64+EH64+FB64+FV64</f>
        <v>1</v>
      </c>
      <c r="S64" s="40"/>
      <c r="T64" s="40"/>
      <c r="U64" s="40"/>
      <c r="V64" s="47"/>
      <c r="W64" s="93" t="n">
        <v>7</v>
      </c>
      <c r="X64" s="40" t="n">
        <v>0</v>
      </c>
      <c r="Y64" s="39" t="n">
        <v>0</v>
      </c>
      <c r="Z64" s="39" t="n">
        <v>2</v>
      </c>
      <c r="AA64" s="39" t="n">
        <v>0</v>
      </c>
      <c r="AB64" s="39" t="n">
        <v>1</v>
      </c>
      <c r="AC64" s="39" t="n">
        <v>0</v>
      </c>
      <c r="AD64" s="39" t="n">
        <v>1</v>
      </c>
      <c r="AE64" s="39" t="n">
        <v>1</v>
      </c>
      <c r="AF64" s="39" t="n">
        <v>1</v>
      </c>
      <c r="AG64" s="39" t="n">
        <v>1</v>
      </c>
      <c r="AH64" s="39" t="n">
        <v>0</v>
      </c>
      <c r="AI64" s="39" t="n">
        <v>0</v>
      </c>
      <c r="AJ64" s="39" t="n">
        <v>0</v>
      </c>
      <c r="AK64" s="39" t="n">
        <v>0</v>
      </c>
      <c r="AL64" s="39" t="n">
        <v>0</v>
      </c>
      <c r="AM64" s="39"/>
      <c r="AN64" s="39"/>
      <c r="AO64" s="39"/>
      <c r="AP64" s="26"/>
      <c r="AQ64" s="93" t="n">
        <v>169</v>
      </c>
      <c r="AR64" s="40" t="n">
        <v>2</v>
      </c>
      <c r="AS64" s="39" t="n">
        <v>8</v>
      </c>
      <c r="AT64" s="39" t="n">
        <v>17</v>
      </c>
      <c r="AU64" s="39" t="n">
        <v>13</v>
      </c>
      <c r="AV64" s="39" t="n">
        <v>28</v>
      </c>
      <c r="AW64" s="39" t="n">
        <v>20</v>
      </c>
      <c r="AX64" s="39" t="n">
        <v>19</v>
      </c>
      <c r="AY64" s="39" t="n">
        <v>20</v>
      </c>
      <c r="AZ64" s="39" t="n">
        <v>15</v>
      </c>
      <c r="BA64" s="39" t="n">
        <v>15</v>
      </c>
      <c r="BB64" s="39" t="n">
        <v>7</v>
      </c>
      <c r="BC64" s="39" t="n">
        <v>5</v>
      </c>
      <c r="BD64" s="39" t="n">
        <v>0</v>
      </c>
      <c r="BE64" s="39" t="n">
        <v>0</v>
      </c>
      <c r="BF64" s="39" t="n">
        <v>0</v>
      </c>
      <c r="BG64" s="39"/>
      <c r="BH64" s="39"/>
      <c r="BI64" s="39"/>
      <c r="BJ64" s="26"/>
      <c r="BK64" s="93" t="n">
        <v>186</v>
      </c>
      <c r="BL64" s="40" t="n">
        <v>5</v>
      </c>
      <c r="BM64" s="39" t="n">
        <v>20</v>
      </c>
      <c r="BN64" s="39" t="n">
        <v>14</v>
      </c>
      <c r="BO64" s="39" t="n">
        <v>17</v>
      </c>
      <c r="BP64" s="39" t="n">
        <v>11</v>
      </c>
      <c r="BQ64" s="39" t="n">
        <v>24</v>
      </c>
      <c r="BR64" s="39" t="n">
        <v>21</v>
      </c>
      <c r="BS64" s="39" t="n">
        <v>18</v>
      </c>
      <c r="BT64" s="39" t="n">
        <v>14</v>
      </c>
      <c r="BU64" s="39" t="n">
        <v>18</v>
      </c>
      <c r="BV64" s="39" t="n">
        <v>11</v>
      </c>
      <c r="BW64" s="39" t="n">
        <v>8</v>
      </c>
      <c r="BX64" s="39" t="n">
        <v>3</v>
      </c>
      <c r="BY64" s="39" t="n">
        <v>1</v>
      </c>
      <c r="BZ64" s="39" t="n">
        <v>1</v>
      </c>
      <c r="CA64" s="39"/>
      <c r="CB64" s="39"/>
      <c r="CC64" s="39"/>
      <c r="CD64" s="26"/>
      <c r="CE64" s="93" t="n">
        <v>9</v>
      </c>
      <c r="CF64" s="40" t="n">
        <v>0</v>
      </c>
      <c r="CG64" s="39" t="n">
        <v>0</v>
      </c>
      <c r="CH64" s="39" t="n">
        <v>2</v>
      </c>
      <c r="CI64" s="39" t="n">
        <v>0</v>
      </c>
      <c r="CJ64" s="39" t="n">
        <v>2</v>
      </c>
      <c r="CK64" s="39" t="n">
        <v>2</v>
      </c>
      <c r="CL64" s="39" t="n">
        <v>3</v>
      </c>
      <c r="CM64" s="39" t="n">
        <v>0</v>
      </c>
      <c r="CN64" s="39" t="n">
        <v>0</v>
      </c>
      <c r="CO64" s="39" t="n">
        <v>0</v>
      </c>
      <c r="CP64" s="39" t="n">
        <v>0</v>
      </c>
      <c r="CQ64" s="39" t="n">
        <v>0</v>
      </c>
      <c r="CR64" s="39" t="n">
        <v>0</v>
      </c>
      <c r="CS64" s="39" t="n">
        <v>0</v>
      </c>
      <c r="CT64" s="39" t="n">
        <v>0</v>
      </c>
      <c r="CU64" s="39"/>
      <c r="CV64" s="39"/>
      <c r="CW64" s="39"/>
      <c r="CX64" s="26"/>
      <c r="CY64" s="93" t="n">
        <v>0</v>
      </c>
      <c r="CZ64" s="40" t="n">
        <v>0</v>
      </c>
      <c r="DA64" s="39" t="n">
        <v>0</v>
      </c>
      <c r="DB64" s="39" t="n">
        <v>0</v>
      </c>
      <c r="DC64" s="39" t="n">
        <v>0</v>
      </c>
      <c r="DD64" s="39" t="n">
        <v>0</v>
      </c>
      <c r="DE64" s="39" t="n">
        <v>0</v>
      </c>
      <c r="DF64" s="39" t="n">
        <v>0</v>
      </c>
      <c r="DG64" s="39" t="n">
        <v>0</v>
      </c>
      <c r="DH64" s="39" t="n">
        <v>0</v>
      </c>
      <c r="DI64" s="39" t="n">
        <v>0</v>
      </c>
      <c r="DJ64" s="39" t="n">
        <v>0</v>
      </c>
      <c r="DK64" s="39" t="n">
        <v>0</v>
      </c>
      <c r="DL64" s="39" t="n">
        <v>0</v>
      </c>
      <c r="DM64" s="39" t="n">
        <v>0</v>
      </c>
      <c r="DN64" s="39" t="n">
        <v>0</v>
      </c>
      <c r="DO64" s="39"/>
      <c r="DP64" s="39"/>
      <c r="DQ64" s="39"/>
      <c r="DR64" s="26"/>
      <c r="DS64" s="93" t="n">
        <v>255</v>
      </c>
      <c r="DT64" s="40" t="n">
        <v>5</v>
      </c>
      <c r="DU64" s="39" t="n">
        <v>15</v>
      </c>
      <c r="DV64" s="39" t="n">
        <v>33</v>
      </c>
      <c r="DW64" s="39" t="n">
        <v>21</v>
      </c>
      <c r="DX64" s="39" t="n">
        <v>20</v>
      </c>
      <c r="DY64" s="39" t="n">
        <v>36</v>
      </c>
      <c r="DZ64" s="39" t="n">
        <v>35</v>
      </c>
      <c r="EA64" s="39" t="n">
        <v>31</v>
      </c>
      <c r="EB64" s="39" t="n">
        <v>16</v>
      </c>
      <c r="EC64" s="39" t="n">
        <v>17</v>
      </c>
      <c r="ED64" s="39" t="n">
        <v>14</v>
      </c>
      <c r="EE64" s="39" t="n">
        <v>8</v>
      </c>
      <c r="EF64" s="39" t="n">
        <v>3</v>
      </c>
      <c r="EG64" s="39" t="n">
        <v>1</v>
      </c>
      <c r="EH64" s="39" t="n">
        <v>0</v>
      </c>
      <c r="EI64" s="39"/>
      <c r="EJ64" s="39"/>
      <c r="EK64" s="39"/>
      <c r="EL64" s="26"/>
      <c r="EM64" s="93" t="n">
        <v>82</v>
      </c>
      <c r="EN64" s="40" t="n">
        <v>1</v>
      </c>
      <c r="EO64" s="39" t="n">
        <v>8</v>
      </c>
      <c r="EP64" s="39" t="n">
        <v>10</v>
      </c>
      <c r="EQ64" s="39" t="n">
        <v>5</v>
      </c>
      <c r="ER64" s="39" t="n">
        <v>5</v>
      </c>
      <c r="ES64" s="39" t="n">
        <v>12</v>
      </c>
      <c r="ET64" s="39" t="n">
        <v>12</v>
      </c>
      <c r="EU64" s="39" t="n">
        <v>14</v>
      </c>
      <c r="EV64" s="39" t="n">
        <v>11</v>
      </c>
      <c r="EW64" s="39" t="n">
        <v>1</v>
      </c>
      <c r="EX64" s="39" t="n">
        <v>2</v>
      </c>
      <c r="EY64" s="39" t="n">
        <v>1</v>
      </c>
      <c r="EZ64" s="39" t="n">
        <v>0</v>
      </c>
      <c r="FA64" s="39" t="n">
        <v>0</v>
      </c>
      <c r="FB64" s="39" t="n">
        <v>0</v>
      </c>
      <c r="FC64" s="39"/>
      <c r="FD64" s="39"/>
      <c r="FE64" s="39"/>
      <c r="FF64" s="26"/>
      <c r="FG64" s="93" t="n">
        <v>1</v>
      </c>
      <c r="FH64" s="40" t="n">
        <v>0</v>
      </c>
      <c r="FI64" s="39" t="n">
        <v>1</v>
      </c>
      <c r="FJ64" s="39" t="n">
        <v>0</v>
      </c>
      <c r="FK64" s="39" t="n">
        <v>0</v>
      </c>
      <c r="FL64" s="39" t="n">
        <v>0</v>
      </c>
      <c r="FM64" s="39" t="n">
        <v>0</v>
      </c>
      <c r="FN64" s="39" t="n">
        <v>0</v>
      </c>
      <c r="FO64" s="39" t="n">
        <v>0</v>
      </c>
      <c r="FP64" s="39" t="n">
        <v>0</v>
      </c>
      <c r="FQ64" s="39" t="n">
        <v>0</v>
      </c>
      <c r="FR64" s="39" t="n">
        <v>0</v>
      </c>
      <c r="FS64" s="39" t="n">
        <v>0</v>
      </c>
      <c r="FT64" s="39" t="n">
        <v>0</v>
      </c>
      <c r="FU64" s="39" t="n">
        <v>0</v>
      </c>
      <c r="FV64" s="39" t="n">
        <v>0</v>
      </c>
      <c r="FW64" s="39"/>
      <c r="FX64" s="39"/>
      <c r="FY64" s="39"/>
      <c r="FZ64" s="26"/>
    </row>
    <row r="65" customFormat="false" ht="13.5" hidden="false" customHeight="false" outlineLevel="0" collapsed="false">
      <c r="A65" s="35" t="n">
        <v>444</v>
      </c>
      <c r="B65" s="36" t="s">
        <v>85</v>
      </c>
      <c r="C65" s="37" t="n">
        <f aca="false">SUM(D65:R65)</f>
        <v>998</v>
      </c>
      <c r="D65" s="40" t="n">
        <f aca="false">X65+AR65+BL65+CF65+CZ65+DT65+EN65+FH65</f>
        <v>13</v>
      </c>
      <c r="E65" s="39" t="n">
        <f aca="false">Y65+AS65+BM65+CG65+DA65+DU65+EO65+FI65</f>
        <v>80</v>
      </c>
      <c r="F65" s="39" t="n">
        <f aca="false">Z65+AT65+BN65+CH65+DB65+DV65+EP65+FJ65</f>
        <v>93</v>
      </c>
      <c r="G65" s="39" t="n">
        <f aca="false">AA65+AU65+BO65+CI65+DC65+DW65+EQ65+FK65</f>
        <v>99</v>
      </c>
      <c r="H65" s="39" t="n">
        <f aca="false">AB65+AV65+BP65+CJ65+DD65+DX65+ER65+FL65</f>
        <v>121</v>
      </c>
      <c r="I65" s="39" t="n">
        <f aca="false">AC65+AW65+BQ65+CK65+DE65+DY65+ES65+FM65</f>
        <v>137</v>
      </c>
      <c r="J65" s="39" t="n">
        <f aca="false">AD65+AX65+BR65+CL65+DF65+DZ65+ET65+FN65</f>
        <v>122</v>
      </c>
      <c r="K65" s="39" t="n">
        <f aca="false">AE65+AY65+BS65+CM65+DG65+EA65+EU65+FO65</f>
        <v>135</v>
      </c>
      <c r="L65" s="39" t="n">
        <f aca="false">AF65+AZ65+BT65+CN65+DH65+EB65+EV65+FP65</f>
        <v>95</v>
      </c>
      <c r="M65" s="39" t="n">
        <f aca="false">AG65+BA65+BU65+CO65+DI65+EC65+EW65+FQ65</f>
        <v>43</v>
      </c>
      <c r="N65" s="39" t="n">
        <f aca="false">AH65+BB65+BV65+CP65+DJ65+ED65+EX65+FR65</f>
        <v>24</v>
      </c>
      <c r="O65" s="39" t="n">
        <f aca="false">AI65+BC65+BW65+CQ65+DK65+EE65+EY65+FS65</f>
        <v>21</v>
      </c>
      <c r="P65" s="39" t="n">
        <f aca="false">AJ65+BD65+BX65+CR65+DL65+EF65+EZ65+FT65</f>
        <v>11</v>
      </c>
      <c r="Q65" s="39" t="n">
        <f aca="false">AK65+BE65+BY65+CS65+DM65+EG65+FA65+FU65</f>
        <v>4</v>
      </c>
      <c r="R65" s="39" t="n">
        <f aca="false">AL65+BF65+BZ65+CT65+DN65+EH65+FB65+FV65</f>
        <v>0</v>
      </c>
      <c r="S65" s="40"/>
      <c r="T65" s="40"/>
      <c r="U65" s="40"/>
      <c r="V65" s="47"/>
      <c r="W65" s="93" t="n">
        <v>5</v>
      </c>
      <c r="X65" s="40" t="n">
        <v>0</v>
      </c>
      <c r="Y65" s="39" t="n">
        <v>0</v>
      </c>
      <c r="Z65" s="39" t="n">
        <v>1</v>
      </c>
      <c r="AA65" s="39" t="n">
        <v>0</v>
      </c>
      <c r="AB65" s="39" t="n">
        <v>0</v>
      </c>
      <c r="AC65" s="39" t="n">
        <v>0</v>
      </c>
      <c r="AD65" s="39" t="n">
        <v>0</v>
      </c>
      <c r="AE65" s="39" t="n">
        <v>4</v>
      </c>
      <c r="AF65" s="39" t="n">
        <v>0</v>
      </c>
      <c r="AG65" s="39" t="n">
        <v>0</v>
      </c>
      <c r="AH65" s="39" t="n">
        <v>0</v>
      </c>
      <c r="AI65" s="39" t="n">
        <v>0</v>
      </c>
      <c r="AJ65" s="39" t="n">
        <v>0</v>
      </c>
      <c r="AK65" s="39" t="n">
        <v>0</v>
      </c>
      <c r="AL65" s="39" t="n">
        <v>0</v>
      </c>
      <c r="AM65" s="39"/>
      <c r="AN65" s="39"/>
      <c r="AO65" s="39"/>
      <c r="AP65" s="26"/>
      <c r="AQ65" s="93" t="n">
        <v>174</v>
      </c>
      <c r="AR65" s="40" t="n">
        <v>0</v>
      </c>
      <c r="AS65" s="39" t="n">
        <v>7</v>
      </c>
      <c r="AT65" s="39" t="n">
        <v>14</v>
      </c>
      <c r="AU65" s="39" t="n">
        <v>20</v>
      </c>
      <c r="AV65" s="39" t="n">
        <v>29</v>
      </c>
      <c r="AW65" s="39" t="n">
        <v>25</v>
      </c>
      <c r="AX65" s="39" t="n">
        <v>29</v>
      </c>
      <c r="AY65" s="39" t="n">
        <v>27</v>
      </c>
      <c r="AZ65" s="39" t="n">
        <v>17</v>
      </c>
      <c r="BA65" s="39" t="n">
        <v>3</v>
      </c>
      <c r="BB65" s="39" t="n">
        <v>3</v>
      </c>
      <c r="BC65" s="39" t="n">
        <v>0</v>
      </c>
      <c r="BD65" s="39" t="n">
        <v>0</v>
      </c>
      <c r="BE65" s="39" t="n">
        <v>0</v>
      </c>
      <c r="BF65" s="39" t="n">
        <v>0</v>
      </c>
      <c r="BG65" s="39"/>
      <c r="BH65" s="39"/>
      <c r="BI65" s="39"/>
      <c r="BJ65" s="26"/>
      <c r="BK65" s="93" t="n">
        <v>345</v>
      </c>
      <c r="BL65" s="40" t="n">
        <v>8</v>
      </c>
      <c r="BM65" s="39" t="n">
        <v>35</v>
      </c>
      <c r="BN65" s="39" t="n">
        <v>34</v>
      </c>
      <c r="BO65" s="39" t="n">
        <v>29</v>
      </c>
      <c r="BP65" s="39" t="n">
        <v>36</v>
      </c>
      <c r="BQ65" s="39" t="n">
        <v>33</v>
      </c>
      <c r="BR65" s="39" t="n">
        <v>34</v>
      </c>
      <c r="BS65" s="39" t="n">
        <v>42</v>
      </c>
      <c r="BT65" s="39" t="n">
        <v>41</v>
      </c>
      <c r="BU65" s="39" t="n">
        <v>17</v>
      </c>
      <c r="BV65" s="39" t="n">
        <v>13</v>
      </c>
      <c r="BW65" s="39" t="n">
        <v>12</v>
      </c>
      <c r="BX65" s="39" t="n">
        <v>8</v>
      </c>
      <c r="BY65" s="39" t="n">
        <v>3</v>
      </c>
      <c r="BZ65" s="39" t="n">
        <v>0</v>
      </c>
      <c r="CA65" s="39"/>
      <c r="CB65" s="39"/>
      <c r="CC65" s="39"/>
      <c r="CD65" s="26"/>
      <c r="CE65" s="93" t="n">
        <v>20</v>
      </c>
      <c r="CF65" s="40" t="n">
        <v>0</v>
      </c>
      <c r="CG65" s="39" t="n">
        <v>0</v>
      </c>
      <c r="CH65" s="39" t="n">
        <v>2</v>
      </c>
      <c r="CI65" s="39" t="n">
        <v>1</v>
      </c>
      <c r="CJ65" s="39" t="n">
        <v>4</v>
      </c>
      <c r="CK65" s="39" t="n">
        <v>4</v>
      </c>
      <c r="CL65" s="39" t="n">
        <v>3</v>
      </c>
      <c r="CM65" s="39" t="n">
        <v>2</v>
      </c>
      <c r="CN65" s="39" t="n">
        <v>4</v>
      </c>
      <c r="CO65" s="39" t="n">
        <v>0</v>
      </c>
      <c r="CP65" s="39" t="n">
        <v>0</v>
      </c>
      <c r="CQ65" s="39" t="n">
        <v>0</v>
      </c>
      <c r="CR65" s="39" t="n">
        <v>0</v>
      </c>
      <c r="CS65" s="39" t="n">
        <v>0</v>
      </c>
      <c r="CT65" s="39" t="n">
        <v>0</v>
      </c>
      <c r="CU65" s="39"/>
      <c r="CV65" s="39"/>
      <c r="CW65" s="39"/>
      <c r="CX65" s="26"/>
      <c r="CY65" s="93" t="n">
        <v>1</v>
      </c>
      <c r="CZ65" s="40" t="n">
        <v>0</v>
      </c>
      <c r="DA65" s="39" t="n">
        <v>1</v>
      </c>
      <c r="DB65" s="39" t="n">
        <v>0</v>
      </c>
      <c r="DC65" s="39" t="n">
        <v>0</v>
      </c>
      <c r="DD65" s="39" t="n">
        <v>0</v>
      </c>
      <c r="DE65" s="39" t="n">
        <v>0</v>
      </c>
      <c r="DF65" s="39" t="n">
        <v>0</v>
      </c>
      <c r="DG65" s="39" t="n">
        <v>0</v>
      </c>
      <c r="DH65" s="39" t="n">
        <v>0</v>
      </c>
      <c r="DI65" s="39" t="n">
        <v>0</v>
      </c>
      <c r="DJ65" s="39" t="n">
        <v>0</v>
      </c>
      <c r="DK65" s="39" t="n">
        <v>0</v>
      </c>
      <c r="DL65" s="39" t="n">
        <v>0</v>
      </c>
      <c r="DM65" s="39" t="n">
        <v>0</v>
      </c>
      <c r="DN65" s="39" t="n">
        <v>0</v>
      </c>
      <c r="DO65" s="39"/>
      <c r="DP65" s="39"/>
      <c r="DQ65" s="39"/>
      <c r="DR65" s="26"/>
      <c r="DS65" s="93" t="n">
        <v>351</v>
      </c>
      <c r="DT65" s="40" t="n">
        <v>3</v>
      </c>
      <c r="DU65" s="39" t="n">
        <v>33</v>
      </c>
      <c r="DV65" s="39" t="n">
        <v>34</v>
      </c>
      <c r="DW65" s="39" t="n">
        <v>38</v>
      </c>
      <c r="DX65" s="39" t="n">
        <v>40</v>
      </c>
      <c r="DY65" s="39" t="n">
        <v>54</v>
      </c>
      <c r="DZ65" s="39" t="n">
        <v>36</v>
      </c>
      <c r="EA65" s="39" t="n">
        <v>48</v>
      </c>
      <c r="EB65" s="39" t="n">
        <v>26</v>
      </c>
      <c r="EC65" s="39" t="n">
        <v>22</v>
      </c>
      <c r="ED65" s="39" t="n">
        <v>7</v>
      </c>
      <c r="EE65" s="39" t="n">
        <v>7</v>
      </c>
      <c r="EF65" s="39" t="n">
        <v>2</v>
      </c>
      <c r="EG65" s="39" t="n">
        <v>1</v>
      </c>
      <c r="EH65" s="39" t="n">
        <v>0</v>
      </c>
      <c r="EI65" s="39"/>
      <c r="EJ65" s="39"/>
      <c r="EK65" s="39"/>
      <c r="EL65" s="26"/>
      <c r="EM65" s="93" t="n">
        <v>101</v>
      </c>
      <c r="EN65" s="40" t="n">
        <v>2</v>
      </c>
      <c r="EO65" s="39" t="n">
        <v>4</v>
      </c>
      <c r="EP65" s="39" t="n">
        <v>8</v>
      </c>
      <c r="EQ65" s="39" t="n">
        <v>11</v>
      </c>
      <c r="ER65" s="39" t="n">
        <v>12</v>
      </c>
      <c r="ES65" s="39" t="n">
        <v>21</v>
      </c>
      <c r="ET65" s="39" t="n">
        <v>20</v>
      </c>
      <c r="EU65" s="39" t="n">
        <v>12</v>
      </c>
      <c r="EV65" s="39" t="n">
        <v>7</v>
      </c>
      <c r="EW65" s="39" t="n">
        <v>1</v>
      </c>
      <c r="EX65" s="39" t="n">
        <v>0</v>
      </c>
      <c r="EY65" s="39" t="n">
        <v>2</v>
      </c>
      <c r="EZ65" s="39" t="n">
        <v>1</v>
      </c>
      <c r="FA65" s="39" t="n">
        <v>0</v>
      </c>
      <c r="FB65" s="39" t="n">
        <v>0</v>
      </c>
      <c r="FC65" s="39"/>
      <c r="FD65" s="39"/>
      <c r="FE65" s="39"/>
      <c r="FF65" s="26"/>
      <c r="FG65" s="93" t="n">
        <v>1</v>
      </c>
      <c r="FH65" s="40" t="n">
        <v>0</v>
      </c>
      <c r="FI65" s="39" t="n">
        <v>0</v>
      </c>
      <c r="FJ65" s="39" t="n">
        <v>0</v>
      </c>
      <c r="FK65" s="39" t="n">
        <v>0</v>
      </c>
      <c r="FL65" s="39" t="n">
        <v>0</v>
      </c>
      <c r="FM65" s="39" t="n">
        <v>0</v>
      </c>
      <c r="FN65" s="39" t="n">
        <v>0</v>
      </c>
      <c r="FO65" s="39" t="n">
        <v>0</v>
      </c>
      <c r="FP65" s="39" t="n">
        <v>0</v>
      </c>
      <c r="FQ65" s="39" t="n">
        <v>0</v>
      </c>
      <c r="FR65" s="39" t="n">
        <v>1</v>
      </c>
      <c r="FS65" s="39" t="n">
        <v>0</v>
      </c>
      <c r="FT65" s="39" t="n">
        <v>0</v>
      </c>
      <c r="FU65" s="39" t="n">
        <v>0</v>
      </c>
      <c r="FV65" s="39" t="n">
        <v>0</v>
      </c>
      <c r="FW65" s="39"/>
      <c r="FX65" s="39"/>
      <c r="FY65" s="39"/>
      <c r="FZ65" s="26"/>
    </row>
    <row r="66" customFormat="false" ht="13.5" hidden="false" customHeight="false" outlineLevel="0" collapsed="false">
      <c r="A66" s="35" t="n">
        <v>445</v>
      </c>
      <c r="B66" s="36" t="s">
        <v>86</v>
      </c>
      <c r="C66" s="37" t="n">
        <f aca="false">SUM(D66:R66)</f>
        <v>757</v>
      </c>
      <c r="D66" s="40" t="n">
        <f aca="false">X66+AR66+BL66+CF66+CZ66+DT66+EN66+FH66</f>
        <v>10</v>
      </c>
      <c r="E66" s="39" t="n">
        <f aca="false">Y66+AS66+BM66+CG66+DA66+DU66+EO66+FI66</f>
        <v>50</v>
      </c>
      <c r="F66" s="39" t="n">
        <f aca="false">Z66+AT66+BN66+CH66+DB66+DV66+EP66+FJ66</f>
        <v>75</v>
      </c>
      <c r="G66" s="39" t="n">
        <f aca="false">AA66+AU66+BO66+CI66+DC66+DW66+EQ66+FK66</f>
        <v>75</v>
      </c>
      <c r="H66" s="39" t="n">
        <f aca="false">AB66+AV66+BP66+CJ66+DD66+DX66+ER66+FL66</f>
        <v>56</v>
      </c>
      <c r="I66" s="39" t="n">
        <f aca="false">AC66+AW66+BQ66+CK66+DE66+DY66+ES66+FM66</f>
        <v>92</v>
      </c>
      <c r="J66" s="39" t="n">
        <f aca="false">AD66+AX66+BR66+CL66+DF66+DZ66+ET66+FN66</f>
        <v>108</v>
      </c>
      <c r="K66" s="39" t="n">
        <f aca="false">AE66+AY66+BS66+CM66+DG66+EA66+EU66+FO66</f>
        <v>96</v>
      </c>
      <c r="L66" s="39" t="n">
        <f aca="false">AF66+AZ66+BT66+CN66+DH66+EB66+EV66+FP66</f>
        <v>80</v>
      </c>
      <c r="M66" s="39" t="n">
        <f aca="false">AG66+BA66+BU66+CO66+DI66+EC66+EW66+FQ66</f>
        <v>46</v>
      </c>
      <c r="N66" s="39" t="n">
        <f aca="false">AH66+BB66+BV66+CP66+DJ66+ED66+EX66+FR66</f>
        <v>34</v>
      </c>
      <c r="O66" s="39" t="n">
        <f aca="false">AI66+BC66+BW66+CQ66+DK66+EE66+EY66+FS66</f>
        <v>21</v>
      </c>
      <c r="P66" s="39" t="n">
        <f aca="false">AJ66+BD66+BX66+CR66+DL66+EF66+EZ66+FT66</f>
        <v>11</v>
      </c>
      <c r="Q66" s="39" t="n">
        <f aca="false">AK66+BE66+BY66+CS66+DM66+EG66+FA66+FU66</f>
        <v>2</v>
      </c>
      <c r="R66" s="39" t="n">
        <f aca="false">AL66+BF66+BZ66+CT66+DN66+EH66+FB66+FV66</f>
        <v>1</v>
      </c>
      <c r="S66" s="40"/>
      <c r="T66" s="40"/>
      <c r="U66" s="40"/>
      <c r="V66" s="47"/>
      <c r="W66" s="93" t="n">
        <v>3</v>
      </c>
      <c r="X66" s="40" t="n">
        <v>0</v>
      </c>
      <c r="Y66" s="39" t="n">
        <v>0</v>
      </c>
      <c r="Z66" s="39" t="n">
        <v>0</v>
      </c>
      <c r="AA66" s="39" t="n">
        <v>1</v>
      </c>
      <c r="AB66" s="39" t="n">
        <v>0</v>
      </c>
      <c r="AC66" s="39" t="n">
        <v>0</v>
      </c>
      <c r="AD66" s="39" t="n">
        <v>0</v>
      </c>
      <c r="AE66" s="39" t="n">
        <v>1</v>
      </c>
      <c r="AF66" s="39" t="n">
        <v>1</v>
      </c>
      <c r="AG66" s="39" t="n">
        <v>0</v>
      </c>
      <c r="AH66" s="39" t="n">
        <v>0</v>
      </c>
      <c r="AI66" s="39" t="n">
        <v>0</v>
      </c>
      <c r="AJ66" s="39" t="n">
        <v>0</v>
      </c>
      <c r="AK66" s="39" t="n">
        <v>0</v>
      </c>
      <c r="AL66" s="39" t="n">
        <v>0</v>
      </c>
      <c r="AM66" s="39"/>
      <c r="AN66" s="39"/>
      <c r="AO66" s="39"/>
      <c r="AP66" s="26"/>
      <c r="AQ66" s="93" t="n">
        <v>109</v>
      </c>
      <c r="AR66" s="40" t="n">
        <v>0</v>
      </c>
      <c r="AS66" s="39" t="n">
        <v>1</v>
      </c>
      <c r="AT66" s="39" t="n">
        <v>10</v>
      </c>
      <c r="AU66" s="39" t="n">
        <v>10</v>
      </c>
      <c r="AV66" s="39" t="n">
        <v>8</v>
      </c>
      <c r="AW66" s="39" t="n">
        <v>16</v>
      </c>
      <c r="AX66" s="39" t="n">
        <v>19</v>
      </c>
      <c r="AY66" s="39" t="n">
        <v>19</v>
      </c>
      <c r="AZ66" s="39" t="n">
        <v>19</v>
      </c>
      <c r="BA66" s="39" t="n">
        <v>7</v>
      </c>
      <c r="BB66" s="39" t="n">
        <v>0</v>
      </c>
      <c r="BC66" s="39" t="n">
        <v>0</v>
      </c>
      <c r="BD66" s="39" t="n">
        <v>0</v>
      </c>
      <c r="BE66" s="39" t="n">
        <v>0</v>
      </c>
      <c r="BF66" s="39" t="n">
        <v>0</v>
      </c>
      <c r="BG66" s="39"/>
      <c r="BH66" s="39"/>
      <c r="BI66" s="39"/>
      <c r="BJ66" s="26"/>
      <c r="BK66" s="93" t="n">
        <v>299</v>
      </c>
      <c r="BL66" s="40" t="n">
        <v>8</v>
      </c>
      <c r="BM66" s="39" t="n">
        <v>22</v>
      </c>
      <c r="BN66" s="39" t="n">
        <v>26</v>
      </c>
      <c r="BO66" s="39" t="n">
        <v>29</v>
      </c>
      <c r="BP66" s="39" t="n">
        <v>23</v>
      </c>
      <c r="BQ66" s="39" t="n">
        <v>32</v>
      </c>
      <c r="BR66" s="39" t="n">
        <v>38</v>
      </c>
      <c r="BS66" s="39" t="n">
        <v>31</v>
      </c>
      <c r="BT66" s="39" t="n">
        <v>26</v>
      </c>
      <c r="BU66" s="39" t="n">
        <v>20</v>
      </c>
      <c r="BV66" s="39" t="n">
        <v>17</v>
      </c>
      <c r="BW66" s="39" t="n">
        <v>17</v>
      </c>
      <c r="BX66" s="39" t="n">
        <v>8</v>
      </c>
      <c r="BY66" s="39" t="n">
        <v>1</v>
      </c>
      <c r="BZ66" s="39" t="n">
        <v>1</v>
      </c>
      <c r="CA66" s="39"/>
      <c r="CB66" s="39"/>
      <c r="CC66" s="39"/>
      <c r="CD66" s="26"/>
      <c r="CE66" s="93" t="n">
        <v>13</v>
      </c>
      <c r="CF66" s="40" t="n">
        <v>0</v>
      </c>
      <c r="CG66" s="39" t="n">
        <v>0</v>
      </c>
      <c r="CH66" s="39" t="n">
        <v>1</v>
      </c>
      <c r="CI66" s="39" t="n">
        <v>2</v>
      </c>
      <c r="CJ66" s="39" t="n">
        <v>1</v>
      </c>
      <c r="CK66" s="39" t="n">
        <v>2</v>
      </c>
      <c r="CL66" s="39" t="n">
        <v>3</v>
      </c>
      <c r="CM66" s="39" t="n">
        <v>3</v>
      </c>
      <c r="CN66" s="39" t="n">
        <v>1</v>
      </c>
      <c r="CO66" s="39" t="n">
        <v>0</v>
      </c>
      <c r="CP66" s="39" t="n">
        <v>0</v>
      </c>
      <c r="CQ66" s="39" t="n">
        <v>0</v>
      </c>
      <c r="CR66" s="39" t="n">
        <v>0</v>
      </c>
      <c r="CS66" s="39" t="n">
        <v>0</v>
      </c>
      <c r="CT66" s="39" t="n">
        <v>0</v>
      </c>
      <c r="CU66" s="39"/>
      <c r="CV66" s="39"/>
      <c r="CW66" s="39"/>
      <c r="CX66" s="26"/>
      <c r="CY66" s="93" t="n">
        <v>5</v>
      </c>
      <c r="CZ66" s="40" t="n">
        <v>0</v>
      </c>
      <c r="DA66" s="39" t="n">
        <v>0</v>
      </c>
      <c r="DB66" s="39" t="n">
        <v>0</v>
      </c>
      <c r="DC66" s="39" t="n">
        <v>0</v>
      </c>
      <c r="DD66" s="39" t="n">
        <v>1</v>
      </c>
      <c r="DE66" s="39" t="n">
        <v>0</v>
      </c>
      <c r="DF66" s="39" t="n">
        <v>3</v>
      </c>
      <c r="DG66" s="39" t="n">
        <v>0</v>
      </c>
      <c r="DH66" s="39" t="n">
        <v>0</v>
      </c>
      <c r="DI66" s="39" t="n">
        <v>1</v>
      </c>
      <c r="DJ66" s="39" t="n">
        <v>0</v>
      </c>
      <c r="DK66" s="39" t="n">
        <v>0</v>
      </c>
      <c r="DL66" s="39" t="n">
        <v>0</v>
      </c>
      <c r="DM66" s="39" t="n">
        <v>0</v>
      </c>
      <c r="DN66" s="39" t="n">
        <v>0</v>
      </c>
      <c r="DO66" s="39"/>
      <c r="DP66" s="39"/>
      <c r="DQ66" s="39"/>
      <c r="DR66" s="26"/>
      <c r="DS66" s="93" t="n">
        <v>244</v>
      </c>
      <c r="DT66" s="40" t="n">
        <v>2</v>
      </c>
      <c r="DU66" s="39" t="n">
        <v>25</v>
      </c>
      <c r="DV66" s="39" t="n">
        <v>30</v>
      </c>
      <c r="DW66" s="39" t="n">
        <v>22</v>
      </c>
      <c r="DX66" s="39" t="n">
        <v>16</v>
      </c>
      <c r="DY66" s="39" t="n">
        <v>27</v>
      </c>
      <c r="DZ66" s="39" t="n">
        <v>28</v>
      </c>
      <c r="EA66" s="39" t="n">
        <v>28</v>
      </c>
      <c r="EB66" s="39" t="n">
        <v>26</v>
      </c>
      <c r="EC66" s="39" t="n">
        <v>17</v>
      </c>
      <c r="ED66" s="39" t="n">
        <v>15</v>
      </c>
      <c r="EE66" s="39" t="n">
        <v>4</v>
      </c>
      <c r="EF66" s="39" t="n">
        <v>3</v>
      </c>
      <c r="EG66" s="39" t="n">
        <v>1</v>
      </c>
      <c r="EH66" s="39" t="n">
        <v>0</v>
      </c>
      <c r="EI66" s="39"/>
      <c r="EJ66" s="39"/>
      <c r="EK66" s="39"/>
      <c r="EL66" s="26"/>
      <c r="EM66" s="93" t="n">
        <v>84</v>
      </c>
      <c r="EN66" s="40" t="n">
        <v>0</v>
      </c>
      <c r="EO66" s="39" t="n">
        <v>2</v>
      </c>
      <c r="EP66" s="39" t="n">
        <v>8</v>
      </c>
      <c r="EQ66" s="39" t="n">
        <v>11</v>
      </c>
      <c r="ER66" s="39" t="n">
        <v>7</v>
      </c>
      <c r="ES66" s="39" t="n">
        <v>15</v>
      </c>
      <c r="ET66" s="39" t="n">
        <v>17</v>
      </c>
      <c r="EU66" s="39" t="n">
        <v>14</v>
      </c>
      <c r="EV66" s="39" t="n">
        <v>7</v>
      </c>
      <c r="EW66" s="39" t="n">
        <v>1</v>
      </c>
      <c r="EX66" s="39" t="n">
        <v>2</v>
      </c>
      <c r="EY66" s="39" t="n">
        <v>0</v>
      </c>
      <c r="EZ66" s="39" t="n">
        <v>0</v>
      </c>
      <c r="FA66" s="39" t="n">
        <v>0</v>
      </c>
      <c r="FB66" s="39" t="n">
        <v>0</v>
      </c>
      <c r="FC66" s="39"/>
      <c r="FD66" s="39"/>
      <c r="FE66" s="39"/>
      <c r="FF66" s="26"/>
      <c r="FG66" s="93" t="n">
        <v>0</v>
      </c>
      <c r="FH66" s="40" t="n">
        <v>0</v>
      </c>
      <c r="FI66" s="39" t="n">
        <v>0</v>
      </c>
      <c r="FJ66" s="39" t="n">
        <v>0</v>
      </c>
      <c r="FK66" s="39" t="n">
        <v>0</v>
      </c>
      <c r="FL66" s="39" t="n">
        <v>0</v>
      </c>
      <c r="FM66" s="39" t="n">
        <v>0</v>
      </c>
      <c r="FN66" s="39" t="n">
        <v>0</v>
      </c>
      <c r="FO66" s="39" t="n">
        <v>0</v>
      </c>
      <c r="FP66" s="39" t="n">
        <v>0</v>
      </c>
      <c r="FQ66" s="39" t="n">
        <v>0</v>
      </c>
      <c r="FR66" s="39" t="n">
        <v>0</v>
      </c>
      <c r="FS66" s="39" t="n">
        <v>0</v>
      </c>
      <c r="FT66" s="39" t="n">
        <v>0</v>
      </c>
      <c r="FU66" s="39" t="n">
        <v>0</v>
      </c>
      <c r="FV66" s="39" t="n">
        <v>0</v>
      </c>
      <c r="FW66" s="39"/>
      <c r="FX66" s="39"/>
      <c r="FY66" s="39"/>
      <c r="FZ66" s="26"/>
    </row>
    <row r="67" customFormat="false" ht="13.5" hidden="false" customHeight="false" outlineLevel="0" collapsed="false">
      <c r="A67" s="35" t="n">
        <v>446</v>
      </c>
      <c r="B67" s="36" t="s">
        <v>87</v>
      </c>
      <c r="C67" s="37" t="n">
        <f aca="false">SUM(D67:R67)</f>
        <v>1744</v>
      </c>
      <c r="D67" s="40" t="n">
        <f aca="false">X67+AR67+BL67+CF67+CZ67+DT67+EN67+FH67</f>
        <v>39</v>
      </c>
      <c r="E67" s="39" t="n">
        <f aca="false">Y67+AS67+BM67+CG67+DA67+DU67+EO67+FI67</f>
        <v>197</v>
      </c>
      <c r="F67" s="39" t="n">
        <f aca="false">Z67+AT67+BN67+CH67+DB67+DV67+EP67+FJ67</f>
        <v>147</v>
      </c>
      <c r="G67" s="39" t="n">
        <f aca="false">AA67+AU67+BO67+CI67+DC67+DW67+EQ67+FK67</f>
        <v>193</v>
      </c>
      <c r="H67" s="39" t="n">
        <f aca="false">AB67+AV67+BP67+CJ67+DD67+DX67+ER67+FL67</f>
        <v>223</v>
      </c>
      <c r="I67" s="39" t="n">
        <f aca="false">AC67+AW67+BQ67+CK67+DE67+DY67+ES67+FM67</f>
        <v>227</v>
      </c>
      <c r="J67" s="39" t="n">
        <f aca="false">AD67+AX67+BR67+CL67+DF67+DZ67+ET67+FN67</f>
        <v>214</v>
      </c>
      <c r="K67" s="39" t="n">
        <f aca="false">AE67+AY67+BS67+CM67+DG67+EA67+EU67+FO67</f>
        <v>214</v>
      </c>
      <c r="L67" s="39" t="n">
        <f aca="false">AF67+AZ67+BT67+CN67+DH67+EB67+EV67+FP67</f>
        <v>148</v>
      </c>
      <c r="M67" s="39" t="n">
        <f aca="false">AG67+BA67+BU67+CO67+DI67+EC67+EW67+FQ67</f>
        <v>72</v>
      </c>
      <c r="N67" s="39" t="n">
        <f aca="false">AH67+BB67+BV67+CP67+DJ67+ED67+EX67+FR67</f>
        <v>34</v>
      </c>
      <c r="O67" s="39" t="n">
        <f aca="false">AI67+BC67+BW67+CQ67+DK67+EE67+EY67+FS67</f>
        <v>27</v>
      </c>
      <c r="P67" s="39" t="n">
        <f aca="false">AJ67+BD67+BX67+CR67+DL67+EF67+EZ67+FT67</f>
        <v>7</v>
      </c>
      <c r="Q67" s="39" t="n">
        <f aca="false">AK67+BE67+BY67+CS67+DM67+EG67+FA67+FU67</f>
        <v>1</v>
      </c>
      <c r="R67" s="39" t="n">
        <f aca="false">AL67+BF67+BZ67+CT67+DN67+EH67+FB67+FV67</f>
        <v>1</v>
      </c>
      <c r="S67" s="40"/>
      <c r="T67" s="40"/>
      <c r="U67" s="40"/>
      <c r="V67" s="47"/>
      <c r="W67" s="93" t="n">
        <v>9</v>
      </c>
      <c r="X67" s="40" t="n">
        <v>0</v>
      </c>
      <c r="Y67" s="39" t="n">
        <v>1</v>
      </c>
      <c r="Z67" s="39" t="n">
        <v>1</v>
      </c>
      <c r="AA67" s="39" t="n">
        <v>2</v>
      </c>
      <c r="AB67" s="39" t="n">
        <v>1</v>
      </c>
      <c r="AC67" s="39" t="n">
        <v>2</v>
      </c>
      <c r="AD67" s="39" t="n">
        <v>1</v>
      </c>
      <c r="AE67" s="39" t="n">
        <v>0</v>
      </c>
      <c r="AF67" s="39" t="n">
        <v>0</v>
      </c>
      <c r="AG67" s="39" t="n">
        <v>1</v>
      </c>
      <c r="AH67" s="39" t="n">
        <v>0</v>
      </c>
      <c r="AI67" s="39" t="n">
        <v>0</v>
      </c>
      <c r="AJ67" s="39" t="n">
        <v>0</v>
      </c>
      <c r="AK67" s="39" t="n">
        <v>0</v>
      </c>
      <c r="AL67" s="39" t="n">
        <v>0</v>
      </c>
      <c r="AM67" s="39"/>
      <c r="AN67" s="39"/>
      <c r="AO67" s="39"/>
      <c r="AP67" s="26"/>
      <c r="AQ67" s="93" t="n">
        <v>447</v>
      </c>
      <c r="AR67" s="40" t="n">
        <v>2</v>
      </c>
      <c r="AS67" s="39" t="n">
        <v>13</v>
      </c>
      <c r="AT67" s="39" t="n">
        <v>30</v>
      </c>
      <c r="AU67" s="39" t="n">
        <v>52</v>
      </c>
      <c r="AV67" s="39" t="n">
        <v>81</v>
      </c>
      <c r="AW67" s="39" t="n">
        <v>62</v>
      </c>
      <c r="AX67" s="39" t="n">
        <v>62</v>
      </c>
      <c r="AY67" s="39" t="n">
        <v>79</v>
      </c>
      <c r="AZ67" s="39" t="n">
        <v>45</v>
      </c>
      <c r="BA67" s="39" t="n">
        <v>17</v>
      </c>
      <c r="BB67" s="39" t="n">
        <v>3</v>
      </c>
      <c r="BC67" s="39" t="n">
        <v>1</v>
      </c>
      <c r="BD67" s="39" t="n">
        <v>0</v>
      </c>
      <c r="BE67" s="39" t="n">
        <v>0</v>
      </c>
      <c r="BF67" s="39" t="n">
        <v>0</v>
      </c>
      <c r="BG67" s="39"/>
      <c r="BH67" s="39"/>
      <c r="BI67" s="39"/>
      <c r="BJ67" s="26"/>
      <c r="BK67" s="93" t="n">
        <v>558</v>
      </c>
      <c r="BL67" s="40" t="n">
        <v>24</v>
      </c>
      <c r="BM67" s="39" t="n">
        <v>106</v>
      </c>
      <c r="BN67" s="39" t="n">
        <v>47</v>
      </c>
      <c r="BO67" s="39" t="n">
        <v>61</v>
      </c>
      <c r="BP67" s="39" t="n">
        <v>56</v>
      </c>
      <c r="BQ67" s="39" t="n">
        <v>65</v>
      </c>
      <c r="BR67" s="39" t="n">
        <v>57</v>
      </c>
      <c r="BS67" s="39" t="n">
        <v>55</v>
      </c>
      <c r="BT67" s="39" t="n">
        <v>41</v>
      </c>
      <c r="BU67" s="39" t="n">
        <v>15</v>
      </c>
      <c r="BV67" s="39" t="n">
        <v>11</v>
      </c>
      <c r="BW67" s="39" t="n">
        <v>13</v>
      </c>
      <c r="BX67" s="39" t="n">
        <v>5</v>
      </c>
      <c r="BY67" s="39" t="n">
        <v>1</v>
      </c>
      <c r="BZ67" s="39" t="n">
        <v>1</v>
      </c>
      <c r="CA67" s="39"/>
      <c r="CB67" s="39"/>
      <c r="CC67" s="39"/>
      <c r="CD67" s="26"/>
      <c r="CE67" s="93" t="n">
        <v>19</v>
      </c>
      <c r="CF67" s="40" t="n">
        <v>0</v>
      </c>
      <c r="CG67" s="39" t="n">
        <v>1</v>
      </c>
      <c r="CH67" s="39" t="n">
        <v>1</v>
      </c>
      <c r="CI67" s="39" t="n">
        <v>1</v>
      </c>
      <c r="CJ67" s="39" t="n">
        <v>3</v>
      </c>
      <c r="CK67" s="39" t="n">
        <v>3</v>
      </c>
      <c r="CL67" s="39" t="n">
        <v>5</v>
      </c>
      <c r="CM67" s="39" t="n">
        <v>1</v>
      </c>
      <c r="CN67" s="39" t="n">
        <v>4</v>
      </c>
      <c r="CO67" s="39" t="n">
        <v>0</v>
      </c>
      <c r="CP67" s="39" t="n">
        <v>0</v>
      </c>
      <c r="CQ67" s="39" t="n">
        <v>0</v>
      </c>
      <c r="CR67" s="39" t="n">
        <v>0</v>
      </c>
      <c r="CS67" s="39" t="n">
        <v>0</v>
      </c>
      <c r="CT67" s="39" t="n">
        <v>0</v>
      </c>
      <c r="CU67" s="39"/>
      <c r="CV67" s="39"/>
      <c r="CW67" s="39"/>
      <c r="CX67" s="26"/>
      <c r="CY67" s="93" t="n">
        <v>13</v>
      </c>
      <c r="CZ67" s="40" t="n">
        <v>0</v>
      </c>
      <c r="DA67" s="39" t="n">
        <v>1</v>
      </c>
      <c r="DB67" s="39" t="n">
        <v>2</v>
      </c>
      <c r="DC67" s="39" t="n">
        <v>1</v>
      </c>
      <c r="DD67" s="39" t="n">
        <v>1</v>
      </c>
      <c r="DE67" s="39" t="n">
        <v>2</v>
      </c>
      <c r="DF67" s="39" t="n">
        <v>0</v>
      </c>
      <c r="DG67" s="39" t="n">
        <v>2</v>
      </c>
      <c r="DH67" s="39" t="n">
        <v>4</v>
      </c>
      <c r="DI67" s="39" t="n">
        <v>0</v>
      </c>
      <c r="DJ67" s="39" t="n">
        <v>0</v>
      </c>
      <c r="DK67" s="39" t="n">
        <v>0</v>
      </c>
      <c r="DL67" s="39" t="n">
        <v>0</v>
      </c>
      <c r="DM67" s="39" t="n">
        <v>0</v>
      </c>
      <c r="DN67" s="39" t="n">
        <v>0</v>
      </c>
      <c r="DO67" s="39"/>
      <c r="DP67" s="39"/>
      <c r="DQ67" s="39"/>
      <c r="DR67" s="26"/>
      <c r="DS67" s="93" t="n">
        <v>573</v>
      </c>
      <c r="DT67" s="40" t="n">
        <v>11</v>
      </c>
      <c r="DU67" s="39" t="n">
        <v>71</v>
      </c>
      <c r="DV67" s="39" t="n">
        <v>60</v>
      </c>
      <c r="DW67" s="39" t="n">
        <v>66</v>
      </c>
      <c r="DX67" s="39" t="n">
        <v>66</v>
      </c>
      <c r="DY67" s="39" t="n">
        <v>72</v>
      </c>
      <c r="DZ67" s="39" t="n">
        <v>65</v>
      </c>
      <c r="EA67" s="39" t="n">
        <v>54</v>
      </c>
      <c r="EB67" s="39" t="n">
        <v>44</v>
      </c>
      <c r="EC67" s="39" t="n">
        <v>36</v>
      </c>
      <c r="ED67" s="39" t="n">
        <v>16</v>
      </c>
      <c r="EE67" s="39" t="n">
        <v>10</v>
      </c>
      <c r="EF67" s="39" t="n">
        <v>2</v>
      </c>
      <c r="EG67" s="39" t="n">
        <v>0</v>
      </c>
      <c r="EH67" s="39" t="n">
        <v>0</v>
      </c>
      <c r="EI67" s="39"/>
      <c r="EJ67" s="39"/>
      <c r="EK67" s="39"/>
      <c r="EL67" s="26"/>
      <c r="EM67" s="93" t="n">
        <v>120</v>
      </c>
      <c r="EN67" s="40" t="n">
        <v>2</v>
      </c>
      <c r="EO67" s="39" t="n">
        <v>4</v>
      </c>
      <c r="EP67" s="39" t="n">
        <v>6</v>
      </c>
      <c r="EQ67" s="39" t="n">
        <v>9</v>
      </c>
      <c r="ER67" s="39" t="n">
        <v>13</v>
      </c>
      <c r="ES67" s="39" t="n">
        <v>21</v>
      </c>
      <c r="ET67" s="39" t="n">
        <v>23</v>
      </c>
      <c r="EU67" s="39" t="n">
        <v>23</v>
      </c>
      <c r="EV67" s="39" t="n">
        <v>10</v>
      </c>
      <c r="EW67" s="39" t="n">
        <v>3</v>
      </c>
      <c r="EX67" s="39" t="n">
        <v>4</v>
      </c>
      <c r="EY67" s="39" t="n">
        <v>2</v>
      </c>
      <c r="EZ67" s="39" t="n">
        <v>0</v>
      </c>
      <c r="FA67" s="39" t="n">
        <v>0</v>
      </c>
      <c r="FB67" s="39" t="n">
        <v>0</v>
      </c>
      <c r="FC67" s="39"/>
      <c r="FD67" s="39"/>
      <c r="FE67" s="39"/>
      <c r="FF67" s="26"/>
      <c r="FG67" s="93" t="n">
        <v>5</v>
      </c>
      <c r="FH67" s="40" t="n">
        <v>0</v>
      </c>
      <c r="FI67" s="39" t="n">
        <v>0</v>
      </c>
      <c r="FJ67" s="39" t="n">
        <v>0</v>
      </c>
      <c r="FK67" s="39" t="n">
        <v>1</v>
      </c>
      <c r="FL67" s="39" t="n">
        <v>2</v>
      </c>
      <c r="FM67" s="39" t="n">
        <v>0</v>
      </c>
      <c r="FN67" s="39" t="n">
        <v>1</v>
      </c>
      <c r="FO67" s="39" t="n">
        <v>0</v>
      </c>
      <c r="FP67" s="39" t="n">
        <v>0</v>
      </c>
      <c r="FQ67" s="39" t="n">
        <v>0</v>
      </c>
      <c r="FR67" s="39" t="n">
        <v>0</v>
      </c>
      <c r="FS67" s="39" t="n">
        <v>1</v>
      </c>
      <c r="FT67" s="39" t="n">
        <v>0</v>
      </c>
      <c r="FU67" s="39" t="n">
        <v>0</v>
      </c>
      <c r="FV67" s="39" t="n">
        <v>0</v>
      </c>
      <c r="FW67" s="39"/>
      <c r="FX67" s="39"/>
      <c r="FY67" s="39"/>
      <c r="FZ67" s="26"/>
    </row>
    <row r="68" customFormat="false" ht="13.5" hidden="false" customHeight="false" outlineLevel="0" collapsed="false">
      <c r="A68" s="35" t="n">
        <v>447</v>
      </c>
      <c r="B68" s="36" t="s">
        <v>88</v>
      </c>
      <c r="C68" s="37" t="n">
        <f aca="false">SUM(D68:R68)</f>
        <v>922</v>
      </c>
      <c r="D68" s="40" t="n">
        <f aca="false">X68+AR68+BL68+CF68+CZ68+DT68+EN68+FH68</f>
        <v>15</v>
      </c>
      <c r="E68" s="39" t="n">
        <f aca="false">Y68+AS68+BM68+CG68+DA68+DU68+EO68+FI68</f>
        <v>78</v>
      </c>
      <c r="F68" s="39" t="n">
        <f aca="false">Z68+AT68+BN68+CH68+DB68+DV68+EP68+FJ68</f>
        <v>75</v>
      </c>
      <c r="G68" s="39" t="n">
        <f aca="false">AA68+AU68+BO68+CI68+DC68+DW68+EQ68+FK68</f>
        <v>102</v>
      </c>
      <c r="H68" s="39" t="n">
        <f aca="false">AB68+AV68+BP68+CJ68+DD68+DX68+ER68+FL68</f>
        <v>122</v>
      </c>
      <c r="I68" s="39" t="n">
        <f aca="false">AC68+AW68+BQ68+CK68+DE68+DY68+ES68+FM68</f>
        <v>120</v>
      </c>
      <c r="J68" s="39" t="n">
        <f aca="false">AD68+AX68+BR68+CL68+DF68+DZ68+ET68+FN68</f>
        <v>131</v>
      </c>
      <c r="K68" s="39" t="n">
        <f aca="false">AE68+AY68+BS68+CM68+DG68+EA68+EU68+FO68</f>
        <v>127</v>
      </c>
      <c r="L68" s="39" t="n">
        <f aca="false">AF68+AZ68+BT68+CN68+DH68+EB68+EV68+FP68</f>
        <v>88</v>
      </c>
      <c r="M68" s="39" t="n">
        <f aca="false">AG68+BA68+BU68+CO68+DI68+EC68+EW68+FQ68</f>
        <v>28</v>
      </c>
      <c r="N68" s="39" t="n">
        <f aca="false">AH68+BB68+BV68+CP68+DJ68+ED68+EX68+FR68</f>
        <v>24</v>
      </c>
      <c r="O68" s="39" t="n">
        <f aca="false">AI68+BC68+BW68+CQ68+DK68+EE68+EY68+FS68</f>
        <v>9</v>
      </c>
      <c r="P68" s="39" t="n">
        <f aca="false">AJ68+BD68+BX68+CR68+DL68+EF68+EZ68+FT68</f>
        <v>3</v>
      </c>
      <c r="Q68" s="39" t="n">
        <f aca="false">AK68+BE68+BY68+CS68+DM68+EG68+FA68+FU68</f>
        <v>0</v>
      </c>
      <c r="R68" s="39" t="n">
        <f aca="false">AL68+BF68+BZ68+CT68+DN68+EH68+FB68+FV68</f>
        <v>0</v>
      </c>
      <c r="S68" s="40"/>
      <c r="T68" s="40"/>
      <c r="U68" s="40"/>
      <c r="V68" s="47"/>
      <c r="W68" s="93" t="n">
        <v>20</v>
      </c>
      <c r="X68" s="40" t="n">
        <v>0</v>
      </c>
      <c r="Y68" s="39" t="n">
        <v>2</v>
      </c>
      <c r="Z68" s="39" t="n">
        <v>0</v>
      </c>
      <c r="AA68" s="39" t="n">
        <v>5</v>
      </c>
      <c r="AB68" s="39" t="n">
        <v>4</v>
      </c>
      <c r="AC68" s="39" t="n">
        <v>1</v>
      </c>
      <c r="AD68" s="39" t="n">
        <v>4</v>
      </c>
      <c r="AE68" s="39" t="n">
        <v>3</v>
      </c>
      <c r="AF68" s="39" t="n">
        <v>0</v>
      </c>
      <c r="AG68" s="39" t="n">
        <v>0</v>
      </c>
      <c r="AH68" s="39" t="n">
        <v>0</v>
      </c>
      <c r="AI68" s="39" t="n">
        <v>1</v>
      </c>
      <c r="AJ68" s="39" t="n">
        <v>0</v>
      </c>
      <c r="AK68" s="39" t="n">
        <v>0</v>
      </c>
      <c r="AL68" s="39" t="n">
        <v>0</v>
      </c>
      <c r="AM68" s="39"/>
      <c r="AN68" s="39"/>
      <c r="AO68" s="39"/>
      <c r="AP68" s="26"/>
      <c r="AQ68" s="93" t="n">
        <v>183</v>
      </c>
      <c r="AR68" s="40" t="n">
        <v>2</v>
      </c>
      <c r="AS68" s="39" t="n">
        <v>6</v>
      </c>
      <c r="AT68" s="39" t="n">
        <v>12</v>
      </c>
      <c r="AU68" s="39" t="n">
        <v>24</v>
      </c>
      <c r="AV68" s="39" t="n">
        <v>25</v>
      </c>
      <c r="AW68" s="39" t="n">
        <v>29</v>
      </c>
      <c r="AX68" s="39" t="n">
        <v>26</v>
      </c>
      <c r="AY68" s="39" t="n">
        <v>34</v>
      </c>
      <c r="AZ68" s="39" t="n">
        <v>18</v>
      </c>
      <c r="BA68" s="39" t="n">
        <v>5</v>
      </c>
      <c r="BB68" s="39" t="n">
        <v>2</v>
      </c>
      <c r="BC68" s="39" t="n">
        <v>0</v>
      </c>
      <c r="BD68" s="39" t="n">
        <v>0</v>
      </c>
      <c r="BE68" s="39" t="n">
        <v>0</v>
      </c>
      <c r="BF68" s="39" t="n">
        <v>0</v>
      </c>
      <c r="BG68" s="39"/>
      <c r="BH68" s="39"/>
      <c r="BI68" s="39"/>
      <c r="BJ68" s="26"/>
      <c r="BK68" s="93" t="n">
        <v>260</v>
      </c>
      <c r="BL68" s="40" t="n">
        <v>9</v>
      </c>
      <c r="BM68" s="39" t="n">
        <v>27</v>
      </c>
      <c r="BN68" s="39" t="n">
        <v>23</v>
      </c>
      <c r="BO68" s="39" t="n">
        <v>24</v>
      </c>
      <c r="BP68" s="39" t="n">
        <v>35</v>
      </c>
      <c r="BQ68" s="39" t="n">
        <v>33</v>
      </c>
      <c r="BR68" s="39" t="n">
        <v>31</v>
      </c>
      <c r="BS68" s="39" t="n">
        <v>37</v>
      </c>
      <c r="BT68" s="39" t="n">
        <v>24</v>
      </c>
      <c r="BU68" s="39" t="n">
        <v>6</v>
      </c>
      <c r="BV68" s="39" t="n">
        <v>6</v>
      </c>
      <c r="BW68" s="39" t="n">
        <v>5</v>
      </c>
      <c r="BX68" s="39" t="n">
        <v>0</v>
      </c>
      <c r="BY68" s="39" t="n">
        <v>0</v>
      </c>
      <c r="BZ68" s="39" t="n">
        <v>0</v>
      </c>
      <c r="CA68" s="39"/>
      <c r="CB68" s="39"/>
      <c r="CC68" s="39"/>
      <c r="CD68" s="26"/>
      <c r="CE68" s="93" t="n">
        <v>9</v>
      </c>
      <c r="CF68" s="40" t="n">
        <v>0</v>
      </c>
      <c r="CG68" s="39" t="n">
        <v>0</v>
      </c>
      <c r="CH68" s="39" t="n">
        <v>0</v>
      </c>
      <c r="CI68" s="39" t="n">
        <v>3</v>
      </c>
      <c r="CJ68" s="39" t="n">
        <v>1</v>
      </c>
      <c r="CK68" s="39" t="n">
        <v>1</v>
      </c>
      <c r="CL68" s="39" t="n">
        <v>2</v>
      </c>
      <c r="CM68" s="39" t="n">
        <v>0</v>
      </c>
      <c r="CN68" s="39" t="n">
        <v>0</v>
      </c>
      <c r="CO68" s="39" t="n">
        <v>1</v>
      </c>
      <c r="CP68" s="39" t="n">
        <v>1</v>
      </c>
      <c r="CQ68" s="39" t="n">
        <v>0</v>
      </c>
      <c r="CR68" s="39" t="n">
        <v>0</v>
      </c>
      <c r="CS68" s="39" t="n">
        <v>0</v>
      </c>
      <c r="CT68" s="39" t="n">
        <v>0</v>
      </c>
      <c r="CU68" s="39"/>
      <c r="CV68" s="39"/>
      <c r="CW68" s="39"/>
      <c r="CX68" s="26"/>
      <c r="CY68" s="93" t="n">
        <v>5</v>
      </c>
      <c r="CZ68" s="40" t="n">
        <v>0</v>
      </c>
      <c r="DA68" s="39" t="n">
        <v>2</v>
      </c>
      <c r="DB68" s="39" t="n">
        <v>0</v>
      </c>
      <c r="DC68" s="39" t="n">
        <v>0</v>
      </c>
      <c r="DD68" s="39" t="n">
        <v>0</v>
      </c>
      <c r="DE68" s="39" t="n">
        <v>0</v>
      </c>
      <c r="DF68" s="39" t="n">
        <v>0</v>
      </c>
      <c r="DG68" s="39" t="n">
        <v>1</v>
      </c>
      <c r="DH68" s="39" t="n">
        <v>1</v>
      </c>
      <c r="DI68" s="39" t="n">
        <v>0</v>
      </c>
      <c r="DJ68" s="39" t="n">
        <v>1</v>
      </c>
      <c r="DK68" s="39" t="n">
        <v>0</v>
      </c>
      <c r="DL68" s="39" t="n">
        <v>0</v>
      </c>
      <c r="DM68" s="39" t="n">
        <v>0</v>
      </c>
      <c r="DN68" s="39" t="n">
        <v>0</v>
      </c>
      <c r="DO68" s="39"/>
      <c r="DP68" s="39"/>
      <c r="DQ68" s="39"/>
      <c r="DR68" s="26"/>
      <c r="DS68" s="93" t="n">
        <v>356</v>
      </c>
      <c r="DT68" s="40" t="n">
        <v>4</v>
      </c>
      <c r="DU68" s="39" t="n">
        <v>34</v>
      </c>
      <c r="DV68" s="39" t="n">
        <v>31</v>
      </c>
      <c r="DW68" s="39" t="n">
        <v>35</v>
      </c>
      <c r="DX68" s="39" t="n">
        <v>43</v>
      </c>
      <c r="DY68" s="39" t="n">
        <v>45</v>
      </c>
      <c r="DZ68" s="39" t="n">
        <v>55</v>
      </c>
      <c r="EA68" s="39" t="n">
        <v>39</v>
      </c>
      <c r="EB68" s="39" t="n">
        <v>40</v>
      </c>
      <c r="EC68" s="39" t="n">
        <v>13</v>
      </c>
      <c r="ED68" s="39" t="n">
        <v>11</v>
      </c>
      <c r="EE68" s="39" t="n">
        <v>3</v>
      </c>
      <c r="EF68" s="39" t="n">
        <v>3</v>
      </c>
      <c r="EG68" s="39" t="n">
        <v>0</v>
      </c>
      <c r="EH68" s="39" t="n">
        <v>0</v>
      </c>
      <c r="EI68" s="39"/>
      <c r="EJ68" s="39"/>
      <c r="EK68" s="39"/>
      <c r="EL68" s="26"/>
      <c r="EM68" s="93" t="n">
        <v>87</v>
      </c>
      <c r="EN68" s="40" t="n">
        <v>0</v>
      </c>
      <c r="EO68" s="39" t="n">
        <v>7</v>
      </c>
      <c r="EP68" s="39" t="n">
        <v>9</v>
      </c>
      <c r="EQ68" s="39" t="n">
        <v>10</v>
      </c>
      <c r="ER68" s="39" t="n">
        <v>14</v>
      </c>
      <c r="ES68" s="39" t="n">
        <v>11</v>
      </c>
      <c r="ET68" s="39" t="n">
        <v>13</v>
      </c>
      <c r="EU68" s="39" t="n">
        <v>13</v>
      </c>
      <c r="EV68" s="39" t="n">
        <v>4</v>
      </c>
      <c r="EW68" s="39" t="n">
        <v>3</v>
      </c>
      <c r="EX68" s="39" t="n">
        <v>3</v>
      </c>
      <c r="EY68" s="39" t="n">
        <v>0</v>
      </c>
      <c r="EZ68" s="39" t="n">
        <v>0</v>
      </c>
      <c r="FA68" s="39" t="n">
        <v>0</v>
      </c>
      <c r="FB68" s="39" t="n">
        <v>0</v>
      </c>
      <c r="FC68" s="39"/>
      <c r="FD68" s="39"/>
      <c r="FE68" s="39"/>
      <c r="FF68" s="26"/>
      <c r="FG68" s="93" t="n">
        <v>2</v>
      </c>
      <c r="FH68" s="40" t="n">
        <v>0</v>
      </c>
      <c r="FI68" s="39" t="n">
        <v>0</v>
      </c>
      <c r="FJ68" s="39" t="n">
        <v>0</v>
      </c>
      <c r="FK68" s="39" t="n">
        <v>1</v>
      </c>
      <c r="FL68" s="39" t="n">
        <v>0</v>
      </c>
      <c r="FM68" s="39" t="n">
        <v>0</v>
      </c>
      <c r="FN68" s="39" t="n">
        <v>0</v>
      </c>
      <c r="FO68" s="39" t="n">
        <v>0</v>
      </c>
      <c r="FP68" s="39" t="n">
        <v>1</v>
      </c>
      <c r="FQ68" s="39" t="n">
        <v>0</v>
      </c>
      <c r="FR68" s="39" t="n">
        <v>0</v>
      </c>
      <c r="FS68" s="39" t="n">
        <v>0</v>
      </c>
      <c r="FT68" s="39" t="n">
        <v>0</v>
      </c>
      <c r="FU68" s="39" t="n">
        <v>0</v>
      </c>
      <c r="FV68" s="39" t="n">
        <v>0</v>
      </c>
      <c r="FW68" s="39"/>
      <c r="FX68" s="39"/>
      <c r="FY68" s="39"/>
      <c r="FZ68" s="26"/>
    </row>
    <row r="69" customFormat="false" ht="13.5" hidden="false" customHeight="false" outlineLevel="0" collapsed="false">
      <c r="A69" s="35" t="n">
        <v>448</v>
      </c>
      <c r="B69" s="36" t="s">
        <v>89</v>
      </c>
      <c r="C69" s="37" t="n">
        <f aca="false">SUM(D69:R69)</f>
        <v>663</v>
      </c>
      <c r="D69" s="40" t="n">
        <f aca="false">X69+AR69+BL69+CF69+CZ69+DT69+EN69+FH69</f>
        <v>15</v>
      </c>
      <c r="E69" s="39" t="n">
        <f aca="false">Y69+AS69+BM69+CG69+DA69+DU69+EO69+FI69</f>
        <v>68</v>
      </c>
      <c r="F69" s="39" t="n">
        <f aca="false">Z69+AT69+BN69+CH69+DB69+DV69+EP69+FJ69</f>
        <v>71</v>
      </c>
      <c r="G69" s="39" t="n">
        <f aca="false">AA69+AU69+BO69+CI69+DC69+DW69+EQ69+FK69</f>
        <v>47</v>
      </c>
      <c r="H69" s="39" t="n">
        <f aca="false">AB69+AV69+BP69+CJ69+DD69+DX69+ER69+FL69</f>
        <v>72</v>
      </c>
      <c r="I69" s="39" t="n">
        <f aca="false">AC69+AW69+BQ69+CK69+DE69+DY69+ES69+FM69</f>
        <v>83</v>
      </c>
      <c r="J69" s="39" t="n">
        <f aca="false">AD69+AX69+BR69+CL69+DF69+DZ69+ET69+FN69</f>
        <v>85</v>
      </c>
      <c r="K69" s="39" t="n">
        <f aca="false">AE69+AY69+BS69+CM69+DG69+EA69+EU69+FO69</f>
        <v>96</v>
      </c>
      <c r="L69" s="39" t="n">
        <f aca="false">AF69+AZ69+BT69+CN69+DH69+EB69+EV69+FP69</f>
        <v>51</v>
      </c>
      <c r="M69" s="39" t="n">
        <f aca="false">AG69+BA69+BU69+CO69+DI69+EC69+EW69+FQ69</f>
        <v>20</v>
      </c>
      <c r="N69" s="39" t="n">
        <f aca="false">AH69+BB69+BV69+CP69+DJ69+ED69+EX69+FR69</f>
        <v>27</v>
      </c>
      <c r="O69" s="39" t="n">
        <f aca="false">AI69+BC69+BW69+CQ69+DK69+EE69+EY69+FS69</f>
        <v>13</v>
      </c>
      <c r="P69" s="39" t="n">
        <f aca="false">AJ69+BD69+BX69+CR69+DL69+EF69+EZ69+FT69</f>
        <v>13</v>
      </c>
      <c r="Q69" s="39" t="n">
        <f aca="false">AK69+BE69+BY69+CS69+DM69+EG69+FA69+FU69</f>
        <v>1</v>
      </c>
      <c r="R69" s="39" t="n">
        <f aca="false">AL69+BF69+BZ69+CT69+DN69+EH69+FB69+FV69</f>
        <v>1</v>
      </c>
      <c r="S69" s="40"/>
      <c r="T69" s="40"/>
      <c r="U69" s="40"/>
      <c r="V69" s="47"/>
      <c r="W69" s="93" t="n">
        <v>10</v>
      </c>
      <c r="X69" s="40" t="n">
        <v>0</v>
      </c>
      <c r="Y69" s="39" t="n">
        <v>0</v>
      </c>
      <c r="Z69" s="39" t="n">
        <v>0</v>
      </c>
      <c r="AA69" s="39" t="n">
        <v>1</v>
      </c>
      <c r="AB69" s="39" t="n">
        <v>1</v>
      </c>
      <c r="AC69" s="39" t="n">
        <v>2</v>
      </c>
      <c r="AD69" s="39" t="n">
        <v>2</v>
      </c>
      <c r="AE69" s="39" t="n">
        <v>3</v>
      </c>
      <c r="AF69" s="39" t="n">
        <v>1</v>
      </c>
      <c r="AG69" s="39" t="n">
        <v>0</v>
      </c>
      <c r="AH69" s="39" t="n">
        <v>0</v>
      </c>
      <c r="AI69" s="39" t="n">
        <v>0</v>
      </c>
      <c r="AJ69" s="39" t="n">
        <v>0</v>
      </c>
      <c r="AK69" s="39" t="n">
        <v>0</v>
      </c>
      <c r="AL69" s="39" t="n">
        <v>0</v>
      </c>
      <c r="AM69" s="39"/>
      <c r="AN69" s="39"/>
      <c r="AO69" s="39"/>
      <c r="AP69" s="26"/>
      <c r="AQ69" s="93" t="n">
        <v>154</v>
      </c>
      <c r="AR69" s="40" t="n">
        <v>1</v>
      </c>
      <c r="AS69" s="39" t="n">
        <v>2</v>
      </c>
      <c r="AT69" s="39" t="n">
        <v>11</v>
      </c>
      <c r="AU69" s="39" t="n">
        <v>16</v>
      </c>
      <c r="AV69" s="39" t="n">
        <v>23</v>
      </c>
      <c r="AW69" s="39" t="n">
        <v>23</v>
      </c>
      <c r="AX69" s="39" t="n">
        <v>24</v>
      </c>
      <c r="AY69" s="39" t="n">
        <v>34</v>
      </c>
      <c r="AZ69" s="39" t="n">
        <v>11</v>
      </c>
      <c r="BA69" s="39" t="n">
        <v>3</v>
      </c>
      <c r="BB69" s="39" t="n">
        <v>4</v>
      </c>
      <c r="BC69" s="39" t="n">
        <v>2</v>
      </c>
      <c r="BD69" s="39" t="n">
        <v>0</v>
      </c>
      <c r="BE69" s="39" t="n">
        <v>0</v>
      </c>
      <c r="BF69" s="39" t="n">
        <v>0</v>
      </c>
      <c r="BG69" s="39"/>
      <c r="BH69" s="39"/>
      <c r="BI69" s="39"/>
      <c r="BJ69" s="26"/>
      <c r="BK69" s="93" t="n">
        <v>209</v>
      </c>
      <c r="BL69" s="40" t="n">
        <v>7</v>
      </c>
      <c r="BM69" s="39" t="n">
        <v>35</v>
      </c>
      <c r="BN69" s="39" t="n">
        <v>28</v>
      </c>
      <c r="BO69" s="39" t="n">
        <v>11</v>
      </c>
      <c r="BP69" s="39" t="n">
        <v>17</v>
      </c>
      <c r="BQ69" s="39" t="n">
        <v>24</v>
      </c>
      <c r="BR69" s="39" t="n">
        <v>23</v>
      </c>
      <c r="BS69" s="39" t="n">
        <v>21</v>
      </c>
      <c r="BT69" s="39" t="n">
        <v>11</v>
      </c>
      <c r="BU69" s="39" t="n">
        <v>3</v>
      </c>
      <c r="BV69" s="39" t="n">
        <v>8</v>
      </c>
      <c r="BW69" s="39" t="n">
        <v>8</v>
      </c>
      <c r="BX69" s="39" t="n">
        <v>11</v>
      </c>
      <c r="BY69" s="39" t="n">
        <v>1</v>
      </c>
      <c r="BZ69" s="39" t="n">
        <v>1</v>
      </c>
      <c r="CA69" s="39"/>
      <c r="CB69" s="39"/>
      <c r="CC69" s="39"/>
      <c r="CD69" s="26"/>
      <c r="CE69" s="93" t="n">
        <v>4</v>
      </c>
      <c r="CF69" s="40" t="n">
        <v>0</v>
      </c>
      <c r="CG69" s="39" t="n">
        <v>0</v>
      </c>
      <c r="CH69" s="39" t="n">
        <v>0</v>
      </c>
      <c r="CI69" s="39" t="n">
        <v>0</v>
      </c>
      <c r="CJ69" s="39" t="n">
        <v>0</v>
      </c>
      <c r="CK69" s="39" t="n">
        <v>0</v>
      </c>
      <c r="CL69" s="39" t="n">
        <v>0</v>
      </c>
      <c r="CM69" s="39" t="n">
        <v>2</v>
      </c>
      <c r="CN69" s="39" t="n">
        <v>2</v>
      </c>
      <c r="CO69" s="39" t="n">
        <v>0</v>
      </c>
      <c r="CP69" s="39" t="n">
        <v>0</v>
      </c>
      <c r="CQ69" s="39" t="n">
        <v>0</v>
      </c>
      <c r="CR69" s="39" t="n">
        <v>0</v>
      </c>
      <c r="CS69" s="39" t="n">
        <v>0</v>
      </c>
      <c r="CT69" s="39" t="n">
        <v>0</v>
      </c>
      <c r="CU69" s="39"/>
      <c r="CV69" s="39"/>
      <c r="CW69" s="39"/>
      <c r="CX69" s="26"/>
      <c r="CY69" s="93" t="n">
        <v>3</v>
      </c>
      <c r="CZ69" s="40" t="n">
        <v>0</v>
      </c>
      <c r="DA69" s="39" t="n">
        <v>0</v>
      </c>
      <c r="DB69" s="39" t="n">
        <v>1</v>
      </c>
      <c r="DC69" s="39" t="n">
        <v>1</v>
      </c>
      <c r="DD69" s="39" t="n">
        <v>0</v>
      </c>
      <c r="DE69" s="39" t="n">
        <v>0</v>
      </c>
      <c r="DF69" s="39" t="n">
        <v>0</v>
      </c>
      <c r="DG69" s="39" t="n">
        <v>0</v>
      </c>
      <c r="DH69" s="39" t="n">
        <v>1</v>
      </c>
      <c r="DI69" s="39" t="n">
        <v>0</v>
      </c>
      <c r="DJ69" s="39" t="n">
        <v>0</v>
      </c>
      <c r="DK69" s="39" t="n">
        <v>0</v>
      </c>
      <c r="DL69" s="39" t="n">
        <v>0</v>
      </c>
      <c r="DM69" s="39" t="n">
        <v>0</v>
      </c>
      <c r="DN69" s="39" t="n">
        <v>0</v>
      </c>
      <c r="DO69" s="39"/>
      <c r="DP69" s="39"/>
      <c r="DQ69" s="39"/>
      <c r="DR69" s="26"/>
      <c r="DS69" s="93" t="n">
        <v>215</v>
      </c>
      <c r="DT69" s="40" t="n">
        <v>7</v>
      </c>
      <c r="DU69" s="39" t="n">
        <v>25</v>
      </c>
      <c r="DV69" s="39" t="n">
        <v>24</v>
      </c>
      <c r="DW69" s="39" t="n">
        <v>13</v>
      </c>
      <c r="DX69" s="39" t="n">
        <v>26</v>
      </c>
      <c r="DY69" s="39" t="n">
        <v>29</v>
      </c>
      <c r="DZ69" s="39" t="n">
        <v>23</v>
      </c>
      <c r="EA69" s="39" t="n">
        <v>19</v>
      </c>
      <c r="EB69" s="39" t="n">
        <v>17</v>
      </c>
      <c r="EC69" s="39" t="n">
        <v>12</v>
      </c>
      <c r="ED69" s="39" t="n">
        <v>15</v>
      </c>
      <c r="EE69" s="39" t="n">
        <v>3</v>
      </c>
      <c r="EF69" s="39" t="n">
        <v>2</v>
      </c>
      <c r="EG69" s="39" t="n">
        <v>0</v>
      </c>
      <c r="EH69" s="39" t="n">
        <v>0</v>
      </c>
      <c r="EI69" s="39"/>
      <c r="EJ69" s="39"/>
      <c r="EK69" s="39"/>
      <c r="EL69" s="26"/>
      <c r="EM69" s="93" t="n">
        <v>68</v>
      </c>
      <c r="EN69" s="40" t="n">
        <v>0</v>
      </c>
      <c r="EO69" s="39" t="n">
        <v>6</v>
      </c>
      <c r="EP69" s="39" t="n">
        <v>7</v>
      </c>
      <c r="EQ69" s="39" t="n">
        <v>5</v>
      </c>
      <c r="ER69" s="39" t="n">
        <v>5</v>
      </c>
      <c r="ES69" s="39" t="n">
        <v>5</v>
      </c>
      <c r="ET69" s="39" t="n">
        <v>13</v>
      </c>
      <c r="EU69" s="39" t="n">
        <v>17</v>
      </c>
      <c r="EV69" s="39" t="n">
        <v>8</v>
      </c>
      <c r="EW69" s="39" t="n">
        <v>2</v>
      </c>
      <c r="EX69" s="39" t="n">
        <v>0</v>
      </c>
      <c r="EY69" s="39" t="n">
        <v>0</v>
      </c>
      <c r="EZ69" s="39" t="n">
        <v>0</v>
      </c>
      <c r="FA69" s="39" t="n">
        <v>0</v>
      </c>
      <c r="FB69" s="39" t="n">
        <v>0</v>
      </c>
      <c r="FC69" s="39"/>
      <c r="FD69" s="39"/>
      <c r="FE69" s="39"/>
      <c r="FF69" s="26"/>
      <c r="FG69" s="93" t="n">
        <v>0</v>
      </c>
      <c r="FH69" s="40" t="n">
        <v>0</v>
      </c>
      <c r="FI69" s="39" t="n">
        <v>0</v>
      </c>
      <c r="FJ69" s="39" t="n">
        <v>0</v>
      </c>
      <c r="FK69" s="39" t="n">
        <v>0</v>
      </c>
      <c r="FL69" s="39" t="n">
        <v>0</v>
      </c>
      <c r="FM69" s="39" t="n">
        <v>0</v>
      </c>
      <c r="FN69" s="39" t="n">
        <v>0</v>
      </c>
      <c r="FO69" s="39" t="n">
        <v>0</v>
      </c>
      <c r="FP69" s="39" t="n">
        <v>0</v>
      </c>
      <c r="FQ69" s="39" t="n">
        <v>0</v>
      </c>
      <c r="FR69" s="39" t="n">
        <v>0</v>
      </c>
      <c r="FS69" s="39" t="n">
        <v>0</v>
      </c>
      <c r="FT69" s="39" t="n">
        <v>0</v>
      </c>
      <c r="FU69" s="39" t="n">
        <v>0</v>
      </c>
      <c r="FV69" s="39" t="n">
        <v>0</v>
      </c>
      <c r="FW69" s="39"/>
      <c r="FX69" s="39"/>
      <c r="FY69" s="39"/>
      <c r="FZ69" s="26"/>
    </row>
    <row r="70" customFormat="false" ht="13.5" hidden="false" customHeight="false" outlineLevel="0" collapsed="false">
      <c r="A70" s="35" t="n">
        <v>449</v>
      </c>
      <c r="B70" s="36" t="s">
        <v>90</v>
      </c>
      <c r="C70" s="37" t="n">
        <f aca="false">SUM(D70:R70)</f>
        <v>339</v>
      </c>
      <c r="D70" s="40" t="n">
        <f aca="false">X70+AR70+BL70+CF70+CZ70+DT70+EN70+FH70</f>
        <v>5</v>
      </c>
      <c r="E70" s="39" t="n">
        <f aca="false">Y70+AS70+BM70+CG70+DA70+DU70+EO70+FI70</f>
        <v>26</v>
      </c>
      <c r="F70" s="39" t="n">
        <f aca="false">Z70+AT70+BN70+CH70+DB70+DV70+EP70+FJ70</f>
        <v>36</v>
      </c>
      <c r="G70" s="39" t="n">
        <f aca="false">AA70+AU70+BO70+CI70+DC70+DW70+EQ70+FK70</f>
        <v>36</v>
      </c>
      <c r="H70" s="39" t="n">
        <f aca="false">AB70+AV70+BP70+CJ70+DD70+DX70+ER70+FL70</f>
        <v>30</v>
      </c>
      <c r="I70" s="39" t="n">
        <f aca="false">AC70+AW70+BQ70+CK70+DE70+DY70+ES70+FM70</f>
        <v>46</v>
      </c>
      <c r="J70" s="39" t="n">
        <f aca="false">AD70+AX70+BR70+CL70+DF70+DZ70+ET70+FN70</f>
        <v>41</v>
      </c>
      <c r="K70" s="39" t="n">
        <f aca="false">AE70+AY70+BS70+CM70+DG70+EA70+EU70+FO70</f>
        <v>54</v>
      </c>
      <c r="L70" s="39" t="n">
        <f aca="false">AF70+AZ70+BT70+CN70+DH70+EB70+EV70+FP70</f>
        <v>31</v>
      </c>
      <c r="M70" s="39" t="n">
        <f aca="false">AG70+BA70+BU70+CO70+DI70+EC70+EW70+FQ70</f>
        <v>16</v>
      </c>
      <c r="N70" s="39" t="n">
        <f aca="false">AH70+BB70+BV70+CP70+DJ70+ED70+EX70+FR70</f>
        <v>13</v>
      </c>
      <c r="O70" s="39" t="n">
        <f aca="false">AI70+BC70+BW70+CQ70+DK70+EE70+EY70+FS70</f>
        <v>3</v>
      </c>
      <c r="P70" s="39" t="n">
        <f aca="false">AJ70+BD70+BX70+CR70+DL70+EF70+EZ70+FT70</f>
        <v>2</v>
      </c>
      <c r="Q70" s="39" t="n">
        <f aca="false">AK70+BE70+BY70+CS70+DM70+EG70+FA70+FU70</f>
        <v>0</v>
      </c>
      <c r="R70" s="39" t="n">
        <f aca="false">AL70+BF70+BZ70+CT70+DN70+EH70+FB70+FV70</f>
        <v>0</v>
      </c>
      <c r="S70" s="40"/>
      <c r="T70" s="40"/>
      <c r="U70" s="40"/>
      <c r="V70" s="47"/>
      <c r="W70" s="93" t="n">
        <v>3</v>
      </c>
      <c r="X70" s="40" t="n">
        <v>0</v>
      </c>
      <c r="Y70" s="39" t="n">
        <v>0</v>
      </c>
      <c r="Z70" s="39" t="n">
        <v>0</v>
      </c>
      <c r="AA70" s="39" t="n">
        <v>0</v>
      </c>
      <c r="AB70" s="39" t="n">
        <v>1</v>
      </c>
      <c r="AC70" s="39" t="n">
        <v>0</v>
      </c>
      <c r="AD70" s="39" t="n">
        <v>0</v>
      </c>
      <c r="AE70" s="39" t="n">
        <v>2</v>
      </c>
      <c r="AF70" s="39" t="n">
        <v>0</v>
      </c>
      <c r="AG70" s="39" t="n">
        <v>0</v>
      </c>
      <c r="AH70" s="39" t="n">
        <v>0</v>
      </c>
      <c r="AI70" s="39" t="n">
        <v>0</v>
      </c>
      <c r="AJ70" s="39" t="n">
        <v>0</v>
      </c>
      <c r="AK70" s="39" t="n">
        <v>0</v>
      </c>
      <c r="AL70" s="39" t="n">
        <v>0</v>
      </c>
      <c r="AM70" s="39"/>
      <c r="AN70" s="39"/>
      <c r="AO70" s="39"/>
      <c r="AP70" s="26"/>
      <c r="AQ70" s="93" t="n">
        <v>88</v>
      </c>
      <c r="AR70" s="40" t="n">
        <v>1</v>
      </c>
      <c r="AS70" s="39" t="n">
        <v>4</v>
      </c>
      <c r="AT70" s="39" t="n">
        <v>9</v>
      </c>
      <c r="AU70" s="39" t="n">
        <v>17</v>
      </c>
      <c r="AV70" s="39" t="n">
        <v>10</v>
      </c>
      <c r="AW70" s="39" t="n">
        <v>14</v>
      </c>
      <c r="AX70" s="39" t="n">
        <v>7</v>
      </c>
      <c r="AY70" s="39" t="n">
        <v>12</v>
      </c>
      <c r="AZ70" s="39" t="n">
        <v>11</v>
      </c>
      <c r="BA70" s="39" t="n">
        <v>3</v>
      </c>
      <c r="BB70" s="39" t="n">
        <v>0</v>
      </c>
      <c r="BC70" s="39" t="n">
        <v>0</v>
      </c>
      <c r="BD70" s="39" t="n">
        <v>0</v>
      </c>
      <c r="BE70" s="39" t="n">
        <v>0</v>
      </c>
      <c r="BF70" s="39" t="n">
        <v>0</v>
      </c>
      <c r="BG70" s="39"/>
      <c r="BH70" s="39"/>
      <c r="BI70" s="39"/>
      <c r="BJ70" s="26"/>
      <c r="BK70" s="93" t="n">
        <v>57</v>
      </c>
      <c r="BL70" s="40" t="n">
        <v>3</v>
      </c>
      <c r="BM70" s="39" t="n">
        <v>6</v>
      </c>
      <c r="BN70" s="39" t="n">
        <v>6</v>
      </c>
      <c r="BO70" s="39" t="n">
        <v>5</v>
      </c>
      <c r="BP70" s="39" t="n">
        <v>6</v>
      </c>
      <c r="BQ70" s="39" t="n">
        <v>11</v>
      </c>
      <c r="BR70" s="39" t="n">
        <v>7</v>
      </c>
      <c r="BS70" s="39" t="n">
        <v>4</v>
      </c>
      <c r="BT70" s="39" t="n">
        <v>2</v>
      </c>
      <c r="BU70" s="39" t="n">
        <v>3</v>
      </c>
      <c r="BV70" s="39" t="n">
        <v>2</v>
      </c>
      <c r="BW70" s="39" t="n">
        <v>2</v>
      </c>
      <c r="BX70" s="39" t="n">
        <v>0</v>
      </c>
      <c r="BY70" s="39" t="n">
        <v>0</v>
      </c>
      <c r="BZ70" s="39" t="n">
        <v>0</v>
      </c>
      <c r="CA70" s="39"/>
      <c r="CB70" s="39"/>
      <c r="CC70" s="39"/>
      <c r="CD70" s="26"/>
      <c r="CE70" s="93" t="n">
        <v>5</v>
      </c>
      <c r="CF70" s="40" t="n">
        <v>0</v>
      </c>
      <c r="CG70" s="39" t="n">
        <v>0</v>
      </c>
      <c r="CH70" s="39" t="n">
        <v>0</v>
      </c>
      <c r="CI70" s="39" t="n">
        <v>0</v>
      </c>
      <c r="CJ70" s="39" t="n">
        <v>1</v>
      </c>
      <c r="CK70" s="39" t="n">
        <v>1</v>
      </c>
      <c r="CL70" s="39" t="n">
        <v>1</v>
      </c>
      <c r="CM70" s="39" t="n">
        <v>1</v>
      </c>
      <c r="CN70" s="39" t="n">
        <v>1</v>
      </c>
      <c r="CO70" s="39" t="n">
        <v>0</v>
      </c>
      <c r="CP70" s="39" t="n">
        <v>0</v>
      </c>
      <c r="CQ70" s="39" t="n">
        <v>0</v>
      </c>
      <c r="CR70" s="39" t="n">
        <v>0</v>
      </c>
      <c r="CS70" s="39" t="n">
        <v>0</v>
      </c>
      <c r="CT70" s="39" t="n">
        <v>0</v>
      </c>
      <c r="CU70" s="39"/>
      <c r="CV70" s="39"/>
      <c r="CW70" s="39"/>
      <c r="CX70" s="26"/>
      <c r="CY70" s="93" t="n">
        <v>4</v>
      </c>
      <c r="CZ70" s="40" t="n">
        <v>0</v>
      </c>
      <c r="DA70" s="39" t="n">
        <v>0</v>
      </c>
      <c r="DB70" s="39" t="n">
        <v>0</v>
      </c>
      <c r="DC70" s="39" t="n">
        <v>0</v>
      </c>
      <c r="DD70" s="39" t="n">
        <v>1</v>
      </c>
      <c r="DE70" s="39" t="n">
        <v>1</v>
      </c>
      <c r="DF70" s="39" t="n">
        <v>0</v>
      </c>
      <c r="DG70" s="39" t="n">
        <v>1</v>
      </c>
      <c r="DH70" s="39" t="n">
        <v>0</v>
      </c>
      <c r="DI70" s="39" t="n">
        <v>0</v>
      </c>
      <c r="DJ70" s="39" t="n">
        <v>0</v>
      </c>
      <c r="DK70" s="39" t="n">
        <v>0</v>
      </c>
      <c r="DL70" s="39" t="n">
        <v>1</v>
      </c>
      <c r="DM70" s="39" t="n">
        <v>0</v>
      </c>
      <c r="DN70" s="39" t="n">
        <v>0</v>
      </c>
      <c r="DO70" s="39"/>
      <c r="DP70" s="39"/>
      <c r="DQ70" s="39"/>
      <c r="DR70" s="26"/>
      <c r="DS70" s="93" t="n">
        <v>120</v>
      </c>
      <c r="DT70" s="40" t="n">
        <v>1</v>
      </c>
      <c r="DU70" s="39" t="n">
        <v>15</v>
      </c>
      <c r="DV70" s="39" t="n">
        <v>16</v>
      </c>
      <c r="DW70" s="39" t="n">
        <v>9</v>
      </c>
      <c r="DX70" s="39" t="n">
        <v>9</v>
      </c>
      <c r="DY70" s="39" t="n">
        <v>11</v>
      </c>
      <c r="DZ70" s="39" t="n">
        <v>15</v>
      </c>
      <c r="EA70" s="39" t="n">
        <v>17</v>
      </c>
      <c r="EB70" s="39" t="n">
        <v>10</v>
      </c>
      <c r="EC70" s="39" t="n">
        <v>6</v>
      </c>
      <c r="ED70" s="39" t="n">
        <v>10</v>
      </c>
      <c r="EE70" s="39" t="n">
        <v>1</v>
      </c>
      <c r="EF70" s="39" t="n">
        <v>0</v>
      </c>
      <c r="EG70" s="39" t="n">
        <v>0</v>
      </c>
      <c r="EH70" s="39" t="n">
        <v>0</v>
      </c>
      <c r="EI70" s="39"/>
      <c r="EJ70" s="39"/>
      <c r="EK70" s="39"/>
      <c r="EL70" s="26"/>
      <c r="EM70" s="93" t="n">
        <v>62</v>
      </c>
      <c r="EN70" s="40" t="n">
        <v>0</v>
      </c>
      <c r="EO70" s="39" t="n">
        <v>1</v>
      </c>
      <c r="EP70" s="39" t="n">
        <v>5</v>
      </c>
      <c r="EQ70" s="39" t="n">
        <v>5</v>
      </c>
      <c r="ER70" s="39" t="n">
        <v>2</v>
      </c>
      <c r="ES70" s="39" t="n">
        <v>8</v>
      </c>
      <c r="ET70" s="39" t="n">
        <v>11</v>
      </c>
      <c r="EU70" s="39" t="n">
        <v>17</v>
      </c>
      <c r="EV70" s="39" t="n">
        <v>7</v>
      </c>
      <c r="EW70" s="39" t="n">
        <v>4</v>
      </c>
      <c r="EX70" s="39" t="n">
        <v>1</v>
      </c>
      <c r="EY70" s="39" t="n">
        <v>0</v>
      </c>
      <c r="EZ70" s="39" t="n">
        <v>1</v>
      </c>
      <c r="FA70" s="39" t="n">
        <v>0</v>
      </c>
      <c r="FB70" s="39" t="n">
        <v>0</v>
      </c>
      <c r="FC70" s="39"/>
      <c r="FD70" s="39"/>
      <c r="FE70" s="39"/>
      <c r="FF70" s="26"/>
      <c r="FG70" s="93" t="n">
        <v>0</v>
      </c>
      <c r="FH70" s="40" t="n">
        <v>0</v>
      </c>
      <c r="FI70" s="39" t="n">
        <v>0</v>
      </c>
      <c r="FJ70" s="39" t="n">
        <v>0</v>
      </c>
      <c r="FK70" s="39" t="n">
        <v>0</v>
      </c>
      <c r="FL70" s="39" t="n">
        <v>0</v>
      </c>
      <c r="FM70" s="39" t="n">
        <v>0</v>
      </c>
      <c r="FN70" s="39" t="n">
        <v>0</v>
      </c>
      <c r="FO70" s="39" t="n">
        <v>0</v>
      </c>
      <c r="FP70" s="39" t="n">
        <v>0</v>
      </c>
      <c r="FQ70" s="39" t="n">
        <v>0</v>
      </c>
      <c r="FR70" s="39" t="n">
        <v>0</v>
      </c>
      <c r="FS70" s="39" t="n">
        <v>0</v>
      </c>
      <c r="FT70" s="39" t="n">
        <v>0</v>
      </c>
      <c r="FU70" s="39" t="n">
        <v>0</v>
      </c>
      <c r="FV70" s="39" t="n">
        <v>0</v>
      </c>
      <c r="FW70" s="39"/>
      <c r="FX70" s="39"/>
      <c r="FY70" s="39"/>
      <c r="FZ70" s="26"/>
    </row>
    <row r="71" customFormat="false" ht="13.5" hidden="false" customHeight="false" outlineLevel="0" collapsed="false">
      <c r="A71" s="41" t="n">
        <v>450</v>
      </c>
      <c r="B71" s="20" t="s">
        <v>91</v>
      </c>
      <c r="C71" s="42" t="n">
        <f aca="false">SUM(D71:R71)</f>
        <v>341</v>
      </c>
      <c r="D71" s="45" t="n">
        <f aca="false">X71+AR71+BL71+CF71+CZ71+DT71+EN71+FH71</f>
        <v>5</v>
      </c>
      <c r="E71" s="23" t="n">
        <f aca="false">Y71+AS71+BM71+CG71+DA71+DU71+EO71+FI71</f>
        <v>18</v>
      </c>
      <c r="F71" s="23" t="n">
        <f aca="false">Z71+AT71+BN71+CH71+DB71+DV71+EP71+FJ71</f>
        <v>31</v>
      </c>
      <c r="G71" s="23" t="n">
        <f aca="false">AA71+AU71+BO71+CI71+DC71+DW71+EQ71+FK71</f>
        <v>31</v>
      </c>
      <c r="H71" s="23" t="n">
        <f aca="false">AB71+AV71+BP71+CJ71+DD71+DX71+ER71+FL71</f>
        <v>41</v>
      </c>
      <c r="I71" s="23" t="n">
        <f aca="false">AC71+AW71+BQ71+CK71+DE71+DY71+ES71+FM71</f>
        <v>41</v>
      </c>
      <c r="J71" s="23" t="n">
        <f aca="false">AD71+AX71+BR71+CL71+DF71+DZ71+ET71+FN71</f>
        <v>44</v>
      </c>
      <c r="K71" s="23" t="n">
        <f aca="false">AE71+AY71+BS71+CM71+DG71+EA71+EU71+FO71</f>
        <v>37</v>
      </c>
      <c r="L71" s="23" t="n">
        <f aca="false">AF71+AZ71+BT71+CN71+DH71+EB71+EV71+FP71</f>
        <v>31</v>
      </c>
      <c r="M71" s="23" t="n">
        <f aca="false">AG71+BA71+BU71+CO71+DI71+EC71+EW71+FQ71</f>
        <v>30</v>
      </c>
      <c r="N71" s="23" t="n">
        <f aca="false">AH71+BB71+BV71+CP71+DJ71+ED71+EX71+FR71</f>
        <v>21</v>
      </c>
      <c r="O71" s="23" t="n">
        <f aca="false">AI71+BC71+BW71+CQ71+DK71+EE71+EY71+FS71</f>
        <v>6</v>
      </c>
      <c r="P71" s="23" t="n">
        <f aca="false">AJ71+BD71+BX71+CR71+DL71+EF71+EZ71+FT71</f>
        <v>3</v>
      </c>
      <c r="Q71" s="23" t="n">
        <f aca="false">AK71+BE71+BY71+CS71+DM71+EG71+FA71+FU71</f>
        <v>2</v>
      </c>
      <c r="R71" s="23" t="n">
        <f aca="false">AL71+BF71+BZ71+CT71+DN71+EH71+FB71+FV71</f>
        <v>0</v>
      </c>
      <c r="S71" s="45"/>
      <c r="T71" s="45"/>
      <c r="U71" s="45"/>
      <c r="V71" s="49"/>
      <c r="W71" s="94" t="n">
        <v>7</v>
      </c>
      <c r="X71" s="45" t="n">
        <v>1</v>
      </c>
      <c r="Y71" s="23" t="n">
        <v>0</v>
      </c>
      <c r="Z71" s="23" t="n">
        <v>2</v>
      </c>
      <c r="AA71" s="23" t="n">
        <v>0</v>
      </c>
      <c r="AB71" s="23" t="n">
        <v>2</v>
      </c>
      <c r="AC71" s="23" t="n">
        <v>1</v>
      </c>
      <c r="AD71" s="23" t="n">
        <v>0</v>
      </c>
      <c r="AE71" s="23" t="n">
        <v>0</v>
      </c>
      <c r="AF71" s="23" t="n">
        <v>1</v>
      </c>
      <c r="AG71" s="23" t="n">
        <v>0</v>
      </c>
      <c r="AH71" s="23" t="n">
        <v>0</v>
      </c>
      <c r="AI71" s="23" t="n">
        <v>0</v>
      </c>
      <c r="AJ71" s="23" t="n">
        <v>0</v>
      </c>
      <c r="AK71" s="23" t="n">
        <v>0</v>
      </c>
      <c r="AL71" s="23" t="n">
        <v>0</v>
      </c>
      <c r="AM71" s="23"/>
      <c r="AN71" s="23"/>
      <c r="AO71" s="23"/>
      <c r="AP71" s="46"/>
      <c r="AQ71" s="94" t="n">
        <v>57</v>
      </c>
      <c r="AR71" s="45" t="n">
        <v>1</v>
      </c>
      <c r="AS71" s="23" t="n">
        <v>2</v>
      </c>
      <c r="AT71" s="23" t="n">
        <v>5</v>
      </c>
      <c r="AU71" s="23" t="n">
        <v>7</v>
      </c>
      <c r="AV71" s="23" t="n">
        <v>4</v>
      </c>
      <c r="AW71" s="23" t="n">
        <v>8</v>
      </c>
      <c r="AX71" s="23" t="n">
        <v>8</v>
      </c>
      <c r="AY71" s="23" t="n">
        <v>7</v>
      </c>
      <c r="AZ71" s="23" t="n">
        <v>3</v>
      </c>
      <c r="BA71" s="23" t="n">
        <v>10</v>
      </c>
      <c r="BB71" s="23" t="n">
        <v>0</v>
      </c>
      <c r="BC71" s="23" t="n">
        <v>0</v>
      </c>
      <c r="BD71" s="23" t="n">
        <v>1</v>
      </c>
      <c r="BE71" s="23" t="n">
        <v>1</v>
      </c>
      <c r="BF71" s="23" t="n">
        <v>0</v>
      </c>
      <c r="BG71" s="23"/>
      <c r="BH71" s="23"/>
      <c r="BI71" s="23"/>
      <c r="BJ71" s="46"/>
      <c r="BK71" s="94" t="n">
        <v>55</v>
      </c>
      <c r="BL71" s="45" t="n">
        <v>1</v>
      </c>
      <c r="BM71" s="23" t="n">
        <v>2</v>
      </c>
      <c r="BN71" s="23" t="n">
        <v>5</v>
      </c>
      <c r="BO71" s="23" t="n">
        <v>4</v>
      </c>
      <c r="BP71" s="23" t="n">
        <v>10</v>
      </c>
      <c r="BQ71" s="23" t="n">
        <v>5</v>
      </c>
      <c r="BR71" s="23" t="n">
        <v>5</v>
      </c>
      <c r="BS71" s="23" t="n">
        <v>4</v>
      </c>
      <c r="BT71" s="23" t="n">
        <v>5</v>
      </c>
      <c r="BU71" s="23" t="n">
        <v>5</v>
      </c>
      <c r="BV71" s="23" t="n">
        <v>6</v>
      </c>
      <c r="BW71" s="23" t="n">
        <v>2</v>
      </c>
      <c r="BX71" s="23" t="n">
        <v>1</v>
      </c>
      <c r="BY71" s="23" t="n">
        <v>0</v>
      </c>
      <c r="BZ71" s="23" t="n">
        <v>0</v>
      </c>
      <c r="CA71" s="23"/>
      <c r="CB71" s="23"/>
      <c r="CC71" s="23"/>
      <c r="CD71" s="46"/>
      <c r="CE71" s="94" t="n">
        <v>1</v>
      </c>
      <c r="CF71" s="45" t="n">
        <v>0</v>
      </c>
      <c r="CG71" s="23" t="n">
        <v>0</v>
      </c>
      <c r="CH71" s="23" t="n">
        <v>0</v>
      </c>
      <c r="CI71" s="23" t="n">
        <v>0</v>
      </c>
      <c r="CJ71" s="23" t="n">
        <v>0</v>
      </c>
      <c r="CK71" s="23" t="n">
        <v>0</v>
      </c>
      <c r="CL71" s="23" t="n">
        <v>1</v>
      </c>
      <c r="CM71" s="23" t="n">
        <v>0</v>
      </c>
      <c r="CN71" s="23" t="n">
        <v>0</v>
      </c>
      <c r="CO71" s="23" t="n">
        <v>0</v>
      </c>
      <c r="CP71" s="23" t="n">
        <v>0</v>
      </c>
      <c r="CQ71" s="23" t="n">
        <v>0</v>
      </c>
      <c r="CR71" s="23" t="n">
        <v>0</v>
      </c>
      <c r="CS71" s="23" t="n">
        <v>0</v>
      </c>
      <c r="CT71" s="23" t="n">
        <v>0</v>
      </c>
      <c r="CU71" s="23"/>
      <c r="CV71" s="23"/>
      <c r="CW71" s="23"/>
      <c r="CX71" s="46"/>
      <c r="CY71" s="94" t="n">
        <v>1</v>
      </c>
      <c r="CZ71" s="45" t="n">
        <v>1</v>
      </c>
      <c r="DA71" s="23" t="n">
        <v>0</v>
      </c>
      <c r="DB71" s="23" t="n">
        <v>0</v>
      </c>
      <c r="DC71" s="23" t="n">
        <v>0</v>
      </c>
      <c r="DD71" s="23" t="n">
        <v>0</v>
      </c>
      <c r="DE71" s="23" t="n">
        <v>0</v>
      </c>
      <c r="DF71" s="23" t="n">
        <v>0</v>
      </c>
      <c r="DG71" s="23" t="n">
        <v>0</v>
      </c>
      <c r="DH71" s="23" t="n">
        <v>0</v>
      </c>
      <c r="DI71" s="23" t="n">
        <v>0</v>
      </c>
      <c r="DJ71" s="23" t="n">
        <v>0</v>
      </c>
      <c r="DK71" s="23" t="n">
        <v>0</v>
      </c>
      <c r="DL71" s="23" t="n">
        <v>0</v>
      </c>
      <c r="DM71" s="23" t="n">
        <v>0</v>
      </c>
      <c r="DN71" s="23" t="n">
        <v>0</v>
      </c>
      <c r="DO71" s="23"/>
      <c r="DP71" s="23"/>
      <c r="DQ71" s="23"/>
      <c r="DR71" s="46"/>
      <c r="DS71" s="94" t="n">
        <v>151</v>
      </c>
      <c r="DT71" s="45" t="n">
        <v>1</v>
      </c>
      <c r="DU71" s="23" t="n">
        <v>12</v>
      </c>
      <c r="DV71" s="23" t="n">
        <v>12</v>
      </c>
      <c r="DW71" s="23" t="n">
        <v>16</v>
      </c>
      <c r="DX71" s="23" t="n">
        <v>20</v>
      </c>
      <c r="DY71" s="23" t="n">
        <v>17</v>
      </c>
      <c r="DZ71" s="23" t="n">
        <v>20</v>
      </c>
      <c r="EA71" s="23" t="n">
        <v>14</v>
      </c>
      <c r="EB71" s="23" t="n">
        <v>12</v>
      </c>
      <c r="EC71" s="23" t="n">
        <v>11</v>
      </c>
      <c r="ED71" s="23" t="n">
        <v>10</v>
      </c>
      <c r="EE71" s="23" t="n">
        <v>4</v>
      </c>
      <c r="EF71" s="23" t="n">
        <v>1</v>
      </c>
      <c r="EG71" s="23" t="n">
        <v>1</v>
      </c>
      <c r="EH71" s="23" t="n">
        <v>0</v>
      </c>
      <c r="EI71" s="23"/>
      <c r="EJ71" s="23"/>
      <c r="EK71" s="23"/>
      <c r="EL71" s="46"/>
      <c r="EM71" s="94" t="n">
        <v>69</v>
      </c>
      <c r="EN71" s="45" t="n">
        <v>0</v>
      </c>
      <c r="EO71" s="23" t="n">
        <v>2</v>
      </c>
      <c r="EP71" s="23" t="n">
        <v>7</v>
      </c>
      <c r="EQ71" s="23" t="n">
        <v>4</v>
      </c>
      <c r="ER71" s="23" t="n">
        <v>5</v>
      </c>
      <c r="ES71" s="23" t="n">
        <v>10</v>
      </c>
      <c r="ET71" s="23" t="n">
        <v>10</v>
      </c>
      <c r="EU71" s="23" t="n">
        <v>12</v>
      </c>
      <c r="EV71" s="23" t="n">
        <v>10</v>
      </c>
      <c r="EW71" s="23" t="n">
        <v>4</v>
      </c>
      <c r="EX71" s="23" t="n">
        <v>5</v>
      </c>
      <c r="EY71" s="23" t="n">
        <v>0</v>
      </c>
      <c r="EZ71" s="23" t="n">
        <v>0</v>
      </c>
      <c r="FA71" s="23" t="n">
        <v>0</v>
      </c>
      <c r="FB71" s="23" t="n">
        <v>0</v>
      </c>
      <c r="FC71" s="23"/>
      <c r="FD71" s="23"/>
      <c r="FE71" s="23"/>
      <c r="FF71" s="46"/>
      <c r="FG71" s="94" t="n">
        <v>0</v>
      </c>
      <c r="FH71" s="45" t="n">
        <v>0</v>
      </c>
      <c r="FI71" s="23" t="n">
        <v>0</v>
      </c>
      <c r="FJ71" s="23" t="n">
        <v>0</v>
      </c>
      <c r="FK71" s="23" t="n">
        <v>0</v>
      </c>
      <c r="FL71" s="23" t="n">
        <v>0</v>
      </c>
      <c r="FM71" s="23" t="n">
        <v>0</v>
      </c>
      <c r="FN71" s="23" t="n">
        <v>0</v>
      </c>
      <c r="FO71" s="23" t="n">
        <v>0</v>
      </c>
      <c r="FP71" s="23" t="n">
        <v>0</v>
      </c>
      <c r="FQ71" s="23" t="n">
        <v>0</v>
      </c>
      <c r="FR71" s="23" t="n">
        <v>0</v>
      </c>
      <c r="FS71" s="23" t="n">
        <v>0</v>
      </c>
      <c r="FT71" s="23" t="n">
        <v>0</v>
      </c>
      <c r="FU71" s="23" t="n">
        <v>0</v>
      </c>
      <c r="FV71" s="23" t="n">
        <v>0</v>
      </c>
      <c r="FW71" s="23"/>
      <c r="FX71" s="23"/>
      <c r="FY71" s="23"/>
      <c r="FZ71" s="46"/>
    </row>
    <row r="72" customFormat="false" ht="13.5" hidden="false" customHeight="false" outlineLevel="0" collapsed="false">
      <c r="A72" s="27" t="n">
        <v>200</v>
      </c>
      <c r="B72" s="28" t="s">
        <v>92</v>
      </c>
      <c r="C72" s="37" t="n">
        <f aca="false">SUM(C5:C12)</f>
        <v>172446</v>
      </c>
      <c r="D72" s="40" t="n">
        <f aca="false">SUM(D5:D12)</f>
        <v>2610</v>
      </c>
      <c r="E72" s="39" t="n">
        <f aca="false">SUM(E5:E12)</f>
        <v>13093</v>
      </c>
      <c r="F72" s="39" t="n">
        <f aca="false">SUM(F5:F12)</f>
        <v>19411</v>
      </c>
      <c r="G72" s="39" t="n">
        <f aca="false">SUM(G5:G12)</f>
        <v>19014</v>
      </c>
      <c r="H72" s="39" t="n">
        <f aca="false">SUM(H5:H12)</f>
        <v>19432</v>
      </c>
      <c r="I72" s="39" t="n">
        <f aca="false">SUM(I5:I12)</f>
        <v>20113</v>
      </c>
      <c r="J72" s="39" t="n">
        <f aca="false">SUM(J5:J12)</f>
        <v>21008</v>
      </c>
      <c r="K72" s="39" t="n">
        <f aca="false">SUM(K5:K12)</f>
        <v>22369</v>
      </c>
      <c r="L72" s="39" t="n">
        <f aca="false">SUM(L5:L12)</f>
        <v>15748</v>
      </c>
      <c r="M72" s="39" t="n">
        <f aca="false">SUM(M5:M12)</f>
        <v>9456</v>
      </c>
      <c r="N72" s="39" t="n">
        <f aca="false">SUM(N5:N12)</f>
        <v>5560</v>
      </c>
      <c r="O72" s="39" t="n">
        <f aca="false">SUM(O5:O12)</f>
        <v>2797</v>
      </c>
      <c r="P72" s="39" t="n">
        <f aca="false">SUM(P5:P12)</f>
        <v>1216</v>
      </c>
      <c r="Q72" s="39" t="n">
        <f aca="false">SUM(Q5:Q12)</f>
        <v>451</v>
      </c>
      <c r="R72" s="39" t="n">
        <f aca="false">SUM(R5:R12)</f>
        <v>168</v>
      </c>
      <c r="S72" s="40"/>
      <c r="T72" s="40"/>
      <c r="U72" s="40"/>
      <c r="V72" s="47"/>
      <c r="W72" s="96" t="n">
        <f aca="false">SUM(W5:W12)</f>
        <v>2527</v>
      </c>
      <c r="X72" s="40" t="n">
        <f aca="false">SUM(X5:X12)</f>
        <v>28</v>
      </c>
      <c r="Y72" s="39" t="n">
        <f aca="false">SUM(Y5:Y12)</f>
        <v>177</v>
      </c>
      <c r="Z72" s="39" t="n">
        <f aca="false">SUM(Z5:Z12)</f>
        <v>335</v>
      </c>
      <c r="AA72" s="39" t="n">
        <f aca="false">SUM(AA5:AA12)</f>
        <v>321</v>
      </c>
      <c r="AB72" s="39" t="n">
        <f aca="false">SUM(AB5:AB12)</f>
        <v>270</v>
      </c>
      <c r="AC72" s="39" t="n">
        <f aca="false">SUM(AC5:AC12)</f>
        <v>290</v>
      </c>
      <c r="AD72" s="39" t="n">
        <f aca="false">SUM(AD5:AD12)</f>
        <v>389</v>
      </c>
      <c r="AE72" s="39" t="n">
        <f aca="false">SUM(AE5:AE12)</f>
        <v>339</v>
      </c>
      <c r="AF72" s="39" t="n">
        <f aca="false">SUM(AF5:AF12)</f>
        <v>295</v>
      </c>
      <c r="AG72" s="39" t="n">
        <f aca="false">SUM(AG5:AG12)</f>
        <v>60</v>
      </c>
      <c r="AH72" s="39" t="n">
        <f aca="false">SUM(AH5:AH12)</f>
        <v>17</v>
      </c>
      <c r="AI72" s="39" t="n">
        <f aca="false">SUM(AI5:AI12)</f>
        <v>3</v>
      </c>
      <c r="AJ72" s="39" t="n">
        <f aca="false">SUM(AJ5:AJ12)</f>
        <v>3</v>
      </c>
      <c r="AK72" s="39" t="n">
        <f aca="false">SUM(AK5:AK12)</f>
        <v>0</v>
      </c>
      <c r="AL72" s="39" t="n">
        <f aca="false">SUM(AL5:AL12)</f>
        <v>0</v>
      </c>
      <c r="AM72" s="39"/>
      <c r="AN72" s="39"/>
      <c r="AO72" s="39"/>
      <c r="AP72" s="38"/>
      <c r="AQ72" s="96" t="n">
        <f aca="false">SUM(AQ5:AQ12)</f>
        <v>24369</v>
      </c>
      <c r="AR72" s="40" t="n">
        <f aca="false">SUM(AR5:AR12)</f>
        <v>125</v>
      </c>
      <c r="AS72" s="39" t="n">
        <f aca="false">SUM(AS5:AS12)</f>
        <v>1056</v>
      </c>
      <c r="AT72" s="39" t="n">
        <f aca="false">SUM(AT5:AT12)</f>
        <v>2155</v>
      </c>
      <c r="AU72" s="39" t="n">
        <f aca="false">SUM(AU5:AU12)</f>
        <v>2528</v>
      </c>
      <c r="AV72" s="39" t="n">
        <f aca="false">SUM(AV5:AV12)</f>
        <v>2981</v>
      </c>
      <c r="AW72" s="39" t="n">
        <f aca="false">SUM(AW5:AW12)</f>
        <v>3076</v>
      </c>
      <c r="AX72" s="39" t="n">
        <f aca="false">SUM(AX5:AX12)</f>
        <v>3264</v>
      </c>
      <c r="AY72" s="39" t="n">
        <f aca="false">SUM(AY5:AY12)</f>
        <v>4247</v>
      </c>
      <c r="AZ72" s="39" t="n">
        <f aca="false">SUM(AZ5:AZ12)</f>
        <v>3125</v>
      </c>
      <c r="BA72" s="39" t="n">
        <f aca="false">SUM(BA5:BA12)</f>
        <v>1222</v>
      </c>
      <c r="BB72" s="39" t="n">
        <f aca="false">SUM(BB5:BB12)</f>
        <v>460</v>
      </c>
      <c r="BC72" s="39" t="n">
        <f aca="false">SUM(BC5:BC12)</f>
        <v>93</v>
      </c>
      <c r="BD72" s="39" t="n">
        <f aca="false">SUM(BD5:BD12)</f>
        <v>21</v>
      </c>
      <c r="BE72" s="39" t="n">
        <f aca="false">SUM(BE5:BE12)</f>
        <v>9</v>
      </c>
      <c r="BF72" s="39" t="n">
        <f aca="false">SUM(BF5:BF12)</f>
        <v>7</v>
      </c>
      <c r="BG72" s="39"/>
      <c r="BH72" s="39"/>
      <c r="BI72" s="39"/>
      <c r="BJ72" s="38"/>
      <c r="BK72" s="96" t="n">
        <f aca="false">SUM(BK5:BK12)</f>
        <v>52459</v>
      </c>
      <c r="BL72" s="40" t="n">
        <f aca="false">SUM(BL5:BL12)</f>
        <v>1442</v>
      </c>
      <c r="BM72" s="39" t="n">
        <f aca="false">SUM(BM5:BM12)</f>
        <v>4987</v>
      </c>
      <c r="BN72" s="39" t="n">
        <f aca="false">SUM(BN5:BN12)</f>
        <v>6486</v>
      </c>
      <c r="BO72" s="39" t="n">
        <f aca="false">SUM(BO5:BO12)</f>
        <v>5893</v>
      </c>
      <c r="BP72" s="39" t="n">
        <f aca="false">SUM(BP5:BP12)</f>
        <v>5690</v>
      </c>
      <c r="BQ72" s="39" t="n">
        <f aca="false">SUM(BQ5:BQ12)</f>
        <v>5804</v>
      </c>
      <c r="BR72" s="39" t="n">
        <f aca="false">SUM(BR5:BR12)</f>
        <v>5862</v>
      </c>
      <c r="BS72" s="39" t="n">
        <f aca="false">SUM(BS5:BS12)</f>
        <v>6165</v>
      </c>
      <c r="BT72" s="39" t="n">
        <f aca="false">SUM(BT5:BT12)</f>
        <v>4139</v>
      </c>
      <c r="BU72" s="39" t="n">
        <f aca="false">SUM(BU5:BU12)</f>
        <v>2650</v>
      </c>
      <c r="BV72" s="39" t="n">
        <f aca="false">SUM(BV5:BV12)</f>
        <v>1623</v>
      </c>
      <c r="BW72" s="39" t="n">
        <f aca="false">SUM(BW5:BW12)</f>
        <v>928</v>
      </c>
      <c r="BX72" s="39" t="n">
        <f aca="false">SUM(BX5:BX12)</f>
        <v>517</v>
      </c>
      <c r="BY72" s="39" t="n">
        <f aca="false">SUM(BY5:BY12)</f>
        <v>196</v>
      </c>
      <c r="BZ72" s="39" t="n">
        <f aca="false">SUM(BZ5:BZ12)</f>
        <v>77</v>
      </c>
      <c r="CA72" s="39"/>
      <c r="CB72" s="39"/>
      <c r="CC72" s="39"/>
      <c r="CD72" s="38"/>
      <c r="CE72" s="96" t="n">
        <f aca="false">SUM(CE5:CE12)</f>
        <v>6443</v>
      </c>
      <c r="CF72" s="40" t="n">
        <f aca="false">SUM(CF5:CF12)</f>
        <v>8</v>
      </c>
      <c r="CG72" s="39" t="n">
        <f aca="false">SUM(CG5:CG12)</f>
        <v>226</v>
      </c>
      <c r="CH72" s="39" t="n">
        <f aca="false">SUM(CH5:CH12)</f>
        <v>640</v>
      </c>
      <c r="CI72" s="39" t="n">
        <f aca="false">SUM(CI5:CI12)</f>
        <v>644</v>
      </c>
      <c r="CJ72" s="39" t="n">
        <f aca="false">SUM(CJ5:CJ12)</f>
        <v>728</v>
      </c>
      <c r="CK72" s="39" t="n">
        <f aca="false">SUM(CK5:CK12)</f>
        <v>1033</v>
      </c>
      <c r="CL72" s="39" t="n">
        <f aca="false">SUM(CL5:CL12)</f>
        <v>1052</v>
      </c>
      <c r="CM72" s="39" t="n">
        <f aca="false">SUM(CM5:CM12)</f>
        <v>949</v>
      </c>
      <c r="CN72" s="39" t="n">
        <f aca="false">SUM(CN5:CN12)</f>
        <v>726</v>
      </c>
      <c r="CO72" s="39" t="n">
        <f aca="false">SUM(CO5:CO12)</f>
        <v>261</v>
      </c>
      <c r="CP72" s="39" t="n">
        <f aca="false">SUM(CP5:CP12)</f>
        <v>110</v>
      </c>
      <c r="CQ72" s="39" t="n">
        <f aca="false">SUM(CQ5:CQ12)</f>
        <v>40</v>
      </c>
      <c r="CR72" s="39" t="n">
        <f aca="false">SUM(CR5:CR12)</f>
        <v>17</v>
      </c>
      <c r="CS72" s="39" t="n">
        <f aca="false">SUM(CS5:CS12)</f>
        <v>7</v>
      </c>
      <c r="CT72" s="39" t="n">
        <f aca="false">SUM(CT5:CT12)</f>
        <v>2</v>
      </c>
      <c r="CU72" s="39"/>
      <c r="CV72" s="39"/>
      <c r="CW72" s="39"/>
      <c r="CX72" s="38"/>
      <c r="CY72" s="96" t="n">
        <f aca="false">SUM(CY5:CY12)</f>
        <v>1796</v>
      </c>
      <c r="CZ72" s="40" t="n">
        <f aca="false">SUM(CZ5:CZ12)</f>
        <v>3</v>
      </c>
      <c r="DA72" s="39" t="n">
        <f aca="false">SUM(DA5:DA12)</f>
        <v>42</v>
      </c>
      <c r="DB72" s="39" t="n">
        <f aca="false">SUM(DB5:DB12)</f>
        <v>69</v>
      </c>
      <c r="DC72" s="39" t="n">
        <f aca="false">SUM(DC5:DC12)</f>
        <v>85</v>
      </c>
      <c r="DD72" s="39" t="n">
        <f aca="false">SUM(DD5:DD12)</f>
        <v>103</v>
      </c>
      <c r="DE72" s="39" t="n">
        <f aca="false">SUM(DE5:DE12)</f>
        <v>125</v>
      </c>
      <c r="DF72" s="39" t="n">
        <f aca="false">SUM(DF5:DF12)</f>
        <v>181</v>
      </c>
      <c r="DG72" s="39" t="n">
        <f aca="false">SUM(DG5:DG12)</f>
        <v>249</v>
      </c>
      <c r="DH72" s="39" t="n">
        <f aca="false">SUM(DH5:DH12)</f>
        <v>207</v>
      </c>
      <c r="DI72" s="39" t="n">
        <f aca="false">SUM(DI5:DI12)</f>
        <v>238</v>
      </c>
      <c r="DJ72" s="39" t="n">
        <f aca="false">SUM(DJ5:DJ12)</f>
        <v>191</v>
      </c>
      <c r="DK72" s="39" t="n">
        <f aca="false">SUM(DK5:DK12)</f>
        <v>154</v>
      </c>
      <c r="DL72" s="39" t="n">
        <f aca="false">SUM(DL5:DL12)</f>
        <v>86</v>
      </c>
      <c r="DM72" s="39" t="n">
        <f aca="false">SUM(DM5:DM12)</f>
        <v>46</v>
      </c>
      <c r="DN72" s="39" t="n">
        <f aca="false">SUM(DN5:DN12)</f>
        <v>17</v>
      </c>
      <c r="DO72" s="39"/>
      <c r="DP72" s="39"/>
      <c r="DQ72" s="39"/>
      <c r="DR72" s="38"/>
      <c r="DS72" s="96" t="n">
        <f aca="false">SUM(DS5:DS12)</f>
        <v>60045</v>
      </c>
      <c r="DT72" s="40" t="n">
        <f aca="false">SUM(DT5:DT12)</f>
        <v>592</v>
      </c>
      <c r="DU72" s="39" t="n">
        <f aca="false">SUM(DU5:DU12)</f>
        <v>4174</v>
      </c>
      <c r="DV72" s="39" t="n">
        <f aca="false">SUM(DV5:DV12)</f>
        <v>6210</v>
      </c>
      <c r="DW72" s="39" t="n">
        <f aca="false">SUM(DW5:DW12)</f>
        <v>6424</v>
      </c>
      <c r="DX72" s="39" t="n">
        <f aca="false">SUM(DX5:DX12)</f>
        <v>6808</v>
      </c>
      <c r="DY72" s="39" t="n">
        <f aca="false">SUM(DY5:DY12)</f>
        <v>6758</v>
      </c>
      <c r="DZ72" s="39" t="n">
        <f aca="false">SUM(DZ5:DZ12)</f>
        <v>7007</v>
      </c>
      <c r="EA72" s="39" t="n">
        <f aca="false">SUM(EA5:EA12)</f>
        <v>7173</v>
      </c>
      <c r="EB72" s="39" t="n">
        <f aca="false">SUM(EB5:EB12)</f>
        <v>5770</v>
      </c>
      <c r="EC72" s="39" t="n">
        <f aca="false">SUM(EC5:EC12)</f>
        <v>4426</v>
      </c>
      <c r="ED72" s="39" t="n">
        <f aca="false">SUM(ED5:ED12)</f>
        <v>2726</v>
      </c>
      <c r="EE72" s="39" t="n">
        <f aca="false">SUM(EE5:EE12)</f>
        <v>1297</v>
      </c>
      <c r="EF72" s="39" t="n">
        <f aca="false">SUM(EF5:EF12)</f>
        <v>459</v>
      </c>
      <c r="EG72" s="39" t="n">
        <f aca="false">SUM(EG5:EG12)</f>
        <v>161</v>
      </c>
      <c r="EH72" s="39" t="n">
        <f aca="false">SUM(EH5:EH12)</f>
        <v>60</v>
      </c>
      <c r="EI72" s="39"/>
      <c r="EJ72" s="39"/>
      <c r="EK72" s="39"/>
      <c r="EL72" s="38"/>
      <c r="EM72" s="96" t="n">
        <f aca="false">SUM(EM5:EM12)</f>
        <v>23327</v>
      </c>
      <c r="EN72" s="40" t="n">
        <f aca="false">SUM(EN5:EN12)</f>
        <v>333</v>
      </c>
      <c r="EO72" s="39" t="n">
        <f aca="false">SUM(EO5:EO12)</f>
        <v>2238</v>
      </c>
      <c r="EP72" s="39" t="n">
        <f aca="false">SUM(EP5:EP12)</f>
        <v>3329</v>
      </c>
      <c r="EQ72" s="39" t="n">
        <f aca="false">SUM(EQ5:EQ12)</f>
        <v>2985</v>
      </c>
      <c r="ER72" s="39" t="n">
        <f aca="false">SUM(ER5:ER12)</f>
        <v>2724</v>
      </c>
      <c r="ES72" s="39" t="n">
        <f aca="false">SUM(ES5:ES12)</f>
        <v>2887</v>
      </c>
      <c r="ET72" s="39" t="n">
        <f aca="false">SUM(ET5:ET12)</f>
        <v>3090</v>
      </c>
      <c r="EU72" s="39" t="n">
        <f aca="false">SUM(EU5:EU12)</f>
        <v>3103</v>
      </c>
      <c r="EV72" s="39" t="n">
        <f aca="false">SUM(EV5:EV12)</f>
        <v>1378</v>
      </c>
      <c r="EW72" s="39" t="n">
        <f aca="false">SUM(EW5:EW12)</f>
        <v>519</v>
      </c>
      <c r="EX72" s="39" t="n">
        <f aca="false">SUM(EX5:EX12)</f>
        <v>374</v>
      </c>
      <c r="EY72" s="39" t="n">
        <f aca="false">SUM(EY5:EY12)</f>
        <v>256</v>
      </c>
      <c r="EZ72" s="39" t="n">
        <f aca="false">SUM(EZ5:EZ12)</f>
        <v>87</v>
      </c>
      <c r="FA72" s="39" t="n">
        <f aca="false">SUM(FA5:FA12)</f>
        <v>21</v>
      </c>
      <c r="FB72" s="39" t="n">
        <f aca="false">SUM(FB5:FB12)</f>
        <v>3</v>
      </c>
      <c r="FC72" s="39"/>
      <c r="FD72" s="39"/>
      <c r="FE72" s="39"/>
      <c r="FF72" s="38"/>
      <c r="FG72" s="96" t="n">
        <f aca="false">SUM(FG5:FG12)</f>
        <v>1480</v>
      </c>
      <c r="FH72" s="40" t="n">
        <f aca="false">SUM(FH5:FH12)</f>
        <v>79</v>
      </c>
      <c r="FI72" s="39" t="n">
        <f aca="false">SUM(FI5:FI12)</f>
        <v>193</v>
      </c>
      <c r="FJ72" s="39" t="n">
        <f aca="false">SUM(FJ5:FJ12)</f>
        <v>187</v>
      </c>
      <c r="FK72" s="39" t="n">
        <f aca="false">SUM(FK5:FK12)</f>
        <v>134</v>
      </c>
      <c r="FL72" s="39" t="n">
        <f aca="false">SUM(FL5:FL12)</f>
        <v>128</v>
      </c>
      <c r="FM72" s="39" t="n">
        <f aca="false">SUM(FM5:FM12)</f>
        <v>140</v>
      </c>
      <c r="FN72" s="39" t="n">
        <f aca="false">SUM(FN5:FN12)</f>
        <v>163</v>
      </c>
      <c r="FO72" s="39" t="n">
        <f aca="false">SUM(FO5:FO12)</f>
        <v>144</v>
      </c>
      <c r="FP72" s="39" t="n">
        <f aca="false">SUM(FP5:FP12)</f>
        <v>108</v>
      </c>
      <c r="FQ72" s="39" t="n">
        <f aca="false">SUM(FQ5:FQ12)</f>
        <v>80</v>
      </c>
      <c r="FR72" s="39" t="n">
        <f aca="false">SUM(FR5:FR12)</f>
        <v>59</v>
      </c>
      <c r="FS72" s="39" t="n">
        <f aca="false">SUM(FS5:FS12)</f>
        <v>26</v>
      </c>
      <c r="FT72" s="39" t="n">
        <f aca="false">SUM(FT5:FT12)</f>
        <v>26</v>
      </c>
      <c r="FU72" s="39" t="n">
        <f aca="false">SUM(FU5:FU12)</f>
        <v>11</v>
      </c>
      <c r="FV72" s="39" t="n">
        <f aca="false">SUM(FV5:FV12)</f>
        <v>2</v>
      </c>
      <c r="FW72" s="39"/>
      <c r="FX72" s="39"/>
      <c r="FY72" s="39"/>
      <c r="FZ72" s="26"/>
    </row>
    <row r="73" customFormat="false" ht="13.5" hidden="false" customHeight="false" outlineLevel="0" collapsed="false">
      <c r="A73" s="35" t="n">
        <v>500</v>
      </c>
      <c r="B73" s="36" t="s">
        <v>93</v>
      </c>
      <c r="C73" s="37" t="n">
        <f aca="false">SUM(C13:C71)</f>
        <v>58902</v>
      </c>
      <c r="D73" s="40" t="n">
        <f aca="false">SUM(D13:D71)</f>
        <v>917</v>
      </c>
      <c r="E73" s="39" t="n">
        <f aca="false">SUM(E13:E71)</f>
        <v>4683</v>
      </c>
      <c r="F73" s="39" t="n">
        <f aca="false">SUM(F13:F71)</f>
        <v>6283</v>
      </c>
      <c r="G73" s="39" t="n">
        <f aca="false">SUM(G13:G71)</f>
        <v>6013</v>
      </c>
      <c r="H73" s="39" t="n">
        <f aca="false">SUM(H13:H71)</f>
        <v>6686</v>
      </c>
      <c r="I73" s="39" t="n">
        <f aca="false">SUM(I13:I71)</f>
        <v>7245</v>
      </c>
      <c r="J73" s="39" t="n">
        <f aca="false">SUM(J13:J71)</f>
        <v>7663</v>
      </c>
      <c r="K73" s="39" t="n">
        <f aca="false">SUM(K13:K71)</f>
        <v>7608</v>
      </c>
      <c r="L73" s="39" t="n">
        <f aca="false">SUM(L13:L71)</f>
        <v>4961</v>
      </c>
      <c r="M73" s="39" t="n">
        <f aca="false">SUM(M13:M71)</f>
        <v>2889</v>
      </c>
      <c r="N73" s="39" t="n">
        <f aca="false">SUM(N13:N71)</f>
        <v>2036</v>
      </c>
      <c r="O73" s="39" t="n">
        <f aca="false">SUM(O13:O71)</f>
        <v>1140</v>
      </c>
      <c r="P73" s="39" t="n">
        <f aca="false">SUM(P13:P71)</f>
        <v>515</v>
      </c>
      <c r="Q73" s="39" t="n">
        <f aca="false">SUM(Q13:Q71)</f>
        <v>189</v>
      </c>
      <c r="R73" s="39" t="n">
        <f aca="false">SUM(R13:R71)</f>
        <v>74</v>
      </c>
      <c r="S73" s="40"/>
      <c r="T73" s="40"/>
      <c r="U73" s="40"/>
      <c r="V73" s="47"/>
      <c r="W73" s="93" t="n">
        <f aca="false">SUM(W13:W71)</f>
        <v>670</v>
      </c>
      <c r="X73" s="40" t="n">
        <f aca="false">SUM(X13:X71)</f>
        <v>15</v>
      </c>
      <c r="Y73" s="39" t="n">
        <f aca="false">SUM(Y13:Y71)</f>
        <v>53</v>
      </c>
      <c r="Z73" s="39" t="n">
        <f aca="false">SUM(Z13:Z71)</f>
        <v>93</v>
      </c>
      <c r="AA73" s="39" t="n">
        <f aca="false">SUM(AA13:AA71)</f>
        <v>74</v>
      </c>
      <c r="AB73" s="39" t="n">
        <f aca="false">SUM(AB13:AB71)</f>
        <v>70</v>
      </c>
      <c r="AC73" s="39" t="n">
        <f aca="false">SUM(AC13:AC71)</f>
        <v>102</v>
      </c>
      <c r="AD73" s="39" t="n">
        <f aca="false">SUM(AD13:AD71)</f>
        <v>90</v>
      </c>
      <c r="AE73" s="39" t="n">
        <f aca="false">SUM(AE13:AE71)</f>
        <v>94</v>
      </c>
      <c r="AF73" s="39" t="n">
        <f aca="false">SUM(AF13:AF71)</f>
        <v>47</v>
      </c>
      <c r="AG73" s="39" t="n">
        <f aca="false">SUM(AG13:AG71)</f>
        <v>15</v>
      </c>
      <c r="AH73" s="39" t="n">
        <f aca="false">SUM(AH13:AH71)</f>
        <v>10</v>
      </c>
      <c r="AI73" s="39" t="n">
        <f aca="false">SUM(AI13:AI71)</f>
        <v>6</v>
      </c>
      <c r="AJ73" s="39" t="n">
        <f aca="false">SUM(AJ13:AJ71)</f>
        <v>1</v>
      </c>
      <c r="AK73" s="39" t="n">
        <f aca="false">SUM(AK13:AK71)</f>
        <v>0</v>
      </c>
      <c r="AL73" s="39" t="n">
        <f aca="false">SUM(AL13:AL71)</f>
        <v>0</v>
      </c>
      <c r="AM73" s="39"/>
      <c r="AN73" s="39"/>
      <c r="AO73" s="39"/>
      <c r="AP73" s="38"/>
      <c r="AQ73" s="93" t="n">
        <f aca="false">SUM(AQ13:AQ71)</f>
        <v>9243</v>
      </c>
      <c r="AR73" s="40" t="n">
        <f aca="false">SUM(AR13:AR71)</f>
        <v>44</v>
      </c>
      <c r="AS73" s="39" t="n">
        <f aca="false">SUM(AS13:AS71)</f>
        <v>371</v>
      </c>
      <c r="AT73" s="39" t="n">
        <f aca="false">SUM(AT13:AT71)</f>
        <v>762</v>
      </c>
      <c r="AU73" s="39" t="n">
        <f aca="false">SUM(AU13:AU71)</f>
        <v>1040</v>
      </c>
      <c r="AV73" s="39" t="n">
        <f aca="false">SUM(AV13:AV71)</f>
        <v>1275</v>
      </c>
      <c r="AW73" s="39" t="n">
        <f aca="false">SUM(AW13:AW71)</f>
        <v>1245</v>
      </c>
      <c r="AX73" s="39" t="n">
        <f aca="false">SUM(AX13:AX71)</f>
        <v>1342</v>
      </c>
      <c r="AY73" s="39" t="n">
        <f aca="false">SUM(AY13:AY71)</f>
        <v>1532</v>
      </c>
      <c r="AZ73" s="39" t="n">
        <f aca="false">SUM(AZ13:AZ71)</f>
        <v>1012</v>
      </c>
      <c r="BA73" s="39" t="n">
        <f aca="false">SUM(BA13:BA71)</f>
        <v>416</v>
      </c>
      <c r="BB73" s="39" t="n">
        <f aca="false">SUM(BB13:BB71)</f>
        <v>130</v>
      </c>
      <c r="BC73" s="39" t="n">
        <f aca="false">SUM(BC13:BC71)</f>
        <v>51</v>
      </c>
      <c r="BD73" s="39" t="n">
        <f aca="false">SUM(BD13:BD71)</f>
        <v>17</v>
      </c>
      <c r="BE73" s="39" t="n">
        <f aca="false">SUM(BE13:BE71)</f>
        <v>5</v>
      </c>
      <c r="BF73" s="39" t="n">
        <f aca="false">SUM(BF13:BF71)</f>
        <v>1</v>
      </c>
      <c r="BG73" s="39"/>
      <c r="BH73" s="39"/>
      <c r="BI73" s="39"/>
      <c r="BJ73" s="38"/>
      <c r="BK73" s="93" t="n">
        <f aca="false">SUM(BK13:BK71)</f>
        <v>16895</v>
      </c>
      <c r="BL73" s="40" t="n">
        <f aca="false">SUM(BL13:BL71)</f>
        <v>470</v>
      </c>
      <c r="BM73" s="39" t="n">
        <f aca="false">SUM(BM13:BM71)</f>
        <v>1730</v>
      </c>
      <c r="BN73" s="39" t="n">
        <f aca="false">SUM(BN13:BN71)</f>
        <v>1830</v>
      </c>
      <c r="BO73" s="39" t="n">
        <f aca="false">SUM(BO13:BO71)</f>
        <v>1666</v>
      </c>
      <c r="BP73" s="39" t="n">
        <f aca="false">SUM(BP13:BP71)</f>
        <v>1745</v>
      </c>
      <c r="BQ73" s="39" t="n">
        <f aca="false">SUM(BQ13:BQ71)</f>
        <v>1867</v>
      </c>
      <c r="BR73" s="39" t="n">
        <f aca="false">SUM(BR13:BR71)</f>
        <v>1896</v>
      </c>
      <c r="BS73" s="39" t="n">
        <f aca="false">SUM(BS13:BS71)</f>
        <v>1846</v>
      </c>
      <c r="BT73" s="39" t="n">
        <f aca="false">SUM(BT13:BT71)</f>
        <v>1211</v>
      </c>
      <c r="BU73" s="39" t="n">
        <f aca="false">SUM(BU13:BU71)</f>
        <v>904</v>
      </c>
      <c r="BV73" s="39" t="n">
        <f aca="false">SUM(BV13:BV71)</f>
        <v>779</v>
      </c>
      <c r="BW73" s="39" t="n">
        <f aca="false">SUM(BW13:BW71)</f>
        <v>502</v>
      </c>
      <c r="BX73" s="39" t="n">
        <f aca="false">SUM(BX13:BX71)</f>
        <v>271</v>
      </c>
      <c r="BY73" s="39" t="n">
        <f aca="false">SUM(BY13:BY71)</f>
        <v>131</v>
      </c>
      <c r="BZ73" s="39" t="n">
        <f aca="false">SUM(BZ13:BZ71)</f>
        <v>47</v>
      </c>
      <c r="CA73" s="39"/>
      <c r="CB73" s="39"/>
      <c r="CC73" s="39"/>
      <c r="CD73" s="38"/>
      <c r="CE73" s="93" t="n">
        <f aca="false">SUM(CE13:CE71)</f>
        <v>1125</v>
      </c>
      <c r="CF73" s="40" t="n">
        <f aca="false">SUM(CF13:CF71)</f>
        <v>1</v>
      </c>
      <c r="CG73" s="39" t="n">
        <f aca="false">SUM(CG13:CG71)</f>
        <v>34</v>
      </c>
      <c r="CH73" s="39" t="n">
        <f aca="false">SUM(CH13:CH71)</f>
        <v>102</v>
      </c>
      <c r="CI73" s="39" t="n">
        <f aca="false">SUM(CI13:CI71)</f>
        <v>83</v>
      </c>
      <c r="CJ73" s="39" t="n">
        <f aca="false">SUM(CJ13:CJ71)</f>
        <v>135</v>
      </c>
      <c r="CK73" s="39" t="n">
        <f aca="false">SUM(CK13:CK71)</f>
        <v>187</v>
      </c>
      <c r="CL73" s="39" t="n">
        <f aca="false">SUM(CL13:CL71)</f>
        <v>219</v>
      </c>
      <c r="CM73" s="39" t="n">
        <f aca="false">SUM(CM13:CM71)</f>
        <v>207</v>
      </c>
      <c r="CN73" s="39" t="n">
        <f aca="false">SUM(CN13:CN71)</f>
        <v>105</v>
      </c>
      <c r="CO73" s="39" t="n">
        <f aca="false">SUM(CO13:CO71)</f>
        <v>29</v>
      </c>
      <c r="CP73" s="39" t="n">
        <f aca="false">SUM(CP13:CP71)</f>
        <v>17</v>
      </c>
      <c r="CQ73" s="39" t="n">
        <f aca="false">SUM(CQ13:CQ71)</f>
        <v>2</v>
      </c>
      <c r="CR73" s="39" t="n">
        <f aca="false">SUM(CR13:CR71)</f>
        <v>3</v>
      </c>
      <c r="CS73" s="39" t="n">
        <f aca="false">SUM(CS13:CS71)</f>
        <v>1</v>
      </c>
      <c r="CT73" s="39" t="n">
        <f aca="false">SUM(CT13:CT71)</f>
        <v>0</v>
      </c>
      <c r="CU73" s="39"/>
      <c r="CV73" s="39"/>
      <c r="CW73" s="39"/>
      <c r="CX73" s="38"/>
      <c r="CY73" s="93" t="n">
        <f aca="false">SUM(CY13:CY71)</f>
        <v>199</v>
      </c>
      <c r="CZ73" s="40" t="n">
        <f aca="false">SUM(CZ13:CZ71)</f>
        <v>1</v>
      </c>
      <c r="DA73" s="39" t="n">
        <f aca="false">SUM(DA13:DA71)</f>
        <v>9</v>
      </c>
      <c r="DB73" s="39" t="n">
        <f aca="false">SUM(DB13:DB71)</f>
        <v>10</v>
      </c>
      <c r="DC73" s="39" t="n">
        <f aca="false">SUM(DC13:DC71)</f>
        <v>12</v>
      </c>
      <c r="DD73" s="39" t="n">
        <f aca="false">SUM(DD13:DD71)</f>
        <v>16</v>
      </c>
      <c r="DE73" s="39" t="n">
        <f aca="false">SUM(DE13:DE71)</f>
        <v>14</v>
      </c>
      <c r="DF73" s="39" t="n">
        <f aca="false">SUM(DF13:DF71)</f>
        <v>21</v>
      </c>
      <c r="DG73" s="39" t="n">
        <f aca="false">SUM(DG13:DG71)</f>
        <v>22</v>
      </c>
      <c r="DH73" s="39" t="n">
        <f aca="false">SUM(DH13:DH71)</f>
        <v>31</v>
      </c>
      <c r="DI73" s="39" t="n">
        <f aca="false">SUM(DI13:DI71)</f>
        <v>24</v>
      </c>
      <c r="DJ73" s="39" t="n">
        <f aca="false">SUM(DJ13:DJ71)</f>
        <v>22</v>
      </c>
      <c r="DK73" s="39" t="n">
        <f aca="false">SUM(DK13:DK71)</f>
        <v>8</v>
      </c>
      <c r="DL73" s="39" t="n">
        <f aca="false">SUM(DL13:DL71)</f>
        <v>6</v>
      </c>
      <c r="DM73" s="39" t="n">
        <f aca="false">SUM(DM13:DM71)</f>
        <v>1</v>
      </c>
      <c r="DN73" s="39" t="n">
        <f aca="false">SUM(DN13:DN71)</f>
        <v>2</v>
      </c>
      <c r="DO73" s="39"/>
      <c r="DP73" s="39"/>
      <c r="DQ73" s="39"/>
      <c r="DR73" s="38"/>
      <c r="DS73" s="93" t="n">
        <f aca="false">SUM(DS13:DS71)</f>
        <v>22677</v>
      </c>
      <c r="DT73" s="40" t="n">
        <f aca="false">SUM(DT13:DT71)</f>
        <v>332</v>
      </c>
      <c r="DU73" s="39" t="n">
        <f aca="false">SUM(DU13:DU71)</f>
        <v>2002</v>
      </c>
      <c r="DV73" s="39" t="n">
        <f aca="false">SUM(DV13:DV71)</f>
        <v>2574</v>
      </c>
      <c r="DW73" s="39" t="n">
        <f aca="false">SUM(DW13:DW71)</f>
        <v>2337</v>
      </c>
      <c r="DX73" s="39" t="n">
        <f aca="false">SUM(DX13:DX71)</f>
        <v>2552</v>
      </c>
      <c r="DY73" s="39" t="n">
        <f aca="false">SUM(DY13:DY71)</f>
        <v>2695</v>
      </c>
      <c r="DZ73" s="39" t="n">
        <f aca="false">SUM(DZ13:DZ71)</f>
        <v>2707</v>
      </c>
      <c r="EA73" s="39" t="n">
        <f aca="false">SUM(EA13:EA71)</f>
        <v>2552</v>
      </c>
      <c r="EB73" s="39" t="n">
        <f aca="false">SUM(EB13:EB71)</f>
        <v>1879</v>
      </c>
      <c r="EC73" s="39" t="n">
        <f aca="false">SUM(EC13:EC71)</f>
        <v>1341</v>
      </c>
      <c r="ED73" s="39" t="n">
        <f aca="false">SUM(ED13:ED71)</f>
        <v>937</v>
      </c>
      <c r="EE73" s="39" t="n">
        <f aca="false">SUM(EE13:EE71)</f>
        <v>501</v>
      </c>
      <c r="EF73" s="39" t="n">
        <f aca="false">SUM(EF13:EF71)</f>
        <v>195</v>
      </c>
      <c r="EG73" s="39" t="n">
        <f aca="false">SUM(EG13:EG71)</f>
        <v>49</v>
      </c>
      <c r="EH73" s="39" t="n">
        <f aca="false">SUM(EH13:EH71)</f>
        <v>24</v>
      </c>
      <c r="EI73" s="39"/>
      <c r="EJ73" s="39"/>
      <c r="EK73" s="39"/>
      <c r="EL73" s="38"/>
      <c r="EM73" s="93" t="n">
        <f aca="false">SUM(EM13:EM71)</f>
        <v>8028</v>
      </c>
      <c r="EN73" s="40" t="n">
        <f aca="false">SUM(EN13:EN71)</f>
        <v>50</v>
      </c>
      <c r="EO73" s="39" t="n">
        <f aca="false">SUM(EO13:EO71)</f>
        <v>480</v>
      </c>
      <c r="EP73" s="39" t="n">
        <f aca="false">SUM(EP13:EP71)</f>
        <v>909</v>
      </c>
      <c r="EQ73" s="39" t="n">
        <f aca="false">SUM(EQ13:EQ71)</f>
        <v>796</v>
      </c>
      <c r="ER73" s="39" t="n">
        <f aca="false">SUM(ER13:ER71)</f>
        <v>887</v>
      </c>
      <c r="ES73" s="39" t="n">
        <f aca="false">SUM(ES13:ES71)</f>
        <v>1129</v>
      </c>
      <c r="ET73" s="39" t="n">
        <f aca="false">SUM(ET13:ET71)</f>
        <v>1384</v>
      </c>
      <c r="EU73" s="39" t="n">
        <f aca="false">SUM(EU13:EU71)</f>
        <v>1352</v>
      </c>
      <c r="EV73" s="39" t="n">
        <f aca="false">SUM(EV13:EV71)</f>
        <v>668</v>
      </c>
      <c r="EW73" s="39" t="n">
        <f aca="false">SUM(EW13:EW71)</f>
        <v>154</v>
      </c>
      <c r="EX73" s="39" t="n">
        <f aca="false">SUM(EX13:EX71)</f>
        <v>133</v>
      </c>
      <c r="EY73" s="39" t="n">
        <f aca="false">SUM(EY13:EY71)</f>
        <v>63</v>
      </c>
      <c r="EZ73" s="39" t="n">
        <f aca="false">SUM(EZ13:EZ71)</f>
        <v>21</v>
      </c>
      <c r="FA73" s="39" t="n">
        <f aca="false">SUM(FA13:FA71)</f>
        <v>2</v>
      </c>
      <c r="FB73" s="39" t="n">
        <f aca="false">SUM(FB13:FB71)</f>
        <v>0</v>
      </c>
      <c r="FC73" s="39"/>
      <c r="FD73" s="39"/>
      <c r="FE73" s="39"/>
      <c r="FF73" s="38"/>
      <c r="FG73" s="93" t="n">
        <f aca="false">SUM(FG13:FG71)</f>
        <v>65</v>
      </c>
      <c r="FH73" s="40" t="n">
        <f aca="false">SUM(FH13:FH71)</f>
        <v>4</v>
      </c>
      <c r="FI73" s="39" t="n">
        <f aca="false">SUM(FI13:FI71)</f>
        <v>4</v>
      </c>
      <c r="FJ73" s="39" t="n">
        <f aca="false">SUM(FJ13:FJ71)</f>
        <v>3</v>
      </c>
      <c r="FK73" s="39" t="n">
        <f aca="false">SUM(FK13:FK71)</f>
        <v>5</v>
      </c>
      <c r="FL73" s="39" t="n">
        <f aca="false">SUM(FL13:FL71)</f>
        <v>6</v>
      </c>
      <c r="FM73" s="39" t="n">
        <f aca="false">SUM(FM13:FM71)</f>
        <v>6</v>
      </c>
      <c r="FN73" s="39" t="n">
        <f aca="false">SUM(FN13:FN71)</f>
        <v>4</v>
      </c>
      <c r="FO73" s="39" t="n">
        <f aca="false">SUM(FO13:FO71)</f>
        <v>3</v>
      </c>
      <c r="FP73" s="39" t="n">
        <f aca="false">SUM(FP13:FP71)</f>
        <v>8</v>
      </c>
      <c r="FQ73" s="39" t="n">
        <f aca="false">SUM(FQ13:FQ71)</f>
        <v>6</v>
      </c>
      <c r="FR73" s="39" t="n">
        <f aca="false">SUM(FR13:FR71)</f>
        <v>8</v>
      </c>
      <c r="FS73" s="39" t="n">
        <f aca="false">SUM(FS13:FS71)</f>
        <v>7</v>
      </c>
      <c r="FT73" s="39" t="n">
        <f aca="false">SUM(FT13:FT71)</f>
        <v>1</v>
      </c>
      <c r="FU73" s="39" t="n">
        <f aca="false">SUM(FU13:FU71)</f>
        <v>0</v>
      </c>
      <c r="FV73" s="39" t="n">
        <f aca="false">SUM(FV13:FV71)</f>
        <v>0</v>
      </c>
      <c r="FW73" s="39"/>
      <c r="FX73" s="39"/>
      <c r="FY73" s="39"/>
      <c r="FZ73" s="26"/>
    </row>
    <row r="74" customFormat="false" ht="13.5" hidden="false" customHeight="false" outlineLevel="0" collapsed="false">
      <c r="A74" s="35" t="n">
        <v>300</v>
      </c>
      <c r="B74" s="36" t="s">
        <v>94</v>
      </c>
      <c r="C74" s="37" t="n">
        <f aca="false">SUM(C13:C18)</f>
        <v>3423</v>
      </c>
      <c r="D74" s="40" t="n">
        <f aca="false">SUM(D13:D18)</f>
        <v>43</v>
      </c>
      <c r="E74" s="39" t="n">
        <f aca="false">SUM(E13:E18)</f>
        <v>281</v>
      </c>
      <c r="F74" s="39" t="n">
        <f aca="false">SUM(F13:F18)</f>
        <v>312</v>
      </c>
      <c r="G74" s="39" t="n">
        <f aca="false">SUM(G13:G18)</f>
        <v>280</v>
      </c>
      <c r="H74" s="39" t="n">
        <f aca="false">SUM(H13:H18)</f>
        <v>344</v>
      </c>
      <c r="I74" s="39" t="n">
        <f aca="false">SUM(I13:I18)</f>
        <v>448</v>
      </c>
      <c r="J74" s="39" t="n">
        <f aca="false">SUM(J13:J18)</f>
        <v>465</v>
      </c>
      <c r="K74" s="39" t="n">
        <f aca="false">SUM(K13:K18)</f>
        <v>522</v>
      </c>
      <c r="L74" s="39" t="n">
        <f aca="false">SUM(L13:L18)</f>
        <v>309</v>
      </c>
      <c r="M74" s="39" t="n">
        <f aca="false">SUM(M13:M18)</f>
        <v>150</v>
      </c>
      <c r="N74" s="39" t="n">
        <f aca="false">SUM(N13:N18)</f>
        <v>110</v>
      </c>
      <c r="O74" s="39" t="n">
        <f aca="false">SUM(O13:O18)</f>
        <v>81</v>
      </c>
      <c r="P74" s="39" t="n">
        <f aca="false">SUM(P13:P18)</f>
        <v>51</v>
      </c>
      <c r="Q74" s="39" t="n">
        <f aca="false">SUM(Q13:Q18)</f>
        <v>20</v>
      </c>
      <c r="R74" s="39" t="n">
        <f aca="false">SUM(R13:R18)</f>
        <v>7</v>
      </c>
      <c r="S74" s="40"/>
      <c r="T74" s="40"/>
      <c r="U74" s="40"/>
      <c r="V74" s="47"/>
      <c r="W74" s="93" t="n">
        <f aca="false">SUM(W13:W18)</f>
        <v>74</v>
      </c>
      <c r="X74" s="40" t="n">
        <f aca="false">SUM(X13:X18)</f>
        <v>5</v>
      </c>
      <c r="Y74" s="39" t="n">
        <f aca="false">SUM(Y13:Y18)</f>
        <v>8</v>
      </c>
      <c r="Z74" s="39" t="n">
        <f aca="false">SUM(Z13:Z18)</f>
        <v>16</v>
      </c>
      <c r="AA74" s="39" t="n">
        <f aca="false">SUM(AA13:AA18)</f>
        <v>5</v>
      </c>
      <c r="AB74" s="39" t="n">
        <f aca="false">SUM(AB13:AB18)</f>
        <v>11</v>
      </c>
      <c r="AC74" s="39" t="n">
        <f aca="false">SUM(AC13:AC18)</f>
        <v>8</v>
      </c>
      <c r="AD74" s="39" t="n">
        <f aca="false">SUM(AD13:AD18)</f>
        <v>3</v>
      </c>
      <c r="AE74" s="39" t="n">
        <f aca="false">SUM(AE13:AE18)</f>
        <v>11</v>
      </c>
      <c r="AF74" s="39" t="n">
        <f aca="false">SUM(AF13:AF18)</f>
        <v>2</v>
      </c>
      <c r="AG74" s="39" t="n">
        <f aca="false">SUM(AG13:AG18)</f>
        <v>1</v>
      </c>
      <c r="AH74" s="39" t="n">
        <f aca="false">SUM(AH13:AH18)</f>
        <v>1</v>
      </c>
      <c r="AI74" s="39" t="n">
        <f aca="false">SUM(AI13:AI18)</f>
        <v>2</v>
      </c>
      <c r="AJ74" s="39" t="n">
        <f aca="false">SUM(AJ13:AJ18)</f>
        <v>1</v>
      </c>
      <c r="AK74" s="39" t="n">
        <f aca="false">SUM(AK13:AK18)</f>
        <v>0</v>
      </c>
      <c r="AL74" s="39" t="n">
        <f aca="false">SUM(AL13:AL18)</f>
        <v>0</v>
      </c>
      <c r="AM74" s="39"/>
      <c r="AN74" s="39"/>
      <c r="AO74" s="39"/>
      <c r="AP74" s="38"/>
      <c r="AQ74" s="93" t="n">
        <f aca="false">SUM(AQ13:AQ18)</f>
        <v>563</v>
      </c>
      <c r="AR74" s="40" t="n">
        <f aca="false">SUM(AR13:AR18)</f>
        <v>2</v>
      </c>
      <c r="AS74" s="39" t="n">
        <f aca="false">SUM(AS13:AS18)</f>
        <v>28</v>
      </c>
      <c r="AT74" s="39" t="n">
        <f aca="false">SUM(AT13:AT18)</f>
        <v>27</v>
      </c>
      <c r="AU74" s="39" t="n">
        <f aca="false">SUM(AU13:AU18)</f>
        <v>56</v>
      </c>
      <c r="AV74" s="39" t="n">
        <f aca="false">SUM(AV13:AV18)</f>
        <v>68</v>
      </c>
      <c r="AW74" s="39" t="n">
        <f aca="false">SUM(AW13:AW18)</f>
        <v>86</v>
      </c>
      <c r="AX74" s="39" t="n">
        <f aca="false">SUM(AX13:AX18)</f>
        <v>74</v>
      </c>
      <c r="AY74" s="39" t="n">
        <f aca="false">SUM(AY13:AY18)</f>
        <v>107</v>
      </c>
      <c r="AZ74" s="39" t="n">
        <f aca="false">SUM(AZ13:AZ18)</f>
        <v>76</v>
      </c>
      <c r="BA74" s="39" t="n">
        <f aca="false">SUM(BA13:BA18)</f>
        <v>28</v>
      </c>
      <c r="BB74" s="39" t="n">
        <f aca="false">SUM(BB13:BB18)</f>
        <v>6</v>
      </c>
      <c r="BC74" s="39" t="n">
        <f aca="false">SUM(BC13:BC18)</f>
        <v>3</v>
      </c>
      <c r="BD74" s="39" t="n">
        <f aca="false">SUM(BD13:BD18)</f>
        <v>0</v>
      </c>
      <c r="BE74" s="39" t="n">
        <f aca="false">SUM(BE13:BE18)</f>
        <v>1</v>
      </c>
      <c r="BF74" s="39" t="n">
        <f aca="false">SUM(BF13:BF18)</f>
        <v>1</v>
      </c>
      <c r="BG74" s="39"/>
      <c r="BH74" s="39"/>
      <c r="BI74" s="39"/>
      <c r="BJ74" s="38"/>
      <c r="BK74" s="93" t="n">
        <f aca="false">SUM(BK13:BK18)</f>
        <v>736</v>
      </c>
      <c r="BL74" s="40" t="n">
        <f aca="false">SUM(BL13:BL18)</f>
        <v>10</v>
      </c>
      <c r="BM74" s="39" t="n">
        <f aca="false">SUM(BM13:BM18)</f>
        <v>86</v>
      </c>
      <c r="BN74" s="39" t="n">
        <f aca="false">SUM(BN13:BN18)</f>
        <v>77</v>
      </c>
      <c r="BO74" s="39" t="n">
        <f aca="false">SUM(BO13:BO18)</f>
        <v>56</v>
      </c>
      <c r="BP74" s="39" t="n">
        <f aca="false">SUM(BP13:BP18)</f>
        <v>53</v>
      </c>
      <c r="BQ74" s="39" t="n">
        <f aca="false">SUM(BQ13:BQ18)</f>
        <v>69</v>
      </c>
      <c r="BR74" s="39" t="n">
        <f aca="false">SUM(BR13:BR18)</f>
        <v>82</v>
      </c>
      <c r="BS74" s="39" t="n">
        <f aca="false">SUM(BS13:BS18)</f>
        <v>70</v>
      </c>
      <c r="BT74" s="39" t="n">
        <f aca="false">SUM(BT13:BT18)</f>
        <v>59</v>
      </c>
      <c r="BU74" s="39" t="n">
        <f aca="false">SUM(BU13:BU18)</f>
        <v>42</v>
      </c>
      <c r="BV74" s="39" t="n">
        <f aca="false">SUM(BV13:BV18)</f>
        <v>51</v>
      </c>
      <c r="BW74" s="39" t="n">
        <f aca="false">SUM(BW13:BW18)</f>
        <v>35</v>
      </c>
      <c r="BX74" s="39" t="n">
        <f aca="false">SUM(BX13:BX18)</f>
        <v>29</v>
      </c>
      <c r="BY74" s="39" t="n">
        <f aca="false">SUM(BY13:BY18)</f>
        <v>13</v>
      </c>
      <c r="BZ74" s="39" t="n">
        <f aca="false">SUM(BZ13:BZ18)</f>
        <v>4</v>
      </c>
      <c r="CA74" s="39"/>
      <c r="CB74" s="39"/>
      <c r="CC74" s="39"/>
      <c r="CD74" s="38"/>
      <c r="CE74" s="93" t="n">
        <f aca="false">SUM(CE13:CE18)</f>
        <v>56</v>
      </c>
      <c r="CF74" s="40" t="n">
        <f aca="false">SUM(CF13:CF18)</f>
        <v>1</v>
      </c>
      <c r="CG74" s="39" t="n">
        <f aca="false">SUM(CG13:CG18)</f>
        <v>6</v>
      </c>
      <c r="CH74" s="39" t="n">
        <f aca="false">SUM(CH13:CH18)</f>
        <v>7</v>
      </c>
      <c r="CI74" s="39" t="n">
        <f aca="false">SUM(CI13:CI18)</f>
        <v>4</v>
      </c>
      <c r="CJ74" s="39" t="n">
        <f aca="false">SUM(CJ13:CJ18)</f>
        <v>7</v>
      </c>
      <c r="CK74" s="39" t="n">
        <f aca="false">SUM(CK13:CK18)</f>
        <v>10</v>
      </c>
      <c r="CL74" s="39" t="n">
        <f aca="false">SUM(CL13:CL18)</f>
        <v>11</v>
      </c>
      <c r="CM74" s="39" t="n">
        <f aca="false">SUM(CM13:CM18)</f>
        <v>8</v>
      </c>
      <c r="CN74" s="39" t="n">
        <f aca="false">SUM(CN13:CN18)</f>
        <v>1</v>
      </c>
      <c r="CO74" s="39" t="n">
        <f aca="false">SUM(CO13:CO18)</f>
        <v>0</v>
      </c>
      <c r="CP74" s="39" t="n">
        <f aca="false">SUM(CP13:CP18)</f>
        <v>0</v>
      </c>
      <c r="CQ74" s="39" t="n">
        <f aca="false">SUM(CQ13:CQ18)</f>
        <v>0</v>
      </c>
      <c r="CR74" s="39" t="n">
        <f aca="false">SUM(CR13:CR18)</f>
        <v>0</v>
      </c>
      <c r="CS74" s="39" t="n">
        <f aca="false">SUM(CS13:CS18)</f>
        <v>1</v>
      </c>
      <c r="CT74" s="39" t="n">
        <f aca="false">SUM(CT13:CT18)</f>
        <v>0</v>
      </c>
      <c r="CU74" s="39"/>
      <c r="CV74" s="39"/>
      <c r="CW74" s="39"/>
      <c r="CX74" s="38"/>
      <c r="CY74" s="93" t="n">
        <f aca="false">SUM(CY13:CY18)</f>
        <v>7</v>
      </c>
      <c r="CZ74" s="40" t="n">
        <f aca="false">SUM(CZ13:CZ18)</f>
        <v>0</v>
      </c>
      <c r="DA74" s="39" t="n">
        <f aca="false">SUM(DA13:DA18)</f>
        <v>0</v>
      </c>
      <c r="DB74" s="39" t="n">
        <f aca="false">SUM(DB13:DB18)</f>
        <v>0</v>
      </c>
      <c r="DC74" s="39" t="n">
        <f aca="false">SUM(DC13:DC18)</f>
        <v>0</v>
      </c>
      <c r="DD74" s="39" t="n">
        <f aca="false">SUM(DD13:DD18)</f>
        <v>3</v>
      </c>
      <c r="DE74" s="39" t="n">
        <f aca="false">SUM(DE13:DE18)</f>
        <v>1</v>
      </c>
      <c r="DF74" s="39" t="n">
        <f aca="false">SUM(DF13:DF18)</f>
        <v>0</v>
      </c>
      <c r="DG74" s="39" t="n">
        <f aca="false">SUM(DG13:DG18)</f>
        <v>1</v>
      </c>
      <c r="DH74" s="39" t="n">
        <f aca="false">SUM(DH13:DH18)</f>
        <v>1</v>
      </c>
      <c r="DI74" s="39" t="n">
        <f aca="false">SUM(DI13:DI18)</f>
        <v>0</v>
      </c>
      <c r="DJ74" s="39" t="n">
        <f aca="false">SUM(DJ13:DJ18)</f>
        <v>1</v>
      </c>
      <c r="DK74" s="39" t="n">
        <f aca="false">SUM(DK13:DK18)</f>
        <v>0</v>
      </c>
      <c r="DL74" s="39" t="n">
        <f aca="false">SUM(DL13:DL18)</f>
        <v>0</v>
      </c>
      <c r="DM74" s="39" t="n">
        <f aca="false">SUM(DM13:DM18)</f>
        <v>0</v>
      </c>
      <c r="DN74" s="39" t="n">
        <f aca="false">SUM(DN13:DN18)</f>
        <v>0</v>
      </c>
      <c r="DO74" s="39"/>
      <c r="DP74" s="39"/>
      <c r="DQ74" s="39"/>
      <c r="DR74" s="38"/>
      <c r="DS74" s="93" t="n">
        <f aca="false">SUM(DS13:DS18)</f>
        <v>1375</v>
      </c>
      <c r="DT74" s="40" t="n">
        <f aca="false">SUM(DT13:DT18)</f>
        <v>21</v>
      </c>
      <c r="DU74" s="39" t="n">
        <f aca="false">SUM(DU13:DU18)</f>
        <v>126</v>
      </c>
      <c r="DV74" s="39" t="n">
        <f aca="false">SUM(DV13:DV18)</f>
        <v>131</v>
      </c>
      <c r="DW74" s="39" t="n">
        <f aca="false">SUM(DW13:DW18)</f>
        <v>129</v>
      </c>
      <c r="DX74" s="39" t="n">
        <f aca="false">SUM(DX13:DX18)</f>
        <v>150</v>
      </c>
      <c r="DY74" s="39" t="n">
        <f aca="false">SUM(DY13:DY18)</f>
        <v>179</v>
      </c>
      <c r="DZ74" s="39" t="n">
        <f aca="false">SUM(DZ13:DZ18)</f>
        <v>175</v>
      </c>
      <c r="EA74" s="39" t="n">
        <f aca="false">SUM(EA13:EA18)</f>
        <v>191</v>
      </c>
      <c r="EB74" s="39" t="n">
        <f aca="false">SUM(EB13:EB18)</f>
        <v>101</v>
      </c>
      <c r="EC74" s="39" t="n">
        <f aca="false">SUM(EC13:EC18)</f>
        <v>60</v>
      </c>
      <c r="ED74" s="39" t="n">
        <f aca="false">SUM(ED13:ED18)</f>
        <v>46</v>
      </c>
      <c r="EE74" s="39" t="n">
        <f aca="false">SUM(EE13:EE18)</f>
        <v>39</v>
      </c>
      <c r="EF74" s="39" t="n">
        <f aca="false">SUM(EF13:EF18)</f>
        <v>20</v>
      </c>
      <c r="EG74" s="39" t="n">
        <f aca="false">SUM(EG13:EG18)</f>
        <v>5</v>
      </c>
      <c r="EH74" s="39" t="n">
        <f aca="false">SUM(EH13:EH18)</f>
        <v>2</v>
      </c>
      <c r="EI74" s="39"/>
      <c r="EJ74" s="39"/>
      <c r="EK74" s="39"/>
      <c r="EL74" s="38"/>
      <c r="EM74" s="93" t="n">
        <f aca="false">SUM(EM13:EM18)</f>
        <v>609</v>
      </c>
      <c r="EN74" s="40" t="n">
        <f aca="false">SUM(EN13:EN18)</f>
        <v>4</v>
      </c>
      <c r="EO74" s="39" t="n">
        <f aca="false">SUM(EO13:EO18)</f>
        <v>27</v>
      </c>
      <c r="EP74" s="39" t="n">
        <f aca="false">SUM(EP13:EP18)</f>
        <v>54</v>
      </c>
      <c r="EQ74" s="39" t="n">
        <f aca="false">SUM(EQ13:EQ18)</f>
        <v>30</v>
      </c>
      <c r="ER74" s="39" t="n">
        <f aca="false">SUM(ER13:ER18)</f>
        <v>51</v>
      </c>
      <c r="ES74" s="39" t="n">
        <f aca="false">SUM(ES13:ES18)</f>
        <v>94</v>
      </c>
      <c r="ET74" s="39" t="n">
        <f aca="false">SUM(ET13:ET18)</f>
        <v>120</v>
      </c>
      <c r="EU74" s="39" t="n">
        <f aca="false">SUM(EU13:EU18)</f>
        <v>134</v>
      </c>
      <c r="EV74" s="39" t="n">
        <f aca="false">SUM(EV13:EV18)</f>
        <v>68</v>
      </c>
      <c r="EW74" s="39" t="n">
        <f aca="false">SUM(EW13:EW18)</f>
        <v>19</v>
      </c>
      <c r="EX74" s="39" t="n">
        <f aca="false">SUM(EX13:EX18)</f>
        <v>5</v>
      </c>
      <c r="EY74" s="39" t="n">
        <f aca="false">SUM(EY13:EY18)</f>
        <v>2</v>
      </c>
      <c r="EZ74" s="39" t="n">
        <f aca="false">SUM(EZ13:EZ18)</f>
        <v>1</v>
      </c>
      <c r="FA74" s="39" t="n">
        <f aca="false">SUM(FA13:FA18)</f>
        <v>0</v>
      </c>
      <c r="FB74" s="39" t="n">
        <f aca="false">SUM(FB13:FB18)</f>
        <v>0</v>
      </c>
      <c r="FC74" s="39"/>
      <c r="FD74" s="39"/>
      <c r="FE74" s="39"/>
      <c r="FF74" s="38"/>
      <c r="FG74" s="93" t="n">
        <f aca="false">SUM(FG13:FG18)</f>
        <v>3</v>
      </c>
      <c r="FH74" s="40" t="n">
        <f aca="false">SUM(FH13:FH18)</f>
        <v>0</v>
      </c>
      <c r="FI74" s="39" t="n">
        <f aca="false">SUM(FI13:FI18)</f>
        <v>0</v>
      </c>
      <c r="FJ74" s="39" t="n">
        <f aca="false">SUM(FJ13:FJ18)</f>
        <v>0</v>
      </c>
      <c r="FK74" s="39" t="n">
        <f aca="false">SUM(FK13:FK18)</f>
        <v>0</v>
      </c>
      <c r="FL74" s="39" t="n">
        <f aca="false">SUM(FL13:FL18)</f>
        <v>1</v>
      </c>
      <c r="FM74" s="39" t="n">
        <f aca="false">SUM(FM13:FM18)</f>
        <v>1</v>
      </c>
      <c r="FN74" s="39" t="n">
        <f aca="false">SUM(FN13:FN18)</f>
        <v>0</v>
      </c>
      <c r="FO74" s="39" t="n">
        <f aca="false">SUM(FO13:FO18)</f>
        <v>0</v>
      </c>
      <c r="FP74" s="39" t="n">
        <f aca="false">SUM(FP13:FP18)</f>
        <v>1</v>
      </c>
      <c r="FQ74" s="39" t="n">
        <f aca="false">SUM(FQ13:FQ18)</f>
        <v>0</v>
      </c>
      <c r="FR74" s="39" t="n">
        <f aca="false">SUM(FR13:FR18)</f>
        <v>0</v>
      </c>
      <c r="FS74" s="39" t="n">
        <f aca="false">SUM(FS13:FS18)</f>
        <v>0</v>
      </c>
      <c r="FT74" s="39" t="n">
        <f aca="false">SUM(FT13:FT18)</f>
        <v>0</v>
      </c>
      <c r="FU74" s="39" t="n">
        <f aca="false">SUM(FU13:FU18)</f>
        <v>0</v>
      </c>
      <c r="FV74" s="39" t="n">
        <f aca="false">SUM(FV13:FV18)</f>
        <v>0</v>
      </c>
      <c r="FW74" s="39"/>
      <c r="FX74" s="39"/>
      <c r="FY74" s="39"/>
      <c r="FZ74" s="26"/>
    </row>
    <row r="75" customFormat="false" ht="13.5" hidden="false" customHeight="false" outlineLevel="0" collapsed="false">
      <c r="A75" s="35" t="n">
        <v>320</v>
      </c>
      <c r="B75" s="36" t="s">
        <v>95</v>
      </c>
      <c r="C75" s="37" t="n">
        <f aca="false">SUM(C19:C26)</f>
        <v>6731</v>
      </c>
      <c r="D75" s="40" t="n">
        <f aca="false">SUM(D19:D26)</f>
        <v>100</v>
      </c>
      <c r="E75" s="39" t="n">
        <f aca="false">SUM(E19:E26)</f>
        <v>541</v>
      </c>
      <c r="F75" s="39" t="n">
        <f aca="false">SUM(F19:F26)</f>
        <v>766</v>
      </c>
      <c r="G75" s="39" t="n">
        <f aca="false">SUM(G19:G26)</f>
        <v>749</v>
      </c>
      <c r="H75" s="39" t="n">
        <f aca="false">SUM(H19:H26)</f>
        <v>773</v>
      </c>
      <c r="I75" s="39" t="n">
        <f aca="false">SUM(I19:I26)</f>
        <v>812</v>
      </c>
      <c r="J75" s="39" t="n">
        <f aca="false">SUM(J19:J26)</f>
        <v>818</v>
      </c>
      <c r="K75" s="39" t="n">
        <f aca="false">SUM(K19:K26)</f>
        <v>786</v>
      </c>
      <c r="L75" s="39" t="n">
        <f aca="false">SUM(L19:L26)</f>
        <v>534</v>
      </c>
      <c r="M75" s="39" t="n">
        <f aca="false">SUM(M19:M26)</f>
        <v>343</v>
      </c>
      <c r="N75" s="39" t="n">
        <f aca="false">SUM(N19:N26)</f>
        <v>259</v>
      </c>
      <c r="O75" s="39" t="n">
        <f aca="false">SUM(O19:O26)</f>
        <v>133</v>
      </c>
      <c r="P75" s="39" t="n">
        <f aca="false">SUM(P19:P26)</f>
        <v>76</v>
      </c>
      <c r="Q75" s="39" t="n">
        <f aca="false">SUM(Q19:Q26)</f>
        <v>28</v>
      </c>
      <c r="R75" s="39" t="n">
        <f aca="false">SUM(R19:R26)</f>
        <v>13</v>
      </c>
      <c r="S75" s="40"/>
      <c r="T75" s="40"/>
      <c r="U75" s="40"/>
      <c r="V75" s="47"/>
      <c r="W75" s="93" t="n">
        <f aca="false">SUM(W19:W26)</f>
        <v>77</v>
      </c>
      <c r="X75" s="40" t="n">
        <f aca="false">SUM(X19:X26)</f>
        <v>1</v>
      </c>
      <c r="Y75" s="39" t="n">
        <f aca="false">SUM(Y19:Y26)</f>
        <v>3</v>
      </c>
      <c r="Z75" s="39" t="n">
        <f aca="false">SUM(Z19:Z26)</f>
        <v>11</v>
      </c>
      <c r="AA75" s="39" t="n">
        <f aca="false">SUM(AA19:AA26)</f>
        <v>12</v>
      </c>
      <c r="AB75" s="39" t="n">
        <f aca="false">SUM(AB19:AB26)</f>
        <v>9</v>
      </c>
      <c r="AC75" s="39" t="n">
        <f aca="false">SUM(AC19:AC26)</f>
        <v>18</v>
      </c>
      <c r="AD75" s="39" t="n">
        <f aca="false">SUM(AD19:AD26)</f>
        <v>7</v>
      </c>
      <c r="AE75" s="39" t="n">
        <f aca="false">SUM(AE19:AE26)</f>
        <v>11</v>
      </c>
      <c r="AF75" s="39" t="n">
        <f aca="false">SUM(AF19:AF26)</f>
        <v>2</v>
      </c>
      <c r="AG75" s="39" t="n">
        <f aca="false">SUM(AG19:AG26)</f>
        <v>3</v>
      </c>
      <c r="AH75" s="39" t="n">
        <f aca="false">SUM(AH19:AH26)</f>
        <v>0</v>
      </c>
      <c r="AI75" s="39" t="n">
        <f aca="false">SUM(AI19:AI26)</f>
        <v>0</v>
      </c>
      <c r="AJ75" s="39" t="n">
        <f aca="false">SUM(AJ19:AJ26)</f>
        <v>0</v>
      </c>
      <c r="AK75" s="39" t="n">
        <f aca="false">SUM(AK19:AK26)</f>
        <v>0</v>
      </c>
      <c r="AL75" s="39" t="n">
        <f aca="false">SUM(AL19:AL26)</f>
        <v>0</v>
      </c>
      <c r="AM75" s="39"/>
      <c r="AN75" s="39"/>
      <c r="AO75" s="39"/>
      <c r="AP75" s="38"/>
      <c r="AQ75" s="93" t="n">
        <f aca="false">SUM(AQ19:AQ26)</f>
        <v>710</v>
      </c>
      <c r="AR75" s="40" t="n">
        <f aca="false">SUM(AR19:AR26)</f>
        <v>3</v>
      </c>
      <c r="AS75" s="39" t="n">
        <f aca="false">SUM(AS19:AS26)</f>
        <v>26</v>
      </c>
      <c r="AT75" s="39" t="n">
        <f aca="false">SUM(AT19:AT26)</f>
        <v>68</v>
      </c>
      <c r="AU75" s="39" t="n">
        <f aca="false">SUM(AU19:AU26)</f>
        <v>82</v>
      </c>
      <c r="AV75" s="39" t="n">
        <f aca="false">SUM(AV19:AV26)</f>
        <v>88</v>
      </c>
      <c r="AW75" s="39" t="n">
        <f aca="false">SUM(AW19:AW26)</f>
        <v>106</v>
      </c>
      <c r="AX75" s="39" t="n">
        <f aca="false">SUM(AX19:AX26)</f>
        <v>92</v>
      </c>
      <c r="AY75" s="39" t="n">
        <f aca="false">SUM(AY19:AY26)</f>
        <v>118</v>
      </c>
      <c r="AZ75" s="39" t="n">
        <f aca="false">SUM(AZ19:AZ26)</f>
        <v>72</v>
      </c>
      <c r="BA75" s="39" t="n">
        <f aca="false">SUM(BA19:BA26)</f>
        <v>34</v>
      </c>
      <c r="BB75" s="39" t="n">
        <f aca="false">SUM(BB19:BB26)</f>
        <v>11</v>
      </c>
      <c r="BC75" s="39" t="n">
        <f aca="false">SUM(BC19:BC26)</f>
        <v>7</v>
      </c>
      <c r="BD75" s="39" t="n">
        <f aca="false">SUM(BD19:BD26)</f>
        <v>3</v>
      </c>
      <c r="BE75" s="39" t="n">
        <f aca="false">SUM(BE19:BE26)</f>
        <v>0</v>
      </c>
      <c r="BF75" s="39" t="n">
        <f aca="false">SUM(BF19:BF26)</f>
        <v>0</v>
      </c>
      <c r="BG75" s="39"/>
      <c r="BH75" s="39"/>
      <c r="BI75" s="39"/>
      <c r="BJ75" s="38"/>
      <c r="BK75" s="93" t="n">
        <f aca="false">SUM(BK19:BK26)</f>
        <v>1904</v>
      </c>
      <c r="BL75" s="40" t="n">
        <f aca="false">SUM(BL19:BL26)</f>
        <v>50</v>
      </c>
      <c r="BM75" s="39" t="n">
        <f aca="false">SUM(BM19:BM26)</f>
        <v>192</v>
      </c>
      <c r="BN75" s="39" t="n">
        <f aca="false">SUM(BN19:BN26)</f>
        <v>193</v>
      </c>
      <c r="BO75" s="39" t="n">
        <f aca="false">SUM(BO19:BO26)</f>
        <v>187</v>
      </c>
      <c r="BP75" s="39" t="n">
        <f aca="false">SUM(BP19:BP26)</f>
        <v>189</v>
      </c>
      <c r="BQ75" s="39" t="n">
        <f aca="false">SUM(BQ19:BQ26)</f>
        <v>224</v>
      </c>
      <c r="BR75" s="39" t="n">
        <f aca="false">SUM(BR19:BR26)</f>
        <v>187</v>
      </c>
      <c r="BS75" s="39" t="n">
        <f aca="false">SUM(BS19:BS26)</f>
        <v>181</v>
      </c>
      <c r="BT75" s="39" t="n">
        <f aca="false">SUM(BT19:BT26)</f>
        <v>134</v>
      </c>
      <c r="BU75" s="39" t="n">
        <f aca="false">SUM(BU19:BU26)</f>
        <v>122</v>
      </c>
      <c r="BV75" s="39" t="n">
        <f aca="false">SUM(BV19:BV26)</f>
        <v>110</v>
      </c>
      <c r="BW75" s="39" t="n">
        <f aca="false">SUM(BW19:BW26)</f>
        <v>67</v>
      </c>
      <c r="BX75" s="39" t="n">
        <f aca="false">SUM(BX19:BX26)</f>
        <v>42</v>
      </c>
      <c r="BY75" s="39" t="n">
        <f aca="false">SUM(BY19:BY26)</f>
        <v>18</v>
      </c>
      <c r="BZ75" s="39" t="n">
        <f aca="false">SUM(BZ19:BZ26)</f>
        <v>8</v>
      </c>
      <c r="CA75" s="39"/>
      <c r="CB75" s="39"/>
      <c r="CC75" s="39"/>
      <c r="CD75" s="38"/>
      <c r="CE75" s="93" t="n">
        <f aca="false">SUM(CE19:CE26)</f>
        <v>121</v>
      </c>
      <c r="CF75" s="40" t="n">
        <f aca="false">SUM(CF19:CF26)</f>
        <v>0</v>
      </c>
      <c r="CG75" s="39" t="n">
        <f aca="false">SUM(CG19:CG26)</f>
        <v>2</v>
      </c>
      <c r="CH75" s="39" t="n">
        <f aca="false">SUM(CH19:CH26)</f>
        <v>12</v>
      </c>
      <c r="CI75" s="39" t="n">
        <f aca="false">SUM(CI19:CI26)</f>
        <v>11</v>
      </c>
      <c r="CJ75" s="39" t="n">
        <f aca="false">SUM(CJ19:CJ26)</f>
        <v>12</v>
      </c>
      <c r="CK75" s="39" t="n">
        <f aca="false">SUM(CK19:CK26)</f>
        <v>19</v>
      </c>
      <c r="CL75" s="39" t="n">
        <f aca="false">SUM(CL19:CL26)</f>
        <v>27</v>
      </c>
      <c r="CM75" s="39" t="n">
        <f aca="false">SUM(CM19:CM26)</f>
        <v>22</v>
      </c>
      <c r="CN75" s="39" t="n">
        <f aca="false">SUM(CN19:CN26)</f>
        <v>7</v>
      </c>
      <c r="CO75" s="39" t="n">
        <f aca="false">SUM(CO19:CO26)</f>
        <v>3</v>
      </c>
      <c r="CP75" s="39" t="n">
        <f aca="false">SUM(CP19:CP26)</f>
        <v>4</v>
      </c>
      <c r="CQ75" s="39" t="n">
        <f aca="false">SUM(CQ19:CQ26)</f>
        <v>1</v>
      </c>
      <c r="CR75" s="39" t="n">
        <f aca="false">SUM(CR19:CR26)</f>
        <v>1</v>
      </c>
      <c r="CS75" s="39" t="n">
        <f aca="false">SUM(CS19:CS26)</f>
        <v>0</v>
      </c>
      <c r="CT75" s="39" t="n">
        <f aca="false">SUM(CT19:CT26)</f>
        <v>0</v>
      </c>
      <c r="CU75" s="39"/>
      <c r="CV75" s="39"/>
      <c r="CW75" s="39"/>
      <c r="CX75" s="38"/>
      <c r="CY75" s="93" t="n">
        <f aca="false">SUM(CY19:CY26)</f>
        <v>6</v>
      </c>
      <c r="CZ75" s="40" t="n">
        <f aca="false">SUM(CZ19:CZ26)</f>
        <v>0</v>
      </c>
      <c r="DA75" s="39" t="n">
        <f aca="false">SUM(DA19:DA26)</f>
        <v>0</v>
      </c>
      <c r="DB75" s="39" t="n">
        <f aca="false">SUM(DB19:DB26)</f>
        <v>1</v>
      </c>
      <c r="DC75" s="39" t="n">
        <f aca="false">SUM(DC19:DC26)</f>
        <v>0</v>
      </c>
      <c r="DD75" s="39" t="n">
        <f aca="false">SUM(DD19:DD26)</f>
        <v>0</v>
      </c>
      <c r="DE75" s="39" t="n">
        <f aca="false">SUM(DE19:DE26)</f>
        <v>1</v>
      </c>
      <c r="DF75" s="39" t="n">
        <f aca="false">SUM(DF19:DF26)</f>
        <v>1</v>
      </c>
      <c r="DG75" s="39" t="n">
        <f aca="false">SUM(DG19:DG26)</f>
        <v>0</v>
      </c>
      <c r="DH75" s="39" t="n">
        <f aca="false">SUM(DH19:DH26)</f>
        <v>2</v>
      </c>
      <c r="DI75" s="39" t="n">
        <f aca="false">SUM(DI19:DI26)</f>
        <v>1</v>
      </c>
      <c r="DJ75" s="39" t="n">
        <f aca="false">SUM(DJ19:DJ26)</f>
        <v>0</v>
      </c>
      <c r="DK75" s="39" t="n">
        <f aca="false">SUM(DK19:DK26)</f>
        <v>0</v>
      </c>
      <c r="DL75" s="39" t="n">
        <f aca="false">SUM(DL19:DL26)</f>
        <v>0</v>
      </c>
      <c r="DM75" s="39" t="n">
        <f aca="false">SUM(DM19:DM26)</f>
        <v>0</v>
      </c>
      <c r="DN75" s="39" t="n">
        <f aca="false">SUM(DN19:DN26)</f>
        <v>0</v>
      </c>
      <c r="DO75" s="39"/>
      <c r="DP75" s="39"/>
      <c r="DQ75" s="39"/>
      <c r="DR75" s="38"/>
      <c r="DS75" s="93" t="n">
        <f aca="false">SUM(DS19:DS26)</f>
        <v>2664</v>
      </c>
      <c r="DT75" s="40" t="n">
        <f aca="false">SUM(DT19:DT26)</f>
        <v>38</v>
      </c>
      <c r="DU75" s="39" t="n">
        <f aca="false">SUM(DU19:DU26)</f>
        <v>202</v>
      </c>
      <c r="DV75" s="39" t="n">
        <f aca="false">SUM(DV19:DV26)</f>
        <v>302</v>
      </c>
      <c r="DW75" s="39" t="n">
        <f aca="false">SUM(DW19:DW26)</f>
        <v>311</v>
      </c>
      <c r="DX75" s="39" t="n">
        <f aca="false">SUM(DX19:DX26)</f>
        <v>324</v>
      </c>
      <c r="DY75" s="39" t="n">
        <f aca="false">SUM(DY19:DY26)</f>
        <v>304</v>
      </c>
      <c r="DZ75" s="39" t="n">
        <f aca="false">SUM(DZ19:DZ26)</f>
        <v>296</v>
      </c>
      <c r="EA75" s="39" t="n">
        <f aca="false">SUM(EA19:EA26)</f>
        <v>309</v>
      </c>
      <c r="EB75" s="39" t="n">
        <f aca="false">SUM(EB19:EB26)</f>
        <v>217</v>
      </c>
      <c r="EC75" s="39" t="n">
        <f aca="false">SUM(EC19:EC26)</f>
        <v>158</v>
      </c>
      <c r="ED75" s="39" t="n">
        <f aca="false">SUM(ED19:ED26)</f>
        <v>112</v>
      </c>
      <c r="EE75" s="39" t="n">
        <f aca="false">SUM(EE19:EE26)</f>
        <v>50</v>
      </c>
      <c r="EF75" s="39" t="n">
        <f aca="false">SUM(EF19:EF26)</f>
        <v>27</v>
      </c>
      <c r="EG75" s="39" t="n">
        <f aca="false">SUM(EG19:EG26)</f>
        <v>9</v>
      </c>
      <c r="EH75" s="39" t="n">
        <f aca="false">SUM(EH19:EH26)</f>
        <v>5</v>
      </c>
      <c r="EI75" s="39"/>
      <c r="EJ75" s="39"/>
      <c r="EK75" s="39"/>
      <c r="EL75" s="38"/>
      <c r="EM75" s="93" t="n">
        <f aca="false">SUM(EM19:EM26)</f>
        <v>1243</v>
      </c>
      <c r="EN75" s="40" t="n">
        <f aca="false">SUM(EN19:EN26)</f>
        <v>8</v>
      </c>
      <c r="EO75" s="39" t="n">
        <f aca="false">SUM(EO19:EO26)</f>
        <v>116</v>
      </c>
      <c r="EP75" s="39" t="n">
        <f aca="false">SUM(EP19:EP26)</f>
        <v>179</v>
      </c>
      <c r="EQ75" s="39" t="n">
        <f aca="false">SUM(EQ19:EQ26)</f>
        <v>145</v>
      </c>
      <c r="ER75" s="39" t="n">
        <f aca="false">SUM(ER19:ER26)</f>
        <v>151</v>
      </c>
      <c r="ES75" s="39" t="n">
        <f aca="false">SUM(ES19:ES26)</f>
        <v>140</v>
      </c>
      <c r="ET75" s="39" t="n">
        <f aca="false">SUM(ET19:ET26)</f>
        <v>208</v>
      </c>
      <c r="EU75" s="39" t="n">
        <f aca="false">SUM(EU19:EU26)</f>
        <v>145</v>
      </c>
      <c r="EV75" s="39" t="n">
        <f aca="false">SUM(EV19:EV26)</f>
        <v>98</v>
      </c>
      <c r="EW75" s="39" t="n">
        <f aca="false">SUM(EW19:EW26)</f>
        <v>20</v>
      </c>
      <c r="EX75" s="39" t="n">
        <f aca="false">SUM(EX19:EX26)</f>
        <v>21</v>
      </c>
      <c r="EY75" s="39" t="n">
        <f aca="false">SUM(EY19:EY26)</f>
        <v>8</v>
      </c>
      <c r="EZ75" s="39" t="n">
        <f aca="false">SUM(EZ19:EZ26)</f>
        <v>3</v>
      </c>
      <c r="FA75" s="39" t="n">
        <f aca="false">SUM(FA19:FA26)</f>
        <v>1</v>
      </c>
      <c r="FB75" s="39" t="n">
        <f aca="false">SUM(FB19:FB26)</f>
        <v>0</v>
      </c>
      <c r="FC75" s="39"/>
      <c r="FD75" s="39"/>
      <c r="FE75" s="39"/>
      <c r="FF75" s="38"/>
      <c r="FG75" s="93" t="n">
        <f aca="false">SUM(FG19:FG26)</f>
        <v>6</v>
      </c>
      <c r="FH75" s="40" t="n">
        <f aca="false">SUM(FH19:FH26)</f>
        <v>0</v>
      </c>
      <c r="FI75" s="39" t="n">
        <f aca="false">SUM(FI19:FI26)</f>
        <v>0</v>
      </c>
      <c r="FJ75" s="39" t="n">
        <f aca="false">SUM(FJ19:FJ26)</f>
        <v>0</v>
      </c>
      <c r="FK75" s="39" t="n">
        <f aca="false">SUM(FK19:FK26)</f>
        <v>1</v>
      </c>
      <c r="FL75" s="39" t="n">
        <f aca="false">SUM(FL19:FL26)</f>
        <v>0</v>
      </c>
      <c r="FM75" s="39" t="n">
        <f aca="false">SUM(FM19:FM26)</f>
        <v>0</v>
      </c>
      <c r="FN75" s="39" t="n">
        <f aca="false">SUM(FN19:FN26)</f>
        <v>0</v>
      </c>
      <c r="FO75" s="39" t="n">
        <f aca="false">SUM(FO19:FO26)</f>
        <v>0</v>
      </c>
      <c r="FP75" s="39" t="n">
        <f aca="false">SUM(FP19:FP26)</f>
        <v>2</v>
      </c>
      <c r="FQ75" s="39" t="n">
        <f aca="false">SUM(FQ19:FQ26)</f>
        <v>2</v>
      </c>
      <c r="FR75" s="39" t="n">
        <f aca="false">SUM(FR19:FR26)</f>
        <v>1</v>
      </c>
      <c r="FS75" s="39" t="n">
        <f aca="false">SUM(FS19:FS26)</f>
        <v>0</v>
      </c>
      <c r="FT75" s="39" t="n">
        <f aca="false">SUM(FT19:FT26)</f>
        <v>0</v>
      </c>
      <c r="FU75" s="39" t="n">
        <f aca="false">SUM(FU19:FU26)</f>
        <v>0</v>
      </c>
      <c r="FV75" s="39" t="n">
        <f aca="false">SUM(FV19:FV26)</f>
        <v>0</v>
      </c>
      <c r="FW75" s="39"/>
      <c r="FX75" s="39"/>
      <c r="FY75" s="39"/>
      <c r="FZ75" s="26"/>
    </row>
    <row r="76" customFormat="false" ht="13.5" hidden="false" customHeight="false" outlineLevel="0" collapsed="false">
      <c r="A76" s="35" t="n">
        <v>340</v>
      </c>
      <c r="B76" s="36" t="s">
        <v>96</v>
      </c>
      <c r="C76" s="37" t="n">
        <f aca="false">SUM(C27:C29)</f>
        <v>1797</v>
      </c>
      <c r="D76" s="40" t="n">
        <f aca="false">SUM(D27:D29)</f>
        <v>31</v>
      </c>
      <c r="E76" s="39" t="n">
        <f aca="false">SUM(E27:E29)</f>
        <v>176</v>
      </c>
      <c r="F76" s="39" t="n">
        <f aca="false">SUM(F27:F29)</f>
        <v>186</v>
      </c>
      <c r="G76" s="39" t="n">
        <f aca="false">SUM(G27:G29)</f>
        <v>182</v>
      </c>
      <c r="H76" s="39" t="n">
        <f aca="false">SUM(H27:H29)</f>
        <v>231</v>
      </c>
      <c r="I76" s="39" t="n">
        <f aca="false">SUM(I27:I29)</f>
        <v>235</v>
      </c>
      <c r="J76" s="39" t="n">
        <f aca="false">SUM(J27:J29)</f>
        <v>222</v>
      </c>
      <c r="K76" s="39" t="n">
        <f aca="false">SUM(K27:K29)</f>
        <v>209</v>
      </c>
      <c r="L76" s="39" t="n">
        <f aca="false">SUM(L27:L29)</f>
        <v>127</v>
      </c>
      <c r="M76" s="39" t="n">
        <f aca="false">SUM(M27:M29)</f>
        <v>75</v>
      </c>
      <c r="N76" s="39" t="n">
        <f aca="false">SUM(N27:N29)</f>
        <v>67</v>
      </c>
      <c r="O76" s="39" t="n">
        <f aca="false">SUM(O27:O29)</f>
        <v>35</v>
      </c>
      <c r="P76" s="39" t="n">
        <f aca="false">SUM(P27:P29)</f>
        <v>13</v>
      </c>
      <c r="Q76" s="39" t="n">
        <f aca="false">SUM(Q27:Q29)</f>
        <v>7</v>
      </c>
      <c r="R76" s="39" t="n">
        <f aca="false">SUM(R27:R29)</f>
        <v>1</v>
      </c>
      <c r="S76" s="40"/>
      <c r="T76" s="40"/>
      <c r="U76" s="40"/>
      <c r="V76" s="47"/>
      <c r="W76" s="93" t="n">
        <f aca="false">SUM(W27:W29)</f>
        <v>44</v>
      </c>
      <c r="X76" s="40" t="n">
        <f aca="false">SUM(X27:X29)</f>
        <v>0</v>
      </c>
      <c r="Y76" s="39" t="n">
        <f aca="false">SUM(Y27:Y29)</f>
        <v>7</v>
      </c>
      <c r="Z76" s="39" t="n">
        <f aca="false">SUM(Z27:Z29)</f>
        <v>11</v>
      </c>
      <c r="AA76" s="39" t="n">
        <f aca="false">SUM(AA27:AA29)</f>
        <v>6</v>
      </c>
      <c r="AB76" s="39" t="n">
        <f aca="false">SUM(AB27:AB29)</f>
        <v>2</v>
      </c>
      <c r="AC76" s="39" t="n">
        <f aca="false">SUM(AC27:AC29)</f>
        <v>7</v>
      </c>
      <c r="AD76" s="39" t="n">
        <f aca="false">SUM(AD27:AD29)</f>
        <v>5</v>
      </c>
      <c r="AE76" s="39" t="n">
        <f aca="false">SUM(AE27:AE29)</f>
        <v>3</v>
      </c>
      <c r="AF76" s="39" t="n">
        <f aca="false">SUM(AF27:AF29)</f>
        <v>1</v>
      </c>
      <c r="AG76" s="39" t="n">
        <f aca="false">SUM(AG27:AG29)</f>
        <v>2</v>
      </c>
      <c r="AH76" s="39" t="n">
        <f aca="false">SUM(AH27:AH29)</f>
        <v>0</v>
      </c>
      <c r="AI76" s="39" t="n">
        <f aca="false">SUM(AI27:AI29)</f>
        <v>0</v>
      </c>
      <c r="AJ76" s="39" t="n">
        <f aca="false">SUM(AJ27:AJ29)</f>
        <v>0</v>
      </c>
      <c r="AK76" s="39" t="n">
        <f aca="false">SUM(AK27:AK29)</f>
        <v>0</v>
      </c>
      <c r="AL76" s="39" t="n">
        <f aca="false">SUM(AL27:AL29)</f>
        <v>0</v>
      </c>
      <c r="AM76" s="39"/>
      <c r="AN76" s="39"/>
      <c r="AO76" s="39"/>
      <c r="AP76" s="38"/>
      <c r="AQ76" s="93" t="n">
        <f aca="false">SUM(AQ27:AQ29)</f>
        <v>268</v>
      </c>
      <c r="AR76" s="40" t="n">
        <f aca="false">SUM(AR27:AR29)</f>
        <v>3</v>
      </c>
      <c r="AS76" s="39" t="n">
        <f aca="false">SUM(AS27:AS29)</f>
        <v>15</v>
      </c>
      <c r="AT76" s="39" t="n">
        <f aca="false">SUM(AT27:AT29)</f>
        <v>25</v>
      </c>
      <c r="AU76" s="39" t="n">
        <f aca="false">SUM(AU27:AU29)</f>
        <v>25</v>
      </c>
      <c r="AV76" s="39" t="n">
        <f aca="false">SUM(AV27:AV29)</f>
        <v>39</v>
      </c>
      <c r="AW76" s="39" t="n">
        <f aca="false">SUM(AW27:AW29)</f>
        <v>43</v>
      </c>
      <c r="AX76" s="39" t="n">
        <f aca="false">SUM(AX27:AX29)</f>
        <v>34</v>
      </c>
      <c r="AY76" s="39" t="n">
        <f aca="false">SUM(AY27:AY29)</f>
        <v>39</v>
      </c>
      <c r="AZ76" s="39" t="n">
        <f aca="false">SUM(AZ27:AZ29)</f>
        <v>31</v>
      </c>
      <c r="BA76" s="39" t="n">
        <f aca="false">SUM(BA27:BA29)</f>
        <v>8</v>
      </c>
      <c r="BB76" s="39" t="n">
        <f aca="false">SUM(BB27:BB29)</f>
        <v>5</v>
      </c>
      <c r="BC76" s="39" t="n">
        <f aca="false">SUM(BC27:BC29)</f>
        <v>0</v>
      </c>
      <c r="BD76" s="39" t="n">
        <f aca="false">SUM(BD27:BD29)</f>
        <v>1</v>
      </c>
      <c r="BE76" s="39" t="n">
        <f aca="false">SUM(BE27:BE29)</f>
        <v>0</v>
      </c>
      <c r="BF76" s="39" t="n">
        <f aca="false">SUM(BF27:BF29)</f>
        <v>0</v>
      </c>
      <c r="BG76" s="39"/>
      <c r="BH76" s="39"/>
      <c r="BI76" s="39"/>
      <c r="BJ76" s="38"/>
      <c r="BK76" s="93" t="n">
        <f aca="false">SUM(BK27:BK29)</f>
        <v>511</v>
      </c>
      <c r="BL76" s="40" t="n">
        <f aca="false">SUM(BL27:BL29)</f>
        <v>13</v>
      </c>
      <c r="BM76" s="39" t="n">
        <f aca="false">SUM(BM27:BM29)</f>
        <v>63</v>
      </c>
      <c r="BN76" s="39" t="n">
        <f aca="false">SUM(BN27:BN29)</f>
        <v>45</v>
      </c>
      <c r="BO76" s="39" t="n">
        <f aca="false">SUM(BO27:BO29)</f>
        <v>52</v>
      </c>
      <c r="BP76" s="39" t="n">
        <f aca="false">SUM(BP27:BP29)</f>
        <v>63</v>
      </c>
      <c r="BQ76" s="39" t="n">
        <f aca="false">SUM(BQ27:BQ29)</f>
        <v>60</v>
      </c>
      <c r="BR76" s="39" t="n">
        <f aca="false">SUM(BR27:BR29)</f>
        <v>63</v>
      </c>
      <c r="BS76" s="39" t="n">
        <f aca="false">SUM(BS27:BS29)</f>
        <v>51</v>
      </c>
      <c r="BT76" s="39" t="n">
        <f aca="false">SUM(BT27:BT29)</f>
        <v>26</v>
      </c>
      <c r="BU76" s="39" t="n">
        <f aca="false">SUM(BU27:BU29)</f>
        <v>19</v>
      </c>
      <c r="BV76" s="39" t="n">
        <f aca="false">SUM(BV27:BV29)</f>
        <v>22</v>
      </c>
      <c r="BW76" s="39" t="n">
        <f aca="false">SUM(BW27:BW29)</f>
        <v>20</v>
      </c>
      <c r="BX76" s="39" t="n">
        <f aca="false">SUM(BX27:BX29)</f>
        <v>7</v>
      </c>
      <c r="BY76" s="39" t="n">
        <f aca="false">SUM(BY27:BY29)</f>
        <v>6</v>
      </c>
      <c r="BZ76" s="39" t="n">
        <f aca="false">SUM(BZ27:BZ29)</f>
        <v>1</v>
      </c>
      <c r="CA76" s="39"/>
      <c r="CB76" s="39"/>
      <c r="CC76" s="39"/>
      <c r="CD76" s="38"/>
      <c r="CE76" s="93" t="n">
        <f aca="false">SUM(CE27:CE29)</f>
        <v>30</v>
      </c>
      <c r="CF76" s="40" t="n">
        <f aca="false">SUM(CF27:CF29)</f>
        <v>0</v>
      </c>
      <c r="CG76" s="39" t="n">
        <f aca="false">SUM(CG27:CG29)</f>
        <v>2</v>
      </c>
      <c r="CH76" s="39" t="n">
        <f aca="false">SUM(CH27:CH29)</f>
        <v>1</v>
      </c>
      <c r="CI76" s="39" t="n">
        <f aca="false">SUM(CI27:CI29)</f>
        <v>2</v>
      </c>
      <c r="CJ76" s="39" t="n">
        <f aca="false">SUM(CJ27:CJ29)</f>
        <v>1</v>
      </c>
      <c r="CK76" s="39" t="n">
        <f aca="false">SUM(CK27:CK29)</f>
        <v>2</v>
      </c>
      <c r="CL76" s="39" t="n">
        <f aca="false">SUM(CL27:CL29)</f>
        <v>7</v>
      </c>
      <c r="CM76" s="39" t="n">
        <f aca="false">SUM(CM27:CM29)</f>
        <v>8</v>
      </c>
      <c r="CN76" s="39" t="n">
        <f aca="false">SUM(CN27:CN29)</f>
        <v>5</v>
      </c>
      <c r="CO76" s="39" t="n">
        <f aca="false">SUM(CO27:CO29)</f>
        <v>1</v>
      </c>
      <c r="CP76" s="39" t="n">
        <f aca="false">SUM(CP27:CP29)</f>
        <v>1</v>
      </c>
      <c r="CQ76" s="39" t="n">
        <f aca="false">SUM(CQ27:CQ29)</f>
        <v>0</v>
      </c>
      <c r="CR76" s="39" t="n">
        <f aca="false">SUM(CR27:CR29)</f>
        <v>0</v>
      </c>
      <c r="CS76" s="39" t="n">
        <f aca="false">SUM(CS27:CS29)</f>
        <v>0</v>
      </c>
      <c r="CT76" s="39" t="n">
        <f aca="false">SUM(CT27:CT29)</f>
        <v>0</v>
      </c>
      <c r="CU76" s="39"/>
      <c r="CV76" s="39"/>
      <c r="CW76" s="39"/>
      <c r="CX76" s="38"/>
      <c r="CY76" s="93" t="n">
        <f aca="false">SUM(CY27:CY29)</f>
        <v>7</v>
      </c>
      <c r="CZ76" s="40" t="n">
        <f aca="false">SUM(CZ27:CZ29)</f>
        <v>0</v>
      </c>
      <c r="DA76" s="39" t="n">
        <f aca="false">SUM(DA27:DA29)</f>
        <v>3</v>
      </c>
      <c r="DB76" s="39" t="n">
        <f aca="false">SUM(DB27:DB29)</f>
        <v>0</v>
      </c>
      <c r="DC76" s="39" t="n">
        <f aca="false">SUM(DC27:DC29)</f>
        <v>2</v>
      </c>
      <c r="DD76" s="39" t="n">
        <f aca="false">SUM(DD27:DD29)</f>
        <v>0</v>
      </c>
      <c r="DE76" s="39" t="n">
        <f aca="false">SUM(DE27:DE29)</f>
        <v>0</v>
      </c>
      <c r="DF76" s="39" t="n">
        <f aca="false">SUM(DF27:DF29)</f>
        <v>1</v>
      </c>
      <c r="DG76" s="39" t="n">
        <f aca="false">SUM(DG27:DG29)</f>
        <v>0</v>
      </c>
      <c r="DH76" s="39" t="n">
        <f aca="false">SUM(DH27:DH29)</f>
        <v>0</v>
      </c>
      <c r="DI76" s="39" t="n">
        <f aca="false">SUM(DI27:DI29)</f>
        <v>1</v>
      </c>
      <c r="DJ76" s="39" t="n">
        <f aca="false">SUM(DJ27:DJ29)</f>
        <v>0</v>
      </c>
      <c r="DK76" s="39" t="n">
        <f aca="false">SUM(DK27:DK29)</f>
        <v>0</v>
      </c>
      <c r="DL76" s="39" t="n">
        <f aca="false">SUM(DL27:DL29)</f>
        <v>0</v>
      </c>
      <c r="DM76" s="39" t="n">
        <f aca="false">SUM(DM27:DM29)</f>
        <v>0</v>
      </c>
      <c r="DN76" s="39" t="n">
        <f aca="false">SUM(DN27:DN29)</f>
        <v>0</v>
      </c>
      <c r="DO76" s="39"/>
      <c r="DP76" s="39"/>
      <c r="DQ76" s="39"/>
      <c r="DR76" s="38"/>
      <c r="DS76" s="93" t="n">
        <f aca="false">SUM(DS27:DS29)</f>
        <v>721</v>
      </c>
      <c r="DT76" s="40" t="n">
        <f aca="false">SUM(DT27:DT29)</f>
        <v>15</v>
      </c>
      <c r="DU76" s="39" t="n">
        <f aca="false">SUM(DU27:DU29)</f>
        <v>70</v>
      </c>
      <c r="DV76" s="39" t="n">
        <f aca="false">SUM(DV27:DV29)</f>
        <v>86</v>
      </c>
      <c r="DW76" s="39" t="n">
        <f aca="false">SUM(DW27:DW29)</f>
        <v>72</v>
      </c>
      <c r="DX76" s="39" t="n">
        <f aca="false">SUM(DX27:DX29)</f>
        <v>95</v>
      </c>
      <c r="DY76" s="39" t="n">
        <f aca="false">SUM(DY27:DY29)</f>
        <v>86</v>
      </c>
      <c r="DZ76" s="39" t="n">
        <f aca="false">SUM(DZ27:DZ29)</f>
        <v>80</v>
      </c>
      <c r="EA76" s="39" t="n">
        <f aca="false">SUM(EA27:EA29)</f>
        <v>76</v>
      </c>
      <c r="EB76" s="39" t="n">
        <f aca="false">SUM(EB27:EB29)</f>
        <v>48</v>
      </c>
      <c r="EC76" s="39" t="n">
        <f aca="false">SUM(EC27:EC29)</f>
        <v>39</v>
      </c>
      <c r="ED76" s="39" t="n">
        <f aca="false">SUM(ED27:ED29)</f>
        <v>35</v>
      </c>
      <c r="EE76" s="39" t="n">
        <f aca="false">SUM(EE27:EE29)</f>
        <v>13</v>
      </c>
      <c r="EF76" s="39" t="n">
        <f aca="false">SUM(EF27:EF29)</f>
        <v>5</v>
      </c>
      <c r="EG76" s="39" t="n">
        <f aca="false">SUM(EG27:EG29)</f>
        <v>1</v>
      </c>
      <c r="EH76" s="39" t="n">
        <f aca="false">SUM(EH27:EH29)</f>
        <v>0</v>
      </c>
      <c r="EI76" s="39"/>
      <c r="EJ76" s="39"/>
      <c r="EK76" s="39"/>
      <c r="EL76" s="38"/>
      <c r="EM76" s="93" t="n">
        <f aca="false">SUM(EM27:EM29)</f>
        <v>215</v>
      </c>
      <c r="EN76" s="40" t="n">
        <f aca="false">SUM(EN27:EN29)</f>
        <v>0</v>
      </c>
      <c r="EO76" s="39" t="n">
        <f aca="false">SUM(EO27:EO29)</f>
        <v>16</v>
      </c>
      <c r="EP76" s="39" t="n">
        <f aca="false">SUM(EP27:EP29)</f>
        <v>18</v>
      </c>
      <c r="EQ76" s="39" t="n">
        <f aca="false">SUM(EQ27:EQ29)</f>
        <v>23</v>
      </c>
      <c r="ER76" s="39" t="n">
        <f aca="false">SUM(ER27:ER29)</f>
        <v>31</v>
      </c>
      <c r="ES76" s="39" t="n">
        <f aca="false">SUM(ES27:ES29)</f>
        <v>37</v>
      </c>
      <c r="ET76" s="39" t="n">
        <f aca="false">SUM(ET27:ET29)</f>
        <v>32</v>
      </c>
      <c r="EU76" s="39" t="n">
        <f aca="false">SUM(EU27:EU29)</f>
        <v>31</v>
      </c>
      <c r="EV76" s="39" t="n">
        <f aca="false">SUM(EV27:EV29)</f>
        <v>16</v>
      </c>
      <c r="EW76" s="39" t="n">
        <f aca="false">SUM(EW27:EW29)</f>
        <v>5</v>
      </c>
      <c r="EX76" s="39" t="n">
        <f aca="false">SUM(EX27:EX29)</f>
        <v>4</v>
      </c>
      <c r="EY76" s="39" t="n">
        <f aca="false">SUM(EY27:EY29)</f>
        <v>2</v>
      </c>
      <c r="EZ76" s="39" t="n">
        <f aca="false">SUM(EZ27:EZ29)</f>
        <v>0</v>
      </c>
      <c r="FA76" s="39" t="n">
        <f aca="false">SUM(FA27:FA29)</f>
        <v>0</v>
      </c>
      <c r="FB76" s="39" t="n">
        <f aca="false">SUM(FB27:FB29)</f>
        <v>0</v>
      </c>
      <c r="FC76" s="39"/>
      <c r="FD76" s="39"/>
      <c r="FE76" s="39"/>
      <c r="FF76" s="38"/>
      <c r="FG76" s="93" t="n">
        <f aca="false">SUM(FG27:FG29)</f>
        <v>1</v>
      </c>
      <c r="FH76" s="40" t="n">
        <f aca="false">SUM(FH27:FH29)</f>
        <v>0</v>
      </c>
      <c r="FI76" s="39" t="n">
        <f aca="false">SUM(FI27:FI29)</f>
        <v>0</v>
      </c>
      <c r="FJ76" s="39" t="n">
        <f aca="false">SUM(FJ27:FJ29)</f>
        <v>0</v>
      </c>
      <c r="FK76" s="39" t="n">
        <f aca="false">SUM(FK27:FK29)</f>
        <v>0</v>
      </c>
      <c r="FL76" s="39" t="n">
        <f aca="false">SUM(FL27:FL29)</f>
        <v>0</v>
      </c>
      <c r="FM76" s="39" t="n">
        <f aca="false">SUM(FM27:FM29)</f>
        <v>0</v>
      </c>
      <c r="FN76" s="39" t="n">
        <f aca="false">SUM(FN27:FN29)</f>
        <v>0</v>
      </c>
      <c r="FO76" s="39" t="n">
        <f aca="false">SUM(FO27:FO29)</f>
        <v>1</v>
      </c>
      <c r="FP76" s="39" t="n">
        <f aca="false">SUM(FP27:FP29)</f>
        <v>0</v>
      </c>
      <c r="FQ76" s="39" t="n">
        <f aca="false">SUM(FQ27:FQ29)</f>
        <v>0</v>
      </c>
      <c r="FR76" s="39" t="n">
        <f aca="false">SUM(FR27:FR29)</f>
        <v>0</v>
      </c>
      <c r="FS76" s="39" t="n">
        <f aca="false">SUM(FS27:FS29)</f>
        <v>0</v>
      </c>
      <c r="FT76" s="39" t="n">
        <f aca="false">SUM(FT27:FT29)</f>
        <v>0</v>
      </c>
      <c r="FU76" s="39" t="n">
        <f aca="false">SUM(FU27:FU29)</f>
        <v>0</v>
      </c>
      <c r="FV76" s="39" t="n">
        <f aca="false">SUM(FV27:FV29)</f>
        <v>0</v>
      </c>
      <c r="FW76" s="39"/>
      <c r="FX76" s="39"/>
      <c r="FY76" s="39"/>
      <c r="FZ76" s="26"/>
    </row>
    <row r="77" customFormat="false" ht="13.5" hidden="false" customHeight="false" outlineLevel="0" collapsed="false">
      <c r="A77" s="35" t="n">
        <v>360</v>
      </c>
      <c r="B77" s="36" t="s">
        <v>97</v>
      </c>
      <c r="C77" s="37" t="n">
        <f aca="false">SUM(C30:C37)</f>
        <v>12160</v>
      </c>
      <c r="D77" s="40" t="n">
        <f aca="false">SUM(D30:D37)</f>
        <v>228</v>
      </c>
      <c r="E77" s="39" t="n">
        <f aca="false">SUM(E30:E37)</f>
        <v>964</v>
      </c>
      <c r="F77" s="39" t="n">
        <f aca="false">SUM(F30:F37)</f>
        <v>1292</v>
      </c>
      <c r="G77" s="39" t="n">
        <f aca="false">SUM(G30:G37)</f>
        <v>1209</v>
      </c>
      <c r="H77" s="39" t="n">
        <f aca="false">SUM(H30:H37)</f>
        <v>1413</v>
      </c>
      <c r="I77" s="39" t="n">
        <f aca="false">SUM(I30:I37)</f>
        <v>1538</v>
      </c>
      <c r="J77" s="39" t="n">
        <f aca="false">SUM(J30:J37)</f>
        <v>1607</v>
      </c>
      <c r="K77" s="39" t="n">
        <f aca="false">SUM(K30:K37)</f>
        <v>1612</v>
      </c>
      <c r="L77" s="39" t="n">
        <f aca="false">SUM(L30:L37)</f>
        <v>1010</v>
      </c>
      <c r="M77" s="39" t="n">
        <f aca="false">SUM(M30:M37)</f>
        <v>569</v>
      </c>
      <c r="N77" s="39" t="n">
        <f aca="false">SUM(N30:N37)</f>
        <v>402</v>
      </c>
      <c r="O77" s="39" t="n">
        <f aca="false">SUM(O30:O37)</f>
        <v>205</v>
      </c>
      <c r="P77" s="39" t="n">
        <f aca="false">SUM(P30:P37)</f>
        <v>70</v>
      </c>
      <c r="Q77" s="39" t="n">
        <f aca="false">SUM(Q30:Q37)</f>
        <v>30</v>
      </c>
      <c r="R77" s="39" t="n">
        <f aca="false">SUM(R30:R37)</f>
        <v>11</v>
      </c>
      <c r="S77" s="40"/>
      <c r="T77" s="40"/>
      <c r="U77" s="40"/>
      <c r="V77" s="47"/>
      <c r="W77" s="93" t="n">
        <f aca="false">SUM(W30:W37)</f>
        <v>136</v>
      </c>
      <c r="X77" s="40" t="n">
        <f aca="false">SUM(X30:X37)</f>
        <v>5</v>
      </c>
      <c r="Y77" s="39" t="n">
        <f aca="false">SUM(Y30:Y37)</f>
        <v>8</v>
      </c>
      <c r="Z77" s="39" t="n">
        <f aca="false">SUM(Z30:Z37)</f>
        <v>13</v>
      </c>
      <c r="AA77" s="39" t="n">
        <f aca="false">SUM(AA30:AA37)</f>
        <v>13</v>
      </c>
      <c r="AB77" s="39" t="n">
        <f aca="false">SUM(AB30:AB37)</f>
        <v>15</v>
      </c>
      <c r="AC77" s="39" t="n">
        <f aca="false">SUM(AC30:AC37)</f>
        <v>17</v>
      </c>
      <c r="AD77" s="39" t="n">
        <f aca="false">SUM(AD30:AD37)</f>
        <v>25</v>
      </c>
      <c r="AE77" s="39" t="n">
        <f aca="false">SUM(AE30:AE37)</f>
        <v>21</v>
      </c>
      <c r="AF77" s="39" t="n">
        <f aca="false">SUM(AF30:AF37)</f>
        <v>15</v>
      </c>
      <c r="AG77" s="39" t="n">
        <f aca="false">SUM(AG30:AG37)</f>
        <v>2</v>
      </c>
      <c r="AH77" s="39" t="n">
        <f aca="false">SUM(AH30:AH37)</f>
        <v>1</v>
      </c>
      <c r="AI77" s="39" t="n">
        <f aca="false">SUM(AI30:AI37)</f>
        <v>1</v>
      </c>
      <c r="AJ77" s="39" t="n">
        <f aca="false">SUM(AJ30:AJ37)</f>
        <v>0</v>
      </c>
      <c r="AK77" s="39" t="n">
        <f aca="false">SUM(AK30:AK37)</f>
        <v>0</v>
      </c>
      <c r="AL77" s="39" t="n">
        <f aca="false">SUM(AL30:AL37)</f>
        <v>0</v>
      </c>
      <c r="AM77" s="39"/>
      <c r="AN77" s="39"/>
      <c r="AO77" s="39"/>
      <c r="AP77" s="38"/>
      <c r="AQ77" s="93" t="n">
        <f aca="false">SUM(AQ30:AQ37)</f>
        <v>2003</v>
      </c>
      <c r="AR77" s="40" t="n">
        <f aca="false">SUM(AR30:AR37)</f>
        <v>10</v>
      </c>
      <c r="AS77" s="39" t="n">
        <f aca="false">SUM(AS30:AS37)</f>
        <v>75</v>
      </c>
      <c r="AT77" s="39" t="n">
        <f aca="false">SUM(AT30:AT37)</f>
        <v>164</v>
      </c>
      <c r="AU77" s="39" t="n">
        <f aca="false">SUM(AU30:AU37)</f>
        <v>238</v>
      </c>
      <c r="AV77" s="39" t="n">
        <f aca="false">SUM(AV30:AV37)</f>
        <v>277</v>
      </c>
      <c r="AW77" s="39" t="n">
        <f aca="false">SUM(AW30:AW37)</f>
        <v>281</v>
      </c>
      <c r="AX77" s="39" t="n">
        <f aca="false">SUM(AX30:AX37)</f>
        <v>281</v>
      </c>
      <c r="AY77" s="39" t="n">
        <f aca="false">SUM(AY30:AY37)</f>
        <v>350</v>
      </c>
      <c r="AZ77" s="39" t="n">
        <f aca="false">SUM(AZ30:AZ37)</f>
        <v>205</v>
      </c>
      <c r="BA77" s="39" t="n">
        <f aca="false">SUM(BA30:BA37)</f>
        <v>93</v>
      </c>
      <c r="BB77" s="39" t="n">
        <f aca="false">SUM(BB30:BB37)</f>
        <v>20</v>
      </c>
      <c r="BC77" s="39" t="n">
        <f aca="false">SUM(BC30:BC37)</f>
        <v>5</v>
      </c>
      <c r="BD77" s="39" t="n">
        <f aca="false">SUM(BD30:BD37)</f>
        <v>3</v>
      </c>
      <c r="BE77" s="39" t="n">
        <f aca="false">SUM(BE30:BE37)</f>
        <v>1</v>
      </c>
      <c r="BF77" s="39" t="n">
        <f aca="false">SUM(BF30:BF37)</f>
        <v>0</v>
      </c>
      <c r="BG77" s="39"/>
      <c r="BH77" s="39"/>
      <c r="BI77" s="39"/>
      <c r="BJ77" s="38"/>
      <c r="BK77" s="93" t="n">
        <f aca="false">SUM(BK30:BK37)</f>
        <v>3934</v>
      </c>
      <c r="BL77" s="40" t="n">
        <f aca="false">SUM(BL30:BL37)</f>
        <v>136</v>
      </c>
      <c r="BM77" s="39" t="n">
        <f aca="false">SUM(BM30:BM37)</f>
        <v>414</v>
      </c>
      <c r="BN77" s="39" t="n">
        <f aca="false">SUM(BN30:BN37)</f>
        <v>488</v>
      </c>
      <c r="BO77" s="39" t="n">
        <f aca="false">SUM(BO30:BO37)</f>
        <v>430</v>
      </c>
      <c r="BP77" s="39" t="n">
        <f aca="false">SUM(BP30:BP37)</f>
        <v>443</v>
      </c>
      <c r="BQ77" s="39" t="n">
        <f aca="false">SUM(BQ30:BQ37)</f>
        <v>455</v>
      </c>
      <c r="BR77" s="39" t="n">
        <f aca="false">SUM(BR30:BR37)</f>
        <v>436</v>
      </c>
      <c r="BS77" s="39" t="n">
        <f aca="false">SUM(BS30:BS37)</f>
        <v>427</v>
      </c>
      <c r="BT77" s="39" t="n">
        <f aca="false">SUM(BT30:BT37)</f>
        <v>246</v>
      </c>
      <c r="BU77" s="39" t="n">
        <f aca="false">SUM(BU30:BU37)</f>
        <v>167</v>
      </c>
      <c r="BV77" s="39" t="n">
        <f aca="false">SUM(BV30:BV37)</f>
        <v>152</v>
      </c>
      <c r="BW77" s="39" t="n">
        <f aca="false">SUM(BW30:BW37)</f>
        <v>77</v>
      </c>
      <c r="BX77" s="39" t="n">
        <f aca="false">SUM(BX30:BX37)</f>
        <v>39</v>
      </c>
      <c r="BY77" s="39" t="n">
        <f aca="false">SUM(BY30:BY37)</f>
        <v>19</v>
      </c>
      <c r="BZ77" s="39" t="n">
        <f aca="false">SUM(BZ30:BZ37)</f>
        <v>5</v>
      </c>
      <c r="CA77" s="39"/>
      <c r="CB77" s="39"/>
      <c r="CC77" s="39"/>
      <c r="CD77" s="38"/>
      <c r="CE77" s="93" t="n">
        <f aca="false">SUM(CE30:CE37)</f>
        <v>300</v>
      </c>
      <c r="CF77" s="40" t="n">
        <f aca="false">SUM(CF30:CF37)</f>
        <v>0</v>
      </c>
      <c r="CG77" s="39" t="n">
        <f aca="false">SUM(CG30:CG37)</f>
        <v>6</v>
      </c>
      <c r="CH77" s="39" t="n">
        <f aca="false">SUM(CH30:CH37)</f>
        <v>22</v>
      </c>
      <c r="CI77" s="39" t="n">
        <f aca="false">SUM(CI30:CI37)</f>
        <v>21</v>
      </c>
      <c r="CJ77" s="39" t="n">
        <f aca="false">SUM(CJ30:CJ37)</f>
        <v>46</v>
      </c>
      <c r="CK77" s="39" t="n">
        <f aca="false">SUM(CK30:CK37)</f>
        <v>49</v>
      </c>
      <c r="CL77" s="39" t="n">
        <f aca="false">SUM(CL30:CL37)</f>
        <v>56</v>
      </c>
      <c r="CM77" s="39" t="n">
        <f aca="false">SUM(CM30:CM37)</f>
        <v>49</v>
      </c>
      <c r="CN77" s="39" t="n">
        <f aca="false">SUM(CN30:CN37)</f>
        <v>38</v>
      </c>
      <c r="CO77" s="39" t="n">
        <f aca="false">SUM(CO30:CO37)</f>
        <v>9</v>
      </c>
      <c r="CP77" s="39" t="n">
        <f aca="false">SUM(CP30:CP37)</f>
        <v>4</v>
      </c>
      <c r="CQ77" s="39" t="n">
        <f aca="false">SUM(CQ30:CQ37)</f>
        <v>0</v>
      </c>
      <c r="CR77" s="39" t="n">
        <f aca="false">SUM(CR30:CR37)</f>
        <v>0</v>
      </c>
      <c r="CS77" s="39" t="n">
        <f aca="false">SUM(CS30:CS37)</f>
        <v>0</v>
      </c>
      <c r="CT77" s="39" t="n">
        <f aca="false">SUM(CT30:CT37)</f>
        <v>0</v>
      </c>
      <c r="CU77" s="39"/>
      <c r="CV77" s="39"/>
      <c r="CW77" s="39"/>
      <c r="CX77" s="38"/>
      <c r="CY77" s="93" t="n">
        <f aca="false">SUM(CY30:CY37)</f>
        <v>53</v>
      </c>
      <c r="CZ77" s="40" t="n">
        <f aca="false">SUM(CZ30:CZ37)</f>
        <v>0</v>
      </c>
      <c r="DA77" s="39" t="n">
        <f aca="false">SUM(DA30:DA37)</f>
        <v>1</v>
      </c>
      <c r="DB77" s="39" t="n">
        <f aca="false">SUM(DB30:DB37)</f>
        <v>2</v>
      </c>
      <c r="DC77" s="39" t="n">
        <f aca="false">SUM(DC30:DC37)</f>
        <v>4</v>
      </c>
      <c r="DD77" s="39" t="n">
        <f aca="false">SUM(DD30:DD37)</f>
        <v>8</v>
      </c>
      <c r="DE77" s="39" t="n">
        <f aca="false">SUM(DE30:DE37)</f>
        <v>3</v>
      </c>
      <c r="DF77" s="39" t="n">
        <f aca="false">SUM(DF30:DF37)</f>
        <v>4</v>
      </c>
      <c r="DG77" s="39" t="n">
        <f aca="false">SUM(DG30:DG37)</f>
        <v>6</v>
      </c>
      <c r="DH77" s="39" t="n">
        <f aca="false">SUM(DH30:DH37)</f>
        <v>8</v>
      </c>
      <c r="DI77" s="39" t="n">
        <f aca="false">SUM(DI30:DI37)</f>
        <v>5</v>
      </c>
      <c r="DJ77" s="39" t="n">
        <f aca="false">SUM(DJ30:DJ37)</f>
        <v>7</v>
      </c>
      <c r="DK77" s="39" t="n">
        <f aca="false">SUM(DK30:DK37)</f>
        <v>3</v>
      </c>
      <c r="DL77" s="39" t="n">
        <f aca="false">SUM(DL30:DL37)</f>
        <v>0</v>
      </c>
      <c r="DM77" s="39" t="n">
        <f aca="false">SUM(DM30:DM37)</f>
        <v>0</v>
      </c>
      <c r="DN77" s="39" t="n">
        <f aca="false">SUM(DN30:DN37)</f>
        <v>2</v>
      </c>
      <c r="DO77" s="39"/>
      <c r="DP77" s="39"/>
      <c r="DQ77" s="39"/>
      <c r="DR77" s="38"/>
      <c r="DS77" s="93" t="n">
        <f aca="false">SUM(DS30:DS37)</f>
        <v>4451</v>
      </c>
      <c r="DT77" s="40" t="n">
        <f aca="false">SUM(DT30:DT37)</f>
        <v>68</v>
      </c>
      <c r="DU77" s="39" t="n">
        <f aca="false">SUM(DU30:DU37)</f>
        <v>385</v>
      </c>
      <c r="DV77" s="39" t="n">
        <f aca="false">SUM(DV30:DV37)</f>
        <v>469</v>
      </c>
      <c r="DW77" s="39" t="n">
        <f aca="false">SUM(DW30:DW37)</f>
        <v>399</v>
      </c>
      <c r="DX77" s="39" t="n">
        <f aca="false">SUM(DX30:DX37)</f>
        <v>497</v>
      </c>
      <c r="DY77" s="39" t="n">
        <f aca="false">SUM(DY30:DY37)</f>
        <v>534</v>
      </c>
      <c r="DZ77" s="39" t="n">
        <f aca="false">SUM(DZ30:DZ37)</f>
        <v>604</v>
      </c>
      <c r="EA77" s="39" t="n">
        <f aca="false">SUM(EA30:EA37)</f>
        <v>511</v>
      </c>
      <c r="EB77" s="39" t="n">
        <f aca="false">SUM(EB30:EB37)</f>
        <v>378</v>
      </c>
      <c r="EC77" s="39" t="n">
        <f aca="false">SUM(EC30:EC37)</f>
        <v>265</v>
      </c>
      <c r="ED77" s="39" t="n">
        <f aca="false">SUM(ED30:ED37)</f>
        <v>194</v>
      </c>
      <c r="EE77" s="39" t="n">
        <f aca="false">SUM(EE30:EE37)</f>
        <v>106</v>
      </c>
      <c r="EF77" s="39" t="n">
        <f aca="false">SUM(EF30:EF37)</f>
        <v>27</v>
      </c>
      <c r="EG77" s="39" t="n">
        <f aca="false">SUM(EG30:EG37)</f>
        <v>10</v>
      </c>
      <c r="EH77" s="39" t="n">
        <f aca="false">SUM(EH30:EH37)</f>
        <v>4</v>
      </c>
      <c r="EI77" s="39"/>
      <c r="EJ77" s="39"/>
      <c r="EK77" s="39"/>
      <c r="EL77" s="38"/>
      <c r="EM77" s="93" t="n">
        <f aca="false">SUM(EM30:EM37)</f>
        <v>1269</v>
      </c>
      <c r="EN77" s="40" t="n">
        <f aca="false">SUM(EN30:EN37)</f>
        <v>8</v>
      </c>
      <c r="EO77" s="39" t="n">
        <f aca="false">SUM(EO30:EO37)</f>
        <v>74</v>
      </c>
      <c r="EP77" s="39" t="n">
        <f aca="false">SUM(EP30:EP37)</f>
        <v>132</v>
      </c>
      <c r="EQ77" s="39" t="n">
        <f aca="false">SUM(EQ30:EQ37)</f>
        <v>104</v>
      </c>
      <c r="ER77" s="39" t="n">
        <f aca="false">SUM(ER30:ER37)</f>
        <v>127</v>
      </c>
      <c r="ES77" s="39" t="n">
        <f aca="false">SUM(ES30:ES37)</f>
        <v>198</v>
      </c>
      <c r="ET77" s="39" t="n">
        <f aca="false">SUM(ET30:ET37)</f>
        <v>201</v>
      </c>
      <c r="EU77" s="39" t="n">
        <f aca="false">SUM(EU30:EU37)</f>
        <v>247</v>
      </c>
      <c r="EV77" s="39" t="n">
        <f aca="false">SUM(EV30:EV37)</f>
        <v>119</v>
      </c>
      <c r="EW77" s="39" t="n">
        <f aca="false">SUM(EW30:EW37)</f>
        <v>26</v>
      </c>
      <c r="EX77" s="39" t="n">
        <f aca="false">SUM(EX30:EX37)</f>
        <v>22</v>
      </c>
      <c r="EY77" s="39" t="n">
        <f aca="false">SUM(EY30:EY37)</f>
        <v>10</v>
      </c>
      <c r="EZ77" s="39" t="n">
        <f aca="false">SUM(EZ30:EZ37)</f>
        <v>1</v>
      </c>
      <c r="FA77" s="39" t="n">
        <f aca="false">SUM(FA30:FA37)</f>
        <v>0</v>
      </c>
      <c r="FB77" s="39" t="n">
        <f aca="false">SUM(FB30:FB37)</f>
        <v>0</v>
      </c>
      <c r="FC77" s="39"/>
      <c r="FD77" s="39"/>
      <c r="FE77" s="39"/>
      <c r="FF77" s="38"/>
      <c r="FG77" s="93" t="n">
        <f aca="false">SUM(FG30:FG37)</f>
        <v>14</v>
      </c>
      <c r="FH77" s="40" t="n">
        <f aca="false">SUM(FH30:FH37)</f>
        <v>1</v>
      </c>
      <c r="FI77" s="39" t="n">
        <f aca="false">SUM(FI30:FI37)</f>
        <v>1</v>
      </c>
      <c r="FJ77" s="39" t="n">
        <f aca="false">SUM(FJ30:FJ37)</f>
        <v>2</v>
      </c>
      <c r="FK77" s="39" t="n">
        <f aca="false">SUM(FK30:FK37)</f>
        <v>0</v>
      </c>
      <c r="FL77" s="39" t="n">
        <f aca="false">SUM(FL30:FL37)</f>
        <v>0</v>
      </c>
      <c r="FM77" s="39" t="n">
        <f aca="false">SUM(FM30:FM37)</f>
        <v>1</v>
      </c>
      <c r="FN77" s="39" t="n">
        <f aca="false">SUM(FN30:FN37)</f>
        <v>0</v>
      </c>
      <c r="FO77" s="39" t="n">
        <f aca="false">SUM(FO30:FO37)</f>
        <v>1</v>
      </c>
      <c r="FP77" s="39" t="n">
        <f aca="false">SUM(FP30:FP37)</f>
        <v>1</v>
      </c>
      <c r="FQ77" s="39" t="n">
        <f aca="false">SUM(FQ30:FQ37)</f>
        <v>2</v>
      </c>
      <c r="FR77" s="39" t="n">
        <f aca="false">SUM(FR30:FR37)</f>
        <v>2</v>
      </c>
      <c r="FS77" s="39" t="n">
        <f aca="false">SUM(FS30:FS37)</f>
        <v>3</v>
      </c>
      <c r="FT77" s="39" t="n">
        <f aca="false">SUM(FT30:FT37)</f>
        <v>0</v>
      </c>
      <c r="FU77" s="39" t="n">
        <f aca="false">SUM(FU30:FU37)</f>
        <v>0</v>
      </c>
      <c r="FV77" s="39" t="n">
        <f aca="false">SUM(FV30:FV37)</f>
        <v>0</v>
      </c>
      <c r="FW77" s="39"/>
      <c r="FX77" s="39"/>
      <c r="FY77" s="39"/>
      <c r="FZ77" s="26"/>
    </row>
    <row r="78" customFormat="false" ht="13.5" hidden="false" customHeight="false" outlineLevel="0" collapsed="false">
      <c r="A78" s="35" t="n">
        <v>380</v>
      </c>
      <c r="B78" s="36" t="s">
        <v>98</v>
      </c>
      <c r="C78" s="37" t="n">
        <f aca="false">SUM(C38:C43)</f>
        <v>5898</v>
      </c>
      <c r="D78" s="40" t="n">
        <f aca="false">SUM(D38:D43)</f>
        <v>107</v>
      </c>
      <c r="E78" s="39" t="n">
        <f aca="false">SUM(E38:E43)</f>
        <v>408</v>
      </c>
      <c r="F78" s="39" t="n">
        <f aca="false">SUM(F38:F43)</f>
        <v>637</v>
      </c>
      <c r="G78" s="39" t="n">
        <f aca="false">SUM(G38:G43)</f>
        <v>622</v>
      </c>
      <c r="H78" s="39" t="n">
        <f aca="false">SUM(H38:H43)</f>
        <v>712</v>
      </c>
      <c r="I78" s="39" t="n">
        <f aca="false">SUM(I38:I43)</f>
        <v>700</v>
      </c>
      <c r="J78" s="39" t="n">
        <f aca="false">SUM(J38:J43)</f>
        <v>741</v>
      </c>
      <c r="K78" s="39" t="n">
        <f aca="false">SUM(K38:K43)</f>
        <v>747</v>
      </c>
      <c r="L78" s="39" t="n">
        <f aca="false">SUM(L38:L43)</f>
        <v>498</v>
      </c>
      <c r="M78" s="39" t="n">
        <f aca="false">SUM(M38:M43)</f>
        <v>300</v>
      </c>
      <c r="N78" s="39" t="n">
        <f aca="false">SUM(N38:N43)</f>
        <v>210</v>
      </c>
      <c r="O78" s="39" t="n">
        <f aca="false">SUM(O38:O43)</f>
        <v>136</v>
      </c>
      <c r="P78" s="39" t="n">
        <f aca="false">SUM(P38:P43)</f>
        <v>54</v>
      </c>
      <c r="Q78" s="39" t="n">
        <f aca="false">SUM(Q38:Q43)</f>
        <v>17</v>
      </c>
      <c r="R78" s="39" t="n">
        <f aca="false">SUM(R38:R43)</f>
        <v>9</v>
      </c>
      <c r="S78" s="40"/>
      <c r="T78" s="40"/>
      <c r="U78" s="40"/>
      <c r="V78" s="47"/>
      <c r="W78" s="93" t="n">
        <f aca="false">SUM(W38:W43)</f>
        <v>63</v>
      </c>
      <c r="X78" s="40" t="n">
        <f aca="false">SUM(X38:X43)</f>
        <v>2</v>
      </c>
      <c r="Y78" s="39" t="n">
        <f aca="false">SUM(Y38:Y43)</f>
        <v>9</v>
      </c>
      <c r="Z78" s="39" t="n">
        <f aca="false">SUM(Z38:Z43)</f>
        <v>6</v>
      </c>
      <c r="AA78" s="39" t="n">
        <f aca="false">SUM(AA38:AA43)</f>
        <v>7</v>
      </c>
      <c r="AB78" s="39" t="n">
        <f aca="false">SUM(AB38:AB43)</f>
        <v>5</v>
      </c>
      <c r="AC78" s="39" t="n">
        <f aca="false">SUM(AC38:AC43)</f>
        <v>9</v>
      </c>
      <c r="AD78" s="39" t="n">
        <f aca="false">SUM(AD38:AD43)</f>
        <v>8</v>
      </c>
      <c r="AE78" s="39" t="n">
        <f aca="false">SUM(AE38:AE43)</f>
        <v>7</v>
      </c>
      <c r="AF78" s="39" t="n">
        <f aca="false">SUM(AF38:AF43)</f>
        <v>3</v>
      </c>
      <c r="AG78" s="39" t="n">
        <f aca="false">SUM(AG38:AG43)</f>
        <v>3</v>
      </c>
      <c r="AH78" s="39" t="n">
        <f aca="false">SUM(AH38:AH43)</f>
        <v>4</v>
      </c>
      <c r="AI78" s="39" t="n">
        <f aca="false">SUM(AI38:AI43)</f>
        <v>0</v>
      </c>
      <c r="AJ78" s="39" t="n">
        <f aca="false">SUM(AJ38:AJ43)</f>
        <v>0</v>
      </c>
      <c r="AK78" s="39" t="n">
        <f aca="false">SUM(AK38:AK43)</f>
        <v>0</v>
      </c>
      <c r="AL78" s="39" t="n">
        <f aca="false">SUM(AL38:AL43)</f>
        <v>0</v>
      </c>
      <c r="AM78" s="39"/>
      <c r="AN78" s="39"/>
      <c r="AO78" s="39"/>
      <c r="AP78" s="38"/>
      <c r="AQ78" s="93" t="n">
        <f aca="false">SUM(AQ38:AQ43)</f>
        <v>827</v>
      </c>
      <c r="AR78" s="40" t="n">
        <f aca="false">SUM(AR38:AR43)</f>
        <v>6</v>
      </c>
      <c r="AS78" s="39" t="n">
        <f aca="false">SUM(AS38:AS43)</f>
        <v>28</v>
      </c>
      <c r="AT78" s="39" t="n">
        <f aca="false">SUM(AT38:AT43)</f>
        <v>80</v>
      </c>
      <c r="AU78" s="39" t="n">
        <f aca="false">SUM(AU38:AU43)</f>
        <v>122</v>
      </c>
      <c r="AV78" s="39" t="n">
        <f aca="false">SUM(AV38:AV43)</f>
        <v>138</v>
      </c>
      <c r="AW78" s="39" t="n">
        <f aca="false">SUM(AW38:AW43)</f>
        <v>96</v>
      </c>
      <c r="AX78" s="39" t="n">
        <f aca="false">SUM(AX38:AX43)</f>
        <v>111</v>
      </c>
      <c r="AY78" s="39" t="n">
        <f aca="false">SUM(AY38:AY43)</f>
        <v>121</v>
      </c>
      <c r="AZ78" s="39" t="n">
        <f aca="false">SUM(AZ38:AZ43)</f>
        <v>79</v>
      </c>
      <c r="BA78" s="39" t="n">
        <f aca="false">SUM(BA38:BA43)</f>
        <v>23</v>
      </c>
      <c r="BB78" s="39" t="n">
        <f aca="false">SUM(BB38:BB43)</f>
        <v>14</v>
      </c>
      <c r="BC78" s="39" t="n">
        <f aca="false">SUM(BC38:BC43)</f>
        <v>5</v>
      </c>
      <c r="BD78" s="39" t="n">
        <f aca="false">SUM(BD38:BD43)</f>
        <v>4</v>
      </c>
      <c r="BE78" s="39" t="n">
        <f aca="false">SUM(BE38:BE43)</f>
        <v>0</v>
      </c>
      <c r="BF78" s="39" t="n">
        <f aca="false">SUM(BF38:BF43)</f>
        <v>0</v>
      </c>
      <c r="BG78" s="39"/>
      <c r="BH78" s="39"/>
      <c r="BI78" s="39"/>
      <c r="BJ78" s="38"/>
      <c r="BK78" s="93" t="n">
        <f aca="false">SUM(BK38:BK43)</f>
        <v>1822</v>
      </c>
      <c r="BL78" s="40" t="n">
        <f aca="false">SUM(BL38:BL43)</f>
        <v>48</v>
      </c>
      <c r="BM78" s="39" t="n">
        <f aca="false">SUM(BM38:BM43)</f>
        <v>157</v>
      </c>
      <c r="BN78" s="39" t="n">
        <f aca="false">SUM(BN38:BN43)</f>
        <v>206</v>
      </c>
      <c r="BO78" s="39" t="n">
        <f aca="false">SUM(BO38:BO43)</f>
        <v>186</v>
      </c>
      <c r="BP78" s="39" t="n">
        <f aca="false">SUM(BP38:BP43)</f>
        <v>208</v>
      </c>
      <c r="BQ78" s="39" t="n">
        <f aca="false">SUM(BQ38:BQ43)</f>
        <v>192</v>
      </c>
      <c r="BR78" s="39" t="n">
        <f aca="false">SUM(BR38:BR43)</f>
        <v>191</v>
      </c>
      <c r="BS78" s="39" t="n">
        <f aca="false">SUM(BS38:BS43)</f>
        <v>182</v>
      </c>
      <c r="BT78" s="39" t="n">
        <f aca="false">SUM(BT38:BT43)</f>
        <v>133</v>
      </c>
      <c r="BU78" s="39" t="n">
        <f aca="false">SUM(BU38:BU43)</f>
        <v>116</v>
      </c>
      <c r="BV78" s="39" t="n">
        <f aca="false">SUM(BV38:BV43)</f>
        <v>88</v>
      </c>
      <c r="BW78" s="39" t="n">
        <f aca="false">SUM(BW38:BW43)</f>
        <v>68</v>
      </c>
      <c r="BX78" s="39" t="n">
        <f aca="false">SUM(BX38:BX43)</f>
        <v>26</v>
      </c>
      <c r="BY78" s="39" t="n">
        <f aca="false">SUM(BY38:BY43)</f>
        <v>15</v>
      </c>
      <c r="BZ78" s="39" t="n">
        <f aca="false">SUM(BZ38:BZ43)</f>
        <v>6</v>
      </c>
      <c r="CA78" s="39"/>
      <c r="CB78" s="39"/>
      <c r="CC78" s="39"/>
      <c r="CD78" s="38"/>
      <c r="CE78" s="93" t="n">
        <f aca="false">SUM(CE38:CE43)</f>
        <v>138</v>
      </c>
      <c r="CF78" s="40" t="n">
        <f aca="false">SUM(CF38:CF43)</f>
        <v>0</v>
      </c>
      <c r="CG78" s="39" t="n">
        <f aca="false">SUM(CG38:CG43)</f>
        <v>2</v>
      </c>
      <c r="CH78" s="39" t="n">
        <f aca="false">SUM(CH38:CH43)</f>
        <v>15</v>
      </c>
      <c r="CI78" s="39" t="n">
        <f aca="false">SUM(CI38:CI43)</f>
        <v>10</v>
      </c>
      <c r="CJ78" s="39" t="n">
        <f aca="false">SUM(CJ38:CJ43)</f>
        <v>14</v>
      </c>
      <c r="CK78" s="39" t="n">
        <f aca="false">SUM(CK38:CK43)</f>
        <v>20</v>
      </c>
      <c r="CL78" s="39" t="n">
        <f aca="false">SUM(CL38:CL43)</f>
        <v>22</v>
      </c>
      <c r="CM78" s="39" t="n">
        <f aca="false">SUM(CM38:CM43)</f>
        <v>41</v>
      </c>
      <c r="CN78" s="39" t="n">
        <f aca="false">SUM(CN38:CN43)</f>
        <v>9</v>
      </c>
      <c r="CO78" s="39" t="n">
        <f aca="false">SUM(CO38:CO43)</f>
        <v>4</v>
      </c>
      <c r="CP78" s="39" t="n">
        <f aca="false">SUM(CP38:CP43)</f>
        <v>1</v>
      </c>
      <c r="CQ78" s="39" t="n">
        <f aca="false">SUM(CQ38:CQ43)</f>
        <v>0</v>
      </c>
      <c r="CR78" s="39" t="n">
        <f aca="false">SUM(CR38:CR43)</f>
        <v>0</v>
      </c>
      <c r="CS78" s="39" t="n">
        <f aca="false">SUM(CS38:CS43)</f>
        <v>0</v>
      </c>
      <c r="CT78" s="39" t="n">
        <f aca="false">SUM(CT38:CT43)</f>
        <v>0</v>
      </c>
      <c r="CU78" s="39"/>
      <c r="CV78" s="39"/>
      <c r="CW78" s="39"/>
      <c r="CX78" s="38"/>
      <c r="CY78" s="93" t="n">
        <f aca="false">SUM(CY38:CY43)</f>
        <v>15</v>
      </c>
      <c r="CZ78" s="40" t="n">
        <f aca="false">SUM(CZ38:CZ43)</f>
        <v>0</v>
      </c>
      <c r="DA78" s="39" t="n">
        <f aca="false">SUM(DA38:DA43)</f>
        <v>0</v>
      </c>
      <c r="DB78" s="39" t="n">
        <f aca="false">SUM(DB38:DB43)</f>
        <v>1</v>
      </c>
      <c r="DC78" s="39" t="n">
        <f aca="false">SUM(DC38:DC43)</f>
        <v>2</v>
      </c>
      <c r="DD78" s="39" t="n">
        <f aca="false">SUM(DD38:DD43)</f>
        <v>1</v>
      </c>
      <c r="DE78" s="39" t="n">
        <f aca="false">SUM(DE38:DE43)</f>
        <v>0</v>
      </c>
      <c r="DF78" s="39" t="n">
        <f aca="false">SUM(DF38:DF43)</f>
        <v>3</v>
      </c>
      <c r="DG78" s="39" t="n">
        <f aca="false">SUM(DG38:DG43)</f>
        <v>1</v>
      </c>
      <c r="DH78" s="39" t="n">
        <f aca="false">SUM(DH38:DH43)</f>
        <v>3</v>
      </c>
      <c r="DI78" s="39" t="n">
        <f aca="false">SUM(DI38:DI43)</f>
        <v>2</v>
      </c>
      <c r="DJ78" s="39" t="n">
        <f aca="false">SUM(DJ38:DJ43)</f>
        <v>0</v>
      </c>
      <c r="DK78" s="39" t="n">
        <f aca="false">SUM(DK38:DK43)</f>
        <v>0</v>
      </c>
      <c r="DL78" s="39" t="n">
        <f aca="false">SUM(DL38:DL43)</f>
        <v>2</v>
      </c>
      <c r="DM78" s="39" t="n">
        <f aca="false">SUM(DM38:DM43)</f>
        <v>0</v>
      </c>
      <c r="DN78" s="39" t="n">
        <f aca="false">SUM(DN38:DN43)</f>
        <v>0</v>
      </c>
      <c r="DO78" s="39"/>
      <c r="DP78" s="39"/>
      <c r="DQ78" s="39"/>
      <c r="DR78" s="38"/>
      <c r="DS78" s="93" t="n">
        <f aca="false">SUM(DS38:DS43)</f>
        <v>2227</v>
      </c>
      <c r="DT78" s="40" t="n">
        <f aca="false">SUM(DT38:DT43)</f>
        <v>45</v>
      </c>
      <c r="DU78" s="39" t="n">
        <f aca="false">SUM(DU38:DU43)</f>
        <v>170</v>
      </c>
      <c r="DV78" s="39" t="n">
        <f aca="false">SUM(DV38:DV43)</f>
        <v>250</v>
      </c>
      <c r="DW78" s="39" t="n">
        <f aca="false">SUM(DW38:DW43)</f>
        <v>216</v>
      </c>
      <c r="DX78" s="39" t="n">
        <f aca="false">SUM(DX38:DX43)</f>
        <v>260</v>
      </c>
      <c r="DY78" s="39" t="n">
        <f aca="false">SUM(DY38:DY43)</f>
        <v>269</v>
      </c>
      <c r="DZ78" s="39" t="n">
        <f aca="false">SUM(DZ38:DZ43)</f>
        <v>250</v>
      </c>
      <c r="EA78" s="39" t="n">
        <f aca="false">SUM(EA38:EA43)</f>
        <v>263</v>
      </c>
      <c r="EB78" s="39" t="n">
        <f aca="false">SUM(EB38:EB43)</f>
        <v>200</v>
      </c>
      <c r="EC78" s="39" t="n">
        <f aca="false">SUM(EC38:EC43)</f>
        <v>138</v>
      </c>
      <c r="ED78" s="39" t="n">
        <f aca="false">SUM(ED38:ED43)</f>
        <v>92</v>
      </c>
      <c r="EE78" s="39" t="n">
        <f aca="false">SUM(EE38:EE43)</f>
        <v>50</v>
      </c>
      <c r="EF78" s="39" t="n">
        <f aca="false">SUM(EF38:EF43)</f>
        <v>19</v>
      </c>
      <c r="EG78" s="39" t="n">
        <f aca="false">SUM(EG38:EG43)</f>
        <v>2</v>
      </c>
      <c r="EH78" s="39" t="n">
        <f aca="false">SUM(EH38:EH43)</f>
        <v>3</v>
      </c>
      <c r="EI78" s="39"/>
      <c r="EJ78" s="39"/>
      <c r="EK78" s="39"/>
      <c r="EL78" s="38"/>
      <c r="EM78" s="93" t="n">
        <f aca="false">SUM(EM38:EM43)</f>
        <v>790</v>
      </c>
      <c r="EN78" s="40" t="n">
        <f aca="false">SUM(EN38:EN43)</f>
        <v>4</v>
      </c>
      <c r="EO78" s="39" t="n">
        <f aca="false">SUM(EO38:EO43)</f>
        <v>42</v>
      </c>
      <c r="EP78" s="39" t="n">
        <f aca="false">SUM(EP38:EP43)</f>
        <v>78</v>
      </c>
      <c r="EQ78" s="39" t="n">
        <f aca="false">SUM(EQ38:EQ43)</f>
        <v>78</v>
      </c>
      <c r="ER78" s="39" t="n">
        <f aca="false">SUM(ER38:ER43)</f>
        <v>83</v>
      </c>
      <c r="ES78" s="39" t="n">
        <f aca="false">SUM(ES38:ES43)</f>
        <v>114</v>
      </c>
      <c r="ET78" s="39" t="n">
        <f aca="false">SUM(ET38:ET43)</f>
        <v>155</v>
      </c>
      <c r="EU78" s="39" t="n">
        <f aca="false">SUM(EU38:EU43)</f>
        <v>132</v>
      </c>
      <c r="EV78" s="39" t="n">
        <f aca="false">SUM(EV38:EV43)</f>
        <v>69</v>
      </c>
      <c r="EW78" s="39" t="n">
        <f aca="false">SUM(EW38:EW43)</f>
        <v>12</v>
      </c>
      <c r="EX78" s="39" t="n">
        <f aca="false">SUM(EX38:EX43)</f>
        <v>9</v>
      </c>
      <c r="EY78" s="39" t="n">
        <f aca="false">SUM(EY38:EY43)</f>
        <v>12</v>
      </c>
      <c r="EZ78" s="39" t="n">
        <f aca="false">SUM(EZ38:EZ43)</f>
        <v>2</v>
      </c>
      <c r="FA78" s="39" t="n">
        <f aca="false">SUM(FA38:FA43)</f>
        <v>0</v>
      </c>
      <c r="FB78" s="39" t="n">
        <f aca="false">SUM(FB38:FB43)</f>
        <v>0</v>
      </c>
      <c r="FC78" s="39"/>
      <c r="FD78" s="39"/>
      <c r="FE78" s="39"/>
      <c r="FF78" s="38"/>
      <c r="FG78" s="93" t="n">
        <f aca="false">SUM(FG38:FG43)</f>
        <v>16</v>
      </c>
      <c r="FH78" s="40" t="n">
        <f aca="false">SUM(FH38:FH43)</f>
        <v>2</v>
      </c>
      <c r="FI78" s="39" t="n">
        <f aca="false">SUM(FI38:FI43)</f>
        <v>0</v>
      </c>
      <c r="FJ78" s="39" t="n">
        <f aca="false">SUM(FJ38:FJ43)</f>
        <v>1</v>
      </c>
      <c r="FK78" s="39" t="n">
        <f aca="false">SUM(FK38:FK43)</f>
        <v>1</v>
      </c>
      <c r="FL78" s="39" t="n">
        <f aca="false">SUM(FL38:FL43)</f>
        <v>3</v>
      </c>
      <c r="FM78" s="39" t="n">
        <f aca="false">SUM(FM38:FM43)</f>
        <v>0</v>
      </c>
      <c r="FN78" s="39" t="n">
        <f aca="false">SUM(FN38:FN43)</f>
        <v>1</v>
      </c>
      <c r="FO78" s="39" t="n">
        <f aca="false">SUM(FO38:FO43)</f>
        <v>0</v>
      </c>
      <c r="FP78" s="39" t="n">
        <f aca="false">SUM(FP38:FP43)</f>
        <v>2</v>
      </c>
      <c r="FQ78" s="39" t="n">
        <f aca="false">SUM(FQ38:FQ43)</f>
        <v>2</v>
      </c>
      <c r="FR78" s="39" t="n">
        <f aca="false">SUM(FR38:FR43)</f>
        <v>2</v>
      </c>
      <c r="FS78" s="39" t="n">
        <f aca="false">SUM(FS38:FS43)</f>
        <v>1</v>
      </c>
      <c r="FT78" s="39" t="n">
        <f aca="false">SUM(FT38:FT43)</f>
        <v>1</v>
      </c>
      <c r="FU78" s="39" t="n">
        <f aca="false">SUM(FU38:FU43)</f>
        <v>0</v>
      </c>
      <c r="FV78" s="39" t="n">
        <f aca="false">SUM(FV38:FV43)</f>
        <v>0</v>
      </c>
      <c r="FW78" s="39"/>
      <c r="FX78" s="39"/>
      <c r="FY78" s="39"/>
      <c r="FZ78" s="26"/>
    </row>
    <row r="79" customFormat="false" ht="13.5" hidden="false" customHeight="false" outlineLevel="0" collapsed="false">
      <c r="A79" s="35" t="n">
        <v>400</v>
      </c>
      <c r="B79" s="36" t="s">
        <v>99</v>
      </c>
      <c r="C79" s="37" t="n">
        <f aca="false">SUM(C44:C54)</f>
        <v>14608</v>
      </c>
      <c r="D79" s="40" t="n">
        <f aca="false">SUM(D44:D54)</f>
        <v>207</v>
      </c>
      <c r="E79" s="39" t="n">
        <f aca="false">SUM(E44:E54)</f>
        <v>1183</v>
      </c>
      <c r="F79" s="39" t="n">
        <f aca="false">SUM(F44:F54)</f>
        <v>1639</v>
      </c>
      <c r="G79" s="39" t="n">
        <f aca="false">SUM(G44:G54)</f>
        <v>1574</v>
      </c>
      <c r="H79" s="39" t="n">
        <f aca="false">SUM(H44:H54)</f>
        <v>1614</v>
      </c>
      <c r="I79" s="39" t="n">
        <f aca="false">SUM(I44:I54)</f>
        <v>1747</v>
      </c>
      <c r="J79" s="39" t="n">
        <f aca="false">SUM(J44:J54)</f>
        <v>1947</v>
      </c>
      <c r="K79" s="39" t="n">
        <f aca="false">SUM(K44:K54)</f>
        <v>1874</v>
      </c>
      <c r="L79" s="39" t="n">
        <f aca="false">SUM(L44:L54)</f>
        <v>1202</v>
      </c>
      <c r="M79" s="39" t="n">
        <f aca="false">SUM(M44:M54)</f>
        <v>718</v>
      </c>
      <c r="N79" s="39" t="n">
        <f aca="false">SUM(N44:N54)</f>
        <v>477</v>
      </c>
      <c r="O79" s="39" t="n">
        <f aca="false">SUM(O44:O54)</f>
        <v>252</v>
      </c>
      <c r="P79" s="39" t="n">
        <f aca="false">SUM(P44:P54)</f>
        <v>112</v>
      </c>
      <c r="Q79" s="39" t="n">
        <f aca="false">SUM(Q44:Q54)</f>
        <v>45</v>
      </c>
      <c r="R79" s="39" t="n">
        <f aca="false">SUM(R44:R54)</f>
        <v>17</v>
      </c>
      <c r="S79" s="40"/>
      <c r="T79" s="40"/>
      <c r="U79" s="40"/>
      <c r="V79" s="47"/>
      <c r="W79" s="93" t="n">
        <f aca="false">SUM(W44:W54)</f>
        <v>118</v>
      </c>
      <c r="X79" s="40" t="n">
        <f aca="false">SUM(X44:X54)</f>
        <v>0</v>
      </c>
      <c r="Y79" s="39" t="n">
        <f aca="false">SUM(Y44:Y54)</f>
        <v>9</v>
      </c>
      <c r="Z79" s="39" t="n">
        <f aca="false">SUM(Z44:Z54)</f>
        <v>12</v>
      </c>
      <c r="AA79" s="39" t="n">
        <f aca="false">SUM(AA44:AA54)</f>
        <v>12</v>
      </c>
      <c r="AB79" s="39" t="n">
        <f aca="false">SUM(AB44:AB54)</f>
        <v>12</v>
      </c>
      <c r="AC79" s="39" t="n">
        <f aca="false">SUM(AC44:AC54)</f>
        <v>24</v>
      </c>
      <c r="AD79" s="39" t="n">
        <f aca="false">SUM(AD44:AD54)</f>
        <v>16</v>
      </c>
      <c r="AE79" s="39" t="n">
        <f aca="false">SUM(AE44:AE54)</f>
        <v>18</v>
      </c>
      <c r="AF79" s="39" t="n">
        <f aca="false">SUM(AF44:AF54)</f>
        <v>9</v>
      </c>
      <c r="AG79" s="39" t="n">
        <f aca="false">SUM(AG44:AG54)</f>
        <v>1</v>
      </c>
      <c r="AH79" s="39" t="n">
        <f aca="false">SUM(AH44:AH54)</f>
        <v>4</v>
      </c>
      <c r="AI79" s="39" t="n">
        <f aca="false">SUM(AI44:AI54)</f>
        <v>1</v>
      </c>
      <c r="AJ79" s="39" t="n">
        <f aca="false">SUM(AJ44:AJ54)</f>
        <v>0</v>
      </c>
      <c r="AK79" s="39" t="n">
        <f aca="false">SUM(AK44:AK54)</f>
        <v>0</v>
      </c>
      <c r="AL79" s="39" t="n">
        <f aca="false">SUM(AL44:AL54)</f>
        <v>0</v>
      </c>
      <c r="AM79" s="39"/>
      <c r="AN79" s="39"/>
      <c r="AO79" s="39"/>
      <c r="AP79" s="38"/>
      <c r="AQ79" s="93" t="n">
        <f aca="false">SUM(AQ44:AQ54)</f>
        <v>2151</v>
      </c>
      <c r="AR79" s="40" t="n">
        <f aca="false">SUM(AR44:AR54)</f>
        <v>7</v>
      </c>
      <c r="AS79" s="39" t="n">
        <f aca="false">SUM(AS44:AS54)</f>
        <v>99</v>
      </c>
      <c r="AT79" s="39" t="n">
        <f aca="false">SUM(AT44:AT54)</f>
        <v>192</v>
      </c>
      <c r="AU79" s="39" t="n">
        <f aca="false">SUM(AU44:AU54)</f>
        <v>218</v>
      </c>
      <c r="AV79" s="39" t="n">
        <f aca="false">SUM(AV44:AV54)</f>
        <v>284</v>
      </c>
      <c r="AW79" s="39" t="n">
        <f aca="false">SUM(AW44:AW54)</f>
        <v>267</v>
      </c>
      <c r="AX79" s="39" t="n">
        <f aca="false">SUM(AX44:AX54)</f>
        <v>346</v>
      </c>
      <c r="AY79" s="39" t="n">
        <f aca="false">SUM(AY44:AY54)</f>
        <v>352</v>
      </c>
      <c r="AZ79" s="39" t="n">
        <f aca="false">SUM(AZ44:AZ54)</f>
        <v>247</v>
      </c>
      <c r="BA79" s="39" t="n">
        <f aca="false">SUM(BA44:BA54)</f>
        <v>95</v>
      </c>
      <c r="BB79" s="39" t="n">
        <f aca="false">SUM(BB44:BB54)</f>
        <v>27</v>
      </c>
      <c r="BC79" s="39" t="n">
        <f aca="false">SUM(BC44:BC54)</f>
        <v>14</v>
      </c>
      <c r="BD79" s="39" t="n">
        <f aca="false">SUM(BD44:BD54)</f>
        <v>3</v>
      </c>
      <c r="BE79" s="39" t="n">
        <f aca="false">SUM(BE44:BE54)</f>
        <v>0</v>
      </c>
      <c r="BF79" s="39" t="n">
        <f aca="false">SUM(BF44:BF54)</f>
        <v>0</v>
      </c>
      <c r="BG79" s="39"/>
      <c r="BH79" s="39"/>
      <c r="BI79" s="39"/>
      <c r="BJ79" s="38"/>
      <c r="BK79" s="93" t="n">
        <f aca="false">SUM(BK44:BK54)</f>
        <v>3783</v>
      </c>
      <c r="BL79" s="40" t="n">
        <f aca="false">SUM(BL44:BL54)</f>
        <v>104</v>
      </c>
      <c r="BM79" s="39" t="n">
        <f aca="false">SUM(BM44:BM54)</f>
        <v>374</v>
      </c>
      <c r="BN79" s="39" t="n">
        <f aca="false">SUM(BN44:BN54)</f>
        <v>418</v>
      </c>
      <c r="BO79" s="39" t="n">
        <f aca="false">SUM(BO44:BO54)</f>
        <v>363</v>
      </c>
      <c r="BP79" s="39" t="n">
        <f aca="false">SUM(BP44:BP54)</f>
        <v>361</v>
      </c>
      <c r="BQ79" s="39" t="n">
        <f aca="false">SUM(BQ44:BQ54)</f>
        <v>400</v>
      </c>
      <c r="BR79" s="39" t="n">
        <f aca="false">SUM(BR44:BR54)</f>
        <v>466</v>
      </c>
      <c r="BS79" s="39" t="n">
        <f aca="false">SUM(BS44:BS54)</f>
        <v>463</v>
      </c>
      <c r="BT79" s="39" t="n">
        <f aca="false">SUM(BT44:BT54)</f>
        <v>274</v>
      </c>
      <c r="BU79" s="39" t="n">
        <f aca="false">SUM(BU44:BU54)</f>
        <v>202</v>
      </c>
      <c r="BV79" s="39" t="n">
        <f aca="false">SUM(BV44:BV54)</f>
        <v>168</v>
      </c>
      <c r="BW79" s="39" t="n">
        <f aca="false">SUM(BW44:BW54)</f>
        <v>95</v>
      </c>
      <c r="BX79" s="39" t="n">
        <f aca="false">SUM(BX44:BX54)</f>
        <v>50</v>
      </c>
      <c r="BY79" s="39" t="n">
        <f aca="false">SUM(BY44:BY54)</f>
        <v>33</v>
      </c>
      <c r="BZ79" s="39" t="n">
        <f aca="false">SUM(BZ44:BZ54)</f>
        <v>12</v>
      </c>
      <c r="CA79" s="39"/>
      <c r="CB79" s="39"/>
      <c r="CC79" s="39"/>
      <c r="CD79" s="38"/>
      <c r="CE79" s="93" t="n">
        <f aca="false">SUM(CE44:CE54)</f>
        <v>241</v>
      </c>
      <c r="CF79" s="40" t="n">
        <f aca="false">SUM(CF44:CF54)</f>
        <v>0</v>
      </c>
      <c r="CG79" s="39" t="n">
        <f aca="false">SUM(CG44:CG54)</f>
        <v>9</v>
      </c>
      <c r="CH79" s="39" t="n">
        <f aca="false">SUM(CH44:CH54)</f>
        <v>20</v>
      </c>
      <c r="CI79" s="39" t="n">
        <f aca="false">SUM(CI44:CI54)</f>
        <v>21</v>
      </c>
      <c r="CJ79" s="39" t="n">
        <f aca="false">SUM(CJ44:CJ54)</f>
        <v>22</v>
      </c>
      <c r="CK79" s="39" t="n">
        <f aca="false">SUM(CK44:CK54)</f>
        <v>44</v>
      </c>
      <c r="CL79" s="39" t="n">
        <f aca="false">SUM(CL44:CL54)</f>
        <v>44</v>
      </c>
      <c r="CM79" s="39" t="n">
        <f aca="false">SUM(CM44:CM54)</f>
        <v>45</v>
      </c>
      <c r="CN79" s="39" t="n">
        <f aca="false">SUM(CN44:CN54)</f>
        <v>25</v>
      </c>
      <c r="CO79" s="39" t="n">
        <f aca="false">SUM(CO44:CO54)</f>
        <v>6</v>
      </c>
      <c r="CP79" s="39" t="n">
        <f aca="false">SUM(CP44:CP54)</f>
        <v>3</v>
      </c>
      <c r="CQ79" s="39" t="n">
        <f aca="false">SUM(CQ44:CQ54)</f>
        <v>1</v>
      </c>
      <c r="CR79" s="39" t="n">
        <f aca="false">SUM(CR44:CR54)</f>
        <v>1</v>
      </c>
      <c r="CS79" s="39" t="n">
        <f aca="false">SUM(CS44:CS54)</f>
        <v>0</v>
      </c>
      <c r="CT79" s="39" t="n">
        <f aca="false">SUM(CT44:CT54)</f>
        <v>0</v>
      </c>
      <c r="CU79" s="39"/>
      <c r="CV79" s="39"/>
      <c r="CW79" s="39"/>
      <c r="CX79" s="38"/>
      <c r="CY79" s="93" t="n">
        <f aca="false">SUM(CY44:CY54)</f>
        <v>57</v>
      </c>
      <c r="CZ79" s="40" t="n">
        <f aca="false">SUM(CZ44:CZ54)</f>
        <v>0</v>
      </c>
      <c r="DA79" s="39" t="n">
        <f aca="false">SUM(DA44:DA54)</f>
        <v>1</v>
      </c>
      <c r="DB79" s="39" t="n">
        <f aca="false">SUM(DB44:DB54)</f>
        <v>2</v>
      </c>
      <c r="DC79" s="39" t="n">
        <f aca="false">SUM(DC44:DC54)</f>
        <v>1</v>
      </c>
      <c r="DD79" s="39" t="n">
        <f aca="false">SUM(DD44:DD54)</f>
        <v>1</v>
      </c>
      <c r="DE79" s="39" t="n">
        <f aca="false">SUM(DE44:DE54)</f>
        <v>5</v>
      </c>
      <c r="DF79" s="39" t="n">
        <f aca="false">SUM(DF44:DF54)</f>
        <v>7</v>
      </c>
      <c r="DG79" s="39" t="n">
        <f aca="false">SUM(DG44:DG54)</f>
        <v>9</v>
      </c>
      <c r="DH79" s="39" t="n">
        <f aca="false">SUM(DH44:DH54)</f>
        <v>7</v>
      </c>
      <c r="DI79" s="39" t="n">
        <f aca="false">SUM(DI44:DI54)</f>
        <v>10</v>
      </c>
      <c r="DJ79" s="39" t="n">
        <f aca="false">SUM(DJ44:DJ54)</f>
        <v>6</v>
      </c>
      <c r="DK79" s="39" t="n">
        <f aca="false">SUM(DK44:DK54)</f>
        <v>5</v>
      </c>
      <c r="DL79" s="39" t="n">
        <f aca="false">SUM(DL44:DL54)</f>
        <v>3</v>
      </c>
      <c r="DM79" s="39" t="n">
        <f aca="false">SUM(DM44:DM54)</f>
        <v>0</v>
      </c>
      <c r="DN79" s="39" t="n">
        <f aca="false">SUM(DN44:DN54)</f>
        <v>0</v>
      </c>
      <c r="DO79" s="39"/>
      <c r="DP79" s="39"/>
      <c r="DQ79" s="39"/>
      <c r="DR79" s="38"/>
      <c r="DS79" s="93" t="n">
        <f aca="false">SUM(DS44:DS54)</f>
        <v>6090</v>
      </c>
      <c r="DT79" s="40" t="n">
        <f aca="false">SUM(DT44:DT54)</f>
        <v>81</v>
      </c>
      <c r="DU79" s="39" t="n">
        <f aca="false">SUM(DU44:DU54)</f>
        <v>582</v>
      </c>
      <c r="DV79" s="39" t="n">
        <f aca="false">SUM(DV44:DV54)</f>
        <v>746</v>
      </c>
      <c r="DW79" s="39" t="n">
        <f aca="false">SUM(DW44:DW54)</f>
        <v>697</v>
      </c>
      <c r="DX79" s="39" t="n">
        <f aca="false">SUM(DX44:DX54)</f>
        <v>661</v>
      </c>
      <c r="DY79" s="39" t="n">
        <f aca="false">SUM(DY44:DY54)</f>
        <v>693</v>
      </c>
      <c r="DZ79" s="39" t="n">
        <f aca="false">SUM(DZ44:DZ54)</f>
        <v>695</v>
      </c>
      <c r="EA79" s="39" t="n">
        <f aca="false">SUM(EA44:EA54)</f>
        <v>642</v>
      </c>
      <c r="EB79" s="39" t="n">
        <f aca="false">SUM(EB44:EB54)</f>
        <v>495</v>
      </c>
      <c r="EC79" s="39" t="n">
        <f aca="false">SUM(EC44:EC54)</f>
        <v>376</v>
      </c>
      <c r="ED79" s="39" t="n">
        <f aca="false">SUM(ED44:ED54)</f>
        <v>234</v>
      </c>
      <c r="EE79" s="39" t="n">
        <f aca="false">SUM(EE44:EE54)</f>
        <v>120</v>
      </c>
      <c r="EF79" s="39" t="n">
        <f aca="false">SUM(EF44:EF54)</f>
        <v>51</v>
      </c>
      <c r="EG79" s="39" t="n">
        <f aca="false">SUM(EG44:EG54)</f>
        <v>12</v>
      </c>
      <c r="EH79" s="39" t="n">
        <f aca="false">SUM(EH44:EH54)</f>
        <v>5</v>
      </c>
      <c r="EI79" s="39"/>
      <c r="EJ79" s="39"/>
      <c r="EK79" s="39"/>
      <c r="EL79" s="38"/>
      <c r="EM79" s="93" t="n">
        <f aca="false">SUM(EM44:EM54)</f>
        <v>2157</v>
      </c>
      <c r="EN79" s="40" t="n">
        <f aca="false">SUM(EN44:EN54)</f>
        <v>14</v>
      </c>
      <c r="EO79" s="39" t="n">
        <f aca="false">SUM(EO44:EO54)</f>
        <v>108</v>
      </c>
      <c r="EP79" s="39" t="n">
        <f aca="false">SUM(EP44:EP54)</f>
        <v>249</v>
      </c>
      <c r="EQ79" s="39" t="n">
        <f aca="false">SUM(EQ44:EQ54)</f>
        <v>261</v>
      </c>
      <c r="ER79" s="39" t="n">
        <f aca="false">SUM(ER44:ER54)</f>
        <v>273</v>
      </c>
      <c r="ES79" s="39" t="n">
        <f aca="false">SUM(ES44:ES54)</f>
        <v>311</v>
      </c>
      <c r="ET79" s="39" t="n">
        <f aca="false">SUM(ET44:ET54)</f>
        <v>371</v>
      </c>
      <c r="EU79" s="39" t="n">
        <f aca="false">SUM(EU44:EU54)</f>
        <v>345</v>
      </c>
      <c r="EV79" s="39" t="n">
        <f aca="false">SUM(EV44:EV54)</f>
        <v>145</v>
      </c>
      <c r="EW79" s="39" t="n">
        <f aca="false">SUM(EW44:EW54)</f>
        <v>28</v>
      </c>
      <c r="EX79" s="39" t="n">
        <f aca="false">SUM(EX44:EX54)</f>
        <v>33</v>
      </c>
      <c r="EY79" s="39" t="n">
        <f aca="false">SUM(EY44:EY54)</f>
        <v>15</v>
      </c>
      <c r="EZ79" s="39" t="n">
        <f aca="false">SUM(EZ44:EZ54)</f>
        <v>4</v>
      </c>
      <c r="FA79" s="39" t="n">
        <f aca="false">SUM(FA44:FA54)</f>
        <v>0</v>
      </c>
      <c r="FB79" s="39" t="n">
        <f aca="false">SUM(FB44:FB54)</f>
        <v>0</v>
      </c>
      <c r="FC79" s="39"/>
      <c r="FD79" s="39"/>
      <c r="FE79" s="39"/>
      <c r="FF79" s="38"/>
      <c r="FG79" s="93" t="n">
        <f aca="false">SUM(FG44:FG54)</f>
        <v>11</v>
      </c>
      <c r="FH79" s="40" t="n">
        <f aca="false">SUM(FH44:FH54)</f>
        <v>1</v>
      </c>
      <c r="FI79" s="39" t="n">
        <f aca="false">SUM(FI44:FI54)</f>
        <v>1</v>
      </c>
      <c r="FJ79" s="39" t="n">
        <f aca="false">SUM(FJ44:FJ54)</f>
        <v>0</v>
      </c>
      <c r="FK79" s="39" t="n">
        <f aca="false">SUM(FK44:FK54)</f>
        <v>1</v>
      </c>
      <c r="FL79" s="39" t="n">
        <f aca="false">SUM(FL44:FL54)</f>
        <v>0</v>
      </c>
      <c r="FM79" s="39" t="n">
        <f aca="false">SUM(FM44:FM54)</f>
        <v>3</v>
      </c>
      <c r="FN79" s="39" t="n">
        <f aca="false">SUM(FN44:FN54)</f>
        <v>2</v>
      </c>
      <c r="FO79" s="39" t="n">
        <f aca="false">SUM(FO44:FO54)</f>
        <v>0</v>
      </c>
      <c r="FP79" s="39" t="n">
        <f aca="false">SUM(FP44:FP54)</f>
        <v>0</v>
      </c>
      <c r="FQ79" s="39" t="n">
        <f aca="false">SUM(FQ44:FQ54)</f>
        <v>0</v>
      </c>
      <c r="FR79" s="39" t="n">
        <f aca="false">SUM(FR44:FR54)</f>
        <v>2</v>
      </c>
      <c r="FS79" s="39" t="n">
        <f aca="false">SUM(FS44:FS54)</f>
        <v>1</v>
      </c>
      <c r="FT79" s="39" t="n">
        <f aca="false">SUM(FT44:FT54)</f>
        <v>0</v>
      </c>
      <c r="FU79" s="39" t="n">
        <f aca="false">SUM(FU44:FU54)</f>
        <v>0</v>
      </c>
      <c r="FV79" s="39" t="n">
        <f aca="false">SUM(FV44:FV54)</f>
        <v>0</v>
      </c>
      <c r="FW79" s="39"/>
      <c r="FX79" s="39"/>
      <c r="FY79" s="39"/>
      <c r="FZ79" s="26"/>
    </row>
    <row r="80" customFormat="false" ht="13.5" hidden="false" customHeight="false" outlineLevel="0" collapsed="false">
      <c r="A80" s="35" t="n">
        <v>420</v>
      </c>
      <c r="B80" s="36" t="s">
        <v>100</v>
      </c>
      <c r="C80" s="37" t="n">
        <f aca="false">SUM(C55:C61)</f>
        <v>3972</v>
      </c>
      <c r="D80" s="40" t="n">
        <f aca="false">SUM(D55:D61)</f>
        <v>52</v>
      </c>
      <c r="E80" s="39" t="n">
        <f aca="false">SUM(E55:E61)</f>
        <v>303</v>
      </c>
      <c r="F80" s="39" t="n">
        <f aca="false">SUM(F55:F61)</f>
        <v>468</v>
      </c>
      <c r="G80" s="39" t="n">
        <f aca="false">SUM(G55:G61)</f>
        <v>378</v>
      </c>
      <c r="H80" s="39" t="n">
        <f aca="false">SUM(H55:H61)</f>
        <v>389</v>
      </c>
      <c r="I80" s="39" t="n">
        <f aca="false">SUM(I55:I61)</f>
        <v>441</v>
      </c>
      <c r="J80" s="39" t="n">
        <f aca="false">SUM(J55:J61)</f>
        <v>544</v>
      </c>
      <c r="K80" s="39" t="n">
        <f aca="false">SUM(K55:K61)</f>
        <v>515</v>
      </c>
      <c r="L80" s="39" t="n">
        <f aca="false">SUM(L55:L61)</f>
        <v>357</v>
      </c>
      <c r="M80" s="39" t="n">
        <f aca="false">SUM(M55:M61)</f>
        <v>203</v>
      </c>
      <c r="N80" s="39" t="n">
        <f aca="false">SUM(N55:N61)</f>
        <v>151</v>
      </c>
      <c r="O80" s="39" t="n">
        <f aca="false">SUM(O55:O61)</f>
        <v>105</v>
      </c>
      <c r="P80" s="39" t="n">
        <f aca="false">SUM(P55:P61)</f>
        <v>45</v>
      </c>
      <c r="Q80" s="39" t="n">
        <f aca="false">SUM(Q55:Q61)</f>
        <v>16</v>
      </c>
      <c r="R80" s="39" t="n">
        <f aca="false">SUM(R55:R61)</f>
        <v>5</v>
      </c>
      <c r="S80" s="40"/>
      <c r="T80" s="40"/>
      <c r="U80" s="40"/>
      <c r="V80" s="47"/>
      <c r="W80" s="93" t="n">
        <f aca="false">SUM(W55:W61)</f>
        <v>79</v>
      </c>
      <c r="X80" s="40" t="n">
        <f aca="false">SUM(X55:X61)</f>
        <v>1</v>
      </c>
      <c r="Y80" s="39" t="n">
        <f aca="false">SUM(Y55:Y61)</f>
        <v>6</v>
      </c>
      <c r="Z80" s="39" t="n">
        <f aca="false">SUM(Z55:Z61)</f>
        <v>16</v>
      </c>
      <c r="AA80" s="39" t="n">
        <f aca="false">SUM(AA55:AA61)</f>
        <v>9</v>
      </c>
      <c r="AB80" s="39" t="n">
        <f aca="false">SUM(AB55:AB61)</f>
        <v>6</v>
      </c>
      <c r="AC80" s="39" t="n">
        <f aca="false">SUM(AC55:AC61)</f>
        <v>11</v>
      </c>
      <c r="AD80" s="39" t="n">
        <f aca="false">SUM(AD55:AD61)</f>
        <v>16</v>
      </c>
      <c r="AE80" s="39" t="n">
        <f aca="false">SUM(AE55:AE61)</f>
        <v>6</v>
      </c>
      <c r="AF80" s="39" t="n">
        <f aca="false">SUM(AF55:AF61)</f>
        <v>7</v>
      </c>
      <c r="AG80" s="39" t="n">
        <f aca="false">SUM(AG55:AG61)</f>
        <v>0</v>
      </c>
      <c r="AH80" s="39" t="n">
        <f aca="false">SUM(AH55:AH61)</f>
        <v>0</v>
      </c>
      <c r="AI80" s="39" t="n">
        <f aca="false">SUM(AI55:AI61)</f>
        <v>1</v>
      </c>
      <c r="AJ80" s="39" t="n">
        <f aca="false">SUM(AJ55:AJ61)</f>
        <v>0</v>
      </c>
      <c r="AK80" s="39" t="n">
        <f aca="false">SUM(AK55:AK61)</f>
        <v>0</v>
      </c>
      <c r="AL80" s="39" t="n">
        <f aca="false">SUM(AL55:AL61)</f>
        <v>0</v>
      </c>
      <c r="AM80" s="39"/>
      <c r="AN80" s="39"/>
      <c r="AO80" s="39"/>
      <c r="AP80" s="38"/>
      <c r="AQ80" s="93" t="n">
        <f aca="false">SUM(AQ55:AQ61)</f>
        <v>496</v>
      </c>
      <c r="AR80" s="40" t="n">
        <f aca="false">SUM(AR55:AR61)</f>
        <v>2</v>
      </c>
      <c r="AS80" s="39" t="n">
        <f aca="false">SUM(AS55:AS61)</f>
        <v>19</v>
      </c>
      <c r="AT80" s="39" t="n">
        <f aca="false">SUM(AT55:AT61)</f>
        <v>40</v>
      </c>
      <c r="AU80" s="39" t="n">
        <f aca="false">SUM(AU55:AU61)</f>
        <v>50</v>
      </c>
      <c r="AV80" s="39" t="n">
        <f aca="false">SUM(AV55:AV61)</f>
        <v>59</v>
      </c>
      <c r="AW80" s="39" t="n">
        <f aca="false">SUM(AW55:AW61)</f>
        <v>54</v>
      </c>
      <c r="AX80" s="39" t="n">
        <f aca="false">SUM(AX55:AX61)</f>
        <v>81</v>
      </c>
      <c r="AY80" s="39" t="n">
        <f aca="false">SUM(AY55:AY61)</f>
        <v>87</v>
      </c>
      <c r="AZ80" s="39" t="n">
        <f aca="false">SUM(AZ55:AZ61)</f>
        <v>65</v>
      </c>
      <c r="BA80" s="39" t="n">
        <f aca="false">SUM(BA55:BA61)</f>
        <v>24</v>
      </c>
      <c r="BB80" s="39" t="n">
        <f aca="false">SUM(BB55:BB61)</f>
        <v>6</v>
      </c>
      <c r="BC80" s="39" t="n">
        <f aca="false">SUM(BC55:BC61)</f>
        <v>6</v>
      </c>
      <c r="BD80" s="39" t="n">
        <f aca="false">SUM(BD55:BD61)</f>
        <v>1</v>
      </c>
      <c r="BE80" s="39" t="n">
        <f aca="false">SUM(BE55:BE61)</f>
        <v>2</v>
      </c>
      <c r="BF80" s="39" t="n">
        <f aca="false">SUM(BF55:BF61)</f>
        <v>0</v>
      </c>
      <c r="BG80" s="39"/>
      <c r="BH80" s="39"/>
      <c r="BI80" s="39"/>
      <c r="BJ80" s="38"/>
      <c r="BK80" s="93" t="n">
        <f aca="false">SUM(BK55:BK61)</f>
        <v>976</v>
      </c>
      <c r="BL80" s="40" t="n">
        <f aca="false">SUM(BL55:BL61)</f>
        <v>26</v>
      </c>
      <c r="BM80" s="39" t="n">
        <f aca="false">SUM(BM55:BM61)</f>
        <v>86</v>
      </c>
      <c r="BN80" s="39" t="n">
        <f aca="false">SUM(BN55:BN61)</f>
        <v>101</v>
      </c>
      <c r="BO80" s="39" t="n">
        <f aca="false">SUM(BO55:BO61)</f>
        <v>90</v>
      </c>
      <c r="BP80" s="39" t="n">
        <f aca="false">SUM(BP55:BP61)</f>
        <v>89</v>
      </c>
      <c r="BQ80" s="39" t="n">
        <f aca="false">SUM(BQ55:BQ61)</f>
        <v>102</v>
      </c>
      <c r="BR80" s="39" t="n">
        <f aca="false">SUM(BR55:BR61)</f>
        <v>118</v>
      </c>
      <c r="BS80" s="39" t="n">
        <f aca="false">SUM(BS55:BS61)</f>
        <v>110</v>
      </c>
      <c r="BT80" s="39" t="n">
        <f aca="false">SUM(BT55:BT61)</f>
        <v>69</v>
      </c>
      <c r="BU80" s="39" t="n">
        <f aca="false">SUM(BU55:BU61)</f>
        <v>57</v>
      </c>
      <c r="BV80" s="39" t="n">
        <f aca="false">SUM(BV55:BV61)</f>
        <v>52</v>
      </c>
      <c r="BW80" s="39" t="n">
        <f aca="false">SUM(BW55:BW61)</f>
        <v>38</v>
      </c>
      <c r="BX80" s="39" t="n">
        <f aca="false">SUM(BX55:BX61)</f>
        <v>26</v>
      </c>
      <c r="BY80" s="39" t="n">
        <f aca="false">SUM(BY55:BY61)</f>
        <v>10</v>
      </c>
      <c r="BZ80" s="39" t="n">
        <f aca="false">SUM(BZ55:BZ61)</f>
        <v>2</v>
      </c>
      <c r="CA80" s="39"/>
      <c r="CB80" s="39"/>
      <c r="CC80" s="39"/>
      <c r="CD80" s="38"/>
      <c r="CE80" s="93" t="n">
        <f aca="false">SUM(CE55:CE61)</f>
        <v>91</v>
      </c>
      <c r="CF80" s="40" t="n">
        <f aca="false">SUM(CF55:CF61)</f>
        <v>0</v>
      </c>
      <c r="CG80" s="39" t="n">
        <f aca="false">SUM(CG55:CG61)</f>
        <v>5</v>
      </c>
      <c r="CH80" s="39" t="n">
        <f aca="false">SUM(CH55:CH61)</f>
        <v>11</v>
      </c>
      <c r="CI80" s="39" t="n">
        <f aca="false">SUM(CI55:CI61)</f>
        <v>2</v>
      </c>
      <c r="CJ80" s="39" t="n">
        <f aca="false">SUM(CJ55:CJ61)</f>
        <v>10</v>
      </c>
      <c r="CK80" s="39" t="n">
        <f aca="false">SUM(CK55:CK61)</f>
        <v>15</v>
      </c>
      <c r="CL80" s="39" t="n">
        <f aca="false">SUM(CL55:CL61)</f>
        <v>25</v>
      </c>
      <c r="CM80" s="39" t="n">
        <f aca="false">SUM(CM55:CM61)</f>
        <v>12</v>
      </c>
      <c r="CN80" s="39" t="n">
        <f aca="false">SUM(CN55:CN61)</f>
        <v>7</v>
      </c>
      <c r="CO80" s="39" t="n">
        <f aca="false">SUM(CO55:CO61)</f>
        <v>3</v>
      </c>
      <c r="CP80" s="39" t="n">
        <f aca="false">SUM(CP55:CP61)</f>
        <v>1</v>
      </c>
      <c r="CQ80" s="39" t="n">
        <f aca="false">SUM(CQ55:CQ61)</f>
        <v>0</v>
      </c>
      <c r="CR80" s="39" t="n">
        <f aca="false">SUM(CR55:CR61)</f>
        <v>0</v>
      </c>
      <c r="CS80" s="39" t="n">
        <f aca="false">SUM(CS55:CS61)</f>
        <v>0</v>
      </c>
      <c r="CT80" s="39" t="n">
        <f aca="false">SUM(CT55:CT61)</f>
        <v>0</v>
      </c>
      <c r="CU80" s="39"/>
      <c r="CV80" s="39"/>
      <c r="CW80" s="39"/>
      <c r="CX80" s="38"/>
      <c r="CY80" s="93" t="n">
        <f aca="false">SUM(CY55:CY61)</f>
        <v>10</v>
      </c>
      <c r="CZ80" s="40" t="n">
        <f aca="false">SUM(CZ55:CZ61)</f>
        <v>0</v>
      </c>
      <c r="DA80" s="39" t="n">
        <f aca="false">SUM(DA55:DA61)</f>
        <v>0</v>
      </c>
      <c r="DB80" s="39" t="n">
        <f aca="false">SUM(DB55:DB61)</f>
        <v>0</v>
      </c>
      <c r="DC80" s="39" t="n">
        <f aca="false">SUM(DC55:DC61)</f>
        <v>1</v>
      </c>
      <c r="DD80" s="39" t="n">
        <f aca="false">SUM(DD55:DD61)</f>
        <v>0</v>
      </c>
      <c r="DE80" s="39" t="n">
        <f aca="false">SUM(DE55:DE61)</f>
        <v>0</v>
      </c>
      <c r="DF80" s="39" t="n">
        <f aca="false">SUM(DF55:DF61)</f>
        <v>0</v>
      </c>
      <c r="DG80" s="39" t="n">
        <f aca="false">SUM(DG55:DG61)</f>
        <v>0</v>
      </c>
      <c r="DH80" s="39" t="n">
        <f aca="false">SUM(DH55:DH61)</f>
        <v>2</v>
      </c>
      <c r="DI80" s="39" t="n">
        <f aca="false">SUM(DI55:DI61)</f>
        <v>3</v>
      </c>
      <c r="DJ80" s="39" t="n">
        <f aca="false">SUM(DJ55:DJ61)</f>
        <v>4</v>
      </c>
      <c r="DK80" s="39" t="n">
        <f aca="false">SUM(DK55:DK61)</f>
        <v>0</v>
      </c>
      <c r="DL80" s="39" t="n">
        <f aca="false">SUM(DL55:DL61)</f>
        <v>0</v>
      </c>
      <c r="DM80" s="39" t="n">
        <f aca="false">SUM(DM55:DM61)</f>
        <v>0</v>
      </c>
      <c r="DN80" s="39" t="n">
        <f aca="false">SUM(DN55:DN61)</f>
        <v>0</v>
      </c>
      <c r="DO80" s="39"/>
      <c r="DP80" s="39"/>
      <c r="DQ80" s="39"/>
      <c r="DR80" s="38"/>
      <c r="DS80" s="93" t="n">
        <f aca="false">SUM(DS55:DS61)</f>
        <v>1597</v>
      </c>
      <c r="DT80" s="40" t="n">
        <f aca="false">SUM(DT55:DT61)</f>
        <v>18</v>
      </c>
      <c r="DU80" s="39" t="n">
        <f aca="false">SUM(DU55:DU61)</f>
        <v>133</v>
      </c>
      <c r="DV80" s="39" t="n">
        <f aca="false">SUM(DV55:DV61)</f>
        <v>195</v>
      </c>
      <c r="DW80" s="39" t="n">
        <f aca="false">SUM(DW55:DW61)</f>
        <v>164</v>
      </c>
      <c r="DX80" s="39" t="n">
        <f aca="false">SUM(DX55:DX61)</f>
        <v>159</v>
      </c>
      <c r="DY80" s="39" t="n">
        <f aca="false">SUM(DY55:DY61)</f>
        <v>171</v>
      </c>
      <c r="DZ80" s="39" t="n">
        <f aca="false">SUM(DZ55:DZ61)</f>
        <v>188</v>
      </c>
      <c r="EA80" s="39" t="n">
        <f aca="false">SUM(EA55:EA61)</f>
        <v>182</v>
      </c>
      <c r="EB80" s="39" t="n">
        <f aca="false">SUM(EB55:EB61)</f>
        <v>145</v>
      </c>
      <c r="EC80" s="39" t="n">
        <f aca="false">SUM(EC55:EC61)</f>
        <v>96</v>
      </c>
      <c r="ED80" s="39" t="n">
        <f aca="false">SUM(ED55:ED61)</f>
        <v>73</v>
      </c>
      <c r="EE80" s="39" t="n">
        <f aca="false">SUM(EE55:EE61)</f>
        <v>53</v>
      </c>
      <c r="EF80" s="39" t="n">
        <f aca="false">SUM(EF55:EF61)</f>
        <v>13</v>
      </c>
      <c r="EG80" s="39" t="n">
        <f aca="false">SUM(EG55:EG61)</f>
        <v>4</v>
      </c>
      <c r="EH80" s="39" t="n">
        <f aca="false">SUM(EH55:EH61)</f>
        <v>3</v>
      </c>
      <c r="EI80" s="39"/>
      <c r="EJ80" s="39"/>
      <c r="EK80" s="39"/>
      <c r="EL80" s="38"/>
      <c r="EM80" s="93" t="n">
        <f aca="false">SUM(EM55:EM61)</f>
        <v>720</v>
      </c>
      <c r="EN80" s="40" t="n">
        <f aca="false">SUM(EN55:EN61)</f>
        <v>5</v>
      </c>
      <c r="EO80" s="39" t="n">
        <f aca="false">SUM(EO55:EO61)</f>
        <v>54</v>
      </c>
      <c r="EP80" s="39" t="n">
        <f aca="false">SUM(EP55:EP61)</f>
        <v>105</v>
      </c>
      <c r="EQ80" s="39" t="n">
        <f aca="false">SUM(EQ55:EQ61)</f>
        <v>62</v>
      </c>
      <c r="ER80" s="39" t="n">
        <f aca="false">SUM(ER55:ER61)</f>
        <v>66</v>
      </c>
      <c r="ES80" s="39" t="n">
        <f aca="false">SUM(ES55:ES61)</f>
        <v>87</v>
      </c>
      <c r="ET80" s="39" t="n">
        <f aca="false">SUM(ET55:ET61)</f>
        <v>116</v>
      </c>
      <c r="EU80" s="39" t="n">
        <f aca="false">SUM(EU55:EU61)</f>
        <v>117</v>
      </c>
      <c r="EV80" s="39" t="n">
        <f aca="false">SUM(EV55:EV61)</f>
        <v>61</v>
      </c>
      <c r="EW80" s="39" t="n">
        <f aca="false">SUM(EW55:EW61)</f>
        <v>20</v>
      </c>
      <c r="EX80" s="39" t="n">
        <f aca="false">SUM(EX55:EX61)</f>
        <v>15</v>
      </c>
      <c r="EY80" s="39" t="n">
        <f aca="false">SUM(EY55:EY61)</f>
        <v>7</v>
      </c>
      <c r="EZ80" s="39" t="n">
        <f aca="false">SUM(EZ55:EZ61)</f>
        <v>5</v>
      </c>
      <c r="FA80" s="39" t="n">
        <f aca="false">SUM(FA55:FA61)</f>
        <v>0</v>
      </c>
      <c r="FB80" s="39" t="n">
        <f aca="false">SUM(FB55:FB61)</f>
        <v>0</v>
      </c>
      <c r="FC80" s="39"/>
      <c r="FD80" s="39"/>
      <c r="FE80" s="39"/>
      <c r="FF80" s="38"/>
      <c r="FG80" s="93" t="n">
        <f aca="false">SUM(FG55:FG61)</f>
        <v>3</v>
      </c>
      <c r="FH80" s="40" t="n">
        <f aca="false">SUM(FH55:FH61)</f>
        <v>0</v>
      </c>
      <c r="FI80" s="39" t="n">
        <f aca="false">SUM(FI55:FI61)</f>
        <v>0</v>
      </c>
      <c r="FJ80" s="39" t="n">
        <f aca="false">SUM(FJ55:FJ61)</f>
        <v>0</v>
      </c>
      <c r="FK80" s="39" t="n">
        <f aca="false">SUM(FK55:FK61)</f>
        <v>0</v>
      </c>
      <c r="FL80" s="39" t="n">
        <f aca="false">SUM(FL55:FL61)</f>
        <v>0</v>
      </c>
      <c r="FM80" s="39" t="n">
        <f aca="false">SUM(FM55:FM61)</f>
        <v>1</v>
      </c>
      <c r="FN80" s="39" t="n">
        <f aca="false">SUM(FN55:FN61)</f>
        <v>0</v>
      </c>
      <c r="FO80" s="39" t="n">
        <f aca="false">SUM(FO55:FO61)</f>
        <v>1</v>
      </c>
      <c r="FP80" s="39" t="n">
        <f aca="false">SUM(FP55:FP61)</f>
        <v>1</v>
      </c>
      <c r="FQ80" s="39" t="n">
        <f aca="false">SUM(FQ55:FQ61)</f>
        <v>0</v>
      </c>
      <c r="FR80" s="39" t="n">
        <f aca="false">SUM(FR55:FR61)</f>
        <v>0</v>
      </c>
      <c r="FS80" s="39" t="n">
        <f aca="false">SUM(FS55:FS61)</f>
        <v>0</v>
      </c>
      <c r="FT80" s="39" t="n">
        <f aca="false">SUM(FT55:FT61)</f>
        <v>0</v>
      </c>
      <c r="FU80" s="39" t="n">
        <f aca="false">SUM(FU55:FU61)</f>
        <v>0</v>
      </c>
      <c r="FV80" s="39" t="n">
        <f aca="false">SUM(FV55:FV61)</f>
        <v>0</v>
      </c>
      <c r="FW80" s="39"/>
      <c r="FX80" s="39"/>
      <c r="FY80" s="39"/>
      <c r="FZ80" s="26"/>
    </row>
    <row r="81" customFormat="false" ht="13.5" hidden="false" customHeight="false" outlineLevel="0" collapsed="false">
      <c r="A81" s="41" t="n">
        <v>440</v>
      </c>
      <c r="B81" s="20" t="s">
        <v>101</v>
      </c>
      <c r="C81" s="37" t="n">
        <f aca="false">SUM(C62:C71)</f>
        <v>10313</v>
      </c>
      <c r="D81" s="40" t="n">
        <f aca="false">SUM(D62:D71)</f>
        <v>149</v>
      </c>
      <c r="E81" s="39" t="n">
        <f aca="false">SUM(E62:E71)</f>
        <v>827</v>
      </c>
      <c r="F81" s="39" t="n">
        <f aca="false">SUM(F62:F71)</f>
        <v>983</v>
      </c>
      <c r="G81" s="39" t="n">
        <f aca="false">SUM(G62:G71)</f>
        <v>1019</v>
      </c>
      <c r="H81" s="39" t="n">
        <f aca="false">SUM(H62:H71)</f>
        <v>1210</v>
      </c>
      <c r="I81" s="39" t="n">
        <f aca="false">SUM(I62:I71)</f>
        <v>1324</v>
      </c>
      <c r="J81" s="39" t="n">
        <f aca="false">SUM(J62:J71)</f>
        <v>1319</v>
      </c>
      <c r="K81" s="39" t="n">
        <f aca="false">SUM(K62:K71)</f>
        <v>1343</v>
      </c>
      <c r="L81" s="39" t="n">
        <f aca="false">SUM(L62:L71)</f>
        <v>924</v>
      </c>
      <c r="M81" s="39" t="n">
        <f aca="false">SUM(M62:M71)</f>
        <v>531</v>
      </c>
      <c r="N81" s="39" t="n">
        <f aca="false">SUM(N62:N71)</f>
        <v>360</v>
      </c>
      <c r="O81" s="39" t="n">
        <f aca="false">SUM(O62:O71)</f>
        <v>193</v>
      </c>
      <c r="P81" s="39" t="n">
        <f aca="false">SUM(P62:P71)</f>
        <v>94</v>
      </c>
      <c r="Q81" s="39" t="n">
        <f aca="false">SUM(Q62:Q71)</f>
        <v>26</v>
      </c>
      <c r="R81" s="39" t="n">
        <f aca="false">SUM(R62:R71)</f>
        <v>11</v>
      </c>
      <c r="S81" s="40"/>
      <c r="T81" s="40"/>
      <c r="U81" s="40"/>
      <c r="V81" s="47"/>
      <c r="W81" s="94" t="n">
        <f aca="false">SUM(W62:W71)</f>
        <v>79</v>
      </c>
      <c r="X81" s="40" t="n">
        <f aca="false">SUM(X62:X71)</f>
        <v>1</v>
      </c>
      <c r="Y81" s="39" t="n">
        <f aca="false">SUM(Y62:Y71)</f>
        <v>3</v>
      </c>
      <c r="Z81" s="39" t="n">
        <f aca="false">SUM(Z62:Z71)</f>
        <v>8</v>
      </c>
      <c r="AA81" s="39" t="n">
        <f aca="false">SUM(AA62:AA71)</f>
        <v>10</v>
      </c>
      <c r="AB81" s="39" t="n">
        <f aca="false">SUM(AB62:AB71)</f>
        <v>10</v>
      </c>
      <c r="AC81" s="39" t="n">
        <f aca="false">SUM(AC62:AC71)</f>
        <v>8</v>
      </c>
      <c r="AD81" s="39" t="n">
        <f aca="false">SUM(AD62:AD71)</f>
        <v>10</v>
      </c>
      <c r="AE81" s="39" t="n">
        <f aca="false">SUM(AE62:AE71)</f>
        <v>17</v>
      </c>
      <c r="AF81" s="39" t="n">
        <f aca="false">SUM(AF62:AF71)</f>
        <v>8</v>
      </c>
      <c r="AG81" s="39" t="n">
        <f aca="false">SUM(AG62:AG71)</f>
        <v>3</v>
      </c>
      <c r="AH81" s="39" t="n">
        <f aca="false">SUM(AH62:AH71)</f>
        <v>0</v>
      </c>
      <c r="AI81" s="39" t="n">
        <f aca="false">SUM(AI62:AI71)</f>
        <v>1</v>
      </c>
      <c r="AJ81" s="39" t="n">
        <f aca="false">SUM(AJ62:AJ71)</f>
        <v>0</v>
      </c>
      <c r="AK81" s="39" t="n">
        <f aca="false">SUM(AK62:AK71)</f>
        <v>0</v>
      </c>
      <c r="AL81" s="39" t="n">
        <f aca="false">SUM(AL62:AL71)</f>
        <v>0</v>
      </c>
      <c r="AM81" s="39"/>
      <c r="AN81" s="39"/>
      <c r="AO81" s="39"/>
      <c r="AP81" s="38"/>
      <c r="AQ81" s="94" t="n">
        <f aca="false">SUM(AQ62:AQ71)</f>
        <v>2225</v>
      </c>
      <c r="AR81" s="40" t="n">
        <f aca="false">SUM(AR62:AR71)</f>
        <v>11</v>
      </c>
      <c r="AS81" s="39" t="n">
        <f aca="false">SUM(AS62:AS71)</f>
        <v>81</v>
      </c>
      <c r="AT81" s="39" t="n">
        <f aca="false">SUM(AT62:AT71)</f>
        <v>166</v>
      </c>
      <c r="AU81" s="39" t="n">
        <f aca="false">SUM(AU62:AU71)</f>
        <v>249</v>
      </c>
      <c r="AV81" s="39" t="n">
        <f aca="false">SUM(AV62:AV71)</f>
        <v>322</v>
      </c>
      <c r="AW81" s="39" t="n">
        <f aca="false">SUM(AW62:AW71)</f>
        <v>312</v>
      </c>
      <c r="AX81" s="39" t="n">
        <f aca="false">SUM(AX62:AX71)</f>
        <v>323</v>
      </c>
      <c r="AY81" s="39" t="n">
        <f aca="false">SUM(AY62:AY71)</f>
        <v>358</v>
      </c>
      <c r="AZ81" s="39" t="n">
        <f aca="false">SUM(AZ62:AZ71)</f>
        <v>237</v>
      </c>
      <c r="BA81" s="39" t="n">
        <f aca="false">SUM(BA62:BA71)</f>
        <v>111</v>
      </c>
      <c r="BB81" s="39" t="n">
        <f aca="false">SUM(BB62:BB71)</f>
        <v>41</v>
      </c>
      <c r="BC81" s="39" t="n">
        <f aca="false">SUM(BC62:BC71)</f>
        <v>11</v>
      </c>
      <c r="BD81" s="39" t="n">
        <f aca="false">SUM(BD62:BD71)</f>
        <v>2</v>
      </c>
      <c r="BE81" s="39" t="n">
        <f aca="false">SUM(BE62:BE71)</f>
        <v>1</v>
      </c>
      <c r="BF81" s="39" t="n">
        <f aca="false">SUM(BF62:BF71)</f>
        <v>0</v>
      </c>
      <c r="BG81" s="39"/>
      <c r="BH81" s="39"/>
      <c r="BI81" s="39"/>
      <c r="BJ81" s="38"/>
      <c r="BK81" s="94" t="n">
        <f aca="false">SUM(BK62:BK71)</f>
        <v>3229</v>
      </c>
      <c r="BL81" s="40" t="n">
        <f aca="false">SUM(BL62:BL71)</f>
        <v>83</v>
      </c>
      <c r="BM81" s="39" t="n">
        <f aca="false">SUM(BM62:BM71)</f>
        <v>358</v>
      </c>
      <c r="BN81" s="39" t="n">
        <f aca="false">SUM(BN62:BN71)</f>
        <v>302</v>
      </c>
      <c r="BO81" s="39" t="n">
        <f aca="false">SUM(BO62:BO71)</f>
        <v>302</v>
      </c>
      <c r="BP81" s="39" t="n">
        <f aca="false">SUM(BP62:BP71)</f>
        <v>339</v>
      </c>
      <c r="BQ81" s="39" t="n">
        <f aca="false">SUM(BQ62:BQ71)</f>
        <v>365</v>
      </c>
      <c r="BR81" s="39" t="n">
        <f aca="false">SUM(BR62:BR71)</f>
        <v>353</v>
      </c>
      <c r="BS81" s="39" t="n">
        <f aca="false">SUM(BS62:BS71)</f>
        <v>362</v>
      </c>
      <c r="BT81" s="39" t="n">
        <f aca="false">SUM(BT62:BT71)</f>
        <v>270</v>
      </c>
      <c r="BU81" s="39" t="n">
        <f aca="false">SUM(BU62:BU71)</f>
        <v>179</v>
      </c>
      <c r="BV81" s="39" t="n">
        <f aca="false">SUM(BV62:BV71)</f>
        <v>136</v>
      </c>
      <c r="BW81" s="39" t="n">
        <f aca="false">SUM(BW62:BW71)</f>
        <v>102</v>
      </c>
      <c r="BX81" s="39" t="n">
        <f aca="false">SUM(BX62:BX71)</f>
        <v>52</v>
      </c>
      <c r="BY81" s="39" t="n">
        <f aca="false">SUM(BY62:BY71)</f>
        <v>17</v>
      </c>
      <c r="BZ81" s="39" t="n">
        <f aca="false">SUM(BZ62:BZ71)</f>
        <v>9</v>
      </c>
      <c r="CA81" s="39"/>
      <c r="CB81" s="39"/>
      <c r="CC81" s="39"/>
      <c r="CD81" s="38"/>
      <c r="CE81" s="94" t="n">
        <f aca="false">SUM(CE62:CE71)</f>
        <v>148</v>
      </c>
      <c r="CF81" s="40" t="n">
        <f aca="false">SUM(CF62:CF71)</f>
        <v>0</v>
      </c>
      <c r="CG81" s="39" t="n">
        <f aca="false">SUM(CG62:CG71)</f>
        <v>2</v>
      </c>
      <c r="CH81" s="39" t="n">
        <f aca="false">SUM(CH62:CH71)</f>
        <v>14</v>
      </c>
      <c r="CI81" s="39" t="n">
        <f aca="false">SUM(CI62:CI71)</f>
        <v>12</v>
      </c>
      <c r="CJ81" s="39" t="n">
        <f aca="false">SUM(CJ62:CJ71)</f>
        <v>23</v>
      </c>
      <c r="CK81" s="39" t="n">
        <f aca="false">SUM(CK62:CK71)</f>
        <v>28</v>
      </c>
      <c r="CL81" s="39" t="n">
        <f aca="false">SUM(CL62:CL71)</f>
        <v>27</v>
      </c>
      <c r="CM81" s="39" t="n">
        <f aca="false">SUM(CM62:CM71)</f>
        <v>22</v>
      </c>
      <c r="CN81" s="39" t="n">
        <f aca="false">SUM(CN62:CN71)</f>
        <v>13</v>
      </c>
      <c r="CO81" s="39" t="n">
        <f aca="false">SUM(CO62:CO71)</f>
        <v>3</v>
      </c>
      <c r="CP81" s="39" t="n">
        <f aca="false">SUM(CP62:CP71)</f>
        <v>3</v>
      </c>
      <c r="CQ81" s="39" t="n">
        <f aca="false">SUM(CQ62:CQ71)</f>
        <v>0</v>
      </c>
      <c r="CR81" s="39" t="n">
        <f aca="false">SUM(CR62:CR71)</f>
        <v>1</v>
      </c>
      <c r="CS81" s="39" t="n">
        <f aca="false">SUM(CS62:CS71)</f>
        <v>0</v>
      </c>
      <c r="CT81" s="39" t="n">
        <f aca="false">SUM(CT62:CT71)</f>
        <v>0</v>
      </c>
      <c r="CU81" s="39"/>
      <c r="CV81" s="39"/>
      <c r="CW81" s="39"/>
      <c r="CX81" s="38"/>
      <c r="CY81" s="94" t="n">
        <f aca="false">SUM(CY62:CY71)</f>
        <v>44</v>
      </c>
      <c r="CZ81" s="40" t="n">
        <f aca="false">SUM(CZ62:CZ71)</f>
        <v>1</v>
      </c>
      <c r="DA81" s="39" t="n">
        <f aca="false">SUM(DA62:DA71)</f>
        <v>4</v>
      </c>
      <c r="DB81" s="39" t="n">
        <f aca="false">SUM(DB62:DB71)</f>
        <v>4</v>
      </c>
      <c r="DC81" s="39" t="n">
        <f aca="false">SUM(DC62:DC71)</f>
        <v>2</v>
      </c>
      <c r="DD81" s="39" t="n">
        <f aca="false">SUM(DD62:DD71)</f>
        <v>3</v>
      </c>
      <c r="DE81" s="39" t="n">
        <f aca="false">SUM(DE62:DE71)</f>
        <v>4</v>
      </c>
      <c r="DF81" s="39" t="n">
        <f aca="false">SUM(DF62:DF71)</f>
        <v>5</v>
      </c>
      <c r="DG81" s="39" t="n">
        <f aca="false">SUM(DG62:DG71)</f>
        <v>5</v>
      </c>
      <c r="DH81" s="39" t="n">
        <f aca="false">SUM(DH62:DH71)</f>
        <v>8</v>
      </c>
      <c r="DI81" s="39" t="n">
        <f aca="false">SUM(DI62:DI71)</f>
        <v>2</v>
      </c>
      <c r="DJ81" s="39" t="n">
        <f aca="false">SUM(DJ62:DJ71)</f>
        <v>4</v>
      </c>
      <c r="DK81" s="39" t="n">
        <f aca="false">SUM(DK62:DK71)</f>
        <v>0</v>
      </c>
      <c r="DL81" s="39" t="n">
        <f aca="false">SUM(DL62:DL71)</f>
        <v>1</v>
      </c>
      <c r="DM81" s="39" t="n">
        <f aca="false">SUM(DM62:DM71)</f>
        <v>1</v>
      </c>
      <c r="DN81" s="39" t="n">
        <f aca="false">SUM(DN62:DN71)</f>
        <v>0</v>
      </c>
      <c r="DO81" s="39"/>
      <c r="DP81" s="39"/>
      <c r="DQ81" s="39"/>
      <c r="DR81" s="38"/>
      <c r="DS81" s="94" t="n">
        <f aca="false">SUM(DS62:DS71)</f>
        <v>3552</v>
      </c>
      <c r="DT81" s="40" t="n">
        <f aca="false">SUM(DT62:DT71)</f>
        <v>46</v>
      </c>
      <c r="DU81" s="39" t="n">
        <f aca="false">SUM(DU62:DU71)</f>
        <v>334</v>
      </c>
      <c r="DV81" s="39" t="n">
        <f aca="false">SUM(DV62:DV71)</f>
        <v>395</v>
      </c>
      <c r="DW81" s="39" t="n">
        <f aca="false">SUM(DW62:DW71)</f>
        <v>349</v>
      </c>
      <c r="DX81" s="39" t="n">
        <f aca="false">SUM(DX62:DX71)</f>
        <v>406</v>
      </c>
      <c r="DY81" s="39" t="n">
        <f aca="false">SUM(DY62:DY71)</f>
        <v>459</v>
      </c>
      <c r="DZ81" s="39" t="n">
        <f aca="false">SUM(DZ62:DZ71)</f>
        <v>419</v>
      </c>
      <c r="EA81" s="39" t="n">
        <f aca="false">SUM(EA62:EA71)</f>
        <v>378</v>
      </c>
      <c r="EB81" s="39" t="n">
        <f aca="false">SUM(EB62:EB71)</f>
        <v>295</v>
      </c>
      <c r="EC81" s="39" t="n">
        <f aca="false">SUM(EC62:EC71)</f>
        <v>209</v>
      </c>
      <c r="ED81" s="39" t="n">
        <f aca="false">SUM(ED62:ED71)</f>
        <v>151</v>
      </c>
      <c r="EE81" s="39" t="n">
        <f aca="false">SUM(EE62:EE71)</f>
        <v>70</v>
      </c>
      <c r="EF81" s="39" t="n">
        <f aca="false">SUM(EF62:EF71)</f>
        <v>33</v>
      </c>
      <c r="EG81" s="39" t="n">
        <f aca="false">SUM(EG62:EG71)</f>
        <v>6</v>
      </c>
      <c r="EH81" s="39" t="n">
        <f aca="false">SUM(EH62:EH71)</f>
        <v>2</v>
      </c>
      <c r="EI81" s="39"/>
      <c r="EJ81" s="39"/>
      <c r="EK81" s="39"/>
      <c r="EL81" s="38"/>
      <c r="EM81" s="94" t="n">
        <f aca="false">SUM(EM62:EM71)</f>
        <v>1025</v>
      </c>
      <c r="EN81" s="40" t="n">
        <f aca="false">SUM(EN62:EN71)</f>
        <v>7</v>
      </c>
      <c r="EO81" s="39" t="n">
        <f aca="false">SUM(EO62:EO71)</f>
        <v>43</v>
      </c>
      <c r="EP81" s="39" t="n">
        <f aca="false">SUM(EP62:EP71)</f>
        <v>94</v>
      </c>
      <c r="EQ81" s="39" t="n">
        <f aca="false">SUM(EQ62:EQ71)</f>
        <v>93</v>
      </c>
      <c r="ER81" s="39" t="n">
        <f aca="false">SUM(ER62:ER71)</f>
        <v>105</v>
      </c>
      <c r="ES81" s="39" t="n">
        <f aca="false">SUM(ES62:ES71)</f>
        <v>148</v>
      </c>
      <c r="ET81" s="39" t="n">
        <f aca="false">SUM(ET62:ET71)</f>
        <v>181</v>
      </c>
      <c r="EU81" s="39" t="n">
        <f aca="false">SUM(EU62:EU71)</f>
        <v>201</v>
      </c>
      <c r="EV81" s="39" t="n">
        <f aca="false">SUM(EV62:EV71)</f>
        <v>92</v>
      </c>
      <c r="EW81" s="39" t="n">
        <f aca="false">SUM(EW62:EW71)</f>
        <v>24</v>
      </c>
      <c r="EX81" s="39" t="n">
        <f aca="false">SUM(EX62:EX71)</f>
        <v>24</v>
      </c>
      <c r="EY81" s="39" t="n">
        <f aca="false">SUM(EY62:EY71)</f>
        <v>7</v>
      </c>
      <c r="EZ81" s="39" t="n">
        <f aca="false">SUM(EZ62:EZ71)</f>
        <v>5</v>
      </c>
      <c r="FA81" s="39" t="n">
        <f aca="false">SUM(FA62:FA71)</f>
        <v>1</v>
      </c>
      <c r="FB81" s="39" t="n">
        <f aca="false">SUM(FB62:FB71)</f>
        <v>0</v>
      </c>
      <c r="FC81" s="39"/>
      <c r="FD81" s="39"/>
      <c r="FE81" s="39"/>
      <c r="FF81" s="38"/>
      <c r="FG81" s="94" t="n">
        <f aca="false">SUM(FG62:FG71)</f>
        <v>11</v>
      </c>
      <c r="FH81" s="40" t="n">
        <f aca="false">SUM(FH62:FH71)</f>
        <v>0</v>
      </c>
      <c r="FI81" s="39" t="n">
        <f aca="false">SUM(FI62:FI71)</f>
        <v>2</v>
      </c>
      <c r="FJ81" s="39" t="n">
        <f aca="false">SUM(FJ62:FJ71)</f>
        <v>0</v>
      </c>
      <c r="FK81" s="39" t="n">
        <f aca="false">SUM(FK62:FK71)</f>
        <v>2</v>
      </c>
      <c r="FL81" s="39" t="n">
        <f aca="false">SUM(FL62:FL71)</f>
        <v>2</v>
      </c>
      <c r="FM81" s="39" t="n">
        <f aca="false">SUM(FM62:FM71)</f>
        <v>0</v>
      </c>
      <c r="FN81" s="39" t="n">
        <f aca="false">SUM(FN62:FN71)</f>
        <v>1</v>
      </c>
      <c r="FO81" s="39" t="n">
        <f aca="false">SUM(FO62:FO71)</f>
        <v>0</v>
      </c>
      <c r="FP81" s="39" t="n">
        <f aca="false">SUM(FP62:FP71)</f>
        <v>1</v>
      </c>
      <c r="FQ81" s="39" t="n">
        <f aca="false">SUM(FQ62:FQ71)</f>
        <v>0</v>
      </c>
      <c r="FR81" s="39" t="n">
        <f aca="false">SUM(FR62:FR71)</f>
        <v>1</v>
      </c>
      <c r="FS81" s="39" t="n">
        <f aca="false">SUM(FS62:FS71)</f>
        <v>2</v>
      </c>
      <c r="FT81" s="39" t="n">
        <f aca="false">SUM(FT62:FT71)</f>
        <v>0</v>
      </c>
      <c r="FU81" s="39" t="n">
        <f aca="false">SUM(FU62:FU71)</f>
        <v>0</v>
      </c>
      <c r="FV81" s="39" t="n">
        <f aca="false">SUM(FV62:FV71)</f>
        <v>0</v>
      </c>
      <c r="FW81" s="39"/>
      <c r="FX81" s="39"/>
      <c r="FY81" s="39"/>
      <c r="FZ81" s="26"/>
    </row>
    <row r="82" customFormat="false" ht="13.5" hidden="false" customHeight="false" outlineLevel="0" collapsed="false">
      <c r="A82" s="27" t="n">
        <v>101</v>
      </c>
      <c r="B82" s="28" t="s">
        <v>102</v>
      </c>
      <c r="C82" s="29" t="n">
        <f aca="false">SUM(C5,C13:C18)</f>
        <v>63729</v>
      </c>
      <c r="D82" s="33" t="n">
        <f aca="false">SUM(D5,D13:D18)</f>
        <v>928</v>
      </c>
      <c r="E82" s="32" t="n">
        <f aca="false">SUM(E5,E13:E18)</f>
        <v>4686</v>
      </c>
      <c r="F82" s="32" t="n">
        <f aca="false">SUM(F5,F13:F18)</f>
        <v>6776</v>
      </c>
      <c r="G82" s="32" t="n">
        <f aca="false">SUM(G5,G13:G18)</f>
        <v>6712</v>
      </c>
      <c r="H82" s="32" t="n">
        <f aca="false">SUM(H5,H13:H18)</f>
        <v>7139</v>
      </c>
      <c r="I82" s="32" t="n">
        <f aca="false">SUM(I5,I13:I18)</f>
        <v>7468</v>
      </c>
      <c r="J82" s="32" t="n">
        <f aca="false">SUM(J5,J13:J18)</f>
        <v>7739</v>
      </c>
      <c r="K82" s="32" t="n">
        <f aca="false">SUM(K5,K13:K18)</f>
        <v>8703</v>
      </c>
      <c r="L82" s="32" t="n">
        <f aca="false">SUM(L5,L13:L18)</f>
        <v>6135</v>
      </c>
      <c r="M82" s="32" t="n">
        <f aca="false">SUM(M5,M13:M18)</f>
        <v>3676</v>
      </c>
      <c r="N82" s="32" t="n">
        <f aca="false">SUM(N5,N13:N18)</f>
        <v>2090</v>
      </c>
      <c r="O82" s="32" t="n">
        <f aca="false">SUM(O5,O13:O18)</f>
        <v>1008</v>
      </c>
      <c r="P82" s="32" t="n">
        <f aca="false">SUM(P5,P13:P18)</f>
        <v>440</v>
      </c>
      <c r="Q82" s="32" t="n">
        <f aca="false">SUM(Q5,Q13:Q18)</f>
        <v>162</v>
      </c>
      <c r="R82" s="32" t="n">
        <f aca="false">SUM(R5,R13:R18)</f>
        <v>67</v>
      </c>
      <c r="S82" s="33"/>
      <c r="T82" s="33"/>
      <c r="U82" s="33"/>
      <c r="V82" s="48"/>
      <c r="W82" s="93" t="n">
        <f aca="false">SUM(W5,W13:W18)</f>
        <v>901</v>
      </c>
      <c r="X82" s="33" t="n">
        <f aca="false">SUM(X5,X13:X18)</f>
        <v>15</v>
      </c>
      <c r="Y82" s="32" t="n">
        <f aca="false">SUM(Y5,Y13:Y18)</f>
        <v>49</v>
      </c>
      <c r="Z82" s="32" t="n">
        <f aca="false">SUM(Z5,Z13:Z18)</f>
        <v>129</v>
      </c>
      <c r="AA82" s="32" t="n">
        <f aca="false">SUM(AA5,AA13:AA18)</f>
        <v>115</v>
      </c>
      <c r="AB82" s="32" t="n">
        <f aca="false">SUM(AB5,AB13:AB18)</f>
        <v>97</v>
      </c>
      <c r="AC82" s="32" t="n">
        <f aca="false">SUM(AC5,AC13:AC18)</f>
        <v>98</v>
      </c>
      <c r="AD82" s="32" t="n">
        <f aca="false">SUM(AD5,AD13:AD18)</f>
        <v>118</v>
      </c>
      <c r="AE82" s="32" t="n">
        <f aca="false">SUM(AE5,AE13:AE18)</f>
        <v>124</v>
      </c>
      <c r="AF82" s="32" t="n">
        <f aca="false">SUM(AF5,AF13:AF18)</f>
        <v>121</v>
      </c>
      <c r="AG82" s="32" t="n">
        <f aca="false">SUM(AG5,AG13:AG18)</f>
        <v>25</v>
      </c>
      <c r="AH82" s="32" t="n">
        <f aca="false">SUM(AH5,AH13:AH18)</f>
        <v>7</v>
      </c>
      <c r="AI82" s="32" t="n">
        <f aca="false">SUM(AI5,AI13:AI18)</f>
        <v>2</v>
      </c>
      <c r="AJ82" s="32" t="n">
        <f aca="false">SUM(AJ5,AJ13:AJ18)</f>
        <v>1</v>
      </c>
      <c r="AK82" s="32" t="n">
        <f aca="false">SUM(AK5,AK13:AK18)</f>
        <v>0</v>
      </c>
      <c r="AL82" s="32" t="n">
        <f aca="false">SUM(AL5,AL13:AL18)</f>
        <v>0</v>
      </c>
      <c r="AM82" s="32"/>
      <c r="AN82" s="32"/>
      <c r="AO82" s="32"/>
      <c r="AP82" s="31"/>
      <c r="AQ82" s="93" t="n">
        <f aca="false">SUM(AQ5,AQ13:AQ18)</f>
        <v>9712</v>
      </c>
      <c r="AR82" s="33" t="n">
        <f aca="false">SUM(AR5,AR13:AR18)</f>
        <v>63</v>
      </c>
      <c r="AS82" s="32" t="n">
        <f aca="false">SUM(AS5,AS13:AS18)</f>
        <v>469</v>
      </c>
      <c r="AT82" s="32" t="n">
        <f aca="false">SUM(AT5,AT13:AT18)</f>
        <v>779</v>
      </c>
      <c r="AU82" s="32" t="n">
        <f aca="false">SUM(AU5,AU13:AU18)</f>
        <v>892</v>
      </c>
      <c r="AV82" s="32" t="n">
        <f aca="false">SUM(AV5,AV13:AV18)</f>
        <v>1168</v>
      </c>
      <c r="AW82" s="32" t="n">
        <f aca="false">SUM(AW5,AW13:AW18)</f>
        <v>1246</v>
      </c>
      <c r="AX82" s="32" t="n">
        <f aca="false">SUM(AX5,AX13:AX18)</f>
        <v>1306</v>
      </c>
      <c r="AY82" s="32" t="n">
        <f aca="false">SUM(AY5,AY13:AY18)</f>
        <v>1774</v>
      </c>
      <c r="AZ82" s="32" t="n">
        <f aca="false">SUM(AZ5,AZ13:AZ18)</f>
        <v>1324</v>
      </c>
      <c r="BA82" s="32" t="n">
        <f aca="false">SUM(BA5,BA13:BA18)</f>
        <v>479</v>
      </c>
      <c r="BB82" s="32" t="n">
        <f aca="false">SUM(BB5,BB13:BB18)</f>
        <v>165</v>
      </c>
      <c r="BC82" s="32" t="n">
        <f aca="false">SUM(BC5,BC13:BC18)</f>
        <v>35</v>
      </c>
      <c r="BD82" s="32" t="n">
        <f aca="false">SUM(BD5,BD13:BD18)</f>
        <v>6</v>
      </c>
      <c r="BE82" s="32" t="n">
        <f aca="false">SUM(BE5,BE13:BE18)</f>
        <v>3</v>
      </c>
      <c r="BF82" s="32" t="n">
        <f aca="false">SUM(BF5,BF13:BF18)</f>
        <v>3</v>
      </c>
      <c r="BG82" s="32"/>
      <c r="BH82" s="32"/>
      <c r="BI82" s="32"/>
      <c r="BJ82" s="31"/>
      <c r="BK82" s="93" t="n">
        <f aca="false">SUM(BK5,BK13:BK18)</f>
        <v>19626</v>
      </c>
      <c r="BL82" s="33" t="n">
        <f aca="false">SUM(BL5,BL13:BL18)</f>
        <v>480</v>
      </c>
      <c r="BM82" s="32" t="n">
        <f aca="false">SUM(BM5,BM13:BM18)</f>
        <v>1826</v>
      </c>
      <c r="BN82" s="32" t="n">
        <f aca="false">SUM(BN5,BN13:BN18)</f>
        <v>2493</v>
      </c>
      <c r="BO82" s="32" t="n">
        <f aca="false">SUM(BO5,BO13:BO18)</f>
        <v>2257</v>
      </c>
      <c r="BP82" s="32" t="n">
        <f aca="false">SUM(BP5,BP13:BP18)</f>
        <v>2126</v>
      </c>
      <c r="BQ82" s="32" t="n">
        <f aca="false">SUM(BQ5,BQ13:BQ18)</f>
        <v>2146</v>
      </c>
      <c r="BR82" s="32" t="n">
        <f aca="false">SUM(BR5,BR13:BR18)</f>
        <v>2163</v>
      </c>
      <c r="BS82" s="32" t="n">
        <f aca="false">SUM(BS5,BS13:BS18)</f>
        <v>2389</v>
      </c>
      <c r="BT82" s="32" t="n">
        <f aca="false">SUM(BT5,BT13:BT18)</f>
        <v>1577</v>
      </c>
      <c r="BU82" s="32" t="n">
        <f aca="false">SUM(BU5,BU13:BU18)</f>
        <v>974</v>
      </c>
      <c r="BV82" s="32" t="n">
        <f aca="false">SUM(BV5,BV13:BV18)</f>
        <v>607</v>
      </c>
      <c r="BW82" s="32" t="n">
        <f aca="false">SUM(BW5,BW13:BW18)</f>
        <v>313</v>
      </c>
      <c r="BX82" s="32" t="n">
        <f aca="false">SUM(BX5,BX13:BX18)</f>
        <v>173</v>
      </c>
      <c r="BY82" s="32" t="n">
        <f aca="false">SUM(BY5,BY13:BY18)</f>
        <v>72</v>
      </c>
      <c r="BZ82" s="32" t="n">
        <f aca="false">SUM(BZ5,BZ13:BZ18)</f>
        <v>30</v>
      </c>
      <c r="CA82" s="32"/>
      <c r="CB82" s="32"/>
      <c r="CC82" s="32"/>
      <c r="CD82" s="31"/>
      <c r="CE82" s="93" t="n">
        <f aca="false">SUM(CE5,CE13:CE18)</f>
        <v>2972</v>
      </c>
      <c r="CF82" s="33" t="n">
        <f aca="false">SUM(CF5,CF13:CF18)</f>
        <v>7</v>
      </c>
      <c r="CG82" s="32" t="n">
        <f aca="false">SUM(CG5,CG13:CG18)</f>
        <v>94</v>
      </c>
      <c r="CH82" s="32" t="n">
        <f aca="false">SUM(CH5,CH13:CH18)</f>
        <v>277</v>
      </c>
      <c r="CI82" s="32" t="n">
        <f aca="false">SUM(CI5,CI13:CI18)</f>
        <v>321</v>
      </c>
      <c r="CJ82" s="32" t="n">
        <f aca="false">SUM(CJ5,CJ13:CJ18)</f>
        <v>329</v>
      </c>
      <c r="CK82" s="32" t="n">
        <f aca="false">SUM(CK5,CK13:CK18)</f>
        <v>478</v>
      </c>
      <c r="CL82" s="32" t="n">
        <f aca="false">SUM(CL5,CL13:CL18)</f>
        <v>505</v>
      </c>
      <c r="CM82" s="32" t="n">
        <f aca="false">SUM(CM5,CM13:CM18)</f>
        <v>452</v>
      </c>
      <c r="CN82" s="32" t="n">
        <f aca="false">SUM(CN5,CN13:CN18)</f>
        <v>307</v>
      </c>
      <c r="CO82" s="32" t="n">
        <f aca="false">SUM(CO5,CO13:CO18)</f>
        <v>129</v>
      </c>
      <c r="CP82" s="32" t="n">
        <f aca="false">SUM(CP5,CP13:CP18)</f>
        <v>54</v>
      </c>
      <c r="CQ82" s="32" t="n">
        <f aca="false">SUM(CQ5,CQ13:CQ18)</f>
        <v>11</v>
      </c>
      <c r="CR82" s="32" t="n">
        <f aca="false">SUM(CR5,CR13:CR18)</f>
        <v>4</v>
      </c>
      <c r="CS82" s="32" t="n">
        <f aca="false">SUM(CS5,CS13:CS18)</f>
        <v>4</v>
      </c>
      <c r="CT82" s="32" t="n">
        <f aca="false">SUM(CT5,CT13:CT18)</f>
        <v>0</v>
      </c>
      <c r="CU82" s="32"/>
      <c r="CV82" s="32"/>
      <c r="CW82" s="32"/>
      <c r="CX82" s="31"/>
      <c r="CY82" s="93" t="n">
        <f aca="false">SUM(CY5,CY13:CY18)</f>
        <v>655</v>
      </c>
      <c r="CZ82" s="33" t="n">
        <f aca="false">SUM(CZ5,CZ13:CZ18)</f>
        <v>1</v>
      </c>
      <c r="DA82" s="32" t="n">
        <f aca="false">SUM(DA5,DA13:DA18)</f>
        <v>22</v>
      </c>
      <c r="DB82" s="32" t="n">
        <f aca="false">SUM(DB5,DB13:DB18)</f>
        <v>30</v>
      </c>
      <c r="DC82" s="32" t="n">
        <f aca="false">SUM(DC5,DC13:DC18)</f>
        <v>22</v>
      </c>
      <c r="DD82" s="32" t="n">
        <f aca="false">SUM(DD5,DD13:DD18)</f>
        <v>44</v>
      </c>
      <c r="DE82" s="32" t="n">
        <f aca="false">SUM(DE5,DE13:DE18)</f>
        <v>44</v>
      </c>
      <c r="DF82" s="32" t="n">
        <f aca="false">SUM(DF5,DF13:DF18)</f>
        <v>58</v>
      </c>
      <c r="DG82" s="32" t="n">
        <f aca="false">SUM(DG5,DG13:DG18)</f>
        <v>96</v>
      </c>
      <c r="DH82" s="32" t="n">
        <f aca="false">SUM(DH5,DH13:DH18)</f>
        <v>83</v>
      </c>
      <c r="DI82" s="32" t="n">
        <f aca="false">SUM(DI5,DI13:DI18)</f>
        <v>83</v>
      </c>
      <c r="DJ82" s="32" t="n">
        <f aca="false">SUM(DJ5,DJ13:DJ18)</f>
        <v>63</v>
      </c>
      <c r="DK82" s="32" t="n">
        <f aca="false">SUM(DK5,DK13:DK18)</f>
        <v>54</v>
      </c>
      <c r="DL82" s="32" t="n">
        <f aca="false">SUM(DL5,DL13:DL18)</f>
        <v>32</v>
      </c>
      <c r="DM82" s="32" t="n">
        <f aca="false">SUM(DM5,DM13:DM18)</f>
        <v>14</v>
      </c>
      <c r="DN82" s="32" t="n">
        <f aca="false">SUM(DN5,DN13:DN18)</f>
        <v>9</v>
      </c>
      <c r="DO82" s="32"/>
      <c r="DP82" s="32"/>
      <c r="DQ82" s="32"/>
      <c r="DR82" s="31"/>
      <c r="DS82" s="93" t="n">
        <f aca="false">SUM(DS5,DS13:DS18)</f>
        <v>21409</v>
      </c>
      <c r="DT82" s="33" t="n">
        <f aca="false">SUM(DT5,DT13:DT18)</f>
        <v>237</v>
      </c>
      <c r="DU82" s="32" t="n">
        <f aca="false">SUM(DU5,DU13:DU18)</f>
        <v>1597</v>
      </c>
      <c r="DV82" s="32" t="n">
        <f aca="false">SUM(DV5,DV13:DV18)</f>
        <v>2122</v>
      </c>
      <c r="DW82" s="32" t="n">
        <f aca="false">SUM(DW5,DW13:DW18)</f>
        <v>2191</v>
      </c>
      <c r="DX82" s="32" t="n">
        <f aca="false">SUM(DX5,DX13:DX18)</f>
        <v>2393</v>
      </c>
      <c r="DY82" s="32" t="n">
        <f aca="false">SUM(DY5,DY13:DY18)</f>
        <v>2344</v>
      </c>
      <c r="DZ82" s="32" t="n">
        <f aca="false">SUM(DZ5,DZ13:DZ18)</f>
        <v>2410</v>
      </c>
      <c r="EA82" s="32" t="n">
        <f aca="false">SUM(EA5,EA13:EA18)</f>
        <v>2570</v>
      </c>
      <c r="EB82" s="32" t="n">
        <f aca="false">SUM(EB5,EB13:EB18)</f>
        <v>2005</v>
      </c>
      <c r="EC82" s="32" t="n">
        <f aca="false">SUM(EC5,EC13:EC18)</f>
        <v>1744</v>
      </c>
      <c r="ED82" s="32" t="n">
        <f aca="false">SUM(ED5,ED13:ED18)</f>
        <v>1043</v>
      </c>
      <c r="EE82" s="32" t="n">
        <f aca="false">SUM(EE5,EE13:EE18)</f>
        <v>498</v>
      </c>
      <c r="EF82" s="32" t="n">
        <f aca="false">SUM(EF5,EF13:EF18)</f>
        <v>179</v>
      </c>
      <c r="EG82" s="32" t="n">
        <f aca="false">SUM(EG5,EG13:EG18)</f>
        <v>55</v>
      </c>
      <c r="EH82" s="32" t="n">
        <f aca="false">SUM(EH5,EH13:EH18)</f>
        <v>21</v>
      </c>
      <c r="EI82" s="32"/>
      <c r="EJ82" s="32"/>
      <c r="EK82" s="32"/>
      <c r="EL82" s="31"/>
      <c r="EM82" s="93" t="n">
        <f aca="false">SUM(EM5,EM13:EM18)</f>
        <v>7429</v>
      </c>
      <c r="EN82" s="33" t="n">
        <f aca="false">SUM(EN5,EN13:EN18)</f>
        <v>73</v>
      </c>
      <c r="EO82" s="32" t="n">
        <f aca="false">SUM(EO5,EO13:EO18)</f>
        <v>496</v>
      </c>
      <c r="EP82" s="32" t="n">
        <f aca="false">SUM(EP5,EP13:EP18)</f>
        <v>815</v>
      </c>
      <c r="EQ82" s="32" t="n">
        <f aca="false">SUM(EQ5,EQ13:EQ18)</f>
        <v>821</v>
      </c>
      <c r="ER82" s="32" t="n">
        <f aca="false">SUM(ER5,ER13:ER18)</f>
        <v>897</v>
      </c>
      <c r="ES82" s="32" t="n">
        <f aca="false">SUM(ES5,ES13:ES18)</f>
        <v>1016</v>
      </c>
      <c r="ET82" s="32" t="n">
        <f aca="false">SUM(ET5,ET13:ET18)</f>
        <v>1064</v>
      </c>
      <c r="EU82" s="32" t="n">
        <f aca="false">SUM(EU5,EU13:EU18)</f>
        <v>1196</v>
      </c>
      <c r="EV82" s="32" t="n">
        <f aca="false">SUM(EV5,EV13:EV18)</f>
        <v>643</v>
      </c>
      <c r="EW82" s="32" t="n">
        <f aca="false">SUM(EW5,EW13:EW18)</f>
        <v>186</v>
      </c>
      <c r="EX82" s="32" t="n">
        <f aca="false">SUM(EX5,EX13:EX18)</f>
        <v>114</v>
      </c>
      <c r="EY82" s="32" t="n">
        <f aca="false">SUM(EY5,EY13:EY18)</f>
        <v>76</v>
      </c>
      <c r="EZ82" s="32" t="n">
        <f aca="false">SUM(EZ5,EZ13:EZ18)</f>
        <v>24</v>
      </c>
      <c r="FA82" s="32" t="n">
        <f aca="false">SUM(FA5,FA13:FA18)</f>
        <v>6</v>
      </c>
      <c r="FB82" s="32" t="n">
        <f aca="false">SUM(FB5,FB13:FB18)</f>
        <v>2</v>
      </c>
      <c r="FC82" s="32"/>
      <c r="FD82" s="32"/>
      <c r="FE82" s="32"/>
      <c r="FF82" s="31"/>
      <c r="FG82" s="93" t="n">
        <f aca="false">SUM(FG5,FG13:FG18)</f>
        <v>1025</v>
      </c>
      <c r="FH82" s="33" t="n">
        <f aca="false">SUM(FH5,FH13:FH18)</f>
        <v>52</v>
      </c>
      <c r="FI82" s="32" t="n">
        <f aca="false">SUM(FI5,FI13:FI18)</f>
        <v>133</v>
      </c>
      <c r="FJ82" s="32" t="n">
        <f aca="false">SUM(FJ5,FJ13:FJ18)</f>
        <v>131</v>
      </c>
      <c r="FK82" s="32" t="n">
        <f aca="false">SUM(FK5,FK13:FK18)</f>
        <v>93</v>
      </c>
      <c r="FL82" s="32" t="n">
        <f aca="false">SUM(FL5,FL13:FL18)</f>
        <v>85</v>
      </c>
      <c r="FM82" s="32" t="n">
        <f aca="false">SUM(FM5,FM13:FM18)</f>
        <v>96</v>
      </c>
      <c r="FN82" s="32" t="n">
        <f aca="false">SUM(FN5,FN13:FN18)</f>
        <v>115</v>
      </c>
      <c r="FO82" s="32" t="n">
        <f aca="false">SUM(FO5,FO13:FO18)</f>
        <v>102</v>
      </c>
      <c r="FP82" s="32" t="n">
        <f aca="false">SUM(FP5,FP13:FP18)</f>
        <v>75</v>
      </c>
      <c r="FQ82" s="32" t="n">
        <f aca="false">SUM(FQ5,FQ13:FQ18)</f>
        <v>56</v>
      </c>
      <c r="FR82" s="32" t="n">
        <f aca="false">SUM(FR5,FR13:FR18)</f>
        <v>37</v>
      </c>
      <c r="FS82" s="32" t="n">
        <f aca="false">SUM(FS5,FS13:FS18)</f>
        <v>19</v>
      </c>
      <c r="FT82" s="32" t="n">
        <f aca="false">SUM(FT5,FT13:FT18)</f>
        <v>21</v>
      </c>
      <c r="FU82" s="32" t="n">
        <f aca="false">SUM(FU5,FU13:FU18)</f>
        <v>8</v>
      </c>
      <c r="FV82" s="32" t="n">
        <f aca="false">SUM(FV5,FV13:FV18)</f>
        <v>2</v>
      </c>
      <c r="FW82" s="32"/>
      <c r="FX82" s="32"/>
      <c r="FY82" s="32"/>
      <c r="FZ82" s="34"/>
    </row>
    <row r="83" customFormat="false" ht="13.5" hidden="false" customHeight="false" outlineLevel="0" collapsed="false">
      <c r="A83" s="35" t="n">
        <v>102</v>
      </c>
      <c r="B83" s="36" t="s">
        <v>103</v>
      </c>
      <c r="C83" s="37" t="n">
        <f aca="false">SUM(C6,C8,C27:C29,C30:C37,C38)</f>
        <v>49782</v>
      </c>
      <c r="D83" s="40" t="n">
        <f aca="false">SUM(D6,D8,D27:D29,D30:D37,D38)</f>
        <v>862</v>
      </c>
      <c r="E83" s="39" t="n">
        <f aca="false">SUM(E6,E8,E27:E29,E30:E37,E38)</f>
        <v>4001</v>
      </c>
      <c r="F83" s="39" t="n">
        <f aca="false">SUM(F6,F8,F27:F29,F30:F37,F38)</f>
        <v>5192</v>
      </c>
      <c r="G83" s="39" t="n">
        <f aca="false">SUM(G6,G8,G27:G29,G30:G37,G38)</f>
        <v>5099</v>
      </c>
      <c r="H83" s="39" t="n">
        <f aca="false">SUM(H6,H8,H27:H29,H30:H37,H38)</f>
        <v>5658</v>
      </c>
      <c r="I83" s="39" t="n">
        <f aca="false">SUM(I6,I8,I27:I29,I30:I37,I38)</f>
        <v>5897</v>
      </c>
      <c r="J83" s="39" t="n">
        <f aca="false">SUM(J6,J8,J27:J29,J30:J37,J38)</f>
        <v>6104</v>
      </c>
      <c r="K83" s="39" t="n">
        <f aca="false">SUM(K6,K8,K27:K29,K30:K37,K38)</f>
        <v>6490</v>
      </c>
      <c r="L83" s="39" t="n">
        <f aca="false">SUM(L6,L8,L27:L29,L30:L37,L38)</f>
        <v>4429</v>
      </c>
      <c r="M83" s="39" t="n">
        <f aca="false">SUM(M6,M8,M27:M29,M30:M37,M38)</f>
        <v>2720</v>
      </c>
      <c r="N83" s="39" t="n">
        <f aca="false">SUM(N6,N8,N27:N29,N30:N37,N38)</f>
        <v>1816</v>
      </c>
      <c r="O83" s="39" t="n">
        <f aca="false">SUM(O6,O8,O27:O29,O30:O37,O38)</f>
        <v>912</v>
      </c>
      <c r="P83" s="39" t="n">
        <f aca="false">SUM(P6,P8,P27:P29,P30:P37,P38)</f>
        <v>390</v>
      </c>
      <c r="Q83" s="39" t="n">
        <f aca="false">SUM(Q6,Q8,Q27:Q29,Q30:Q37,Q38)</f>
        <v>146</v>
      </c>
      <c r="R83" s="39" t="n">
        <f aca="false">SUM(R6,R8,R27:R29,R30:R37,R38)</f>
        <v>66</v>
      </c>
      <c r="S83" s="40"/>
      <c r="T83" s="40"/>
      <c r="U83" s="40"/>
      <c r="V83" s="47"/>
      <c r="W83" s="93" t="n">
        <f aca="false">SUM(W6,W8,W27:W29,W30:W37,W38)</f>
        <v>634</v>
      </c>
      <c r="X83" s="40" t="n">
        <f aca="false">SUM(X6,X8,X27:X29,X30:X37,X38)</f>
        <v>9</v>
      </c>
      <c r="Y83" s="39" t="n">
        <f aca="false">SUM(Y6,Y8,Y27:Y29,Y30:Y37,Y38)</f>
        <v>52</v>
      </c>
      <c r="Z83" s="39" t="n">
        <f aca="false">SUM(Z6,Z8,Z27:Z29,Z30:Z37,Z38)</f>
        <v>68</v>
      </c>
      <c r="AA83" s="39" t="n">
        <f aca="false">SUM(AA6,AA8,AA27:AA29,AA30:AA37,AA38)</f>
        <v>73</v>
      </c>
      <c r="AB83" s="39" t="n">
        <f aca="false">SUM(AB6,AB8,AB27:AB29,AB30:AB37,AB38)</f>
        <v>63</v>
      </c>
      <c r="AC83" s="39" t="n">
        <f aca="false">SUM(AC6,AC8,AC27:AC29,AC30:AC37,AC38)</f>
        <v>92</v>
      </c>
      <c r="AD83" s="39" t="n">
        <f aca="false">SUM(AD6,AD8,AD27:AD29,AD30:AD37,AD38)</f>
        <v>111</v>
      </c>
      <c r="AE83" s="39" t="n">
        <f aca="false">SUM(AE6,AE8,AE27:AE29,AE30:AE37,AE38)</f>
        <v>77</v>
      </c>
      <c r="AF83" s="39" t="n">
        <f aca="false">SUM(AF6,AF8,AF27:AF29,AF30:AF37,AF38)</f>
        <v>65</v>
      </c>
      <c r="AG83" s="39" t="n">
        <f aca="false">SUM(AG6,AG8,AG27:AG29,AG30:AG37,AG38)</f>
        <v>16</v>
      </c>
      <c r="AH83" s="39" t="n">
        <f aca="false">SUM(AH6,AH8,AH27:AH29,AH30:AH37,AH38)</f>
        <v>3</v>
      </c>
      <c r="AI83" s="39" t="n">
        <f aca="false">SUM(AI6,AI8,AI27:AI29,AI30:AI37,AI38)</f>
        <v>3</v>
      </c>
      <c r="AJ83" s="39" t="n">
        <f aca="false">SUM(AJ6,AJ8,AJ27:AJ29,AJ30:AJ37,AJ38)</f>
        <v>2</v>
      </c>
      <c r="AK83" s="39" t="n">
        <f aca="false">SUM(AK6,AK8,AK27:AK29,AK30:AK37,AK38)</f>
        <v>0</v>
      </c>
      <c r="AL83" s="39" t="n">
        <f aca="false">SUM(AL6,AL8,AL27:AL29,AL30:AL37,AL38)</f>
        <v>0</v>
      </c>
      <c r="AM83" s="39"/>
      <c r="AN83" s="39"/>
      <c r="AO83" s="39"/>
      <c r="AP83" s="39"/>
      <c r="AQ83" s="93" t="n">
        <f aca="false">SUM(AQ6,AQ8,AQ27:AQ29,AQ30:AQ37,AQ38)</f>
        <v>6832</v>
      </c>
      <c r="AR83" s="40" t="n">
        <f aca="false">SUM(AR6,AR8,AR27:AR29,AR30:AR37,AR38)</f>
        <v>33</v>
      </c>
      <c r="AS83" s="39" t="n">
        <f aca="false">SUM(AS6,AS8,AS27:AS29,AS30:AS37,AS38)</f>
        <v>293</v>
      </c>
      <c r="AT83" s="39" t="n">
        <f aca="false">SUM(AT6,AT8,AT27:AT29,AT30:AT37,AT38)</f>
        <v>547</v>
      </c>
      <c r="AU83" s="39" t="n">
        <f aca="false">SUM(AU6,AU8,AU27:AU29,AU30:AU37,AU38)</f>
        <v>736</v>
      </c>
      <c r="AV83" s="39" t="n">
        <f aca="false">SUM(AV6,AV8,AV27:AV29,AV30:AV37,AV38)</f>
        <v>900</v>
      </c>
      <c r="AW83" s="39" t="n">
        <f aca="false">SUM(AW6,AW8,AW27:AW29,AW30:AW37,AW38)</f>
        <v>908</v>
      </c>
      <c r="AX83" s="39" t="n">
        <f aca="false">SUM(AX6,AX8,AX27:AX29,AX30:AX37,AX38)</f>
        <v>938</v>
      </c>
      <c r="AY83" s="39" t="n">
        <f aca="false">SUM(AY6,AY8,AY27:AY29,AY30:AY37,AY38)</f>
        <v>1221</v>
      </c>
      <c r="AZ83" s="39" t="n">
        <f aca="false">SUM(AZ6,AZ8,AZ27:AZ29,AZ30:AZ37,AZ38)</f>
        <v>773</v>
      </c>
      <c r="BA83" s="39" t="n">
        <f aca="false">SUM(BA6,BA8,BA27:BA29,BA30:BA37,BA38)</f>
        <v>327</v>
      </c>
      <c r="BB83" s="39" t="n">
        <f aca="false">SUM(BB6,BB8,BB27:BB29,BB30:BB37,BB38)</f>
        <v>119</v>
      </c>
      <c r="BC83" s="39" t="n">
        <f aca="false">SUM(BC6,BC8,BC27:BC29,BC30:BC37,BC38)</f>
        <v>20</v>
      </c>
      <c r="BD83" s="39" t="n">
        <f aca="false">SUM(BD6,BD8,BD27:BD29,BD30:BD37,BD38)</f>
        <v>11</v>
      </c>
      <c r="BE83" s="39" t="n">
        <f aca="false">SUM(BE6,BE8,BE27:BE29,BE30:BE37,BE38)</f>
        <v>3</v>
      </c>
      <c r="BF83" s="39" t="n">
        <f aca="false">SUM(BF6,BF8,BF27:BF29,BF30:BF37,BF38)</f>
        <v>3</v>
      </c>
      <c r="BG83" s="39"/>
      <c r="BH83" s="39"/>
      <c r="BI83" s="39"/>
      <c r="BJ83" s="39"/>
      <c r="BK83" s="93" t="n">
        <f aca="false">SUM(BK6,BK8,BK27:BK29,BK30:BK37,BK38)</f>
        <v>15994</v>
      </c>
      <c r="BL83" s="40" t="n">
        <f aca="false">SUM(BL6,BL8,BL27:BL29,BL30:BL37,BL38)</f>
        <v>531</v>
      </c>
      <c r="BM83" s="39" t="n">
        <f aca="false">SUM(BM6,BM8,BM27:BM29,BM30:BM37,BM38)</f>
        <v>1713</v>
      </c>
      <c r="BN83" s="39" t="n">
        <f aca="false">SUM(BN6,BN8,BN27:BN29,BN30:BN37,BN38)</f>
        <v>1907</v>
      </c>
      <c r="BO83" s="39" t="n">
        <f aca="false">SUM(BO6,BO8,BO27:BO29,BO30:BO37,BO38)</f>
        <v>1687</v>
      </c>
      <c r="BP83" s="39" t="n">
        <f aca="false">SUM(BP6,BP8,BP27:BP29,BP30:BP37,BP38)</f>
        <v>1778</v>
      </c>
      <c r="BQ83" s="39" t="n">
        <f aca="false">SUM(BQ6,BQ8,BQ27:BQ29,BQ30:BQ37,BQ38)</f>
        <v>1756</v>
      </c>
      <c r="BR83" s="39" t="n">
        <f aca="false">SUM(BR6,BR8,BR27:BR29,BR30:BR37,BR38)</f>
        <v>1695</v>
      </c>
      <c r="BS83" s="39" t="n">
        <f aca="false">SUM(BS6,BS8,BS27:BS29,BS30:BS37,BS38)</f>
        <v>1749</v>
      </c>
      <c r="BT83" s="39" t="n">
        <f aca="false">SUM(BT6,BT8,BT27:BT29,BT30:BT37,BT38)</f>
        <v>1153</v>
      </c>
      <c r="BU83" s="39" t="n">
        <f aca="false">SUM(BU6,BU8,BU27:BU29,BU30:BU37,BU38)</f>
        <v>806</v>
      </c>
      <c r="BV83" s="39" t="n">
        <f aca="false">SUM(BV6,BV8,BV27:BV29,BV30:BV37,BV38)</f>
        <v>591</v>
      </c>
      <c r="BW83" s="39" t="n">
        <f aca="false">SUM(BW6,BW8,BW27:BW29,BW30:BW37,BW38)</f>
        <v>337</v>
      </c>
      <c r="BX83" s="39" t="n">
        <f aca="false">SUM(BX6,BX8,BX27:BX29,BX30:BX37,BX38)</f>
        <v>185</v>
      </c>
      <c r="BY83" s="39" t="n">
        <f aca="false">SUM(BY6,BY8,BY27:BY29,BY30:BY37,BY38)</f>
        <v>76</v>
      </c>
      <c r="BZ83" s="39" t="n">
        <f aca="false">SUM(BZ6,BZ8,BZ27:BZ29,BZ30:BZ37,BZ38)</f>
        <v>30</v>
      </c>
      <c r="CA83" s="39"/>
      <c r="CB83" s="39"/>
      <c r="CC83" s="39"/>
      <c r="CD83" s="39"/>
      <c r="CE83" s="93" t="n">
        <f aca="false">SUM(CE6,CE8,CE27:CE29,CE30:CE37,CE38)</f>
        <v>1568</v>
      </c>
      <c r="CF83" s="40" t="n">
        <f aca="false">SUM(CF6,CF8,CF27:CF29,CF30:CF37,CF38)</f>
        <v>1</v>
      </c>
      <c r="CG83" s="39" t="n">
        <f aca="false">SUM(CG6,CG8,CG27:CG29,CG30:CG37,CG38)</f>
        <v>53</v>
      </c>
      <c r="CH83" s="39" t="n">
        <f aca="false">SUM(CH6,CH8,CH27:CH29,CH30:CH37,CH38)</f>
        <v>148</v>
      </c>
      <c r="CI83" s="39" t="n">
        <f aca="false">SUM(CI6,CI8,CI27:CI29,CI30:CI37,CI38)</f>
        <v>132</v>
      </c>
      <c r="CJ83" s="39" t="n">
        <f aca="false">SUM(CJ6,CJ8,CJ27:CJ29,CJ30:CJ37,CJ38)</f>
        <v>193</v>
      </c>
      <c r="CK83" s="39" t="n">
        <f aca="false">SUM(CK6,CK8,CK27:CK29,CK30:CK37,CK38)</f>
        <v>222</v>
      </c>
      <c r="CL83" s="39" t="n">
        <f aca="false">SUM(CL6,CL8,CL27:CL29,CL30:CL37,CL38)</f>
        <v>271</v>
      </c>
      <c r="CM83" s="39" t="n">
        <f aca="false">SUM(CM6,CM8,CM27:CM29,CM30:CM37,CM38)</f>
        <v>249</v>
      </c>
      <c r="CN83" s="39" t="n">
        <f aca="false">SUM(CN6,CN8,CN27:CN29,CN30:CN37,CN38)</f>
        <v>200</v>
      </c>
      <c r="CO83" s="39" t="n">
        <f aca="false">SUM(CO6,CO8,CO27:CO29,CO30:CO37,CO38)</f>
        <v>55</v>
      </c>
      <c r="CP83" s="39" t="n">
        <f aca="false">SUM(CP6,CP8,CP27:CP29,CP30:CP37,CP38)</f>
        <v>32</v>
      </c>
      <c r="CQ83" s="39" t="n">
        <f aca="false">SUM(CQ6,CQ8,CQ27:CQ29,CQ30:CQ37,CQ38)</f>
        <v>7</v>
      </c>
      <c r="CR83" s="39" t="n">
        <f aca="false">SUM(CR6,CR8,CR27:CR29,CR30:CR37,CR38)</f>
        <v>2</v>
      </c>
      <c r="CS83" s="39" t="n">
        <f aca="false">SUM(CS6,CS8,CS27:CS29,CS30:CS37,CS38)</f>
        <v>1</v>
      </c>
      <c r="CT83" s="39" t="n">
        <f aca="false">SUM(CT6,CT8,CT27:CT29,CT30:CT37,CT38)</f>
        <v>2</v>
      </c>
      <c r="CU83" s="39"/>
      <c r="CV83" s="39"/>
      <c r="CW83" s="39"/>
      <c r="CX83" s="39"/>
      <c r="CY83" s="93" t="n">
        <f aca="false">SUM(CY6,CY8,CY27:CY29,CY30:CY37,CY38)</f>
        <v>467</v>
      </c>
      <c r="CZ83" s="40" t="n">
        <f aca="false">SUM(CZ6,CZ8,CZ27:CZ29,CZ30:CZ37,CZ38)</f>
        <v>1</v>
      </c>
      <c r="DA83" s="39" t="n">
        <f aca="false">SUM(DA6,DA8,DA27:DA29,DA30:DA37,DA38)</f>
        <v>10</v>
      </c>
      <c r="DB83" s="39" t="n">
        <f aca="false">SUM(DB6,DB8,DB27:DB29,DB30:DB37,DB38)</f>
        <v>23</v>
      </c>
      <c r="DC83" s="39" t="n">
        <f aca="false">SUM(DC6,DC8,DC27:DC29,DC30:DC37,DC38)</f>
        <v>32</v>
      </c>
      <c r="DD83" s="39" t="n">
        <f aca="false">SUM(DD6,DD8,DD27:DD29,DD30:DD37,DD38)</f>
        <v>28</v>
      </c>
      <c r="DE83" s="39" t="n">
        <f aca="false">SUM(DE6,DE8,DE27:DE29,DE30:DE37,DE38)</f>
        <v>28</v>
      </c>
      <c r="DF83" s="39" t="n">
        <f aca="false">SUM(DF6,DF8,DF27:DF29,DF30:DF37,DF38)</f>
        <v>33</v>
      </c>
      <c r="DG83" s="39" t="n">
        <f aca="false">SUM(DG6,DG8,DG27:DG29,DG30:DG37,DG38)</f>
        <v>62</v>
      </c>
      <c r="DH83" s="39" t="n">
        <f aca="false">SUM(DH6,DH8,DH27:DH29,DH30:DH37,DH38)</f>
        <v>51</v>
      </c>
      <c r="DI83" s="39" t="n">
        <f aca="false">SUM(DI6,DI8,DI27:DI29,DI30:DI37,DI38)</f>
        <v>72</v>
      </c>
      <c r="DJ83" s="39" t="n">
        <f aca="false">SUM(DJ6,DJ8,DJ27:DJ29,DJ30:DJ37,DJ38)</f>
        <v>50</v>
      </c>
      <c r="DK83" s="39" t="n">
        <f aca="false">SUM(DK6,DK8,DK27:DK29,DK30:DK37,DK38)</f>
        <v>40</v>
      </c>
      <c r="DL83" s="39" t="n">
        <f aca="false">SUM(DL6,DL8,DL27:DL29,DL30:DL37,DL38)</f>
        <v>17</v>
      </c>
      <c r="DM83" s="39" t="n">
        <f aca="false">SUM(DM6,DM8,DM27:DM29,DM30:DM37,DM38)</f>
        <v>13</v>
      </c>
      <c r="DN83" s="39" t="n">
        <f aca="false">SUM(DN6,DN8,DN27:DN29,DN30:DN37,DN38)</f>
        <v>7</v>
      </c>
      <c r="DO83" s="39"/>
      <c r="DP83" s="39"/>
      <c r="DQ83" s="39"/>
      <c r="DR83" s="39"/>
      <c r="DS83" s="93" t="n">
        <f aca="false">SUM(DS6,DS8,DS27:DS29,DS30:DS37,DS38)</f>
        <v>19274</v>
      </c>
      <c r="DT83" s="40" t="n">
        <f aca="false">SUM(DT6,DT8,DT27:DT29,DT30:DT37,DT38)</f>
        <v>221</v>
      </c>
      <c r="DU83" s="39" t="n">
        <f aca="false">SUM(DU6,DU8,DU27:DU29,DU30:DU37,DU38)</f>
        <v>1451</v>
      </c>
      <c r="DV83" s="39" t="n">
        <f aca="false">SUM(DV6,DV8,DV27:DV29,DV30:DV37,DV38)</f>
        <v>1929</v>
      </c>
      <c r="DW83" s="39" t="n">
        <f aca="false">SUM(DW6,DW8,DW27:DW29,DW30:DW37,DW38)</f>
        <v>1931</v>
      </c>
      <c r="DX83" s="39" t="n">
        <f aca="false">SUM(DX6,DX8,DX27:DX29,DX30:DX37,DX38)</f>
        <v>2157</v>
      </c>
      <c r="DY83" s="39" t="n">
        <f aca="false">SUM(DY6,DY8,DY27:DY29,DY30:DY37,DY38)</f>
        <v>2197</v>
      </c>
      <c r="DZ83" s="39" t="n">
        <f aca="false">SUM(DZ6,DZ8,DZ27:DZ29,DZ30:DZ37,DZ38)</f>
        <v>2303</v>
      </c>
      <c r="EA83" s="39" t="n">
        <f aca="false">SUM(EA6,EA8,EA27:EA29,EA30:EA37,EA38)</f>
        <v>2391</v>
      </c>
      <c r="EB83" s="39" t="n">
        <f aca="false">SUM(EB6,EB8,EB27:EB29,EB30:EB37,EB38)</f>
        <v>1814</v>
      </c>
      <c r="EC83" s="39" t="n">
        <f aca="false">SUM(EC6,EC8,EC27:EC29,EC30:EC37,EC38)</f>
        <v>1314</v>
      </c>
      <c r="ED83" s="39" t="n">
        <f aca="false">SUM(ED6,ED8,ED27:ED29,ED30:ED37,ED38)</f>
        <v>905</v>
      </c>
      <c r="EE83" s="39" t="n">
        <f aca="false">SUM(EE6,EE8,EE27:EE29,EE30:EE37,EE38)</f>
        <v>433</v>
      </c>
      <c r="EF83" s="39" t="n">
        <f aca="false">SUM(EF6,EF8,EF27:EF29,EF30:EF37,EF38)</f>
        <v>155</v>
      </c>
      <c r="EG83" s="39" t="n">
        <f aca="false">SUM(EG6,EG8,EG27:EG29,EG30:EG37,EG38)</f>
        <v>49</v>
      </c>
      <c r="EH83" s="39" t="n">
        <f aca="false">SUM(EH6,EH8,EH27:EH29,EH30:EH37,EH38)</f>
        <v>24</v>
      </c>
      <c r="EI83" s="39"/>
      <c r="EJ83" s="39"/>
      <c r="EK83" s="39"/>
      <c r="EL83" s="39"/>
      <c r="EM83" s="93" t="n">
        <f aca="false">SUM(EM6,EM8,EM27:EM29,EM30:EM37,EM38)</f>
        <v>4875</v>
      </c>
      <c r="EN83" s="40" t="n">
        <f aca="false">SUM(EN6,EN8,EN27:EN29,EN30:EN37,EN38)</f>
        <v>53</v>
      </c>
      <c r="EO83" s="39" t="n">
        <f aca="false">SUM(EO6,EO8,EO27:EO29,EO30:EO37,EO38)</f>
        <v>410</v>
      </c>
      <c r="EP83" s="39" t="n">
        <f aca="false">SUM(EP6,EP8,EP27:EP29,EP30:EP37,EP38)</f>
        <v>560</v>
      </c>
      <c r="EQ83" s="39" t="n">
        <f aca="false">SUM(EQ6,EQ8,EQ27:EQ29,EQ30:EQ37,EQ38)</f>
        <v>497</v>
      </c>
      <c r="ER83" s="39" t="n">
        <f aca="false">SUM(ER6,ER8,ER27:ER29,ER30:ER37,ER38)</f>
        <v>523</v>
      </c>
      <c r="ES83" s="39" t="n">
        <f aca="false">SUM(ES6,ES8,ES27:ES29,ES30:ES37,ES38)</f>
        <v>683</v>
      </c>
      <c r="ET83" s="39" t="n">
        <f aca="false">SUM(ET6,ET8,ET27:ET29,ET30:ET37,ET38)</f>
        <v>741</v>
      </c>
      <c r="EU83" s="39" t="n">
        <f aca="false">SUM(EU6,EU8,EU27:EU29,EU30:EU37,EU38)</f>
        <v>727</v>
      </c>
      <c r="EV83" s="39" t="n">
        <f aca="false">SUM(EV6,EV8,EV27:EV29,EV30:EV37,EV38)</f>
        <v>363</v>
      </c>
      <c r="EW83" s="39" t="n">
        <f aca="false">SUM(EW6,EW8,EW27:EW29,EW30:EW37,EW38)</f>
        <v>122</v>
      </c>
      <c r="EX83" s="39" t="n">
        <f aca="false">SUM(EX6,EX8,EX27:EX29,EX30:EX37,EX38)</f>
        <v>109</v>
      </c>
      <c r="EY83" s="39" t="n">
        <f aca="false">SUM(EY6,EY8,EY27:EY29,EY30:EY37,EY38)</f>
        <v>67</v>
      </c>
      <c r="EZ83" s="39" t="n">
        <f aca="false">SUM(EZ6,EZ8,EZ27:EZ29,EZ30:EZ37,EZ38)</f>
        <v>17</v>
      </c>
      <c r="FA83" s="39" t="n">
        <f aca="false">SUM(FA6,FA8,FA27:FA29,FA30:FA37,FA38)</f>
        <v>3</v>
      </c>
      <c r="FB83" s="39" t="n">
        <f aca="false">SUM(FB6,FB8,FB27:FB29,FB30:FB37,FB38)</f>
        <v>0</v>
      </c>
      <c r="FC83" s="39"/>
      <c r="FD83" s="39"/>
      <c r="FE83" s="39"/>
      <c r="FF83" s="39"/>
      <c r="FG83" s="93" t="n">
        <f aca="false">SUM(FG6,FG8,FG27:FG29,FG30:FG37,FG38)</f>
        <v>138</v>
      </c>
      <c r="FH83" s="40" t="n">
        <f aca="false">SUM(FH6,FH8,FH27:FH29,FH30:FH37,FH38)</f>
        <v>13</v>
      </c>
      <c r="FI83" s="39" t="n">
        <f aca="false">SUM(FI6,FI8,FI27:FI29,FI30:FI37,FI38)</f>
        <v>19</v>
      </c>
      <c r="FJ83" s="39" t="n">
        <f aca="false">SUM(FJ6,FJ8,FJ27:FJ29,FJ30:FJ37,FJ38)</f>
        <v>10</v>
      </c>
      <c r="FK83" s="39" t="n">
        <f aca="false">SUM(FK6,FK8,FK27:FK29,FK30:FK37,FK38)</f>
        <v>11</v>
      </c>
      <c r="FL83" s="39" t="n">
        <f aca="false">SUM(FL6,FL8,FL27:FL29,FL30:FL37,FL38)</f>
        <v>16</v>
      </c>
      <c r="FM83" s="39" t="n">
        <f aca="false">SUM(FM6,FM8,FM27:FM29,FM30:FM37,FM38)</f>
        <v>11</v>
      </c>
      <c r="FN83" s="39" t="n">
        <f aca="false">SUM(FN6,FN8,FN27:FN29,FN30:FN37,FN38)</f>
        <v>12</v>
      </c>
      <c r="FO83" s="39" t="n">
        <f aca="false">SUM(FO6,FO8,FO27:FO29,FO30:FO37,FO38)</f>
        <v>14</v>
      </c>
      <c r="FP83" s="39" t="n">
        <f aca="false">SUM(FP6,FP8,FP27:FP29,FP30:FP37,FP38)</f>
        <v>10</v>
      </c>
      <c r="FQ83" s="39" t="n">
        <f aca="false">SUM(FQ6,FQ8,FQ27:FQ29,FQ30:FQ37,FQ38)</f>
        <v>8</v>
      </c>
      <c r="FR83" s="39" t="n">
        <f aca="false">SUM(FR6,FR8,FR27:FR29,FR30:FR37,FR38)</f>
        <v>7</v>
      </c>
      <c r="FS83" s="39" t="n">
        <f aca="false">SUM(FS6,FS8,FS27:FS29,FS30:FS37,FS38)</f>
        <v>5</v>
      </c>
      <c r="FT83" s="39" t="n">
        <f aca="false">SUM(FT6,FT8,FT27:FT29,FT30:FT37,FT38)</f>
        <v>1</v>
      </c>
      <c r="FU83" s="39" t="n">
        <f aca="false">SUM(FU6,FU8,FU27:FU29,FU30:FU37,FU38)</f>
        <v>1</v>
      </c>
      <c r="FV83" s="39" t="n">
        <f aca="false">SUM(FV6,FV8,FV27:FV29,FV30:FV37,FV38)</f>
        <v>0</v>
      </c>
      <c r="FW83" s="39"/>
      <c r="FX83" s="39"/>
      <c r="FY83" s="39"/>
      <c r="FZ83" s="26"/>
    </row>
    <row r="84" customFormat="false" ht="13.5" hidden="false" customHeight="false" outlineLevel="0" collapsed="false">
      <c r="A84" s="35" t="n">
        <v>103</v>
      </c>
      <c r="B84" s="36" t="s">
        <v>104</v>
      </c>
      <c r="C84" s="37" t="n">
        <f aca="false">SUM(C9,C19:C26,C39:C43)</f>
        <v>17543</v>
      </c>
      <c r="D84" s="40" t="n">
        <f aca="false">SUM(D9,D19:D26,D39:D43)</f>
        <v>243</v>
      </c>
      <c r="E84" s="39" t="n">
        <f aca="false">SUM(E9,E19:E26,E39:E43)</f>
        <v>1249</v>
      </c>
      <c r="F84" s="39" t="n">
        <f aca="false">SUM(F9,F19:F26,F39:F43)</f>
        <v>1891</v>
      </c>
      <c r="G84" s="39" t="n">
        <f aca="false">SUM(G9,G19:G26,G39:G43)</f>
        <v>1943</v>
      </c>
      <c r="H84" s="39" t="n">
        <f aca="false">SUM(H9,H19:H26,H39:H43)</f>
        <v>2115</v>
      </c>
      <c r="I84" s="39" t="n">
        <f aca="false">SUM(I9,I19:I26,I39:I43)</f>
        <v>2114</v>
      </c>
      <c r="J84" s="39" t="n">
        <f aca="false">SUM(J9,J19:J26,J39:J43)</f>
        <v>2173</v>
      </c>
      <c r="K84" s="39" t="n">
        <f aca="false">SUM(K9,K19:K26,K39:K43)</f>
        <v>2134</v>
      </c>
      <c r="L84" s="39" t="n">
        <f aca="false">SUM(L9,L19:L26,L39:L43)</f>
        <v>1454</v>
      </c>
      <c r="M84" s="39" t="n">
        <f aca="false">SUM(M9,M19:M26,M39:M43)</f>
        <v>926</v>
      </c>
      <c r="N84" s="39" t="n">
        <f aca="false">SUM(N9,N19:N26,N39:N43)</f>
        <v>649</v>
      </c>
      <c r="O84" s="39" t="n">
        <f aca="false">SUM(O9,O19:O26,O39:O43)</f>
        <v>383</v>
      </c>
      <c r="P84" s="39" t="n">
        <f aca="false">SUM(P9,P19:P26,P39:P43)</f>
        <v>175</v>
      </c>
      <c r="Q84" s="39" t="n">
        <f aca="false">SUM(Q9,Q19:Q26,Q39:Q43)</f>
        <v>68</v>
      </c>
      <c r="R84" s="39" t="n">
        <f aca="false">SUM(R9,R19:R26,R39:R43)</f>
        <v>26</v>
      </c>
      <c r="S84" s="40"/>
      <c r="T84" s="40"/>
      <c r="U84" s="40"/>
      <c r="V84" s="47"/>
      <c r="W84" s="93" t="n">
        <f aca="false">SUM(W9,W19:W26,W39:W43)</f>
        <v>260</v>
      </c>
      <c r="X84" s="40" t="n">
        <f aca="false">SUM(X9,X19:X26,X39:X43)</f>
        <v>4</v>
      </c>
      <c r="Y84" s="39" t="n">
        <f aca="false">SUM(Y9,Y19:Y26,Y39:Y43)</f>
        <v>20</v>
      </c>
      <c r="Z84" s="39" t="n">
        <f aca="false">SUM(Z9,Z19:Z26,Z39:Z43)</f>
        <v>35</v>
      </c>
      <c r="AA84" s="39" t="n">
        <f aca="false">SUM(AA9,AA19:AA26,AA39:AA43)</f>
        <v>33</v>
      </c>
      <c r="AB84" s="39" t="n">
        <f aca="false">SUM(AB9,AB19:AB26,AB39:AB43)</f>
        <v>30</v>
      </c>
      <c r="AC84" s="39" t="n">
        <f aca="false">SUM(AC9,AC19:AC26,AC39:AC43)</f>
        <v>39</v>
      </c>
      <c r="AD84" s="39" t="n">
        <f aca="false">SUM(AD9,AD19:AD26,AD39:AD43)</f>
        <v>34</v>
      </c>
      <c r="AE84" s="39" t="n">
        <f aca="false">SUM(AE9,AE19:AE26,AE39:AE43)</f>
        <v>36</v>
      </c>
      <c r="AF84" s="39" t="n">
        <f aca="false">SUM(AF9,AF19:AF26,AF39:AF43)</f>
        <v>14</v>
      </c>
      <c r="AG84" s="39" t="n">
        <f aca="false">SUM(AG9,AG19:AG26,AG39:AG43)</f>
        <v>10</v>
      </c>
      <c r="AH84" s="39" t="n">
        <f aca="false">SUM(AH9,AH19:AH26,AH39:AH43)</f>
        <v>5</v>
      </c>
      <c r="AI84" s="39" t="n">
        <f aca="false">SUM(AI9,AI19:AI26,AI39:AI43)</f>
        <v>0</v>
      </c>
      <c r="AJ84" s="39" t="n">
        <f aca="false">SUM(AJ9,AJ19:AJ26,AJ39:AJ43)</f>
        <v>0</v>
      </c>
      <c r="AK84" s="39" t="n">
        <f aca="false">SUM(AK9,AK19:AK26,AK39:AK43)</f>
        <v>0</v>
      </c>
      <c r="AL84" s="39" t="n">
        <f aca="false">SUM(AL9,AL19:AL26,AL39:AL43)</f>
        <v>0</v>
      </c>
      <c r="AM84" s="39"/>
      <c r="AN84" s="39"/>
      <c r="AO84" s="39"/>
      <c r="AP84" s="39"/>
      <c r="AQ84" s="93" t="n">
        <f aca="false">SUM(AQ9,AQ19:AQ26,AQ39:AQ43)</f>
        <v>2073</v>
      </c>
      <c r="AR84" s="40" t="n">
        <f aca="false">SUM(AR9,AR19:AR26,AR39:AR43)</f>
        <v>9</v>
      </c>
      <c r="AS84" s="39" t="n">
        <f aca="false">SUM(AS9,AS19:AS26,AS39:AS43)</f>
        <v>69</v>
      </c>
      <c r="AT84" s="39" t="n">
        <f aca="false">SUM(AT9,AT19:AT26,AT39:AT43)</f>
        <v>185</v>
      </c>
      <c r="AU84" s="39" t="n">
        <f aca="false">SUM(AU9,AU19:AU26,AU39:AU43)</f>
        <v>291</v>
      </c>
      <c r="AV84" s="39" t="n">
        <f aca="false">SUM(AV9,AV19:AV26,AV39:AV43)</f>
        <v>319</v>
      </c>
      <c r="AW84" s="39" t="n">
        <f aca="false">SUM(AW9,AW19:AW26,AW39:AW43)</f>
        <v>270</v>
      </c>
      <c r="AX84" s="39" t="n">
        <f aca="false">SUM(AX9,AX19:AX26,AX39:AX43)</f>
        <v>253</v>
      </c>
      <c r="AY84" s="39" t="n">
        <f aca="false">SUM(AY9,AY19:AY26,AY39:AY43)</f>
        <v>313</v>
      </c>
      <c r="AZ84" s="39" t="n">
        <f aca="false">SUM(AZ9,AZ19:AZ26,AZ39:AZ43)</f>
        <v>220</v>
      </c>
      <c r="BA84" s="39" t="n">
        <f aca="false">SUM(BA9,BA19:BA26,BA39:BA43)</f>
        <v>85</v>
      </c>
      <c r="BB84" s="39" t="n">
        <f aca="false">SUM(BB9,BB19:BB26,BB39:BB43)</f>
        <v>34</v>
      </c>
      <c r="BC84" s="39" t="n">
        <f aca="false">SUM(BC9,BC19:BC26,BC39:BC43)</f>
        <v>15</v>
      </c>
      <c r="BD84" s="39" t="n">
        <f aca="false">SUM(BD9,BD19:BD26,BD39:BD43)</f>
        <v>9</v>
      </c>
      <c r="BE84" s="39" t="n">
        <f aca="false">SUM(BE9,BE19:BE26,BE39:BE43)</f>
        <v>1</v>
      </c>
      <c r="BF84" s="39" t="n">
        <f aca="false">SUM(BF9,BF19:BF26,BF39:BF43)</f>
        <v>0</v>
      </c>
      <c r="BG84" s="39"/>
      <c r="BH84" s="39"/>
      <c r="BI84" s="39"/>
      <c r="BJ84" s="39"/>
      <c r="BK84" s="93" t="n">
        <f aca="false">SUM(BK9,BK19:BK26,BK39:BK43)</f>
        <v>5245</v>
      </c>
      <c r="BL84" s="40" t="n">
        <f aca="false">SUM(BL9,BL19:BL26,BL39:BL43)</f>
        <v>114</v>
      </c>
      <c r="BM84" s="39" t="n">
        <f aca="false">SUM(BM9,BM19:BM26,BM39:BM43)</f>
        <v>462</v>
      </c>
      <c r="BN84" s="39" t="n">
        <f aca="false">SUM(BN9,BN19:BN26,BN39:BN43)</f>
        <v>576</v>
      </c>
      <c r="BO84" s="39" t="n">
        <f aca="false">SUM(BO9,BO19:BO26,BO39:BO43)</f>
        <v>558</v>
      </c>
      <c r="BP84" s="39" t="n">
        <f aca="false">SUM(BP9,BP19:BP26,BP39:BP43)</f>
        <v>569</v>
      </c>
      <c r="BQ84" s="39" t="n">
        <f aca="false">SUM(BQ9,BQ19:BQ26,BQ39:BQ43)</f>
        <v>600</v>
      </c>
      <c r="BR84" s="39" t="n">
        <f aca="false">SUM(BR9,BR19:BR26,BR39:BR43)</f>
        <v>562</v>
      </c>
      <c r="BS84" s="39" t="n">
        <f aca="false">SUM(BS9,BS19:BS26,BS39:BS43)</f>
        <v>544</v>
      </c>
      <c r="BT84" s="39" t="n">
        <f aca="false">SUM(BT9,BT19:BT26,BT39:BT43)</f>
        <v>375</v>
      </c>
      <c r="BU84" s="39" t="n">
        <f aca="false">SUM(BU9,BU19:BU26,BU39:BU43)</f>
        <v>319</v>
      </c>
      <c r="BV84" s="39" t="n">
        <f aca="false">SUM(BV9,BV19:BV26,BV39:BV43)</f>
        <v>241</v>
      </c>
      <c r="BW84" s="39" t="n">
        <f aca="false">SUM(BW9,BW19:BW26,BW39:BW43)</f>
        <v>174</v>
      </c>
      <c r="BX84" s="39" t="n">
        <f aca="false">SUM(BX9,BX19:BX26,BX39:BX43)</f>
        <v>90</v>
      </c>
      <c r="BY84" s="39" t="n">
        <f aca="false">SUM(BY9,BY19:BY26,BY39:BY43)</f>
        <v>45</v>
      </c>
      <c r="BZ84" s="39" t="n">
        <f aca="false">SUM(BZ9,BZ19:BZ26,BZ39:BZ43)</f>
        <v>16</v>
      </c>
      <c r="CA84" s="39"/>
      <c r="CB84" s="39"/>
      <c r="CC84" s="39"/>
      <c r="CD84" s="39"/>
      <c r="CE84" s="93" t="n">
        <f aca="false">SUM(CE9,CE19:CE26,CE39:CE43)</f>
        <v>402</v>
      </c>
      <c r="CF84" s="40" t="n">
        <f aca="false">SUM(CF9,CF19:CF26,CF39:CF43)</f>
        <v>0</v>
      </c>
      <c r="CG84" s="39" t="n">
        <f aca="false">SUM(CG9,CG19:CG26,CG39:CG43)</f>
        <v>11</v>
      </c>
      <c r="CH84" s="39" t="n">
        <f aca="false">SUM(CH9,CH19:CH26,CH39:CH43)</f>
        <v>46</v>
      </c>
      <c r="CI84" s="39" t="n">
        <f aca="false">SUM(CI9,CI19:CI26,CI39:CI43)</f>
        <v>39</v>
      </c>
      <c r="CJ84" s="39" t="n">
        <f aca="false">SUM(CJ9,CJ19:CJ26,CJ39:CJ43)</f>
        <v>46</v>
      </c>
      <c r="CK84" s="39" t="n">
        <f aca="false">SUM(CK9,CK19:CK26,CK39:CK43)</f>
        <v>62</v>
      </c>
      <c r="CL84" s="39" t="n">
        <f aca="false">SUM(CL9,CL19:CL26,CL39:CL43)</f>
        <v>71</v>
      </c>
      <c r="CM84" s="39" t="n">
        <f aca="false">SUM(CM9,CM19:CM26,CM39:CM43)</f>
        <v>74</v>
      </c>
      <c r="CN84" s="39" t="n">
        <f aca="false">SUM(CN9,CN19:CN26,CN39:CN43)</f>
        <v>36</v>
      </c>
      <c r="CO84" s="39" t="n">
        <f aca="false">SUM(CO9,CO19:CO26,CO39:CO43)</f>
        <v>8</v>
      </c>
      <c r="CP84" s="39" t="n">
        <f aca="false">SUM(CP9,CP19:CP26,CP39:CP43)</f>
        <v>5</v>
      </c>
      <c r="CQ84" s="39" t="n">
        <f aca="false">SUM(CQ9,CQ19:CQ26,CQ39:CQ43)</f>
        <v>2</v>
      </c>
      <c r="CR84" s="39" t="n">
        <f aca="false">SUM(CR9,CR19:CR26,CR39:CR43)</f>
        <v>2</v>
      </c>
      <c r="CS84" s="39" t="n">
        <f aca="false">SUM(CS9,CS19:CS26,CS39:CS43)</f>
        <v>0</v>
      </c>
      <c r="CT84" s="39" t="n">
        <f aca="false">SUM(CT9,CT19:CT26,CT39:CT43)</f>
        <v>0</v>
      </c>
      <c r="CU84" s="39"/>
      <c r="CV84" s="39"/>
      <c r="CW84" s="39"/>
      <c r="CX84" s="39"/>
      <c r="CY84" s="93" t="n">
        <f aca="false">SUM(CY9,CY19:CY26,CY39:CY43)</f>
        <v>58</v>
      </c>
      <c r="CZ84" s="40" t="n">
        <f aca="false">SUM(CZ9,CZ19:CZ26,CZ39:CZ43)</f>
        <v>0</v>
      </c>
      <c r="DA84" s="39" t="n">
        <f aca="false">SUM(DA9,DA19:DA26,DA39:DA43)</f>
        <v>1</v>
      </c>
      <c r="DB84" s="39" t="n">
        <f aca="false">SUM(DB9,DB19:DB26,DB39:DB43)</f>
        <v>1</v>
      </c>
      <c r="DC84" s="39" t="n">
        <f aca="false">SUM(DC9,DC19:DC26,DC39:DC43)</f>
        <v>1</v>
      </c>
      <c r="DD84" s="39" t="n">
        <f aca="false">SUM(DD9,DD19:DD26,DD39:DD43)</f>
        <v>3</v>
      </c>
      <c r="DE84" s="39" t="n">
        <f aca="false">SUM(DE9,DE19:DE26,DE39:DE43)</f>
        <v>3</v>
      </c>
      <c r="DF84" s="39" t="n">
        <f aca="false">SUM(DF9,DF19:DF26,DF39:DF43)</f>
        <v>7</v>
      </c>
      <c r="DG84" s="39" t="n">
        <f aca="false">SUM(DG9,DG19:DG26,DG39:DG43)</f>
        <v>8</v>
      </c>
      <c r="DH84" s="39" t="n">
        <f aca="false">SUM(DH9,DH19:DH26,DH39:DH43)</f>
        <v>9</v>
      </c>
      <c r="DI84" s="39" t="n">
        <f aca="false">SUM(DI9,DI19:DI26,DI39:DI43)</f>
        <v>7</v>
      </c>
      <c r="DJ84" s="39" t="n">
        <f aca="false">SUM(DJ9,DJ19:DJ26,DJ39:DJ43)</f>
        <v>8</v>
      </c>
      <c r="DK84" s="39" t="n">
        <f aca="false">SUM(DK9,DK19:DK26,DK39:DK43)</f>
        <v>7</v>
      </c>
      <c r="DL84" s="39" t="n">
        <f aca="false">SUM(DL9,DL19:DL26,DL39:DL43)</f>
        <v>2</v>
      </c>
      <c r="DM84" s="39" t="n">
        <f aca="false">SUM(DM9,DM19:DM26,DM39:DM43)</f>
        <v>1</v>
      </c>
      <c r="DN84" s="39" t="n">
        <f aca="false">SUM(DN9,DN19:DN26,DN39:DN43)</f>
        <v>0</v>
      </c>
      <c r="DO84" s="39"/>
      <c r="DP84" s="39"/>
      <c r="DQ84" s="39"/>
      <c r="DR84" s="39"/>
      <c r="DS84" s="93" t="n">
        <f aca="false">SUM(DS9,DS19:DS26,DS39:DS43)</f>
        <v>6922</v>
      </c>
      <c r="DT84" s="40" t="n">
        <f aca="false">SUM(DT9,DT19:DT26,DT39:DT43)</f>
        <v>100</v>
      </c>
      <c r="DU84" s="39" t="n">
        <f aca="false">SUM(DU9,DU19:DU26,DU39:DU43)</f>
        <v>507</v>
      </c>
      <c r="DV84" s="39" t="n">
        <f aca="false">SUM(DV9,DV19:DV26,DV39:DV43)</f>
        <v>735</v>
      </c>
      <c r="DW84" s="39" t="n">
        <f aca="false">SUM(DW9,DW19:DW26,DW39:DW43)</f>
        <v>751</v>
      </c>
      <c r="DX84" s="39" t="n">
        <f aca="false">SUM(DX9,DX19:DX26,DX39:DX43)</f>
        <v>824</v>
      </c>
      <c r="DY84" s="39" t="n">
        <f aca="false">SUM(DY9,DY19:DY26,DY39:DY43)</f>
        <v>816</v>
      </c>
      <c r="DZ84" s="39" t="n">
        <f aca="false">SUM(DZ9,DZ19:DZ26,DZ39:DZ43)</f>
        <v>818</v>
      </c>
      <c r="EA84" s="39" t="n">
        <f aca="false">SUM(EA9,EA19:EA26,EA39:EA43)</f>
        <v>801</v>
      </c>
      <c r="EB84" s="39" t="n">
        <f aca="false">SUM(EB9,EB19:EB26,EB39:EB43)</f>
        <v>587</v>
      </c>
      <c r="EC84" s="39" t="n">
        <f aca="false">SUM(EC9,EC19:EC26,EC39:EC43)</f>
        <v>436</v>
      </c>
      <c r="ED84" s="39" t="n">
        <f aca="false">SUM(ED9,ED19:ED26,ED39:ED43)</f>
        <v>308</v>
      </c>
      <c r="EE84" s="39" t="n">
        <f aca="false">SUM(EE9,EE19:EE26,EE39:EE43)</f>
        <v>153</v>
      </c>
      <c r="EF84" s="39" t="n">
        <f aca="false">SUM(EF9,EF19:EF26,EF39:EF43)</f>
        <v>58</v>
      </c>
      <c r="EG84" s="39" t="n">
        <f aca="false">SUM(EG9,EG19:EG26,EG39:EG43)</f>
        <v>18</v>
      </c>
      <c r="EH84" s="39" t="n">
        <f aca="false">SUM(EH9,EH19:EH26,EH39:EH43)</f>
        <v>10</v>
      </c>
      <c r="EI84" s="39"/>
      <c r="EJ84" s="39"/>
      <c r="EK84" s="39"/>
      <c r="EL84" s="39"/>
      <c r="EM84" s="93" t="n">
        <f aca="false">SUM(EM9,EM19:EM26,EM39:EM43)</f>
        <v>2548</v>
      </c>
      <c r="EN84" s="40" t="n">
        <f aca="false">SUM(EN9,EN19:EN26,EN39:EN43)</f>
        <v>13</v>
      </c>
      <c r="EO84" s="39" t="n">
        <f aca="false">SUM(EO9,EO19:EO26,EO39:EO43)</f>
        <v>175</v>
      </c>
      <c r="EP84" s="39" t="n">
        <f aca="false">SUM(EP9,EP19:EP26,EP39:EP43)</f>
        <v>311</v>
      </c>
      <c r="EQ84" s="39" t="n">
        <f aca="false">SUM(EQ9,EQ19:EQ26,EQ39:EQ43)</f>
        <v>268</v>
      </c>
      <c r="ER84" s="39" t="n">
        <f aca="false">SUM(ER9,ER19:ER26,ER39:ER43)</f>
        <v>323</v>
      </c>
      <c r="ES84" s="39" t="n">
        <f aca="false">SUM(ES9,ES19:ES26,ES39:ES43)</f>
        <v>324</v>
      </c>
      <c r="ET84" s="39" t="n">
        <f aca="false">SUM(ET9,ET19:ET26,ET39:ET43)</f>
        <v>425</v>
      </c>
      <c r="EU84" s="39" t="n">
        <f aca="false">SUM(EU9,EU19:EU26,EU39:EU43)</f>
        <v>352</v>
      </c>
      <c r="EV84" s="39" t="n">
        <f aca="false">SUM(EV9,EV19:EV26,EV39:EV43)</f>
        <v>209</v>
      </c>
      <c r="EW84" s="39" t="n">
        <f aca="false">SUM(EW9,EW19:EW26,EW39:EW43)</f>
        <v>57</v>
      </c>
      <c r="EX84" s="39" t="n">
        <f aca="false">SUM(EX9,EX19:EX26,EX39:EX43)</f>
        <v>45</v>
      </c>
      <c r="EY84" s="39" t="n">
        <f aca="false">SUM(EY9,EY19:EY26,EY39:EY43)</f>
        <v>31</v>
      </c>
      <c r="EZ84" s="39" t="n">
        <f aca="false">SUM(EZ9,EZ19:EZ26,EZ39:EZ43)</f>
        <v>12</v>
      </c>
      <c r="FA84" s="39" t="n">
        <f aca="false">SUM(FA9,FA19:FA26,FA39:FA43)</f>
        <v>3</v>
      </c>
      <c r="FB84" s="39" t="n">
        <f aca="false">SUM(FB9,FB19:FB26,FB39:FB43)</f>
        <v>0</v>
      </c>
      <c r="FC84" s="39"/>
      <c r="FD84" s="39"/>
      <c r="FE84" s="39"/>
      <c r="FF84" s="39"/>
      <c r="FG84" s="93" t="n">
        <f aca="false">SUM(FG9,FG19:FG26,FG39:FG43)</f>
        <v>35</v>
      </c>
      <c r="FH84" s="40" t="n">
        <f aca="false">SUM(FH9,FH19:FH26,FH39:FH43)</f>
        <v>3</v>
      </c>
      <c r="FI84" s="39" t="n">
        <f aca="false">SUM(FI9,FI19:FI26,FI39:FI43)</f>
        <v>4</v>
      </c>
      <c r="FJ84" s="39" t="n">
        <f aca="false">SUM(FJ9,FJ19:FJ26,FJ39:FJ43)</f>
        <v>2</v>
      </c>
      <c r="FK84" s="39" t="n">
        <f aca="false">SUM(FK9,FK19:FK26,FK39:FK43)</f>
        <v>2</v>
      </c>
      <c r="FL84" s="39" t="n">
        <f aca="false">SUM(FL9,FL19:FL26,FL39:FL43)</f>
        <v>1</v>
      </c>
      <c r="FM84" s="39" t="n">
        <f aca="false">SUM(FM9,FM19:FM26,FM39:FM43)</f>
        <v>0</v>
      </c>
      <c r="FN84" s="39" t="n">
        <f aca="false">SUM(FN9,FN19:FN26,FN39:FN43)</f>
        <v>3</v>
      </c>
      <c r="FO84" s="39" t="n">
        <f aca="false">SUM(FO9,FO19:FO26,FO39:FO43)</f>
        <v>6</v>
      </c>
      <c r="FP84" s="39" t="n">
        <f aca="false">SUM(FP9,FP19:FP26,FP39:FP43)</f>
        <v>4</v>
      </c>
      <c r="FQ84" s="39" t="n">
        <f aca="false">SUM(FQ9,FQ19:FQ26,FQ39:FQ43)</f>
        <v>4</v>
      </c>
      <c r="FR84" s="39" t="n">
        <f aca="false">SUM(FR9,FR19:FR26,FR39:FR43)</f>
        <v>3</v>
      </c>
      <c r="FS84" s="39" t="n">
        <f aca="false">SUM(FS9,FS19:FS26,FS39:FS43)</f>
        <v>1</v>
      </c>
      <c r="FT84" s="39" t="n">
        <f aca="false">SUM(FT9,FT19:FT26,FT39:FT43)</f>
        <v>2</v>
      </c>
      <c r="FU84" s="39" t="n">
        <f aca="false">SUM(FU9,FU19:FU26,FU39:FU43)</f>
        <v>0</v>
      </c>
      <c r="FV84" s="39" t="n">
        <f aca="false">SUM(FV9,FV19:FV26,FV39:FV43)</f>
        <v>0</v>
      </c>
      <c r="FW84" s="39"/>
      <c r="FX84" s="39"/>
      <c r="FY84" s="39"/>
      <c r="FZ84" s="26"/>
    </row>
    <row r="85" customFormat="false" ht="13.5" hidden="false" customHeight="false" outlineLevel="0" collapsed="false">
      <c r="A85" s="35" t="n">
        <v>104</v>
      </c>
      <c r="B85" s="36" t="s">
        <v>105</v>
      </c>
      <c r="C85" s="37" t="n">
        <f aca="false">SUM(C7,C62:C71,C46,C53)</f>
        <v>56438</v>
      </c>
      <c r="D85" s="40" t="n">
        <f aca="false">SUM(D7,D62:D71,D46,D53)</f>
        <v>905</v>
      </c>
      <c r="E85" s="39" t="n">
        <f aca="false">SUM(E7,E62:E71,E46,E53)</f>
        <v>4299</v>
      </c>
      <c r="F85" s="39" t="n">
        <f aca="false">SUM(F7,F62:F71,F46,F53)</f>
        <v>6366</v>
      </c>
      <c r="G85" s="39" t="n">
        <f aca="false">SUM(G7,G62:G71,G46,G53)</f>
        <v>6299</v>
      </c>
      <c r="H85" s="39" t="n">
        <f aca="false">SUM(H7,H62:H71,H46,H53)</f>
        <v>6336</v>
      </c>
      <c r="I85" s="39" t="n">
        <f aca="false">SUM(I7,I62:I71,I46,I53)</f>
        <v>6675</v>
      </c>
      <c r="J85" s="39" t="n">
        <f aca="false">SUM(J7,J62:J71,J46,J53)</f>
        <v>7011</v>
      </c>
      <c r="K85" s="39" t="n">
        <f aca="false">SUM(K7,K62:K71,K46,K53)</f>
        <v>7161</v>
      </c>
      <c r="L85" s="39" t="n">
        <f aca="false">SUM(L7,L62:L71,L46,L53)</f>
        <v>5095</v>
      </c>
      <c r="M85" s="39" t="n">
        <f aca="false">SUM(M7,M62:M71,M46,M53)</f>
        <v>2947</v>
      </c>
      <c r="N85" s="39" t="n">
        <f aca="false">SUM(N7,N62:N71,N46,N53)</f>
        <v>1796</v>
      </c>
      <c r="O85" s="39" t="n">
        <f aca="false">SUM(O7,O62:O71,O46,O53)</f>
        <v>917</v>
      </c>
      <c r="P85" s="39" t="n">
        <f aca="false">SUM(P7,P62:P71,P46,P53)</f>
        <v>440</v>
      </c>
      <c r="Q85" s="39" t="n">
        <f aca="false">SUM(Q7,Q62:Q71,Q46,Q53)</f>
        <v>145</v>
      </c>
      <c r="R85" s="39" t="n">
        <f aca="false">SUM(R7,R62:R71,R46,R53)</f>
        <v>46</v>
      </c>
      <c r="S85" s="40"/>
      <c r="T85" s="40"/>
      <c r="U85" s="40"/>
      <c r="V85" s="47"/>
      <c r="W85" s="93" t="n">
        <f aca="false">SUM(W7,W62:W71,W46,W53)</f>
        <v>788</v>
      </c>
      <c r="X85" s="40" t="n">
        <f aca="false">SUM(X7,X62:X71,X46,X53)</f>
        <v>11</v>
      </c>
      <c r="Y85" s="39" t="n">
        <f aca="false">SUM(Y7,Y62:Y71,Y46,Y53)</f>
        <v>66</v>
      </c>
      <c r="Z85" s="39" t="n">
        <f aca="false">SUM(Z7,Z62:Z71,Z46,Z53)</f>
        <v>105</v>
      </c>
      <c r="AA85" s="39" t="n">
        <f aca="false">SUM(AA7,AA62:AA71,AA46,AA53)</f>
        <v>89</v>
      </c>
      <c r="AB85" s="39" t="n">
        <f aca="false">SUM(AB7,AB62:AB71,AB46,AB53)</f>
        <v>73</v>
      </c>
      <c r="AC85" s="39" t="n">
        <f aca="false">SUM(AC7,AC62:AC71,AC46,AC53)</f>
        <v>83</v>
      </c>
      <c r="AD85" s="39" t="n">
        <f aca="false">SUM(AD7,AD62:AD71,AD46,AD53)</f>
        <v>123</v>
      </c>
      <c r="AE85" s="39" t="n">
        <f aca="false">SUM(AE7,AE62:AE71,AE46,AE53)</f>
        <v>119</v>
      </c>
      <c r="AF85" s="39" t="n">
        <f aca="false">SUM(AF7,AF62:AF71,AF46,AF53)</f>
        <v>93</v>
      </c>
      <c r="AG85" s="39" t="n">
        <f aca="false">SUM(AG7,AG62:AG71,AG46,AG53)</f>
        <v>16</v>
      </c>
      <c r="AH85" s="39" t="n">
        <f aca="false">SUM(AH7,AH62:AH71,AH46,AH53)</f>
        <v>7</v>
      </c>
      <c r="AI85" s="39" t="n">
        <f aca="false">SUM(AI7,AI62:AI71,AI46,AI53)</f>
        <v>2</v>
      </c>
      <c r="AJ85" s="39" t="n">
        <f aca="false">SUM(AJ7,AJ62:AJ71,AJ46,AJ53)</f>
        <v>1</v>
      </c>
      <c r="AK85" s="39" t="n">
        <f aca="false">SUM(AK7,AK62:AK71,AK46,AK53)</f>
        <v>0</v>
      </c>
      <c r="AL85" s="39" t="n">
        <f aca="false">SUM(AL7,AL62:AL71,AL46,AL53)</f>
        <v>0</v>
      </c>
      <c r="AM85" s="39"/>
      <c r="AN85" s="39"/>
      <c r="AO85" s="39"/>
      <c r="AP85" s="39"/>
      <c r="AQ85" s="93" t="n">
        <f aca="false">SUM(AQ7,AQ62:AQ71,AQ46,AQ53)</f>
        <v>10051</v>
      </c>
      <c r="AR85" s="40" t="n">
        <f aca="false">SUM(AR7,AR62:AR71,AR46,AR53)</f>
        <v>47</v>
      </c>
      <c r="AS85" s="39" t="n">
        <f aca="false">SUM(AS7,AS62:AS71,AS46,AS53)</f>
        <v>389</v>
      </c>
      <c r="AT85" s="39" t="n">
        <f aca="false">SUM(AT7,AT62:AT71,AT46,AT53)</f>
        <v>940</v>
      </c>
      <c r="AU85" s="39" t="n">
        <f aca="false">SUM(AU7,AU62:AU71,AU46,AU53)</f>
        <v>1126</v>
      </c>
      <c r="AV85" s="39" t="n">
        <f aca="false">SUM(AV7,AV62:AV71,AV46,AV53)</f>
        <v>1274</v>
      </c>
      <c r="AW85" s="39" t="n">
        <f aca="false">SUM(AW7,AW62:AW71,AW46,AW53)</f>
        <v>1315</v>
      </c>
      <c r="AX85" s="39" t="n">
        <f aca="false">SUM(AX7,AX62:AX71,AX46,AX53)</f>
        <v>1382</v>
      </c>
      <c r="AY85" s="39" t="n">
        <f aca="false">SUM(AY7,AY62:AY71,AY46,AY53)</f>
        <v>1637</v>
      </c>
      <c r="AZ85" s="39" t="n">
        <f aca="false">SUM(AZ7,AZ62:AZ71,AZ46,AZ53)</f>
        <v>1218</v>
      </c>
      <c r="BA85" s="39" t="n">
        <f aca="false">SUM(BA7,BA62:BA71,BA46,BA53)</f>
        <v>490</v>
      </c>
      <c r="BB85" s="39" t="n">
        <f aca="false">SUM(BB7,BB62:BB71,BB46,BB53)</f>
        <v>182</v>
      </c>
      <c r="BC85" s="39" t="n">
        <f aca="false">SUM(BC7,BC62:BC71,BC46,BC53)</f>
        <v>42</v>
      </c>
      <c r="BD85" s="39" t="n">
        <f aca="false">SUM(BD7,BD62:BD71,BD46,BD53)</f>
        <v>6</v>
      </c>
      <c r="BE85" s="39" t="n">
        <f aca="false">SUM(BE7,BE62:BE71,BE46,BE53)</f>
        <v>3</v>
      </c>
      <c r="BF85" s="39" t="n">
        <f aca="false">SUM(BF7,BF62:BF71,BF46,BF53)</f>
        <v>0</v>
      </c>
      <c r="BG85" s="39"/>
      <c r="BH85" s="39"/>
      <c r="BI85" s="39"/>
      <c r="BJ85" s="39"/>
      <c r="BK85" s="93" t="n">
        <f aca="false">SUM(BK7,BK62:BK71,BK46,BK53)</f>
        <v>17952</v>
      </c>
      <c r="BL85" s="40" t="n">
        <f aca="false">SUM(BL7,BL62:BL71,BL46,BL53)</f>
        <v>511</v>
      </c>
      <c r="BM85" s="39" t="n">
        <f aca="false">SUM(BM7,BM62:BM71,BM46,BM53)</f>
        <v>1767</v>
      </c>
      <c r="BN85" s="39" t="n">
        <f aca="false">SUM(BN7,BN62:BN71,BN46,BN53)</f>
        <v>2117</v>
      </c>
      <c r="BO85" s="39" t="n">
        <f aca="false">SUM(BO7,BO62:BO71,BO46,BO53)</f>
        <v>2008</v>
      </c>
      <c r="BP85" s="39" t="n">
        <f aca="false">SUM(BP7,BP62:BP71,BP46,BP53)</f>
        <v>1913</v>
      </c>
      <c r="BQ85" s="39" t="n">
        <f aca="false">SUM(BQ7,BQ62:BQ71,BQ46,BQ53)</f>
        <v>2024</v>
      </c>
      <c r="BR85" s="39" t="n">
        <f aca="false">SUM(BR7,BR62:BR71,BR46,BR53)</f>
        <v>2057</v>
      </c>
      <c r="BS85" s="39" t="n">
        <f aca="false">SUM(BS7,BS62:BS71,BS46,BS53)</f>
        <v>2049</v>
      </c>
      <c r="BT85" s="39" t="n">
        <f aca="false">SUM(BT7,BT62:BT71,BT46,BT53)</f>
        <v>1427</v>
      </c>
      <c r="BU85" s="39" t="n">
        <f aca="false">SUM(BU7,BU62:BU71,BU46,BU53)</f>
        <v>880</v>
      </c>
      <c r="BV85" s="39" t="n">
        <f aca="false">SUM(BV7,BV62:BV71,BV46,BV53)</f>
        <v>567</v>
      </c>
      <c r="BW85" s="39" t="n">
        <f aca="false">SUM(BW7,BW62:BW71,BW46,BW53)</f>
        <v>350</v>
      </c>
      <c r="BX85" s="39" t="n">
        <f aca="false">SUM(BX7,BX62:BX71,BX46,BX53)</f>
        <v>192</v>
      </c>
      <c r="BY85" s="39" t="n">
        <f aca="false">SUM(BY7,BY62:BY71,BY46,BY53)</f>
        <v>65</v>
      </c>
      <c r="BZ85" s="39" t="n">
        <f aca="false">SUM(BZ7,BZ62:BZ71,BZ46,BZ53)</f>
        <v>25</v>
      </c>
      <c r="CA85" s="39"/>
      <c r="CB85" s="39"/>
      <c r="CC85" s="39"/>
      <c r="CD85" s="39"/>
      <c r="CE85" s="93" t="n">
        <f aca="false">SUM(CE7,CE62:CE71,CE46,CE53)</f>
        <v>1601</v>
      </c>
      <c r="CF85" s="40" t="n">
        <f aca="false">SUM(CF7,CF62:CF71,CF46,CF53)</f>
        <v>0</v>
      </c>
      <c r="CG85" s="39" t="n">
        <f aca="false">SUM(CG7,CG62:CG71,CG46,CG53)</f>
        <v>61</v>
      </c>
      <c r="CH85" s="39" t="n">
        <f aca="false">SUM(CH7,CH62:CH71,CH46,CH53)</f>
        <v>170</v>
      </c>
      <c r="CI85" s="39" t="n">
        <f aca="false">SUM(CI7,CI62:CI71,CI46,CI53)</f>
        <v>172</v>
      </c>
      <c r="CJ85" s="39" t="n">
        <f aca="false">SUM(CJ7,CJ62:CJ71,CJ46,CJ53)</f>
        <v>185</v>
      </c>
      <c r="CK85" s="39" t="n">
        <f aca="false">SUM(CK7,CK62:CK71,CK46,CK53)</f>
        <v>275</v>
      </c>
      <c r="CL85" s="39" t="n">
        <f aca="false">SUM(CL7,CL62:CL71,CL46,CL53)</f>
        <v>237</v>
      </c>
      <c r="CM85" s="39" t="n">
        <f aca="false">SUM(CM7,CM62:CM71,CM46,CM53)</f>
        <v>228</v>
      </c>
      <c r="CN85" s="39" t="n">
        <f aca="false">SUM(CN7,CN62:CN71,CN46,CN53)</f>
        <v>179</v>
      </c>
      <c r="CO85" s="39" t="n">
        <f aca="false">SUM(CO7,CO62:CO71,CO46,CO53)</f>
        <v>54</v>
      </c>
      <c r="CP85" s="39" t="n">
        <f aca="false">SUM(CP7,CP62:CP71,CP46,CP53)</f>
        <v>22</v>
      </c>
      <c r="CQ85" s="39" t="n">
        <f aca="false">SUM(CQ7,CQ62:CQ71,CQ46,CQ53)</f>
        <v>11</v>
      </c>
      <c r="CR85" s="39" t="n">
        <f aca="false">SUM(CR7,CR62:CR71,CR46,CR53)</f>
        <v>5</v>
      </c>
      <c r="CS85" s="39" t="n">
        <f aca="false">SUM(CS7,CS62:CS71,CS46,CS53)</f>
        <v>2</v>
      </c>
      <c r="CT85" s="39" t="n">
        <f aca="false">SUM(CT7,CT62:CT71,CT46,CT53)</f>
        <v>0</v>
      </c>
      <c r="CU85" s="39"/>
      <c r="CV85" s="39"/>
      <c r="CW85" s="39"/>
      <c r="CX85" s="39"/>
      <c r="CY85" s="93" t="n">
        <f aca="false">SUM(CY7,CY62:CY71,CY46,CY53)</f>
        <v>582</v>
      </c>
      <c r="CZ85" s="40" t="n">
        <f aca="false">SUM(CZ7,CZ62:CZ71,CZ46,CZ53)</f>
        <v>1</v>
      </c>
      <c r="DA85" s="39" t="n">
        <f aca="false">SUM(DA7,DA62:DA71,DA46,DA53)</f>
        <v>11</v>
      </c>
      <c r="DB85" s="39" t="n">
        <f aca="false">SUM(DB7,DB62:DB71,DB46,DB53)</f>
        <v>16</v>
      </c>
      <c r="DC85" s="39" t="n">
        <f aca="false">SUM(DC7,DC62:DC71,DC46,DC53)</f>
        <v>30</v>
      </c>
      <c r="DD85" s="39" t="n">
        <f aca="false">SUM(DD7,DD62:DD71,DD46,DD53)</f>
        <v>31</v>
      </c>
      <c r="DE85" s="39" t="n">
        <f aca="false">SUM(DE7,DE62:DE71,DE46,DE53)</f>
        <v>48</v>
      </c>
      <c r="DF85" s="39" t="n">
        <f aca="false">SUM(DF7,DF62:DF71,DF46,DF53)</f>
        <v>77</v>
      </c>
      <c r="DG85" s="39" t="n">
        <f aca="false">SUM(DG7,DG62:DG71,DG46,DG53)</f>
        <v>80</v>
      </c>
      <c r="DH85" s="39" t="n">
        <f aca="false">SUM(DH7,DH62:DH71,DH46,DH53)</f>
        <v>70</v>
      </c>
      <c r="DI85" s="39" t="n">
        <f aca="false">SUM(DI7,DI62:DI71,DI46,DI53)</f>
        <v>70</v>
      </c>
      <c r="DJ85" s="39" t="n">
        <f aca="false">SUM(DJ7,DJ62:DJ71,DJ46,DJ53)</f>
        <v>59</v>
      </c>
      <c r="DK85" s="39" t="n">
        <f aca="false">SUM(DK7,DK62:DK71,DK46,DK53)</f>
        <v>39</v>
      </c>
      <c r="DL85" s="39" t="n">
        <f aca="false">SUM(DL7,DL62:DL71,DL46,DL53)</f>
        <v>30</v>
      </c>
      <c r="DM85" s="39" t="n">
        <f aca="false">SUM(DM7,DM62:DM71,DM46,DM53)</f>
        <v>17</v>
      </c>
      <c r="DN85" s="39" t="n">
        <f aca="false">SUM(DN7,DN62:DN71,DN46,DN53)</f>
        <v>3</v>
      </c>
      <c r="DO85" s="39"/>
      <c r="DP85" s="39"/>
      <c r="DQ85" s="39"/>
      <c r="DR85" s="39"/>
      <c r="DS85" s="93" t="n">
        <f aca="false">SUM(DS7,DS62:DS71,DS46,DS53)</f>
        <v>18262</v>
      </c>
      <c r="DT85" s="40" t="n">
        <f aca="false">SUM(DT7,DT62:DT71,DT46,DT53)</f>
        <v>210</v>
      </c>
      <c r="DU85" s="39" t="n">
        <f aca="false">SUM(DU7,DU62:DU71,DU46,DU53)</f>
        <v>1366</v>
      </c>
      <c r="DV85" s="39" t="n">
        <f aca="false">SUM(DV7,DV62:DV71,DV46,DV53)</f>
        <v>2049</v>
      </c>
      <c r="DW85" s="39" t="n">
        <f aca="false">SUM(DW7,DW62:DW71,DW46,DW53)</f>
        <v>1999</v>
      </c>
      <c r="DX85" s="39" t="n">
        <f aca="false">SUM(DX7,DX62:DX71,DX46,DX53)</f>
        <v>2077</v>
      </c>
      <c r="DY85" s="39" t="n">
        <f aca="false">SUM(DY7,DY62:DY71,DY46,DY53)</f>
        <v>2069</v>
      </c>
      <c r="DZ85" s="39" t="n">
        <f aca="false">SUM(DZ7,DZ62:DZ71,DZ46,DZ53)</f>
        <v>2112</v>
      </c>
      <c r="EA85" s="39" t="n">
        <f aca="false">SUM(EA7,EA62:EA71,EA46,EA53)</f>
        <v>2073</v>
      </c>
      <c r="EB85" s="39" t="n">
        <f aca="false">SUM(EB7,EB62:EB71,EB46,EB53)</f>
        <v>1709</v>
      </c>
      <c r="EC85" s="39" t="n">
        <f aca="false">SUM(EC7,EC62:EC71,EC46,EC53)</f>
        <v>1243</v>
      </c>
      <c r="ED85" s="39" t="n">
        <f aca="false">SUM(ED7,ED62:ED71,ED46,ED53)</f>
        <v>780</v>
      </c>
      <c r="EE85" s="39" t="n">
        <f aca="false">SUM(EE7,EE62:EE71,EE46,EE53)</f>
        <v>353</v>
      </c>
      <c r="EF85" s="39" t="n">
        <f aca="false">SUM(EF7,EF62:EF71,EF46,EF53)</f>
        <v>159</v>
      </c>
      <c r="EG85" s="39" t="n">
        <f aca="false">SUM(EG7,EG62:EG71,EG46,EG53)</f>
        <v>46</v>
      </c>
      <c r="EH85" s="39" t="n">
        <f aca="false">SUM(EH7,EH62:EH71,EH46,EH53)</f>
        <v>17</v>
      </c>
      <c r="EI85" s="39"/>
      <c r="EJ85" s="39"/>
      <c r="EK85" s="39"/>
      <c r="EL85" s="39"/>
      <c r="EM85" s="93" t="n">
        <f aca="false">SUM(EM7,EM62:EM71,EM46,EM53)</f>
        <v>6916</v>
      </c>
      <c r="EN85" s="40" t="n">
        <f aca="false">SUM(EN7,EN62:EN71,EN46,EN53)</f>
        <v>111</v>
      </c>
      <c r="EO85" s="39" t="n">
        <f aca="false">SUM(EO7,EO62:EO71,EO46,EO53)</f>
        <v>602</v>
      </c>
      <c r="EP85" s="39" t="n">
        <f aca="false">SUM(EP7,EP62:EP71,EP46,EP53)</f>
        <v>930</v>
      </c>
      <c r="EQ85" s="39" t="n">
        <f aca="false">SUM(EQ7,EQ62:EQ71,EQ46,EQ53)</f>
        <v>850</v>
      </c>
      <c r="ER85" s="39" t="n">
        <f aca="false">SUM(ER7,ER62:ER71,ER46,ER53)</f>
        <v>756</v>
      </c>
      <c r="ES85" s="39" t="n">
        <f aca="false">SUM(ES7,ES62:ES71,ES46,ES53)</f>
        <v>834</v>
      </c>
      <c r="ET85" s="39" t="n">
        <f aca="false">SUM(ET7,ET62:ET71,ET46,ET53)</f>
        <v>993</v>
      </c>
      <c r="EU85" s="39" t="n">
        <f aca="false">SUM(EU7,EU62:EU71,EU46,EU53)</f>
        <v>956</v>
      </c>
      <c r="EV85" s="39" t="n">
        <f aca="false">SUM(EV7,EV62:EV71,EV46,EV53)</f>
        <v>375</v>
      </c>
      <c r="EW85" s="39" t="n">
        <f aca="false">SUM(EW7,EW62:EW71,EW46,EW53)</f>
        <v>177</v>
      </c>
      <c r="EX85" s="39" t="n">
        <f aca="false">SUM(EX7,EX62:EX71,EX46,EX53)</f>
        <v>163</v>
      </c>
      <c r="EY85" s="39" t="n">
        <f aca="false">SUM(EY7,EY62:EY71,EY46,EY53)</f>
        <v>113</v>
      </c>
      <c r="EZ85" s="39" t="n">
        <f aca="false">SUM(EZ7,EZ62:EZ71,EZ46,EZ53)</f>
        <v>45</v>
      </c>
      <c r="FA85" s="39" t="n">
        <f aca="false">SUM(FA7,FA62:FA71,FA46,FA53)</f>
        <v>10</v>
      </c>
      <c r="FB85" s="39" t="n">
        <f aca="false">SUM(FB7,FB62:FB71,FB46,FB53)</f>
        <v>1</v>
      </c>
      <c r="FC85" s="39"/>
      <c r="FD85" s="39"/>
      <c r="FE85" s="39"/>
      <c r="FF85" s="39"/>
      <c r="FG85" s="93" t="n">
        <f aca="false">SUM(FG7,FG62:FG71,FG46,FG53)</f>
        <v>286</v>
      </c>
      <c r="FH85" s="40" t="n">
        <f aca="false">SUM(FH7,FH62:FH71,FH46,FH53)</f>
        <v>14</v>
      </c>
      <c r="FI85" s="39" t="n">
        <f aca="false">SUM(FI7,FI62:FI71,FI46,FI53)</f>
        <v>37</v>
      </c>
      <c r="FJ85" s="39" t="n">
        <f aca="false">SUM(FJ7,FJ62:FJ71,FJ46,FJ53)</f>
        <v>39</v>
      </c>
      <c r="FK85" s="39" t="n">
        <f aca="false">SUM(FK7,FK62:FK71,FK46,FK53)</f>
        <v>25</v>
      </c>
      <c r="FL85" s="39" t="n">
        <f aca="false">SUM(FL7,FL62:FL71,FL46,FL53)</f>
        <v>27</v>
      </c>
      <c r="FM85" s="39" t="n">
        <f aca="false">SUM(FM7,FM62:FM71,FM46,FM53)</f>
        <v>27</v>
      </c>
      <c r="FN85" s="39" t="n">
        <f aca="false">SUM(FN7,FN62:FN71,FN46,FN53)</f>
        <v>30</v>
      </c>
      <c r="FO85" s="39" t="n">
        <f aca="false">SUM(FO7,FO62:FO71,FO46,FO53)</f>
        <v>19</v>
      </c>
      <c r="FP85" s="39" t="n">
        <f aca="false">SUM(FP7,FP62:FP71,FP46,FP53)</f>
        <v>24</v>
      </c>
      <c r="FQ85" s="39" t="n">
        <f aca="false">SUM(FQ7,FQ62:FQ71,FQ46,FQ53)</f>
        <v>17</v>
      </c>
      <c r="FR85" s="39" t="n">
        <f aca="false">SUM(FR7,FR62:FR71,FR46,FR53)</f>
        <v>16</v>
      </c>
      <c r="FS85" s="39" t="n">
        <f aca="false">SUM(FS7,FS62:FS71,FS46,FS53)</f>
        <v>7</v>
      </c>
      <c r="FT85" s="39" t="n">
        <f aca="false">SUM(FT7,FT62:FT71,FT46,FT53)</f>
        <v>2</v>
      </c>
      <c r="FU85" s="39" t="n">
        <f aca="false">SUM(FU7,FU62:FU71,FU46,FU53)</f>
        <v>2</v>
      </c>
      <c r="FV85" s="39" t="n">
        <f aca="false">SUM(FV7,FV62:FV71,FV46,FV53)</f>
        <v>0</v>
      </c>
      <c r="FW85" s="39"/>
      <c r="FX85" s="39"/>
      <c r="FY85" s="39"/>
      <c r="FZ85" s="26"/>
    </row>
    <row r="86" customFormat="false" ht="13.5" hidden="false" customHeight="false" outlineLevel="0" collapsed="false">
      <c r="A86" s="35" t="n">
        <v>105</v>
      </c>
      <c r="B86" s="36" t="s">
        <v>106</v>
      </c>
      <c r="C86" s="37" t="n">
        <f aca="false">SUM(C10:C11,C44:C45,C47:C52,C54)</f>
        <v>29790</v>
      </c>
      <c r="D86" s="40" t="n">
        <f aca="false">SUM(D10:D11,D44:D45,D47:D52,D54)</f>
        <v>401</v>
      </c>
      <c r="E86" s="39" t="n">
        <f aca="false">SUM(E10:E11,E44:E45,E47:E52,E54)</f>
        <v>2414</v>
      </c>
      <c r="F86" s="39" t="n">
        <f aca="false">SUM(F10:F11,F44:F45,F47:F52,F54)</f>
        <v>3658</v>
      </c>
      <c r="G86" s="39" t="n">
        <f aca="false">SUM(G10:G11,G44:G45,G47:G52,G54)</f>
        <v>3439</v>
      </c>
      <c r="H86" s="39" t="n">
        <f aca="false">SUM(H10:H11,H44:H45,H47:H52,H54)</f>
        <v>3307</v>
      </c>
      <c r="I86" s="39" t="n">
        <f aca="false">SUM(I10:I11,I44:I45,I47:I52,I54)</f>
        <v>3598</v>
      </c>
      <c r="J86" s="39" t="n">
        <f aca="false">SUM(J10:J11,J44:J45,J47:J52,J54)</f>
        <v>3776</v>
      </c>
      <c r="K86" s="39" t="n">
        <f aca="false">SUM(K10:K11,K44:K45,K47:K52,K54)</f>
        <v>3638</v>
      </c>
      <c r="L86" s="39" t="n">
        <f aca="false">SUM(L10:L11,L44:L45,L47:L52,L54)</f>
        <v>2413</v>
      </c>
      <c r="M86" s="39" t="n">
        <f aca="false">SUM(M10:M11,M44:M45,M47:M52,M54)</f>
        <v>1485</v>
      </c>
      <c r="N86" s="39" t="n">
        <f aca="false">SUM(N10:N11,N44:N45,N47:N52,N54)</f>
        <v>881</v>
      </c>
      <c r="O86" s="39" t="n">
        <f aca="false">SUM(O10:O11,O44:O45,O47:O52,O54)</f>
        <v>489</v>
      </c>
      <c r="P86" s="39" t="n">
        <f aca="false">SUM(P10:P11,P44:P45,P47:P52,P54)</f>
        <v>192</v>
      </c>
      <c r="Q86" s="39" t="n">
        <f aca="false">SUM(Q10:Q11,Q44:Q45,Q47:Q52,Q54)</f>
        <v>76</v>
      </c>
      <c r="R86" s="39" t="n">
        <f aca="false">SUM(R10:R11,R44:R45,R47:R52,R54)</f>
        <v>23</v>
      </c>
      <c r="S86" s="40"/>
      <c r="T86" s="40"/>
      <c r="U86" s="40"/>
      <c r="V86" s="47"/>
      <c r="W86" s="93" t="n">
        <f aca="false">SUM(W10:W11,W44:W45,W47:W52,W54)</f>
        <v>320</v>
      </c>
      <c r="X86" s="40" t="n">
        <f aca="false">SUM(X10:X11,X44:X45,X47:X52,X54)</f>
        <v>2</v>
      </c>
      <c r="Y86" s="39" t="n">
        <f aca="false">SUM(Y10:Y11,Y44:Y45,Y47:Y52,Y54)</f>
        <v>20</v>
      </c>
      <c r="Z86" s="39" t="n">
        <f aca="false">SUM(Z10:Z11,Z44:Z45,Z47:Z52,Z54)</f>
        <v>42</v>
      </c>
      <c r="AA86" s="39" t="n">
        <f aca="false">SUM(AA10:AA11,AA44:AA45,AA47:AA52,AA54)</f>
        <v>45</v>
      </c>
      <c r="AB86" s="39" t="n">
        <f aca="false">SUM(AB10:AB11,AB44:AB45,AB47:AB52,AB54)</f>
        <v>35</v>
      </c>
      <c r="AC86" s="39" t="n">
        <f aca="false">SUM(AC10:AC11,AC44:AC45,AC47:AC52,AC54)</f>
        <v>41</v>
      </c>
      <c r="AD86" s="39" t="n">
        <f aca="false">SUM(AD10:AD11,AD44:AD45,AD47:AD52,AD54)</f>
        <v>51</v>
      </c>
      <c r="AE86" s="39" t="n">
        <f aca="false">SUM(AE10:AE11,AE44:AE45,AE47:AE52,AE54)</f>
        <v>45</v>
      </c>
      <c r="AF86" s="39" t="n">
        <f aca="false">SUM(AF10:AF11,AF44:AF45,AF47:AF52,AF54)</f>
        <v>28</v>
      </c>
      <c r="AG86" s="39" t="n">
        <f aca="false">SUM(AG10:AG11,AG44:AG45,AG47:AG52,AG54)</f>
        <v>5</v>
      </c>
      <c r="AH86" s="39" t="n">
        <f aca="false">SUM(AH10:AH11,AH44:AH45,AH47:AH52,AH54)</f>
        <v>5</v>
      </c>
      <c r="AI86" s="39" t="n">
        <f aca="false">SUM(AI10:AI11,AI44:AI45,AI47:AI52,AI54)</f>
        <v>1</v>
      </c>
      <c r="AJ86" s="39" t="n">
        <f aca="false">SUM(AJ10:AJ11,AJ44:AJ45,AJ47:AJ52,AJ54)</f>
        <v>0</v>
      </c>
      <c r="AK86" s="39" t="n">
        <f aca="false">SUM(AK10:AK11,AK44:AK45,AK47:AK52,AK54)</f>
        <v>0</v>
      </c>
      <c r="AL86" s="39" t="n">
        <f aca="false">SUM(AL10:AL11,AL44:AL45,AL47:AL52,AL54)</f>
        <v>0</v>
      </c>
      <c r="AM86" s="39"/>
      <c r="AN86" s="39"/>
      <c r="AO86" s="39"/>
      <c r="AP86" s="39"/>
      <c r="AQ86" s="93" t="n">
        <f aca="false">SUM(AQ10:AQ11,AQ44:AQ45,AQ47:AQ52,AQ54)</f>
        <v>3489</v>
      </c>
      <c r="AR86" s="40" t="n">
        <f aca="false">SUM(AR10:AR11,AR44:AR45,AR47:AR52,AR54)</f>
        <v>10</v>
      </c>
      <c r="AS86" s="39" t="n">
        <f aca="false">SUM(AS10:AS11,AS44:AS45,AS47:AS52,AS54)</f>
        <v>145</v>
      </c>
      <c r="AT86" s="39" t="n">
        <f aca="false">SUM(AT10:AT11,AT44:AT45,AT47:AT52,AT54)</f>
        <v>345</v>
      </c>
      <c r="AU86" s="39" t="n">
        <f aca="false">SUM(AU10:AU11,AU44:AU45,AU47:AU52,AU54)</f>
        <v>390</v>
      </c>
      <c r="AV86" s="39" t="n">
        <f aca="false">SUM(AV10:AV11,AV44:AV45,AV47:AV52,AV54)</f>
        <v>422</v>
      </c>
      <c r="AW86" s="39" t="n">
        <f aca="false">SUM(AW10:AW11,AW44:AW45,AW47:AW52,AW54)</f>
        <v>420</v>
      </c>
      <c r="AX86" s="39" t="n">
        <f aca="false">SUM(AX10:AX11,AX44:AX45,AX47:AX52,AX54)</f>
        <v>501</v>
      </c>
      <c r="AY86" s="39" t="n">
        <f aca="false">SUM(AY10:AY11,AY44:AY45,AY47:AY52,AY54)</f>
        <v>571</v>
      </c>
      <c r="AZ86" s="39" t="n">
        <f aca="false">SUM(AZ10:AZ11,AZ44:AZ45,AZ47:AZ52,AZ54)</f>
        <v>416</v>
      </c>
      <c r="BA86" s="39" t="n">
        <f aca="false">SUM(BA10:BA11,BA44:BA45,BA47:BA52,BA54)</f>
        <v>178</v>
      </c>
      <c r="BB86" s="39" t="n">
        <f aca="false">SUM(BB10:BB11,BB44:BB45,BB47:BB52,BB54)</f>
        <v>67</v>
      </c>
      <c r="BC86" s="39" t="n">
        <f aca="false">SUM(BC10:BC11,BC44:BC45,BC47:BC52,BC54)</f>
        <v>18</v>
      </c>
      <c r="BD86" s="39" t="n">
        <f aca="false">SUM(BD10:BD11,BD44:BD45,BD47:BD52,BD54)</f>
        <v>4</v>
      </c>
      <c r="BE86" s="39" t="n">
        <f aca="false">SUM(BE10:BE11,BE44:BE45,BE47:BE52,BE54)</f>
        <v>2</v>
      </c>
      <c r="BF86" s="39" t="n">
        <f aca="false">SUM(BF10:BF11,BF44:BF45,BF47:BF52,BF54)</f>
        <v>0</v>
      </c>
      <c r="BG86" s="39"/>
      <c r="BH86" s="39"/>
      <c r="BI86" s="39"/>
      <c r="BJ86" s="39"/>
      <c r="BK86" s="93" t="n">
        <f aca="false">SUM(BK10:BK11,BK44:BK45,BK47:BK52,BK54)</f>
        <v>7295</v>
      </c>
      <c r="BL86" s="40" t="n">
        <f aca="false">SUM(BL10:BL11,BL44:BL45,BL47:BL52,BL54)</f>
        <v>190</v>
      </c>
      <c r="BM86" s="39" t="n">
        <f aca="false">SUM(BM10:BM11,BM44:BM45,BM47:BM52,BM54)</f>
        <v>665</v>
      </c>
      <c r="BN86" s="39" t="n">
        <f aca="false">SUM(BN10:BN11,BN44:BN45,BN47:BN52,BN54)</f>
        <v>815</v>
      </c>
      <c r="BO86" s="39" t="n">
        <f aca="false">SUM(BO10:BO11,BO44:BO45,BO47:BO52,BO54)</f>
        <v>725</v>
      </c>
      <c r="BP86" s="39" t="n">
        <f aca="false">SUM(BP10:BP11,BP44:BP45,BP47:BP52,BP54)</f>
        <v>734</v>
      </c>
      <c r="BQ86" s="39" t="n">
        <f aca="false">SUM(BQ10:BQ11,BQ44:BQ45,BQ47:BQ52,BQ54)</f>
        <v>780</v>
      </c>
      <c r="BR86" s="39" t="n">
        <f aca="false">SUM(BR10:BR11,BR44:BR45,BR47:BR52,BR54)</f>
        <v>894</v>
      </c>
      <c r="BS86" s="39" t="n">
        <f aca="false">SUM(BS10:BS11,BS44:BS45,BS47:BS52,BS54)</f>
        <v>901</v>
      </c>
      <c r="BT86" s="39" t="n">
        <f aca="false">SUM(BT10:BT11,BT44:BT45,BT47:BT52,BT54)</f>
        <v>565</v>
      </c>
      <c r="BU86" s="39" t="n">
        <f aca="false">SUM(BU10:BU11,BU44:BU45,BU47:BU52,BU54)</f>
        <v>393</v>
      </c>
      <c r="BV86" s="39" t="n">
        <f aca="false">SUM(BV10:BV11,BV44:BV45,BV47:BV52,BV54)</f>
        <v>297</v>
      </c>
      <c r="BW86" s="39" t="n">
        <f aca="false">SUM(BW10:BW11,BW44:BW45,BW47:BW52,BW54)</f>
        <v>181</v>
      </c>
      <c r="BX86" s="39" t="n">
        <f aca="false">SUM(BX10:BX11,BX44:BX45,BX47:BX52,BX54)</f>
        <v>95</v>
      </c>
      <c r="BY86" s="39" t="n">
        <f aca="false">SUM(BY10:BY11,BY44:BY45,BY47:BY52,BY54)</f>
        <v>44</v>
      </c>
      <c r="BZ86" s="39" t="n">
        <f aca="false">SUM(BZ10:BZ11,BZ44:BZ45,BZ47:BZ52,BZ54)</f>
        <v>16</v>
      </c>
      <c r="CA86" s="39"/>
      <c r="CB86" s="39"/>
      <c r="CC86" s="39"/>
      <c r="CD86" s="39"/>
      <c r="CE86" s="93" t="n">
        <f aca="false">SUM(CE10:CE11,CE44:CE45,CE47:CE52,CE54)</f>
        <v>666</v>
      </c>
      <c r="CF86" s="40" t="n">
        <f aca="false">SUM(CF10:CF11,CF44:CF45,CF47:CF52,CF54)</f>
        <v>0</v>
      </c>
      <c r="CG86" s="39" t="n">
        <f aca="false">SUM(CG10:CG11,CG44:CG45,CG47:CG52,CG54)</f>
        <v>28</v>
      </c>
      <c r="CH86" s="39" t="n">
        <f aca="false">SUM(CH10:CH11,CH44:CH45,CH47:CH52,CH54)</f>
        <v>73</v>
      </c>
      <c r="CI86" s="39" t="n">
        <f aca="false">SUM(CI10:CI11,CI44:CI45,CI47:CI52,CI54)</f>
        <v>44</v>
      </c>
      <c r="CJ86" s="39" t="n">
        <f aca="false">SUM(CJ10:CJ11,CJ44:CJ45,CJ47:CJ52,CJ54)</f>
        <v>75</v>
      </c>
      <c r="CK86" s="39" t="n">
        <f aca="false">SUM(CK10:CK11,CK44:CK45,CK47:CK52,CK54)</f>
        <v>110</v>
      </c>
      <c r="CL86" s="39" t="n">
        <f aca="false">SUM(CL10:CL11,CL44:CL45,CL47:CL52,CL54)</f>
        <v>111</v>
      </c>
      <c r="CM86" s="39" t="n">
        <f aca="false">SUM(CM10:CM11,CM44:CM45,CM47:CM52,CM54)</f>
        <v>105</v>
      </c>
      <c r="CN86" s="39" t="n">
        <f aca="false">SUM(CN10:CN11,CN44:CN45,CN47:CN52,CN54)</f>
        <v>68</v>
      </c>
      <c r="CO86" s="39" t="n">
        <f aca="false">SUM(CO10:CO11,CO44:CO45,CO47:CO52,CO54)</f>
        <v>30</v>
      </c>
      <c r="CP86" s="39" t="n">
        <f aca="false">SUM(CP10:CP11,CP44:CP45,CP47:CP52,CP54)</f>
        <v>9</v>
      </c>
      <c r="CQ86" s="39" t="n">
        <f aca="false">SUM(CQ10:CQ11,CQ44:CQ45,CQ47:CQ52,CQ54)</f>
        <v>8</v>
      </c>
      <c r="CR86" s="39" t="n">
        <f aca="false">SUM(CR10:CR11,CR44:CR45,CR47:CR52,CR54)</f>
        <v>5</v>
      </c>
      <c r="CS86" s="39" t="n">
        <f aca="false">SUM(CS10:CS11,CS44:CS45,CS47:CS52,CS54)</f>
        <v>0</v>
      </c>
      <c r="CT86" s="39" t="n">
        <f aca="false">SUM(CT10:CT11,CT44:CT45,CT47:CT52,CT54)</f>
        <v>0</v>
      </c>
      <c r="CU86" s="39"/>
      <c r="CV86" s="39"/>
      <c r="CW86" s="39"/>
      <c r="CX86" s="39"/>
      <c r="CY86" s="93" t="n">
        <f aca="false">SUM(CY10:CY11,CY44:CY45,CY47:CY52,CY54)</f>
        <v>172</v>
      </c>
      <c r="CZ86" s="40" t="n">
        <f aca="false">SUM(CZ10:CZ11,CZ44:CZ45,CZ47:CZ52,CZ54)</f>
        <v>1</v>
      </c>
      <c r="DA86" s="39" t="n">
        <f aca="false">SUM(DA10:DA11,DA44:DA45,DA47:DA52,DA54)</f>
        <v>6</v>
      </c>
      <c r="DB86" s="39" t="n">
        <f aca="false">SUM(DB10:DB11,DB44:DB45,DB47:DB52,DB54)</f>
        <v>7</v>
      </c>
      <c r="DC86" s="39" t="n">
        <f aca="false">SUM(DC10:DC11,DC44:DC45,DC47:DC52,DC54)</f>
        <v>9</v>
      </c>
      <c r="DD86" s="39" t="n">
        <f aca="false">SUM(DD10:DD11,DD44:DD45,DD47:DD52,DD54)</f>
        <v>9</v>
      </c>
      <c r="DE86" s="39" t="n">
        <f aca="false">SUM(DE10:DE11,DE44:DE45,DE47:DE52,DE54)</f>
        <v>11</v>
      </c>
      <c r="DF86" s="39" t="n">
        <f aca="false">SUM(DF10:DF11,DF44:DF45,DF47:DF52,DF54)</f>
        <v>20</v>
      </c>
      <c r="DG86" s="39" t="n">
        <f aca="false">SUM(DG10:DG11,DG44:DG45,DG47:DG52,DG54)</f>
        <v>16</v>
      </c>
      <c r="DH86" s="39" t="n">
        <f aca="false">SUM(DH10:DH11,DH44:DH45,DH47:DH52,DH54)</f>
        <v>16</v>
      </c>
      <c r="DI86" s="39" t="n">
        <f aca="false">SUM(DI10:DI11,DI44:DI45,DI47:DI52,DI54)</f>
        <v>24</v>
      </c>
      <c r="DJ86" s="39" t="n">
        <f aca="false">SUM(DJ10:DJ11,DJ44:DJ45,DJ47:DJ52,DJ54)</f>
        <v>23</v>
      </c>
      <c r="DK86" s="39" t="n">
        <f aca="false">SUM(DK10:DK11,DK44:DK45,DK47:DK52,DK54)</f>
        <v>19</v>
      </c>
      <c r="DL86" s="39" t="n">
        <f aca="false">SUM(DL10:DL11,DL44:DL45,DL47:DL52,DL54)</f>
        <v>9</v>
      </c>
      <c r="DM86" s="39" t="n">
        <f aca="false">SUM(DM10:DM11,DM44:DM45,DM47:DM52,DM54)</f>
        <v>2</v>
      </c>
      <c r="DN86" s="39" t="n">
        <f aca="false">SUM(DN10:DN11,DN44:DN45,DN47:DN52,DN54)</f>
        <v>0</v>
      </c>
      <c r="DO86" s="39"/>
      <c r="DP86" s="39"/>
      <c r="DQ86" s="39"/>
      <c r="DR86" s="39"/>
      <c r="DS86" s="93" t="n">
        <f aca="false">SUM(DS10:DS11,DS44:DS45,DS47:DS52,DS54)</f>
        <v>12387</v>
      </c>
      <c r="DT86" s="40" t="n">
        <f aca="false">SUM(DT10:DT11,DT44:DT45,DT47:DT52,DT54)</f>
        <v>126</v>
      </c>
      <c r="DU86" s="39" t="n">
        <f aca="false">SUM(DU10:DU11,DU44:DU45,DU47:DU52,DU54)</f>
        <v>980</v>
      </c>
      <c r="DV86" s="39" t="n">
        <f aca="false">SUM(DV10:DV11,DV44:DV45,DV47:DV52,DV54)</f>
        <v>1422</v>
      </c>
      <c r="DW86" s="39" t="n">
        <f aca="false">SUM(DW10:DW11,DW44:DW45,DW47:DW52,DW54)</f>
        <v>1411</v>
      </c>
      <c r="DX86" s="39" t="n">
        <f aca="false">SUM(DX10:DX11,DX44:DX45,DX47:DX52,DX54)</f>
        <v>1414</v>
      </c>
      <c r="DY86" s="39" t="n">
        <f aca="false">SUM(DY10:DY11,DY44:DY45,DY47:DY52,DY54)</f>
        <v>1556</v>
      </c>
      <c r="DZ86" s="39" t="n">
        <f aca="false">SUM(DZ10:DZ11,DZ44:DZ45,DZ47:DZ52,DZ54)</f>
        <v>1520</v>
      </c>
      <c r="EA86" s="39" t="n">
        <f aca="false">SUM(EA10:EA11,EA44:EA45,EA47:EA52,EA54)</f>
        <v>1362</v>
      </c>
      <c r="EB86" s="39" t="n">
        <f aca="false">SUM(EB10:EB11,EB44:EB45,EB47:EB52,EB54)</f>
        <v>1057</v>
      </c>
      <c r="EC86" s="39" t="n">
        <f aca="false">SUM(EC10:EC11,EC44:EC45,EC47:EC52,EC54)</f>
        <v>763</v>
      </c>
      <c r="ED86" s="39" t="n">
        <f aca="false">SUM(ED10:ED11,ED44:ED45,ED47:ED52,ED54)</f>
        <v>429</v>
      </c>
      <c r="EE86" s="39" t="n">
        <f aca="false">SUM(EE10:EE11,EE44:EE45,EE47:EE52,EE54)</f>
        <v>239</v>
      </c>
      <c r="EF86" s="39" t="n">
        <f aca="false">SUM(EF10:EF11,EF44:EF45,EF47:EF52,EF54)</f>
        <v>73</v>
      </c>
      <c r="EG86" s="39" t="n">
        <f aca="false">SUM(EG10:EG11,EG44:EG45,EG47:EG52,EG54)</f>
        <v>28</v>
      </c>
      <c r="EH86" s="39" t="n">
        <f aca="false">SUM(EH10:EH11,EH44:EH45,EH47:EH52,EH54)</f>
        <v>7</v>
      </c>
      <c r="EI86" s="39"/>
      <c r="EJ86" s="39"/>
      <c r="EK86" s="39"/>
      <c r="EL86" s="39"/>
      <c r="EM86" s="93" t="n">
        <f aca="false">SUM(EM10:EM11,EM44:EM45,EM47:EM52,EM54)</f>
        <v>5404</v>
      </c>
      <c r="EN86" s="40" t="n">
        <f aca="false">SUM(EN10:EN11,EN44:EN45,EN47:EN52,EN54)</f>
        <v>71</v>
      </c>
      <c r="EO86" s="39" t="n">
        <f aca="false">SUM(EO10:EO11,EO44:EO45,EO47:EO52,EO54)</f>
        <v>567</v>
      </c>
      <c r="EP86" s="39" t="n">
        <f aca="false">SUM(EP10:EP11,EP44:EP45,EP47:EP52,EP54)</f>
        <v>946</v>
      </c>
      <c r="EQ86" s="39" t="n">
        <f aca="false">SUM(EQ10:EQ11,EQ44:EQ45,EQ47:EQ52,EQ54)</f>
        <v>807</v>
      </c>
      <c r="ER86" s="39" t="n">
        <f aca="false">SUM(ER10:ER11,ER44:ER45,ER47:ER52,ER54)</f>
        <v>613</v>
      </c>
      <c r="ES86" s="39" t="n">
        <f aca="false">SUM(ES10:ES11,ES44:ES45,ES47:ES52,ES54)</f>
        <v>669</v>
      </c>
      <c r="ET86" s="39" t="n">
        <f aca="false">SUM(ET10:ET11,ET44:ET45,ET47:ET52,ET54)</f>
        <v>672</v>
      </c>
      <c r="EU86" s="39" t="n">
        <f aca="false">SUM(EU10:EU11,EU44:EU45,EU47:EU52,EU54)</f>
        <v>633</v>
      </c>
      <c r="EV86" s="39" t="n">
        <f aca="false">SUM(EV10:EV11,EV44:EV45,EV47:EV52,EV54)</f>
        <v>261</v>
      </c>
      <c r="EW86" s="39" t="n">
        <f aca="false">SUM(EW10:EW11,EW44:EW45,EW47:EW52,EW54)</f>
        <v>91</v>
      </c>
      <c r="EX86" s="39" t="n">
        <f aca="false">SUM(EX10:EX11,EX44:EX45,EX47:EX52,EX54)</f>
        <v>47</v>
      </c>
      <c r="EY86" s="39" t="n">
        <f aca="false">SUM(EY10:EY11,EY44:EY45,EY47:EY52,EY54)</f>
        <v>22</v>
      </c>
      <c r="EZ86" s="39" t="n">
        <f aca="false">SUM(EZ10:EZ11,EZ44:EZ45,EZ47:EZ52,EZ54)</f>
        <v>5</v>
      </c>
      <c r="FA86" s="39" t="n">
        <f aca="false">SUM(FA10:FA11,FA44:FA45,FA47:FA52,FA54)</f>
        <v>0</v>
      </c>
      <c r="FB86" s="39" t="n">
        <f aca="false">SUM(FB10:FB11,FB44:FB45,FB47:FB52,FB54)</f>
        <v>0</v>
      </c>
      <c r="FC86" s="39"/>
      <c r="FD86" s="39"/>
      <c r="FE86" s="39"/>
      <c r="FF86" s="39"/>
      <c r="FG86" s="93" t="n">
        <f aca="false">SUM(FG10:FG11,FG44:FG45,FG47:FG52,FG54)</f>
        <v>57</v>
      </c>
      <c r="FH86" s="40" t="n">
        <f aca="false">SUM(FH10:FH11,FH44:FH45,FH47:FH52,FH54)</f>
        <v>1</v>
      </c>
      <c r="FI86" s="39" t="n">
        <f aca="false">SUM(FI10:FI11,FI44:FI45,FI47:FI52,FI54)</f>
        <v>3</v>
      </c>
      <c r="FJ86" s="39" t="n">
        <f aca="false">SUM(FJ10:FJ11,FJ44:FJ45,FJ47:FJ52,FJ54)</f>
        <v>8</v>
      </c>
      <c r="FK86" s="39" t="n">
        <f aca="false">SUM(FK10:FK11,FK44:FK45,FK47:FK52,FK54)</f>
        <v>8</v>
      </c>
      <c r="FL86" s="39" t="n">
        <f aca="false">SUM(FL10:FL11,FL44:FL45,FL47:FL52,FL54)</f>
        <v>5</v>
      </c>
      <c r="FM86" s="39" t="n">
        <f aca="false">SUM(FM10:FM11,FM44:FM45,FM47:FM52,FM54)</f>
        <v>11</v>
      </c>
      <c r="FN86" s="39" t="n">
        <f aca="false">SUM(FN10:FN11,FN44:FN45,FN47:FN52,FN54)</f>
        <v>7</v>
      </c>
      <c r="FO86" s="39" t="n">
        <f aca="false">SUM(FO10:FO11,FO44:FO45,FO47:FO52,FO54)</f>
        <v>5</v>
      </c>
      <c r="FP86" s="39" t="n">
        <f aca="false">SUM(FP10:FP11,FP44:FP45,FP47:FP52,FP54)</f>
        <v>2</v>
      </c>
      <c r="FQ86" s="39" t="n">
        <f aca="false">SUM(FQ10:FQ11,FQ44:FQ45,FQ47:FQ52,FQ54)</f>
        <v>1</v>
      </c>
      <c r="FR86" s="39" t="n">
        <f aca="false">SUM(FR10:FR11,FR44:FR45,FR47:FR52,FR54)</f>
        <v>4</v>
      </c>
      <c r="FS86" s="39" t="n">
        <f aca="false">SUM(FS10:FS11,FS44:FS45,FS47:FS52,FS54)</f>
        <v>1</v>
      </c>
      <c r="FT86" s="39" t="n">
        <f aca="false">SUM(FT10:FT11,FT44:FT45,FT47:FT52,FT54)</f>
        <v>1</v>
      </c>
      <c r="FU86" s="39" t="n">
        <f aca="false">SUM(FU10:FU11,FU44:FU45,FU47:FU52,FU54)</f>
        <v>0</v>
      </c>
      <c r="FV86" s="39" t="n">
        <f aca="false">SUM(FV10:FV11,FV44:FV45,FV47:FV52,FV54)</f>
        <v>0</v>
      </c>
      <c r="FW86" s="39"/>
      <c r="FX86" s="39"/>
      <c r="FY86" s="39"/>
      <c r="FZ86" s="26"/>
    </row>
    <row r="87" customFormat="false" ht="14.25" hidden="false" customHeight="false" outlineLevel="0" collapsed="false">
      <c r="A87" s="50" t="n">
        <v>106</v>
      </c>
      <c r="B87" s="51" t="s">
        <v>107</v>
      </c>
      <c r="C87" s="69" t="n">
        <f aca="false">SUM(C12,C55:C61)</f>
        <v>14066</v>
      </c>
      <c r="D87" s="52" t="n">
        <f aca="false">SUM(D12,D55:D61)</f>
        <v>188</v>
      </c>
      <c r="E87" s="53" t="n">
        <f aca="false">SUM(E12,E55:E61)</f>
        <v>1127</v>
      </c>
      <c r="F87" s="53" t="n">
        <f aca="false">SUM(F12,F55:F61)</f>
        <v>1811</v>
      </c>
      <c r="G87" s="53" t="n">
        <f aca="false">SUM(G12,G55:G61)</f>
        <v>1535</v>
      </c>
      <c r="H87" s="53" t="n">
        <f aca="false">SUM(H12,H55:H61)</f>
        <v>1563</v>
      </c>
      <c r="I87" s="53" t="n">
        <f aca="false">SUM(I12,I55:I61)</f>
        <v>1606</v>
      </c>
      <c r="J87" s="53" t="n">
        <f aca="false">SUM(J12,J55:J61)</f>
        <v>1868</v>
      </c>
      <c r="K87" s="53" t="n">
        <f aca="false">SUM(K12,K55:K61)</f>
        <v>1851</v>
      </c>
      <c r="L87" s="53" t="n">
        <f aca="false">SUM(L12,L55:L61)</f>
        <v>1183</v>
      </c>
      <c r="M87" s="53" t="n">
        <f aca="false">SUM(M12,M55:M61)</f>
        <v>591</v>
      </c>
      <c r="N87" s="53" t="n">
        <f aca="false">SUM(N12,N55:N61)</f>
        <v>364</v>
      </c>
      <c r="O87" s="53" t="n">
        <f aca="false">SUM(O12,O55:O61)</f>
        <v>228</v>
      </c>
      <c r="P87" s="53" t="n">
        <f aca="false">SUM(P12,P55:P61)</f>
        <v>94</v>
      </c>
      <c r="Q87" s="53" t="n">
        <f aca="false">SUM(Q12,Q55:Q61)</f>
        <v>43</v>
      </c>
      <c r="R87" s="53" t="n">
        <f aca="false">SUM(R12,R55:R61)</f>
        <v>14</v>
      </c>
      <c r="S87" s="52"/>
      <c r="T87" s="52"/>
      <c r="U87" s="52"/>
      <c r="V87" s="54"/>
      <c r="W87" s="95" t="n">
        <f aca="false">SUM(W12,W55:W61)</f>
        <v>294</v>
      </c>
      <c r="X87" s="52" t="n">
        <f aca="false">SUM(X12,X55:X61)</f>
        <v>2</v>
      </c>
      <c r="Y87" s="53" t="n">
        <f aca="false">SUM(Y12,Y55:Y61)</f>
        <v>23</v>
      </c>
      <c r="Z87" s="53" t="n">
        <f aca="false">SUM(Z12,Z55:Z61)</f>
        <v>49</v>
      </c>
      <c r="AA87" s="53" t="n">
        <f aca="false">SUM(AA12,AA55:AA61)</f>
        <v>40</v>
      </c>
      <c r="AB87" s="53" t="n">
        <f aca="false">SUM(AB12,AB55:AB61)</f>
        <v>42</v>
      </c>
      <c r="AC87" s="53" t="n">
        <f aca="false">SUM(AC12,AC55:AC61)</f>
        <v>39</v>
      </c>
      <c r="AD87" s="53" t="n">
        <f aca="false">SUM(AD12,AD55:AD61)</f>
        <v>42</v>
      </c>
      <c r="AE87" s="53" t="n">
        <f aca="false">SUM(AE12,AE55:AE61)</f>
        <v>32</v>
      </c>
      <c r="AF87" s="53" t="n">
        <f aca="false">SUM(AF12,AF55:AF61)</f>
        <v>21</v>
      </c>
      <c r="AG87" s="53" t="n">
        <f aca="false">SUM(AG12,AG55:AG61)</f>
        <v>3</v>
      </c>
      <c r="AH87" s="53" t="n">
        <f aca="false">SUM(AH12,AH55:AH61)</f>
        <v>0</v>
      </c>
      <c r="AI87" s="53" t="n">
        <f aca="false">SUM(AI12,AI55:AI61)</f>
        <v>1</v>
      </c>
      <c r="AJ87" s="53" t="n">
        <f aca="false">SUM(AJ12,AJ55:AJ61)</f>
        <v>0</v>
      </c>
      <c r="AK87" s="53" t="n">
        <f aca="false">SUM(AK12,AK55:AK61)</f>
        <v>0</v>
      </c>
      <c r="AL87" s="53" t="n">
        <f aca="false">SUM(AL12,AL55:AL61)</f>
        <v>0</v>
      </c>
      <c r="AM87" s="53"/>
      <c r="AN87" s="53"/>
      <c r="AO87" s="53"/>
      <c r="AP87" s="53"/>
      <c r="AQ87" s="95" t="n">
        <f aca="false">SUM(AQ12,AQ55:AQ61)</f>
        <v>1455</v>
      </c>
      <c r="AR87" s="52" t="n">
        <f aca="false">SUM(AR12,AR55:AR61)</f>
        <v>7</v>
      </c>
      <c r="AS87" s="53" t="n">
        <f aca="false">SUM(AS12,AS55:AS61)</f>
        <v>62</v>
      </c>
      <c r="AT87" s="53" t="n">
        <f aca="false">SUM(AT12,AT55:AT61)</f>
        <v>121</v>
      </c>
      <c r="AU87" s="53" t="n">
        <f aca="false">SUM(AU12,AU55:AU61)</f>
        <v>133</v>
      </c>
      <c r="AV87" s="53" t="n">
        <f aca="false">SUM(AV12,AV55:AV61)</f>
        <v>173</v>
      </c>
      <c r="AW87" s="53" t="n">
        <f aca="false">SUM(AW12,AW55:AW61)</f>
        <v>162</v>
      </c>
      <c r="AX87" s="53" t="n">
        <f aca="false">SUM(AX12,AX55:AX61)</f>
        <v>226</v>
      </c>
      <c r="AY87" s="53" t="n">
        <f aca="false">SUM(AY12,AY55:AY61)</f>
        <v>263</v>
      </c>
      <c r="AZ87" s="53" t="n">
        <f aca="false">SUM(AZ12,AZ55:AZ61)</f>
        <v>186</v>
      </c>
      <c r="BA87" s="53" t="n">
        <f aca="false">SUM(BA12,BA55:BA61)</f>
        <v>79</v>
      </c>
      <c r="BB87" s="53" t="n">
        <f aca="false">SUM(BB12,BB55:BB61)</f>
        <v>23</v>
      </c>
      <c r="BC87" s="53" t="n">
        <f aca="false">SUM(BC12,BC55:BC61)</f>
        <v>14</v>
      </c>
      <c r="BD87" s="53" t="n">
        <f aca="false">SUM(BD12,BD55:BD61)</f>
        <v>2</v>
      </c>
      <c r="BE87" s="53" t="n">
        <f aca="false">SUM(BE12,BE55:BE61)</f>
        <v>2</v>
      </c>
      <c r="BF87" s="53" t="n">
        <f aca="false">SUM(BF12,BF55:BF61)</f>
        <v>2</v>
      </c>
      <c r="BG87" s="53"/>
      <c r="BH87" s="53"/>
      <c r="BI87" s="53"/>
      <c r="BJ87" s="53"/>
      <c r="BK87" s="95" t="n">
        <f aca="false">SUM(BK12,BK55:BK61)</f>
        <v>3242</v>
      </c>
      <c r="BL87" s="52" t="n">
        <f aca="false">SUM(BL12,BL55:BL61)</f>
        <v>86</v>
      </c>
      <c r="BM87" s="53" t="n">
        <f aca="false">SUM(BM12,BM55:BM61)</f>
        <v>284</v>
      </c>
      <c r="BN87" s="53" t="n">
        <f aca="false">SUM(BN12,BN55:BN61)</f>
        <v>408</v>
      </c>
      <c r="BO87" s="53" t="n">
        <f aca="false">SUM(BO12,BO55:BO61)</f>
        <v>324</v>
      </c>
      <c r="BP87" s="53" t="n">
        <f aca="false">SUM(BP12,BP55:BP61)</f>
        <v>315</v>
      </c>
      <c r="BQ87" s="53" t="n">
        <f aca="false">SUM(BQ12,BQ55:BQ61)</f>
        <v>365</v>
      </c>
      <c r="BR87" s="53" t="n">
        <f aca="false">SUM(BR12,BR55:BR61)</f>
        <v>387</v>
      </c>
      <c r="BS87" s="53" t="n">
        <f aca="false">SUM(BS12,BS55:BS61)</f>
        <v>379</v>
      </c>
      <c r="BT87" s="53" t="n">
        <f aca="false">SUM(BT12,BT55:BT61)</f>
        <v>253</v>
      </c>
      <c r="BU87" s="53" t="n">
        <f aca="false">SUM(BU12,BU55:BU61)</f>
        <v>182</v>
      </c>
      <c r="BV87" s="53" t="n">
        <f aca="false">SUM(BV12,BV55:BV61)</f>
        <v>99</v>
      </c>
      <c r="BW87" s="53" t="n">
        <f aca="false">SUM(BW12,BW55:BW61)</f>
        <v>75</v>
      </c>
      <c r="BX87" s="53" t="n">
        <f aca="false">SUM(BX12,BX55:BX61)</f>
        <v>53</v>
      </c>
      <c r="BY87" s="53" t="n">
        <f aca="false">SUM(BY12,BY55:BY61)</f>
        <v>25</v>
      </c>
      <c r="BZ87" s="53" t="n">
        <f aca="false">SUM(BZ12,BZ55:BZ61)</f>
        <v>7</v>
      </c>
      <c r="CA87" s="53"/>
      <c r="CB87" s="53"/>
      <c r="CC87" s="53"/>
      <c r="CD87" s="53"/>
      <c r="CE87" s="95" t="n">
        <f aca="false">SUM(CE12,CE55:CE61)</f>
        <v>359</v>
      </c>
      <c r="CF87" s="52" t="n">
        <f aca="false">SUM(CF12,CF55:CF61)</f>
        <v>1</v>
      </c>
      <c r="CG87" s="53" t="n">
        <f aca="false">SUM(CG12,CG55:CG61)</f>
        <v>13</v>
      </c>
      <c r="CH87" s="53" t="n">
        <f aca="false">SUM(CH12,CH55:CH61)</f>
        <v>28</v>
      </c>
      <c r="CI87" s="53" t="n">
        <f aca="false">SUM(CI12,CI55:CI61)</f>
        <v>19</v>
      </c>
      <c r="CJ87" s="53" t="n">
        <f aca="false">SUM(CJ12,CJ55:CJ61)</f>
        <v>35</v>
      </c>
      <c r="CK87" s="53" t="n">
        <f aca="false">SUM(CK12,CK55:CK61)</f>
        <v>73</v>
      </c>
      <c r="CL87" s="53" t="n">
        <f aca="false">SUM(CL12,CL55:CL61)</f>
        <v>76</v>
      </c>
      <c r="CM87" s="53" t="n">
        <f aca="false">SUM(CM12,CM55:CM61)</f>
        <v>48</v>
      </c>
      <c r="CN87" s="53" t="n">
        <f aca="false">SUM(CN12,CN55:CN61)</f>
        <v>41</v>
      </c>
      <c r="CO87" s="53" t="n">
        <f aca="false">SUM(CO12,CO55:CO61)</f>
        <v>14</v>
      </c>
      <c r="CP87" s="53" t="n">
        <f aca="false">SUM(CP12,CP55:CP61)</f>
        <v>5</v>
      </c>
      <c r="CQ87" s="53" t="n">
        <f aca="false">SUM(CQ12,CQ55:CQ61)</f>
        <v>3</v>
      </c>
      <c r="CR87" s="53" t="n">
        <f aca="false">SUM(CR12,CR55:CR61)</f>
        <v>2</v>
      </c>
      <c r="CS87" s="53" t="n">
        <f aca="false">SUM(CS12,CS55:CS61)</f>
        <v>1</v>
      </c>
      <c r="CT87" s="53" t="n">
        <f aca="false">SUM(CT12,CT55:CT61)</f>
        <v>0</v>
      </c>
      <c r="CU87" s="53"/>
      <c r="CV87" s="53"/>
      <c r="CW87" s="53"/>
      <c r="CX87" s="53"/>
      <c r="CY87" s="95" t="n">
        <f aca="false">SUM(CY12,CY55:CY61)</f>
        <v>61</v>
      </c>
      <c r="CZ87" s="52" t="n">
        <f aca="false">SUM(CZ12,CZ55:CZ61)</f>
        <v>0</v>
      </c>
      <c r="DA87" s="53" t="n">
        <f aca="false">SUM(DA12,DA55:DA61)</f>
        <v>1</v>
      </c>
      <c r="DB87" s="53" t="n">
        <f aca="false">SUM(DB12,DB55:DB61)</f>
        <v>2</v>
      </c>
      <c r="DC87" s="53" t="n">
        <f aca="false">SUM(DC12,DC55:DC61)</f>
        <v>3</v>
      </c>
      <c r="DD87" s="53" t="n">
        <f aca="false">SUM(DD12,DD55:DD61)</f>
        <v>4</v>
      </c>
      <c r="DE87" s="53" t="n">
        <f aca="false">SUM(DE12,DE55:DE61)</f>
        <v>5</v>
      </c>
      <c r="DF87" s="53" t="n">
        <f aca="false">SUM(DF12,DF55:DF61)</f>
        <v>7</v>
      </c>
      <c r="DG87" s="53" t="n">
        <f aca="false">SUM(DG12,DG55:DG61)</f>
        <v>9</v>
      </c>
      <c r="DH87" s="53" t="n">
        <f aca="false">SUM(DH12,DH55:DH61)</f>
        <v>9</v>
      </c>
      <c r="DI87" s="53" t="n">
        <f aca="false">SUM(DI12,DI55:DI61)</f>
        <v>6</v>
      </c>
      <c r="DJ87" s="53" t="n">
        <f aca="false">SUM(DJ12,DJ55:DJ61)</f>
        <v>10</v>
      </c>
      <c r="DK87" s="53" t="n">
        <f aca="false">SUM(DK12,DK55:DK61)</f>
        <v>3</v>
      </c>
      <c r="DL87" s="53" t="n">
        <f aca="false">SUM(DL12,DL55:DL61)</f>
        <v>2</v>
      </c>
      <c r="DM87" s="53" t="n">
        <f aca="false">SUM(DM12,DM55:DM61)</f>
        <v>0</v>
      </c>
      <c r="DN87" s="53" t="n">
        <f aca="false">SUM(DN12,DN55:DN61)</f>
        <v>0</v>
      </c>
      <c r="DO87" s="53"/>
      <c r="DP87" s="53"/>
      <c r="DQ87" s="53"/>
      <c r="DR87" s="53"/>
      <c r="DS87" s="95" t="n">
        <f aca="false">SUM(DS12,DS55:DS61)</f>
        <v>4468</v>
      </c>
      <c r="DT87" s="52" t="n">
        <f aca="false">SUM(DT12,DT55:DT61)</f>
        <v>30</v>
      </c>
      <c r="DU87" s="53" t="n">
        <f aca="false">SUM(DU12,DU55:DU61)</f>
        <v>275</v>
      </c>
      <c r="DV87" s="53" t="n">
        <f aca="false">SUM(DV12,DV55:DV61)</f>
        <v>527</v>
      </c>
      <c r="DW87" s="53" t="n">
        <f aca="false">SUM(DW12,DW55:DW61)</f>
        <v>478</v>
      </c>
      <c r="DX87" s="53" t="n">
        <f aca="false">SUM(DX12,DX55:DX61)</f>
        <v>495</v>
      </c>
      <c r="DY87" s="53" t="n">
        <f aca="false">SUM(DY12,DY55:DY61)</f>
        <v>471</v>
      </c>
      <c r="DZ87" s="53" t="n">
        <f aca="false">SUM(DZ12,DZ55:DZ61)</f>
        <v>551</v>
      </c>
      <c r="EA87" s="53" t="n">
        <f aca="false">SUM(EA12,EA55:EA61)</f>
        <v>528</v>
      </c>
      <c r="EB87" s="53" t="n">
        <f aca="false">SUM(EB12,EB55:EB61)</f>
        <v>477</v>
      </c>
      <c r="EC87" s="53" t="n">
        <f aca="false">SUM(EC12,EC55:EC61)</f>
        <v>267</v>
      </c>
      <c r="ED87" s="53" t="n">
        <f aca="false">SUM(ED12,ED55:ED61)</f>
        <v>198</v>
      </c>
      <c r="EE87" s="53" t="n">
        <f aca="false">SUM(EE12,EE55:EE61)</f>
        <v>122</v>
      </c>
      <c r="EF87" s="53" t="n">
        <f aca="false">SUM(EF12,EF55:EF61)</f>
        <v>30</v>
      </c>
      <c r="EG87" s="53" t="n">
        <f aca="false">SUM(EG12,EG55:EG61)</f>
        <v>14</v>
      </c>
      <c r="EH87" s="53" t="n">
        <f aca="false">SUM(EH12,EH55:EH61)</f>
        <v>5</v>
      </c>
      <c r="EI87" s="53"/>
      <c r="EJ87" s="53"/>
      <c r="EK87" s="53"/>
      <c r="EL87" s="53"/>
      <c r="EM87" s="95" t="n">
        <f aca="false">SUM(EM12,EM55:EM61)</f>
        <v>4183</v>
      </c>
      <c r="EN87" s="52" t="n">
        <f aca="false">SUM(EN12,EN55:EN61)</f>
        <v>62</v>
      </c>
      <c r="EO87" s="53" t="n">
        <f aca="false">SUM(EO12,EO55:EO61)</f>
        <v>468</v>
      </c>
      <c r="EP87" s="53" t="n">
        <f aca="false">SUM(EP12,EP55:EP61)</f>
        <v>676</v>
      </c>
      <c r="EQ87" s="53" t="n">
        <f aca="false">SUM(EQ12,EQ55:EQ61)</f>
        <v>538</v>
      </c>
      <c r="ER87" s="53" t="n">
        <f aca="false">SUM(ER12,ER55:ER61)</f>
        <v>499</v>
      </c>
      <c r="ES87" s="53" t="n">
        <f aca="false">SUM(ES12,ES55:ES61)</f>
        <v>490</v>
      </c>
      <c r="ET87" s="53" t="n">
        <f aca="false">SUM(ET12,ET55:ET61)</f>
        <v>579</v>
      </c>
      <c r="EU87" s="53" t="n">
        <f aca="false">SUM(EU12,EU55:EU61)</f>
        <v>591</v>
      </c>
      <c r="EV87" s="53" t="n">
        <f aca="false">SUM(EV12,EV55:EV61)</f>
        <v>195</v>
      </c>
      <c r="EW87" s="53" t="n">
        <f aca="false">SUM(EW12,EW55:EW61)</f>
        <v>40</v>
      </c>
      <c r="EX87" s="53" t="n">
        <f aca="false">SUM(EX12,EX55:EX61)</f>
        <v>29</v>
      </c>
      <c r="EY87" s="53" t="n">
        <f aca="false">SUM(EY12,EY55:EY61)</f>
        <v>10</v>
      </c>
      <c r="EZ87" s="53" t="n">
        <f aca="false">SUM(EZ12,EZ55:EZ61)</f>
        <v>5</v>
      </c>
      <c r="FA87" s="53" t="n">
        <f aca="false">SUM(FA12,FA55:FA61)</f>
        <v>1</v>
      </c>
      <c r="FB87" s="53" t="n">
        <f aca="false">SUM(FB12,FB55:FB61)</f>
        <v>0</v>
      </c>
      <c r="FC87" s="53"/>
      <c r="FD87" s="53"/>
      <c r="FE87" s="53"/>
      <c r="FF87" s="53"/>
      <c r="FG87" s="95" t="n">
        <f aca="false">SUM(FG12,FG55:FG61)</f>
        <v>4</v>
      </c>
      <c r="FH87" s="52" t="n">
        <f aca="false">SUM(FH12,FH55:FH61)</f>
        <v>0</v>
      </c>
      <c r="FI87" s="53" t="n">
        <f aca="false">SUM(FI12,FI55:FI61)</f>
        <v>1</v>
      </c>
      <c r="FJ87" s="53" t="n">
        <f aca="false">SUM(FJ12,FJ55:FJ61)</f>
        <v>0</v>
      </c>
      <c r="FK87" s="53" t="n">
        <f aca="false">SUM(FK12,FK55:FK61)</f>
        <v>0</v>
      </c>
      <c r="FL87" s="53" t="n">
        <f aca="false">SUM(FL12,FL55:FL61)</f>
        <v>0</v>
      </c>
      <c r="FM87" s="53" t="n">
        <f aca="false">SUM(FM12,FM55:FM61)</f>
        <v>1</v>
      </c>
      <c r="FN87" s="53" t="n">
        <f aca="false">SUM(FN12,FN55:FN61)</f>
        <v>0</v>
      </c>
      <c r="FO87" s="53" t="n">
        <f aca="false">SUM(FO12,FO55:FO61)</f>
        <v>1</v>
      </c>
      <c r="FP87" s="53" t="n">
        <f aca="false">SUM(FP12,FP55:FP61)</f>
        <v>1</v>
      </c>
      <c r="FQ87" s="53" t="n">
        <f aca="false">SUM(FQ12,FQ55:FQ61)</f>
        <v>0</v>
      </c>
      <c r="FR87" s="53" t="n">
        <f aca="false">SUM(FR12,FR55:FR61)</f>
        <v>0</v>
      </c>
      <c r="FS87" s="53" t="n">
        <f aca="false">SUM(FS12,FS55:FS61)</f>
        <v>0</v>
      </c>
      <c r="FT87" s="53" t="n">
        <f aca="false">SUM(FT12,FT55:FT61)</f>
        <v>0</v>
      </c>
      <c r="FU87" s="53" t="n">
        <f aca="false">SUM(FU12,FU55:FU61)</f>
        <v>0</v>
      </c>
      <c r="FV87" s="53" t="n">
        <f aca="false">SUM(FV12,FV55:FV61)</f>
        <v>0</v>
      </c>
      <c r="FW87" s="53"/>
      <c r="FX87" s="53"/>
      <c r="FY87" s="53"/>
      <c r="FZ87" s="56"/>
    </row>
    <row r="88" customFormat="false" ht="13.5" hidden="false" customHeight="false" outlineLevel="0" collapsed="false"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  <c r="EO88" s="57"/>
      <c r="EP88" s="57"/>
      <c r="EQ88" s="57"/>
      <c r="ER88" s="57"/>
      <c r="ES88" s="57"/>
      <c r="ET88" s="57"/>
      <c r="EU88" s="57"/>
      <c r="EV88" s="57"/>
      <c r="EW88" s="57"/>
      <c r="EX88" s="57"/>
      <c r="EY88" s="57"/>
      <c r="EZ88" s="57"/>
      <c r="FA88" s="57"/>
      <c r="FB88" s="57"/>
      <c r="FC88" s="57"/>
      <c r="FD88" s="57"/>
      <c r="FE88" s="57"/>
      <c r="FF88" s="57"/>
      <c r="FG88" s="57"/>
      <c r="FH88" s="57"/>
      <c r="FI88" s="57"/>
      <c r="FJ88" s="57"/>
      <c r="FK88" s="57"/>
      <c r="FL88" s="57"/>
      <c r="FM88" s="57"/>
      <c r="FN88" s="57"/>
      <c r="FO88" s="57"/>
      <c r="FP88" s="57"/>
      <c r="FQ88" s="57"/>
      <c r="FR88" s="57"/>
      <c r="FS88" s="57"/>
      <c r="FT88" s="57"/>
      <c r="FU88" s="57"/>
      <c r="FV88" s="57"/>
      <c r="FW88" s="57"/>
      <c r="FX88" s="57"/>
      <c r="FY88" s="57"/>
      <c r="FZ88" s="57"/>
    </row>
    <row r="89" customFormat="false" ht="13.5" hidden="false" customHeight="false" outlineLevel="0" collapsed="false"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57"/>
      <c r="CZ89" s="57"/>
      <c r="DA89" s="57"/>
      <c r="DB89" s="57"/>
      <c r="DC89" s="57"/>
      <c r="DD89" s="57"/>
      <c r="DE89" s="57"/>
      <c r="DF89" s="57"/>
      <c r="DG89" s="57"/>
      <c r="DH89" s="57"/>
      <c r="DI89" s="57"/>
      <c r="DJ89" s="57"/>
      <c r="DK89" s="57"/>
      <c r="DL89" s="57"/>
      <c r="DM89" s="57"/>
      <c r="DN89" s="57"/>
      <c r="DO89" s="57"/>
      <c r="DP89" s="57"/>
      <c r="DQ89" s="57"/>
      <c r="DR89" s="57"/>
      <c r="DS89" s="57"/>
      <c r="DT89" s="57"/>
      <c r="DU89" s="57"/>
      <c r="DV89" s="57"/>
      <c r="DW89" s="57"/>
      <c r="DX89" s="57"/>
      <c r="DY89" s="57"/>
      <c r="DZ89" s="57"/>
      <c r="EA89" s="57"/>
      <c r="EB89" s="57"/>
      <c r="EC89" s="57"/>
      <c r="ED89" s="57"/>
      <c r="EE89" s="57"/>
      <c r="EF89" s="57"/>
      <c r="EG89" s="57"/>
      <c r="EH89" s="57"/>
      <c r="EI89" s="57"/>
      <c r="EJ89" s="57"/>
      <c r="EK89" s="57"/>
      <c r="EL89" s="57"/>
      <c r="EM89" s="57"/>
      <c r="EN89" s="57"/>
      <c r="EO89" s="57"/>
      <c r="EP89" s="57"/>
      <c r="EQ89" s="57"/>
      <c r="ER89" s="57"/>
      <c r="ES89" s="57"/>
      <c r="ET89" s="57"/>
      <c r="EU89" s="57"/>
      <c r="EV89" s="57"/>
      <c r="EW89" s="57"/>
      <c r="EX89" s="57"/>
      <c r="EY89" s="57"/>
      <c r="EZ89" s="57"/>
      <c r="FA89" s="57"/>
      <c r="FB89" s="57"/>
      <c r="FC89" s="57"/>
      <c r="FD89" s="57"/>
      <c r="FE89" s="57"/>
      <c r="FF89" s="57"/>
      <c r="FG89" s="57"/>
      <c r="FH89" s="57"/>
      <c r="FI89" s="57"/>
      <c r="FJ89" s="57"/>
      <c r="FK89" s="57"/>
      <c r="FL89" s="57"/>
      <c r="FM89" s="57"/>
      <c r="FN89" s="57"/>
      <c r="FO89" s="57"/>
      <c r="FP89" s="57"/>
      <c r="FQ89" s="57"/>
      <c r="FR89" s="57"/>
      <c r="FS89" s="57"/>
      <c r="FT89" s="57"/>
      <c r="FU89" s="57"/>
      <c r="FV89" s="57"/>
      <c r="FW89" s="57"/>
      <c r="FX89" s="57"/>
      <c r="FY89" s="57"/>
      <c r="FZ89" s="57"/>
    </row>
    <row r="90" customFormat="false" ht="13.5" hidden="false" customHeight="false" outlineLevel="0" collapsed="false"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</row>
  </sheetData>
  <mergeCells count="11">
    <mergeCell ref="A2:A3"/>
    <mergeCell ref="B2:B3"/>
    <mergeCell ref="C2:V2"/>
    <mergeCell ref="W2:AP2"/>
    <mergeCell ref="AQ2:BJ2"/>
    <mergeCell ref="BK2:CD2"/>
    <mergeCell ref="CE2:CX2"/>
    <mergeCell ref="CY2:DR2"/>
    <mergeCell ref="DS2:EL2"/>
    <mergeCell ref="EM2:FF2"/>
    <mergeCell ref="FG2:FZ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年齢５歳階級&amp;R&amp;A</oddHeader>
    <oddFooter>&amp;C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 </cp:lastModifiedBy>
  <cp:lastPrinted>2000-03-24T05:14:07Z</cp:lastPrinted>
  <dcterms:modified xsi:type="dcterms:W3CDTF">2004-09-02T06:15:59Z</dcterms:modified>
  <cp:revision>0</cp:revision>
  <dc:subject/>
  <dc:title/>
</cp:coreProperties>
</file>