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2年男女総数" sheetId="1" state="visible" r:id="rId2"/>
    <sheet name="平成7年男女総数" sheetId="2" state="visible" r:id="rId3"/>
    <sheet name="平成2年男女総数" sheetId="3" state="visible" r:id="rId4"/>
    <sheet name="昭和60年男女総数" sheetId="4" state="visible" r:id="rId5"/>
    <sheet name="昭和５５年男女総数" sheetId="5" state="visible" r:id="rId6"/>
  </sheets>
  <definedNames>
    <definedName function="false" hidden="false" localSheetId="0" name="_xlnm.Print_Titles" vbProcedure="false">平成12年男女総数!$A:$B</definedName>
    <definedName function="false" hidden="false" localSheetId="2" name="_xlnm.Print_Titles" vbProcedure="false">平成2年男女総数!$A:$B</definedName>
    <definedName function="false" hidden="false" localSheetId="1" name="_xlnm.Print_Titles" vbProcedure="false">平成7年男女総数!$A:$B</definedName>
    <definedName function="false" hidden="false" localSheetId="4" name="_xlnm.Print_Titles" vbProcedure="false">昭和５５年男女総数!$A:$B</definedName>
    <definedName function="false" hidden="false" localSheetId="3" name="_xlnm.Print_Titles" vbProcedure="false">昭和60年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07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コード</t>
  </si>
  <si>
    <t xml:space="preserve">全産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t xml:space="preserve">分類不能の産業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就業者</t>
    </r>
    <r>
      <rPr>
        <sz val="11"/>
        <rFont val="ＭＳ Ｐゴシック"/>
        <family val="3"/>
        <charset val="128"/>
      </rPr>
      <t xml:space="preserve">)</t>
    </r>
  </si>
  <si>
    <t xml:space="preserve">総数</t>
  </si>
  <si>
    <t xml:space="preserve">農業</t>
  </si>
  <si>
    <t xml:space="preserve">林業</t>
  </si>
  <si>
    <t xml:space="preserve">水産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・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M76" activeCellId="0" sqref="M7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12"/>
    <col collapsed="false" customWidth="true" hidden="false" outlineLevel="0" max="3" min="3" style="0" width="12.75"/>
    <col collapsed="false" customWidth="true" hidden="false" outlineLevel="0" max="10" min="4" style="1" width="10.99"/>
    <col collapsed="false" customWidth="true" hidden="false" outlineLevel="0" max="13" min="13" style="0" width="22.62"/>
    <col collapsed="false" customWidth="true" hidden="false" outlineLevel="0" max="14" min="14" style="0" width="12.49"/>
    <col collapsed="false" customWidth="true" hidden="false" outlineLevel="0" max="15" min="15" style="0" width="17.87"/>
    <col collapsed="false" customWidth="true" hidden="false" outlineLevel="0" max="16" min="16" style="0" width="11.37"/>
    <col collapsed="false" customWidth="true" hidden="false" outlineLevel="0" max="18" min="18" style="0" width="9.87"/>
  </cols>
  <sheetData>
    <row r="1" customFormat="false" ht="14.25" hidden="false" customHeight="fals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4" t="n">
        <v>36800</v>
      </c>
      <c r="C2" s="5" t="s">
        <v>2</v>
      </c>
      <c r="D2" s="6" t="s">
        <v>3</v>
      </c>
      <c r="E2" s="6"/>
      <c r="F2" s="6"/>
      <c r="G2" s="6"/>
      <c r="H2" s="7" t="s">
        <v>4</v>
      </c>
      <c r="I2" s="7"/>
      <c r="J2" s="7"/>
      <c r="K2" s="7"/>
      <c r="L2" s="8" t="s">
        <v>5</v>
      </c>
      <c r="M2" s="8"/>
      <c r="N2" s="8"/>
      <c r="O2" s="8"/>
      <c r="P2" s="8"/>
      <c r="Q2" s="8"/>
      <c r="R2" s="8"/>
      <c r="S2" s="8"/>
      <c r="T2" s="9" t="s">
        <v>6</v>
      </c>
    </row>
    <row r="3" customFormat="false" ht="14.25" hidden="false" customHeight="false" outlineLevel="0" collapsed="false">
      <c r="A3" s="10"/>
      <c r="B3" s="11"/>
      <c r="C3" s="12" t="s">
        <v>7</v>
      </c>
      <c r="D3" s="13" t="s">
        <v>8</v>
      </c>
      <c r="E3" s="14" t="s">
        <v>9</v>
      </c>
      <c r="F3" s="14" t="s">
        <v>10</v>
      </c>
      <c r="G3" s="15" t="s">
        <v>11</v>
      </c>
      <c r="H3" s="13" t="s">
        <v>8</v>
      </c>
      <c r="I3" s="14" t="s">
        <v>12</v>
      </c>
      <c r="J3" s="14" t="s">
        <v>13</v>
      </c>
      <c r="K3" s="16" t="s">
        <v>14</v>
      </c>
      <c r="L3" s="17" t="s">
        <v>8</v>
      </c>
      <c r="M3" s="18" t="s">
        <v>15</v>
      </c>
      <c r="N3" s="18" t="s">
        <v>16</v>
      </c>
      <c r="O3" s="18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9"/>
    </row>
    <row r="4" customFormat="false" ht="13.5" hidden="false" customHeight="false" outlineLevel="0" collapsed="false">
      <c r="A4" s="21" t="s">
        <v>22</v>
      </c>
      <c r="B4" s="22" t="s">
        <v>23</v>
      </c>
      <c r="C4" s="23" t="n">
        <f aca="false">SUM(C5:C71)</f>
        <v>729472</v>
      </c>
      <c r="D4" s="24" t="n">
        <f aca="false">SUM(D5:D71)</f>
        <v>103735</v>
      </c>
      <c r="E4" s="25" t="n">
        <f aca="false">SUM(E5:E71)</f>
        <v>90856</v>
      </c>
      <c r="F4" s="25" t="n">
        <f aca="false">SUM(F5:F71)</f>
        <v>2299</v>
      </c>
      <c r="G4" s="25" t="n">
        <f aca="false">SUM(G5:G71)</f>
        <v>10580</v>
      </c>
      <c r="H4" s="26" t="n">
        <f aca="false">SUM(H5:H71)</f>
        <v>185571</v>
      </c>
      <c r="I4" s="27" t="n">
        <f aca="false">SUM(I5:I71)</f>
        <v>1024</v>
      </c>
      <c r="J4" s="27" t="n">
        <f aca="false">SUM(J5:J71)</f>
        <v>97387</v>
      </c>
      <c r="K4" s="28" t="n">
        <f aca="false">SUM(K5:K71)</f>
        <v>87160</v>
      </c>
      <c r="L4" s="29" t="n">
        <f aca="false">SUM(L5:L71)</f>
        <v>437142</v>
      </c>
      <c r="M4" s="25" t="n">
        <f aca="false">SUM(M5:M71)</f>
        <v>3680</v>
      </c>
      <c r="N4" s="25" t="n">
        <f aca="false">SUM(N5:N71)</f>
        <v>39098</v>
      </c>
      <c r="O4" s="25" t="n">
        <f aca="false">SUM(O5:O71)</f>
        <v>149808</v>
      </c>
      <c r="P4" s="25" t="n">
        <f aca="false">SUM(P5:P71)</f>
        <v>16807</v>
      </c>
      <c r="Q4" s="25" t="n">
        <f aca="false">SUM(Q5:Q71)</f>
        <v>3497</v>
      </c>
      <c r="R4" s="25" t="n">
        <f aca="false">SUM(R5:R71)</f>
        <v>185414</v>
      </c>
      <c r="S4" s="30" t="n">
        <f aca="false">SUM(S5:S71)</f>
        <v>38838</v>
      </c>
      <c r="T4" s="31" t="n">
        <f aca="false">SUM(T5:T71)</f>
        <v>3024</v>
      </c>
    </row>
    <row r="5" customFormat="false" ht="13.5" hidden="false" customHeight="false" outlineLevel="0" collapsed="false">
      <c r="A5" s="32" t="n">
        <v>201</v>
      </c>
      <c r="B5" s="33" t="s">
        <v>24</v>
      </c>
      <c r="C5" s="34" t="n">
        <f aca="false">D5+H5+L5+T5</f>
        <v>141934</v>
      </c>
      <c r="D5" s="35" t="n">
        <v>3501</v>
      </c>
      <c r="E5" s="36" t="n">
        <v>2635</v>
      </c>
      <c r="F5" s="36" t="n">
        <v>280</v>
      </c>
      <c r="G5" s="36" t="n">
        <v>586</v>
      </c>
      <c r="H5" s="35" t="n">
        <v>27381</v>
      </c>
      <c r="I5" s="36" t="n">
        <v>51</v>
      </c>
      <c r="J5" s="36" t="n">
        <v>15900</v>
      </c>
      <c r="K5" s="37" t="n">
        <v>11430</v>
      </c>
      <c r="L5" s="38" t="n">
        <f aca="false">SUM(M5:S5)</f>
        <v>109088</v>
      </c>
      <c r="M5" s="36" t="n">
        <v>959</v>
      </c>
      <c r="N5" s="36" t="n">
        <v>10528</v>
      </c>
      <c r="O5" s="36" t="n">
        <v>38271</v>
      </c>
      <c r="P5" s="36" t="n">
        <v>5804</v>
      </c>
      <c r="Q5" s="36" t="n">
        <v>1162</v>
      </c>
      <c r="R5" s="36" t="n">
        <v>43530</v>
      </c>
      <c r="S5" s="39" t="n">
        <v>8834</v>
      </c>
      <c r="T5" s="34" t="n">
        <v>1964</v>
      </c>
    </row>
    <row r="6" customFormat="false" ht="13.5" hidden="false" customHeight="false" outlineLevel="0" collapsed="false">
      <c r="A6" s="40" t="n">
        <v>202</v>
      </c>
      <c r="B6" s="41" t="s">
        <v>25</v>
      </c>
      <c r="C6" s="34" t="n">
        <f aca="false">D6+H6+L6+T6</f>
        <v>86330</v>
      </c>
      <c r="D6" s="35" t="n">
        <v>13182</v>
      </c>
      <c r="E6" s="36" t="n">
        <v>13124</v>
      </c>
      <c r="F6" s="36" t="n">
        <v>54</v>
      </c>
      <c r="G6" s="36" t="n">
        <v>4</v>
      </c>
      <c r="H6" s="35" t="n">
        <v>17289</v>
      </c>
      <c r="I6" s="36" t="n">
        <v>84</v>
      </c>
      <c r="J6" s="36" t="n">
        <v>7801</v>
      </c>
      <c r="K6" s="37" t="n">
        <v>9404</v>
      </c>
      <c r="L6" s="38" t="n">
        <f aca="false">SUM(M6:S6)</f>
        <v>55649</v>
      </c>
      <c r="M6" s="36" t="n">
        <v>426</v>
      </c>
      <c r="N6" s="36" t="n">
        <v>3992</v>
      </c>
      <c r="O6" s="36" t="n">
        <v>19701</v>
      </c>
      <c r="P6" s="36" t="n">
        <v>2175</v>
      </c>
      <c r="Q6" s="36" t="n">
        <v>662</v>
      </c>
      <c r="R6" s="36" t="n">
        <v>25276</v>
      </c>
      <c r="S6" s="39" t="n">
        <v>3417</v>
      </c>
      <c r="T6" s="34" t="n">
        <v>210</v>
      </c>
    </row>
    <row r="7" customFormat="false" ht="13.5" hidden="false" customHeight="false" outlineLevel="0" collapsed="false">
      <c r="A7" s="40" t="n">
        <v>203</v>
      </c>
      <c r="B7" s="41" t="s">
        <v>26</v>
      </c>
      <c r="C7" s="34" t="n">
        <f aca="false">D7+H7+L7+T7</f>
        <v>117315</v>
      </c>
      <c r="D7" s="35" t="n">
        <v>4305</v>
      </c>
      <c r="E7" s="36" t="n">
        <v>2791</v>
      </c>
      <c r="F7" s="36" t="n">
        <v>25</v>
      </c>
      <c r="G7" s="36" t="n">
        <v>1489</v>
      </c>
      <c r="H7" s="35" t="n">
        <v>32120</v>
      </c>
      <c r="I7" s="36" t="n">
        <v>213</v>
      </c>
      <c r="J7" s="36" t="n">
        <v>13677</v>
      </c>
      <c r="K7" s="37" t="n">
        <v>18230</v>
      </c>
      <c r="L7" s="38" t="n">
        <f aca="false">SUM(M7:S7)</f>
        <v>80334</v>
      </c>
      <c r="M7" s="36" t="n">
        <v>768</v>
      </c>
      <c r="N7" s="36" t="n">
        <v>8590</v>
      </c>
      <c r="O7" s="36" t="n">
        <v>29066</v>
      </c>
      <c r="P7" s="36" t="n">
        <v>3197</v>
      </c>
      <c r="Q7" s="36" t="n">
        <v>861</v>
      </c>
      <c r="R7" s="36" t="n">
        <v>31490</v>
      </c>
      <c r="S7" s="39" t="n">
        <v>6362</v>
      </c>
      <c r="T7" s="34" t="n">
        <v>556</v>
      </c>
    </row>
    <row r="8" customFormat="false" ht="13.5" hidden="false" customHeight="false" outlineLevel="0" collapsed="false">
      <c r="A8" s="40" t="n">
        <v>204</v>
      </c>
      <c r="B8" s="41" t="s">
        <v>27</v>
      </c>
      <c r="C8" s="34" t="n">
        <f aca="false">D8+H8+L8+T8</f>
        <v>20269</v>
      </c>
      <c r="D8" s="35" t="n">
        <v>3653</v>
      </c>
      <c r="E8" s="36" t="n">
        <v>3591</v>
      </c>
      <c r="F8" s="36" t="n">
        <v>59</v>
      </c>
      <c r="G8" s="36" t="n">
        <v>3</v>
      </c>
      <c r="H8" s="35" t="n">
        <v>5955</v>
      </c>
      <c r="I8" s="36" t="n">
        <v>29</v>
      </c>
      <c r="J8" s="36" t="n">
        <v>2694</v>
      </c>
      <c r="K8" s="37" t="n">
        <v>3232</v>
      </c>
      <c r="L8" s="38" t="n">
        <f aca="false">SUM(M8:S8)</f>
        <v>10650</v>
      </c>
      <c r="M8" s="36" t="n">
        <v>97</v>
      </c>
      <c r="N8" s="36" t="n">
        <v>966</v>
      </c>
      <c r="O8" s="36" t="n">
        <v>3844</v>
      </c>
      <c r="P8" s="36" t="n">
        <v>360</v>
      </c>
      <c r="Q8" s="36" t="n">
        <v>58</v>
      </c>
      <c r="R8" s="36" t="n">
        <v>4659</v>
      </c>
      <c r="S8" s="39" t="n">
        <v>666</v>
      </c>
      <c r="T8" s="34" t="n">
        <v>11</v>
      </c>
    </row>
    <row r="9" customFormat="false" ht="13.5" hidden="false" customHeight="false" outlineLevel="0" collapsed="false">
      <c r="A9" s="40" t="n">
        <v>205</v>
      </c>
      <c r="B9" s="41" t="s">
        <v>28</v>
      </c>
      <c r="C9" s="34" t="n">
        <f aca="false">D9+H9+L9+T9</f>
        <v>23768</v>
      </c>
      <c r="D9" s="35" t="n">
        <v>3779</v>
      </c>
      <c r="E9" s="36" t="n">
        <v>3746</v>
      </c>
      <c r="F9" s="36" t="n">
        <v>30</v>
      </c>
      <c r="G9" s="36" t="n">
        <v>3</v>
      </c>
      <c r="H9" s="35" t="n">
        <v>6308</v>
      </c>
      <c r="I9" s="36" t="n">
        <v>19</v>
      </c>
      <c r="J9" s="36" t="n">
        <v>3326</v>
      </c>
      <c r="K9" s="37" t="n">
        <v>2963</v>
      </c>
      <c r="L9" s="38" t="n">
        <f aca="false">SUM(M9:S9)</f>
        <v>13630</v>
      </c>
      <c r="M9" s="36" t="n">
        <v>148</v>
      </c>
      <c r="N9" s="36" t="n">
        <v>945</v>
      </c>
      <c r="O9" s="36" t="n">
        <v>5012</v>
      </c>
      <c r="P9" s="36" t="n">
        <v>475</v>
      </c>
      <c r="Q9" s="36" t="n">
        <v>78</v>
      </c>
      <c r="R9" s="36" t="n">
        <v>5961</v>
      </c>
      <c r="S9" s="39" t="n">
        <v>1011</v>
      </c>
      <c r="T9" s="34" t="n">
        <v>51</v>
      </c>
    </row>
    <row r="10" customFormat="false" ht="13.5" hidden="false" customHeight="false" outlineLevel="0" collapsed="false">
      <c r="A10" s="40" t="n">
        <v>206</v>
      </c>
      <c r="B10" s="41" t="s">
        <v>29</v>
      </c>
      <c r="C10" s="34" t="n">
        <f aca="false">D10+H10+L10+T10</f>
        <v>32523</v>
      </c>
      <c r="D10" s="35" t="n">
        <v>4319</v>
      </c>
      <c r="E10" s="36" t="n">
        <v>4199</v>
      </c>
      <c r="F10" s="36" t="n">
        <v>112</v>
      </c>
      <c r="G10" s="36" t="n">
        <v>8</v>
      </c>
      <c r="H10" s="35" t="n">
        <v>9030</v>
      </c>
      <c r="I10" s="36" t="n">
        <v>14</v>
      </c>
      <c r="J10" s="36" t="n">
        <v>4476</v>
      </c>
      <c r="K10" s="37" t="n">
        <v>4540</v>
      </c>
      <c r="L10" s="38" t="n">
        <f aca="false">SUM(M10:S10)</f>
        <v>19145</v>
      </c>
      <c r="M10" s="36" t="n">
        <v>164</v>
      </c>
      <c r="N10" s="36" t="n">
        <v>1453</v>
      </c>
      <c r="O10" s="36" t="n">
        <v>6141</v>
      </c>
      <c r="P10" s="36" t="n">
        <v>700</v>
      </c>
      <c r="Q10" s="36" t="n">
        <v>110</v>
      </c>
      <c r="R10" s="36" t="n">
        <v>9551</v>
      </c>
      <c r="S10" s="39" t="n">
        <v>1026</v>
      </c>
      <c r="T10" s="34" t="n">
        <v>29</v>
      </c>
    </row>
    <row r="11" customFormat="false" ht="13.5" hidden="false" customHeight="false" outlineLevel="0" collapsed="false">
      <c r="A11" s="40" t="n">
        <v>207</v>
      </c>
      <c r="B11" s="41" t="s">
        <v>30</v>
      </c>
      <c r="C11" s="34" t="n">
        <f aca="false">D11+H11+L11+T11</f>
        <v>21870</v>
      </c>
      <c r="D11" s="35" t="n">
        <v>1809</v>
      </c>
      <c r="E11" s="36" t="n">
        <v>1654</v>
      </c>
      <c r="F11" s="36" t="n">
        <v>5</v>
      </c>
      <c r="G11" s="36" t="n">
        <v>150</v>
      </c>
      <c r="H11" s="35" t="n">
        <v>5519</v>
      </c>
      <c r="I11" s="36" t="n">
        <v>10</v>
      </c>
      <c r="J11" s="36" t="n">
        <v>3155</v>
      </c>
      <c r="K11" s="37" t="n">
        <v>2354</v>
      </c>
      <c r="L11" s="38" t="n">
        <f aca="false">SUM(M11:S11)</f>
        <v>14497</v>
      </c>
      <c r="M11" s="36" t="n">
        <v>97</v>
      </c>
      <c r="N11" s="36" t="n">
        <v>790</v>
      </c>
      <c r="O11" s="36" t="n">
        <v>3588</v>
      </c>
      <c r="P11" s="36" t="n">
        <v>371</v>
      </c>
      <c r="Q11" s="36" t="n">
        <v>138</v>
      </c>
      <c r="R11" s="36" t="n">
        <v>6097</v>
      </c>
      <c r="S11" s="39" t="n">
        <v>3416</v>
      </c>
      <c r="T11" s="34" t="n">
        <v>45</v>
      </c>
    </row>
    <row r="12" customFormat="false" ht="13.5" hidden="false" customHeight="false" outlineLevel="0" collapsed="false">
      <c r="A12" s="42" t="n">
        <v>208</v>
      </c>
      <c r="B12" s="22" t="s">
        <v>31</v>
      </c>
      <c r="C12" s="34" t="n">
        <f aca="false">D12+H12+L12+T12</f>
        <v>23671</v>
      </c>
      <c r="D12" s="35" t="n">
        <v>917</v>
      </c>
      <c r="E12" s="36" t="n">
        <v>496</v>
      </c>
      <c r="F12" s="36" t="n">
        <v>120</v>
      </c>
      <c r="G12" s="36" t="n">
        <v>301</v>
      </c>
      <c r="H12" s="35" t="n">
        <v>5492</v>
      </c>
      <c r="I12" s="36" t="n">
        <v>61</v>
      </c>
      <c r="J12" s="36" t="n">
        <v>3284</v>
      </c>
      <c r="K12" s="37" t="n">
        <v>2147</v>
      </c>
      <c r="L12" s="38" t="n">
        <f aca="false">SUM(M12:S12)</f>
        <v>17257</v>
      </c>
      <c r="M12" s="25" t="n">
        <v>238</v>
      </c>
      <c r="N12" s="25" t="n">
        <v>1137</v>
      </c>
      <c r="O12" s="25" t="n">
        <v>5186</v>
      </c>
      <c r="P12" s="25" t="n">
        <v>593</v>
      </c>
      <c r="Q12" s="25" t="n">
        <v>91</v>
      </c>
      <c r="R12" s="25" t="n">
        <v>6154</v>
      </c>
      <c r="S12" s="30" t="n">
        <v>3858</v>
      </c>
      <c r="T12" s="34" t="n">
        <v>5</v>
      </c>
    </row>
    <row r="13" customFormat="false" ht="13.5" hidden="false" customHeight="false" outlineLevel="0" collapsed="false">
      <c r="A13" s="32" t="n">
        <v>301</v>
      </c>
      <c r="B13" s="33" t="s">
        <v>32</v>
      </c>
      <c r="C13" s="43" t="n">
        <f aca="false">D13+H13+L13+T13</f>
        <v>7489</v>
      </c>
      <c r="D13" s="44" t="n">
        <v>2055</v>
      </c>
      <c r="E13" s="45" t="n">
        <v>392</v>
      </c>
      <c r="F13" s="45" t="n">
        <v>90</v>
      </c>
      <c r="G13" s="45" t="n">
        <v>1573</v>
      </c>
      <c r="H13" s="44" t="n">
        <v>1843</v>
      </c>
      <c r="I13" s="45" t="n">
        <v>21</v>
      </c>
      <c r="J13" s="45" t="n">
        <v>1078</v>
      </c>
      <c r="K13" s="46" t="n">
        <v>744</v>
      </c>
      <c r="L13" s="44" t="n">
        <f aca="false">SUM(M13:S13)</f>
        <v>3589</v>
      </c>
      <c r="M13" s="36" t="n">
        <v>49</v>
      </c>
      <c r="N13" s="36" t="n">
        <v>344</v>
      </c>
      <c r="O13" s="36" t="n">
        <v>1094</v>
      </c>
      <c r="P13" s="36" t="n">
        <v>102</v>
      </c>
      <c r="Q13" s="36" t="n">
        <v>10</v>
      </c>
      <c r="R13" s="36" t="n">
        <v>1734</v>
      </c>
      <c r="S13" s="39" t="n">
        <v>256</v>
      </c>
      <c r="T13" s="43" t="n">
        <v>2</v>
      </c>
    </row>
    <row r="14" customFormat="false" ht="13.5" hidden="false" customHeight="false" outlineLevel="0" collapsed="false">
      <c r="A14" s="40" t="n">
        <v>302</v>
      </c>
      <c r="B14" s="41" t="s">
        <v>33</v>
      </c>
      <c r="C14" s="34" t="n">
        <f aca="false">D14+H14+L14+T14</f>
        <v>1888</v>
      </c>
      <c r="D14" s="35" t="n">
        <v>396</v>
      </c>
      <c r="E14" s="36" t="n">
        <v>141</v>
      </c>
      <c r="F14" s="36" t="n">
        <v>36</v>
      </c>
      <c r="G14" s="36" t="n">
        <v>219</v>
      </c>
      <c r="H14" s="35" t="n">
        <v>574</v>
      </c>
      <c r="I14" s="36" t="n">
        <v>0</v>
      </c>
      <c r="J14" s="36" t="n">
        <v>356</v>
      </c>
      <c r="K14" s="37" t="n">
        <v>218</v>
      </c>
      <c r="L14" s="35" t="n">
        <f aca="false">SUM(M14:S14)</f>
        <v>917</v>
      </c>
      <c r="M14" s="36" t="n">
        <v>8</v>
      </c>
      <c r="N14" s="36" t="n">
        <v>95</v>
      </c>
      <c r="O14" s="36" t="n">
        <v>261</v>
      </c>
      <c r="P14" s="36" t="n">
        <v>24</v>
      </c>
      <c r="Q14" s="36" t="n">
        <v>3</v>
      </c>
      <c r="R14" s="36" t="n">
        <v>398</v>
      </c>
      <c r="S14" s="39" t="n">
        <v>128</v>
      </c>
      <c r="T14" s="34" t="n">
        <v>1</v>
      </c>
    </row>
    <row r="15" customFormat="false" ht="13.5" hidden="false" customHeight="false" outlineLevel="0" collapsed="false">
      <c r="A15" s="40" t="n">
        <v>303</v>
      </c>
      <c r="B15" s="41" t="s">
        <v>34</v>
      </c>
      <c r="C15" s="34" t="n">
        <f aca="false">D15+H15+L15+T15</f>
        <v>1750</v>
      </c>
      <c r="D15" s="35" t="n">
        <v>315</v>
      </c>
      <c r="E15" s="36" t="n">
        <v>126</v>
      </c>
      <c r="F15" s="36" t="n">
        <v>68</v>
      </c>
      <c r="G15" s="36" t="n">
        <v>121</v>
      </c>
      <c r="H15" s="35" t="n">
        <v>649</v>
      </c>
      <c r="I15" s="36" t="n">
        <v>0</v>
      </c>
      <c r="J15" s="36" t="n">
        <v>411</v>
      </c>
      <c r="K15" s="37" t="n">
        <v>238</v>
      </c>
      <c r="L15" s="35" t="n">
        <f aca="false">SUM(M15:S15)</f>
        <v>783</v>
      </c>
      <c r="M15" s="36" t="n">
        <v>13</v>
      </c>
      <c r="N15" s="36" t="n">
        <v>55</v>
      </c>
      <c r="O15" s="36" t="n">
        <v>164</v>
      </c>
      <c r="P15" s="36" t="n">
        <v>16</v>
      </c>
      <c r="Q15" s="36" t="n">
        <v>0</v>
      </c>
      <c r="R15" s="36" t="n">
        <v>415</v>
      </c>
      <c r="S15" s="39" t="n">
        <v>120</v>
      </c>
      <c r="T15" s="34" t="n">
        <v>3</v>
      </c>
    </row>
    <row r="16" customFormat="false" ht="13.5" hidden="false" customHeight="false" outlineLevel="0" collapsed="false">
      <c r="A16" s="40" t="n">
        <v>304</v>
      </c>
      <c r="B16" s="41" t="s">
        <v>35</v>
      </c>
      <c r="C16" s="34" t="n">
        <f aca="false">D16+H16+L16+T16</f>
        <v>1809</v>
      </c>
      <c r="D16" s="35" t="n">
        <v>548</v>
      </c>
      <c r="E16" s="36" t="n">
        <v>383</v>
      </c>
      <c r="F16" s="36" t="n">
        <v>6</v>
      </c>
      <c r="G16" s="36" t="n">
        <v>159</v>
      </c>
      <c r="H16" s="35" t="n">
        <v>558</v>
      </c>
      <c r="I16" s="36" t="n">
        <v>0</v>
      </c>
      <c r="J16" s="36" t="n">
        <v>338</v>
      </c>
      <c r="K16" s="37" t="n">
        <v>220</v>
      </c>
      <c r="L16" s="35" t="n">
        <f aca="false">SUM(M16:S16)</f>
        <v>703</v>
      </c>
      <c r="M16" s="36" t="n">
        <v>5</v>
      </c>
      <c r="N16" s="36" t="n">
        <v>77</v>
      </c>
      <c r="O16" s="36" t="n">
        <v>210</v>
      </c>
      <c r="P16" s="36" t="n">
        <v>12</v>
      </c>
      <c r="Q16" s="36" t="n">
        <v>2</v>
      </c>
      <c r="R16" s="36" t="n">
        <v>299</v>
      </c>
      <c r="S16" s="39" t="n">
        <v>98</v>
      </c>
      <c r="T16" s="34" t="n">
        <v>0</v>
      </c>
    </row>
    <row r="17" customFormat="false" ht="13.5" hidden="false" customHeight="false" outlineLevel="0" collapsed="false">
      <c r="A17" s="40" t="n">
        <v>305</v>
      </c>
      <c r="B17" s="41" t="s">
        <v>36</v>
      </c>
      <c r="C17" s="34" t="n">
        <f aca="false">D17+H17+L17+T17</f>
        <v>1075</v>
      </c>
      <c r="D17" s="35" t="n">
        <v>311</v>
      </c>
      <c r="E17" s="36" t="n">
        <v>53</v>
      </c>
      <c r="F17" s="36" t="n">
        <v>4</v>
      </c>
      <c r="G17" s="36" t="n">
        <v>254</v>
      </c>
      <c r="H17" s="35" t="n">
        <v>326</v>
      </c>
      <c r="I17" s="36" t="n">
        <v>0</v>
      </c>
      <c r="J17" s="36" t="n">
        <v>186</v>
      </c>
      <c r="K17" s="37" t="n">
        <v>140</v>
      </c>
      <c r="L17" s="35" t="n">
        <f aca="false">SUM(M17:S17)</f>
        <v>438</v>
      </c>
      <c r="M17" s="36" t="n">
        <v>6</v>
      </c>
      <c r="N17" s="36" t="n">
        <v>28</v>
      </c>
      <c r="O17" s="36" t="n">
        <v>97</v>
      </c>
      <c r="P17" s="36" t="n">
        <v>4</v>
      </c>
      <c r="Q17" s="36" t="n">
        <v>0</v>
      </c>
      <c r="R17" s="36" t="n">
        <v>238</v>
      </c>
      <c r="S17" s="39" t="n">
        <v>65</v>
      </c>
      <c r="T17" s="34" t="n">
        <v>0</v>
      </c>
    </row>
    <row r="18" customFormat="false" ht="13.5" hidden="false" customHeight="false" outlineLevel="0" collapsed="false">
      <c r="A18" s="42" t="n">
        <v>306</v>
      </c>
      <c r="B18" s="22" t="s">
        <v>37</v>
      </c>
      <c r="C18" s="47" t="n">
        <f aca="false">D18+H18+L18+T18</f>
        <v>1149</v>
      </c>
      <c r="D18" s="24" t="n">
        <v>284</v>
      </c>
      <c r="E18" s="25" t="n">
        <v>1</v>
      </c>
      <c r="F18" s="25" t="n">
        <v>6</v>
      </c>
      <c r="G18" s="25" t="n">
        <v>277</v>
      </c>
      <c r="H18" s="24" t="n">
        <v>343</v>
      </c>
      <c r="I18" s="25" t="n">
        <v>0</v>
      </c>
      <c r="J18" s="25" t="n">
        <v>216</v>
      </c>
      <c r="K18" s="48" t="n">
        <v>127</v>
      </c>
      <c r="L18" s="24" t="n">
        <f aca="false">SUM(M18:S18)</f>
        <v>522</v>
      </c>
      <c r="M18" s="25" t="n">
        <v>2</v>
      </c>
      <c r="N18" s="25" t="n">
        <v>33</v>
      </c>
      <c r="O18" s="25" t="n">
        <v>126</v>
      </c>
      <c r="P18" s="25" t="n">
        <v>5</v>
      </c>
      <c r="Q18" s="25" t="n">
        <v>0</v>
      </c>
      <c r="R18" s="25" t="n">
        <v>226</v>
      </c>
      <c r="S18" s="30" t="n">
        <v>130</v>
      </c>
      <c r="T18" s="47" t="n">
        <v>0</v>
      </c>
    </row>
    <row r="19" customFormat="false" ht="13.5" hidden="false" customHeight="false" outlineLevel="0" collapsed="false">
      <c r="A19" s="32" t="n">
        <v>321</v>
      </c>
      <c r="B19" s="33" t="s">
        <v>38</v>
      </c>
      <c r="C19" s="34" t="n">
        <f aca="false">D19+H19+L19+T19</f>
        <v>6326</v>
      </c>
      <c r="D19" s="35" t="n">
        <v>1515</v>
      </c>
      <c r="E19" s="36" t="n">
        <v>1328</v>
      </c>
      <c r="F19" s="36" t="n">
        <v>85</v>
      </c>
      <c r="G19" s="36" t="n">
        <v>102</v>
      </c>
      <c r="H19" s="35" t="n">
        <v>1684</v>
      </c>
      <c r="I19" s="36" t="n">
        <v>8</v>
      </c>
      <c r="J19" s="36" t="n">
        <v>1105</v>
      </c>
      <c r="K19" s="37" t="n">
        <v>571</v>
      </c>
      <c r="L19" s="38" t="n">
        <f aca="false">SUM(M19:S19)</f>
        <v>3126</v>
      </c>
      <c r="M19" s="36" t="n">
        <v>15</v>
      </c>
      <c r="N19" s="36" t="n">
        <v>231</v>
      </c>
      <c r="O19" s="36" t="n">
        <v>1051</v>
      </c>
      <c r="P19" s="36" t="n">
        <v>74</v>
      </c>
      <c r="Q19" s="36" t="n">
        <v>3</v>
      </c>
      <c r="R19" s="36" t="n">
        <v>1444</v>
      </c>
      <c r="S19" s="39" t="n">
        <v>308</v>
      </c>
      <c r="T19" s="34" t="n">
        <v>1</v>
      </c>
    </row>
    <row r="20" customFormat="false" ht="13.5" hidden="false" customHeight="false" outlineLevel="0" collapsed="false">
      <c r="A20" s="40" t="n">
        <v>322</v>
      </c>
      <c r="B20" s="41" t="s">
        <v>39</v>
      </c>
      <c r="C20" s="34" t="n">
        <f aca="false">D20+H20+L20+T20</f>
        <v>9594</v>
      </c>
      <c r="D20" s="35" t="n">
        <v>3380</v>
      </c>
      <c r="E20" s="36" t="n">
        <v>3363</v>
      </c>
      <c r="F20" s="36" t="n">
        <v>9</v>
      </c>
      <c r="G20" s="36" t="n">
        <v>8</v>
      </c>
      <c r="H20" s="35" t="n">
        <v>2371</v>
      </c>
      <c r="I20" s="36" t="n">
        <v>14</v>
      </c>
      <c r="J20" s="36" t="n">
        <v>1471</v>
      </c>
      <c r="K20" s="37" t="n">
        <v>886</v>
      </c>
      <c r="L20" s="38" t="n">
        <f aca="false">SUM(M20:S20)</f>
        <v>3838</v>
      </c>
      <c r="M20" s="36" t="n">
        <v>34</v>
      </c>
      <c r="N20" s="36" t="n">
        <v>228</v>
      </c>
      <c r="O20" s="36" t="n">
        <v>1344</v>
      </c>
      <c r="P20" s="36" t="n">
        <v>125</v>
      </c>
      <c r="Q20" s="36" t="n">
        <v>3</v>
      </c>
      <c r="R20" s="36" t="n">
        <v>1801</v>
      </c>
      <c r="S20" s="39" t="n">
        <v>303</v>
      </c>
      <c r="T20" s="34" t="n">
        <v>5</v>
      </c>
    </row>
    <row r="21" customFormat="false" ht="13.5" hidden="false" customHeight="false" outlineLevel="0" collapsed="false">
      <c r="A21" s="40" t="n">
        <v>323</v>
      </c>
      <c r="B21" s="41" t="s">
        <v>40</v>
      </c>
      <c r="C21" s="34" t="n">
        <f aca="false">D21+H21+L21+T21</f>
        <v>4139</v>
      </c>
      <c r="D21" s="35" t="n">
        <v>973</v>
      </c>
      <c r="E21" s="36" t="n">
        <v>378</v>
      </c>
      <c r="F21" s="36" t="n">
        <v>56</v>
      </c>
      <c r="G21" s="36" t="n">
        <v>539</v>
      </c>
      <c r="H21" s="35" t="n">
        <v>1518</v>
      </c>
      <c r="I21" s="36" t="n">
        <v>0</v>
      </c>
      <c r="J21" s="36" t="n">
        <v>982</v>
      </c>
      <c r="K21" s="37" t="n">
        <v>536</v>
      </c>
      <c r="L21" s="38" t="n">
        <f aca="false">SUM(M21:S21)</f>
        <v>1648</v>
      </c>
      <c r="M21" s="36" t="n">
        <v>9</v>
      </c>
      <c r="N21" s="36" t="n">
        <v>101</v>
      </c>
      <c r="O21" s="36" t="n">
        <v>512</v>
      </c>
      <c r="P21" s="36" t="n">
        <v>50</v>
      </c>
      <c r="Q21" s="36" t="n">
        <v>3</v>
      </c>
      <c r="R21" s="36" t="n">
        <v>791</v>
      </c>
      <c r="S21" s="39" t="n">
        <v>182</v>
      </c>
      <c r="T21" s="34" t="n">
        <v>0</v>
      </c>
    </row>
    <row r="22" customFormat="false" ht="13.5" hidden="false" customHeight="false" outlineLevel="0" collapsed="false">
      <c r="A22" s="40" t="n">
        <v>324</v>
      </c>
      <c r="B22" s="41" t="s">
        <v>41</v>
      </c>
      <c r="C22" s="34" t="n">
        <f aca="false">D22+H22+L22+T22</f>
        <v>2392</v>
      </c>
      <c r="D22" s="35" t="n">
        <v>763</v>
      </c>
      <c r="E22" s="36" t="n">
        <v>761</v>
      </c>
      <c r="F22" s="36" t="n">
        <v>1</v>
      </c>
      <c r="G22" s="36" t="n">
        <v>1</v>
      </c>
      <c r="H22" s="35" t="n">
        <v>518</v>
      </c>
      <c r="I22" s="36" t="n">
        <v>6</v>
      </c>
      <c r="J22" s="36" t="n">
        <v>262</v>
      </c>
      <c r="K22" s="37" t="n">
        <v>250</v>
      </c>
      <c r="L22" s="38" t="n">
        <f aca="false">SUM(M22:S22)</f>
        <v>1109</v>
      </c>
      <c r="M22" s="36" t="n">
        <v>11</v>
      </c>
      <c r="N22" s="36" t="n">
        <v>84</v>
      </c>
      <c r="O22" s="36" t="n">
        <v>301</v>
      </c>
      <c r="P22" s="36" t="n">
        <v>24</v>
      </c>
      <c r="Q22" s="36" t="n">
        <v>0</v>
      </c>
      <c r="R22" s="36" t="n">
        <v>589</v>
      </c>
      <c r="S22" s="39" t="n">
        <v>100</v>
      </c>
      <c r="T22" s="34" t="n">
        <v>2</v>
      </c>
    </row>
    <row r="23" customFormat="false" ht="13.5" hidden="false" customHeight="false" outlineLevel="0" collapsed="false">
      <c r="A23" s="40" t="n">
        <v>325</v>
      </c>
      <c r="B23" s="41" t="s">
        <v>42</v>
      </c>
      <c r="C23" s="34" t="n">
        <f aca="false">D23+H23+L23+T23</f>
        <v>1270</v>
      </c>
      <c r="D23" s="35" t="n">
        <v>247</v>
      </c>
      <c r="E23" s="36" t="n">
        <v>137</v>
      </c>
      <c r="F23" s="36" t="n">
        <v>17</v>
      </c>
      <c r="G23" s="36" t="n">
        <v>93</v>
      </c>
      <c r="H23" s="35" t="n">
        <v>513</v>
      </c>
      <c r="I23" s="36" t="n">
        <v>10</v>
      </c>
      <c r="J23" s="36" t="n">
        <v>309</v>
      </c>
      <c r="K23" s="37" t="n">
        <v>194</v>
      </c>
      <c r="L23" s="38" t="n">
        <f aca="false">SUM(M23:S23)</f>
        <v>510</v>
      </c>
      <c r="M23" s="36" t="n">
        <v>2</v>
      </c>
      <c r="N23" s="36" t="n">
        <v>24</v>
      </c>
      <c r="O23" s="36" t="n">
        <v>151</v>
      </c>
      <c r="P23" s="36" t="n">
        <v>11</v>
      </c>
      <c r="Q23" s="36" t="n">
        <v>0</v>
      </c>
      <c r="R23" s="36" t="n">
        <v>227</v>
      </c>
      <c r="S23" s="39" t="n">
        <v>95</v>
      </c>
      <c r="T23" s="34" t="n">
        <v>0</v>
      </c>
    </row>
    <row r="24" customFormat="false" ht="13.5" hidden="false" customHeight="false" outlineLevel="0" collapsed="false">
      <c r="A24" s="40" t="n">
        <v>326</v>
      </c>
      <c r="B24" s="41" t="s">
        <v>43</v>
      </c>
      <c r="C24" s="34" t="n">
        <f aca="false">D24+H24+L24+T24</f>
        <v>2666</v>
      </c>
      <c r="D24" s="35" t="n">
        <v>778</v>
      </c>
      <c r="E24" s="36" t="n">
        <v>778</v>
      </c>
      <c r="F24" s="36" t="n">
        <v>0</v>
      </c>
      <c r="G24" s="36" t="n">
        <v>0</v>
      </c>
      <c r="H24" s="35" t="n">
        <v>594</v>
      </c>
      <c r="I24" s="36" t="n">
        <v>8</v>
      </c>
      <c r="J24" s="36" t="n">
        <v>285</v>
      </c>
      <c r="K24" s="37" t="n">
        <v>301</v>
      </c>
      <c r="L24" s="38" t="n">
        <f aca="false">SUM(M24:S24)</f>
        <v>1293</v>
      </c>
      <c r="M24" s="36" t="n">
        <v>7</v>
      </c>
      <c r="N24" s="36" t="n">
        <v>94</v>
      </c>
      <c r="O24" s="36" t="n">
        <v>518</v>
      </c>
      <c r="P24" s="36" t="n">
        <v>22</v>
      </c>
      <c r="Q24" s="36" t="n">
        <v>1</v>
      </c>
      <c r="R24" s="36" t="n">
        <v>534</v>
      </c>
      <c r="S24" s="39" t="n">
        <v>117</v>
      </c>
      <c r="T24" s="34" t="n">
        <v>1</v>
      </c>
    </row>
    <row r="25" customFormat="false" ht="13.5" hidden="false" customHeight="false" outlineLevel="0" collapsed="false">
      <c r="A25" s="40" t="n">
        <v>327</v>
      </c>
      <c r="B25" s="41" t="s">
        <v>44</v>
      </c>
      <c r="C25" s="34" t="n">
        <f aca="false">D25+H25+L25+T25</f>
        <v>2462</v>
      </c>
      <c r="D25" s="35" t="n">
        <v>905</v>
      </c>
      <c r="E25" s="36" t="n">
        <v>905</v>
      </c>
      <c r="F25" s="36" t="n">
        <v>0</v>
      </c>
      <c r="G25" s="36" t="n">
        <v>0</v>
      </c>
      <c r="H25" s="35" t="n">
        <v>703</v>
      </c>
      <c r="I25" s="36" t="n">
        <v>4</v>
      </c>
      <c r="J25" s="36" t="n">
        <v>422</v>
      </c>
      <c r="K25" s="37" t="n">
        <v>277</v>
      </c>
      <c r="L25" s="38" t="n">
        <f aca="false">SUM(M25:S25)</f>
        <v>854</v>
      </c>
      <c r="M25" s="36" t="n">
        <v>1</v>
      </c>
      <c r="N25" s="36" t="n">
        <v>65</v>
      </c>
      <c r="O25" s="36" t="n">
        <v>235</v>
      </c>
      <c r="P25" s="36" t="n">
        <v>20</v>
      </c>
      <c r="Q25" s="36" t="n">
        <v>5</v>
      </c>
      <c r="R25" s="36" t="n">
        <v>432</v>
      </c>
      <c r="S25" s="39" t="n">
        <v>96</v>
      </c>
      <c r="T25" s="34" t="n">
        <v>0</v>
      </c>
    </row>
    <row r="26" customFormat="false" ht="13.5" hidden="false" customHeight="false" outlineLevel="0" collapsed="false">
      <c r="A26" s="42" t="n">
        <v>328</v>
      </c>
      <c r="B26" s="22" t="s">
        <v>45</v>
      </c>
      <c r="C26" s="34" t="n">
        <f aca="false">D26+H26+L26+T26</f>
        <v>2863</v>
      </c>
      <c r="D26" s="35" t="n">
        <v>875</v>
      </c>
      <c r="E26" s="36" t="n">
        <v>801</v>
      </c>
      <c r="F26" s="36" t="n">
        <v>4</v>
      </c>
      <c r="G26" s="36" t="n">
        <v>70</v>
      </c>
      <c r="H26" s="35" t="n">
        <v>916</v>
      </c>
      <c r="I26" s="36" t="n">
        <v>2</v>
      </c>
      <c r="J26" s="36" t="n">
        <v>524</v>
      </c>
      <c r="K26" s="37" t="n">
        <v>390</v>
      </c>
      <c r="L26" s="38" t="n">
        <f aca="false">SUM(M26:S26)</f>
        <v>1066</v>
      </c>
      <c r="M26" s="25" t="n">
        <v>3</v>
      </c>
      <c r="N26" s="25" t="n">
        <v>37</v>
      </c>
      <c r="O26" s="25" t="n">
        <v>273</v>
      </c>
      <c r="P26" s="25" t="n">
        <v>17</v>
      </c>
      <c r="Q26" s="25" t="n">
        <v>1</v>
      </c>
      <c r="R26" s="25" t="n">
        <v>373</v>
      </c>
      <c r="S26" s="30" t="n">
        <v>362</v>
      </c>
      <c r="T26" s="34" t="n">
        <v>6</v>
      </c>
    </row>
    <row r="27" customFormat="false" ht="13.5" hidden="false" customHeight="false" outlineLevel="0" collapsed="false">
      <c r="A27" s="32" t="n">
        <v>341</v>
      </c>
      <c r="B27" s="33" t="s">
        <v>46</v>
      </c>
      <c r="C27" s="43" t="n">
        <f aca="false">D27+H27+L27+T27</f>
        <v>6889</v>
      </c>
      <c r="D27" s="44" t="n">
        <v>2712</v>
      </c>
      <c r="E27" s="45" t="n">
        <v>2706</v>
      </c>
      <c r="F27" s="45" t="n">
        <v>5</v>
      </c>
      <c r="G27" s="45" t="n">
        <v>1</v>
      </c>
      <c r="H27" s="44" t="n">
        <v>1486</v>
      </c>
      <c r="I27" s="45" t="n">
        <v>3</v>
      </c>
      <c r="J27" s="45" t="n">
        <v>755</v>
      </c>
      <c r="K27" s="46" t="n">
        <v>728</v>
      </c>
      <c r="L27" s="44" t="n">
        <f aca="false">SUM(M27:S27)</f>
        <v>2687</v>
      </c>
      <c r="M27" s="36" t="n">
        <v>43</v>
      </c>
      <c r="N27" s="36" t="n">
        <v>249</v>
      </c>
      <c r="O27" s="36" t="n">
        <v>885</v>
      </c>
      <c r="P27" s="36" t="n">
        <v>74</v>
      </c>
      <c r="Q27" s="36" t="n">
        <v>10</v>
      </c>
      <c r="R27" s="36" t="n">
        <v>1250</v>
      </c>
      <c r="S27" s="39" t="n">
        <v>176</v>
      </c>
      <c r="T27" s="43" t="n">
        <v>4</v>
      </c>
    </row>
    <row r="28" customFormat="false" ht="13.5" hidden="false" customHeight="false" outlineLevel="0" collapsed="false">
      <c r="A28" s="40" t="n">
        <v>342</v>
      </c>
      <c r="B28" s="41" t="s">
        <v>47</v>
      </c>
      <c r="C28" s="34" t="n">
        <f aca="false">D28+H28+L28+T28</f>
        <v>2359</v>
      </c>
      <c r="D28" s="35" t="n">
        <v>1317</v>
      </c>
      <c r="E28" s="36" t="n">
        <v>1310</v>
      </c>
      <c r="F28" s="36" t="n">
        <v>7</v>
      </c>
      <c r="G28" s="36" t="n">
        <v>0</v>
      </c>
      <c r="H28" s="35" t="n">
        <v>362</v>
      </c>
      <c r="I28" s="36" t="n">
        <v>0</v>
      </c>
      <c r="J28" s="36" t="n">
        <v>222</v>
      </c>
      <c r="K28" s="37" t="n">
        <v>140</v>
      </c>
      <c r="L28" s="35" t="n">
        <f aca="false">SUM(M28:S28)</f>
        <v>680</v>
      </c>
      <c r="M28" s="36" t="n">
        <v>7</v>
      </c>
      <c r="N28" s="36" t="n">
        <v>42</v>
      </c>
      <c r="O28" s="36" t="n">
        <v>179</v>
      </c>
      <c r="P28" s="36" t="n">
        <v>23</v>
      </c>
      <c r="Q28" s="36" t="n">
        <v>5</v>
      </c>
      <c r="R28" s="36" t="n">
        <v>356</v>
      </c>
      <c r="S28" s="39" t="n">
        <v>68</v>
      </c>
      <c r="T28" s="34" t="n">
        <v>0</v>
      </c>
    </row>
    <row r="29" customFormat="false" ht="13.5" hidden="false" customHeight="false" outlineLevel="0" collapsed="false">
      <c r="A29" s="42" t="n">
        <v>343</v>
      </c>
      <c r="B29" s="22" t="s">
        <v>48</v>
      </c>
      <c r="C29" s="47" t="n">
        <f aca="false">D29+H29+L29+T29</f>
        <v>1092</v>
      </c>
      <c r="D29" s="24" t="n">
        <v>401</v>
      </c>
      <c r="E29" s="25" t="n">
        <v>364</v>
      </c>
      <c r="F29" s="25" t="n">
        <v>35</v>
      </c>
      <c r="G29" s="25" t="n">
        <v>2</v>
      </c>
      <c r="H29" s="24" t="n">
        <v>322</v>
      </c>
      <c r="I29" s="25" t="n">
        <v>7</v>
      </c>
      <c r="J29" s="25" t="n">
        <v>230</v>
      </c>
      <c r="K29" s="48" t="n">
        <v>85</v>
      </c>
      <c r="L29" s="24" t="n">
        <f aca="false">SUM(M29:S29)</f>
        <v>369</v>
      </c>
      <c r="M29" s="25" t="n">
        <v>6</v>
      </c>
      <c r="N29" s="25" t="n">
        <v>25</v>
      </c>
      <c r="O29" s="25" t="n">
        <v>74</v>
      </c>
      <c r="P29" s="25" t="n">
        <v>1</v>
      </c>
      <c r="Q29" s="25" t="n">
        <v>0</v>
      </c>
      <c r="R29" s="25" t="n">
        <v>217</v>
      </c>
      <c r="S29" s="30" t="n">
        <v>46</v>
      </c>
      <c r="T29" s="47" t="n">
        <v>0</v>
      </c>
    </row>
    <row r="30" customFormat="false" ht="13.5" hidden="false" customHeight="false" outlineLevel="0" collapsed="false">
      <c r="A30" s="32" t="n">
        <v>361</v>
      </c>
      <c r="B30" s="33" t="s">
        <v>49</v>
      </c>
      <c r="C30" s="34" t="n">
        <f aca="false">D30+H30+L30+T30</f>
        <v>5616</v>
      </c>
      <c r="D30" s="35" t="n">
        <v>1739</v>
      </c>
      <c r="E30" s="36" t="n">
        <v>1736</v>
      </c>
      <c r="F30" s="36" t="n">
        <v>3</v>
      </c>
      <c r="G30" s="36" t="n">
        <v>0</v>
      </c>
      <c r="H30" s="35" t="n">
        <v>1272</v>
      </c>
      <c r="I30" s="36" t="n">
        <v>2</v>
      </c>
      <c r="J30" s="36" t="n">
        <v>612</v>
      </c>
      <c r="K30" s="37" t="n">
        <v>658</v>
      </c>
      <c r="L30" s="38" t="n">
        <f aca="false">SUM(M30:S30)</f>
        <v>2601</v>
      </c>
      <c r="M30" s="36" t="n">
        <v>28</v>
      </c>
      <c r="N30" s="36" t="n">
        <v>199</v>
      </c>
      <c r="O30" s="36" t="n">
        <v>1031</v>
      </c>
      <c r="P30" s="36" t="n">
        <v>66</v>
      </c>
      <c r="Q30" s="36" t="n">
        <v>9</v>
      </c>
      <c r="R30" s="36" t="n">
        <v>1112</v>
      </c>
      <c r="S30" s="39" t="n">
        <v>156</v>
      </c>
      <c r="T30" s="34" t="n">
        <v>4</v>
      </c>
    </row>
    <row r="31" customFormat="false" ht="13.5" hidden="false" customHeight="false" outlineLevel="0" collapsed="false">
      <c r="A31" s="40" t="n">
        <v>362</v>
      </c>
      <c r="B31" s="41" t="s">
        <v>50</v>
      </c>
      <c r="C31" s="34" t="n">
        <f aca="false">D31+H31+L31+T31</f>
        <v>6608</v>
      </c>
      <c r="D31" s="35" t="n">
        <v>1610</v>
      </c>
      <c r="E31" s="36" t="n">
        <v>1507</v>
      </c>
      <c r="F31" s="36" t="n">
        <v>103</v>
      </c>
      <c r="G31" s="36" t="n">
        <v>0</v>
      </c>
      <c r="H31" s="35" t="n">
        <v>1607</v>
      </c>
      <c r="I31" s="36" t="n">
        <v>4</v>
      </c>
      <c r="J31" s="36" t="n">
        <v>862</v>
      </c>
      <c r="K31" s="37" t="n">
        <v>741</v>
      </c>
      <c r="L31" s="38" t="n">
        <f aca="false">SUM(M31:S31)</f>
        <v>3384</v>
      </c>
      <c r="M31" s="36" t="n">
        <v>31</v>
      </c>
      <c r="N31" s="36" t="n">
        <v>299</v>
      </c>
      <c r="O31" s="36" t="n">
        <v>1234</v>
      </c>
      <c r="P31" s="36" t="n">
        <v>108</v>
      </c>
      <c r="Q31" s="36" t="n">
        <v>13</v>
      </c>
      <c r="R31" s="36" t="n">
        <v>1481</v>
      </c>
      <c r="S31" s="39" t="n">
        <v>218</v>
      </c>
      <c r="T31" s="34" t="n">
        <v>7</v>
      </c>
    </row>
    <row r="32" customFormat="false" ht="13.5" hidden="false" customHeight="false" outlineLevel="0" collapsed="false">
      <c r="A32" s="40" t="n">
        <v>363</v>
      </c>
      <c r="B32" s="41" t="s">
        <v>51</v>
      </c>
      <c r="C32" s="34" t="n">
        <f aca="false">D32+H32+L32+T32</f>
        <v>5515</v>
      </c>
      <c r="D32" s="35" t="n">
        <v>1249</v>
      </c>
      <c r="E32" s="36" t="n">
        <v>1236</v>
      </c>
      <c r="F32" s="36" t="n">
        <v>10</v>
      </c>
      <c r="G32" s="36" t="n">
        <v>3</v>
      </c>
      <c r="H32" s="35" t="n">
        <v>1511</v>
      </c>
      <c r="I32" s="36" t="n">
        <v>10</v>
      </c>
      <c r="J32" s="36" t="n">
        <v>621</v>
      </c>
      <c r="K32" s="37" t="n">
        <v>880</v>
      </c>
      <c r="L32" s="38" t="n">
        <f aca="false">SUM(M32:S32)</f>
        <v>2754</v>
      </c>
      <c r="M32" s="36" t="n">
        <v>18</v>
      </c>
      <c r="N32" s="36" t="n">
        <v>248</v>
      </c>
      <c r="O32" s="36" t="n">
        <v>1048</v>
      </c>
      <c r="P32" s="36" t="n">
        <v>87</v>
      </c>
      <c r="Q32" s="36" t="n">
        <v>12</v>
      </c>
      <c r="R32" s="36" t="n">
        <v>1185</v>
      </c>
      <c r="S32" s="39" t="n">
        <v>156</v>
      </c>
      <c r="T32" s="34" t="n">
        <v>1</v>
      </c>
    </row>
    <row r="33" customFormat="false" ht="13.5" hidden="false" customHeight="false" outlineLevel="0" collapsed="false">
      <c r="A33" s="40" t="n">
        <v>364</v>
      </c>
      <c r="B33" s="41" t="s">
        <v>52</v>
      </c>
      <c r="C33" s="34" t="n">
        <f aca="false">D33+H33+L33+T33</f>
        <v>11043</v>
      </c>
      <c r="D33" s="35" t="n">
        <v>2759</v>
      </c>
      <c r="E33" s="36" t="n">
        <v>2731</v>
      </c>
      <c r="F33" s="36" t="n">
        <v>27</v>
      </c>
      <c r="G33" s="36" t="n">
        <v>1</v>
      </c>
      <c r="H33" s="35" t="n">
        <v>2512</v>
      </c>
      <c r="I33" s="36" t="n">
        <v>8</v>
      </c>
      <c r="J33" s="36" t="n">
        <v>1297</v>
      </c>
      <c r="K33" s="37" t="n">
        <v>1207</v>
      </c>
      <c r="L33" s="38" t="n">
        <f aca="false">SUM(M33:S33)</f>
        <v>5741</v>
      </c>
      <c r="M33" s="36" t="n">
        <v>27</v>
      </c>
      <c r="N33" s="36" t="n">
        <v>581</v>
      </c>
      <c r="O33" s="36" t="n">
        <v>2102</v>
      </c>
      <c r="P33" s="36" t="n">
        <v>180</v>
      </c>
      <c r="Q33" s="36" t="n">
        <v>15</v>
      </c>
      <c r="R33" s="36" t="n">
        <v>2489</v>
      </c>
      <c r="S33" s="39" t="n">
        <v>347</v>
      </c>
      <c r="T33" s="34" t="n">
        <v>31</v>
      </c>
    </row>
    <row r="34" customFormat="false" ht="13.5" hidden="false" customHeight="false" outlineLevel="0" collapsed="false">
      <c r="A34" s="40" t="n">
        <v>365</v>
      </c>
      <c r="B34" s="41" t="s">
        <v>53</v>
      </c>
      <c r="C34" s="34" t="n">
        <f aca="false">D34+H34+L34+T34</f>
        <v>12211</v>
      </c>
      <c r="D34" s="35" t="n">
        <v>3616</v>
      </c>
      <c r="E34" s="36" t="n">
        <v>3573</v>
      </c>
      <c r="F34" s="36" t="n">
        <v>33</v>
      </c>
      <c r="G34" s="36" t="n">
        <v>10</v>
      </c>
      <c r="H34" s="35" t="n">
        <v>3444</v>
      </c>
      <c r="I34" s="36" t="n">
        <v>16</v>
      </c>
      <c r="J34" s="36" t="n">
        <v>1649</v>
      </c>
      <c r="K34" s="37" t="n">
        <v>1779</v>
      </c>
      <c r="L34" s="38" t="n">
        <f aca="false">SUM(M34:S34)</f>
        <v>5151</v>
      </c>
      <c r="M34" s="36" t="n">
        <v>26</v>
      </c>
      <c r="N34" s="36" t="n">
        <v>506</v>
      </c>
      <c r="O34" s="36" t="n">
        <v>1971</v>
      </c>
      <c r="P34" s="36" t="n">
        <v>141</v>
      </c>
      <c r="Q34" s="36" t="n">
        <v>24</v>
      </c>
      <c r="R34" s="36" t="n">
        <v>2134</v>
      </c>
      <c r="S34" s="39" t="n">
        <v>349</v>
      </c>
      <c r="T34" s="34" t="n">
        <v>0</v>
      </c>
    </row>
    <row r="35" customFormat="false" ht="13.5" hidden="false" customHeight="false" outlineLevel="0" collapsed="false">
      <c r="A35" s="40" t="n">
        <v>366</v>
      </c>
      <c r="B35" s="41" t="s">
        <v>54</v>
      </c>
      <c r="C35" s="34" t="n">
        <f aca="false">D35+H35+L35+T35</f>
        <v>3238</v>
      </c>
      <c r="D35" s="35" t="n">
        <v>776</v>
      </c>
      <c r="E35" s="36" t="n">
        <v>774</v>
      </c>
      <c r="F35" s="36" t="n">
        <v>2</v>
      </c>
      <c r="G35" s="36" t="n">
        <v>0</v>
      </c>
      <c r="H35" s="35" t="n">
        <v>872</v>
      </c>
      <c r="I35" s="36" t="n">
        <v>0</v>
      </c>
      <c r="J35" s="36" t="n">
        <v>457</v>
      </c>
      <c r="K35" s="37" t="n">
        <v>415</v>
      </c>
      <c r="L35" s="38" t="n">
        <f aca="false">SUM(M35:S35)</f>
        <v>1590</v>
      </c>
      <c r="M35" s="36" t="n">
        <v>5</v>
      </c>
      <c r="N35" s="36" t="n">
        <v>178</v>
      </c>
      <c r="O35" s="36" t="n">
        <v>492</v>
      </c>
      <c r="P35" s="36" t="n">
        <v>57</v>
      </c>
      <c r="Q35" s="36" t="n">
        <v>4</v>
      </c>
      <c r="R35" s="36" t="n">
        <v>725</v>
      </c>
      <c r="S35" s="39" t="n">
        <v>129</v>
      </c>
      <c r="T35" s="34" t="n">
        <v>0</v>
      </c>
    </row>
    <row r="36" customFormat="false" ht="13.5" hidden="false" customHeight="false" outlineLevel="0" collapsed="false">
      <c r="A36" s="40" t="n">
        <v>367</v>
      </c>
      <c r="B36" s="41" t="s">
        <v>55</v>
      </c>
      <c r="C36" s="34" t="n">
        <f aca="false">D36+H36+L36+T36</f>
        <v>4718</v>
      </c>
      <c r="D36" s="35" t="n">
        <v>1131</v>
      </c>
      <c r="E36" s="36" t="n">
        <v>1124</v>
      </c>
      <c r="F36" s="36" t="n">
        <v>5</v>
      </c>
      <c r="G36" s="36" t="n">
        <v>2</v>
      </c>
      <c r="H36" s="35" t="n">
        <v>1423</v>
      </c>
      <c r="I36" s="36" t="n">
        <v>6</v>
      </c>
      <c r="J36" s="36" t="n">
        <v>562</v>
      </c>
      <c r="K36" s="37" t="n">
        <v>855</v>
      </c>
      <c r="L36" s="38" t="n">
        <f aca="false">SUM(M36:S36)</f>
        <v>2164</v>
      </c>
      <c r="M36" s="36" t="n">
        <v>17</v>
      </c>
      <c r="N36" s="36" t="n">
        <v>211</v>
      </c>
      <c r="O36" s="36" t="n">
        <v>668</v>
      </c>
      <c r="P36" s="36" t="n">
        <v>77</v>
      </c>
      <c r="Q36" s="36" t="n">
        <v>7</v>
      </c>
      <c r="R36" s="36" t="n">
        <v>1019</v>
      </c>
      <c r="S36" s="39" t="n">
        <v>165</v>
      </c>
      <c r="T36" s="34" t="n">
        <v>0</v>
      </c>
    </row>
    <row r="37" customFormat="false" ht="13.5" hidden="false" customHeight="false" outlineLevel="0" collapsed="false">
      <c r="A37" s="42" t="n">
        <v>368</v>
      </c>
      <c r="B37" s="22" t="s">
        <v>56</v>
      </c>
      <c r="C37" s="34" t="n">
        <f aca="false">D37+H37+L37+T37</f>
        <v>1647</v>
      </c>
      <c r="D37" s="35" t="n">
        <v>337</v>
      </c>
      <c r="E37" s="36" t="n">
        <v>298</v>
      </c>
      <c r="F37" s="36" t="n">
        <v>39</v>
      </c>
      <c r="G37" s="36" t="n">
        <v>0</v>
      </c>
      <c r="H37" s="35" t="n">
        <v>423</v>
      </c>
      <c r="I37" s="36" t="n">
        <v>1</v>
      </c>
      <c r="J37" s="36" t="n">
        <v>245</v>
      </c>
      <c r="K37" s="37" t="n">
        <v>177</v>
      </c>
      <c r="L37" s="38" t="n">
        <f aca="false">SUM(M37:S37)</f>
        <v>886</v>
      </c>
      <c r="M37" s="25" t="n">
        <v>10</v>
      </c>
      <c r="N37" s="25" t="n">
        <v>72</v>
      </c>
      <c r="O37" s="25" t="n">
        <v>240</v>
      </c>
      <c r="P37" s="25" t="n">
        <v>19</v>
      </c>
      <c r="Q37" s="25" t="n">
        <v>2</v>
      </c>
      <c r="R37" s="25" t="n">
        <v>455</v>
      </c>
      <c r="S37" s="30" t="n">
        <v>88</v>
      </c>
      <c r="T37" s="34" t="n">
        <v>1</v>
      </c>
    </row>
    <row r="38" customFormat="false" ht="13.5" hidden="false" customHeight="false" outlineLevel="0" collapsed="false">
      <c r="A38" s="32" t="n">
        <v>381</v>
      </c>
      <c r="B38" s="33" t="s">
        <v>57</v>
      </c>
      <c r="C38" s="43" t="n">
        <f aca="false">D38+H38+L38+T38</f>
        <v>9322</v>
      </c>
      <c r="D38" s="44" t="n">
        <v>3643</v>
      </c>
      <c r="E38" s="45" t="n">
        <v>3636</v>
      </c>
      <c r="F38" s="45" t="n">
        <v>5</v>
      </c>
      <c r="G38" s="45" t="n">
        <v>2</v>
      </c>
      <c r="H38" s="44" t="n">
        <v>2091</v>
      </c>
      <c r="I38" s="45" t="n">
        <v>3</v>
      </c>
      <c r="J38" s="45" t="n">
        <v>933</v>
      </c>
      <c r="K38" s="46" t="n">
        <v>1155</v>
      </c>
      <c r="L38" s="44" t="n">
        <f aca="false">SUM(M38:S38)</f>
        <v>3567</v>
      </c>
      <c r="M38" s="36" t="n">
        <v>9</v>
      </c>
      <c r="N38" s="36" t="n">
        <v>312</v>
      </c>
      <c r="O38" s="36" t="n">
        <v>1358</v>
      </c>
      <c r="P38" s="36" t="n">
        <v>132</v>
      </c>
      <c r="Q38" s="36" t="n">
        <v>14</v>
      </c>
      <c r="R38" s="36" t="n">
        <v>1507</v>
      </c>
      <c r="S38" s="39" t="n">
        <v>235</v>
      </c>
      <c r="T38" s="43" t="n">
        <v>21</v>
      </c>
    </row>
    <row r="39" customFormat="false" ht="13.5" hidden="false" customHeight="false" outlineLevel="0" collapsed="false">
      <c r="A39" s="40" t="n">
        <v>382</v>
      </c>
      <c r="B39" s="41" t="s">
        <v>58</v>
      </c>
      <c r="C39" s="34" t="n">
        <f aca="false">D39+H39+L39+T39</f>
        <v>4946</v>
      </c>
      <c r="D39" s="35" t="n">
        <v>958</v>
      </c>
      <c r="E39" s="36" t="n">
        <v>917</v>
      </c>
      <c r="F39" s="36" t="n">
        <v>40</v>
      </c>
      <c r="G39" s="36" t="n">
        <v>1</v>
      </c>
      <c r="H39" s="35" t="n">
        <v>1580</v>
      </c>
      <c r="I39" s="36" t="n">
        <v>4</v>
      </c>
      <c r="J39" s="36" t="n">
        <v>916</v>
      </c>
      <c r="K39" s="37" t="n">
        <v>660</v>
      </c>
      <c r="L39" s="35" t="n">
        <f aca="false">SUM(M39:S39)</f>
        <v>2408</v>
      </c>
      <c r="M39" s="36" t="n">
        <v>8</v>
      </c>
      <c r="N39" s="36" t="n">
        <v>142</v>
      </c>
      <c r="O39" s="36" t="n">
        <v>894</v>
      </c>
      <c r="P39" s="36" t="n">
        <v>85</v>
      </c>
      <c r="Q39" s="36" t="n">
        <v>4</v>
      </c>
      <c r="R39" s="36" t="n">
        <v>1089</v>
      </c>
      <c r="S39" s="39" t="n">
        <v>186</v>
      </c>
      <c r="T39" s="34" t="n">
        <v>0</v>
      </c>
    </row>
    <row r="40" customFormat="false" ht="13.5" hidden="false" customHeight="false" outlineLevel="0" collapsed="false">
      <c r="A40" s="40" t="n">
        <v>383</v>
      </c>
      <c r="B40" s="41" t="s">
        <v>59</v>
      </c>
      <c r="C40" s="34" t="n">
        <f aca="false">D40+H40+L40+T40</f>
        <v>5065</v>
      </c>
      <c r="D40" s="35" t="n">
        <v>1257</v>
      </c>
      <c r="E40" s="36" t="n">
        <v>1231</v>
      </c>
      <c r="F40" s="36" t="n">
        <v>23</v>
      </c>
      <c r="G40" s="36" t="n">
        <v>3</v>
      </c>
      <c r="H40" s="35" t="n">
        <v>2016</v>
      </c>
      <c r="I40" s="36" t="n">
        <v>9</v>
      </c>
      <c r="J40" s="36" t="n">
        <v>1295</v>
      </c>
      <c r="K40" s="37" t="n">
        <v>712</v>
      </c>
      <c r="L40" s="35" t="n">
        <f aca="false">SUM(M40:S40)</f>
        <v>1789</v>
      </c>
      <c r="M40" s="36" t="n">
        <v>16</v>
      </c>
      <c r="N40" s="36" t="n">
        <v>150</v>
      </c>
      <c r="O40" s="36" t="n">
        <v>605</v>
      </c>
      <c r="P40" s="36" t="n">
        <v>47</v>
      </c>
      <c r="Q40" s="36" t="n">
        <v>2</v>
      </c>
      <c r="R40" s="36" t="n">
        <v>796</v>
      </c>
      <c r="S40" s="39" t="n">
        <v>173</v>
      </c>
      <c r="T40" s="34" t="n">
        <v>3</v>
      </c>
    </row>
    <row r="41" customFormat="false" ht="13.5" hidden="false" customHeight="false" outlineLevel="0" collapsed="false">
      <c r="A41" s="40" t="n">
        <v>384</v>
      </c>
      <c r="B41" s="41" t="s">
        <v>60</v>
      </c>
      <c r="C41" s="34" t="n">
        <f aca="false">D41+H41+L41+T41</f>
        <v>8218</v>
      </c>
      <c r="D41" s="35" t="n">
        <v>3144</v>
      </c>
      <c r="E41" s="36" t="n">
        <v>3140</v>
      </c>
      <c r="F41" s="36" t="n">
        <v>3</v>
      </c>
      <c r="G41" s="36" t="n">
        <v>1</v>
      </c>
      <c r="H41" s="35" t="n">
        <v>1962</v>
      </c>
      <c r="I41" s="36" t="n">
        <v>4</v>
      </c>
      <c r="J41" s="36" t="n">
        <v>947</v>
      </c>
      <c r="K41" s="37" t="n">
        <v>1011</v>
      </c>
      <c r="L41" s="35" t="n">
        <f aca="false">SUM(M41:S41)</f>
        <v>3108</v>
      </c>
      <c r="M41" s="36" t="n">
        <v>29</v>
      </c>
      <c r="N41" s="36" t="n">
        <v>258</v>
      </c>
      <c r="O41" s="36" t="n">
        <v>1097</v>
      </c>
      <c r="P41" s="36" t="n">
        <v>98</v>
      </c>
      <c r="Q41" s="36" t="n">
        <v>5</v>
      </c>
      <c r="R41" s="36" t="n">
        <v>1396</v>
      </c>
      <c r="S41" s="39" t="n">
        <v>225</v>
      </c>
      <c r="T41" s="34" t="n">
        <v>4</v>
      </c>
    </row>
    <row r="42" customFormat="false" ht="13.5" hidden="false" customHeight="false" outlineLevel="0" collapsed="false">
      <c r="A42" s="40" t="n">
        <v>385</v>
      </c>
      <c r="B42" s="41" t="s">
        <v>61</v>
      </c>
      <c r="C42" s="34" t="n">
        <f aca="false">D42+H42+L42+T42</f>
        <v>1387</v>
      </c>
      <c r="D42" s="35" t="n">
        <v>399</v>
      </c>
      <c r="E42" s="36" t="n">
        <v>224</v>
      </c>
      <c r="F42" s="36" t="n">
        <v>14</v>
      </c>
      <c r="G42" s="36" t="n">
        <v>161</v>
      </c>
      <c r="H42" s="35" t="n">
        <v>439</v>
      </c>
      <c r="I42" s="36" t="n">
        <v>7</v>
      </c>
      <c r="J42" s="36" t="n">
        <v>194</v>
      </c>
      <c r="K42" s="37" t="n">
        <v>238</v>
      </c>
      <c r="L42" s="35" t="n">
        <f aca="false">SUM(M42:S42)</f>
        <v>549</v>
      </c>
      <c r="M42" s="36" t="n">
        <v>2</v>
      </c>
      <c r="N42" s="36" t="n">
        <v>40</v>
      </c>
      <c r="O42" s="36" t="n">
        <v>153</v>
      </c>
      <c r="P42" s="36" t="n">
        <v>6</v>
      </c>
      <c r="Q42" s="36" t="n">
        <v>0</v>
      </c>
      <c r="R42" s="36" t="n">
        <v>223</v>
      </c>
      <c r="S42" s="39" t="n">
        <v>125</v>
      </c>
      <c r="T42" s="34" t="n">
        <v>0</v>
      </c>
    </row>
    <row r="43" customFormat="false" ht="13.5" hidden="false" customHeight="false" outlineLevel="0" collapsed="false">
      <c r="A43" s="42" t="n">
        <v>386</v>
      </c>
      <c r="B43" s="22" t="s">
        <v>62</v>
      </c>
      <c r="C43" s="47" t="n">
        <f aca="false">D43+H43+L43+T43</f>
        <v>1835</v>
      </c>
      <c r="D43" s="24" t="n">
        <v>472</v>
      </c>
      <c r="E43" s="25" t="n">
        <v>30</v>
      </c>
      <c r="F43" s="25" t="n">
        <v>5</v>
      </c>
      <c r="G43" s="25" t="n">
        <v>437</v>
      </c>
      <c r="H43" s="24" t="n">
        <v>712</v>
      </c>
      <c r="I43" s="25" t="n">
        <v>0</v>
      </c>
      <c r="J43" s="25" t="n">
        <v>441</v>
      </c>
      <c r="K43" s="48" t="n">
        <v>271</v>
      </c>
      <c r="L43" s="24" t="n">
        <f aca="false">SUM(M43:S43)</f>
        <v>651</v>
      </c>
      <c r="M43" s="25" t="n">
        <v>5</v>
      </c>
      <c r="N43" s="25" t="n">
        <v>37</v>
      </c>
      <c r="O43" s="25" t="n">
        <v>204</v>
      </c>
      <c r="P43" s="25" t="n">
        <v>17</v>
      </c>
      <c r="Q43" s="25" t="n">
        <v>1</v>
      </c>
      <c r="R43" s="25" t="n">
        <v>293</v>
      </c>
      <c r="S43" s="30" t="n">
        <v>94</v>
      </c>
      <c r="T43" s="47" t="n">
        <v>0</v>
      </c>
    </row>
    <row r="44" customFormat="false" ht="13.5" hidden="false" customHeight="false" outlineLevel="0" collapsed="false">
      <c r="A44" s="32" t="n">
        <v>401</v>
      </c>
      <c r="B44" s="33" t="s">
        <v>63</v>
      </c>
      <c r="C44" s="34" t="n">
        <f aca="false">D44+H44+L44+T44</f>
        <v>7912</v>
      </c>
      <c r="D44" s="35" t="n">
        <v>626</v>
      </c>
      <c r="E44" s="36" t="n">
        <v>329</v>
      </c>
      <c r="F44" s="36" t="n">
        <v>38</v>
      </c>
      <c r="G44" s="36" t="n">
        <v>259</v>
      </c>
      <c r="H44" s="35" t="n">
        <v>2519</v>
      </c>
      <c r="I44" s="36" t="n">
        <v>4</v>
      </c>
      <c r="J44" s="36" t="n">
        <v>1642</v>
      </c>
      <c r="K44" s="37" t="n">
        <v>873</v>
      </c>
      <c r="L44" s="38" t="n">
        <f aca="false">SUM(M44:S44)</f>
        <v>4767</v>
      </c>
      <c r="M44" s="36" t="n">
        <v>32</v>
      </c>
      <c r="N44" s="36" t="n">
        <v>408</v>
      </c>
      <c r="O44" s="36" t="n">
        <v>1615</v>
      </c>
      <c r="P44" s="36" t="n">
        <v>114</v>
      </c>
      <c r="Q44" s="36" t="n">
        <v>18</v>
      </c>
      <c r="R44" s="36" t="n">
        <v>2258</v>
      </c>
      <c r="S44" s="39" t="n">
        <v>322</v>
      </c>
      <c r="T44" s="34" t="n">
        <v>0</v>
      </c>
    </row>
    <row r="45" customFormat="false" ht="13.5" hidden="false" customHeight="false" outlineLevel="0" collapsed="false">
      <c r="A45" s="40" t="n">
        <v>402</v>
      </c>
      <c r="B45" s="41" t="s">
        <v>64</v>
      </c>
      <c r="C45" s="34" t="n">
        <f aca="false">D45+H45+L45+T45</f>
        <v>5225</v>
      </c>
      <c r="D45" s="35" t="n">
        <v>754</v>
      </c>
      <c r="E45" s="36" t="n">
        <v>723</v>
      </c>
      <c r="F45" s="36" t="n">
        <v>31</v>
      </c>
      <c r="G45" s="36" t="n">
        <v>0</v>
      </c>
      <c r="H45" s="35" t="n">
        <v>1377</v>
      </c>
      <c r="I45" s="36" t="n">
        <v>1</v>
      </c>
      <c r="J45" s="36" t="n">
        <v>674</v>
      </c>
      <c r="K45" s="37" t="n">
        <v>702</v>
      </c>
      <c r="L45" s="38" t="n">
        <f aca="false">SUM(M45:S45)</f>
        <v>3091</v>
      </c>
      <c r="M45" s="36" t="n">
        <v>13</v>
      </c>
      <c r="N45" s="36" t="n">
        <v>233</v>
      </c>
      <c r="O45" s="36" t="n">
        <v>1084</v>
      </c>
      <c r="P45" s="36" t="n">
        <v>77</v>
      </c>
      <c r="Q45" s="36" t="n">
        <v>6</v>
      </c>
      <c r="R45" s="36" t="n">
        <v>1453</v>
      </c>
      <c r="S45" s="39" t="n">
        <v>225</v>
      </c>
      <c r="T45" s="34" t="n">
        <v>3</v>
      </c>
    </row>
    <row r="46" customFormat="false" ht="13.5" hidden="false" customHeight="false" outlineLevel="0" collapsed="false">
      <c r="A46" s="40" t="n">
        <v>403</v>
      </c>
      <c r="B46" s="41" t="s">
        <v>65</v>
      </c>
      <c r="C46" s="34" t="n">
        <f aca="false">D46+H46+L46+T46</f>
        <v>5252</v>
      </c>
      <c r="D46" s="35" t="n">
        <v>857</v>
      </c>
      <c r="E46" s="36" t="n">
        <v>800</v>
      </c>
      <c r="F46" s="36" t="n">
        <v>0</v>
      </c>
      <c r="G46" s="36" t="n">
        <v>57</v>
      </c>
      <c r="H46" s="35" t="n">
        <v>1979</v>
      </c>
      <c r="I46" s="36" t="n">
        <v>14</v>
      </c>
      <c r="J46" s="36" t="n">
        <v>868</v>
      </c>
      <c r="K46" s="37" t="n">
        <v>1097</v>
      </c>
      <c r="L46" s="38" t="n">
        <f aca="false">SUM(M46:S46)</f>
        <v>2416</v>
      </c>
      <c r="M46" s="36" t="n">
        <v>4</v>
      </c>
      <c r="N46" s="36" t="n">
        <v>291</v>
      </c>
      <c r="O46" s="36" t="n">
        <v>886</v>
      </c>
      <c r="P46" s="36" t="n">
        <v>61</v>
      </c>
      <c r="Q46" s="36" t="n">
        <v>15</v>
      </c>
      <c r="R46" s="36" t="n">
        <v>913</v>
      </c>
      <c r="S46" s="39" t="n">
        <v>246</v>
      </c>
      <c r="T46" s="34" t="n">
        <v>0</v>
      </c>
    </row>
    <row r="47" customFormat="false" ht="13.5" hidden="false" customHeight="false" outlineLevel="0" collapsed="false">
      <c r="A47" s="40" t="n">
        <v>404</v>
      </c>
      <c r="B47" s="41" t="s">
        <v>66</v>
      </c>
      <c r="C47" s="34" t="n">
        <f aca="false">D47+H47+L47+T47</f>
        <v>3640</v>
      </c>
      <c r="D47" s="35" t="n">
        <v>814</v>
      </c>
      <c r="E47" s="36" t="n">
        <v>720</v>
      </c>
      <c r="F47" s="36" t="n">
        <v>91</v>
      </c>
      <c r="G47" s="36" t="n">
        <v>3</v>
      </c>
      <c r="H47" s="35" t="n">
        <v>889</v>
      </c>
      <c r="I47" s="36" t="n">
        <v>1</v>
      </c>
      <c r="J47" s="36" t="n">
        <v>547</v>
      </c>
      <c r="K47" s="37" t="n">
        <v>341</v>
      </c>
      <c r="L47" s="38" t="n">
        <f aca="false">SUM(M47:S47)</f>
        <v>1932</v>
      </c>
      <c r="M47" s="36" t="n">
        <v>13</v>
      </c>
      <c r="N47" s="36" t="n">
        <v>157</v>
      </c>
      <c r="O47" s="36" t="n">
        <v>540</v>
      </c>
      <c r="P47" s="36" t="n">
        <v>31</v>
      </c>
      <c r="Q47" s="36" t="n">
        <v>6</v>
      </c>
      <c r="R47" s="36" t="n">
        <v>1064</v>
      </c>
      <c r="S47" s="39" t="n">
        <v>121</v>
      </c>
      <c r="T47" s="34" t="n">
        <v>5</v>
      </c>
    </row>
    <row r="48" customFormat="false" ht="13.5" hidden="false" customHeight="false" outlineLevel="0" collapsed="false">
      <c r="A48" s="40" t="n">
        <v>405</v>
      </c>
      <c r="B48" s="41" t="s">
        <v>67</v>
      </c>
      <c r="C48" s="34" t="n">
        <f aca="false">D48+H48+L48+T48</f>
        <v>5686</v>
      </c>
      <c r="D48" s="35" t="n">
        <v>1562</v>
      </c>
      <c r="E48" s="36" t="n">
        <v>1558</v>
      </c>
      <c r="F48" s="36" t="n">
        <v>4</v>
      </c>
      <c r="G48" s="36" t="n">
        <v>0</v>
      </c>
      <c r="H48" s="35" t="n">
        <v>1694</v>
      </c>
      <c r="I48" s="36" t="n">
        <v>8</v>
      </c>
      <c r="J48" s="36" t="n">
        <v>952</v>
      </c>
      <c r="K48" s="37" t="n">
        <v>734</v>
      </c>
      <c r="L48" s="38" t="n">
        <f aca="false">SUM(M48:S48)</f>
        <v>2425</v>
      </c>
      <c r="M48" s="36" t="n">
        <v>12</v>
      </c>
      <c r="N48" s="36" t="n">
        <v>232</v>
      </c>
      <c r="O48" s="36" t="n">
        <v>761</v>
      </c>
      <c r="P48" s="36" t="n">
        <v>80</v>
      </c>
      <c r="Q48" s="36" t="n">
        <v>5</v>
      </c>
      <c r="R48" s="36" t="n">
        <v>1123</v>
      </c>
      <c r="S48" s="39" t="n">
        <v>212</v>
      </c>
      <c r="T48" s="34" t="n">
        <v>5</v>
      </c>
    </row>
    <row r="49" customFormat="false" ht="13.5" hidden="false" customHeight="false" outlineLevel="0" collapsed="false">
      <c r="A49" s="40" t="n">
        <v>406</v>
      </c>
      <c r="B49" s="41" t="s">
        <v>68</v>
      </c>
      <c r="C49" s="34" t="n">
        <f aca="false">D49+H49+L49+T49</f>
        <v>2834</v>
      </c>
      <c r="D49" s="35" t="n">
        <v>788</v>
      </c>
      <c r="E49" s="36" t="n">
        <v>497</v>
      </c>
      <c r="F49" s="36" t="n">
        <v>26</v>
      </c>
      <c r="G49" s="36" t="n">
        <v>265</v>
      </c>
      <c r="H49" s="35" t="n">
        <v>926</v>
      </c>
      <c r="I49" s="36" t="n">
        <v>20</v>
      </c>
      <c r="J49" s="36" t="n">
        <v>543</v>
      </c>
      <c r="K49" s="37" t="n">
        <v>363</v>
      </c>
      <c r="L49" s="38" t="n">
        <f aca="false">SUM(M49:S49)</f>
        <v>1118</v>
      </c>
      <c r="M49" s="36" t="n">
        <v>1</v>
      </c>
      <c r="N49" s="36" t="n">
        <v>75</v>
      </c>
      <c r="O49" s="36" t="n">
        <v>381</v>
      </c>
      <c r="P49" s="36" t="n">
        <v>17</v>
      </c>
      <c r="Q49" s="36" t="n">
        <v>0</v>
      </c>
      <c r="R49" s="36" t="n">
        <v>509</v>
      </c>
      <c r="S49" s="39" t="n">
        <v>135</v>
      </c>
      <c r="T49" s="34" t="n">
        <v>2</v>
      </c>
    </row>
    <row r="50" customFormat="false" ht="13.5" hidden="false" customHeight="false" outlineLevel="0" collapsed="false">
      <c r="A50" s="40" t="n">
        <v>407</v>
      </c>
      <c r="B50" s="41" t="s">
        <v>69</v>
      </c>
      <c r="C50" s="34" t="n">
        <f aca="false">D50+H50+L50+T50</f>
        <v>5100</v>
      </c>
      <c r="D50" s="35" t="n">
        <v>1122</v>
      </c>
      <c r="E50" s="36" t="n">
        <v>1042</v>
      </c>
      <c r="F50" s="36" t="n">
        <v>14</v>
      </c>
      <c r="G50" s="36" t="n">
        <v>66</v>
      </c>
      <c r="H50" s="35" t="n">
        <v>1608</v>
      </c>
      <c r="I50" s="36" t="n">
        <v>5</v>
      </c>
      <c r="J50" s="36" t="n">
        <v>870</v>
      </c>
      <c r="K50" s="37" t="n">
        <v>733</v>
      </c>
      <c r="L50" s="38" t="n">
        <f aca="false">SUM(M50:S50)</f>
        <v>2370</v>
      </c>
      <c r="M50" s="36" t="n">
        <v>12</v>
      </c>
      <c r="N50" s="36" t="n">
        <v>216</v>
      </c>
      <c r="O50" s="36" t="n">
        <v>796</v>
      </c>
      <c r="P50" s="36" t="n">
        <v>58</v>
      </c>
      <c r="Q50" s="36" t="n">
        <v>14</v>
      </c>
      <c r="R50" s="36" t="n">
        <v>1120</v>
      </c>
      <c r="S50" s="39" t="n">
        <v>154</v>
      </c>
      <c r="T50" s="34" t="n">
        <v>0</v>
      </c>
    </row>
    <row r="51" customFormat="false" ht="13.5" hidden="false" customHeight="false" outlineLevel="0" collapsed="false">
      <c r="A51" s="40" t="n">
        <v>408</v>
      </c>
      <c r="B51" s="41" t="s">
        <v>70</v>
      </c>
      <c r="C51" s="34" t="n">
        <f aca="false">D51+H51+L51+T51</f>
        <v>5591</v>
      </c>
      <c r="D51" s="35" t="n">
        <v>1769</v>
      </c>
      <c r="E51" s="36" t="n">
        <v>1575</v>
      </c>
      <c r="F51" s="36" t="n">
        <v>13</v>
      </c>
      <c r="G51" s="36" t="n">
        <v>181</v>
      </c>
      <c r="H51" s="35" t="n">
        <v>1472</v>
      </c>
      <c r="I51" s="36" t="n">
        <v>8</v>
      </c>
      <c r="J51" s="36" t="n">
        <v>1022</v>
      </c>
      <c r="K51" s="37" t="n">
        <v>442</v>
      </c>
      <c r="L51" s="38" t="n">
        <f aca="false">SUM(M51:S51)</f>
        <v>2350</v>
      </c>
      <c r="M51" s="36" t="n">
        <v>14</v>
      </c>
      <c r="N51" s="36" t="n">
        <v>203</v>
      </c>
      <c r="O51" s="36" t="n">
        <v>711</v>
      </c>
      <c r="P51" s="36" t="n">
        <v>56</v>
      </c>
      <c r="Q51" s="36" t="n">
        <v>1</v>
      </c>
      <c r="R51" s="36" t="n">
        <v>1068</v>
      </c>
      <c r="S51" s="39" t="n">
        <v>297</v>
      </c>
      <c r="T51" s="34" t="n">
        <v>0</v>
      </c>
    </row>
    <row r="52" customFormat="false" ht="13.5" hidden="false" customHeight="false" outlineLevel="0" collapsed="false">
      <c r="A52" s="40" t="n">
        <v>409</v>
      </c>
      <c r="B52" s="41" t="s">
        <v>71</v>
      </c>
      <c r="C52" s="34" t="n">
        <f aca="false">D52+H52+L52+T52</f>
        <v>4531</v>
      </c>
      <c r="D52" s="35" t="n">
        <v>1361</v>
      </c>
      <c r="E52" s="36" t="n">
        <v>1304</v>
      </c>
      <c r="F52" s="36" t="n">
        <v>55</v>
      </c>
      <c r="G52" s="36" t="n">
        <v>2</v>
      </c>
      <c r="H52" s="35" t="n">
        <v>1467</v>
      </c>
      <c r="I52" s="36" t="n">
        <v>20</v>
      </c>
      <c r="J52" s="36" t="n">
        <v>927</v>
      </c>
      <c r="K52" s="37" t="n">
        <v>520</v>
      </c>
      <c r="L52" s="38" t="n">
        <f aca="false">SUM(M52:S52)</f>
        <v>1703</v>
      </c>
      <c r="M52" s="36" t="n">
        <v>6</v>
      </c>
      <c r="N52" s="36" t="n">
        <v>195</v>
      </c>
      <c r="O52" s="36" t="n">
        <v>561</v>
      </c>
      <c r="P52" s="36" t="n">
        <v>49</v>
      </c>
      <c r="Q52" s="36" t="n">
        <v>3</v>
      </c>
      <c r="R52" s="36" t="n">
        <v>753</v>
      </c>
      <c r="S52" s="39" t="n">
        <v>136</v>
      </c>
      <c r="T52" s="34" t="n">
        <v>0</v>
      </c>
    </row>
    <row r="53" customFormat="false" ht="13.5" hidden="false" customHeight="false" outlineLevel="0" collapsed="false">
      <c r="A53" s="40" t="n">
        <v>410</v>
      </c>
      <c r="B53" s="41" t="s">
        <v>72</v>
      </c>
      <c r="C53" s="34" t="n">
        <f aca="false">D53+H53+L53+T53</f>
        <v>6588</v>
      </c>
      <c r="D53" s="35" t="n">
        <v>606</v>
      </c>
      <c r="E53" s="36" t="n">
        <v>598</v>
      </c>
      <c r="F53" s="36" t="n">
        <v>1</v>
      </c>
      <c r="G53" s="36" t="n">
        <v>7</v>
      </c>
      <c r="H53" s="35" t="n">
        <v>2396</v>
      </c>
      <c r="I53" s="36" t="n">
        <v>14</v>
      </c>
      <c r="J53" s="36" t="n">
        <v>1224</v>
      </c>
      <c r="K53" s="37" t="n">
        <v>1158</v>
      </c>
      <c r="L53" s="38" t="n">
        <f aca="false">SUM(M53:S53)</f>
        <v>3585</v>
      </c>
      <c r="M53" s="36" t="n">
        <v>12</v>
      </c>
      <c r="N53" s="36" t="n">
        <v>339</v>
      </c>
      <c r="O53" s="36" t="n">
        <v>1110</v>
      </c>
      <c r="P53" s="36" t="n">
        <v>116</v>
      </c>
      <c r="Q53" s="36" t="n">
        <v>20</v>
      </c>
      <c r="R53" s="36" t="n">
        <v>1443</v>
      </c>
      <c r="S53" s="39" t="n">
        <v>545</v>
      </c>
      <c r="T53" s="34" t="n">
        <v>1</v>
      </c>
    </row>
    <row r="54" customFormat="false" ht="13.5" hidden="false" customHeight="false" outlineLevel="0" collapsed="false">
      <c r="A54" s="42" t="n">
        <v>411</v>
      </c>
      <c r="B54" s="22" t="s">
        <v>73</v>
      </c>
      <c r="C54" s="34" t="n">
        <f aca="false">D54+H54+L54+T54</f>
        <v>6875</v>
      </c>
      <c r="D54" s="35" t="n">
        <v>957</v>
      </c>
      <c r="E54" s="36" t="n">
        <v>697</v>
      </c>
      <c r="F54" s="36" t="n">
        <v>13</v>
      </c>
      <c r="G54" s="36" t="n">
        <v>247</v>
      </c>
      <c r="H54" s="35" t="n">
        <v>3073</v>
      </c>
      <c r="I54" s="36" t="n">
        <v>27</v>
      </c>
      <c r="J54" s="36" t="n">
        <v>2464</v>
      </c>
      <c r="K54" s="37" t="n">
        <v>582</v>
      </c>
      <c r="L54" s="38" t="n">
        <f aca="false">SUM(M54:S54)</f>
        <v>2836</v>
      </c>
      <c r="M54" s="25" t="n">
        <v>23</v>
      </c>
      <c r="N54" s="25" t="n">
        <v>199</v>
      </c>
      <c r="O54" s="25" t="n">
        <v>646</v>
      </c>
      <c r="P54" s="25" t="n">
        <v>39</v>
      </c>
      <c r="Q54" s="25" t="n">
        <v>9</v>
      </c>
      <c r="R54" s="25" t="n">
        <v>1676</v>
      </c>
      <c r="S54" s="30" t="n">
        <v>244</v>
      </c>
      <c r="T54" s="34" t="n">
        <v>9</v>
      </c>
    </row>
    <row r="55" customFormat="false" ht="13.5" hidden="false" customHeight="false" outlineLevel="0" collapsed="false">
      <c r="A55" s="32" t="n">
        <v>421</v>
      </c>
      <c r="B55" s="33" t="s">
        <v>74</v>
      </c>
      <c r="C55" s="43" t="n">
        <f aca="false">D55+H55+L55+T55</f>
        <v>2417</v>
      </c>
      <c r="D55" s="44" t="n">
        <v>440</v>
      </c>
      <c r="E55" s="45" t="n">
        <v>157</v>
      </c>
      <c r="F55" s="45" t="n">
        <v>67</v>
      </c>
      <c r="G55" s="45" t="n">
        <v>216</v>
      </c>
      <c r="H55" s="44" t="n">
        <v>869</v>
      </c>
      <c r="I55" s="45" t="n">
        <v>12</v>
      </c>
      <c r="J55" s="45" t="n">
        <v>600</v>
      </c>
      <c r="K55" s="46" t="n">
        <v>257</v>
      </c>
      <c r="L55" s="44" t="n">
        <f aca="false">SUM(M55:S55)</f>
        <v>1107</v>
      </c>
      <c r="M55" s="36" t="n">
        <v>16</v>
      </c>
      <c r="N55" s="36" t="n">
        <v>65</v>
      </c>
      <c r="O55" s="36" t="n">
        <v>332</v>
      </c>
      <c r="P55" s="36" t="n">
        <v>35</v>
      </c>
      <c r="Q55" s="36" t="n">
        <v>0</v>
      </c>
      <c r="R55" s="36" t="n">
        <v>513</v>
      </c>
      <c r="S55" s="39" t="n">
        <v>146</v>
      </c>
      <c r="T55" s="43" t="n">
        <v>1</v>
      </c>
    </row>
    <row r="56" customFormat="false" ht="13.5" hidden="false" customHeight="false" outlineLevel="0" collapsed="false">
      <c r="A56" s="40" t="n">
        <v>422</v>
      </c>
      <c r="B56" s="41" t="s">
        <v>75</v>
      </c>
      <c r="C56" s="34" t="n">
        <f aca="false">D56+H56+L56+T56</f>
        <v>4119</v>
      </c>
      <c r="D56" s="35" t="n">
        <v>455</v>
      </c>
      <c r="E56" s="36" t="n">
        <v>28</v>
      </c>
      <c r="F56" s="36" t="n">
        <v>53</v>
      </c>
      <c r="G56" s="36" t="n">
        <v>374</v>
      </c>
      <c r="H56" s="35" t="n">
        <v>1386</v>
      </c>
      <c r="I56" s="36" t="n">
        <v>2</v>
      </c>
      <c r="J56" s="36" t="n">
        <v>717</v>
      </c>
      <c r="K56" s="37" t="n">
        <v>667</v>
      </c>
      <c r="L56" s="35" t="n">
        <f aca="false">SUM(M56:S56)</f>
        <v>2277</v>
      </c>
      <c r="M56" s="36" t="n">
        <v>9</v>
      </c>
      <c r="N56" s="36" t="n">
        <v>181</v>
      </c>
      <c r="O56" s="36" t="n">
        <v>866</v>
      </c>
      <c r="P56" s="36" t="n">
        <v>105</v>
      </c>
      <c r="Q56" s="36" t="n">
        <v>9</v>
      </c>
      <c r="R56" s="36" t="n">
        <v>926</v>
      </c>
      <c r="S56" s="39" t="n">
        <v>181</v>
      </c>
      <c r="T56" s="34" t="n">
        <v>1</v>
      </c>
    </row>
    <row r="57" customFormat="false" ht="13.5" hidden="false" customHeight="false" outlineLevel="0" collapsed="false">
      <c r="A57" s="40" t="n">
        <v>423</v>
      </c>
      <c r="B57" s="41" t="s">
        <v>76</v>
      </c>
      <c r="C57" s="34" t="n">
        <f aca="false">D57+H57+L57+T57</f>
        <v>3068</v>
      </c>
      <c r="D57" s="35" t="n">
        <v>866</v>
      </c>
      <c r="E57" s="36" t="n">
        <v>32</v>
      </c>
      <c r="F57" s="36" t="n">
        <v>17</v>
      </c>
      <c r="G57" s="36" t="n">
        <v>817</v>
      </c>
      <c r="H57" s="35" t="n">
        <v>763</v>
      </c>
      <c r="I57" s="36" t="n">
        <v>0</v>
      </c>
      <c r="J57" s="36" t="n">
        <v>601</v>
      </c>
      <c r="K57" s="37" t="n">
        <v>162</v>
      </c>
      <c r="L57" s="35" t="n">
        <f aca="false">SUM(M57:S57)</f>
        <v>1438</v>
      </c>
      <c r="M57" s="36" t="n">
        <v>57</v>
      </c>
      <c r="N57" s="36" t="n">
        <v>90</v>
      </c>
      <c r="O57" s="36" t="n">
        <v>429</v>
      </c>
      <c r="P57" s="36" t="n">
        <v>44</v>
      </c>
      <c r="Q57" s="36" t="n">
        <v>1</v>
      </c>
      <c r="R57" s="36" t="n">
        <v>672</v>
      </c>
      <c r="S57" s="39" t="n">
        <v>145</v>
      </c>
      <c r="T57" s="34" t="n">
        <v>1</v>
      </c>
    </row>
    <row r="58" customFormat="false" ht="13.5" hidden="false" customHeight="false" outlineLevel="0" collapsed="false">
      <c r="A58" s="40" t="n">
        <v>424</v>
      </c>
      <c r="B58" s="41" t="s">
        <v>77</v>
      </c>
      <c r="C58" s="34" t="n">
        <f aca="false">D58+H58+L58+T58</f>
        <v>3979</v>
      </c>
      <c r="D58" s="35" t="n">
        <v>970</v>
      </c>
      <c r="E58" s="36" t="n">
        <v>294</v>
      </c>
      <c r="F58" s="36" t="n">
        <v>64</v>
      </c>
      <c r="G58" s="36" t="n">
        <v>612</v>
      </c>
      <c r="H58" s="35" t="n">
        <v>1615</v>
      </c>
      <c r="I58" s="36" t="n">
        <v>125</v>
      </c>
      <c r="J58" s="36" t="n">
        <v>1257</v>
      </c>
      <c r="K58" s="37" t="n">
        <v>233</v>
      </c>
      <c r="L58" s="35" t="n">
        <f aca="false">SUM(M58:S58)</f>
        <v>1393</v>
      </c>
      <c r="M58" s="36" t="n">
        <v>10</v>
      </c>
      <c r="N58" s="36" t="n">
        <v>137</v>
      </c>
      <c r="O58" s="36" t="n">
        <v>400</v>
      </c>
      <c r="P58" s="36" t="n">
        <v>23</v>
      </c>
      <c r="Q58" s="36" t="n">
        <v>4</v>
      </c>
      <c r="R58" s="36" t="n">
        <v>666</v>
      </c>
      <c r="S58" s="39" t="n">
        <v>153</v>
      </c>
      <c r="T58" s="34" t="n">
        <v>1</v>
      </c>
    </row>
    <row r="59" customFormat="false" ht="13.5" hidden="false" customHeight="false" outlineLevel="0" collapsed="false">
      <c r="A59" s="40" t="n">
        <v>425</v>
      </c>
      <c r="B59" s="41" t="s">
        <v>78</v>
      </c>
      <c r="C59" s="34" t="n">
        <f aca="false">D59+H59+L59+T59</f>
        <v>1273</v>
      </c>
      <c r="D59" s="35" t="n">
        <v>253</v>
      </c>
      <c r="E59" s="36" t="n">
        <v>7</v>
      </c>
      <c r="F59" s="36" t="n">
        <v>19</v>
      </c>
      <c r="G59" s="36" t="n">
        <v>227</v>
      </c>
      <c r="H59" s="35" t="n">
        <v>366</v>
      </c>
      <c r="I59" s="36" t="n">
        <v>0</v>
      </c>
      <c r="J59" s="36" t="n">
        <v>263</v>
      </c>
      <c r="K59" s="37" t="n">
        <v>103</v>
      </c>
      <c r="L59" s="35" t="n">
        <f aca="false">SUM(M59:S59)</f>
        <v>654</v>
      </c>
      <c r="M59" s="36" t="n">
        <v>3</v>
      </c>
      <c r="N59" s="36" t="n">
        <v>34</v>
      </c>
      <c r="O59" s="36" t="n">
        <v>169</v>
      </c>
      <c r="P59" s="36" t="n">
        <v>18</v>
      </c>
      <c r="Q59" s="36" t="n">
        <v>0</v>
      </c>
      <c r="R59" s="36" t="n">
        <v>346</v>
      </c>
      <c r="S59" s="39" t="n">
        <v>84</v>
      </c>
      <c r="T59" s="34" t="n">
        <v>0</v>
      </c>
    </row>
    <row r="60" customFormat="false" ht="13.5" hidden="false" customHeight="false" outlineLevel="0" collapsed="false">
      <c r="A60" s="40" t="n">
        <v>426</v>
      </c>
      <c r="B60" s="41" t="s">
        <v>79</v>
      </c>
      <c r="C60" s="34" t="n">
        <f aca="false">D60+H60+L60+T60</f>
        <v>1433</v>
      </c>
      <c r="D60" s="35" t="n">
        <v>284</v>
      </c>
      <c r="E60" s="36" t="n">
        <v>26</v>
      </c>
      <c r="F60" s="36" t="n">
        <v>40</v>
      </c>
      <c r="G60" s="36" t="n">
        <v>218</v>
      </c>
      <c r="H60" s="35" t="n">
        <v>555</v>
      </c>
      <c r="I60" s="36" t="n">
        <v>3</v>
      </c>
      <c r="J60" s="36" t="n">
        <v>385</v>
      </c>
      <c r="K60" s="37" t="n">
        <v>167</v>
      </c>
      <c r="L60" s="35" t="n">
        <f aca="false">SUM(M60:S60)</f>
        <v>594</v>
      </c>
      <c r="M60" s="36" t="n">
        <v>5</v>
      </c>
      <c r="N60" s="36" t="n">
        <v>50</v>
      </c>
      <c r="O60" s="36" t="n">
        <v>151</v>
      </c>
      <c r="P60" s="36" t="n">
        <v>3</v>
      </c>
      <c r="Q60" s="36" t="n">
        <v>1</v>
      </c>
      <c r="R60" s="36" t="n">
        <v>286</v>
      </c>
      <c r="S60" s="39" t="n">
        <v>98</v>
      </c>
      <c r="T60" s="34" t="n">
        <v>0</v>
      </c>
    </row>
    <row r="61" customFormat="false" ht="13.5" hidden="false" customHeight="false" outlineLevel="0" collapsed="false">
      <c r="A61" s="42" t="n">
        <v>427</v>
      </c>
      <c r="B61" s="22" t="s">
        <v>80</v>
      </c>
      <c r="C61" s="47" t="n">
        <f aca="false">D61+H61+L61+T61</f>
        <v>1211</v>
      </c>
      <c r="D61" s="24" t="n">
        <v>195</v>
      </c>
      <c r="E61" s="25" t="n">
        <v>15</v>
      </c>
      <c r="F61" s="25" t="n">
        <v>32</v>
      </c>
      <c r="G61" s="25" t="n">
        <v>148</v>
      </c>
      <c r="H61" s="24" t="n">
        <v>539</v>
      </c>
      <c r="I61" s="25" t="n">
        <v>1</v>
      </c>
      <c r="J61" s="25" t="n">
        <v>360</v>
      </c>
      <c r="K61" s="48" t="n">
        <v>178</v>
      </c>
      <c r="L61" s="24" t="n">
        <f aca="false">SUM(M61:S61)</f>
        <v>475</v>
      </c>
      <c r="M61" s="25" t="n">
        <v>3</v>
      </c>
      <c r="N61" s="25" t="n">
        <v>34</v>
      </c>
      <c r="O61" s="25" t="n">
        <v>156</v>
      </c>
      <c r="P61" s="25" t="n">
        <v>12</v>
      </c>
      <c r="Q61" s="25" t="n">
        <v>0</v>
      </c>
      <c r="R61" s="25" t="n">
        <v>180</v>
      </c>
      <c r="S61" s="30" t="n">
        <v>90</v>
      </c>
      <c r="T61" s="47" t="n">
        <v>2</v>
      </c>
    </row>
    <row r="62" customFormat="false" ht="13.5" hidden="false" customHeight="false" outlineLevel="0" collapsed="false">
      <c r="A62" s="32" t="n">
        <v>441</v>
      </c>
      <c r="B62" s="33" t="s">
        <v>81</v>
      </c>
      <c r="C62" s="43" t="n">
        <f aca="false">D62+H62+L62+T62</f>
        <v>7015</v>
      </c>
      <c r="D62" s="44" t="n">
        <v>2163</v>
      </c>
      <c r="E62" s="45" t="n">
        <v>2125</v>
      </c>
      <c r="F62" s="45" t="n">
        <v>37</v>
      </c>
      <c r="G62" s="45" t="n">
        <v>1</v>
      </c>
      <c r="H62" s="44" t="n">
        <v>1769</v>
      </c>
      <c r="I62" s="45" t="n">
        <v>2</v>
      </c>
      <c r="J62" s="45" t="n">
        <v>854</v>
      </c>
      <c r="K62" s="46" t="n">
        <v>913</v>
      </c>
      <c r="L62" s="38" t="n">
        <f aca="false">SUM(M62:S62)</f>
        <v>3082</v>
      </c>
      <c r="M62" s="36" t="n">
        <v>5</v>
      </c>
      <c r="N62" s="36" t="n">
        <v>348</v>
      </c>
      <c r="O62" s="36" t="n">
        <v>1144</v>
      </c>
      <c r="P62" s="36" t="n">
        <v>82</v>
      </c>
      <c r="Q62" s="36" t="n">
        <v>11</v>
      </c>
      <c r="R62" s="36" t="n">
        <v>1282</v>
      </c>
      <c r="S62" s="39" t="n">
        <v>210</v>
      </c>
      <c r="T62" s="34" t="n">
        <v>1</v>
      </c>
    </row>
    <row r="63" customFormat="false" ht="13.5" hidden="false" customHeight="false" outlineLevel="0" collapsed="false">
      <c r="A63" s="40" t="n">
        <v>442</v>
      </c>
      <c r="B63" s="41" t="s">
        <v>82</v>
      </c>
      <c r="C63" s="34" t="n">
        <f aca="false">D63+H63+L63+T63</f>
        <v>9481</v>
      </c>
      <c r="D63" s="35" t="n">
        <v>1976</v>
      </c>
      <c r="E63" s="36" t="n">
        <v>1955</v>
      </c>
      <c r="F63" s="36" t="n">
        <v>18</v>
      </c>
      <c r="G63" s="36" t="n">
        <v>3</v>
      </c>
      <c r="H63" s="35" t="n">
        <v>3219</v>
      </c>
      <c r="I63" s="36" t="n">
        <v>5</v>
      </c>
      <c r="J63" s="36" t="n">
        <v>1426</v>
      </c>
      <c r="K63" s="37" t="n">
        <v>1788</v>
      </c>
      <c r="L63" s="38" t="n">
        <f aca="false">SUM(M63:S63)</f>
        <v>4284</v>
      </c>
      <c r="M63" s="36" t="n">
        <v>11</v>
      </c>
      <c r="N63" s="36" t="n">
        <v>598</v>
      </c>
      <c r="O63" s="36" t="n">
        <v>1531</v>
      </c>
      <c r="P63" s="36" t="n">
        <v>104</v>
      </c>
      <c r="Q63" s="36" t="n">
        <v>10</v>
      </c>
      <c r="R63" s="36" t="n">
        <v>1787</v>
      </c>
      <c r="S63" s="39" t="n">
        <v>243</v>
      </c>
      <c r="T63" s="34" t="n">
        <v>2</v>
      </c>
    </row>
    <row r="64" customFormat="false" ht="13.5" hidden="false" customHeight="false" outlineLevel="0" collapsed="false">
      <c r="A64" s="40" t="n">
        <v>443</v>
      </c>
      <c r="B64" s="41" t="s">
        <v>83</v>
      </c>
      <c r="C64" s="34" t="n">
        <f aca="false">D64+H64+L64+T64</f>
        <v>4142</v>
      </c>
      <c r="D64" s="35" t="n">
        <v>1629</v>
      </c>
      <c r="E64" s="36" t="n">
        <v>1500</v>
      </c>
      <c r="F64" s="36" t="n">
        <v>129</v>
      </c>
      <c r="G64" s="36" t="n">
        <v>0</v>
      </c>
      <c r="H64" s="35" t="n">
        <v>1052</v>
      </c>
      <c r="I64" s="36" t="n">
        <v>16</v>
      </c>
      <c r="J64" s="36" t="n">
        <v>631</v>
      </c>
      <c r="K64" s="37" t="n">
        <v>405</v>
      </c>
      <c r="L64" s="38" t="n">
        <f aca="false">SUM(M64:S64)</f>
        <v>1460</v>
      </c>
      <c r="M64" s="36" t="n">
        <v>7</v>
      </c>
      <c r="N64" s="36" t="n">
        <v>194</v>
      </c>
      <c r="O64" s="36" t="n">
        <v>442</v>
      </c>
      <c r="P64" s="36" t="n">
        <v>24</v>
      </c>
      <c r="Q64" s="36" t="n">
        <v>0</v>
      </c>
      <c r="R64" s="36" t="n">
        <v>682</v>
      </c>
      <c r="S64" s="39" t="n">
        <v>111</v>
      </c>
      <c r="T64" s="34" t="n">
        <v>1</v>
      </c>
    </row>
    <row r="65" customFormat="false" ht="13.5" hidden="false" customHeight="false" outlineLevel="0" collapsed="false">
      <c r="A65" s="40" t="n">
        <v>444</v>
      </c>
      <c r="B65" s="41" t="s">
        <v>84</v>
      </c>
      <c r="C65" s="34" t="n">
        <f aca="false">D65+H65+L65+T65</f>
        <v>4808</v>
      </c>
      <c r="D65" s="35" t="n">
        <v>1578</v>
      </c>
      <c r="E65" s="36" t="n">
        <v>1557</v>
      </c>
      <c r="F65" s="36" t="n">
        <v>18</v>
      </c>
      <c r="G65" s="36" t="n">
        <v>3</v>
      </c>
      <c r="H65" s="35" t="n">
        <v>1324</v>
      </c>
      <c r="I65" s="36" t="n">
        <v>10</v>
      </c>
      <c r="J65" s="36" t="n">
        <v>667</v>
      </c>
      <c r="K65" s="37" t="n">
        <v>647</v>
      </c>
      <c r="L65" s="38" t="n">
        <f aca="false">SUM(M65:S65)</f>
        <v>1904</v>
      </c>
      <c r="M65" s="36" t="n">
        <v>5</v>
      </c>
      <c r="N65" s="36" t="n">
        <v>200</v>
      </c>
      <c r="O65" s="36" t="n">
        <v>697</v>
      </c>
      <c r="P65" s="36" t="n">
        <v>51</v>
      </c>
      <c r="Q65" s="36" t="n">
        <v>3</v>
      </c>
      <c r="R65" s="36" t="n">
        <v>813</v>
      </c>
      <c r="S65" s="39" t="n">
        <v>135</v>
      </c>
      <c r="T65" s="34" t="n">
        <v>2</v>
      </c>
    </row>
    <row r="66" customFormat="false" ht="13.5" hidden="false" customHeight="false" outlineLevel="0" collapsed="false">
      <c r="A66" s="40" t="n">
        <v>445</v>
      </c>
      <c r="B66" s="41" t="s">
        <v>85</v>
      </c>
      <c r="C66" s="34" t="n">
        <f aca="false">D66+H66+L66+T66</f>
        <v>3219</v>
      </c>
      <c r="D66" s="35" t="n">
        <v>936</v>
      </c>
      <c r="E66" s="36" t="n">
        <v>923</v>
      </c>
      <c r="F66" s="36" t="n">
        <v>13</v>
      </c>
      <c r="G66" s="36" t="n">
        <v>0</v>
      </c>
      <c r="H66" s="35" t="n">
        <v>791</v>
      </c>
      <c r="I66" s="36" t="n">
        <v>0</v>
      </c>
      <c r="J66" s="36" t="n">
        <v>356</v>
      </c>
      <c r="K66" s="37" t="n">
        <v>435</v>
      </c>
      <c r="L66" s="38" t="n">
        <f aca="false">SUM(M66:S66)</f>
        <v>1491</v>
      </c>
      <c r="M66" s="36" t="n">
        <v>3</v>
      </c>
      <c r="N66" s="36" t="n">
        <v>134</v>
      </c>
      <c r="O66" s="36" t="n">
        <v>615</v>
      </c>
      <c r="P66" s="36" t="n">
        <v>45</v>
      </c>
      <c r="Q66" s="36" t="n">
        <v>6</v>
      </c>
      <c r="R66" s="36" t="n">
        <v>569</v>
      </c>
      <c r="S66" s="39" t="n">
        <v>119</v>
      </c>
      <c r="T66" s="34" t="n">
        <v>1</v>
      </c>
    </row>
    <row r="67" customFormat="false" ht="13.5" hidden="false" customHeight="false" outlineLevel="0" collapsed="false">
      <c r="A67" s="40" t="n">
        <v>446</v>
      </c>
      <c r="B67" s="41" t="s">
        <v>86</v>
      </c>
      <c r="C67" s="34" t="n">
        <f aca="false">D67+H67+L67+T67</f>
        <v>6725</v>
      </c>
      <c r="D67" s="35" t="n">
        <v>827</v>
      </c>
      <c r="E67" s="36" t="n">
        <v>540</v>
      </c>
      <c r="F67" s="36" t="n">
        <v>8</v>
      </c>
      <c r="G67" s="36" t="n">
        <v>279</v>
      </c>
      <c r="H67" s="35" t="n">
        <v>2529</v>
      </c>
      <c r="I67" s="36" t="n">
        <v>38</v>
      </c>
      <c r="J67" s="36" t="n">
        <v>1366</v>
      </c>
      <c r="K67" s="37" t="n">
        <v>1125</v>
      </c>
      <c r="L67" s="38" t="n">
        <f aca="false">SUM(M67:S67)</f>
        <v>3356</v>
      </c>
      <c r="M67" s="36" t="n">
        <v>11</v>
      </c>
      <c r="N67" s="36" t="n">
        <v>502</v>
      </c>
      <c r="O67" s="36" t="n">
        <v>1192</v>
      </c>
      <c r="P67" s="36" t="n">
        <v>83</v>
      </c>
      <c r="Q67" s="36" t="n">
        <v>22</v>
      </c>
      <c r="R67" s="36" t="n">
        <v>1364</v>
      </c>
      <c r="S67" s="39" t="n">
        <v>182</v>
      </c>
      <c r="T67" s="34" t="n">
        <v>13</v>
      </c>
    </row>
    <row r="68" customFormat="false" ht="13.5" hidden="false" customHeight="false" outlineLevel="0" collapsed="false">
      <c r="A68" s="40" t="n">
        <v>447</v>
      </c>
      <c r="B68" s="41" t="s">
        <v>87</v>
      </c>
      <c r="C68" s="34" t="n">
        <f aca="false">D68+H68+L68+T68</f>
        <v>3626</v>
      </c>
      <c r="D68" s="35" t="n">
        <v>712</v>
      </c>
      <c r="E68" s="36" t="n">
        <v>701</v>
      </c>
      <c r="F68" s="36" t="n">
        <v>6</v>
      </c>
      <c r="G68" s="36" t="n">
        <v>5</v>
      </c>
      <c r="H68" s="35" t="n">
        <v>1179</v>
      </c>
      <c r="I68" s="36" t="n">
        <v>3</v>
      </c>
      <c r="J68" s="36" t="n">
        <v>485</v>
      </c>
      <c r="K68" s="37" t="n">
        <v>691</v>
      </c>
      <c r="L68" s="38" t="n">
        <f aca="false">SUM(M68:S68)</f>
        <v>1732</v>
      </c>
      <c r="M68" s="36" t="n">
        <v>23</v>
      </c>
      <c r="N68" s="36" t="n">
        <v>210</v>
      </c>
      <c r="O68" s="36" t="n">
        <v>531</v>
      </c>
      <c r="P68" s="36" t="n">
        <v>49</v>
      </c>
      <c r="Q68" s="36" t="n">
        <v>7</v>
      </c>
      <c r="R68" s="36" t="n">
        <v>780</v>
      </c>
      <c r="S68" s="39" t="n">
        <v>132</v>
      </c>
      <c r="T68" s="34" t="n">
        <v>3</v>
      </c>
    </row>
    <row r="69" customFormat="false" ht="13.5" hidden="false" customHeight="false" outlineLevel="0" collapsed="false">
      <c r="A69" s="40" t="n">
        <v>448</v>
      </c>
      <c r="B69" s="41" t="s">
        <v>88</v>
      </c>
      <c r="C69" s="34" t="n">
        <f aca="false">D69+H69+L69+T69</f>
        <v>3567</v>
      </c>
      <c r="D69" s="35" t="n">
        <v>1168</v>
      </c>
      <c r="E69" s="36" t="n">
        <v>1155</v>
      </c>
      <c r="F69" s="36" t="n">
        <v>11</v>
      </c>
      <c r="G69" s="36" t="n">
        <v>2</v>
      </c>
      <c r="H69" s="35" t="n">
        <v>1113</v>
      </c>
      <c r="I69" s="36" t="n">
        <v>41</v>
      </c>
      <c r="J69" s="36" t="n">
        <v>691</v>
      </c>
      <c r="K69" s="37" t="n">
        <v>381</v>
      </c>
      <c r="L69" s="38" t="n">
        <f aca="false">SUM(M69:S69)</f>
        <v>1285</v>
      </c>
      <c r="M69" s="36" t="n">
        <v>10</v>
      </c>
      <c r="N69" s="36" t="n">
        <v>171</v>
      </c>
      <c r="O69" s="36" t="n">
        <v>428</v>
      </c>
      <c r="P69" s="36" t="n">
        <v>17</v>
      </c>
      <c r="Q69" s="36" t="n">
        <v>3</v>
      </c>
      <c r="R69" s="36" t="n">
        <v>563</v>
      </c>
      <c r="S69" s="39" t="n">
        <v>93</v>
      </c>
      <c r="T69" s="34" t="n">
        <v>1</v>
      </c>
    </row>
    <row r="70" customFormat="false" ht="13.5" hidden="false" customHeight="false" outlineLevel="0" collapsed="false">
      <c r="A70" s="40" t="n">
        <v>449</v>
      </c>
      <c r="B70" s="41" t="s">
        <v>89</v>
      </c>
      <c r="C70" s="34" t="n">
        <f aca="false">D70+H70+L70+T70</f>
        <v>1896</v>
      </c>
      <c r="D70" s="35" t="n">
        <v>766</v>
      </c>
      <c r="E70" s="36" t="n">
        <v>755</v>
      </c>
      <c r="F70" s="36" t="n">
        <v>10</v>
      </c>
      <c r="G70" s="36" t="n">
        <v>1</v>
      </c>
      <c r="H70" s="35" t="n">
        <v>474</v>
      </c>
      <c r="I70" s="36" t="n">
        <v>3</v>
      </c>
      <c r="J70" s="36" t="n">
        <v>203</v>
      </c>
      <c r="K70" s="37" t="n">
        <v>268</v>
      </c>
      <c r="L70" s="38" t="n">
        <f aca="false">SUM(M70:S70)</f>
        <v>656</v>
      </c>
      <c r="M70" s="36" t="n">
        <v>4</v>
      </c>
      <c r="N70" s="36" t="n">
        <v>90</v>
      </c>
      <c r="O70" s="36" t="n">
        <v>131</v>
      </c>
      <c r="P70" s="36" t="n">
        <v>8</v>
      </c>
      <c r="Q70" s="36" t="n">
        <v>4</v>
      </c>
      <c r="R70" s="36" t="n">
        <v>329</v>
      </c>
      <c r="S70" s="39" t="n">
        <v>90</v>
      </c>
      <c r="T70" s="34" t="n">
        <v>0</v>
      </c>
    </row>
    <row r="71" customFormat="false" ht="13.5" hidden="false" customHeight="false" outlineLevel="0" collapsed="false">
      <c r="A71" s="42" t="n">
        <v>450</v>
      </c>
      <c r="B71" s="22" t="s">
        <v>90</v>
      </c>
      <c r="C71" s="47" t="n">
        <f aca="false">D71+H71+L71+T71</f>
        <v>1998</v>
      </c>
      <c r="D71" s="24" t="n">
        <v>971</v>
      </c>
      <c r="E71" s="25" t="n">
        <v>923</v>
      </c>
      <c r="F71" s="25" t="n">
        <v>45</v>
      </c>
      <c r="G71" s="25" t="n">
        <v>3</v>
      </c>
      <c r="H71" s="24" t="n">
        <v>390</v>
      </c>
      <c r="I71" s="25" t="n">
        <v>3</v>
      </c>
      <c r="J71" s="25" t="n">
        <v>296</v>
      </c>
      <c r="K71" s="48" t="n">
        <v>91</v>
      </c>
      <c r="L71" s="38" t="n">
        <f aca="false">SUM(M71:S71)</f>
        <v>636</v>
      </c>
      <c r="M71" s="25" t="n">
        <v>7</v>
      </c>
      <c r="N71" s="25" t="n">
        <v>66</v>
      </c>
      <c r="O71" s="25" t="n">
        <v>122</v>
      </c>
      <c r="P71" s="25" t="n">
        <v>7</v>
      </c>
      <c r="Q71" s="25" t="n">
        <v>1</v>
      </c>
      <c r="R71" s="25" t="n">
        <v>330</v>
      </c>
      <c r="S71" s="30" t="n">
        <v>103</v>
      </c>
      <c r="T71" s="34" t="n">
        <v>1</v>
      </c>
    </row>
    <row r="72" customFormat="false" ht="13.5" hidden="false" customHeight="false" outlineLevel="0" collapsed="false">
      <c r="A72" s="32" t="n">
        <v>200</v>
      </c>
      <c r="B72" s="33" t="s">
        <v>91</v>
      </c>
      <c r="C72" s="34" t="n">
        <f aca="false">SUM(C5:C12)</f>
        <v>467680</v>
      </c>
      <c r="D72" s="35" t="n">
        <f aca="false">SUM(E72:G72)</f>
        <v>35465</v>
      </c>
      <c r="E72" s="36" t="n">
        <f aca="false">SUM(E5:E12)</f>
        <v>32236</v>
      </c>
      <c r="F72" s="36" t="n">
        <f aca="false">SUM(F5:F12)</f>
        <v>685</v>
      </c>
      <c r="G72" s="36" t="n">
        <f aca="false">SUM(G5:G12)</f>
        <v>2544</v>
      </c>
      <c r="H72" s="35" t="n">
        <f aca="false">SUM(I72:K72)</f>
        <v>109094</v>
      </c>
      <c r="I72" s="36" t="n">
        <f aca="false">SUM(I5:I12)</f>
        <v>481</v>
      </c>
      <c r="J72" s="36" t="n">
        <f aca="false">SUM(J5:J12)</f>
        <v>54313</v>
      </c>
      <c r="K72" s="36" t="n">
        <f aca="false">SUM(K5:K12)</f>
        <v>54300</v>
      </c>
      <c r="L72" s="45" t="n">
        <f aca="false">SUM(M72:S72)</f>
        <v>320250</v>
      </c>
      <c r="M72" s="36" t="n">
        <f aca="false">SUM(M5:M12)</f>
        <v>2897</v>
      </c>
      <c r="N72" s="36" t="n">
        <f aca="false">SUM(N5:N12)</f>
        <v>28401</v>
      </c>
      <c r="O72" s="36" t="n">
        <f aca="false">SUM(O5:O12)</f>
        <v>110809</v>
      </c>
      <c r="P72" s="36" t="n">
        <f aca="false">SUM(P5:P12)</f>
        <v>13675</v>
      </c>
      <c r="Q72" s="36" t="n">
        <f aca="false">SUM(Q5:Q12)</f>
        <v>3160</v>
      </c>
      <c r="R72" s="36" t="n">
        <f aca="false">SUM(R5:R12)</f>
        <v>132718</v>
      </c>
      <c r="S72" s="39" t="n">
        <f aca="false">SUM(S5:S12)</f>
        <v>28590</v>
      </c>
      <c r="T72" s="43" t="n">
        <f aca="false">SUM(T5:T12)</f>
        <v>2871</v>
      </c>
    </row>
    <row r="73" customFormat="false" ht="13.5" hidden="false" customHeight="false" outlineLevel="0" collapsed="false">
      <c r="A73" s="40" t="n">
        <v>500</v>
      </c>
      <c r="B73" s="41" t="s">
        <v>92</v>
      </c>
      <c r="C73" s="34" t="n">
        <f aca="false">SUM(C74:C81)</f>
        <v>261792</v>
      </c>
      <c r="D73" s="35" t="n">
        <f aca="false">SUM(E73:G73)</f>
        <v>68270</v>
      </c>
      <c r="E73" s="36" t="n">
        <f aca="false">SUM(E74:E81)</f>
        <v>58620</v>
      </c>
      <c r="F73" s="36" t="n">
        <f aca="false">SUM(F74:F81)</f>
        <v>1614</v>
      </c>
      <c r="G73" s="36" t="n">
        <f aca="false">SUM(G74:G81)</f>
        <v>8036</v>
      </c>
      <c r="H73" s="35" t="n">
        <f aca="false">SUM(I73:K73)</f>
        <v>76477</v>
      </c>
      <c r="I73" s="36" t="n">
        <f aca="false">SUM(I74:I81)</f>
        <v>543</v>
      </c>
      <c r="J73" s="36" t="n">
        <f aca="false">SUM(J74:J81)</f>
        <v>43074</v>
      </c>
      <c r="K73" s="36" t="n">
        <f aca="false">SUM(K74:K81)</f>
        <v>32860</v>
      </c>
      <c r="L73" s="38" t="n">
        <f aca="false">SUM(M73:S73)</f>
        <v>116892</v>
      </c>
      <c r="M73" s="36" t="n">
        <f aca="false">SUM(M74:M81)</f>
        <v>783</v>
      </c>
      <c r="N73" s="36" t="n">
        <f aca="false">SUM(N74:N81)</f>
        <v>10697</v>
      </c>
      <c r="O73" s="36" t="n">
        <f aca="false">SUM(O74:O81)</f>
        <v>38999</v>
      </c>
      <c r="P73" s="36" t="n">
        <f aca="false">SUM(P74:P81)</f>
        <v>3132</v>
      </c>
      <c r="Q73" s="36" t="n">
        <f aca="false">SUM(Q74:Q81)</f>
        <v>337</v>
      </c>
      <c r="R73" s="36" t="n">
        <f aca="false">SUM(R74:R81)</f>
        <v>52696</v>
      </c>
      <c r="S73" s="39" t="n">
        <f aca="false">SUM(S74:S81)</f>
        <v>10248</v>
      </c>
      <c r="T73" s="34" t="n">
        <f aca="false">SUM(T74:T81)</f>
        <v>153</v>
      </c>
    </row>
    <row r="74" customFormat="false" ht="13.5" hidden="false" customHeight="false" outlineLevel="0" collapsed="false">
      <c r="A74" s="40" t="n">
        <v>300</v>
      </c>
      <c r="B74" s="41" t="s">
        <v>93</v>
      </c>
      <c r="C74" s="34" t="n">
        <f aca="false">SUM(C13:C18)</f>
        <v>15160</v>
      </c>
      <c r="D74" s="35" t="n">
        <f aca="false">SUM(E74:G74)</f>
        <v>3909</v>
      </c>
      <c r="E74" s="36" t="n">
        <f aca="false">SUM(E13:E18)</f>
        <v>1096</v>
      </c>
      <c r="F74" s="36" t="n">
        <f aca="false">SUM(F13:F18)</f>
        <v>210</v>
      </c>
      <c r="G74" s="36" t="n">
        <f aca="false">SUM(G13:G18)</f>
        <v>2603</v>
      </c>
      <c r="H74" s="35" t="n">
        <f aca="false">SUM(I74:K74)</f>
        <v>4293</v>
      </c>
      <c r="I74" s="36" t="n">
        <f aca="false">SUM(I13:I18)</f>
        <v>21</v>
      </c>
      <c r="J74" s="36" t="n">
        <f aca="false">SUM(J13:J18)</f>
        <v>2585</v>
      </c>
      <c r="K74" s="36" t="n">
        <f aca="false">SUM(K13:K18)</f>
        <v>1687</v>
      </c>
      <c r="L74" s="38" t="n">
        <f aca="false">SUM(M74:S74)</f>
        <v>6952</v>
      </c>
      <c r="M74" s="36" t="n">
        <f aca="false">SUM(M13:M18)</f>
        <v>83</v>
      </c>
      <c r="N74" s="36" t="n">
        <f aca="false">SUM(N13:N18)</f>
        <v>632</v>
      </c>
      <c r="O74" s="36" t="n">
        <f aca="false">SUM(O13:O18)</f>
        <v>1952</v>
      </c>
      <c r="P74" s="36" t="n">
        <f aca="false">SUM(P13:P18)</f>
        <v>163</v>
      </c>
      <c r="Q74" s="36" t="n">
        <f aca="false">SUM(Q13:Q18)</f>
        <v>15</v>
      </c>
      <c r="R74" s="36" t="n">
        <f aca="false">SUM(R13:R18)</f>
        <v>3310</v>
      </c>
      <c r="S74" s="39" t="n">
        <f aca="false">SUM(S13:S18)</f>
        <v>797</v>
      </c>
      <c r="T74" s="34" t="n">
        <f aca="false">SUM(T13:T18)</f>
        <v>6</v>
      </c>
    </row>
    <row r="75" customFormat="false" ht="13.5" hidden="false" customHeight="false" outlineLevel="0" collapsed="false">
      <c r="A75" s="40" t="n">
        <v>320</v>
      </c>
      <c r="B75" s="41" t="s">
        <v>94</v>
      </c>
      <c r="C75" s="34" t="n">
        <f aca="false">SUM(C19:C26)</f>
        <v>31712</v>
      </c>
      <c r="D75" s="35" t="n">
        <f aca="false">SUM(E75:G75)</f>
        <v>9436</v>
      </c>
      <c r="E75" s="36" t="n">
        <f aca="false">SUM(E19:E26)</f>
        <v>8451</v>
      </c>
      <c r="F75" s="36" t="n">
        <f aca="false">SUM(F19:F26)</f>
        <v>172</v>
      </c>
      <c r="G75" s="36" t="n">
        <f aca="false">SUM(G19:G26)</f>
        <v>813</v>
      </c>
      <c r="H75" s="35" t="n">
        <f aca="false">SUM(I75:K75)</f>
        <v>8817</v>
      </c>
      <c r="I75" s="36" t="n">
        <f aca="false">SUM(I19:I26)</f>
        <v>52</v>
      </c>
      <c r="J75" s="36" t="n">
        <f aca="false">SUM(J19:J26)</f>
        <v>5360</v>
      </c>
      <c r="K75" s="36" t="n">
        <f aca="false">SUM(K19:K26)</f>
        <v>3405</v>
      </c>
      <c r="L75" s="38" t="n">
        <f aca="false">SUM(M75:S75)</f>
        <v>13444</v>
      </c>
      <c r="M75" s="36" t="n">
        <f aca="false">SUM(M19:M26)</f>
        <v>82</v>
      </c>
      <c r="N75" s="36" t="n">
        <f aca="false">SUM(N19:N26)</f>
        <v>864</v>
      </c>
      <c r="O75" s="36" t="n">
        <f aca="false">SUM(O19:O26)</f>
        <v>4385</v>
      </c>
      <c r="P75" s="36" t="n">
        <f aca="false">SUM(P19:P26)</f>
        <v>343</v>
      </c>
      <c r="Q75" s="36" t="n">
        <f aca="false">SUM(Q19:Q26)</f>
        <v>16</v>
      </c>
      <c r="R75" s="36" t="n">
        <f aca="false">SUM(R19:R26)</f>
        <v>6191</v>
      </c>
      <c r="S75" s="39" t="n">
        <f aca="false">SUM(S19:S26)</f>
        <v>1563</v>
      </c>
      <c r="T75" s="34" t="n">
        <f aca="false">SUM(T19:T26)</f>
        <v>15</v>
      </c>
    </row>
    <row r="76" customFormat="false" ht="13.5" hidden="false" customHeight="false" outlineLevel="0" collapsed="false">
      <c r="A76" s="40" t="n">
        <v>340</v>
      </c>
      <c r="B76" s="41" t="s">
        <v>95</v>
      </c>
      <c r="C76" s="34" t="n">
        <f aca="false">SUM(C27:C29)</f>
        <v>10340</v>
      </c>
      <c r="D76" s="35" t="n">
        <f aca="false">SUM(E76:G76)</f>
        <v>4430</v>
      </c>
      <c r="E76" s="36" t="n">
        <f aca="false">SUM(E27:E29)</f>
        <v>4380</v>
      </c>
      <c r="F76" s="36" t="n">
        <f aca="false">SUM(F27:F29)</f>
        <v>47</v>
      </c>
      <c r="G76" s="36" t="n">
        <f aca="false">SUM(G27:G29)</f>
        <v>3</v>
      </c>
      <c r="H76" s="35" t="n">
        <f aca="false">SUM(I76:K76)</f>
        <v>2170</v>
      </c>
      <c r="I76" s="36" t="n">
        <f aca="false">SUM(I27:I29)</f>
        <v>10</v>
      </c>
      <c r="J76" s="36" t="n">
        <f aca="false">SUM(J27:J29)</f>
        <v>1207</v>
      </c>
      <c r="K76" s="36" t="n">
        <f aca="false">SUM(K27:K29)</f>
        <v>953</v>
      </c>
      <c r="L76" s="38" t="n">
        <f aca="false">SUM(M76:S76)</f>
        <v>3736</v>
      </c>
      <c r="M76" s="36" t="n">
        <f aca="false">SUM(M27:M29)</f>
        <v>56</v>
      </c>
      <c r="N76" s="36" t="n">
        <f aca="false">SUM(N27:N29)</f>
        <v>316</v>
      </c>
      <c r="O76" s="36" t="n">
        <f aca="false">SUM(O27:O29)</f>
        <v>1138</v>
      </c>
      <c r="P76" s="36" t="n">
        <f aca="false">SUM(P27:P29)</f>
        <v>98</v>
      </c>
      <c r="Q76" s="36" t="n">
        <f aca="false">SUM(Q27:Q29)</f>
        <v>15</v>
      </c>
      <c r="R76" s="36" t="n">
        <f aca="false">SUM(R27:R29)</f>
        <v>1823</v>
      </c>
      <c r="S76" s="39" t="n">
        <f aca="false">SUM(S27:S29)</f>
        <v>290</v>
      </c>
      <c r="T76" s="34" t="n">
        <f aca="false">SUM(T27:T29)</f>
        <v>4</v>
      </c>
    </row>
    <row r="77" customFormat="false" ht="13.5" hidden="false" customHeight="false" outlineLevel="0" collapsed="false">
      <c r="A77" s="40" t="n">
        <v>360</v>
      </c>
      <c r="B77" s="41" t="s">
        <v>96</v>
      </c>
      <c r="C77" s="34" t="n">
        <f aca="false">SUM(C30:C37)</f>
        <v>50596</v>
      </c>
      <c r="D77" s="35" t="n">
        <f aca="false">SUM(E77:G77)</f>
        <v>13217</v>
      </c>
      <c r="E77" s="36" t="n">
        <f aca="false">SUM(E30:E37)</f>
        <v>12979</v>
      </c>
      <c r="F77" s="36" t="n">
        <f aca="false">SUM(F30:F37)</f>
        <v>222</v>
      </c>
      <c r="G77" s="36" t="n">
        <f aca="false">SUM(G30:G37)</f>
        <v>16</v>
      </c>
      <c r="H77" s="35" t="n">
        <f aca="false">SUM(I77:K77)</f>
        <v>13064</v>
      </c>
      <c r="I77" s="36" t="n">
        <f aca="false">SUM(I30:I37)</f>
        <v>47</v>
      </c>
      <c r="J77" s="36" t="n">
        <f aca="false">SUM(J30:J37)</f>
        <v>6305</v>
      </c>
      <c r="K77" s="36" t="n">
        <f aca="false">SUM(K30:K37)</f>
        <v>6712</v>
      </c>
      <c r="L77" s="38" t="n">
        <f aca="false">SUM(M77:S77)</f>
        <v>24271</v>
      </c>
      <c r="M77" s="36" t="n">
        <f aca="false">SUM(M30:M37)</f>
        <v>162</v>
      </c>
      <c r="N77" s="36" t="n">
        <f aca="false">SUM(N30:N37)</f>
        <v>2294</v>
      </c>
      <c r="O77" s="36" t="n">
        <f aca="false">SUM(O30:O37)</f>
        <v>8786</v>
      </c>
      <c r="P77" s="36" t="n">
        <f aca="false">SUM(P30:P37)</f>
        <v>735</v>
      </c>
      <c r="Q77" s="36" t="n">
        <f aca="false">SUM(Q30:Q37)</f>
        <v>86</v>
      </c>
      <c r="R77" s="36" t="n">
        <f aca="false">SUM(R30:R37)</f>
        <v>10600</v>
      </c>
      <c r="S77" s="39" t="n">
        <f aca="false">SUM(S30:S37)</f>
        <v>1608</v>
      </c>
      <c r="T77" s="34" t="n">
        <f aca="false">SUM(T30:T37)</f>
        <v>44</v>
      </c>
    </row>
    <row r="78" customFormat="false" ht="13.5" hidden="false" customHeight="false" outlineLevel="0" collapsed="false">
      <c r="A78" s="40" t="n">
        <v>380</v>
      </c>
      <c r="B78" s="41" t="s">
        <v>97</v>
      </c>
      <c r="C78" s="34" t="n">
        <f aca="false">SUM(C38:C43)</f>
        <v>30773</v>
      </c>
      <c r="D78" s="35" t="n">
        <f aca="false">SUM(E78:G78)</f>
        <v>9873</v>
      </c>
      <c r="E78" s="36" t="n">
        <f aca="false">SUM(E38:E43)</f>
        <v>9178</v>
      </c>
      <c r="F78" s="36" t="n">
        <f aca="false">SUM(F38:F43)</f>
        <v>90</v>
      </c>
      <c r="G78" s="36" t="n">
        <f aca="false">SUM(G38:G43)</f>
        <v>605</v>
      </c>
      <c r="H78" s="35" t="n">
        <f aca="false">SUM(I78:K78)</f>
        <v>8800</v>
      </c>
      <c r="I78" s="36" t="n">
        <f aca="false">SUM(I38:I43)</f>
        <v>27</v>
      </c>
      <c r="J78" s="36" t="n">
        <f aca="false">SUM(J38:J43)</f>
        <v>4726</v>
      </c>
      <c r="K78" s="36" t="n">
        <f aca="false">SUM(K38:K43)</f>
        <v>4047</v>
      </c>
      <c r="L78" s="38" t="n">
        <f aca="false">SUM(M78:S78)</f>
        <v>12072</v>
      </c>
      <c r="M78" s="36" t="n">
        <f aca="false">SUM(M38:M43)</f>
        <v>69</v>
      </c>
      <c r="N78" s="36" t="n">
        <f aca="false">SUM(N38:N43)</f>
        <v>939</v>
      </c>
      <c r="O78" s="36" t="n">
        <f aca="false">SUM(O38:O43)</f>
        <v>4311</v>
      </c>
      <c r="P78" s="36" t="n">
        <f aca="false">SUM(P38:P43)</f>
        <v>385</v>
      </c>
      <c r="Q78" s="36" t="n">
        <f aca="false">SUM(Q38:Q43)</f>
        <v>26</v>
      </c>
      <c r="R78" s="36" t="n">
        <f aca="false">SUM(R38:R43)</f>
        <v>5304</v>
      </c>
      <c r="S78" s="39" t="n">
        <f aca="false">SUM(S38:S43)</f>
        <v>1038</v>
      </c>
      <c r="T78" s="34" t="n">
        <f aca="false">SUM(T38:T43)</f>
        <v>28</v>
      </c>
    </row>
    <row r="79" customFormat="false" ht="13.5" hidden="false" customHeight="false" outlineLevel="0" collapsed="false">
      <c r="A79" s="40" t="n">
        <v>400</v>
      </c>
      <c r="B79" s="41" t="s">
        <v>98</v>
      </c>
      <c r="C79" s="34" t="n">
        <f aca="false">SUM(C44:C54)</f>
        <v>59234</v>
      </c>
      <c r="D79" s="35" t="n">
        <f aca="false">SUM(E79:G79)</f>
        <v>11216</v>
      </c>
      <c r="E79" s="36" t="n">
        <f aca="false">SUM(E44:E54)</f>
        <v>9843</v>
      </c>
      <c r="F79" s="36" t="n">
        <f aca="false">SUM(F44:F54)</f>
        <v>286</v>
      </c>
      <c r="G79" s="36" t="n">
        <f aca="false">SUM(G44:G54)</f>
        <v>1087</v>
      </c>
      <c r="H79" s="35" t="n">
        <f aca="false">SUM(I79:K79)</f>
        <v>19400</v>
      </c>
      <c r="I79" s="36" t="n">
        <f aca="false">SUM(I44:I54)</f>
        <v>122</v>
      </c>
      <c r="J79" s="36" t="n">
        <f aca="false">SUM(J44:J54)</f>
        <v>11733</v>
      </c>
      <c r="K79" s="36" t="n">
        <f aca="false">SUM(K44:K54)</f>
        <v>7545</v>
      </c>
      <c r="L79" s="38" t="n">
        <f aca="false">SUM(M79:S79)</f>
        <v>28593</v>
      </c>
      <c r="M79" s="36" t="n">
        <f aca="false">SUM(M44:M54)</f>
        <v>142</v>
      </c>
      <c r="N79" s="36" t="n">
        <f aca="false">SUM(N44:N54)</f>
        <v>2548</v>
      </c>
      <c r="O79" s="36" t="n">
        <f aca="false">SUM(O44:O54)</f>
        <v>9091</v>
      </c>
      <c r="P79" s="36" t="n">
        <f aca="false">SUM(P44:P54)</f>
        <v>698</v>
      </c>
      <c r="Q79" s="36" t="n">
        <f aca="false">SUM(Q44:Q54)</f>
        <v>97</v>
      </c>
      <c r="R79" s="36" t="n">
        <f aca="false">SUM(R44:R54)</f>
        <v>13380</v>
      </c>
      <c r="S79" s="39" t="n">
        <f aca="false">SUM(S44:S54)</f>
        <v>2637</v>
      </c>
      <c r="T79" s="34" t="n">
        <f aca="false">SUM(T44:T54)</f>
        <v>25</v>
      </c>
    </row>
    <row r="80" customFormat="false" ht="13.5" hidden="false" customHeight="false" outlineLevel="0" collapsed="false">
      <c r="A80" s="40" t="n">
        <v>420</v>
      </c>
      <c r="B80" s="41" t="s">
        <v>99</v>
      </c>
      <c r="C80" s="34" t="n">
        <f aca="false">SUM(C55:C61)</f>
        <v>17500</v>
      </c>
      <c r="D80" s="35" t="n">
        <f aca="false">SUM(E80:G80)</f>
        <v>3463</v>
      </c>
      <c r="E80" s="36" t="n">
        <f aca="false">SUM(E55:E61)</f>
        <v>559</v>
      </c>
      <c r="F80" s="36" t="n">
        <f aca="false">SUM(F55:F61)</f>
        <v>292</v>
      </c>
      <c r="G80" s="36" t="n">
        <f aca="false">SUM(G55:G61)</f>
        <v>2612</v>
      </c>
      <c r="H80" s="35" t="n">
        <f aca="false">SUM(I80:K80)</f>
        <v>6093</v>
      </c>
      <c r="I80" s="36" t="n">
        <f aca="false">SUM(I55:I61)</f>
        <v>143</v>
      </c>
      <c r="J80" s="36" t="n">
        <f aca="false">SUM(J55:J61)</f>
        <v>4183</v>
      </c>
      <c r="K80" s="36" t="n">
        <f aca="false">SUM(K55:K61)</f>
        <v>1767</v>
      </c>
      <c r="L80" s="38" t="n">
        <f aca="false">SUM(M80:S80)</f>
        <v>7938</v>
      </c>
      <c r="M80" s="36" t="n">
        <f aca="false">SUM(M55:M61)</f>
        <v>103</v>
      </c>
      <c r="N80" s="36" t="n">
        <f aca="false">SUM(N55:N61)</f>
        <v>591</v>
      </c>
      <c r="O80" s="36" t="n">
        <f aca="false">SUM(O55:O61)</f>
        <v>2503</v>
      </c>
      <c r="P80" s="36" t="n">
        <f aca="false">SUM(P55:P61)</f>
        <v>240</v>
      </c>
      <c r="Q80" s="36" t="n">
        <f aca="false">SUM(Q55:Q61)</f>
        <v>15</v>
      </c>
      <c r="R80" s="36" t="n">
        <f aca="false">SUM(R55:R61)</f>
        <v>3589</v>
      </c>
      <c r="S80" s="39" t="n">
        <f aca="false">SUM(S55:S61)</f>
        <v>897</v>
      </c>
      <c r="T80" s="34" t="n">
        <f aca="false">SUM(T55:T61)</f>
        <v>6</v>
      </c>
    </row>
    <row r="81" customFormat="false" ht="13.5" hidden="false" customHeight="false" outlineLevel="0" collapsed="false">
      <c r="A81" s="42" t="n">
        <v>440</v>
      </c>
      <c r="B81" s="22" t="s">
        <v>100</v>
      </c>
      <c r="C81" s="47" t="n">
        <f aca="false">SUM(C62:C71)</f>
        <v>46477</v>
      </c>
      <c r="D81" s="24" t="n">
        <f aca="false">SUM(E81:G81)</f>
        <v>12726</v>
      </c>
      <c r="E81" s="25" t="n">
        <f aca="false">SUM(E62:E71)</f>
        <v>12134</v>
      </c>
      <c r="F81" s="25" t="n">
        <f aca="false">SUM(F62:F71)</f>
        <v>295</v>
      </c>
      <c r="G81" s="25" t="n">
        <f aca="false">SUM(G62:G71)</f>
        <v>297</v>
      </c>
      <c r="H81" s="24" t="n">
        <f aca="false">SUM(I81:K81)</f>
        <v>13840</v>
      </c>
      <c r="I81" s="25" t="n">
        <f aca="false">SUM(I62:I71)</f>
        <v>121</v>
      </c>
      <c r="J81" s="25" t="n">
        <f aca="false">SUM(J62:J71)</f>
        <v>6975</v>
      </c>
      <c r="K81" s="25" t="n">
        <f aca="false">SUM(K62:K71)</f>
        <v>6744</v>
      </c>
      <c r="L81" s="29" t="n">
        <f aca="false">SUM(M81:S81)</f>
        <v>19886</v>
      </c>
      <c r="M81" s="25" t="n">
        <f aca="false">SUM(M62:M71)</f>
        <v>86</v>
      </c>
      <c r="N81" s="25" t="n">
        <f aca="false">SUM(N62:N71)</f>
        <v>2513</v>
      </c>
      <c r="O81" s="25" t="n">
        <f aca="false">SUM(O62:O71)</f>
        <v>6833</v>
      </c>
      <c r="P81" s="25" t="n">
        <f aca="false">SUM(P62:P71)</f>
        <v>470</v>
      </c>
      <c r="Q81" s="25" t="n">
        <f aca="false">SUM(Q62:Q71)</f>
        <v>67</v>
      </c>
      <c r="R81" s="25" t="n">
        <f aca="false">SUM(R62:R71)</f>
        <v>8499</v>
      </c>
      <c r="S81" s="30" t="n">
        <f aca="false">SUM(S62:S71)</f>
        <v>1418</v>
      </c>
      <c r="T81" s="47" t="n">
        <f aca="false">SUM(T62:T71)</f>
        <v>25</v>
      </c>
    </row>
    <row r="82" customFormat="false" ht="13.5" hidden="false" customHeight="false" outlineLevel="0" collapsed="false">
      <c r="A82" s="32" t="n">
        <v>101</v>
      </c>
      <c r="B82" s="33" t="s">
        <v>101</v>
      </c>
      <c r="C82" s="34" t="n">
        <f aca="false">C5+C74</f>
        <v>157094</v>
      </c>
      <c r="D82" s="35" t="n">
        <f aca="false">SUM(E82:G82)</f>
        <v>7410</v>
      </c>
      <c r="E82" s="36" t="n">
        <f aca="false">E5+E74</f>
        <v>3731</v>
      </c>
      <c r="F82" s="36" t="n">
        <f aca="false">F5+F74</f>
        <v>490</v>
      </c>
      <c r="G82" s="36" t="n">
        <f aca="false">G5+G74</f>
        <v>3189</v>
      </c>
      <c r="H82" s="35" t="n">
        <f aca="false">SUM(I82:K82)</f>
        <v>31674</v>
      </c>
      <c r="I82" s="36" t="n">
        <f aca="false">I5+I74</f>
        <v>72</v>
      </c>
      <c r="J82" s="36" t="n">
        <f aca="false">J5+J74</f>
        <v>18485</v>
      </c>
      <c r="K82" s="36" t="n">
        <f aca="false">K5+K74</f>
        <v>13117</v>
      </c>
      <c r="L82" s="38" t="n">
        <f aca="false">SUM(M82:S82)</f>
        <v>116040</v>
      </c>
      <c r="M82" s="36" t="n">
        <f aca="false">M5+M74</f>
        <v>1042</v>
      </c>
      <c r="N82" s="36" t="n">
        <f aca="false">N5+N74</f>
        <v>11160</v>
      </c>
      <c r="O82" s="36" t="n">
        <f aca="false">O5+O74</f>
        <v>40223</v>
      </c>
      <c r="P82" s="36" t="n">
        <f aca="false">P5+P74</f>
        <v>5967</v>
      </c>
      <c r="Q82" s="36" t="n">
        <f aca="false">Q5+Q74</f>
        <v>1177</v>
      </c>
      <c r="R82" s="36" t="n">
        <f aca="false">R5+R74</f>
        <v>46840</v>
      </c>
      <c r="S82" s="39" t="n">
        <f aca="false">S5+S74</f>
        <v>9631</v>
      </c>
      <c r="T82" s="34" t="n">
        <f aca="false">T5+T74</f>
        <v>1970</v>
      </c>
    </row>
    <row r="83" customFormat="false" ht="13.5" hidden="false" customHeight="false" outlineLevel="0" collapsed="false">
      <c r="A83" s="40" t="n">
        <v>102</v>
      </c>
      <c r="B83" s="41" t="s">
        <v>102</v>
      </c>
      <c r="C83" s="34" t="n">
        <f aca="false">C6+C8+C38+C76+C77</f>
        <v>176857</v>
      </c>
      <c r="D83" s="35" t="n">
        <f aca="false">SUM(E83:G83)</f>
        <v>38125</v>
      </c>
      <c r="E83" s="36" t="n">
        <f aca="false">E6+E8+E38+E76+E77</f>
        <v>37710</v>
      </c>
      <c r="F83" s="36" t="n">
        <f aca="false">F6+F8+F38+F76+F77</f>
        <v>387</v>
      </c>
      <c r="G83" s="36" t="n">
        <f aca="false">G6+G8+G38+G76+G77</f>
        <v>28</v>
      </c>
      <c r="H83" s="35" t="n">
        <f aca="false">SUM(I83:K83)</f>
        <v>40569</v>
      </c>
      <c r="I83" s="36" t="n">
        <f aca="false">I6+I8+I38+I76+I77</f>
        <v>173</v>
      </c>
      <c r="J83" s="36" t="n">
        <f aca="false">J6+J8+J38+J76+J77</f>
        <v>18940</v>
      </c>
      <c r="K83" s="36" t="n">
        <f aca="false">K6+K8+K38+K76+K77</f>
        <v>21456</v>
      </c>
      <c r="L83" s="38" t="n">
        <f aca="false">SUM(M83:S83)</f>
        <v>97873</v>
      </c>
      <c r="M83" s="36" t="n">
        <f aca="false">M6+M8+M38+M76+M77</f>
        <v>750</v>
      </c>
      <c r="N83" s="36" t="n">
        <f aca="false">N6+N8+N38+N76+N77</f>
        <v>7880</v>
      </c>
      <c r="O83" s="36" t="n">
        <f aca="false">O6+O8+O38+O76+O77</f>
        <v>34827</v>
      </c>
      <c r="P83" s="36" t="n">
        <f aca="false">P6+P8+P38+P76+P77</f>
        <v>3500</v>
      </c>
      <c r="Q83" s="36" t="n">
        <f aca="false">Q6+Q8+Q38+Q76+Q77</f>
        <v>835</v>
      </c>
      <c r="R83" s="36" t="n">
        <f aca="false">R6+R8+R38+R76+R77</f>
        <v>43865</v>
      </c>
      <c r="S83" s="39" t="n">
        <f aca="false">S6+S8+S38+S76+S77</f>
        <v>6216</v>
      </c>
      <c r="T83" s="34" t="n">
        <f aca="false">T6+T8+T38+T76+T77</f>
        <v>290</v>
      </c>
    </row>
    <row r="84" customFormat="false" ht="13.5" hidden="false" customHeight="false" outlineLevel="0" collapsed="false">
      <c r="A84" s="40" t="n">
        <v>103</v>
      </c>
      <c r="B84" s="41" t="s">
        <v>103</v>
      </c>
      <c r="C84" s="34" t="n">
        <f aca="false">C9+C75+C78-C38</f>
        <v>76931</v>
      </c>
      <c r="D84" s="35" t="n">
        <f aca="false">SUM(E84:G84)</f>
        <v>19445</v>
      </c>
      <c r="E84" s="36" t="n">
        <f aca="false">E9+E75+E78-E38</f>
        <v>17739</v>
      </c>
      <c r="F84" s="36" t="n">
        <f aca="false">F9+F75+F78-F38</f>
        <v>287</v>
      </c>
      <c r="G84" s="36" t="n">
        <f aca="false">G9+G75+G78-G38</f>
        <v>1419</v>
      </c>
      <c r="H84" s="35" t="n">
        <f aca="false">SUM(I84:K84)</f>
        <v>21834</v>
      </c>
      <c r="I84" s="36" t="n">
        <f aca="false">I9+I75+I78-I38</f>
        <v>95</v>
      </c>
      <c r="J84" s="36" t="n">
        <f aca="false">J9+J75+J78-J38</f>
        <v>12479</v>
      </c>
      <c r="K84" s="36" t="n">
        <f aca="false">K9+K75+K78-K38</f>
        <v>9260</v>
      </c>
      <c r="L84" s="38" t="n">
        <f aca="false">SUM(M84:S84)</f>
        <v>35579</v>
      </c>
      <c r="M84" s="36" t="n">
        <f aca="false">M9+M75+M78-M38</f>
        <v>290</v>
      </c>
      <c r="N84" s="36" t="n">
        <f aca="false">N9+N75+N78-N38</f>
        <v>2436</v>
      </c>
      <c r="O84" s="36" t="n">
        <f aca="false">O9+O75+O78-O38</f>
        <v>12350</v>
      </c>
      <c r="P84" s="36" t="n">
        <f aca="false">P9+P75+P78-P38</f>
        <v>1071</v>
      </c>
      <c r="Q84" s="36" t="n">
        <f aca="false">Q9+Q75+Q78-Q38</f>
        <v>106</v>
      </c>
      <c r="R84" s="36" t="n">
        <f aca="false">R9+R75+R78-R38</f>
        <v>15949</v>
      </c>
      <c r="S84" s="39" t="n">
        <f aca="false">S9+S75+S78-S38</f>
        <v>3377</v>
      </c>
      <c r="T84" s="34" t="n">
        <f aca="false">T9+T75+T78-T38</f>
        <v>73</v>
      </c>
    </row>
    <row r="85" customFormat="false" ht="13.5" hidden="false" customHeight="false" outlineLevel="0" collapsed="false">
      <c r="A85" s="40" t="n">
        <v>104</v>
      </c>
      <c r="B85" s="41" t="s">
        <v>104</v>
      </c>
      <c r="C85" s="34" t="n">
        <f aca="false">C7+C46+C53+C81</f>
        <v>175632</v>
      </c>
      <c r="D85" s="35" t="n">
        <f aca="false">SUM(E85:G85)</f>
        <v>18494</v>
      </c>
      <c r="E85" s="36" t="n">
        <f aca="false">E7+E46+E53+E81</f>
        <v>16323</v>
      </c>
      <c r="F85" s="36" t="n">
        <f aca="false">F7+F46+F53+F81</f>
        <v>321</v>
      </c>
      <c r="G85" s="36" t="n">
        <f aca="false">G7+G46+G53+G81</f>
        <v>1850</v>
      </c>
      <c r="H85" s="35" t="n">
        <f aca="false">SUM(I85:K85)</f>
        <v>50335</v>
      </c>
      <c r="I85" s="36" t="n">
        <f aca="false">I7+I46+I53+I81</f>
        <v>362</v>
      </c>
      <c r="J85" s="36" t="n">
        <f aca="false">J7+J46+J53+J81</f>
        <v>22744</v>
      </c>
      <c r="K85" s="36" t="n">
        <f aca="false">K7+K46+K53+K81</f>
        <v>27229</v>
      </c>
      <c r="L85" s="38" t="n">
        <f aca="false">SUM(M85:S85)</f>
        <v>106221</v>
      </c>
      <c r="M85" s="36" t="n">
        <f aca="false">M7+M46+M53+M81</f>
        <v>870</v>
      </c>
      <c r="N85" s="36" t="n">
        <f aca="false">N7+N46+N53+N81</f>
        <v>11733</v>
      </c>
      <c r="O85" s="36" t="n">
        <f aca="false">O7+O46+O53+O81</f>
        <v>37895</v>
      </c>
      <c r="P85" s="36" t="n">
        <f aca="false">P7+P46+P53+P81</f>
        <v>3844</v>
      </c>
      <c r="Q85" s="36" t="n">
        <f aca="false">Q7+Q46+Q53+Q81</f>
        <v>963</v>
      </c>
      <c r="R85" s="36" t="n">
        <f aca="false">R7+R46+R53+R81</f>
        <v>42345</v>
      </c>
      <c r="S85" s="39" t="n">
        <f aca="false">S7+S46+S53+S81</f>
        <v>8571</v>
      </c>
      <c r="T85" s="34" t="n">
        <f aca="false">T7+T46+T53+T81</f>
        <v>582</v>
      </c>
    </row>
    <row r="86" customFormat="false" ht="13.5" hidden="false" customHeight="false" outlineLevel="0" collapsed="false">
      <c r="A86" s="40" t="n">
        <v>105</v>
      </c>
      <c r="B86" s="41" t="s">
        <v>105</v>
      </c>
      <c r="C86" s="34" t="n">
        <f aca="false">C10+C11-C46-C53+C79</f>
        <v>101787</v>
      </c>
      <c r="D86" s="35" t="n">
        <f aca="false">SUM(E86:G86)</f>
        <v>15881</v>
      </c>
      <c r="E86" s="36" t="n">
        <f aca="false">E10+E11-E46-E53+E79</f>
        <v>14298</v>
      </c>
      <c r="F86" s="36" t="n">
        <f aca="false">F10+F11-F46-F53+F79</f>
        <v>402</v>
      </c>
      <c r="G86" s="36" t="n">
        <f aca="false">G10+G11-G46-G53+G79</f>
        <v>1181</v>
      </c>
      <c r="H86" s="35" t="n">
        <f aca="false">SUM(I86:K86)</f>
        <v>29574</v>
      </c>
      <c r="I86" s="36" t="n">
        <f aca="false">I10+I11-I46-I53+I79</f>
        <v>118</v>
      </c>
      <c r="J86" s="36" t="n">
        <f aca="false">J10+J11-J46-J53+J79</f>
        <v>17272</v>
      </c>
      <c r="K86" s="36" t="n">
        <f aca="false">K10+K11-K46-K53+K79</f>
        <v>12184</v>
      </c>
      <c r="L86" s="38" t="n">
        <f aca="false">SUM(M86:S86)</f>
        <v>56234</v>
      </c>
      <c r="M86" s="36" t="n">
        <f aca="false">M10+M11-M46-M53+M79</f>
        <v>387</v>
      </c>
      <c r="N86" s="36" t="n">
        <f aca="false">N10+N11-N46-N53+N79</f>
        <v>4161</v>
      </c>
      <c r="O86" s="36" t="n">
        <f aca="false">O10+O11-O46-O53+O79</f>
        <v>16824</v>
      </c>
      <c r="P86" s="36" t="n">
        <f aca="false">P10+P11-P46-P53+P79</f>
        <v>1592</v>
      </c>
      <c r="Q86" s="36" t="n">
        <f aca="false">Q10+Q11-Q46-Q53+Q79</f>
        <v>310</v>
      </c>
      <c r="R86" s="36" t="n">
        <f aca="false">R10+R11-R46-R53+R79</f>
        <v>26672</v>
      </c>
      <c r="S86" s="39" t="n">
        <f aca="false">S10+S11-S46-S53+S79</f>
        <v>6288</v>
      </c>
      <c r="T86" s="34" t="n">
        <f aca="false">T10+T11-T46-T53+T79</f>
        <v>98</v>
      </c>
    </row>
    <row r="87" customFormat="false" ht="14.25" hidden="false" customHeight="false" outlineLevel="0" collapsed="false">
      <c r="A87" s="49" t="n">
        <v>106</v>
      </c>
      <c r="B87" s="50" t="s">
        <v>106</v>
      </c>
      <c r="C87" s="51" t="n">
        <f aca="false">C12+C80</f>
        <v>41171</v>
      </c>
      <c r="D87" s="52" t="n">
        <f aca="false">SUM(E87:G87)</f>
        <v>4380</v>
      </c>
      <c r="E87" s="53" t="n">
        <f aca="false">E12+E80</f>
        <v>1055</v>
      </c>
      <c r="F87" s="53" t="n">
        <f aca="false">F12+F80</f>
        <v>412</v>
      </c>
      <c r="G87" s="53" t="n">
        <f aca="false">G12+G80</f>
        <v>2913</v>
      </c>
      <c r="H87" s="52" t="n">
        <f aca="false">SUM(I87:K87)</f>
        <v>11585</v>
      </c>
      <c r="I87" s="53" t="n">
        <f aca="false">I12+I80</f>
        <v>204</v>
      </c>
      <c r="J87" s="53" t="n">
        <f aca="false">J12+J80</f>
        <v>7467</v>
      </c>
      <c r="K87" s="53" t="n">
        <f aca="false">K12+K80</f>
        <v>3914</v>
      </c>
      <c r="L87" s="54" t="n">
        <f aca="false">SUM(M87:S87)</f>
        <v>25195</v>
      </c>
      <c r="M87" s="53" t="n">
        <f aca="false">M12+M80</f>
        <v>341</v>
      </c>
      <c r="N87" s="53" t="n">
        <f aca="false">N12+N80</f>
        <v>1728</v>
      </c>
      <c r="O87" s="53" t="n">
        <f aca="false">O12+O80</f>
        <v>7689</v>
      </c>
      <c r="P87" s="53" t="n">
        <f aca="false">P12+P80</f>
        <v>833</v>
      </c>
      <c r="Q87" s="53" t="n">
        <f aca="false">Q12+Q80</f>
        <v>106</v>
      </c>
      <c r="R87" s="53" t="n">
        <f aca="false">R12+R80</f>
        <v>9743</v>
      </c>
      <c r="S87" s="55" t="n">
        <f aca="false">S12+S80</f>
        <v>4755</v>
      </c>
      <c r="T87" s="51" t="n">
        <f aca="false">T12+T80</f>
        <v>11</v>
      </c>
    </row>
    <row r="88" customFormat="false" ht="13.5" hidden="false" customHeight="false" outlineLevel="0" collapsed="false">
      <c r="D88" s="56"/>
      <c r="E88" s="56"/>
      <c r="F88" s="56"/>
      <c r="G88" s="56"/>
      <c r="H88" s="0"/>
      <c r="I88" s="0"/>
      <c r="J88" s="0"/>
      <c r="L88" s="56"/>
      <c r="M88" s="56"/>
      <c r="N88" s="56"/>
      <c r="O88" s="56"/>
      <c r="P88" s="56"/>
      <c r="Q88" s="56"/>
      <c r="R88" s="56"/>
      <c r="S88" s="56"/>
      <c r="T88" s="56"/>
    </row>
    <row r="89" customFormat="false" ht="13.5" hidden="false" customHeight="false" outlineLevel="0" collapsed="false">
      <c r="D89" s="56"/>
      <c r="E89" s="56"/>
      <c r="F89" s="56"/>
      <c r="G89" s="56"/>
      <c r="H89" s="0"/>
      <c r="I89" s="0"/>
      <c r="J89" s="0"/>
      <c r="L89" s="56"/>
      <c r="M89" s="56"/>
      <c r="N89" s="56"/>
      <c r="O89" s="56"/>
      <c r="P89" s="56"/>
      <c r="Q89" s="56"/>
      <c r="R89" s="56"/>
      <c r="S89" s="56"/>
      <c r="T89" s="56"/>
    </row>
    <row r="90" customFormat="false" ht="13.5" hidden="false" customHeight="false" outlineLevel="0" collapsed="false"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</row>
  </sheetData>
  <mergeCells count="4">
    <mergeCell ref="D2:G2"/>
    <mergeCell ref="H2:K2"/>
    <mergeCell ref="L2:S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別１５歳以上就業者&amp;R&amp;A</oddHeader>
    <oddFooter>&amp;C&amp;P/&amp;N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0" width="12.75"/>
    <col collapsed="false" customWidth="true" hidden="false" outlineLevel="0" max="10" min="4" style="1" width="10.99"/>
    <col collapsed="false" customWidth="true" hidden="false" outlineLevel="0" max="13" min="13" style="0" width="22.62"/>
    <col collapsed="false" customWidth="true" hidden="false" outlineLevel="0" max="14" min="14" style="0" width="12.49"/>
    <col collapsed="false" customWidth="true" hidden="false" outlineLevel="0" max="15" min="15" style="0" width="17.87"/>
    <col collapsed="false" customWidth="true" hidden="false" outlineLevel="0" max="16" min="16" style="0" width="11.37"/>
    <col collapsed="false" customWidth="true" hidden="false" outlineLevel="0" max="18" min="18" style="0" width="9.87"/>
  </cols>
  <sheetData>
    <row r="1" customFormat="false" ht="14.25" hidden="false" customHeight="fals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4" t="n">
        <v>34973</v>
      </c>
      <c r="C2" s="5" t="s">
        <v>2</v>
      </c>
      <c r="D2" s="6" t="s">
        <v>3</v>
      </c>
      <c r="E2" s="6"/>
      <c r="F2" s="6"/>
      <c r="G2" s="6"/>
      <c r="H2" s="7" t="s">
        <v>4</v>
      </c>
      <c r="I2" s="7"/>
      <c r="J2" s="7"/>
      <c r="K2" s="7"/>
      <c r="L2" s="8" t="s">
        <v>5</v>
      </c>
      <c r="M2" s="8"/>
      <c r="N2" s="8"/>
      <c r="O2" s="8"/>
      <c r="P2" s="8"/>
      <c r="Q2" s="8"/>
      <c r="R2" s="8"/>
      <c r="S2" s="8"/>
      <c r="T2" s="9" t="s">
        <v>6</v>
      </c>
    </row>
    <row r="3" customFormat="false" ht="14.25" hidden="false" customHeight="false" outlineLevel="0" collapsed="false">
      <c r="A3" s="10"/>
      <c r="B3" s="11"/>
      <c r="C3" s="12" t="s">
        <v>7</v>
      </c>
      <c r="D3" s="13" t="s">
        <v>8</v>
      </c>
      <c r="E3" s="14" t="s">
        <v>9</v>
      </c>
      <c r="F3" s="14" t="s">
        <v>10</v>
      </c>
      <c r="G3" s="15" t="s">
        <v>11</v>
      </c>
      <c r="H3" s="13" t="s">
        <v>8</v>
      </c>
      <c r="I3" s="14" t="s">
        <v>12</v>
      </c>
      <c r="J3" s="14" t="s">
        <v>13</v>
      </c>
      <c r="K3" s="16" t="s">
        <v>14</v>
      </c>
      <c r="L3" s="17" t="s">
        <v>8</v>
      </c>
      <c r="M3" s="18" t="s">
        <v>15</v>
      </c>
      <c r="N3" s="18" t="s">
        <v>16</v>
      </c>
      <c r="O3" s="18" t="s">
        <v>17</v>
      </c>
      <c r="P3" s="19" t="s">
        <v>18</v>
      </c>
      <c r="Q3" s="19" t="s">
        <v>19</v>
      </c>
      <c r="R3" s="19" t="s">
        <v>20</v>
      </c>
      <c r="S3" s="20" t="s">
        <v>21</v>
      </c>
      <c r="T3" s="9"/>
    </row>
    <row r="4" customFormat="false" ht="13.5" hidden="false" customHeight="false" outlineLevel="0" collapsed="false">
      <c r="A4" s="21" t="s">
        <v>22</v>
      </c>
      <c r="B4" s="58" t="s">
        <v>23</v>
      </c>
      <c r="C4" s="47" t="n">
        <f aca="false">C72+C73</f>
        <v>736263</v>
      </c>
      <c r="D4" s="24" t="n">
        <v>124232</v>
      </c>
      <c r="E4" s="25" t="n">
        <v>108660</v>
      </c>
      <c r="F4" s="25" t="n">
        <v>3146</v>
      </c>
      <c r="G4" s="25" t="n">
        <v>12426</v>
      </c>
      <c r="H4" s="24" t="n">
        <v>184534</v>
      </c>
      <c r="I4" s="25" t="n">
        <v>961</v>
      </c>
      <c r="J4" s="25" t="n">
        <v>91198</v>
      </c>
      <c r="K4" s="48" t="n">
        <v>92375</v>
      </c>
      <c r="L4" s="29" t="n">
        <f aca="false">SUM(M4:S4)</f>
        <v>426433</v>
      </c>
      <c r="M4" s="25" t="n">
        <f aca="false">M72+M73</f>
        <v>3437</v>
      </c>
      <c r="N4" s="25" t="n">
        <f aca="false">N72+N73</f>
        <v>39796</v>
      </c>
      <c r="O4" s="25" t="n">
        <f aca="false">O72+O73</f>
        <v>153673</v>
      </c>
      <c r="P4" s="25" t="n">
        <f aca="false">P72+P73</f>
        <v>17985</v>
      </c>
      <c r="Q4" s="25" t="n">
        <f aca="false">Q72+Q73</f>
        <v>3427</v>
      </c>
      <c r="R4" s="25" t="n">
        <f aca="false">R72+R73</f>
        <v>169116</v>
      </c>
      <c r="S4" s="30" t="n">
        <f aca="false">S72+S73</f>
        <v>38999</v>
      </c>
      <c r="T4" s="31" t="n">
        <f aca="false">T72+T73</f>
        <v>1064</v>
      </c>
    </row>
    <row r="5" customFormat="false" ht="13.5" hidden="false" customHeight="false" outlineLevel="0" collapsed="false">
      <c r="A5" s="32" t="n">
        <v>201</v>
      </c>
      <c r="B5" s="59" t="s">
        <v>24</v>
      </c>
      <c r="C5" s="34" t="n">
        <v>140345</v>
      </c>
      <c r="D5" s="35" t="n">
        <f aca="false">SUM(E5:G5)</f>
        <v>4641</v>
      </c>
      <c r="E5" s="36" t="n">
        <v>3554</v>
      </c>
      <c r="F5" s="36" t="n">
        <v>461</v>
      </c>
      <c r="G5" s="36" t="n">
        <v>626</v>
      </c>
      <c r="H5" s="35" t="n">
        <v>26896</v>
      </c>
      <c r="I5" s="36" t="n">
        <v>67</v>
      </c>
      <c r="J5" s="36" t="n">
        <v>14804</v>
      </c>
      <c r="K5" s="37" t="n">
        <v>12025</v>
      </c>
      <c r="L5" s="38" t="n">
        <f aca="false">SUM(M5:S5)</f>
        <v>108264</v>
      </c>
      <c r="M5" s="36" t="n">
        <v>1097</v>
      </c>
      <c r="N5" s="36" t="n">
        <v>10613</v>
      </c>
      <c r="O5" s="36" t="n">
        <v>39692</v>
      </c>
      <c r="P5" s="36" t="n">
        <v>6384</v>
      </c>
      <c r="Q5" s="36" t="n">
        <v>1193</v>
      </c>
      <c r="R5" s="36" t="n">
        <v>39913</v>
      </c>
      <c r="S5" s="39" t="n">
        <v>9372</v>
      </c>
      <c r="T5" s="34" t="n">
        <v>544</v>
      </c>
    </row>
    <row r="6" customFormat="false" ht="13.5" hidden="false" customHeight="false" outlineLevel="0" collapsed="false">
      <c r="A6" s="40" t="n">
        <v>202</v>
      </c>
      <c r="B6" s="60" t="s">
        <v>25</v>
      </c>
      <c r="C6" s="34" t="n">
        <v>86948</v>
      </c>
      <c r="D6" s="35" t="n">
        <f aca="false">SUM(E6:G6)</f>
        <v>15032</v>
      </c>
      <c r="E6" s="36" t="n">
        <v>14936</v>
      </c>
      <c r="F6" s="36" t="n">
        <v>89</v>
      </c>
      <c r="G6" s="36" t="n">
        <v>7</v>
      </c>
      <c r="H6" s="35" t="n">
        <v>16738</v>
      </c>
      <c r="I6" s="36" t="n">
        <v>62</v>
      </c>
      <c r="J6" s="36" t="n">
        <v>7284</v>
      </c>
      <c r="K6" s="37" t="n">
        <v>9392</v>
      </c>
      <c r="L6" s="38" t="n">
        <f aca="false">SUM(M6:S6)</f>
        <v>54997</v>
      </c>
      <c r="M6" s="36" t="n">
        <v>392</v>
      </c>
      <c r="N6" s="36" t="n">
        <v>4090</v>
      </c>
      <c r="O6" s="36" t="n">
        <v>20821</v>
      </c>
      <c r="P6" s="36" t="n">
        <v>2303</v>
      </c>
      <c r="Q6" s="36" t="n">
        <v>573</v>
      </c>
      <c r="R6" s="36" t="n">
        <v>23499</v>
      </c>
      <c r="S6" s="39" t="n">
        <v>3319</v>
      </c>
      <c r="T6" s="34" t="n">
        <v>181</v>
      </c>
    </row>
    <row r="7" customFormat="false" ht="13.5" hidden="false" customHeight="false" outlineLevel="0" collapsed="false">
      <c r="A7" s="40" t="n">
        <v>203</v>
      </c>
      <c r="B7" s="60" t="s">
        <v>26</v>
      </c>
      <c r="C7" s="34" t="n">
        <v>119045</v>
      </c>
      <c r="D7" s="35" t="n">
        <f aca="false">SUM(E7:G7)</f>
        <v>5351</v>
      </c>
      <c r="E7" s="36" t="n">
        <v>3517</v>
      </c>
      <c r="F7" s="36" t="n">
        <v>14</v>
      </c>
      <c r="G7" s="36" t="n">
        <v>1820</v>
      </c>
      <c r="H7" s="35" t="n">
        <v>33781</v>
      </c>
      <c r="I7" s="36" t="n">
        <v>211</v>
      </c>
      <c r="J7" s="36" t="n">
        <v>13343</v>
      </c>
      <c r="K7" s="37" t="n">
        <v>20227</v>
      </c>
      <c r="L7" s="38" t="n">
        <f aca="false">SUM(M7:S7)</f>
        <v>79804</v>
      </c>
      <c r="M7" s="36" t="n">
        <v>657</v>
      </c>
      <c r="N7" s="36" t="n">
        <v>8775</v>
      </c>
      <c r="O7" s="36" t="n">
        <v>30087</v>
      </c>
      <c r="P7" s="36" t="n">
        <v>3440</v>
      </c>
      <c r="Q7" s="36" t="n">
        <v>792</v>
      </c>
      <c r="R7" s="36" t="n">
        <v>29569</v>
      </c>
      <c r="S7" s="39" t="n">
        <v>6484</v>
      </c>
      <c r="T7" s="34" t="n">
        <v>109</v>
      </c>
    </row>
    <row r="8" customFormat="false" ht="13.5" hidden="false" customHeight="false" outlineLevel="0" collapsed="false">
      <c r="A8" s="40" t="n">
        <v>204</v>
      </c>
      <c r="B8" s="60" t="s">
        <v>27</v>
      </c>
      <c r="C8" s="34" t="n">
        <v>20039</v>
      </c>
      <c r="D8" s="35" t="n">
        <f aca="false">SUM(E8:G8)</f>
        <v>4072</v>
      </c>
      <c r="E8" s="36" t="n">
        <v>3980</v>
      </c>
      <c r="F8" s="36" t="n">
        <v>85</v>
      </c>
      <c r="G8" s="36" t="n">
        <v>7</v>
      </c>
      <c r="H8" s="35" t="n">
        <v>5827</v>
      </c>
      <c r="I8" s="36" t="n">
        <v>6</v>
      </c>
      <c r="J8" s="36" t="n">
        <v>2689</v>
      </c>
      <c r="K8" s="37" t="n">
        <v>3132</v>
      </c>
      <c r="L8" s="38" t="n">
        <f aca="false">SUM(M8:S8)</f>
        <v>10136</v>
      </c>
      <c r="M8" s="36" t="n">
        <v>91</v>
      </c>
      <c r="N8" s="36" t="n">
        <v>929</v>
      </c>
      <c r="O8" s="36" t="n">
        <v>3821</v>
      </c>
      <c r="P8" s="36" t="n">
        <v>369</v>
      </c>
      <c r="Q8" s="36" t="n">
        <v>49</v>
      </c>
      <c r="R8" s="36" t="n">
        <v>4221</v>
      </c>
      <c r="S8" s="39" t="n">
        <v>656</v>
      </c>
      <c r="T8" s="34" t="n">
        <v>4</v>
      </c>
    </row>
    <row r="9" customFormat="false" ht="13.5" hidden="false" customHeight="false" outlineLevel="0" collapsed="false">
      <c r="A9" s="40" t="n">
        <v>205</v>
      </c>
      <c r="B9" s="60" t="s">
        <v>28</v>
      </c>
      <c r="C9" s="34" t="n">
        <v>23733</v>
      </c>
      <c r="D9" s="35" t="n">
        <f aca="false">SUM(E9:G9)</f>
        <v>4696</v>
      </c>
      <c r="E9" s="36" t="n">
        <v>4651</v>
      </c>
      <c r="F9" s="36" t="n">
        <v>42</v>
      </c>
      <c r="G9" s="36" t="n">
        <v>3</v>
      </c>
      <c r="H9" s="35" t="n">
        <v>5661</v>
      </c>
      <c r="I9" s="36" t="n">
        <v>19</v>
      </c>
      <c r="J9" s="36" t="n">
        <v>2940</v>
      </c>
      <c r="K9" s="37" t="n">
        <v>2702</v>
      </c>
      <c r="L9" s="38" t="n">
        <f aca="false">SUM(M9:S9)</f>
        <v>13347</v>
      </c>
      <c r="M9" s="36" t="n">
        <v>150</v>
      </c>
      <c r="N9" s="36" t="n">
        <v>984</v>
      </c>
      <c r="O9" s="36" t="n">
        <v>5252</v>
      </c>
      <c r="P9" s="36" t="n">
        <v>496</v>
      </c>
      <c r="Q9" s="36" t="n">
        <v>72</v>
      </c>
      <c r="R9" s="36" t="n">
        <v>5545</v>
      </c>
      <c r="S9" s="39" t="n">
        <v>848</v>
      </c>
      <c r="T9" s="34" t="n">
        <v>29</v>
      </c>
    </row>
    <row r="10" customFormat="false" ht="13.5" hidden="false" customHeight="false" outlineLevel="0" collapsed="false">
      <c r="A10" s="40" t="n">
        <v>206</v>
      </c>
      <c r="B10" s="60" t="s">
        <v>29</v>
      </c>
      <c r="C10" s="34" t="n">
        <v>32041</v>
      </c>
      <c r="D10" s="35" t="n">
        <f aca="false">SUM(E10:G10)</f>
        <v>4748</v>
      </c>
      <c r="E10" s="36" t="n">
        <v>4626</v>
      </c>
      <c r="F10" s="36" t="n">
        <v>109</v>
      </c>
      <c r="G10" s="36" t="n">
        <v>13</v>
      </c>
      <c r="H10" s="35" t="n">
        <v>8986</v>
      </c>
      <c r="I10" s="36" t="n">
        <v>49</v>
      </c>
      <c r="J10" s="36" t="n">
        <v>4334</v>
      </c>
      <c r="K10" s="37" t="n">
        <v>4603</v>
      </c>
      <c r="L10" s="38" t="n">
        <f aca="false">SUM(M10:S10)</f>
        <v>18290</v>
      </c>
      <c r="M10" s="36" t="n">
        <v>166</v>
      </c>
      <c r="N10" s="36" t="n">
        <v>1445</v>
      </c>
      <c r="O10" s="36" t="n">
        <v>6344</v>
      </c>
      <c r="P10" s="36" t="n">
        <v>751</v>
      </c>
      <c r="Q10" s="36" t="n">
        <v>138</v>
      </c>
      <c r="R10" s="36" t="n">
        <v>8438</v>
      </c>
      <c r="S10" s="39" t="n">
        <v>1008</v>
      </c>
      <c r="T10" s="34" t="n">
        <v>17</v>
      </c>
    </row>
    <row r="11" customFormat="false" ht="13.5" hidden="false" customHeight="false" outlineLevel="0" collapsed="false">
      <c r="A11" s="40" t="n">
        <v>207</v>
      </c>
      <c r="B11" s="60" t="s">
        <v>30</v>
      </c>
      <c r="C11" s="34" t="n">
        <v>21387</v>
      </c>
      <c r="D11" s="35" t="n">
        <f aca="false">SUM(E11:G11)</f>
        <v>1999</v>
      </c>
      <c r="E11" s="36" t="n">
        <v>1837</v>
      </c>
      <c r="F11" s="36" t="n">
        <v>5</v>
      </c>
      <c r="G11" s="36" t="n">
        <v>157</v>
      </c>
      <c r="H11" s="35" t="n">
        <v>5505</v>
      </c>
      <c r="I11" s="36" t="n">
        <v>8</v>
      </c>
      <c r="J11" s="36" t="n">
        <v>2718</v>
      </c>
      <c r="K11" s="37" t="n">
        <v>2779</v>
      </c>
      <c r="L11" s="38" t="n">
        <f aca="false">SUM(M11:S11)</f>
        <v>13877</v>
      </c>
      <c r="M11" s="36" t="n">
        <v>88</v>
      </c>
      <c r="N11" s="36" t="n">
        <v>748</v>
      </c>
      <c r="O11" s="36" t="n">
        <v>3558</v>
      </c>
      <c r="P11" s="36" t="n">
        <v>437</v>
      </c>
      <c r="Q11" s="36" t="n">
        <v>155</v>
      </c>
      <c r="R11" s="36" t="n">
        <v>5464</v>
      </c>
      <c r="S11" s="39" t="n">
        <v>3427</v>
      </c>
      <c r="T11" s="34" t="n">
        <v>6</v>
      </c>
    </row>
    <row r="12" customFormat="false" ht="13.5" hidden="false" customHeight="false" outlineLevel="0" collapsed="false">
      <c r="A12" s="42" t="n">
        <v>208</v>
      </c>
      <c r="B12" s="58" t="s">
        <v>31</v>
      </c>
      <c r="C12" s="47" t="n">
        <v>23736</v>
      </c>
      <c r="D12" s="24" t="n">
        <f aca="false">SUM(E12:G12)</f>
        <v>1203</v>
      </c>
      <c r="E12" s="25" t="n">
        <v>674</v>
      </c>
      <c r="F12" s="25" t="n">
        <v>170</v>
      </c>
      <c r="G12" s="25" t="n">
        <v>359</v>
      </c>
      <c r="H12" s="24" t="n">
        <v>5467</v>
      </c>
      <c r="I12" s="25" t="n">
        <v>57</v>
      </c>
      <c r="J12" s="25" t="n">
        <v>3061</v>
      </c>
      <c r="K12" s="48" t="n">
        <v>2349</v>
      </c>
      <c r="L12" s="29" t="n">
        <f aca="false">SUM(M12:S12)</f>
        <v>17065</v>
      </c>
      <c r="M12" s="25" t="n">
        <v>176</v>
      </c>
      <c r="N12" s="25" t="n">
        <v>1102</v>
      </c>
      <c r="O12" s="25" t="n">
        <v>5288</v>
      </c>
      <c r="P12" s="25" t="n">
        <v>619</v>
      </c>
      <c r="Q12" s="25" t="n">
        <v>97</v>
      </c>
      <c r="R12" s="25" t="n">
        <v>5805</v>
      </c>
      <c r="S12" s="30" t="n">
        <v>3978</v>
      </c>
      <c r="T12" s="34" t="n">
        <v>1</v>
      </c>
    </row>
    <row r="13" customFormat="false" ht="13.5" hidden="false" customHeight="false" outlineLevel="0" collapsed="false">
      <c r="A13" s="32" t="n">
        <v>301</v>
      </c>
      <c r="B13" s="59" t="s">
        <v>32</v>
      </c>
      <c r="C13" s="34" t="n">
        <v>8218</v>
      </c>
      <c r="D13" s="35" t="n">
        <f aca="false">SUM(E13:G13)</f>
        <v>2440</v>
      </c>
      <c r="E13" s="36" t="n">
        <v>621</v>
      </c>
      <c r="F13" s="36" t="n">
        <v>74</v>
      </c>
      <c r="G13" s="36" t="n">
        <v>1745</v>
      </c>
      <c r="H13" s="35" t="n">
        <v>2341</v>
      </c>
      <c r="I13" s="36" t="n">
        <v>29</v>
      </c>
      <c r="J13" s="36" t="n">
        <v>1156</v>
      </c>
      <c r="K13" s="37" t="n">
        <v>1156</v>
      </c>
      <c r="L13" s="38" t="n">
        <f aca="false">SUM(M13:S13)</f>
        <v>3435</v>
      </c>
      <c r="M13" s="36" t="n">
        <v>15</v>
      </c>
      <c r="N13" s="36" t="n">
        <v>385</v>
      </c>
      <c r="O13" s="36" t="n">
        <v>1004</v>
      </c>
      <c r="P13" s="36" t="n">
        <v>108</v>
      </c>
      <c r="Q13" s="36" t="n">
        <v>11</v>
      </c>
      <c r="R13" s="36" t="n">
        <v>1652</v>
      </c>
      <c r="S13" s="39" t="n">
        <v>260</v>
      </c>
      <c r="T13" s="43" t="n">
        <v>2</v>
      </c>
    </row>
    <row r="14" customFormat="false" ht="13.5" hidden="false" customHeight="false" outlineLevel="0" collapsed="false">
      <c r="A14" s="40" t="n">
        <v>302</v>
      </c>
      <c r="B14" s="60" t="s">
        <v>33</v>
      </c>
      <c r="C14" s="34" t="n">
        <v>2128</v>
      </c>
      <c r="D14" s="35" t="n">
        <f aca="false">SUM(E14:G14)</f>
        <v>604</v>
      </c>
      <c r="E14" s="36" t="n">
        <v>243</v>
      </c>
      <c r="F14" s="36" t="n">
        <v>58</v>
      </c>
      <c r="G14" s="36" t="n">
        <v>303</v>
      </c>
      <c r="H14" s="35" t="n">
        <v>600</v>
      </c>
      <c r="I14" s="36" t="n">
        <v>1</v>
      </c>
      <c r="J14" s="36" t="n">
        <v>347</v>
      </c>
      <c r="K14" s="37" t="n">
        <v>252</v>
      </c>
      <c r="L14" s="38" t="n">
        <f aca="false">SUM(M14:S14)</f>
        <v>920</v>
      </c>
      <c r="M14" s="36" t="n">
        <v>9</v>
      </c>
      <c r="N14" s="36" t="n">
        <v>105</v>
      </c>
      <c r="O14" s="36" t="n">
        <v>267</v>
      </c>
      <c r="P14" s="36" t="n">
        <v>27</v>
      </c>
      <c r="Q14" s="36" t="n">
        <v>2</v>
      </c>
      <c r="R14" s="36" t="n">
        <v>389</v>
      </c>
      <c r="S14" s="39" t="n">
        <v>121</v>
      </c>
      <c r="T14" s="34" t="n">
        <v>4</v>
      </c>
    </row>
    <row r="15" customFormat="false" ht="13.5" hidden="false" customHeight="false" outlineLevel="0" collapsed="false">
      <c r="A15" s="40" t="n">
        <v>303</v>
      </c>
      <c r="B15" s="60" t="s">
        <v>34</v>
      </c>
      <c r="C15" s="34" t="n">
        <v>2235</v>
      </c>
      <c r="D15" s="35" t="n">
        <f aca="false">SUM(E15:G15)</f>
        <v>586</v>
      </c>
      <c r="E15" s="36" t="n">
        <v>324</v>
      </c>
      <c r="F15" s="36" t="n">
        <v>99</v>
      </c>
      <c r="G15" s="36" t="n">
        <v>163</v>
      </c>
      <c r="H15" s="35" t="n">
        <v>793</v>
      </c>
      <c r="I15" s="36" t="n">
        <v>0</v>
      </c>
      <c r="J15" s="36" t="n">
        <v>455</v>
      </c>
      <c r="K15" s="37" t="n">
        <v>338</v>
      </c>
      <c r="L15" s="38" t="n">
        <f aca="false">SUM(M15:S15)</f>
        <v>854</v>
      </c>
      <c r="M15" s="36" t="n">
        <v>6</v>
      </c>
      <c r="N15" s="36" t="n">
        <v>90</v>
      </c>
      <c r="O15" s="36" t="n">
        <v>257</v>
      </c>
      <c r="P15" s="36" t="n">
        <v>17</v>
      </c>
      <c r="Q15" s="36" t="n">
        <v>0</v>
      </c>
      <c r="R15" s="36" t="n">
        <v>366</v>
      </c>
      <c r="S15" s="39" t="n">
        <v>118</v>
      </c>
      <c r="T15" s="34" t="n">
        <v>2</v>
      </c>
    </row>
    <row r="16" customFormat="false" ht="13.5" hidden="false" customHeight="false" outlineLevel="0" collapsed="false">
      <c r="A16" s="40" t="n">
        <v>304</v>
      </c>
      <c r="B16" s="60" t="s">
        <v>35</v>
      </c>
      <c r="C16" s="34" t="n">
        <v>2001</v>
      </c>
      <c r="D16" s="35" t="n">
        <f aca="false">SUM(E16:G16)</f>
        <v>649</v>
      </c>
      <c r="E16" s="36" t="n">
        <v>478</v>
      </c>
      <c r="F16" s="36" t="n">
        <v>14</v>
      </c>
      <c r="G16" s="36" t="n">
        <v>157</v>
      </c>
      <c r="H16" s="35" t="n">
        <v>652</v>
      </c>
      <c r="I16" s="36" t="n">
        <v>0</v>
      </c>
      <c r="J16" s="36" t="n">
        <v>417</v>
      </c>
      <c r="K16" s="37" t="n">
        <v>235</v>
      </c>
      <c r="L16" s="38" t="n">
        <f aca="false">SUM(M16:S16)</f>
        <v>698</v>
      </c>
      <c r="M16" s="36" t="n">
        <v>0</v>
      </c>
      <c r="N16" s="36" t="n">
        <v>93</v>
      </c>
      <c r="O16" s="36" t="n">
        <v>236</v>
      </c>
      <c r="P16" s="36" t="n">
        <v>15</v>
      </c>
      <c r="Q16" s="36" t="n">
        <v>2</v>
      </c>
      <c r="R16" s="36" t="n">
        <v>257</v>
      </c>
      <c r="S16" s="39" t="n">
        <v>95</v>
      </c>
      <c r="T16" s="34" t="n">
        <v>2</v>
      </c>
    </row>
    <row r="17" customFormat="false" ht="13.5" hidden="false" customHeight="false" outlineLevel="0" collapsed="false">
      <c r="A17" s="40" t="n">
        <v>305</v>
      </c>
      <c r="B17" s="60" t="s">
        <v>36</v>
      </c>
      <c r="C17" s="34" t="n">
        <v>1207</v>
      </c>
      <c r="D17" s="35" t="n">
        <f aca="false">SUM(E17:G17)</f>
        <v>412</v>
      </c>
      <c r="E17" s="36" t="n">
        <v>63</v>
      </c>
      <c r="F17" s="36" t="n">
        <v>3</v>
      </c>
      <c r="G17" s="36" t="n">
        <v>346</v>
      </c>
      <c r="H17" s="35" t="n">
        <v>367</v>
      </c>
      <c r="I17" s="36" t="n">
        <v>0</v>
      </c>
      <c r="J17" s="36" t="n">
        <v>227</v>
      </c>
      <c r="K17" s="37" t="n">
        <v>140</v>
      </c>
      <c r="L17" s="38" t="n">
        <f aca="false">SUM(M17:S17)</f>
        <v>426</v>
      </c>
      <c r="M17" s="36" t="n">
        <v>1</v>
      </c>
      <c r="N17" s="36" t="n">
        <v>46</v>
      </c>
      <c r="O17" s="36" t="n">
        <v>118</v>
      </c>
      <c r="P17" s="36" t="n">
        <v>2</v>
      </c>
      <c r="Q17" s="36" t="n">
        <v>1</v>
      </c>
      <c r="R17" s="36" t="n">
        <v>190</v>
      </c>
      <c r="S17" s="39" t="n">
        <v>68</v>
      </c>
      <c r="T17" s="34" t="n">
        <v>2</v>
      </c>
    </row>
    <row r="18" customFormat="false" ht="13.5" hidden="false" customHeight="false" outlineLevel="0" collapsed="false">
      <c r="A18" s="42" t="n">
        <v>306</v>
      </c>
      <c r="B18" s="58" t="s">
        <v>37</v>
      </c>
      <c r="C18" s="47" t="n">
        <v>1323</v>
      </c>
      <c r="D18" s="24" t="n">
        <f aca="false">SUM(E18:G18)</f>
        <v>311</v>
      </c>
      <c r="E18" s="25" t="n">
        <v>12</v>
      </c>
      <c r="F18" s="25" t="n">
        <v>37</v>
      </c>
      <c r="G18" s="25" t="n">
        <v>262</v>
      </c>
      <c r="H18" s="24" t="n">
        <v>473</v>
      </c>
      <c r="I18" s="25" t="n">
        <v>0</v>
      </c>
      <c r="J18" s="25" t="n">
        <v>265</v>
      </c>
      <c r="K18" s="48" t="n">
        <v>208</v>
      </c>
      <c r="L18" s="29" t="n">
        <f aca="false">SUM(M18:S18)</f>
        <v>538</v>
      </c>
      <c r="M18" s="25" t="n">
        <v>0</v>
      </c>
      <c r="N18" s="25" t="n">
        <v>57</v>
      </c>
      <c r="O18" s="25" t="n">
        <v>163</v>
      </c>
      <c r="P18" s="25" t="n">
        <v>9</v>
      </c>
      <c r="Q18" s="25" t="n">
        <v>0</v>
      </c>
      <c r="R18" s="25" t="n">
        <v>189</v>
      </c>
      <c r="S18" s="30" t="n">
        <v>120</v>
      </c>
      <c r="T18" s="47" t="n">
        <v>1</v>
      </c>
    </row>
    <row r="19" customFormat="false" ht="13.5" hidden="false" customHeight="false" outlineLevel="0" collapsed="false">
      <c r="A19" s="32" t="n">
        <v>321</v>
      </c>
      <c r="B19" s="59" t="s">
        <v>38</v>
      </c>
      <c r="C19" s="34" t="n">
        <v>6758</v>
      </c>
      <c r="D19" s="35" t="n">
        <f aca="false">SUM(E19:G19)</f>
        <v>1931</v>
      </c>
      <c r="E19" s="36" t="n">
        <v>1705</v>
      </c>
      <c r="F19" s="36" t="n">
        <v>99</v>
      </c>
      <c r="G19" s="36" t="n">
        <v>127</v>
      </c>
      <c r="H19" s="35" t="n">
        <v>1748</v>
      </c>
      <c r="I19" s="36" t="n">
        <v>0</v>
      </c>
      <c r="J19" s="36" t="n">
        <v>1063</v>
      </c>
      <c r="K19" s="37" t="n">
        <v>685</v>
      </c>
      <c r="L19" s="38" t="n">
        <f aca="false">SUM(M19:S19)</f>
        <v>3079</v>
      </c>
      <c r="M19" s="36" t="n">
        <v>16</v>
      </c>
      <c r="N19" s="36" t="n">
        <v>244</v>
      </c>
      <c r="O19" s="36" t="n">
        <v>1053</v>
      </c>
      <c r="P19" s="36" t="n">
        <v>83</v>
      </c>
      <c r="Q19" s="36" t="n">
        <v>3</v>
      </c>
      <c r="R19" s="36" t="n">
        <v>1363</v>
      </c>
      <c r="S19" s="39" t="n">
        <v>317</v>
      </c>
      <c r="T19" s="34" t="n">
        <v>0</v>
      </c>
    </row>
    <row r="20" customFormat="false" ht="13.5" hidden="false" customHeight="false" outlineLevel="0" collapsed="false">
      <c r="A20" s="40" t="n">
        <v>322</v>
      </c>
      <c r="B20" s="60" t="s">
        <v>39</v>
      </c>
      <c r="C20" s="34" t="n">
        <v>9767</v>
      </c>
      <c r="D20" s="35" t="n">
        <f aca="false">SUM(E20:G20)</f>
        <v>4106</v>
      </c>
      <c r="E20" s="36" t="n">
        <v>4102</v>
      </c>
      <c r="F20" s="36" t="n">
        <v>3</v>
      </c>
      <c r="G20" s="36" t="n">
        <v>1</v>
      </c>
      <c r="H20" s="35" t="n">
        <v>2056</v>
      </c>
      <c r="I20" s="36" t="n">
        <v>18</v>
      </c>
      <c r="J20" s="36" t="n">
        <v>1183</v>
      </c>
      <c r="K20" s="37" t="n">
        <v>855</v>
      </c>
      <c r="L20" s="38" t="n">
        <f aca="false">SUM(M20:S20)</f>
        <v>3601</v>
      </c>
      <c r="M20" s="36" t="n">
        <v>21</v>
      </c>
      <c r="N20" s="36" t="n">
        <v>226</v>
      </c>
      <c r="O20" s="36" t="n">
        <v>1403</v>
      </c>
      <c r="P20" s="36" t="n">
        <v>116</v>
      </c>
      <c r="Q20" s="36" t="n">
        <v>3</v>
      </c>
      <c r="R20" s="36" t="n">
        <v>1563</v>
      </c>
      <c r="S20" s="39" t="n">
        <v>269</v>
      </c>
      <c r="T20" s="34" t="n">
        <v>4</v>
      </c>
    </row>
    <row r="21" customFormat="false" ht="13.5" hidden="false" customHeight="false" outlineLevel="0" collapsed="false">
      <c r="A21" s="40" t="n">
        <v>323</v>
      </c>
      <c r="B21" s="60" t="s">
        <v>40</v>
      </c>
      <c r="C21" s="34" t="n">
        <v>4553</v>
      </c>
      <c r="D21" s="35" t="n">
        <f aca="false">SUM(E21:G21)</f>
        <v>1309</v>
      </c>
      <c r="E21" s="36" t="n">
        <v>625</v>
      </c>
      <c r="F21" s="36" t="n">
        <v>91</v>
      </c>
      <c r="G21" s="36" t="n">
        <v>593</v>
      </c>
      <c r="H21" s="35" t="n">
        <v>1560</v>
      </c>
      <c r="I21" s="36" t="n">
        <v>4</v>
      </c>
      <c r="J21" s="36" t="n">
        <v>968</v>
      </c>
      <c r="K21" s="37" t="n">
        <v>588</v>
      </c>
      <c r="L21" s="38" t="n">
        <f aca="false">SUM(M21:S21)</f>
        <v>1684</v>
      </c>
      <c r="M21" s="36" t="n">
        <v>8</v>
      </c>
      <c r="N21" s="36" t="n">
        <v>99</v>
      </c>
      <c r="O21" s="36" t="n">
        <v>546</v>
      </c>
      <c r="P21" s="36" t="n">
        <v>51</v>
      </c>
      <c r="Q21" s="36" t="n">
        <v>3</v>
      </c>
      <c r="R21" s="36" t="n">
        <v>786</v>
      </c>
      <c r="S21" s="39" t="n">
        <v>191</v>
      </c>
      <c r="T21" s="34" t="n">
        <v>0</v>
      </c>
    </row>
    <row r="22" customFormat="false" ht="13.5" hidden="false" customHeight="false" outlineLevel="0" collapsed="false">
      <c r="A22" s="40" t="n">
        <v>324</v>
      </c>
      <c r="B22" s="60" t="s">
        <v>41</v>
      </c>
      <c r="C22" s="34" t="n">
        <v>2489</v>
      </c>
      <c r="D22" s="35" t="n">
        <f aca="false">SUM(E22:G22)</f>
        <v>929</v>
      </c>
      <c r="E22" s="36" t="n">
        <v>919</v>
      </c>
      <c r="F22" s="36" t="n">
        <v>9</v>
      </c>
      <c r="G22" s="36" t="n">
        <v>1</v>
      </c>
      <c r="H22" s="35" t="n">
        <v>525</v>
      </c>
      <c r="I22" s="36" t="n">
        <v>6</v>
      </c>
      <c r="J22" s="36" t="n">
        <v>235</v>
      </c>
      <c r="K22" s="37" t="n">
        <v>284</v>
      </c>
      <c r="L22" s="38" t="n">
        <f aca="false">SUM(M22:S22)</f>
        <v>1033</v>
      </c>
      <c r="M22" s="36" t="n">
        <v>6</v>
      </c>
      <c r="N22" s="36" t="n">
        <v>72</v>
      </c>
      <c r="O22" s="36" t="n">
        <v>350</v>
      </c>
      <c r="P22" s="36" t="n">
        <v>34</v>
      </c>
      <c r="Q22" s="36" t="n">
        <v>0</v>
      </c>
      <c r="R22" s="36" t="n">
        <v>472</v>
      </c>
      <c r="S22" s="39" t="n">
        <v>99</v>
      </c>
      <c r="T22" s="34" t="n">
        <v>2</v>
      </c>
    </row>
    <row r="23" customFormat="false" ht="13.5" hidden="false" customHeight="false" outlineLevel="0" collapsed="false">
      <c r="A23" s="40" t="n">
        <v>325</v>
      </c>
      <c r="B23" s="60" t="s">
        <v>42</v>
      </c>
      <c r="C23" s="34" t="n">
        <v>1500</v>
      </c>
      <c r="D23" s="35" t="n">
        <f aca="false">SUM(E23:G23)</f>
        <v>422</v>
      </c>
      <c r="E23" s="36" t="n">
        <v>287</v>
      </c>
      <c r="F23" s="36" t="n">
        <v>27</v>
      </c>
      <c r="G23" s="36" t="n">
        <v>108</v>
      </c>
      <c r="H23" s="35" t="n">
        <v>528</v>
      </c>
      <c r="I23" s="36" t="n">
        <v>6</v>
      </c>
      <c r="J23" s="36" t="n">
        <v>321</v>
      </c>
      <c r="K23" s="37" t="n">
        <v>201</v>
      </c>
      <c r="L23" s="38" t="n">
        <f aca="false">SUM(M23:S23)</f>
        <v>550</v>
      </c>
      <c r="M23" s="36" t="n">
        <v>2</v>
      </c>
      <c r="N23" s="36" t="n">
        <v>34</v>
      </c>
      <c r="O23" s="36" t="n">
        <v>168</v>
      </c>
      <c r="P23" s="36" t="n">
        <v>11</v>
      </c>
      <c r="Q23" s="36" t="n">
        <v>0</v>
      </c>
      <c r="R23" s="36" t="n">
        <v>236</v>
      </c>
      <c r="S23" s="39" t="n">
        <v>99</v>
      </c>
      <c r="T23" s="34" t="n">
        <v>0</v>
      </c>
    </row>
    <row r="24" customFormat="false" ht="13.5" hidden="false" customHeight="false" outlineLevel="0" collapsed="false">
      <c r="A24" s="40" t="n">
        <v>326</v>
      </c>
      <c r="B24" s="60" t="s">
        <v>43</v>
      </c>
      <c r="C24" s="34" t="n">
        <v>2632</v>
      </c>
      <c r="D24" s="35" t="n">
        <f aca="false">SUM(E24:G24)</f>
        <v>958</v>
      </c>
      <c r="E24" s="36" t="n">
        <v>958</v>
      </c>
      <c r="F24" s="36" t="n">
        <v>0</v>
      </c>
      <c r="G24" s="36" t="n">
        <v>0</v>
      </c>
      <c r="H24" s="35" t="n">
        <v>554</v>
      </c>
      <c r="I24" s="36" t="n">
        <v>2</v>
      </c>
      <c r="J24" s="36" t="n">
        <v>242</v>
      </c>
      <c r="K24" s="37" t="n">
        <v>310</v>
      </c>
      <c r="L24" s="38" t="n">
        <f aca="false">SUM(M24:S24)</f>
        <v>1120</v>
      </c>
      <c r="M24" s="36" t="n">
        <v>8</v>
      </c>
      <c r="N24" s="36" t="n">
        <v>72</v>
      </c>
      <c r="O24" s="36" t="n">
        <v>468</v>
      </c>
      <c r="P24" s="36" t="n">
        <v>21</v>
      </c>
      <c r="Q24" s="36" t="n">
        <v>3</v>
      </c>
      <c r="R24" s="36" t="n">
        <v>448</v>
      </c>
      <c r="S24" s="39" t="n">
        <v>100</v>
      </c>
      <c r="T24" s="34" t="n">
        <v>0</v>
      </c>
    </row>
    <row r="25" customFormat="false" ht="13.5" hidden="false" customHeight="false" outlineLevel="0" collapsed="false">
      <c r="A25" s="40" t="n">
        <v>327</v>
      </c>
      <c r="B25" s="60" t="s">
        <v>44</v>
      </c>
      <c r="C25" s="34" t="n">
        <v>2562</v>
      </c>
      <c r="D25" s="35" t="n">
        <f aca="false">SUM(E25:G25)</f>
        <v>1297</v>
      </c>
      <c r="E25" s="36" t="n">
        <v>1297</v>
      </c>
      <c r="F25" s="36" t="n">
        <v>0</v>
      </c>
      <c r="G25" s="36" t="n">
        <v>0</v>
      </c>
      <c r="H25" s="35" t="n">
        <v>564</v>
      </c>
      <c r="I25" s="36" t="n">
        <v>1</v>
      </c>
      <c r="J25" s="36" t="n">
        <v>301</v>
      </c>
      <c r="K25" s="37" t="n">
        <v>262</v>
      </c>
      <c r="L25" s="38" t="n">
        <f aca="false">SUM(M25:S25)</f>
        <v>701</v>
      </c>
      <c r="M25" s="36" t="n">
        <v>2</v>
      </c>
      <c r="N25" s="36" t="n">
        <v>54</v>
      </c>
      <c r="O25" s="36" t="n">
        <v>210</v>
      </c>
      <c r="P25" s="36" t="n">
        <v>14</v>
      </c>
      <c r="Q25" s="36" t="n">
        <v>1</v>
      </c>
      <c r="R25" s="36" t="n">
        <v>326</v>
      </c>
      <c r="S25" s="39" t="n">
        <v>94</v>
      </c>
      <c r="T25" s="34" t="n">
        <v>0</v>
      </c>
    </row>
    <row r="26" customFormat="false" ht="13.5" hidden="false" customHeight="false" outlineLevel="0" collapsed="false">
      <c r="A26" s="42" t="n">
        <v>328</v>
      </c>
      <c r="B26" s="58" t="s">
        <v>45</v>
      </c>
      <c r="C26" s="47" t="n">
        <v>3041</v>
      </c>
      <c r="D26" s="24" t="n">
        <f aca="false">SUM(E26:G26)</f>
        <v>1136</v>
      </c>
      <c r="E26" s="25" t="n">
        <v>1090</v>
      </c>
      <c r="F26" s="25" t="n">
        <v>7</v>
      </c>
      <c r="G26" s="25" t="n">
        <v>39</v>
      </c>
      <c r="H26" s="24" t="n">
        <v>839</v>
      </c>
      <c r="I26" s="25" t="n">
        <v>4</v>
      </c>
      <c r="J26" s="25" t="n">
        <v>367</v>
      </c>
      <c r="K26" s="48" t="n">
        <v>468</v>
      </c>
      <c r="L26" s="29" t="n">
        <f aca="false">SUM(M26:S26)</f>
        <v>1063</v>
      </c>
      <c r="M26" s="25" t="n">
        <v>3</v>
      </c>
      <c r="N26" s="25" t="n">
        <v>45</v>
      </c>
      <c r="O26" s="25" t="n">
        <v>279</v>
      </c>
      <c r="P26" s="25" t="n">
        <v>19</v>
      </c>
      <c r="Q26" s="25" t="n">
        <v>1</v>
      </c>
      <c r="R26" s="25" t="n">
        <v>344</v>
      </c>
      <c r="S26" s="30" t="n">
        <v>372</v>
      </c>
      <c r="T26" s="34" t="n">
        <v>3</v>
      </c>
    </row>
    <row r="27" customFormat="false" ht="13.5" hidden="false" customHeight="false" outlineLevel="0" collapsed="false">
      <c r="A27" s="32" t="n">
        <v>341</v>
      </c>
      <c r="B27" s="59" t="s">
        <v>46</v>
      </c>
      <c r="C27" s="34" t="n">
        <v>7031</v>
      </c>
      <c r="D27" s="35" t="n">
        <f aca="false">SUM(E27:G27)</f>
        <v>3111</v>
      </c>
      <c r="E27" s="36" t="n">
        <v>3103</v>
      </c>
      <c r="F27" s="36" t="n">
        <v>8</v>
      </c>
      <c r="G27" s="36" t="n">
        <v>0</v>
      </c>
      <c r="H27" s="35" t="n">
        <v>1440</v>
      </c>
      <c r="I27" s="36" t="n">
        <v>0</v>
      </c>
      <c r="J27" s="36" t="n">
        <v>672</v>
      </c>
      <c r="K27" s="37" t="n">
        <v>768</v>
      </c>
      <c r="L27" s="38" t="n">
        <f aca="false">SUM(M27:S27)</f>
        <v>2480</v>
      </c>
      <c r="M27" s="36" t="n">
        <v>51</v>
      </c>
      <c r="N27" s="36" t="n">
        <v>220</v>
      </c>
      <c r="O27" s="36" t="n">
        <v>846</v>
      </c>
      <c r="P27" s="36" t="n">
        <v>79</v>
      </c>
      <c r="Q27" s="36" t="n">
        <v>5</v>
      </c>
      <c r="R27" s="36" t="n">
        <v>1116</v>
      </c>
      <c r="S27" s="39" t="n">
        <v>163</v>
      </c>
      <c r="T27" s="43" t="n">
        <v>0</v>
      </c>
    </row>
    <row r="28" customFormat="false" ht="13.5" hidden="false" customHeight="false" outlineLevel="0" collapsed="false">
      <c r="A28" s="40" t="n">
        <v>342</v>
      </c>
      <c r="B28" s="60" t="s">
        <v>47</v>
      </c>
      <c r="C28" s="34" t="n">
        <v>2364</v>
      </c>
      <c r="D28" s="35" t="n">
        <f aca="false">SUM(E28:G28)</f>
        <v>1383</v>
      </c>
      <c r="E28" s="36" t="n">
        <v>1369</v>
      </c>
      <c r="F28" s="36" t="n">
        <v>14</v>
      </c>
      <c r="G28" s="36" t="n">
        <v>0</v>
      </c>
      <c r="H28" s="35" t="n">
        <v>413</v>
      </c>
      <c r="I28" s="36" t="n">
        <v>0</v>
      </c>
      <c r="J28" s="36" t="n">
        <v>223</v>
      </c>
      <c r="K28" s="37" t="n">
        <v>190</v>
      </c>
      <c r="L28" s="38" t="n">
        <f aca="false">SUM(M28:S28)</f>
        <v>559</v>
      </c>
      <c r="M28" s="36" t="n">
        <v>7</v>
      </c>
      <c r="N28" s="36" t="n">
        <v>38</v>
      </c>
      <c r="O28" s="36" t="n">
        <v>172</v>
      </c>
      <c r="P28" s="36" t="n">
        <v>13</v>
      </c>
      <c r="Q28" s="36" t="n">
        <v>5</v>
      </c>
      <c r="R28" s="36" t="n">
        <v>259</v>
      </c>
      <c r="S28" s="39" t="n">
        <v>65</v>
      </c>
      <c r="T28" s="34" t="n">
        <v>9</v>
      </c>
    </row>
    <row r="29" customFormat="false" ht="13.5" hidden="false" customHeight="false" outlineLevel="0" collapsed="false">
      <c r="A29" s="42" t="n">
        <v>343</v>
      </c>
      <c r="B29" s="58" t="s">
        <v>48</v>
      </c>
      <c r="C29" s="47" t="n">
        <v>1210</v>
      </c>
      <c r="D29" s="24" t="n">
        <f aca="false">SUM(E29:G29)</f>
        <v>488</v>
      </c>
      <c r="E29" s="25" t="n">
        <v>454</v>
      </c>
      <c r="F29" s="25" t="n">
        <v>32</v>
      </c>
      <c r="G29" s="25" t="n">
        <v>2</v>
      </c>
      <c r="H29" s="24" t="n">
        <v>355</v>
      </c>
      <c r="I29" s="25" t="n">
        <v>0</v>
      </c>
      <c r="J29" s="25" t="n">
        <v>236</v>
      </c>
      <c r="K29" s="48" t="n">
        <v>119</v>
      </c>
      <c r="L29" s="29" t="n">
        <f aca="false">SUM(M29:S29)</f>
        <v>367</v>
      </c>
      <c r="M29" s="25" t="n">
        <v>4</v>
      </c>
      <c r="N29" s="25" t="n">
        <v>34</v>
      </c>
      <c r="O29" s="25" t="n">
        <v>103</v>
      </c>
      <c r="P29" s="25" t="n">
        <v>4</v>
      </c>
      <c r="Q29" s="25" t="n">
        <v>1</v>
      </c>
      <c r="R29" s="25" t="n">
        <v>172</v>
      </c>
      <c r="S29" s="30" t="n">
        <v>49</v>
      </c>
      <c r="T29" s="47" t="n">
        <v>0</v>
      </c>
    </row>
    <row r="30" customFormat="false" ht="13.5" hidden="false" customHeight="false" outlineLevel="0" collapsed="false">
      <c r="A30" s="32" t="n">
        <v>361</v>
      </c>
      <c r="B30" s="59" t="s">
        <v>49</v>
      </c>
      <c r="C30" s="34" t="n">
        <v>5617</v>
      </c>
      <c r="D30" s="35" t="n">
        <f aca="false">SUM(E30:G30)</f>
        <v>1943</v>
      </c>
      <c r="E30" s="36" t="n">
        <v>1943</v>
      </c>
      <c r="F30" s="36" t="n">
        <v>0</v>
      </c>
      <c r="G30" s="36" t="n">
        <v>0</v>
      </c>
      <c r="H30" s="35" t="n">
        <v>1216</v>
      </c>
      <c r="I30" s="36" t="n">
        <v>1</v>
      </c>
      <c r="J30" s="36" t="n">
        <v>606</v>
      </c>
      <c r="K30" s="37" t="n">
        <v>609</v>
      </c>
      <c r="L30" s="38" t="n">
        <f aca="false">SUM(M30:S30)</f>
        <v>2453</v>
      </c>
      <c r="M30" s="36" t="n">
        <v>17</v>
      </c>
      <c r="N30" s="36" t="n">
        <v>210</v>
      </c>
      <c r="O30" s="36" t="n">
        <v>1045</v>
      </c>
      <c r="P30" s="36" t="n">
        <v>73</v>
      </c>
      <c r="Q30" s="36" t="n">
        <v>3</v>
      </c>
      <c r="R30" s="36" t="n">
        <v>978</v>
      </c>
      <c r="S30" s="39" t="n">
        <v>127</v>
      </c>
      <c r="T30" s="34" t="n">
        <v>5</v>
      </c>
    </row>
    <row r="31" customFormat="false" ht="13.5" hidden="false" customHeight="false" outlineLevel="0" collapsed="false">
      <c r="A31" s="40" t="n">
        <v>362</v>
      </c>
      <c r="B31" s="60" t="s">
        <v>50</v>
      </c>
      <c r="C31" s="34" t="n">
        <v>7332</v>
      </c>
      <c r="D31" s="35" t="n">
        <f aca="false">SUM(E31:G31)</f>
        <v>2041</v>
      </c>
      <c r="E31" s="36" t="n">
        <v>1903</v>
      </c>
      <c r="F31" s="36" t="n">
        <v>136</v>
      </c>
      <c r="G31" s="36" t="n">
        <v>2</v>
      </c>
      <c r="H31" s="35" t="n">
        <v>1670</v>
      </c>
      <c r="I31" s="36" t="n">
        <v>9</v>
      </c>
      <c r="J31" s="36" t="n">
        <v>913</v>
      </c>
      <c r="K31" s="37" t="n">
        <v>748</v>
      </c>
      <c r="L31" s="38" t="n">
        <f aca="false">SUM(M31:S31)</f>
        <v>3615</v>
      </c>
      <c r="M31" s="36" t="n">
        <v>20</v>
      </c>
      <c r="N31" s="36" t="n">
        <v>342</v>
      </c>
      <c r="O31" s="36" t="n">
        <v>1280</v>
      </c>
      <c r="P31" s="36" t="n">
        <v>101</v>
      </c>
      <c r="Q31" s="36" t="n">
        <v>12</v>
      </c>
      <c r="R31" s="36" t="n">
        <v>1618</v>
      </c>
      <c r="S31" s="39" t="n">
        <v>242</v>
      </c>
      <c r="T31" s="34" t="n">
        <v>6</v>
      </c>
    </row>
    <row r="32" customFormat="false" ht="13.5" hidden="false" customHeight="false" outlineLevel="0" collapsed="false">
      <c r="A32" s="40" t="n">
        <v>363</v>
      </c>
      <c r="B32" s="60" t="s">
        <v>51</v>
      </c>
      <c r="C32" s="34" t="n">
        <v>5406</v>
      </c>
      <c r="D32" s="35" t="n">
        <f aca="false">SUM(E32:G32)</f>
        <v>1419</v>
      </c>
      <c r="E32" s="36" t="n">
        <v>1414</v>
      </c>
      <c r="F32" s="36" t="n">
        <v>4</v>
      </c>
      <c r="G32" s="36" t="n">
        <v>1</v>
      </c>
      <c r="H32" s="35" t="n">
        <v>1512</v>
      </c>
      <c r="I32" s="36" t="n">
        <v>4</v>
      </c>
      <c r="J32" s="36" t="n">
        <v>685</v>
      </c>
      <c r="K32" s="37" t="n">
        <v>823</v>
      </c>
      <c r="L32" s="38" t="n">
        <f aca="false">SUM(M32:S32)</f>
        <v>2472</v>
      </c>
      <c r="M32" s="36" t="n">
        <v>10</v>
      </c>
      <c r="N32" s="36" t="n">
        <v>241</v>
      </c>
      <c r="O32" s="36" t="n">
        <v>970</v>
      </c>
      <c r="P32" s="36" t="n">
        <v>103</v>
      </c>
      <c r="Q32" s="36" t="n">
        <v>11</v>
      </c>
      <c r="R32" s="36" t="n">
        <v>974</v>
      </c>
      <c r="S32" s="39" t="n">
        <v>163</v>
      </c>
      <c r="T32" s="34" t="n">
        <v>3</v>
      </c>
    </row>
    <row r="33" customFormat="false" ht="13.5" hidden="false" customHeight="false" outlineLevel="0" collapsed="false">
      <c r="A33" s="40" t="n">
        <v>364</v>
      </c>
      <c r="B33" s="60" t="s">
        <v>52</v>
      </c>
      <c r="C33" s="34" t="n">
        <v>10962</v>
      </c>
      <c r="D33" s="35" t="n">
        <f aca="false">SUM(E33:G33)</f>
        <v>3207</v>
      </c>
      <c r="E33" s="36" t="n">
        <v>3174</v>
      </c>
      <c r="F33" s="36" t="n">
        <v>30</v>
      </c>
      <c r="G33" s="36" t="n">
        <v>3</v>
      </c>
      <c r="H33" s="35" t="n">
        <v>2692</v>
      </c>
      <c r="I33" s="36" t="n">
        <v>6</v>
      </c>
      <c r="J33" s="36" t="n">
        <v>1329</v>
      </c>
      <c r="K33" s="37" t="n">
        <v>1357</v>
      </c>
      <c r="L33" s="38" t="n">
        <f aca="false">SUM(M33:S33)</f>
        <v>5059</v>
      </c>
      <c r="M33" s="36" t="n">
        <v>24</v>
      </c>
      <c r="N33" s="36" t="n">
        <v>521</v>
      </c>
      <c r="O33" s="36" t="n">
        <v>1816</v>
      </c>
      <c r="P33" s="36" t="n">
        <v>197</v>
      </c>
      <c r="Q33" s="36" t="n">
        <v>15</v>
      </c>
      <c r="R33" s="36" t="n">
        <v>2165</v>
      </c>
      <c r="S33" s="39" t="n">
        <v>321</v>
      </c>
      <c r="T33" s="34" t="n">
        <v>4</v>
      </c>
    </row>
    <row r="34" customFormat="false" ht="13.5" hidden="false" customHeight="false" outlineLevel="0" collapsed="false">
      <c r="A34" s="40" t="n">
        <v>365</v>
      </c>
      <c r="B34" s="60" t="s">
        <v>53</v>
      </c>
      <c r="C34" s="34" t="n">
        <v>12357</v>
      </c>
      <c r="D34" s="35" t="n">
        <f aca="false">SUM(E34:G34)</f>
        <v>4216</v>
      </c>
      <c r="E34" s="36" t="n">
        <v>4169</v>
      </c>
      <c r="F34" s="36" t="n">
        <v>36</v>
      </c>
      <c r="G34" s="36" t="n">
        <v>11</v>
      </c>
      <c r="H34" s="35" t="n">
        <v>3321</v>
      </c>
      <c r="I34" s="36" t="n">
        <v>16</v>
      </c>
      <c r="J34" s="36" t="n">
        <v>1607</v>
      </c>
      <c r="K34" s="37" t="n">
        <v>1698</v>
      </c>
      <c r="L34" s="38" t="n">
        <f aca="false">SUM(M34:S34)</f>
        <v>4806</v>
      </c>
      <c r="M34" s="36" t="n">
        <v>24</v>
      </c>
      <c r="N34" s="36" t="n">
        <v>539</v>
      </c>
      <c r="O34" s="36" t="n">
        <v>1822</v>
      </c>
      <c r="P34" s="36" t="n">
        <v>151</v>
      </c>
      <c r="Q34" s="36" t="n">
        <v>17</v>
      </c>
      <c r="R34" s="36" t="n">
        <v>1945</v>
      </c>
      <c r="S34" s="39" t="n">
        <v>308</v>
      </c>
      <c r="T34" s="34" t="n">
        <v>14</v>
      </c>
    </row>
    <row r="35" customFormat="false" ht="13.5" hidden="false" customHeight="false" outlineLevel="0" collapsed="false">
      <c r="A35" s="40" t="n">
        <v>366</v>
      </c>
      <c r="B35" s="60" t="s">
        <v>54</v>
      </c>
      <c r="C35" s="34" t="n">
        <v>3398</v>
      </c>
      <c r="D35" s="35" t="n">
        <f aca="false">SUM(E35:G35)</f>
        <v>958</v>
      </c>
      <c r="E35" s="36" t="n">
        <v>958</v>
      </c>
      <c r="F35" s="36" t="n">
        <v>0</v>
      </c>
      <c r="G35" s="36" t="n">
        <v>0</v>
      </c>
      <c r="H35" s="35" t="n">
        <v>923</v>
      </c>
      <c r="I35" s="36" t="n">
        <v>0</v>
      </c>
      <c r="J35" s="36" t="n">
        <v>480</v>
      </c>
      <c r="K35" s="37" t="n">
        <v>443</v>
      </c>
      <c r="L35" s="38" t="n">
        <f aca="false">SUM(M35:S35)</f>
        <v>1517</v>
      </c>
      <c r="M35" s="36" t="n">
        <v>7</v>
      </c>
      <c r="N35" s="36" t="n">
        <v>155</v>
      </c>
      <c r="O35" s="36" t="n">
        <v>561</v>
      </c>
      <c r="P35" s="36" t="n">
        <v>57</v>
      </c>
      <c r="Q35" s="36" t="n">
        <v>2</v>
      </c>
      <c r="R35" s="36" t="n">
        <v>626</v>
      </c>
      <c r="S35" s="39" t="n">
        <v>109</v>
      </c>
      <c r="T35" s="34" t="n">
        <v>0</v>
      </c>
    </row>
    <row r="36" customFormat="false" ht="13.5" hidden="false" customHeight="false" outlineLevel="0" collapsed="false">
      <c r="A36" s="40" t="n">
        <v>367</v>
      </c>
      <c r="B36" s="60" t="s">
        <v>55</v>
      </c>
      <c r="C36" s="34" t="n">
        <v>4941</v>
      </c>
      <c r="D36" s="35" t="n">
        <f aca="false">SUM(E36:G36)</f>
        <v>1417</v>
      </c>
      <c r="E36" s="36" t="n">
        <v>1413</v>
      </c>
      <c r="F36" s="36" t="n">
        <v>4</v>
      </c>
      <c r="G36" s="36" t="n">
        <v>0</v>
      </c>
      <c r="H36" s="35" t="n">
        <v>1405</v>
      </c>
      <c r="I36" s="36" t="n">
        <v>5</v>
      </c>
      <c r="J36" s="36" t="n">
        <v>580</v>
      </c>
      <c r="K36" s="37" t="n">
        <v>820</v>
      </c>
      <c r="L36" s="38" t="n">
        <f aca="false">SUM(M36:S36)</f>
        <v>2119</v>
      </c>
      <c r="M36" s="36" t="n">
        <v>10</v>
      </c>
      <c r="N36" s="36" t="n">
        <v>243</v>
      </c>
      <c r="O36" s="36" t="n">
        <v>719</v>
      </c>
      <c r="P36" s="36" t="n">
        <v>80</v>
      </c>
      <c r="Q36" s="36" t="n">
        <v>4</v>
      </c>
      <c r="R36" s="36" t="n">
        <v>903</v>
      </c>
      <c r="S36" s="39" t="n">
        <v>160</v>
      </c>
      <c r="T36" s="34" t="n">
        <v>0</v>
      </c>
    </row>
    <row r="37" customFormat="false" ht="13.5" hidden="false" customHeight="false" outlineLevel="0" collapsed="false">
      <c r="A37" s="42" t="n">
        <v>368</v>
      </c>
      <c r="B37" s="58" t="s">
        <v>56</v>
      </c>
      <c r="C37" s="47" t="n">
        <v>1853</v>
      </c>
      <c r="D37" s="24" t="n">
        <f aca="false">SUM(E37:G37)</f>
        <v>398</v>
      </c>
      <c r="E37" s="25" t="n">
        <v>348</v>
      </c>
      <c r="F37" s="25" t="n">
        <v>50</v>
      </c>
      <c r="G37" s="25" t="n">
        <v>0</v>
      </c>
      <c r="H37" s="24" t="n">
        <v>447</v>
      </c>
      <c r="I37" s="25" t="n">
        <v>3</v>
      </c>
      <c r="J37" s="25" t="n">
        <v>248</v>
      </c>
      <c r="K37" s="48" t="n">
        <v>196</v>
      </c>
      <c r="L37" s="29" t="n">
        <f aca="false">SUM(M37:S37)</f>
        <v>1008</v>
      </c>
      <c r="M37" s="25" t="n">
        <v>10</v>
      </c>
      <c r="N37" s="25" t="n">
        <v>76</v>
      </c>
      <c r="O37" s="25" t="n">
        <v>297</v>
      </c>
      <c r="P37" s="25" t="n">
        <v>12</v>
      </c>
      <c r="Q37" s="25" t="n">
        <v>2</v>
      </c>
      <c r="R37" s="25" t="n">
        <v>534</v>
      </c>
      <c r="S37" s="30" t="n">
        <v>77</v>
      </c>
      <c r="T37" s="34" t="n">
        <v>0</v>
      </c>
    </row>
    <row r="38" customFormat="false" ht="13.5" hidden="false" customHeight="false" outlineLevel="0" collapsed="false">
      <c r="A38" s="32" t="n">
        <v>381</v>
      </c>
      <c r="B38" s="59" t="s">
        <v>57</v>
      </c>
      <c r="C38" s="34" t="n">
        <v>9562</v>
      </c>
      <c r="D38" s="35" t="n">
        <f aca="false">SUM(E38:G38)</f>
        <v>4258</v>
      </c>
      <c r="E38" s="36" t="n">
        <v>4257</v>
      </c>
      <c r="F38" s="36" t="n">
        <v>1</v>
      </c>
      <c r="G38" s="36" t="n">
        <v>0</v>
      </c>
      <c r="H38" s="35" t="n">
        <v>1678</v>
      </c>
      <c r="I38" s="36" t="n">
        <v>1</v>
      </c>
      <c r="J38" s="36" t="n">
        <v>757</v>
      </c>
      <c r="K38" s="37" t="n">
        <v>920</v>
      </c>
      <c r="L38" s="38" t="n">
        <f aca="false">SUM(M38:S38)</f>
        <v>3624</v>
      </c>
      <c r="M38" s="36" t="n">
        <v>7</v>
      </c>
      <c r="N38" s="36" t="n">
        <v>321</v>
      </c>
      <c r="O38" s="36" t="n">
        <v>1477</v>
      </c>
      <c r="P38" s="36" t="n">
        <v>152</v>
      </c>
      <c r="Q38" s="36" t="n">
        <v>10</v>
      </c>
      <c r="R38" s="36" t="n">
        <v>1409</v>
      </c>
      <c r="S38" s="39" t="n">
        <v>248</v>
      </c>
      <c r="T38" s="43" t="n">
        <v>2</v>
      </c>
    </row>
    <row r="39" customFormat="false" ht="13.5" hidden="false" customHeight="false" outlineLevel="0" collapsed="false">
      <c r="A39" s="40" t="n">
        <v>382</v>
      </c>
      <c r="B39" s="60" t="s">
        <v>58</v>
      </c>
      <c r="C39" s="34" t="n">
        <v>5246</v>
      </c>
      <c r="D39" s="35" t="n">
        <f aca="false">SUM(E39:G39)</f>
        <v>1270</v>
      </c>
      <c r="E39" s="36" t="n">
        <v>1206</v>
      </c>
      <c r="F39" s="36" t="n">
        <v>64</v>
      </c>
      <c r="G39" s="36" t="n">
        <v>0</v>
      </c>
      <c r="H39" s="35" t="n">
        <v>1585</v>
      </c>
      <c r="I39" s="36" t="n">
        <v>0</v>
      </c>
      <c r="J39" s="36" t="n">
        <v>829</v>
      </c>
      <c r="K39" s="37" t="n">
        <v>756</v>
      </c>
      <c r="L39" s="38" t="n">
        <f aca="false">SUM(M39:S39)</f>
        <v>2391</v>
      </c>
      <c r="M39" s="36" t="n">
        <v>7</v>
      </c>
      <c r="N39" s="36" t="n">
        <v>160</v>
      </c>
      <c r="O39" s="36" t="n">
        <v>871</v>
      </c>
      <c r="P39" s="36" t="n">
        <v>75</v>
      </c>
      <c r="Q39" s="36" t="n">
        <v>4</v>
      </c>
      <c r="R39" s="36" t="n">
        <v>1063</v>
      </c>
      <c r="S39" s="39" t="n">
        <v>211</v>
      </c>
      <c r="T39" s="34" t="n">
        <v>0</v>
      </c>
    </row>
    <row r="40" customFormat="false" ht="13.5" hidden="false" customHeight="false" outlineLevel="0" collapsed="false">
      <c r="A40" s="40" t="n">
        <v>383</v>
      </c>
      <c r="B40" s="60" t="s">
        <v>59</v>
      </c>
      <c r="C40" s="34" t="n">
        <v>5491</v>
      </c>
      <c r="D40" s="35" t="n">
        <f aca="false">SUM(E40:G40)</f>
        <v>1890</v>
      </c>
      <c r="E40" s="36" t="n">
        <v>1806</v>
      </c>
      <c r="F40" s="36" t="n">
        <v>82</v>
      </c>
      <c r="G40" s="36" t="n">
        <v>2</v>
      </c>
      <c r="H40" s="35" t="n">
        <v>1874</v>
      </c>
      <c r="I40" s="36" t="n">
        <v>5</v>
      </c>
      <c r="J40" s="36" t="n">
        <v>1088</v>
      </c>
      <c r="K40" s="37" t="n">
        <v>781</v>
      </c>
      <c r="L40" s="38" t="n">
        <f aca="false">SUM(M40:S40)</f>
        <v>1726</v>
      </c>
      <c r="M40" s="36" t="n">
        <v>14</v>
      </c>
      <c r="N40" s="36" t="n">
        <v>171</v>
      </c>
      <c r="O40" s="36" t="n">
        <v>625</v>
      </c>
      <c r="P40" s="36" t="n">
        <v>46</v>
      </c>
      <c r="Q40" s="36" t="n">
        <v>0</v>
      </c>
      <c r="R40" s="36" t="n">
        <v>691</v>
      </c>
      <c r="S40" s="39" t="n">
        <v>179</v>
      </c>
      <c r="T40" s="34" t="n">
        <v>1</v>
      </c>
    </row>
    <row r="41" customFormat="false" ht="13.5" hidden="false" customHeight="false" outlineLevel="0" collapsed="false">
      <c r="A41" s="40" t="n">
        <v>384</v>
      </c>
      <c r="B41" s="60" t="s">
        <v>60</v>
      </c>
      <c r="C41" s="34" t="n">
        <v>8575</v>
      </c>
      <c r="D41" s="35" t="n">
        <f aca="false">SUM(E41:G41)</f>
        <v>3543</v>
      </c>
      <c r="E41" s="36" t="n">
        <v>3539</v>
      </c>
      <c r="F41" s="36" t="n">
        <v>3</v>
      </c>
      <c r="G41" s="36" t="n">
        <v>1</v>
      </c>
      <c r="H41" s="35" t="n">
        <v>2021</v>
      </c>
      <c r="I41" s="36" t="n">
        <v>1</v>
      </c>
      <c r="J41" s="36" t="n">
        <v>963</v>
      </c>
      <c r="K41" s="37" t="n">
        <v>1057</v>
      </c>
      <c r="L41" s="38" t="n">
        <f aca="false">SUM(M41:S41)</f>
        <v>3003</v>
      </c>
      <c r="M41" s="36" t="n">
        <v>15</v>
      </c>
      <c r="N41" s="36" t="n">
        <v>265</v>
      </c>
      <c r="O41" s="36" t="n">
        <v>1165</v>
      </c>
      <c r="P41" s="36" t="n">
        <v>104</v>
      </c>
      <c r="Q41" s="36" t="n">
        <v>9</v>
      </c>
      <c r="R41" s="36" t="n">
        <v>1242</v>
      </c>
      <c r="S41" s="39" t="n">
        <v>203</v>
      </c>
      <c r="T41" s="34" t="n">
        <v>8</v>
      </c>
    </row>
    <row r="42" customFormat="false" ht="13.5" hidden="false" customHeight="false" outlineLevel="0" collapsed="false">
      <c r="A42" s="40" t="n">
        <v>385</v>
      </c>
      <c r="B42" s="60" t="s">
        <v>61</v>
      </c>
      <c r="C42" s="34" t="n">
        <v>1383</v>
      </c>
      <c r="D42" s="35" t="n">
        <f aca="false">SUM(E42:G42)</f>
        <v>399</v>
      </c>
      <c r="E42" s="36" t="n">
        <v>250</v>
      </c>
      <c r="F42" s="36" t="n">
        <v>31</v>
      </c>
      <c r="G42" s="36" t="n">
        <v>118</v>
      </c>
      <c r="H42" s="35" t="n">
        <v>458</v>
      </c>
      <c r="I42" s="36" t="n">
        <v>4</v>
      </c>
      <c r="J42" s="36" t="n">
        <v>188</v>
      </c>
      <c r="K42" s="37" t="n">
        <v>266</v>
      </c>
      <c r="L42" s="38" t="n">
        <f aca="false">SUM(M42:S42)</f>
        <v>526</v>
      </c>
      <c r="M42" s="36" t="n">
        <v>2</v>
      </c>
      <c r="N42" s="36" t="n">
        <v>43</v>
      </c>
      <c r="O42" s="36" t="n">
        <v>173</v>
      </c>
      <c r="P42" s="36" t="n">
        <v>8</v>
      </c>
      <c r="Q42" s="36" t="n">
        <v>1</v>
      </c>
      <c r="R42" s="36" t="n">
        <v>195</v>
      </c>
      <c r="S42" s="39" t="n">
        <v>104</v>
      </c>
      <c r="T42" s="34" t="n">
        <v>0</v>
      </c>
    </row>
    <row r="43" customFormat="false" ht="13.5" hidden="false" customHeight="false" outlineLevel="0" collapsed="false">
      <c r="A43" s="42" t="n">
        <v>386</v>
      </c>
      <c r="B43" s="58" t="s">
        <v>62</v>
      </c>
      <c r="C43" s="47" t="n">
        <v>1836</v>
      </c>
      <c r="D43" s="24" t="n">
        <f aca="false">SUM(E43:G43)</f>
        <v>559</v>
      </c>
      <c r="E43" s="25" t="n">
        <v>19</v>
      </c>
      <c r="F43" s="25" t="n">
        <v>5</v>
      </c>
      <c r="G43" s="25" t="n">
        <v>535</v>
      </c>
      <c r="H43" s="24" t="n">
        <v>595</v>
      </c>
      <c r="I43" s="25" t="n">
        <v>1</v>
      </c>
      <c r="J43" s="25" t="n">
        <v>337</v>
      </c>
      <c r="K43" s="48" t="n">
        <v>257</v>
      </c>
      <c r="L43" s="29" t="n">
        <f aca="false">SUM(M43:S43)</f>
        <v>682</v>
      </c>
      <c r="M43" s="25" t="n">
        <v>6</v>
      </c>
      <c r="N43" s="25" t="n">
        <v>53</v>
      </c>
      <c r="O43" s="25" t="n">
        <v>202</v>
      </c>
      <c r="P43" s="25" t="n">
        <v>22</v>
      </c>
      <c r="Q43" s="25" t="n">
        <v>0</v>
      </c>
      <c r="R43" s="25" t="n">
        <v>305</v>
      </c>
      <c r="S43" s="30" t="n">
        <v>94</v>
      </c>
      <c r="T43" s="47" t="n">
        <v>0</v>
      </c>
    </row>
    <row r="44" customFormat="false" ht="13.5" hidden="false" customHeight="false" outlineLevel="0" collapsed="false">
      <c r="A44" s="32" t="n">
        <v>401</v>
      </c>
      <c r="B44" s="59" t="s">
        <v>63</v>
      </c>
      <c r="C44" s="34" t="n">
        <v>7609</v>
      </c>
      <c r="D44" s="35" t="n">
        <f aca="false">SUM(E44:G44)</f>
        <v>816</v>
      </c>
      <c r="E44" s="36" t="n">
        <v>368</v>
      </c>
      <c r="F44" s="36" t="n">
        <v>97</v>
      </c>
      <c r="G44" s="36" t="n">
        <v>351</v>
      </c>
      <c r="H44" s="35" t="n">
        <v>2259</v>
      </c>
      <c r="I44" s="36" t="n">
        <v>7</v>
      </c>
      <c r="J44" s="36" t="n">
        <v>1340</v>
      </c>
      <c r="K44" s="37" t="n">
        <v>912</v>
      </c>
      <c r="L44" s="38" t="n">
        <f aca="false">SUM(M44:S44)</f>
        <v>4528</v>
      </c>
      <c r="M44" s="36" t="n">
        <v>42</v>
      </c>
      <c r="N44" s="36" t="n">
        <v>440</v>
      </c>
      <c r="O44" s="36" t="n">
        <v>1621</v>
      </c>
      <c r="P44" s="36" t="n">
        <v>129</v>
      </c>
      <c r="Q44" s="36" t="n">
        <v>32</v>
      </c>
      <c r="R44" s="36" t="n">
        <v>1977</v>
      </c>
      <c r="S44" s="39" t="n">
        <v>287</v>
      </c>
      <c r="T44" s="34" t="n">
        <v>6</v>
      </c>
    </row>
    <row r="45" customFormat="false" ht="13.5" hidden="false" customHeight="false" outlineLevel="0" collapsed="false">
      <c r="A45" s="40" t="n">
        <v>402</v>
      </c>
      <c r="B45" s="60" t="s">
        <v>64</v>
      </c>
      <c r="C45" s="34" t="n">
        <v>5374</v>
      </c>
      <c r="D45" s="35" t="n">
        <f aca="false">SUM(E45:G45)</f>
        <v>951</v>
      </c>
      <c r="E45" s="36" t="n">
        <v>900</v>
      </c>
      <c r="F45" s="36" t="n">
        <v>48</v>
      </c>
      <c r="G45" s="36" t="n">
        <v>3</v>
      </c>
      <c r="H45" s="35" t="n">
        <v>1406</v>
      </c>
      <c r="I45" s="36" t="n">
        <v>1</v>
      </c>
      <c r="J45" s="36" t="n">
        <v>647</v>
      </c>
      <c r="K45" s="37" t="n">
        <v>758</v>
      </c>
      <c r="L45" s="38" t="n">
        <f aca="false">SUM(M45:S45)</f>
        <v>3016</v>
      </c>
      <c r="M45" s="36" t="n">
        <v>14</v>
      </c>
      <c r="N45" s="36" t="n">
        <v>346</v>
      </c>
      <c r="O45" s="36" t="n">
        <v>1116</v>
      </c>
      <c r="P45" s="36" t="n">
        <v>82</v>
      </c>
      <c r="Q45" s="36" t="n">
        <v>10</v>
      </c>
      <c r="R45" s="36" t="n">
        <v>1220</v>
      </c>
      <c r="S45" s="39" t="n">
        <v>228</v>
      </c>
      <c r="T45" s="34" t="n">
        <v>1</v>
      </c>
    </row>
    <row r="46" customFormat="false" ht="13.5" hidden="false" customHeight="false" outlineLevel="0" collapsed="false">
      <c r="A46" s="40" t="n">
        <v>403</v>
      </c>
      <c r="B46" s="60" t="s">
        <v>65</v>
      </c>
      <c r="C46" s="34" t="n">
        <v>5386</v>
      </c>
      <c r="D46" s="35" t="n">
        <f aca="false">SUM(E46:G46)</f>
        <v>1026</v>
      </c>
      <c r="E46" s="36" t="n">
        <v>933</v>
      </c>
      <c r="F46" s="36" t="n">
        <v>1</v>
      </c>
      <c r="G46" s="36" t="n">
        <v>92</v>
      </c>
      <c r="H46" s="35" t="n">
        <v>2134</v>
      </c>
      <c r="I46" s="36" t="n">
        <v>12</v>
      </c>
      <c r="J46" s="36" t="n">
        <v>984</v>
      </c>
      <c r="K46" s="37" t="n">
        <v>1138</v>
      </c>
      <c r="L46" s="38" t="n">
        <f aca="false">SUM(M46:S46)</f>
        <v>2222</v>
      </c>
      <c r="M46" s="36" t="n">
        <v>7</v>
      </c>
      <c r="N46" s="36" t="n">
        <v>270</v>
      </c>
      <c r="O46" s="36" t="n">
        <v>876</v>
      </c>
      <c r="P46" s="36" t="n">
        <v>60</v>
      </c>
      <c r="Q46" s="36" t="n">
        <v>13</v>
      </c>
      <c r="R46" s="36" t="n">
        <v>792</v>
      </c>
      <c r="S46" s="39" t="n">
        <v>204</v>
      </c>
      <c r="T46" s="34" t="n">
        <v>4</v>
      </c>
    </row>
    <row r="47" customFormat="false" ht="13.5" hidden="false" customHeight="false" outlineLevel="0" collapsed="false">
      <c r="A47" s="40" t="n">
        <v>404</v>
      </c>
      <c r="B47" s="60" t="s">
        <v>66</v>
      </c>
      <c r="C47" s="34" t="n">
        <v>3966</v>
      </c>
      <c r="D47" s="35" t="n">
        <f aca="false">SUM(E47:G47)</f>
        <v>1012</v>
      </c>
      <c r="E47" s="36" t="n">
        <v>889</v>
      </c>
      <c r="F47" s="36" t="n">
        <v>118</v>
      </c>
      <c r="G47" s="36" t="n">
        <v>5</v>
      </c>
      <c r="H47" s="35" t="n">
        <v>902</v>
      </c>
      <c r="I47" s="36" t="n">
        <v>3</v>
      </c>
      <c r="J47" s="36" t="n">
        <v>530</v>
      </c>
      <c r="K47" s="37" t="n">
        <v>369</v>
      </c>
      <c r="L47" s="38" t="n">
        <f aca="false">SUM(M47:S47)</f>
        <v>2052</v>
      </c>
      <c r="M47" s="36" t="n">
        <v>12</v>
      </c>
      <c r="N47" s="36" t="n">
        <v>198</v>
      </c>
      <c r="O47" s="36" t="n">
        <v>606</v>
      </c>
      <c r="P47" s="36" t="n">
        <v>28</v>
      </c>
      <c r="Q47" s="36" t="n">
        <v>3</v>
      </c>
      <c r="R47" s="36" t="n">
        <v>1080</v>
      </c>
      <c r="S47" s="39" t="n">
        <v>125</v>
      </c>
      <c r="T47" s="34" t="n">
        <v>0</v>
      </c>
    </row>
    <row r="48" customFormat="false" ht="13.5" hidden="false" customHeight="false" outlineLevel="0" collapsed="false">
      <c r="A48" s="40" t="n">
        <v>405</v>
      </c>
      <c r="B48" s="60" t="s">
        <v>67</v>
      </c>
      <c r="C48" s="34" t="n">
        <v>5646</v>
      </c>
      <c r="D48" s="35" t="n">
        <f aca="false">SUM(E48:G48)</f>
        <v>1579</v>
      </c>
      <c r="E48" s="36" t="n">
        <v>1565</v>
      </c>
      <c r="F48" s="36" t="n">
        <v>14</v>
      </c>
      <c r="G48" s="36" t="n">
        <v>0</v>
      </c>
      <c r="H48" s="35" t="n">
        <v>1692</v>
      </c>
      <c r="I48" s="36" t="n">
        <v>7</v>
      </c>
      <c r="J48" s="36" t="n">
        <v>891</v>
      </c>
      <c r="K48" s="37" t="n">
        <v>794</v>
      </c>
      <c r="L48" s="38" t="n">
        <f aca="false">SUM(M48:S48)</f>
        <v>2371</v>
      </c>
      <c r="M48" s="36" t="n">
        <v>12</v>
      </c>
      <c r="N48" s="36" t="n">
        <v>228</v>
      </c>
      <c r="O48" s="36" t="n">
        <v>731</v>
      </c>
      <c r="P48" s="36" t="n">
        <v>74</v>
      </c>
      <c r="Q48" s="36" t="n">
        <v>9</v>
      </c>
      <c r="R48" s="36" t="n">
        <v>1099</v>
      </c>
      <c r="S48" s="39" t="n">
        <v>218</v>
      </c>
      <c r="T48" s="34" t="n">
        <v>4</v>
      </c>
    </row>
    <row r="49" customFormat="false" ht="13.5" hidden="false" customHeight="false" outlineLevel="0" collapsed="false">
      <c r="A49" s="40" t="n">
        <v>406</v>
      </c>
      <c r="B49" s="60" t="s">
        <v>68</v>
      </c>
      <c r="C49" s="34" t="n">
        <v>3059</v>
      </c>
      <c r="D49" s="35" t="n">
        <f aca="false">SUM(E49:G49)</f>
        <v>956</v>
      </c>
      <c r="E49" s="36" t="n">
        <v>607</v>
      </c>
      <c r="F49" s="36" t="n">
        <v>53</v>
      </c>
      <c r="G49" s="36" t="n">
        <v>296</v>
      </c>
      <c r="H49" s="35" t="n">
        <v>1061</v>
      </c>
      <c r="I49" s="36" t="n">
        <v>14</v>
      </c>
      <c r="J49" s="36" t="n">
        <v>632</v>
      </c>
      <c r="K49" s="37" t="n">
        <v>415</v>
      </c>
      <c r="L49" s="38" t="n">
        <f aca="false">SUM(M49:S49)</f>
        <v>1042</v>
      </c>
      <c r="M49" s="36" t="n">
        <v>5</v>
      </c>
      <c r="N49" s="36" t="n">
        <v>69</v>
      </c>
      <c r="O49" s="36" t="n">
        <v>384</v>
      </c>
      <c r="P49" s="36" t="n">
        <v>19</v>
      </c>
      <c r="Q49" s="36" t="n">
        <v>0</v>
      </c>
      <c r="R49" s="36" t="n">
        <v>448</v>
      </c>
      <c r="S49" s="39" t="n">
        <v>117</v>
      </c>
      <c r="T49" s="34" t="n">
        <v>0</v>
      </c>
    </row>
    <row r="50" customFormat="false" ht="13.5" hidden="false" customHeight="false" outlineLevel="0" collapsed="false">
      <c r="A50" s="40" t="n">
        <v>407</v>
      </c>
      <c r="B50" s="60" t="s">
        <v>69</v>
      </c>
      <c r="C50" s="34" t="n">
        <v>5109</v>
      </c>
      <c r="D50" s="35" t="n">
        <f aca="false">SUM(E50:G50)</f>
        <v>1412</v>
      </c>
      <c r="E50" s="36" t="n">
        <v>1336</v>
      </c>
      <c r="F50" s="36" t="n">
        <v>9</v>
      </c>
      <c r="G50" s="36" t="n">
        <v>67</v>
      </c>
      <c r="H50" s="35" t="n">
        <v>1634</v>
      </c>
      <c r="I50" s="36" t="n">
        <v>3</v>
      </c>
      <c r="J50" s="36" t="n">
        <v>820</v>
      </c>
      <c r="K50" s="37" t="n">
        <v>811</v>
      </c>
      <c r="L50" s="38" t="n">
        <f aca="false">SUM(M50:S50)</f>
        <v>2062</v>
      </c>
      <c r="M50" s="36" t="n">
        <v>7</v>
      </c>
      <c r="N50" s="36" t="n">
        <v>227</v>
      </c>
      <c r="O50" s="36" t="n">
        <v>703</v>
      </c>
      <c r="P50" s="36" t="n">
        <v>59</v>
      </c>
      <c r="Q50" s="36" t="n">
        <v>9</v>
      </c>
      <c r="R50" s="36" t="n">
        <v>889</v>
      </c>
      <c r="S50" s="39" t="n">
        <v>168</v>
      </c>
      <c r="T50" s="34" t="n">
        <v>1</v>
      </c>
    </row>
    <row r="51" customFormat="false" ht="13.5" hidden="false" customHeight="false" outlineLevel="0" collapsed="false">
      <c r="A51" s="40" t="n">
        <v>408</v>
      </c>
      <c r="B51" s="60" t="s">
        <v>70</v>
      </c>
      <c r="C51" s="34" t="n">
        <v>5841</v>
      </c>
      <c r="D51" s="35" t="n">
        <f aca="false">SUM(E51:G51)</f>
        <v>2256</v>
      </c>
      <c r="E51" s="36" t="n">
        <v>2106</v>
      </c>
      <c r="F51" s="36" t="n">
        <v>35</v>
      </c>
      <c r="G51" s="36" t="n">
        <v>115</v>
      </c>
      <c r="H51" s="35" t="n">
        <v>1403</v>
      </c>
      <c r="I51" s="36" t="n">
        <v>1</v>
      </c>
      <c r="J51" s="36" t="n">
        <v>970</v>
      </c>
      <c r="K51" s="37" t="n">
        <v>432</v>
      </c>
      <c r="L51" s="38" t="n">
        <f aca="false">SUM(M51:S51)</f>
        <v>2182</v>
      </c>
      <c r="M51" s="36" t="n">
        <v>7</v>
      </c>
      <c r="N51" s="36" t="n">
        <v>242</v>
      </c>
      <c r="O51" s="36" t="n">
        <v>693</v>
      </c>
      <c r="P51" s="36" t="n">
        <v>55</v>
      </c>
      <c r="Q51" s="36" t="n">
        <v>2</v>
      </c>
      <c r="R51" s="36" t="n">
        <v>834</v>
      </c>
      <c r="S51" s="39" t="n">
        <v>349</v>
      </c>
      <c r="T51" s="34" t="n">
        <v>0</v>
      </c>
    </row>
    <row r="52" customFormat="false" ht="13.5" hidden="false" customHeight="false" outlineLevel="0" collapsed="false">
      <c r="A52" s="40" t="n">
        <v>409</v>
      </c>
      <c r="B52" s="60" t="s">
        <v>71</v>
      </c>
      <c r="C52" s="34" t="n">
        <v>4665</v>
      </c>
      <c r="D52" s="35" t="n">
        <f aca="false">SUM(E52:G52)</f>
        <v>1864</v>
      </c>
      <c r="E52" s="36" t="n">
        <v>1813</v>
      </c>
      <c r="F52" s="36" t="n">
        <v>48</v>
      </c>
      <c r="G52" s="36" t="n">
        <v>3</v>
      </c>
      <c r="H52" s="35" t="n">
        <v>1226</v>
      </c>
      <c r="I52" s="36" t="n">
        <v>16</v>
      </c>
      <c r="J52" s="36" t="n">
        <v>703</v>
      </c>
      <c r="K52" s="37" t="n">
        <v>507</v>
      </c>
      <c r="L52" s="38" t="n">
        <f aca="false">SUM(M52:S52)</f>
        <v>1570</v>
      </c>
      <c r="M52" s="36" t="n">
        <v>8</v>
      </c>
      <c r="N52" s="36" t="n">
        <v>200</v>
      </c>
      <c r="O52" s="36" t="n">
        <v>530</v>
      </c>
      <c r="P52" s="36" t="n">
        <v>51</v>
      </c>
      <c r="Q52" s="36" t="n">
        <v>5</v>
      </c>
      <c r="R52" s="36" t="n">
        <v>638</v>
      </c>
      <c r="S52" s="39" t="n">
        <v>138</v>
      </c>
      <c r="T52" s="34" t="n">
        <v>5</v>
      </c>
    </row>
    <row r="53" customFormat="false" ht="13.5" hidden="false" customHeight="false" outlineLevel="0" collapsed="false">
      <c r="A53" s="40" t="n">
        <v>410</v>
      </c>
      <c r="B53" s="60" t="s">
        <v>72</v>
      </c>
      <c r="C53" s="34" t="n">
        <v>5554</v>
      </c>
      <c r="D53" s="35" t="n">
        <f aca="false">SUM(E53:G53)</f>
        <v>746</v>
      </c>
      <c r="E53" s="36" t="n">
        <v>735</v>
      </c>
      <c r="F53" s="36" t="n">
        <v>3</v>
      </c>
      <c r="G53" s="36" t="n">
        <v>8</v>
      </c>
      <c r="H53" s="35" t="n">
        <v>2035</v>
      </c>
      <c r="I53" s="36" t="n">
        <v>11</v>
      </c>
      <c r="J53" s="36" t="n">
        <v>955</v>
      </c>
      <c r="K53" s="37" t="n">
        <v>1069</v>
      </c>
      <c r="L53" s="38" t="n">
        <f aca="false">SUM(M53:S53)</f>
        <v>2765</v>
      </c>
      <c r="M53" s="36" t="n">
        <v>10</v>
      </c>
      <c r="N53" s="36" t="n">
        <v>290</v>
      </c>
      <c r="O53" s="36" t="n">
        <v>898</v>
      </c>
      <c r="P53" s="36" t="n">
        <v>75</v>
      </c>
      <c r="Q53" s="36" t="n">
        <v>15</v>
      </c>
      <c r="R53" s="36" t="n">
        <v>1060</v>
      </c>
      <c r="S53" s="39" t="n">
        <v>417</v>
      </c>
      <c r="T53" s="34" t="n">
        <v>8</v>
      </c>
    </row>
    <row r="54" customFormat="false" ht="13.5" hidden="false" customHeight="false" outlineLevel="0" collapsed="false">
      <c r="A54" s="42" t="n">
        <v>411</v>
      </c>
      <c r="B54" s="58" t="s">
        <v>73</v>
      </c>
      <c r="C54" s="47" t="n">
        <v>5904</v>
      </c>
      <c r="D54" s="24" t="n">
        <f aca="false">SUM(E54:G54)</f>
        <v>1176</v>
      </c>
      <c r="E54" s="25" t="n">
        <v>852</v>
      </c>
      <c r="F54" s="25" t="n">
        <v>26</v>
      </c>
      <c r="G54" s="25" t="n">
        <v>298</v>
      </c>
      <c r="H54" s="24" t="n">
        <v>2578</v>
      </c>
      <c r="I54" s="25" t="n">
        <v>30</v>
      </c>
      <c r="J54" s="25" t="n">
        <v>1722</v>
      </c>
      <c r="K54" s="48" t="n">
        <v>826</v>
      </c>
      <c r="L54" s="29" t="n">
        <f aca="false">SUM(M54:S54)</f>
        <v>2148</v>
      </c>
      <c r="M54" s="25" t="n">
        <v>15</v>
      </c>
      <c r="N54" s="25" t="n">
        <v>195</v>
      </c>
      <c r="O54" s="25" t="n">
        <v>619</v>
      </c>
      <c r="P54" s="25" t="n">
        <v>53</v>
      </c>
      <c r="Q54" s="25" t="n">
        <v>63</v>
      </c>
      <c r="R54" s="25" t="n">
        <v>1009</v>
      </c>
      <c r="S54" s="30" t="n">
        <v>194</v>
      </c>
      <c r="T54" s="34" t="n">
        <v>2</v>
      </c>
    </row>
    <row r="55" customFormat="false" ht="13.5" hidden="false" customHeight="false" outlineLevel="0" collapsed="false">
      <c r="A55" s="32" t="n">
        <v>421</v>
      </c>
      <c r="B55" s="59" t="s">
        <v>74</v>
      </c>
      <c r="C55" s="34" t="n">
        <v>2785</v>
      </c>
      <c r="D55" s="35" t="n">
        <f aca="false">SUM(E55:G55)</f>
        <v>644</v>
      </c>
      <c r="E55" s="36" t="n">
        <v>214</v>
      </c>
      <c r="F55" s="36" t="n">
        <v>124</v>
      </c>
      <c r="G55" s="36" t="n">
        <v>306</v>
      </c>
      <c r="H55" s="35" t="n">
        <v>1015</v>
      </c>
      <c r="I55" s="36" t="n">
        <v>14</v>
      </c>
      <c r="J55" s="36" t="n">
        <v>661</v>
      </c>
      <c r="K55" s="37" t="n">
        <v>340</v>
      </c>
      <c r="L55" s="38" t="n">
        <f aca="false">SUM(M55:S55)</f>
        <v>1123</v>
      </c>
      <c r="M55" s="36" t="n">
        <v>11</v>
      </c>
      <c r="N55" s="36" t="n">
        <v>91</v>
      </c>
      <c r="O55" s="36" t="n">
        <v>354</v>
      </c>
      <c r="P55" s="36" t="n">
        <v>27</v>
      </c>
      <c r="Q55" s="36" t="n">
        <v>0</v>
      </c>
      <c r="R55" s="36" t="n">
        <v>485</v>
      </c>
      <c r="S55" s="39" t="n">
        <v>155</v>
      </c>
      <c r="T55" s="43" t="n">
        <v>3</v>
      </c>
    </row>
    <row r="56" customFormat="false" ht="13.5" hidden="false" customHeight="false" outlineLevel="0" collapsed="false">
      <c r="A56" s="40" t="n">
        <v>422</v>
      </c>
      <c r="B56" s="60" t="s">
        <v>75</v>
      </c>
      <c r="C56" s="34" t="n">
        <v>4615</v>
      </c>
      <c r="D56" s="35" t="n">
        <f aca="false">SUM(E56:G56)</f>
        <v>515</v>
      </c>
      <c r="E56" s="36" t="n">
        <v>35</v>
      </c>
      <c r="F56" s="36" t="n">
        <v>80</v>
      </c>
      <c r="G56" s="36" t="n">
        <v>400</v>
      </c>
      <c r="H56" s="35" t="n">
        <v>1652</v>
      </c>
      <c r="I56" s="36" t="n">
        <v>22</v>
      </c>
      <c r="J56" s="36" t="n">
        <v>739</v>
      </c>
      <c r="K56" s="37" t="n">
        <v>891</v>
      </c>
      <c r="L56" s="38" t="n">
        <f aca="false">SUM(M56:S56)</f>
        <v>2448</v>
      </c>
      <c r="M56" s="36" t="n">
        <v>7</v>
      </c>
      <c r="N56" s="36" t="n">
        <v>250</v>
      </c>
      <c r="O56" s="36" t="n">
        <v>959</v>
      </c>
      <c r="P56" s="36" t="n">
        <v>102</v>
      </c>
      <c r="Q56" s="36" t="n">
        <v>8</v>
      </c>
      <c r="R56" s="36" t="n">
        <v>946</v>
      </c>
      <c r="S56" s="39" t="n">
        <v>176</v>
      </c>
      <c r="T56" s="34" t="n">
        <v>0</v>
      </c>
    </row>
    <row r="57" customFormat="false" ht="13.5" hidden="false" customHeight="false" outlineLevel="0" collapsed="false">
      <c r="A57" s="40" t="n">
        <v>423</v>
      </c>
      <c r="B57" s="60" t="s">
        <v>76</v>
      </c>
      <c r="C57" s="34" t="n">
        <v>3184</v>
      </c>
      <c r="D57" s="35" t="n">
        <f aca="false">SUM(E57:G57)</f>
        <v>1135</v>
      </c>
      <c r="E57" s="36" t="n">
        <v>96</v>
      </c>
      <c r="F57" s="36" t="n">
        <v>22</v>
      </c>
      <c r="G57" s="36" t="n">
        <v>1017</v>
      </c>
      <c r="H57" s="35" t="n">
        <v>767</v>
      </c>
      <c r="I57" s="36" t="n">
        <v>0</v>
      </c>
      <c r="J57" s="36" t="n">
        <v>543</v>
      </c>
      <c r="K57" s="37" t="n">
        <v>224</v>
      </c>
      <c r="L57" s="38" t="n">
        <f aca="false">SUM(M57:S57)</f>
        <v>1281</v>
      </c>
      <c r="M57" s="36" t="n">
        <v>13</v>
      </c>
      <c r="N57" s="36" t="n">
        <v>112</v>
      </c>
      <c r="O57" s="36" t="n">
        <v>455</v>
      </c>
      <c r="P57" s="36" t="n">
        <v>37</v>
      </c>
      <c r="Q57" s="36" t="n">
        <v>1</v>
      </c>
      <c r="R57" s="36" t="n">
        <v>522</v>
      </c>
      <c r="S57" s="39" t="n">
        <v>141</v>
      </c>
      <c r="T57" s="34" t="n">
        <v>1</v>
      </c>
    </row>
    <row r="58" customFormat="false" ht="13.5" hidden="false" customHeight="false" outlineLevel="0" collapsed="false">
      <c r="A58" s="40" t="n">
        <v>424</v>
      </c>
      <c r="B58" s="60" t="s">
        <v>77</v>
      </c>
      <c r="C58" s="34" t="n">
        <v>3845</v>
      </c>
      <c r="D58" s="35" t="n">
        <f aca="false">SUM(E58:G58)</f>
        <v>1202</v>
      </c>
      <c r="E58" s="36" t="n">
        <v>416</v>
      </c>
      <c r="F58" s="36" t="n">
        <v>81</v>
      </c>
      <c r="G58" s="36" t="n">
        <v>705</v>
      </c>
      <c r="H58" s="35" t="n">
        <v>1427</v>
      </c>
      <c r="I58" s="36" t="n">
        <v>120</v>
      </c>
      <c r="J58" s="36" t="n">
        <v>1018</v>
      </c>
      <c r="K58" s="37" t="n">
        <v>289</v>
      </c>
      <c r="L58" s="38" t="n">
        <f aca="false">SUM(M58:S58)</f>
        <v>1211</v>
      </c>
      <c r="M58" s="36" t="n">
        <v>41</v>
      </c>
      <c r="N58" s="36" t="n">
        <v>134</v>
      </c>
      <c r="O58" s="36" t="n">
        <v>359</v>
      </c>
      <c r="P58" s="36" t="n">
        <v>17</v>
      </c>
      <c r="Q58" s="36" t="n">
        <v>6</v>
      </c>
      <c r="R58" s="36" t="n">
        <v>492</v>
      </c>
      <c r="S58" s="39" t="n">
        <v>162</v>
      </c>
      <c r="T58" s="34" t="n">
        <v>5</v>
      </c>
    </row>
    <row r="59" customFormat="false" ht="13.5" hidden="false" customHeight="false" outlineLevel="0" collapsed="false">
      <c r="A59" s="40" t="n">
        <v>425</v>
      </c>
      <c r="B59" s="60" t="s">
        <v>78</v>
      </c>
      <c r="C59" s="34" t="n">
        <v>1380</v>
      </c>
      <c r="D59" s="35" t="n">
        <f aca="false">SUM(E59:G59)</f>
        <v>385</v>
      </c>
      <c r="E59" s="36" t="n">
        <v>19</v>
      </c>
      <c r="F59" s="36" t="n">
        <v>23</v>
      </c>
      <c r="G59" s="36" t="n">
        <v>343</v>
      </c>
      <c r="H59" s="35" t="n">
        <v>456</v>
      </c>
      <c r="I59" s="36" t="n">
        <v>0</v>
      </c>
      <c r="J59" s="36" t="n">
        <v>282</v>
      </c>
      <c r="K59" s="37" t="n">
        <v>174</v>
      </c>
      <c r="L59" s="38" t="n">
        <f aca="false">SUM(M59:S59)</f>
        <v>538</v>
      </c>
      <c r="M59" s="36" t="n">
        <v>0</v>
      </c>
      <c r="N59" s="36" t="n">
        <v>39</v>
      </c>
      <c r="O59" s="36" t="n">
        <v>122</v>
      </c>
      <c r="P59" s="36" t="n">
        <v>14</v>
      </c>
      <c r="Q59" s="36" t="n">
        <v>1</v>
      </c>
      <c r="R59" s="36" t="n">
        <v>277</v>
      </c>
      <c r="S59" s="39" t="n">
        <v>85</v>
      </c>
      <c r="T59" s="34" t="n">
        <v>1</v>
      </c>
    </row>
    <row r="60" customFormat="false" ht="13.5" hidden="false" customHeight="false" outlineLevel="0" collapsed="false">
      <c r="A60" s="40" t="n">
        <v>426</v>
      </c>
      <c r="B60" s="60" t="s">
        <v>79</v>
      </c>
      <c r="C60" s="34" t="n">
        <v>1578</v>
      </c>
      <c r="D60" s="35" t="n">
        <f aca="false">SUM(E60:G60)</f>
        <v>451</v>
      </c>
      <c r="E60" s="36" t="n">
        <v>56</v>
      </c>
      <c r="F60" s="36" t="n">
        <v>50</v>
      </c>
      <c r="G60" s="36" t="n">
        <v>345</v>
      </c>
      <c r="H60" s="35" t="n">
        <v>557</v>
      </c>
      <c r="I60" s="36" t="n">
        <v>1</v>
      </c>
      <c r="J60" s="36" t="n">
        <v>342</v>
      </c>
      <c r="K60" s="37" t="n">
        <v>214</v>
      </c>
      <c r="L60" s="38" t="n">
        <f aca="false">SUM(M60:S60)</f>
        <v>563</v>
      </c>
      <c r="M60" s="36" t="n">
        <v>2</v>
      </c>
      <c r="N60" s="36" t="n">
        <v>63</v>
      </c>
      <c r="O60" s="36" t="n">
        <v>156</v>
      </c>
      <c r="P60" s="36" t="n">
        <v>6</v>
      </c>
      <c r="Q60" s="36" t="n">
        <v>1</v>
      </c>
      <c r="R60" s="36" t="n">
        <v>246</v>
      </c>
      <c r="S60" s="39" t="n">
        <v>89</v>
      </c>
      <c r="T60" s="34" t="n">
        <v>7</v>
      </c>
    </row>
    <row r="61" customFormat="false" ht="13.5" hidden="false" customHeight="false" outlineLevel="0" collapsed="false">
      <c r="A61" s="42" t="n">
        <v>427</v>
      </c>
      <c r="B61" s="58" t="s">
        <v>80</v>
      </c>
      <c r="C61" s="47" t="n">
        <v>1495</v>
      </c>
      <c r="D61" s="24" t="n">
        <f aca="false">SUM(E61:G61)</f>
        <v>409</v>
      </c>
      <c r="E61" s="25" t="n">
        <v>117</v>
      </c>
      <c r="F61" s="25" t="n">
        <v>59</v>
      </c>
      <c r="G61" s="25" t="n">
        <v>233</v>
      </c>
      <c r="H61" s="24" t="n">
        <v>489</v>
      </c>
      <c r="I61" s="25" t="n">
        <v>0</v>
      </c>
      <c r="J61" s="25" t="n">
        <v>352</v>
      </c>
      <c r="K61" s="48" t="n">
        <v>137</v>
      </c>
      <c r="L61" s="29" t="n">
        <f aca="false">SUM(M61:S61)</f>
        <v>597</v>
      </c>
      <c r="M61" s="25" t="n">
        <v>5</v>
      </c>
      <c r="N61" s="25" t="n">
        <v>42</v>
      </c>
      <c r="O61" s="25" t="n">
        <v>221</v>
      </c>
      <c r="P61" s="25" t="n">
        <v>11</v>
      </c>
      <c r="Q61" s="25" t="n">
        <v>0</v>
      </c>
      <c r="R61" s="25" t="n">
        <v>188</v>
      </c>
      <c r="S61" s="30" t="n">
        <v>130</v>
      </c>
      <c r="T61" s="47" t="n">
        <v>0</v>
      </c>
    </row>
    <row r="62" customFormat="false" ht="13.5" hidden="false" customHeight="false" outlineLevel="0" collapsed="false">
      <c r="A62" s="32" t="n">
        <v>441</v>
      </c>
      <c r="B62" s="59" t="s">
        <v>81</v>
      </c>
      <c r="C62" s="34" t="n">
        <v>7275</v>
      </c>
      <c r="D62" s="35" t="n">
        <f aca="false">SUM(E62:G62)</f>
        <v>2376</v>
      </c>
      <c r="E62" s="36" t="n">
        <v>2348</v>
      </c>
      <c r="F62" s="36" t="n">
        <v>27</v>
      </c>
      <c r="G62" s="36" t="n">
        <v>1</v>
      </c>
      <c r="H62" s="35" t="n">
        <v>1795</v>
      </c>
      <c r="I62" s="36" t="n">
        <v>3</v>
      </c>
      <c r="J62" s="36" t="n">
        <v>797</v>
      </c>
      <c r="K62" s="37" t="n">
        <v>995</v>
      </c>
      <c r="L62" s="38" t="n">
        <f aca="false">SUM(M62:S62)</f>
        <v>3104</v>
      </c>
      <c r="M62" s="36" t="n">
        <v>13</v>
      </c>
      <c r="N62" s="36" t="n">
        <v>345</v>
      </c>
      <c r="O62" s="36" t="n">
        <v>1285</v>
      </c>
      <c r="P62" s="36" t="n">
        <v>95</v>
      </c>
      <c r="Q62" s="36" t="n">
        <v>7</v>
      </c>
      <c r="R62" s="36" t="n">
        <v>1161</v>
      </c>
      <c r="S62" s="39" t="n">
        <v>198</v>
      </c>
      <c r="T62" s="34" t="n">
        <v>0</v>
      </c>
    </row>
    <row r="63" customFormat="false" ht="13.5" hidden="false" customHeight="false" outlineLevel="0" collapsed="false">
      <c r="A63" s="40" t="n">
        <v>442</v>
      </c>
      <c r="B63" s="60" t="s">
        <v>82</v>
      </c>
      <c r="C63" s="34" t="n">
        <v>9633</v>
      </c>
      <c r="D63" s="35" t="n">
        <f aca="false">SUM(E63:G63)</f>
        <v>2164</v>
      </c>
      <c r="E63" s="36" t="n">
        <v>2148</v>
      </c>
      <c r="F63" s="36" t="n">
        <v>14</v>
      </c>
      <c r="G63" s="36" t="n">
        <v>2</v>
      </c>
      <c r="H63" s="35" t="n">
        <v>3343</v>
      </c>
      <c r="I63" s="36" t="n">
        <v>5</v>
      </c>
      <c r="J63" s="36" t="n">
        <v>1507</v>
      </c>
      <c r="K63" s="37" t="n">
        <v>1831</v>
      </c>
      <c r="L63" s="38" t="n">
        <f aca="false">SUM(M63:S63)</f>
        <v>4122</v>
      </c>
      <c r="M63" s="36" t="n">
        <v>9</v>
      </c>
      <c r="N63" s="36" t="n">
        <v>607</v>
      </c>
      <c r="O63" s="36" t="n">
        <v>1469</v>
      </c>
      <c r="P63" s="36" t="n">
        <v>115</v>
      </c>
      <c r="Q63" s="36" t="n">
        <v>12</v>
      </c>
      <c r="R63" s="36" t="n">
        <v>1661</v>
      </c>
      <c r="S63" s="39" t="n">
        <v>249</v>
      </c>
      <c r="T63" s="34" t="n">
        <v>4</v>
      </c>
    </row>
    <row r="64" customFormat="false" ht="13.5" hidden="false" customHeight="false" outlineLevel="0" collapsed="false">
      <c r="A64" s="40" t="n">
        <v>443</v>
      </c>
      <c r="B64" s="60" t="s">
        <v>83</v>
      </c>
      <c r="C64" s="34" t="n">
        <v>4355</v>
      </c>
      <c r="D64" s="35" t="n">
        <f aca="false">SUM(E64:G64)</f>
        <v>1765</v>
      </c>
      <c r="E64" s="36" t="n">
        <v>1632</v>
      </c>
      <c r="F64" s="36" t="n">
        <v>133</v>
      </c>
      <c r="G64" s="36" t="n">
        <v>0</v>
      </c>
      <c r="H64" s="35" t="n">
        <v>1095</v>
      </c>
      <c r="I64" s="36" t="n">
        <v>9</v>
      </c>
      <c r="J64" s="36" t="n">
        <v>655</v>
      </c>
      <c r="K64" s="37" t="n">
        <v>431</v>
      </c>
      <c r="L64" s="38" t="n">
        <f aca="false">SUM(M64:S64)</f>
        <v>1494</v>
      </c>
      <c r="M64" s="36" t="n">
        <v>8</v>
      </c>
      <c r="N64" s="36" t="n">
        <v>224</v>
      </c>
      <c r="O64" s="36" t="n">
        <v>469</v>
      </c>
      <c r="P64" s="36" t="n">
        <v>22</v>
      </c>
      <c r="Q64" s="36" t="n">
        <v>1</v>
      </c>
      <c r="R64" s="36" t="n">
        <v>659</v>
      </c>
      <c r="S64" s="39" t="n">
        <v>111</v>
      </c>
      <c r="T64" s="34" t="n">
        <v>1</v>
      </c>
    </row>
    <row r="65" customFormat="false" ht="13.5" hidden="false" customHeight="false" outlineLevel="0" collapsed="false">
      <c r="A65" s="40" t="n">
        <v>444</v>
      </c>
      <c r="B65" s="60" t="s">
        <v>84</v>
      </c>
      <c r="C65" s="34" t="n">
        <v>5182</v>
      </c>
      <c r="D65" s="35" t="n">
        <f aca="false">SUM(E65:G65)</f>
        <v>1846</v>
      </c>
      <c r="E65" s="36" t="n">
        <v>1837</v>
      </c>
      <c r="F65" s="36" t="n">
        <v>6</v>
      </c>
      <c r="G65" s="36" t="n">
        <v>3</v>
      </c>
      <c r="H65" s="35" t="n">
        <v>1465</v>
      </c>
      <c r="I65" s="36" t="n">
        <v>7</v>
      </c>
      <c r="J65" s="36" t="n">
        <v>689</v>
      </c>
      <c r="K65" s="37" t="n">
        <v>769</v>
      </c>
      <c r="L65" s="38" t="n">
        <f aca="false">SUM(M65:S65)</f>
        <v>1859</v>
      </c>
      <c r="M65" s="36" t="n">
        <v>8</v>
      </c>
      <c r="N65" s="36" t="n">
        <v>214</v>
      </c>
      <c r="O65" s="36" t="n">
        <v>693</v>
      </c>
      <c r="P65" s="36" t="n">
        <v>59</v>
      </c>
      <c r="Q65" s="36" t="n">
        <v>1</v>
      </c>
      <c r="R65" s="36" t="n">
        <v>740</v>
      </c>
      <c r="S65" s="39" t="n">
        <v>144</v>
      </c>
      <c r="T65" s="34" t="n">
        <v>12</v>
      </c>
    </row>
    <row r="66" customFormat="false" ht="13.5" hidden="false" customHeight="false" outlineLevel="0" collapsed="false">
      <c r="A66" s="40" t="n">
        <v>445</v>
      </c>
      <c r="B66" s="60" t="s">
        <v>85</v>
      </c>
      <c r="C66" s="34" t="n">
        <v>3422</v>
      </c>
      <c r="D66" s="35" t="n">
        <f aca="false">SUM(E66:G66)</f>
        <v>1077</v>
      </c>
      <c r="E66" s="36" t="n">
        <v>1068</v>
      </c>
      <c r="F66" s="36" t="n">
        <v>9</v>
      </c>
      <c r="G66" s="36" t="n">
        <v>0</v>
      </c>
      <c r="H66" s="35" t="n">
        <v>800</v>
      </c>
      <c r="I66" s="36" t="n">
        <v>2</v>
      </c>
      <c r="J66" s="36" t="n">
        <v>298</v>
      </c>
      <c r="K66" s="37" t="n">
        <v>500</v>
      </c>
      <c r="L66" s="38" t="n">
        <f aca="false">SUM(M66:S66)</f>
        <v>1540</v>
      </c>
      <c r="M66" s="36" t="n">
        <v>7</v>
      </c>
      <c r="N66" s="36" t="n">
        <v>136</v>
      </c>
      <c r="O66" s="36" t="n">
        <v>682</v>
      </c>
      <c r="P66" s="36" t="n">
        <v>38</v>
      </c>
      <c r="Q66" s="36" t="n">
        <v>2</v>
      </c>
      <c r="R66" s="36" t="n">
        <v>575</v>
      </c>
      <c r="S66" s="39" t="n">
        <v>100</v>
      </c>
      <c r="T66" s="34" t="n">
        <v>5</v>
      </c>
    </row>
    <row r="67" customFormat="false" ht="13.5" hidden="false" customHeight="false" outlineLevel="0" collapsed="false">
      <c r="A67" s="40" t="n">
        <v>446</v>
      </c>
      <c r="B67" s="60" t="s">
        <v>86</v>
      </c>
      <c r="C67" s="34" t="n">
        <v>5962</v>
      </c>
      <c r="D67" s="35" t="n">
        <f aca="false">SUM(E67:G67)</f>
        <v>1000</v>
      </c>
      <c r="E67" s="36" t="n">
        <v>679</v>
      </c>
      <c r="F67" s="36" t="n">
        <v>9</v>
      </c>
      <c r="G67" s="36" t="n">
        <v>312</v>
      </c>
      <c r="H67" s="35" t="n">
        <v>2145</v>
      </c>
      <c r="I67" s="36" t="n">
        <v>33</v>
      </c>
      <c r="J67" s="36" t="n">
        <v>1139</v>
      </c>
      <c r="K67" s="37" t="n">
        <v>973</v>
      </c>
      <c r="L67" s="38" t="n">
        <f aca="false">SUM(M67:S67)</f>
        <v>2803</v>
      </c>
      <c r="M67" s="36" t="n">
        <v>6</v>
      </c>
      <c r="N67" s="36" t="n">
        <v>404</v>
      </c>
      <c r="O67" s="36" t="n">
        <v>1013</v>
      </c>
      <c r="P67" s="36" t="n">
        <v>75</v>
      </c>
      <c r="Q67" s="36" t="n">
        <v>21</v>
      </c>
      <c r="R67" s="36" t="n">
        <v>1125</v>
      </c>
      <c r="S67" s="39" t="n">
        <v>159</v>
      </c>
      <c r="T67" s="34" t="n">
        <v>14</v>
      </c>
    </row>
    <row r="68" customFormat="false" ht="13.5" hidden="false" customHeight="false" outlineLevel="0" collapsed="false">
      <c r="A68" s="40" t="n">
        <v>447</v>
      </c>
      <c r="B68" s="60" t="s">
        <v>87</v>
      </c>
      <c r="C68" s="34" t="n">
        <v>3586</v>
      </c>
      <c r="D68" s="35" t="n">
        <f aca="false">SUM(E68:G68)</f>
        <v>860</v>
      </c>
      <c r="E68" s="36" t="n">
        <v>848</v>
      </c>
      <c r="F68" s="36" t="n">
        <v>9</v>
      </c>
      <c r="G68" s="36" t="n">
        <v>3</v>
      </c>
      <c r="H68" s="35" t="n">
        <v>1204</v>
      </c>
      <c r="I68" s="36" t="n">
        <v>1</v>
      </c>
      <c r="J68" s="36" t="n">
        <v>471</v>
      </c>
      <c r="K68" s="37" t="n">
        <v>732</v>
      </c>
      <c r="L68" s="38" t="n">
        <f aca="false">SUM(M68:S68)</f>
        <v>1515</v>
      </c>
      <c r="M68" s="36" t="n">
        <v>12</v>
      </c>
      <c r="N68" s="36" t="n">
        <v>187</v>
      </c>
      <c r="O68" s="36" t="n">
        <v>478</v>
      </c>
      <c r="P68" s="36" t="n">
        <v>51</v>
      </c>
      <c r="Q68" s="36" t="n">
        <v>4</v>
      </c>
      <c r="R68" s="36" t="n">
        <v>650</v>
      </c>
      <c r="S68" s="39" t="n">
        <v>133</v>
      </c>
      <c r="T68" s="34" t="n">
        <v>7</v>
      </c>
    </row>
    <row r="69" customFormat="false" ht="13.5" hidden="false" customHeight="false" outlineLevel="0" collapsed="false">
      <c r="A69" s="40" t="n">
        <v>448</v>
      </c>
      <c r="B69" s="60" t="s">
        <v>88</v>
      </c>
      <c r="C69" s="34" t="n">
        <v>3520</v>
      </c>
      <c r="D69" s="35" t="n">
        <f aca="false">SUM(E69:G69)</f>
        <v>1408</v>
      </c>
      <c r="E69" s="36" t="n">
        <v>1388</v>
      </c>
      <c r="F69" s="36" t="n">
        <v>16</v>
      </c>
      <c r="G69" s="36" t="n">
        <v>4</v>
      </c>
      <c r="H69" s="35" t="n">
        <v>1005</v>
      </c>
      <c r="I69" s="36" t="n">
        <v>33</v>
      </c>
      <c r="J69" s="36" t="n">
        <v>562</v>
      </c>
      <c r="K69" s="37" t="n">
        <v>410</v>
      </c>
      <c r="L69" s="38" t="n">
        <f aca="false">SUM(M69:S69)</f>
        <v>1099</v>
      </c>
      <c r="M69" s="36" t="n">
        <v>4</v>
      </c>
      <c r="N69" s="36" t="n">
        <v>153</v>
      </c>
      <c r="O69" s="36" t="n">
        <v>376</v>
      </c>
      <c r="P69" s="36" t="n">
        <v>13</v>
      </c>
      <c r="Q69" s="36" t="n">
        <v>1</v>
      </c>
      <c r="R69" s="36" t="n">
        <v>452</v>
      </c>
      <c r="S69" s="39" t="n">
        <v>100</v>
      </c>
      <c r="T69" s="34" t="n">
        <v>8</v>
      </c>
    </row>
    <row r="70" customFormat="false" ht="13.5" hidden="false" customHeight="false" outlineLevel="0" collapsed="false">
      <c r="A70" s="40" t="n">
        <v>449</v>
      </c>
      <c r="B70" s="60" t="s">
        <v>89</v>
      </c>
      <c r="C70" s="34" t="n">
        <v>2041</v>
      </c>
      <c r="D70" s="35" t="n">
        <f aca="false">SUM(E70:G70)</f>
        <v>902</v>
      </c>
      <c r="E70" s="36" t="n">
        <v>891</v>
      </c>
      <c r="F70" s="36" t="n">
        <v>9</v>
      </c>
      <c r="G70" s="36" t="n">
        <v>2</v>
      </c>
      <c r="H70" s="35" t="n">
        <v>490</v>
      </c>
      <c r="I70" s="36" t="n">
        <v>0</v>
      </c>
      <c r="J70" s="36" t="n">
        <v>203</v>
      </c>
      <c r="K70" s="37" t="n">
        <v>287</v>
      </c>
      <c r="L70" s="38" t="n">
        <f aca="false">SUM(M70:S70)</f>
        <v>649</v>
      </c>
      <c r="M70" s="36" t="n">
        <v>3</v>
      </c>
      <c r="N70" s="36" t="n">
        <v>90</v>
      </c>
      <c r="O70" s="36" t="n">
        <v>154</v>
      </c>
      <c r="P70" s="36" t="n">
        <v>9</v>
      </c>
      <c r="Q70" s="36" t="n">
        <v>0</v>
      </c>
      <c r="R70" s="36" t="n">
        <v>303</v>
      </c>
      <c r="S70" s="39" t="n">
        <v>90</v>
      </c>
      <c r="T70" s="34" t="n">
        <v>0</v>
      </c>
    </row>
    <row r="71" customFormat="false" ht="13.5" hidden="false" customHeight="false" outlineLevel="0" collapsed="false">
      <c r="A71" s="42" t="n">
        <v>450</v>
      </c>
      <c r="B71" s="58" t="s">
        <v>90</v>
      </c>
      <c r="C71" s="47" t="n">
        <v>2040</v>
      </c>
      <c r="D71" s="24" t="n">
        <f aca="false">SUM(E71:G71)</f>
        <v>967</v>
      </c>
      <c r="E71" s="25" t="n">
        <v>940</v>
      </c>
      <c r="F71" s="25" t="n">
        <v>27</v>
      </c>
      <c r="G71" s="25" t="n">
        <v>0</v>
      </c>
      <c r="H71" s="24" t="n">
        <v>433</v>
      </c>
      <c r="I71" s="25" t="n">
        <v>0</v>
      </c>
      <c r="J71" s="25" t="n">
        <v>285</v>
      </c>
      <c r="K71" s="48" t="n">
        <v>148</v>
      </c>
      <c r="L71" s="29" t="n">
        <f aca="false">SUM(M71:S71)</f>
        <v>640</v>
      </c>
      <c r="M71" s="25" t="n">
        <v>0</v>
      </c>
      <c r="N71" s="25" t="n">
        <v>60</v>
      </c>
      <c r="O71" s="25" t="n">
        <v>122</v>
      </c>
      <c r="P71" s="25" t="n">
        <v>6</v>
      </c>
      <c r="Q71" s="25" t="n">
        <v>0</v>
      </c>
      <c r="R71" s="25" t="n">
        <v>358</v>
      </c>
      <c r="S71" s="30" t="n">
        <v>94</v>
      </c>
      <c r="T71" s="34" t="n">
        <v>0</v>
      </c>
    </row>
    <row r="72" customFormat="false" ht="13.5" hidden="false" customHeight="false" outlineLevel="0" collapsed="false">
      <c r="A72" s="32" t="n">
        <v>200</v>
      </c>
      <c r="B72" s="59" t="s">
        <v>91</v>
      </c>
      <c r="C72" s="34" t="n">
        <f aca="false">SUM(C5:C12)</f>
        <v>467274</v>
      </c>
      <c r="D72" s="35" t="n">
        <f aca="false">SUM(E72:G72)</f>
        <v>41742</v>
      </c>
      <c r="E72" s="36" t="n">
        <f aca="false">SUM(E5:E12)</f>
        <v>37775</v>
      </c>
      <c r="F72" s="36" t="n">
        <f aca="false">SUM(F5:F12)</f>
        <v>975</v>
      </c>
      <c r="G72" s="36" t="n">
        <f aca="false">SUM(G5:G12)</f>
        <v>2992</v>
      </c>
      <c r="H72" s="35" t="n">
        <v>108861</v>
      </c>
      <c r="I72" s="36" t="n">
        <v>479</v>
      </c>
      <c r="J72" s="36" t="n">
        <v>51173</v>
      </c>
      <c r="K72" s="37" t="n">
        <v>57209</v>
      </c>
      <c r="L72" s="38" t="n">
        <f aca="false">SUM(M72:S72)</f>
        <v>315780</v>
      </c>
      <c r="M72" s="36" t="n">
        <f aca="false">SUM(M5:M12)</f>
        <v>2817</v>
      </c>
      <c r="N72" s="36" t="n">
        <f aca="false">SUM(N5:N12)</f>
        <v>28686</v>
      </c>
      <c r="O72" s="36" t="n">
        <f aca="false">SUM(O5:O12)</f>
        <v>114863</v>
      </c>
      <c r="P72" s="36" t="n">
        <f aca="false">SUM(P5:P12)</f>
        <v>14799</v>
      </c>
      <c r="Q72" s="36" t="n">
        <f aca="false">SUM(Q5:Q12)</f>
        <v>3069</v>
      </c>
      <c r="R72" s="36" t="n">
        <f aca="false">SUM(R5:R12)</f>
        <v>122454</v>
      </c>
      <c r="S72" s="39" t="n">
        <f aca="false">SUM(S5:S12)</f>
        <v>29092</v>
      </c>
      <c r="T72" s="43" t="n">
        <f aca="false">SUM(T5:T12)</f>
        <v>891</v>
      </c>
    </row>
    <row r="73" customFormat="false" ht="13.5" hidden="false" customHeight="false" outlineLevel="0" collapsed="false">
      <c r="A73" s="40" t="n">
        <v>500</v>
      </c>
      <c r="B73" s="60" t="s">
        <v>92</v>
      </c>
      <c r="C73" s="34" t="n">
        <f aca="false">SUM(C74:C81)</f>
        <v>268989</v>
      </c>
      <c r="D73" s="35" t="n">
        <f aca="false">SUM(E73:G73)</f>
        <v>82490</v>
      </c>
      <c r="E73" s="36" t="n">
        <f aca="false">SUM(E74:E81)</f>
        <v>70885</v>
      </c>
      <c r="F73" s="36" t="n">
        <f aca="false">SUM(F74:F81)</f>
        <v>2171</v>
      </c>
      <c r="G73" s="36" t="n">
        <f aca="false">SUM(G74:G81)</f>
        <v>9434</v>
      </c>
      <c r="H73" s="35" t="n">
        <v>75673</v>
      </c>
      <c r="I73" s="36" t="n">
        <v>482</v>
      </c>
      <c r="J73" s="36" t="n">
        <v>40025</v>
      </c>
      <c r="K73" s="37" t="n">
        <v>35166</v>
      </c>
      <c r="L73" s="38" t="n">
        <f aca="false">SUM(M73:S73)</f>
        <v>110653</v>
      </c>
      <c r="M73" s="36" t="n">
        <f aca="false">SUM(M74:M81)</f>
        <v>620</v>
      </c>
      <c r="N73" s="36" t="n">
        <f aca="false">SUM(N74:N81)</f>
        <v>11110</v>
      </c>
      <c r="O73" s="36" t="n">
        <f aca="false">SUM(O74:O81)</f>
        <v>38810</v>
      </c>
      <c r="P73" s="36" t="n">
        <f aca="false">SUM(P74:P81)</f>
        <v>3186</v>
      </c>
      <c r="Q73" s="36" t="n">
        <f aca="false">SUM(Q74:Q81)</f>
        <v>358</v>
      </c>
      <c r="R73" s="36" t="n">
        <f aca="false">SUM(R74:R81)</f>
        <v>46662</v>
      </c>
      <c r="S73" s="39" t="n">
        <f aca="false">SUM(S74:S81)</f>
        <v>9907</v>
      </c>
      <c r="T73" s="34" t="n">
        <f aca="false">SUM(T74:T81)</f>
        <v>173</v>
      </c>
    </row>
    <row r="74" customFormat="false" ht="13.5" hidden="false" customHeight="false" outlineLevel="0" collapsed="false">
      <c r="A74" s="40" t="n">
        <v>300</v>
      </c>
      <c r="B74" s="60" t="s">
        <v>93</v>
      </c>
      <c r="C74" s="34" t="n">
        <f aca="false">SUM(C13:C18)</f>
        <v>17112</v>
      </c>
      <c r="D74" s="35" t="n">
        <f aca="false">SUM(E74:G74)</f>
        <v>5002</v>
      </c>
      <c r="E74" s="36" t="n">
        <f aca="false">SUM(E13:E18)</f>
        <v>1741</v>
      </c>
      <c r="F74" s="36" t="n">
        <f aca="false">SUM(F13:F18)</f>
        <v>285</v>
      </c>
      <c r="G74" s="36" t="n">
        <f aca="false">SUM(G13:G18)</f>
        <v>2976</v>
      </c>
      <c r="H74" s="35" t="n">
        <v>5226</v>
      </c>
      <c r="I74" s="36" t="n">
        <v>30</v>
      </c>
      <c r="J74" s="36" t="n">
        <v>2867</v>
      </c>
      <c r="K74" s="37" t="n">
        <v>2329</v>
      </c>
      <c r="L74" s="38" t="n">
        <f aca="false">SUM(M74:S74)</f>
        <v>6871</v>
      </c>
      <c r="M74" s="36" t="n">
        <f aca="false">SUM(M13:M18)</f>
        <v>31</v>
      </c>
      <c r="N74" s="36" t="n">
        <f aca="false">SUM(N13:N18)</f>
        <v>776</v>
      </c>
      <c r="O74" s="36" t="n">
        <f aca="false">SUM(O13:O18)</f>
        <v>2045</v>
      </c>
      <c r="P74" s="36" t="n">
        <f aca="false">SUM(P13:P18)</f>
        <v>178</v>
      </c>
      <c r="Q74" s="36" t="n">
        <f aca="false">SUM(Q13:Q18)</f>
        <v>16</v>
      </c>
      <c r="R74" s="36" t="n">
        <f aca="false">SUM(R13:R18)</f>
        <v>3043</v>
      </c>
      <c r="S74" s="39" t="n">
        <f aca="false">SUM(S13:S18)</f>
        <v>782</v>
      </c>
      <c r="T74" s="34" t="n">
        <f aca="false">SUM(T13:T18)</f>
        <v>13</v>
      </c>
    </row>
    <row r="75" customFormat="false" ht="13.5" hidden="false" customHeight="false" outlineLevel="0" collapsed="false">
      <c r="A75" s="40" t="n">
        <v>320</v>
      </c>
      <c r="B75" s="60" t="s">
        <v>94</v>
      </c>
      <c r="C75" s="34" t="n">
        <f aca="false">SUM(C19:C26)</f>
        <v>33302</v>
      </c>
      <c r="D75" s="35" t="n">
        <f aca="false">SUM(E75:G75)</f>
        <v>12088</v>
      </c>
      <c r="E75" s="36" t="n">
        <f aca="false">SUM(E19:E26)</f>
        <v>10983</v>
      </c>
      <c r="F75" s="36" t="n">
        <f aca="false">SUM(F19:F26)</f>
        <v>236</v>
      </c>
      <c r="G75" s="36" t="n">
        <f aca="false">SUM(G19:G26)</f>
        <v>869</v>
      </c>
      <c r="H75" s="35" t="n">
        <v>8374</v>
      </c>
      <c r="I75" s="36" t="n">
        <v>41</v>
      </c>
      <c r="J75" s="36" t="n">
        <v>4680</v>
      </c>
      <c r="K75" s="37" t="n">
        <v>3653</v>
      </c>
      <c r="L75" s="38" t="n">
        <f aca="false">SUM(M75:S75)</f>
        <v>12831</v>
      </c>
      <c r="M75" s="36" t="n">
        <f aca="false">SUM(M19:M26)</f>
        <v>66</v>
      </c>
      <c r="N75" s="36" t="n">
        <f aca="false">SUM(N19:N26)</f>
        <v>846</v>
      </c>
      <c r="O75" s="36" t="n">
        <f aca="false">SUM(O19:O26)</f>
        <v>4477</v>
      </c>
      <c r="P75" s="36" t="n">
        <f aca="false">SUM(P19:P26)</f>
        <v>349</v>
      </c>
      <c r="Q75" s="36" t="n">
        <f aca="false">SUM(Q19:Q26)</f>
        <v>14</v>
      </c>
      <c r="R75" s="36" t="n">
        <f aca="false">SUM(R19:R26)</f>
        <v>5538</v>
      </c>
      <c r="S75" s="39" t="n">
        <f aca="false">SUM(S19:S26)</f>
        <v>1541</v>
      </c>
      <c r="T75" s="34" t="n">
        <f aca="false">SUM(T19:T26)</f>
        <v>9</v>
      </c>
    </row>
    <row r="76" customFormat="false" ht="13.5" hidden="false" customHeight="false" outlineLevel="0" collapsed="false">
      <c r="A76" s="40" t="n">
        <v>340</v>
      </c>
      <c r="B76" s="60" t="s">
        <v>95</v>
      </c>
      <c r="C76" s="34" t="n">
        <f aca="false">SUM(C27:C29)</f>
        <v>10605</v>
      </c>
      <c r="D76" s="35" t="n">
        <f aca="false">SUM(E76:G76)</f>
        <v>4982</v>
      </c>
      <c r="E76" s="36" t="n">
        <f aca="false">SUM(E27:E29)</f>
        <v>4926</v>
      </c>
      <c r="F76" s="36" t="n">
        <f aca="false">SUM(F27:F29)</f>
        <v>54</v>
      </c>
      <c r="G76" s="36" t="n">
        <f aca="false">SUM(G27:G29)</f>
        <v>2</v>
      </c>
      <c r="H76" s="35" t="n">
        <v>2208</v>
      </c>
      <c r="I76" s="36" t="n">
        <v>0</v>
      </c>
      <c r="J76" s="36" t="n">
        <v>1131</v>
      </c>
      <c r="K76" s="37" t="n">
        <v>1077</v>
      </c>
      <c r="L76" s="38" t="n">
        <f aca="false">SUM(M76:S76)</f>
        <v>3406</v>
      </c>
      <c r="M76" s="36" t="n">
        <f aca="false">SUM(M27:M29)</f>
        <v>62</v>
      </c>
      <c r="N76" s="36" t="n">
        <f aca="false">SUM(N27:N29)</f>
        <v>292</v>
      </c>
      <c r="O76" s="36" t="n">
        <f aca="false">SUM(O27:O29)</f>
        <v>1121</v>
      </c>
      <c r="P76" s="36" t="n">
        <f aca="false">SUM(P27:P29)</f>
        <v>96</v>
      </c>
      <c r="Q76" s="36" t="n">
        <f aca="false">SUM(Q27:Q29)</f>
        <v>11</v>
      </c>
      <c r="R76" s="36" t="n">
        <f aca="false">SUM(R27:R29)</f>
        <v>1547</v>
      </c>
      <c r="S76" s="39" t="n">
        <f aca="false">SUM(S27:S29)</f>
        <v>277</v>
      </c>
      <c r="T76" s="34" t="n">
        <f aca="false">SUM(T27:T29)</f>
        <v>9</v>
      </c>
    </row>
    <row r="77" customFormat="false" ht="13.5" hidden="false" customHeight="false" outlineLevel="0" collapsed="false">
      <c r="A77" s="40" t="n">
        <v>360</v>
      </c>
      <c r="B77" s="60" t="s">
        <v>96</v>
      </c>
      <c r="C77" s="34" t="n">
        <f aca="false">SUM(C30:C37)</f>
        <v>51866</v>
      </c>
      <c r="D77" s="35" t="n">
        <f aca="false">SUM(E77:G77)</f>
        <v>15599</v>
      </c>
      <c r="E77" s="36" t="n">
        <f aca="false">SUM(E30:E37)</f>
        <v>15322</v>
      </c>
      <c r="F77" s="36" t="n">
        <f aca="false">SUM(F30:F37)</f>
        <v>260</v>
      </c>
      <c r="G77" s="36" t="n">
        <f aca="false">SUM(G30:G37)</f>
        <v>17</v>
      </c>
      <c r="H77" s="35" t="n">
        <v>13186</v>
      </c>
      <c r="I77" s="36" t="n">
        <v>44</v>
      </c>
      <c r="J77" s="36" t="n">
        <v>6448</v>
      </c>
      <c r="K77" s="37" t="n">
        <v>6694</v>
      </c>
      <c r="L77" s="38" t="n">
        <f aca="false">SUM(M77:S77)</f>
        <v>23049</v>
      </c>
      <c r="M77" s="36" t="n">
        <f aca="false">SUM(M30:M37)</f>
        <v>122</v>
      </c>
      <c r="N77" s="36" t="n">
        <f aca="false">SUM(N30:N37)</f>
        <v>2327</v>
      </c>
      <c r="O77" s="36" t="n">
        <f aca="false">SUM(O30:O37)</f>
        <v>8510</v>
      </c>
      <c r="P77" s="36" t="n">
        <f aca="false">SUM(P30:P37)</f>
        <v>774</v>
      </c>
      <c r="Q77" s="36" t="n">
        <f aca="false">SUM(Q30:Q37)</f>
        <v>66</v>
      </c>
      <c r="R77" s="36" t="n">
        <f aca="false">SUM(R30:R37)</f>
        <v>9743</v>
      </c>
      <c r="S77" s="39" t="n">
        <f aca="false">SUM(S30:S37)</f>
        <v>1507</v>
      </c>
      <c r="T77" s="34" t="n">
        <f aca="false">SUM(T30:T37)</f>
        <v>32</v>
      </c>
    </row>
    <row r="78" customFormat="false" ht="13.5" hidden="false" customHeight="false" outlineLevel="0" collapsed="false">
      <c r="A78" s="40" t="n">
        <v>380</v>
      </c>
      <c r="B78" s="60" t="s">
        <v>97</v>
      </c>
      <c r="C78" s="34" t="n">
        <f aca="false">SUM(C38:C43)</f>
        <v>32093</v>
      </c>
      <c r="D78" s="35" t="n">
        <f aca="false">SUM(E78:G78)</f>
        <v>11919</v>
      </c>
      <c r="E78" s="36" t="n">
        <f aca="false">SUM(E38:E43)</f>
        <v>11077</v>
      </c>
      <c r="F78" s="36" t="n">
        <f aca="false">SUM(F38:F43)</f>
        <v>186</v>
      </c>
      <c r="G78" s="36" t="n">
        <f aca="false">SUM(G38:G43)</f>
        <v>656</v>
      </c>
      <c r="H78" s="35" t="n">
        <v>8211</v>
      </c>
      <c r="I78" s="36" t="n">
        <v>12</v>
      </c>
      <c r="J78" s="36" t="n">
        <v>4162</v>
      </c>
      <c r="K78" s="37" t="n">
        <v>4037</v>
      </c>
      <c r="L78" s="38" t="n">
        <f aca="false">SUM(M78:S78)</f>
        <v>11952</v>
      </c>
      <c r="M78" s="36" t="n">
        <f aca="false">SUM(M38:M43)</f>
        <v>51</v>
      </c>
      <c r="N78" s="36" t="n">
        <f aca="false">SUM(N38:N43)</f>
        <v>1013</v>
      </c>
      <c r="O78" s="36" t="n">
        <f aca="false">SUM(O38:O43)</f>
        <v>4513</v>
      </c>
      <c r="P78" s="36" t="n">
        <f aca="false">SUM(P38:P43)</f>
        <v>407</v>
      </c>
      <c r="Q78" s="36" t="n">
        <f aca="false">SUM(Q38:Q43)</f>
        <v>24</v>
      </c>
      <c r="R78" s="36" t="n">
        <f aca="false">SUM(R38:R43)</f>
        <v>4905</v>
      </c>
      <c r="S78" s="39" t="n">
        <f aca="false">SUM(S38:S43)</f>
        <v>1039</v>
      </c>
      <c r="T78" s="34" t="n">
        <f aca="false">SUM(T38:T43)</f>
        <v>11</v>
      </c>
    </row>
    <row r="79" customFormat="false" ht="13.5" hidden="false" customHeight="false" outlineLevel="0" collapsed="false">
      <c r="A79" s="40" t="n">
        <v>400</v>
      </c>
      <c r="B79" s="60" t="s">
        <v>98</v>
      </c>
      <c r="C79" s="34" t="n">
        <f aca="false">SUM(C44:C54)</f>
        <v>58113</v>
      </c>
      <c r="D79" s="35" t="n">
        <f aca="false">SUM(E79:G79)</f>
        <v>13794</v>
      </c>
      <c r="E79" s="36" t="n">
        <f aca="false">SUM(E44:E54)</f>
        <v>12104</v>
      </c>
      <c r="F79" s="36" t="n">
        <f aca="false">SUM(F44:F54)</f>
        <v>452</v>
      </c>
      <c r="G79" s="36" t="n">
        <f aca="false">SUM(G44:G54)</f>
        <v>1238</v>
      </c>
      <c r="H79" s="35" t="n">
        <v>18330</v>
      </c>
      <c r="I79" s="36" t="n">
        <v>105</v>
      </c>
      <c r="J79" s="36" t="n">
        <v>10194</v>
      </c>
      <c r="K79" s="37" t="n">
        <v>8031</v>
      </c>
      <c r="L79" s="38" t="n">
        <f aca="false">SUM(M79:S79)</f>
        <v>25958</v>
      </c>
      <c r="M79" s="36" t="n">
        <f aca="false">SUM(M44:M54)</f>
        <v>139</v>
      </c>
      <c r="N79" s="36" t="n">
        <f aca="false">SUM(N44:N54)</f>
        <v>2705</v>
      </c>
      <c r="O79" s="36" t="n">
        <f aca="false">SUM(O44:O54)</f>
        <v>8777</v>
      </c>
      <c r="P79" s="36" t="n">
        <f aca="false">SUM(P44:P54)</f>
        <v>685</v>
      </c>
      <c r="Q79" s="36" t="n">
        <f aca="false">SUM(Q44:Q54)</f>
        <v>161</v>
      </c>
      <c r="R79" s="36" t="n">
        <f aca="false">SUM(R44:R54)</f>
        <v>11046</v>
      </c>
      <c r="S79" s="39" t="n">
        <f aca="false">SUM(S44:S54)</f>
        <v>2445</v>
      </c>
      <c r="T79" s="34" t="n">
        <f aca="false">SUM(T44:T54)</f>
        <v>31</v>
      </c>
    </row>
    <row r="80" customFormat="false" ht="13.5" hidden="false" customHeight="false" outlineLevel="0" collapsed="false">
      <c r="A80" s="40" t="n">
        <v>420</v>
      </c>
      <c r="B80" s="60" t="s">
        <v>99</v>
      </c>
      <c r="C80" s="34" t="n">
        <f aca="false">SUM(C55:C61)</f>
        <v>18882</v>
      </c>
      <c r="D80" s="35" t="n">
        <f aca="false">SUM(E80:G80)</f>
        <v>4741</v>
      </c>
      <c r="E80" s="36" t="n">
        <f aca="false">SUM(E55:E61)</f>
        <v>953</v>
      </c>
      <c r="F80" s="36" t="n">
        <f aca="false">SUM(F55:F61)</f>
        <v>439</v>
      </c>
      <c r="G80" s="36" t="n">
        <f aca="false">SUM(G55:G61)</f>
        <v>3349</v>
      </c>
      <c r="H80" s="35" t="n">
        <v>6363</v>
      </c>
      <c r="I80" s="36" t="n">
        <v>157</v>
      </c>
      <c r="J80" s="36" t="n">
        <v>3937</v>
      </c>
      <c r="K80" s="37" t="n">
        <v>2269</v>
      </c>
      <c r="L80" s="38" t="n">
        <f aca="false">SUM(M80:S80)</f>
        <v>7761</v>
      </c>
      <c r="M80" s="36" t="n">
        <f aca="false">SUM(M55:M61)</f>
        <v>79</v>
      </c>
      <c r="N80" s="36" t="n">
        <f aca="false">SUM(N55:N61)</f>
        <v>731</v>
      </c>
      <c r="O80" s="36" t="n">
        <f aca="false">SUM(O55:O61)</f>
        <v>2626</v>
      </c>
      <c r="P80" s="36" t="n">
        <f aca="false">SUM(P55:P61)</f>
        <v>214</v>
      </c>
      <c r="Q80" s="36" t="n">
        <f aca="false">SUM(Q55:Q61)</f>
        <v>17</v>
      </c>
      <c r="R80" s="36" t="n">
        <f aca="false">SUM(R55:R61)</f>
        <v>3156</v>
      </c>
      <c r="S80" s="39" t="n">
        <f aca="false">SUM(S55:S61)</f>
        <v>938</v>
      </c>
      <c r="T80" s="34" t="n">
        <f aca="false">SUM(T55:T61)</f>
        <v>17</v>
      </c>
    </row>
    <row r="81" customFormat="false" ht="13.5" hidden="false" customHeight="false" outlineLevel="0" collapsed="false">
      <c r="A81" s="42" t="n">
        <v>440</v>
      </c>
      <c r="B81" s="58" t="s">
        <v>100</v>
      </c>
      <c r="C81" s="47" t="n">
        <f aca="false">SUM(C62:C71)</f>
        <v>47016</v>
      </c>
      <c r="D81" s="24" t="n">
        <f aca="false">SUM(E81:G81)</f>
        <v>14365</v>
      </c>
      <c r="E81" s="25" t="n">
        <f aca="false">SUM(E62:E71)</f>
        <v>13779</v>
      </c>
      <c r="F81" s="25" t="n">
        <f aca="false">SUM(F62:F71)</f>
        <v>259</v>
      </c>
      <c r="G81" s="25" t="n">
        <f aca="false">SUM(G62:G71)</f>
        <v>327</v>
      </c>
      <c r="H81" s="24" t="n">
        <v>13775</v>
      </c>
      <c r="I81" s="25" t="n">
        <v>93</v>
      </c>
      <c r="J81" s="25" t="n">
        <v>6606</v>
      </c>
      <c r="K81" s="48" t="n">
        <v>7076</v>
      </c>
      <c r="L81" s="29" t="n">
        <f aca="false">SUM(M81:S81)</f>
        <v>18825</v>
      </c>
      <c r="M81" s="25" t="n">
        <f aca="false">SUM(M62:M71)</f>
        <v>70</v>
      </c>
      <c r="N81" s="25" t="n">
        <f aca="false">SUM(N62:N71)</f>
        <v>2420</v>
      </c>
      <c r="O81" s="25" t="n">
        <f aca="false">SUM(O62:O71)</f>
        <v>6741</v>
      </c>
      <c r="P81" s="25" t="n">
        <f aca="false">SUM(P62:P71)</f>
        <v>483</v>
      </c>
      <c r="Q81" s="25" t="n">
        <f aca="false">SUM(Q62:Q71)</f>
        <v>49</v>
      </c>
      <c r="R81" s="25" t="n">
        <f aca="false">SUM(R62:R71)</f>
        <v>7684</v>
      </c>
      <c r="S81" s="30" t="n">
        <f aca="false">SUM(S62:S71)</f>
        <v>1378</v>
      </c>
      <c r="T81" s="47" t="n">
        <f aca="false">SUM(T62:T71)</f>
        <v>51</v>
      </c>
    </row>
    <row r="82" customFormat="false" ht="13.5" hidden="false" customHeight="false" outlineLevel="0" collapsed="false">
      <c r="A82" s="32" t="n">
        <v>101</v>
      </c>
      <c r="B82" s="59" t="s">
        <v>101</v>
      </c>
      <c r="C82" s="34" t="n">
        <f aca="false">C5+C74</f>
        <v>157457</v>
      </c>
      <c r="D82" s="35" t="n">
        <f aca="false">SUM(E82:G82)</f>
        <v>9643</v>
      </c>
      <c r="E82" s="36" t="n">
        <f aca="false">E5+E74</f>
        <v>5295</v>
      </c>
      <c r="F82" s="36" t="n">
        <f aca="false">F5+F74</f>
        <v>746</v>
      </c>
      <c r="G82" s="36" t="n">
        <f aca="false">G5+G74</f>
        <v>3602</v>
      </c>
      <c r="H82" s="35" t="n">
        <v>32122</v>
      </c>
      <c r="I82" s="36" t="n">
        <v>97</v>
      </c>
      <c r="J82" s="36" t="n">
        <v>17671</v>
      </c>
      <c r="K82" s="37" t="n">
        <v>14354</v>
      </c>
      <c r="L82" s="38" t="n">
        <f aca="false">SUM(M82:S82)</f>
        <v>115135</v>
      </c>
      <c r="M82" s="36" t="n">
        <f aca="false">M5+M74</f>
        <v>1128</v>
      </c>
      <c r="N82" s="36" t="n">
        <f aca="false">N5+N74</f>
        <v>11389</v>
      </c>
      <c r="O82" s="36" t="n">
        <f aca="false">O5+O74</f>
        <v>41737</v>
      </c>
      <c r="P82" s="36" t="n">
        <f aca="false">P5+P74</f>
        <v>6562</v>
      </c>
      <c r="Q82" s="36" t="n">
        <f aca="false">Q5+Q74</f>
        <v>1209</v>
      </c>
      <c r="R82" s="36" t="n">
        <f aca="false">R5+R74</f>
        <v>42956</v>
      </c>
      <c r="S82" s="39" t="n">
        <f aca="false">S5+S74</f>
        <v>10154</v>
      </c>
      <c r="T82" s="34" t="n">
        <f aca="false">T5+T74</f>
        <v>557</v>
      </c>
    </row>
    <row r="83" customFormat="false" ht="13.5" hidden="false" customHeight="false" outlineLevel="0" collapsed="false">
      <c r="A83" s="40" t="n">
        <v>102</v>
      </c>
      <c r="B83" s="60" t="s">
        <v>102</v>
      </c>
      <c r="C83" s="34" t="n">
        <f aca="false">C6+C8+C38+C76+C77</f>
        <v>179020</v>
      </c>
      <c r="D83" s="35" t="n">
        <f aca="false">SUM(E83:G83)</f>
        <v>43943</v>
      </c>
      <c r="E83" s="36" t="n">
        <f aca="false">E6+E8+E38+E76+E77</f>
        <v>43421</v>
      </c>
      <c r="F83" s="36" t="n">
        <f aca="false">F6+F8+F38+F76+F77</f>
        <v>489</v>
      </c>
      <c r="G83" s="36" t="n">
        <f aca="false">G6+G8+G38+G76+G77</f>
        <v>33</v>
      </c>
      <c r="H83" s="35" t="n">
        <v>39637</v>
      </c>
      <c r="I83" s="36" t="n">
        <v>113</v>
      </c>
      <c r="J83" s="36" t="n">
        <v>18309</v>
      </c>
      <c r="K83" s="37" t="n">
        <v>21215</v>
      </c>
      <c r="L83" s="38" t="n">
        <f aca="false">SUM(M83:S83)</f>
        <v>95212</v>
      </c>
      <c r="M83" s="36" t="n">
        <f aca="false">M6+M8+M38+M76+M77</f>
        <v>674</v>
      </c>
      <c r="N83" s="36" t="n">
        <f aca="false">N6+N8+N38+N76+N77</f>
        <v>7959</v>
      </c>
      <c r="O83" s="36" t="n">
        <f aca="false">O6+O8+O38+O76+O77</f>
        <v>35750</v>
      </c>
      <c r="P83" s="36" t="n">
        <f aca="false">P6+P8+P38+P76+P77</f>
        <v>3694</v>
      </c>
      <c r="Q83" s="36" t="n">
        <f aca="false">Q6+Q8+Q38+Q76+Q77</f>
        <v>709</v>
      </c>
      <c r="R83" s="36" t="n">
        <f aca="false">R6+R8+R38+R76+R77</f>
        <v>40419</v>
      </c>
      <c r="S83" s="39" t="n">
        <f aca="false">S6+S8+S38+S76+S77</f>
        <v>6007</v>
      </c>
      <c r="T83" s="34" t="n">
        <f aca="false">T6+T8+T38+T76+T77</f>
        <v>228</v>
      </c>
    </row>
    <row r="84" customFormat="false" ht="13.5" hidden="false" customHeight="false" outlineLevel="0" collapsed="false">
      <c r="A84" s="40" t="n">
        <v>103</v>
      </c>
      <c r="B84" s="60" t="s">
        <v>103</v>
      </c>
      <c r="C84" s="34" t="n">
        <f aca="false">C9+C75+C78-C38</f>
        <v>79566</v>
      </c>
      <c r="D84" s="35" t="n">
        <f aca="false">SUM(E84:G84)</f>
        <v>24445</v>
      </c>
      <c r="E84" s="36" t="n">
        <f aca="false">E9+E75+E78-E38</f>
        <v>22454</v>
      </c>
      <c r="F84" s="36" t="n">
        <f aca="false">F9+F75+F78-F38</f>
        <v>463</v>
      </c>
      <c r="G84" s="36" t="n">
        <f aca="false">G9+G75+G78-G38</f>
        <v>1528</v>
      </c>
      <c r="H84" s="35" t="n">
        <v>20568</v>
      </c>
      <c r="I84" s="36" t="n">
        <v>71</v>
      </c>
      <c r="J84" s="36" t="n">
        <v>11025</v>
      </c>
      <c r="K84" s="37" t="n">
        <v>9472</v>
      </c>
      <c r="L84" s="38" t="n">
        <f aca="false">SUM(M84:S84)</f>
        <v>34506</v>
      </c>
      <c r="M84" s="36" t="n">
        <f aca="false">M9+M75+M78-M38</f>
        <v>260</v>
      </c>
      <c r="N84" s="36" t="n">
        <f aca="false">N9+N75+N78-N38</f>
        <v>2522</v>
      </c>
      <c r="O84" s="36" t="n">
        <f aca="false">O9+O75+O78-O38</f>
        <v>12765</v>
      </c>
      <c r="P84" s="36" t="n">
        <f aca="false">P9+P75+P78-P38</f>
        <v>1100</v>
      </c>
      <c r="Q84" s="36" t="n">
        <f aca="false">Q9+Q75+Q78-Q38</f>
        <v>100</v>
      </c>
      <c r="R84" s="36" t="n">
        <f aca="false">R9+R75+R78-R38</f>
        <v>14579</v>
      </c>
      <c r="S84" s="39" t="n">
        <f aca="false">S9+S75+S78-S38</f>
        <v>3180</v>
      </c>
      <c r="T84" s="34" t="n">
        <f aca="false">T9+T75+T78-T38</f>
        <v>47</v>
      </c>
    </row>
    <row r="85" customFormat="false" ht="13.5" hidden="false" customHeight="false" outlineLevel="0" collapsed="false">
      <c r="A85" s="40" t="n">
        <v>104</v>
      </c>
      <c r="B85" s="60" t="s">
        <v>104</v>
      </c>
      <c r="C85" s="34" t="n">
        <f aca="false">C7+C46+C53+C81</f>
        <v>177001</v>
      </c>
      <c r="D85" s="35" t="n">
        <f aca="false">SUM(E85:G85)</f>
        <v>21488</v>
      </c>
      <c r="E85" s="36" t="n">
        <f aca="false">E7+E46+E53+E81</f>
        <v>18964</v>
      </c>
      <c r="F85" s="36" t="n">
        <f aca="false">F7+F46+F53+F81</f>
        <v>277</v>
      </c>
      <c r="G85" s="36" t="n">
        <f aca="false">G7+G46+G53+G81</f>
        <v>2247</v>
      </c>
      <c r="H85" s="35" t="n">
        <v>51725</v>
      </c>
      <c r="I85" s="36" t="n">
        <v>327</v>
      </c>
      <c r="J85" s="36" t="n">
        <v>21888</v>
      </c>
      <c r="K85" s="37" t="n">
        <v>29510</v>
      </c>
      <c r="L85" s="38" t="n">
        <f aca="false">SUM(M85:S85)</f>
        <v>103616</v>
      </c>
      <c r="M85" s="36" t="n">
        <f aca="false">M7+M46+M53+M81</f>
        <v>744</v>
      </c>
      <c r="N85" s="36" t="n">
        <f aca="false">N7+N46+N53+N81</f>
        <v>11755</v>
      </c>
      <c r="O85" s="36" t="n">
        <f aca="false">O7+O46+O53+O81</f>
        <v>38602</v>
      </c>
      <c r="P85" s="36" t="n">
        <f aca="false">P7+P46+P53+P81</f>
        <v>4058</v>
      </c>
      <c r="Q85" s="36" t="n">
        <f aca="false">Q7+Q46+Q53+Q81</f>
        <v>869</v>
      </c>
      <c r="R85" s="36" t="n">
        <f aca="false">R7+R46+R53+R81</f>
        <v>39105</v>
      </c>
      <c r="S85" s="39" t="n">
        <f aca="false">S7+S46+S53+S81</f>
        <v>8483</v>
      </c>
      <c r="T85" s="34" t="n">
        <f aca="false">T7+T46+T53+T81</f>
        <v>172</v>
      </c>
    </row>
    <row r="86" customFormat="false" ht="13.5" hidden="false" customHeight="false" outlineLevel="0" collapsed="false">
      <c r="A86" s="40" t="n">
        <v>105</v>
      </c>
      <c r="B86" s="60" t="s">
        <v>105</v>
      </c>
      <c r="C86" s="34" t="n">
        <f aca="false">C10+C11-C46-C53+C79</f>
        <v>100601</v>
      </c>
      <c r="D86" s="35" t="n">
        <f aca="false">SUM(E86:G86)</f>
        <v>18769</v>
      </c>
      <c r="E86" s="36" t="n">
        <f aca="false">E10+E11-E46-E53+E79</f>
        <v>16899</v>
      </c>
      <c r="F86" s="36" t="n">
        <f aca="false">F10+F11-F46-F53+F79</f>
        <v>562</v>
      </c>
      <c r="G86" s="36" t="n">
        <f aca="false">G10+G11-G46-G53+G79</f>
        <v>1308</v>
      </c>
      <c r="H86" s="35" t="n">
        <v>28652</v>
      </c>
      <c r="I86" s="36" t="n">
        <v>139</v>
      </c>
      <c r="J86" s="36" t="n">
        <v>15307</v>
      </c>
      <c r="K86" s="37" t="n">
        <v>13206</v>
      </c>
      <c r="L86" s="38" t="n">
        <f aca="false">SUM(M86:S86)</f>
        <v>53138</v>
      </c>
      <c r="M86" s="36" t="n">
        <f aca="false">M10+M11-M46-M53+M79</f>
        <v>376</v>
      </c>
      <c r="N86" s="36" t="n">
        <f aca="false">N10+N11-N46-N53+N79</f>
        <v>4338</v>
      </c>
      <c r="O86" s="36" t="n">
        <f aca="false">O10+O11-O46-O53+O79</f>
        <v>16905</v>
      </c>
      <c r="P86" s="36" t="n">
        <f aca="false">P10+P11-P46-P53+P79</f>
        <v>1738</v>
      </c>
      <c r="Q86" s="36" t="n">
        <f aca="false">Q10+Q11-Q46-Q53+Q79</f>
        <v>426</v>
      </c>
      <c r="R86" s="36" t="n">
        <f aca="false">R10+R11-R46-R53+R79</f>
        <v>23096</v>
      </c>
      <c r="S86" s="39" t="n">
        <f aca="false">S10+S11-S46-S53+S79</f>
        <v>6259</v>
      </c>
      <c r="T86" s="34" t="n">
        <f aca="false">T10+T11-T46-T53+T79</f>
        <v>42</v>
      </c>
    </row>
    <row r="87" customFormat="false" ht="14.25" hidden="false" customHeight="false" outlineLevel="0" collapsed="false">
      <c r="A87" s="49" t="n">
        <v>106</v>
      </c>
      <c r="B87" s="61" t="s">
        <v>106</v>
      </c>
      <c r="C87" s="51" t="n">
        <f aca="false">C12+C80</f>
        <v>42618</v>
      </c>
      <c r="D87" s="52" t="n">
        <f aca="false">SUM(E87:G87)</f>
        <v>5944</v>
      </c>
      <c r="E87" s="53" t="n">
        <f aca="false">E12+E80</f>
        <v>1627</v>
      </c>
      <c r="F87" s="53" t="n">
        <f aca="false">F12+F80</f>
        <v>609</v>
      </c>
      <c r="G87" s="53" t="n">
        <f aca="false">G12+G80</f>
        <v>3708</v>
      </c>
      <c r="H87" s="52" t="n">
        <v>11830</v>
      </c>
      <c r="I87" s="53" t="n">
        <v>214</v>
      </c>
      <c r="J87" s="53" t="n">
        <v>6998</v>
      </c>
      <c r="K87" s="62" t="n">
        <v>4618</v>
      </c>
      <c r="L87" s="54" t="n">
        <f aca="false">SUM(M87:S87)</f>
        <v>24826</v>
      </c>
      <c r="M87" s="53" t="n">
        <f aca="false">M12+M80</f>
        <v>255</v>
      </c>
      <c r="N87" s="53" t="n">
        <f aca="false">N12+N80</f>
        <v>1833</v>
      </c>
      <c r="O87" s="53" t="n">
        <f aca="false">O12+O80</f>
        <v>7914</v>
      </c>
      <c r="P87" s="53" t="n">
        <f aca="false">P12+P80</f>
        <v>833</v>
      </c>
      <c r="Q87" s="53" t="n">
        <f aca="false">Q12+Q80</f>
        <v>114</v>
      </c>
      <c r="R87" s="53" t="n">
        <f aca="false">R12+R80</f>
        <v>8961</v>
      </c>
      <c r="S87" s="55" t="n">
        <f aca="false">S12+S80</f>
        <v>4916</v>
      </c>
      <c r="T87" s="51" t="n">
        <f aca="false">T12+T80</f>
        <v>18</v>
      </c>
    </row>
    <row r="88" customFormat="false" ht="13.5" hidden="false" customHeight="false" outlineLevel="0" collapsed="false">
      <c r="D88" s="56"/>
      <c r="E88" s="56"/>
      <c r="F88" s="56"/>
      <c r="G88" s="56"/>
      <c r="H88" s="0"/>
      <c r="I88" s="0"/>
      <c r="J88" s="0"/>
      <c r="L88" s="56"/>
      <c r="M88" s="56"/>
      <c r="N88" s="56"/>
      <c r="O88" s="56"/>
      <c r="P88" s="56"/>
      <c r="Q88" s="56"/>
      <c r="R88" s="56"/>
      <c r="S88" s="56"/>
      <c r="T88" s="56"/>
    </row>
    <row r="89" customFormat="false" ht="13.5" hidden="false" customHeight="false" outlineLevel="0" collapsed="false">
      <c r="D89" s="56"/>
      <c r="E89" s="56"/>
      <c r="F89" s="56"/>
      <c r="G89" s="56"/>
      <c r="H89" s="0"/>
      <c r="I89" s="0"/>
      <c r="J89" s="0"/>
      <c r="L89" s="56"/>
      <c r="M89" s="56"/>
      <c r="N89" s="56"/>
      <c r="O89" s="56"/>
      <c r="P89" s="56"/>
      <c r="Q89" s="56"/>
      <c r="R89" s="56"/>
      <c r="S89" s="56"/>
      <c r="T89" s="56"/>
    </row>
  </sheetData>
  <mergeCells count="4">
    <mergeCell ref="D2:G2"/>
    <mergeCell ref="H2:K2"/>
    <mergeCell ref="L2:S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別１５歳以上就業者&amp;R&amp;A</oddHeader>
    <oddFooter>&amp;C&amp;P/&amp;N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99"/>
    <col collapsed="false" customWidth="true" hidden="false" outlineLevel="0" max="3" min="3" style="0" width="12.75"/>
    <col collapsed="false" customWidth="true" hidden="false" outlineLevel="0" max="10" min="4" style="1" width="10.99"/>
    <col collapsed="false" customWidth="true" hidden="false" outlineLevel="0" max="13" min="13" style="0" width="22.62"/>
    <col collapsed="false" customWidth="true" hidden="false" outlineLevel="0" max="14" min="14" style="0" width="12.49"/>
    <col collapsed="false" customWidth="true" hidden="false" outlineLevel="0" max="15" min="15" style="0" width="17.87"/>
    <col collapsed="false" customWidth="true" hidden="false" outlineLevel="0" max="16" min="16" style="0" width="11.37"/>
    <col collapsed="false" customWidth="true" hidden="false" outlineLevel="0" max="18" min="18" style="0" width="9.87"/>
  </cols>
  <sheetData>
    <row r="1" customFormat="false" ht="14.25" hidden="false" customHeight="fals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 t="s">
        <v>1</v>
      </c>
      <c r="B2" s="4" t="n">
        <v>33147</v>
      </c>
      <c r="C2" s="5" t="s">
        <v>2</v>
      </c>
      <c r="D2" s="6" t="s">
        <v>3</v>
      </c>
      <c r="E2" s="6"/>
      <c r="F2" s="6"/>
      <c r="G2" s="6"/>
      <c r="H2" s="7" t="s">
        <v>4</v>
      </c>
      <c r="I2" s="7"/>
      <c r="J2" s="7"/>
      <c r="K2" s="7"/>
      <c r="L2" s="63" t="s">
        <v>5</v>
      </c>
      <c r="M2" s="63"/>
      <c r="N2" s="63"/>
      <c r="O2" s="63"/>
      <c r="P2" s="63"/>
      <c r="Q2" s="63"/>
      <c r="R2" s="63"/>
      <c r="S2" s="63"/>
    </row>
    <row r="3" customFormat="false" ht="14.25" hidden="false" customHeight="false" outlineLevel="0" collapsed="false">
      <c r="A3" s="10"/>
      <c r="B3" s="11"/>
      <c r="C3" s="12" t="s">
        <v>7</v>
      </c>
      <c r="D3" s="13" t="s">
        <v>8</v>
      </c>
      <c r="E3" s="14" t="s">
        <v>9</v>
      </c>
      <c r="F3" s="14" t="s">
        <v>10</v>
      </c>
      <c r="G3" s="15" t="s">
        <v>11</v>
      </c>
      <c r="H3" s="13" t="s">
        <v>8</v>
      </c>
      <c r="I3" s="14" t="s">
        <v>12</v>
      </c>
      <c r="J3" s="14" t="s">
        <v>13</v>
      </c>
      <c r="K3" s="16" t="s">
        <v>14</v>
      </c>
      <c r="L3" s="17" t="s">
        <v>8</v>
      </c>
      <c r="M3" s="18" t="s">
        <v>15</v>
      </c>
      <c r="N3" s="18" t="s">
        <v>16</v>
      </c>
      <c r="O3" s="18" t="s">
        <v>17</v>
      </c>
      <c r="P3" s="19" t="s">
        <v>18</v>
      </c>
      <c r="Q3" s="19" t="s">
        <v>19</v>
      </c>
      <c r="R3" s="19" t="s">
        <v>20</v>
      </c>
      <c r="S3" s="64" t="s">
        <v>21</v>
      </c>
    </row>
    <row r="4" customFormat="false" ht="13.5" hidden="false" customHeight="false" outlineLevel="0" collapsed="false">
      <c r="A4" s="21" t="s">
        <v>22</v>
      </c>
      <c r="B4" s="58" t="s">
        <v>23</v>
      </c>
      <c r="C4" s="47" t="n">
        <f aca="false">C72+C73</f>
        <v>717945</v>
      </c>
      <c r="D4" s="24" t="n">
        <f aca="false">SUM(E4:G4)</f>
        <v>149530</v>
      </c>
      <c r="E4" s="25" t="n">
        <f aca="false">E72+E73</f>
        <v>130002</v>
      </c>
      <c r="F4" s="25" t="n">
        <f aca="false">F72+F73</f>
        <v>4079</v>
      </c>
      <c r="G4" s="30" t="n">
        <f aca="false">G72+G73</f>
        <v>15449</v>
      </c>
      <c r="H4" s="65" t="n">
        <f aca="false">SUM(I4:K4)</f>
        <v>170710</v>
      </c>
      <c r="I4" s="27" t="n">
        <f aca="false">I72+I73</f>
        <v>859</v>
      </c>
      <c r="J4" s="27" t="n">
        <f aca="false">J72+J73</f>
        <v>74834</v>
      </c>
      <c r="K4" s="28" t="n">
        <f aca="false">K72+K73</f>
        <v>95017</v>
      </c>
      <c r="L4" s="29" t="n">
        <f aca="false">SUM(M4:S4)</f>
        <v>396971</v>
      </c>
      <c r="M4" s="25" t="n">
        <f aca="false">M72+M73</f>
        <v>3389</v>
      </c>
      <c r="N4" s="25" t="n">
        <f aca="false">N72+N73</f>
        <v>38605</v>
      </c>
      <c r="O4" s="25" t="n">
        <f aca="false">O72+O73</f>
        <v>146753</v>
      </c>
      <c r="P4" s="25" t="n">
        <f aca="false">P72+P73</f>
        <v>18733</v>
      </c>
      <c r="Q4" s="25" t="n">
        <f aca="false">Q72+Q73</f>
        <v>3351</v>
      </c>
      <c r="R4" s="25" t="n">
        <f aca="false">R72+R73</f>
        <v>149262</v>
      </c>
      <c r="S4" s="48" t="n">
        <f aca="false">S72+S73</f>
        <v>36878</v>
      </c>
    </row>
    <row r="5" customFormat="false" ht="13.5" hidden="false" customHeight="false" outlineLevel="0" collapsed="false">
      <c r="A5" s="32" t="n">
        <v>201</v>
      </c>
      <c r="B5" s="59" t="s">
        <v>24</v>
      </c>
      <c r="C5" s="34" t="n">
        <v>132414</v>
      </c>
      <c r="D5" s="35" t="n">
        <f aca="false">SUM(E5:G5)</f>
        <v>5985</v>
      </c>
      <c r="E5" s="36" t="n">
        <v>4596</v>
      </c>
      <c r="F5" s="36" t="n">
        <v>647</v>
      </c>
      <c r="G5" s="39" t="n">
        <v>742</v>
      </c>
      <c r="H5" s="44" t="n">
        <f aca="false">SUM(I5:K5)</f>
        <v>24665</v>
      </c>
      <c r="I5" s="66" t="n">
        <v>60</v>
      </c>
      <c r="J5" s="36" t="n">
        <v>12118</v>
      </c>
      <c r="K5" s="37" t="n">
        <v>12487</v>
      </c>
      <c r="L5" s="38" t="n">
        <f aca="false">SUM(M5:S5)</f>
        <v>101439</v>
      </c>
      <c r="M5" s="36" t="n">
        <v>998</v>
      </c>
      <c r="N5" s="36" t="n">
        <v>10431</v>
      </c>
      <c r="O5" s="36" t="n">
        <v>38973</v>
      </c>
      <c r="P5" s="36" t="n">
        <v>6659</v>
      </c>
      <c r="Q5" s="36" t="n">
        <v>1137</v>
      </c>
      <c r="R5" s="36" t="n">
        <v>34343</v>
      </c>
      <c r="S5" s="37" t="n">
        <v>8898</v>
      </c>
    </row>
    <row r="6" customFormat="false" ht="13.5" hidden="false" customHeight="false" outlineLevel="0" collapsed="false">
      <c r="A6" s="40" t="n">
        <v>202</v>
      </c>
      <c r="B6" s="60" t="s">
        <v>25</v>
      </c>
      <c r="C6" s="34" t="n">
        <v>83596</v>
      </c>
      <c r="D6" s="35" t="n">
        <f aca="false">SUM(E6:G6)</f>
        <v>16759</v>
      </c>
      <c r="E6" s="36" t="n">
        <v>16621</v>
      </c>
      <c r="F6" s="36" t="n">
        <v>119</v>
      </c>
      <c r="G6" s="39" t="n">
        <v>19</v>
      </c>
      <c r="H6" s="35" t="n">
        <f aca="false">SUM(I6:K6)</f>
        <v>15878</v>
      </c>
      <c r="I6" s="66" t="n">
        <v>36</v>
      </c>
      <c r="J6" s="36" t="n">
        <v>6072</v>
      </c>
      <c r="K6" s="37" t="n">
        <v>9770</v>
      </c>
      <c r="L6" s="38" t="n">
        <f aca="false">SUM(M6:S6)</f>
        <v>50825</v>
      </c>
      <c r="M6" s="36" t="n">
        <v>395</v>
      </c>
      <c r="N6" s="36" t="n">
        <v>4081</v>
      </c>
      <c r="O6" s="36" t="n">
        <v>19126</v>
      </c>
      <c r="P6" s="36" t="n">
        <v>2401</v>
      </c>
      <c r="Q6" s="36" t="n">
        <v>583</v>
      </c>
      <c r="R6" s="36" t="n">
        <v>21053</v>
      </c>
      <c r="S6" s="37" t="n">
        <v>3186</v>
      </c>
    </row>
    <row r="7" customFormat="false" ht="13.5" hidden="false" customHeight="false" outlineLevel="0" collapsed="false">
      <c r="A7" s="40" t="n">
        <v>203</v>
      </c>
      <c r="B7" s="60" t="s">
        <v>26</v>
      </c>
      <c r="C7" s="34" t="n">
        <v>114330</v>
      </c>
      <c r="D7" s="35" t="n">
        <f aca="false">SUM(E7:G7)</f>
        <v>7042</v>
      </c>
      <c r="E7" s="36" t="n">
        <v>4207</v>
      </c>
      <c r="F7" s="36" t="n">
        <v>17</v>
      </c>
      <c r="G7" s="39" t="n">
        <v>2818</v>
      </c>
      <c r="H7" s="35" t="n">
        <f aca="false">SUM(I7:K7)</f>
        <v>32463</v>
      </c>
      <c r="I7" s="66" t="n">
        <v>193</v>
      </c>
      <c r="J7" s="36" t="n">
        <v>11230</v>
      </c>
      <c r="K7" s="37" t="n">
        <v>21040</v>
      </c>
      <c r="L7" s="38" t="n">
        <f aca="false">SUM(M7:S7)</f>
        <v>74722</v>
      </c>
      <c r="M7" s="36" t="n">
        <v>745</v>
      </c>
      <c r="N7" s="36" t="n">
        <v>8303</v>
      </c>
      <c r="O7" s="36" t="n">
        <v>29074</v>
      </c>
      <c r="P7" s="36" t="n">
        <v>3471</v>
      </c>
      <c r="Q7" s="36" t="n">
        <v>806</v>
      </c>
      <c r="R7" s="36" t="n">
        <v>26184</v>
      </c>
      <c r="S7" s="37" t="n">
        <v>6139</v>
      </c>
    </row>
    <row r="8" customFormat="false" ht="13.5" hidden="false" customHeight="false" outlineLevel="0" collapsed="false">
      <c r="A8" s="40" t="n">
        <v>204</v>
      </c>
      <c r="B8" s="60" t="s">
        <v>27</v>
      </c>
      <c r="C8" s="34" t="n">
        <v>20257</v>
      </c>
      <c r="D8" s="35" t="n">
        <f aca="false">SUM(E8:G8)</f>
        <v>4939</v>
      </c>
      <c r="E8" s="36" t="n">
        <v>4824</v>
      </c>
      <c r="F8" s="36" t="n">
        <v>103</v>
      </c>
      <c r="G8" s="39" t="n">
        <v>12</v>
      </c>
      <c r="H8" s="35" t="n">
        <f aca="false">SUM(I8:K8)</f>
        <v>5732</v>
      </c>
      <c r="I8" s="66" t="n">
        <v>18</v>
      </c>
      <c r="J8" s="36" t="n">
        <v>2355</v>
      </c>
      <c r="K8" s="37" t="n">
        <v>3359</v>
      </c>
      <c r="L8" s="38" t="n">
        <f aca="false">SUM(M8:S8)</f>
        <v>9579</v>
      </c>
      <c r="M8" s="36" t="n">
        <v>97</v>
      </c>
      <c r="N8" s="36" t="n">
        <v>910</v>
      </c>
      <c r="O8" s="36" t="n">
        <v>3608</v>
      </c>
      <c r="P8" s="36" t="n">
        <v>420</v>
      </c>
      <c r="Q8" s="36" t="n">
        <v>60</v>
      </c>
      <c r="R8" s="36" t="n">
        <v>3893</v>
      </c>
      <c r="S8" s="37" t="n">
        <v>591</v>
      </c>
    </row>
    <row r="9" customFormat="false" ht="13.5" hidden="false" customHeight="false" outlineLevel="0" collapsed="false">
      <c r="A9" s="40" t="n">
        <v>205</v>
      </c>
      <c r="B9" s="60" t="s">
        <v>28</v>
      </c>
      <c r="C9" s="34" t="n">
        <v>22980</v>
      </c>
      <c r="D9" s="35" t="n">
        <f aca="false">SUM(E9:G9)</f>
        <v>5856</v>
      </c>
      <c r="E9" s="36" t="n">
        <v>5804</v>
      </c>
      <c r="F9" s="36" t="n">
        <v>49</v>
      </c>
      <c r="G9" s="39" t="n">
        <v>3</v>
      </c>
      <c r="H9" s="35" t="n">
        <f aca="false">SUM(I9:K9)</f>
        <v>4916</v>
      </c>
      <c r="I9" s="66" t="n">
        <v>16</v>
      </c>
      <c r="J9" s="36" t="n">
        <v>2262</v>
      </c>
      <c r="K9" s="37" t="n">
        <v>2638</v>
      </c>
      <c r="L9" s="38" t="n">
        <f aca="false">SUM(M9:S9)</f>
        <v>12190</v>
      </c>
      <c r="M9" s="36" t="n">
        <v>141</v>
      </c>
      <c r="N9" s="36" t="n">
        <v>962</v>
      </c>
      <c r="O9" s="36" t="n">
        <v>4729</v>
      </c>
      <c r="P9" s="36" t="n">
        <v>530</v>
      </c>
      <c r="Q9" s="36" t="n">
        <v>73</v>
      </c>
      <c r="R9" s="36" t="n">
        <v>4971</v>
      </c>
      <c r="S9" s="37" t="n">
        <v>784</v>
      </c>
    </row>
    <row r="10" customFormat="false" ht="13.5" hidden="false" customHeight="false" outlineLevel="0" collapsed="false">
      <c r="A10" s="40" t="n">
        <v>206</v>
      </c>
      <c r="B10" s="60" t="s">
        <v>29</v>
      </c>
      <c r="C10" s="34" t="n">
        <v>30771</v>
      </c>
      <c r="D10" s="35" t="n">
        <f aca="false">SUM(E10:G10)</f>
        <v>5999</v>
      </c>
      <c r="E10" s="36" t="n">
        <v>5862</v>
      </c>
      <c r="F10" s="36" t="n">
        <v>123</v>
      </c>
      <c r="G10" s="39" t="n">
        <v>14</v>
      </c>
      <c r="H10" s="35" t="n">
        <f aca="false">SUM(I10:K10)</f>
        <v>8052</v>
      </c>
      <c r="I10" s="66" t="n">
        <v>47</v>
      </c>
      <c r="J10" s="36" t="n">
        <v>3371</v>
      </c>
      <c r="K10" s="37" t="n">
        <v>4634</v>
      </c>
      <c r="L10" s="38" t="n">
        <f aca="false">SUM(M10:S10)</f>
        <v>16707</v>
      </c>
      <c r="M10" s="36" t="n">
        <v>160</v>
      </c>
      <c r="N10" s="36" t="n">
        <v>1433</v>
      </c>
      <c r="O10" s="36" t="n">
        <v>5826</v>
      </c>
      <c r="P10" s="36" t="n">
        <v>780</v>
      </c>
      <c r="Q10" s="36" t="n">
        <v>134</v>
      </c>
      <c r="R10" s="36" t="n">
        <v>7416</v>
      </c>
      <c r="S10" s="37" t="n">
        <v>958</v>
      </c>
    </row>
    <row r="11" customFormat="false" ht="13.5" hidden="false" customHeight="false" outlineLevel="0" collapsed="false">
      <c r="A11" s="40" t="n">
        <v>207</v>
      </c>
      <c r="B11" s="60" t="s">
        <v>30</v>
      </c>
      <c r="C11" s="34" t="n">
        <v>21137</v>
      </c>
      <c r="D11" s="35" t="n">
        <f aca="false">SUM(E11:G11)</f>
        <v>2470</v>
      </c>
      <c r="E11" s="36" t="n">
        <v>2223</v>
      </c>
      <c r="F11" s="36" t="n">
        <v>1</v>
      </c>
      <c r="G11" s="39" t="n">
        <v>246</v>
      </c>
      <c r="H11" s="35" t="n">
        <f aca="false">SUM(I11:K11)</f>
        <v>5225</v>
      </c>
      <c r="I11" s="66" t="n">
        <v>21</v>
      </c>
      <c r="J11" s="36" t="n">
        <v>2334</v>
      </c>
      <c r="K11" s="37" t="n">
        <v>2870</v>
      </c>
      <c r="L11" s="38" t="n">
        <f aca="false">SUM(M11:S11)</f>
        <v>13437</v>
      </c>
      <c r="M11" s="36" t="n">
        <v>80</v>
      </c>
      <c r="N11" s="36" t="n">
        <v>791</v>
      </c>
      <c r="O11" s="36" t="n">
        <v>3647</v>
      </c>
      <c r="P11" s="36" t="n">
        <v>410</v>
      </c>
      <c r="Q11" s="36" t="n">
        <v>125</v>
      </c>
      <c r="R11" s="36" t="n">
        <v>4898</v>
      </c>
      <c r="S11" s="37" t="n">
        <v>3486</v>
      </c>
    </row>
    <row r="12" customFormat="false" ht="13.5" hidden="false" customHeight="false" outlineLevel="0" collapsed="false">
      <c r="A12" s="42" t="n">
        <v>208</v>
      </c>
      <c r="B12" s="58" t="s">
        <v>31</v>
      </c>
      <c r="C12" s="47" t="n">
        <v>21830</v>
      </c>
      <c r="D12" s="24" t="n">
        <f aca="false">SUM(E12:G12)</f>
        <v>1415</v>
      </c>
      <c r="E12" s="25" t="n">
        <v>794</v>
      </c>
      <c r="F12" s="25" t="n">
        <v>211</v>
      </c>
      <c r="G12" s="30" t="n">
        <v>410</v>
      </c>
      <c r="H12" s="35" t="n">
        <f aca="false">SUM(I12:K12)</f>
        <v>4481</v>
      </c>
      <c r="I12" s="67" t="n">
        <v>28</v>
      </c>
      <c r="J12" s="25" t="n">
        <v>2241</v>
      </c>
      <c r="K12" s="48" t="n">
        <v>2212</v>
      </c>
      <c r="L12" s="29" t="n">
        <f aca="false">SUM(M12:S12)</f>
        <v>15928</v>
      </c>
      <c r="M12" s="25" t="n">
        <v>160</v>
      </c>
      <c r="N12" s="25" t="n">
        <v>1152</v>
      </c>
      <c r="O12" s="25" t="n">
        <v>4913</v>
      </c>
      <c r="P12" s="25" t="n">
        <v>657</v>
      </c>
      <c r="Q12" s="25" t="n">
        <v>101</v>
      </c>
      <c r="R12" s="25" t="n">
        <v>5026</v>
      </c>
      <c r="S12" s="48" t="n">
        <v>3919</v>
      </c>
    </row>
    <row r="13" customFormat="false" ht="13.5" hidden="false" customHeight="false" outlineLevel="0" collapsed="false">
      <c r="A13" s="32" t="n">
        <v>301</v>
      </c>
      <c r="B13" s="59" t="s">
        <v>32</v>
      </c>
      <c r="C13" s="34" t="n">
        <v>8029</v>
      </c>
      <c r="D13" s="35" t="n">
        <f aca="false">SUM(E13:G13)</f>
        <v>2858</v>
      </c>
      <c r="E13" s="36" t="n">
        <v>774</v>
      </c>
      <c r="F13" s="36" t="n">
        <v>125</v>
      </c>
      <c r="G13" s="39" t="n">
        <v>1959</v>
      </c>
      <c r="H13" s="44" t="n">
        <f aca="false">SUM(I13:K13)</f>
        <v>2038</v>
      </c>
      <c r="I13" s="66" t="n">
        <v>19</v>
      </c>
      <c r="J13" s="36" t="n">
        <v>917</v>
      </c>
      <c r="K13" s="37" t="n">
        <v>1102</v>
      </c>
      <c r="L13" s="38" t="n">
        <f aca="false">SUM(M13:S13)</f>
        <v>3128</v>
      </c>
      <c r="M13" s="36" t="n">
        <v>14</v>
      </c>
      <c r="N13" s="36" t="n">
        <v>384</v>
      </c>
      <c r="O13" s="36" t="n">
        <v>956</v>
      </c>
      <c r="P13" s="36" t="n">
        <v>108</v>
      </c>
      <c r="Q13" s="36" t="n">
        <v>11</v>
      </c>
      <c r="R13" s="36" t="n">
        <v>1405</v>
      </c>
      <c r="S13" s="37" t="n">
        <v>250</v>
      </c>
    </row>
    <row r="14" customFormat="false" ht="13.5" hidden="false" customHeight="false" outlineLevel="0" collapsed="false">
      <c r="A14" s="40" t="n">
        <v>302</v>
      </c>
      <c r="B14" s="60" t="s">
        <v>33</v>
      </c>
      <c r="C14" s="34" t="n">
        <v>2245</v>
      </c>
      <c r="D14" s="35" t="n">
        <f aca="false">SUM(E14:G14)</f>
        <v>680</v>
      </c>
      <c r="E14" s="36" t="n">
        <v>304</v>
      </c>
      <c r="F14" s="36" t="n">
        <v>103</v>
      </c>
      <c r="G14" s="39" t="n">
        <v>273</v>
      </c>
      <c r="H14" s="35" t="n">
        <f aca="false">SUM(I14:K14)</f>
        <v>620</v>
      </c>
      <c r="I14" s="66" t="n">
        <v>0</v>
      </c>
      <c r="J14" s="36" t="n">
        <v>299</v>
      </c>
      <c r="K14" s="37" t="n">
        <v>321</v>
      </c>
      <c r="L14" s="38" t="n">
        <f aca="false">SUM(M14:S14)</f>
        <v>943</v>
      </c>
      <c r="M14" s="36" t="n">
        <v>9</v>
      </c>
      <c r="N14" s="36" t="n">
        <v>118</v>
      </c>
      <c r="O14" s="36" t="n">
        <v>317</v>
      </c>
      <c r="P14" s="36" t="n">
        <v>24</v>
      </c>
      <c r="Q14" s="36" t="n">
        <v>2</v>
      </c>
      <c r="R14" s="36" t="n">
        <v>362</v>
      </c>
      <c r="S14" s="37" t="n">
        <v>111</v>
      </c>
    </row>
    <row r="15" customFormat="false" ht="13.5" hidden="false" customHeight="false" outlineLevel="0" collapsed="false">
      <c r="A15" s="40" t="n">
        <v>303</v>
      </c>
      <c r="B15" s="60" t="s">
        <v>34</v>
      </c>
      <c r="C15" s="34" t="n">
        <v>2145</v>
      </c>
      <c r="D15" s="35" t="n">
        <f aca="false">SUM(E15:G15)</f>
        <v>561</v>
      </c>
      <c r="E15" s="36" t="n">
        <v>275</v>
      </c>
      <c r="F15" s="36" t="n">
        <v>118</v>
      </c>
      <c r="G15" s="39" t="n">
        <v>168</v>
      </c>
      <c r="H15" s="35" t="n">
        <f aca="false">SUM(I15:K15)</f>
        <v>671</v>
      </c>
      <c r="I15" s="66" t="n">
        <v>0</v>
      </c>
      <c r="J15" s="36" t="n">
        <v>378</v>
      </c>
      <c r="K15" s="37" t="n">
        <v>293</v>
      </c>
      <c r="L15" s="38" t="n">
        <f aca="false">SUM(M15:S15)</f>
        <v>913</v>
      </c>
      <c r="M15" s="36" t="n">
        <v>10</v>
      </c>
      <c r="N15" s="36" t="n">
        <v>92</v>
      </c>
      <c r="O15" s="36" t="n">
        <v>284</v>
      </c>
      <c r="P15" s="36" t="n">
        <v>22</v>
      </c>
      <c r="Q15" s="36" t="n">
        <v>2</v>
      </c>
      <c r="R15" s="36" t="n">
        <v>371</v>
      </c>
      <c r="S15" s="37" t="n">
        <v>132</v>
      </c>
    </row>
    <row r="16" customFormat="false" ht="13.5" hidden="false" customHeight="false" outlineLevel="0" collapsed="false">
      <c r="A16" s="40" t="n">
        <v>304</v>
      </c>
      <c r="B16" s="60" t="s">
        <v>35</v>
      </c>
      <c r="C16" s="34" t="n">
        <v>2026</v>
      </c>
      <c r="D16" s="35" t="n">
        <f aca="false">SUM(E16:G16)</f>
        <v>815</v>
      </c>
      <c r="E16" s="36" t="n">
        <v>640</v>
      </c>
      <c r="F16" s="36" t="n">
        <v>24</v>
      </c>
      <c r="G16" s="39" t="n">
        <v>151</v>
      </c>
      <c r="H16" s="35" t="n">
        <f aca="false">SUM(I16:K16)</f>
        <v>558</v>
      </c>
      <c r="I16" s="66" t="n">
        <v>0</v>
      </c>
      <c r="J16" s="36" t="n">
        <v>300</v>
      </c>
      <c r="K16" s="37" t="n">
        <v>258</v>
      </c>
      <c r="L16" s="38" t="n">
        <f aca="false">SUM(M16:S16)</f>
        <v>651</v>
      </c>
      <c r="M16" s="36" t="n">
        <v>0</v>
      </c>
      <c r="N16" s="36" t="n">
        <v>87</v>
      </c>
      <c r="O16" s="36" t="n">
        <v>229</v>
      </c>
      <c r="P16" s="36" t="n">
        <v>21</v>
      </c>
      <c r="Q16" s="36" t="n">
        <v>2</v>
      </c>
      <c r="R16" s="36" t="n">
        <v>232</v>
      </c>
      <c r="S16" s="37" t="n">
        <v>80</v>
      </c>
    </row>
    <row r="17" customFormat="false" ht="13.5" hidden="false" customHeight="false" outlineLevel="0" collapsed="false">
      <c r="A17" s="40" t="n">
        <v>305</v>
      </c>
      <c r="B17" s="60" t="s">
        <v>36</v>
      </c>
      <c r="C17" s="34" t="n">
        <v>1413</v>
      </c>
      <c r="D17" s="35" t="n">
        <f aca="false">SUM(E17:G17)</f>
        <v>513</v>
      </c>
      <c r="E17" s="36" t="n">
        <v>124</v>
      </c>
      <c r="F17" s="36" t="n">
        <v>9</v>
      </c>
      <c r="G17" s="39" t="n">
        <v>380</v>
      </c>
      <c r="H17" s="35" t="n">
        <f aca="false">SUM(I17:K17)</f>
        <v>452</v>
      </c>
      <c r="I17" s="66" t="n">
        <v>2</v>
      </c>
      <c r="J17" s="36" t="n">
        <v>259</v>
      </c>
      <c r="K17" s="37" t="n">
        <v>191</v>
      </c>
      <c r="L17" s="38" t="n">
        <f aca="false">SUM(M17:S17)</f>
        <v>445</v>
      </c>
      <c r="M17" s="36" t="n">
        <v>2</v>
      </c>
      <c r="N17" s="36" t="n">
        <v>43</v>
      </c>
      <c r="O17" s="36" t="n">
        <v>156</v>
      </c>
      <c r="P17" s="36" t="n">
        <v>5</v>
      </c>
      <c r="Q17" s="36" t="n">
        <v>1</v>
      </c>
      <c r="R17" s="36" t="n">
        <v>163</v>
      </c>
      <c r="S17" s="37" t="n">
        <v>75</v>
      </c>
    </row>
    <row r="18" customFormat="false" ht="13.5" hidden="false" customHeight="false" outlineLevel="0" collapsed="false">
      <c r="A18" s="42" t="n">
        <v>306</v>
      </c>
      <c r="B18" s="58" t="s">
        <v>37</v>
      </c>
      <c r="C18" s="47" t="n">
        <v>1249</v>
      </c>
      <c r="D18" s="24" t="n">
        <f aca="false">SUM(E18:G18)</f>
        <v>283</v>
      </c>
      <c r="E18" s="25" t="n">
        <v>10</v>
      </c>
      <c r="F18" s="25" t="n">
        <v>65</v>
      </c>
      <c r="G18" s="30" t="n">
        <v>208</v>
      </c>
      <c r="H18" s="35" t="n">
        <f aca="false">SUM(I18:K18)</f>
        <v>405</v>
      </c>
      <c r="I18" s="67" t="n">
        <v>1</v>
      </c>
      <c r="J18" s="25" t="n">
        <v>207</v>
      </c>
      <c r="K18" s="48" t="n">
        <v>197</v>
      </c>
      <c r="L18" s="29" t="n">
        <f aca="false">SUM(M18:S18)</f>
        <v>561</v>
      </c>
      <c r="M18" s="25" t="n">
        <v>1</v>
      </c>
      <c r="N18" s="25" t="n">
        <v>53</v>
      </c>
      <c r="O18" s="25" t="n">
        <v>172</v>
      </c>
      <c r="P18" s="25" t="n">
        <v>11</v>
      </c>
      <c r="Q18" s="25" t="n">
        <v>0</v>
      </c>
      <c r="R18" s="25" t="n">
        <v>204</v>
      </c>
      <c r="S18" s="48" t="n">
        <v>120</v>
      </c>
    </row>
    <row r="19" customFormat="false" ht="13.5" hidden="false" customHeight="false" outlineLevel="0" collapsed="false">
      <c r="A19" s="32" t="n">
        <v>321</v>
      </c>
      <c r="B19" s="59" t="s">
        <v>38</v>
      </c>
      <c r="C19" s="34" t="n">
        <v>6917</v>
      </c>
      <c r="D19" s="35" t="n">
        <f aca="false">SUM(E19:G19)</f>
        <v>2570</v>
      </c>
      <c r="E19" s="36" t="n">
        <v>2258</v>
      </c>
      <c r="F19" s="36" t="n">
        <v>153</v>
      </c>
      <c r="G19" s="39" t="n">
        <v>159</v>
      </c>
      <c r="H19" s="44" t="n">
        <f aca="false">SUM(I19:K19)</f>
        <v>1476</v>
      </c>
      <c r="I19" s="66" t="n">
        <v>3</v>
      </c>
      <c r="J19" s="36" t="n">
        <v>897</v>
      </c>
      <c r="K19" s="37" t="n">
        <v>576</v>
      </c>
      <c r="L19" s="38" t="n">
        <f aca="false">SUM(M19:S19)</f>
        <v>2870</v>
      </c>
      <c r="M19" s="36" t="n">
        <v>19</v>
      </c>
      <c r="N19" s="36" t="n">
        <v>273</v>
      </c>
      <c r="O19" s="36" t="n">
        <v>1017</v>
      </c>
      <c r="P19" s="36" t="n">
        <v>91</v>
      </c>
      <c r="Q19" s="36" t="n">
        <v>5</v>
      </c>
      <c r="R19" s="36" t="n">
        <v>1184</v>
      </c>
      <c r="S19" s="37" t="n">
        <v>281</v>
      </c>
    </row>
    <row r="20" customFormat="false" ht="13.5" hidden="false" customHeight="false" outlineLevel="0" collapsed="false">
      <c r="A20" s="40" t="n">
        <v>322</v>
      </c>
      <c r="B20" s="60" t="s">
        <v>39</v>
      </c>
      <c r="C20" s="34" t="n">
        <v>10528</v>
      </c>
      <c r="D20" s="35" t="n">
        <f aca="false">SUM(E20:G20)</f>
        <v>5021</v>
      </c>
      <c r="E20" s="36" t="n">
        <v>5008</v>
      </c>
      <c r="F20" s="36" t="n">
        <v>8</v>
      </c>
      <c r="G20" s="39" t="n">
        <v>5</v>
      </c>
      <c r="H20" s="35" t="n">
        <f aca="false">SUM(I20:K20)</f>
        <v>1865</v>
      </c>
      <c r="I20" s="66" t="n">
        <v>11</v>
      </c>
      <c r="J20" s="36" t="n">
        <v>960</v>
      </c>
      <c r="K20" s="37" t="n">
        <v>894</v>
      </c>
      <c r="L20" s="38" t="n">
        <f aca="false">SUM(M20:S20)</f>
        <v>3640</v>
      </c>
      <c r="M20" s="36" t="n">
        <v>18</v>
      </c>
      <c r="N20" s="36" t="n">
        <v>252</v>
      </c>
      <c r="O20" s="36" t="n">
        <v>1364</v>
      </c>
      <c r="P20" s="36" t="n">
        <v>133</v>
      </c>
      <c r="Q20" s="36" t="n">
        <v>2</v>
      </c>
      <c r="R20" s="36" t="n">
        <v>1566</v>
      </c>
      <c r="S20" s="37" t="n">
        <v>305</v>
      </c>
    </row>
    <row r="21" customFormat="false" ht="13.5" hidden="false" customHeight="false" outlineLevel="0" collapsed="false">
      <c r="A21" s="40" t="n">
        <v>323</v>
      </c>
      <c r="B21" s="60" t="s">
        <v>40</v>
      </c>
      <c r="C21" s="34" t="n">
        <v>4741</v>
      </c>
      <c r="D21" s="35" t="n">
        <f aca="false">SUM(E21:G21)</f>
        <v>1532</v>
      </c>
      <c r="E21" s="36" t="n">
        <v>760</v>
      </c>
      <c r="F21" s="36" t="n">
        <v>147</v>
      </c>
      <c r="G21" s="39" t="n">
        <v>625</v>
      </c>
      <c r="H21" s="35" t="n">
        <f aca="false">SUM(I21:K21)</f>
        <v>1642</v>
      </c>
      <c r="I21" s="66" t="n">
        <v>4</v>
      </c>
      <c r="J21" s="36" t="n">
        <v>963</v>
      </c>
      <c r="K21" s="37" t="n">
        <v>675</v>
      </c>
      <c r="L21" s="38" t="n">
        <f aca="false">SUM(M21:S21)</f>
        <v>1565</v>
      </c>
      <c r="M21" s="36" t="n">
        <v>6</v>
      </c>
      <c r="N21" s="36" t="n">
        <v>93</v>
      </c>
      <c r="O21" s="36" t="n">
        <v>554</v>
      </c>
      <c r="P21" s="36" t="n">
        <v>49</v>
      </c>
      <c r="Q21" s="36" t="n">
        <v>6</v>
      </c>
      <c r="R21" s="36" t="n">
        <v>676</v>
      </c>
      <c r="S21" s="37" t="n">
        <v>181</v>
      </c>
    </row>
    <row r="22" customFormat="false" ht="13.5" hidden="false" customHeight="false" outlineLevel="0" collapsed="false">
      <c r="A22" s="40" t="n">
        <v>324</v>
      </c>
      <c r="B22" s="60" t="s">
        <v>41</v>
      </c>
      <c r="C22" s="34" t="n">
        <v>2445</v>
      </c>
      <c r="D22" s="35" t="n">
        <f aca="false">SUM(E22:G22)</f>
        <v>1143</v>
      </c>
      <c r="E22" s="36" t="n">
        <v>1134</v>
      </c>
      <c r="F22" s="36" t="n">
        <v>9</v>
      </c>
      <c r="G22" s="39" t="n">
        <v>0</v>
      </c>
      <c r="H22" s="35" t="n">
        <f aca="false">SUM(I22:K22)</f>
        <v>411</v>
      </c>
      <c r="I22" s="66" t="n">
        <v>1</v>
      </c>
      <c r="J22" s="36" t="n">
        <v>155</v>
      </c>
      <c r="K22" s="37" t="n">
        <v>255</v>
      </c>
      <c r="L22" s="38" t="n">
        <f aca="false">SUM(M22:S22)</f>
        <v>889</v>
      </c>
      <c r="M22" s="36" t="n">
        <v>5</v>
      </c>
      <c r="N22" s="36" t="n">
        <v>67</v>
      </c>
      <c r="O22" s="36" t="n">
        <v>318</v>
      </c>
      <c r="P22" s="36" t="n">
        <v>28</v>
      </c>
      <c r="Q22" s="36" t="n">
        <v>1</v>
      </c>
      <c r="R22" s="36" t="n">
        <v>376</v>
      </c>
      <c r="S22" s="37" t="n">
        <v>94</v>
      </c>
    </row>
    <row r="23" customFormat="false" ht="13.5" hidden="false" customHeight="false" outlineLevel="0" collapsed="false">
      <c r="A23" s="40" t="n">
        <v>325</v>
      </c>
      <c r="B23" s="60" t="s">
        <v>42</v>
      </c>
      <c r="C23" s="34" t="n">
        <v>1529</v>
      </c>
      <c r="D23" s="35" t="n">
        <f aca="false">SUM(E23:G23)</f>
        <v>435</v>
      </c>
      <c r="E23" s="36" t="n">
        <v>319</v>
      </c>
      <c r="F23" s="36" t="n">
        <v>34</v>
      </c>
      <c r="G23" s="39" t="n">
        <v>82</v>
      </c>
      <c r="H23" s="35" t="n">
        <f aca="false">SUM(I23:K23)</f>
        <v>580</v>
      </c>
      <c r="I23" s="66" t="n">
        <v>1</v>
      </c>
      <c r="J23" s="36" t="n">
        <v>321</v>
      </c>
      <c r="K23" s="37" t="n">
        <v>258</v>
      </c>
      <c r="L23" s="38" t="n">
        <f aca="false">SUM(M23:S23)</f>
        <v>514</v>
      </c>
      <c r="M23" s="36" t="n">
        <v>0</v>
      </c>
      <c r="N23" s="36" t="n">
        <v>32</v>
      </c>
      <c r="O23" s="36" t="n">
        <v>177</v>
      </c>
      <c r="P23" s="36" t="n">
        <v>12</v>
      </c>
      <c r="Q23" s="36" t="n">
        <v>1</v>
      </c>
      <c r="R23" s="36" t="n">
        <v>206</v>
      </c>
      <c r="S23" s="37" t="n">
        <v>86</v>
      </c>
    </row>
    <row r="24" customFormat="false" ht="13.5" hidden="false" customHeight="false" outlineLevel="0" collapsed="false">
      <c r="A24" s="40" t="n">
        <v>326</v>
      </c>
      <c r="B24" s="60" t="s">
        <v>43</v>
      </c>
      <c r="C24" s="34" t="n">
        <v>2528</v>
      </c>
      <c r="D24" s="35" t="n">
        <f aca="false">SUM(E24:G24)</f>
        <v>1167</v>
      </c>
      <c r="E24" s="36" t="n">
        <v>1166</v>
      </c>
      <c r="F24" s="36" t="n">
        <v>0</v>
      </c>
      <c r="G24" s="39" t="n">
        <v>1</v>
      </c>
      <c r="H24" s="35" t="n">
        <f aca="false">SUM(I24:K24)</f>
        <v>423</v>
      </c>
      <c r="I24" s="66" t="n">
        <v>2</v>
      </c>
      <c r="J24" s="36" t="n">
        <v>150</v>
      </c>
      <c r="K24" s="37" t="n">
        <v>271</v>
      </c>
      <c r="L24" s="38" t="n">
        <f aca="false">SUM(M24:S24)</f>
        <v>938</v>
      </c>
      <c r="M24" s="36" t="n">
        <v>9</v>
      </c>
      <c r="N24" s="36" t="n">
        <v>77</v>
      </c>
      <c r="O24" s="36" t="n">
        <v>386</v>
      </c>
      <c r="P24" s="36" t="n">
        <v>14</v>
      </c>
      <c r="Q24" s="36" t="n">
        <v>2</v>
      </c>
      <c r="R24" s="36" t="n">
        <v>360</v>
      </c>
      <c r="S24" s="37" t="n">
        <v>90</v>
      </c>
    </row>
    <row r="25" customFormat="false" ht="13.5" hidden="false" customHeight="false" outlineLevel="0" collapsed="false">
      <c r="A25" s="40" t="n">
        <v>327</v>
      </c>
      <c r="B25" s="60" t="s">
        <v>44</v>
      </c>
      <c r="C25" s="34" t="n">
        <v>2798</v>
      </c>
      <c r="D25" s="35" t="n">
        <f aca="false">SUM(E25:G25)</f>
        <v>1614</v>
      </c>
      <c r="E25" s="36" t="n">
        <v>1613</v>
      </c>
      <c r="F25" s="36" t="n">
        <v>1</v>
      </c>
      <c r="G25" s="39" t="n">
        <v>0</v>
      </c>
      <c r="H25" s="35" t="n">
        <f aca="false">SUM(I25:K25)</f>
        <v>552</v>
      </c>
      <c r="I25" s="66" t="n">
        <v>3</v>
      </c>
      <c r="J25" s="36" t="n">
        <v>230</v>
      </c>
      <c r="K25" s="37" t="n">
        <v>319</v>
      </c>
      <c r="L25" s="38" t="n">
        <f aca="false">SUM(M25:S25)</f>
        <v>631</v>
      </c>
      <c r="M25" s="36" t="n">
        <v>3</v>
      </c>
      <c r="N25" s="36" t="n">
        <v>51</v>
      </c>
      <c r="O25" s="36" t="n">
        <v>189</v>
      </c>
      <c r="P25" s="36" t="n">
        <v>10</v>
      </c>
      <c r="Q25" s="36" t="n">
        <v>2</v>
      </c>
      <c r="R25" s="36" t="n">
        <v>283</v>
      </c>
      <c r="S25" s="37" t="n">
        <v>93</v>
      </c>
    </row>
    <row r="26" customFormat="false" ht="13.5" hidden="false" customHeight="false" outlineLevel="0" collapsed="false">
      <c r="A26" s="42" t="n">
        <v>328</v>
      </c>
      <c r="B26" s="58" t="s">
        <v>45</v>
      </c>
      <c r="C26" s="47" t="n">
        <v>2890</v>
      </c>
      <c r="D26" s="24" t="n">
        <f aca="false">SUM(E26:G26)</f>
        <v>1210</v>
      </c>
      <c r="E26" s="25" t="n">
        <v>1166</v>
      </c>
      <c r="F26" s="25" t="n">
        <v>8</v>
      </c>
      <c r="G26" s="30" t="n">
        <v>36</v>
      </c>
      <c r="H26" s="35" t="n">
        <f aca="false">SUM(I26:K26)</f>
        <v>749</v>
      </c>
      <c r="I26" s="67" t="n">
        <v>1</v>
      </c>
      <c r="J26" s="25" t="n">
        <v>307</v>
      </c>
      <c r="K26" s="48" t="n">
        <v>441</v>
      </c>
      <c r="L26" s="29" t="n">
        <f aca="false">SUM(M26:S26)</f>
        <v>928</v>
      </c>
      <c r="M26" s="25" t="n">
        <v>1</v>
      </c>
      <c r="N26" s="25" t="n">
        <v>30</v>
      </c>
      <c r="O26" s="25" t="n">
        <v>252</v>
      </c>
      <c r="P26" s="25" t="n">
        <v>17</v>
      </c>
      <c r="Q26" s="25" t="n">
        <v>0</v>
      </c>
      <c r="R26" s="25" t="n">
        <v>319</v>
      </c>
      <c r="S26" s="48" t="n">
        <v>309</v>
      </c>
    </row>
    <row r="27" customFormat="false" ht="13.5" hidden="false" customHeight="false" outlineLevel="0" collapsed="false">
      <c r="A27" s="32" t="n">
        <v>341</v>
      </c>
      <c r="B27" s="59" t="s">
        <v>46</v>
      </c>
      <c r="C27" s="34" t="n">
        <v>7103</v>
      </c>
      <c r="D27" s="35" t="n">
        <f aca="false">SUM(E27:G27)</f>
        <v>3350</v>
      </c>
      <c r="E27" s="36" t="n">
        <v>3339</v>
      </c>
      <c r="F27" s="36" t="n">
        <v>10</v>
      </c>
      <c r="G27" s="39" t="n">
        <v>1</v>
      </c>
      <c r="H27" s="44" t="n">
        <f aca="false">SUM(I27:K27)</f>
        <v>1423</v>
      </c>
      <c r="I27" s="66" t="n">
        <v>2</v>
      </c>
      <c r="J27" s="36" t="n">
        <v>618</v>
      </c>
      <c r="K27" s="37" t="n">
        <v>803</v>
      </c>
      <c r="L27" s="38" t="n">
        <f aca="false">SUM(M27:S27)</f>
        <v>2330</v>
      </c>
      <c r="M27" s="36" t="n">
        <v>47</v>
      </c>
      <c r="N27" s="36" t="n">
        <v>228</v>
      </c>
      <c r="O27" s="36" t="n">
        <v>778</v>
      </c>
      <c r="P27" s="36" t="n">
        <v>92</v>
      </c>
      <c r="Q27" s="36" t="n">
        <v>5</v>
      </c>
      <c r="R27" s="36" t="n">
        <v>1021</v>
      </c>
      <c r="S27" s="37" t="n">
        <v>159</v>
      </c>
    </row>
    <row r="28" customFormat="false" ht="13.5" hidden="false" customHeight="false" outlineLevel="0" collapsed="false">
      <c r="A28" s="40" t="n">
        <v>342</v>
      </c>
      <c r="B28" s="60" t="s">
        <v>47</v>
      </c>
      <c r="C28" s="34" t="n">
        <v>2356</v>
      </c>
      <c r="D28" s="35" t="n">
        <f aca="false">SUM(E28:G28)</f>
        <v>1475</v>
      </c>
      <c r="E28" s="36" t="n">
        <v>1455</v>
      </c>
      <c r="F28" s="36" t="n">
        <v>20</v>
      </c>
      <c r="G28" s="39" t="n">
        <v>0</v>
      </c>
      <c r="H28" s="35" t="n">
        <f aca="false">SUM(I28:K28)</f>
        <v>365</v>
      </c>
      <c r="I28" s="66" t="n">
        <v>2</v>
      </c>
      <c r="J28" s="36" t="n">
        <v>198</v>
      </c>
      <c r="K28" s="37" t="n">
        <v>165</v>
      </c>
      <c r="L28" s="38" t="n">
        <f aca="false">SUM(M28:S28)</f>
        <v>516</v>
      </c>
      <c r="M28" s="36" t="n">
        <v>6</v>
      </c>
      <c r="N28" s="36" t="n">
        <v>45</v>
      </c>
      <c r="O28" s="36" t="n">
        <v>170</v>
      </c>
      <c r="P28" s="36" t="n">
        <v>14</v>
      </c>
      <c r="Q28" s="36" t="n">
        <v>2</v>
      </c>
      <c r="R28" s="36" t="n">
        <v>221</v>
      </c>
      <c r="S28" s="37" t="n">
        <v>58</v>
      </c>
    </row>
    <row r="29" customFormat="false" ht="13.5" hidden="false" customHeight="false" outlineLevel="0" collapsed="false">
      <c r="A29" s="42" t="n">
        <v>343</v>
      </c>
      <c r="B29" s="58" t="s">
        <v>48</v>
      </c>
      <c r="C29" s="47" t="n">
        <v>1289</v>
      </c>
      <c r="D29" s="24" t="n">
        <f aca="false">SUM(E29:G29)</f>
        <v>581</v>
      </c>
      <c r="E29" s="25" t="n">
        <v>524</v>
      </c>
      <c r="F29" s="25" t="n">
        <v>57</v>
      </c>
      <c r="G29" s="30" t="n">
        <v>0</v>
      </c>
      <c r="H29" s="35" t="n">
        <f aca="false">SUM(I29:K29)</f>
        <v>386</v>
      </c>
      <c r="I29" s="67" t="n">
        <v>1</v>
      </c>
      <c r="J29" s="25" t="n">
        <v>241</v>
      </c>
      <c r="K29" s="48" t="n">
        <v>144</v>
      </c>
      <c r="L29" s="29" t="n">
        <f aca="false">SUM(M29:S29)</f>
        <v>322</v>
      </c>
      <c r="M29" s="25" t="n">
        <v>5</v>
      </c>
      <c r="N29" s="25" t="n">
        <v>33</v>
      </c>
      <c r="O29" s="25" t="n">
        <v>91</v>
      </c>
      <c r="P29" s="25" t="n">
        <v>4</v>
      </c>
      <c r="Q29" s="25" t="n">
        <v>1</v>
      </c>
      <c r="R29" s="25" t="n">
        <v>132</v>
      </c>
      <c r="S29" s="48" t="n">
        <v>56</v>
      </c>
    </row>
    <row r="30" customFormat="false" ht="13.5" hidden="false" customHeight="false" outlineLevel="0" collapsed="false">
      <c r="A30" s="32" t="n">
        <v>361</v>
      </c>
      <c r="B30" s="59" t="s">
        <v>49</v>
      </c>
      <c r="C30" s="34" t="n">
        <v>5567</v>
      </c>
      <c r="D30" s="35" t="n">
        <f aca="false">SUM(E30:G30)</f>
        <v>2158</v>
      </c>
      <c r="E30" s="36" t="n">
        <v>2155</v>
      </c>
      <c r="F30" s="36" t="n">
        <v>0</v>
      </c>
      <c r="G30" s="39" t="n">
        <v>3</v>
      </c>
      <c r="H30" s="44" t="n">
        <f aca="false">SUM(I30:K30)</f>
        <v>1148</v>
      </c>
      <c r="I30" s="66" t="n">
        <v>3</v>
      </c>
      <c r="J30" s="36" t="n">
        <v>521</v>
      </c>
      <c r="K30" s="37" t="n">
        <v>624</v>
      </c>
      <c r="L30" s="38" t="n">
        <f aca="false">SUM(M30:S30)</f>
        <v>2257</v>
      </c>
      <c r="M30" s="36" t="n">
        <v>12</v>
      </c>
      <c r="N30" s="36" t="n">
        <v>187</v>
      </c>
      <c r="O30" s="36" t="n">
        <v>996</v>
      </c>
      <c r="P30" s="36" t="n">
        <v>80</v>
      </c>
      <c r="Q30" s="36" t="n">
        <v>5</v>
      </c>
      <c r="R30" s="36" t="n">
        <v>853</v>
      </c>
      <c r="S30" s="37" t="n">
        <v>124</v>
      </c>
    </row>
    <row r="31" customFormat="false" ht="13.5" hidden="false" customHeight="false" outlineLevel="0" collapsed="false">
      <c r="A31" s="40" t="n">
        <v>362</v>
      </c>
      <c r="B31" s="60" t="s">
        <v>50</v>
      </c>
      <c r="C31" s="34" t="n">
        <v>7511</v>
      </c>
      <c r="D31" s="35" t="n">
        <f aca="false">SUM(E31:G31)</f>
        <v>2310</v>
      </c>
      <c r="E31" s="36" t="n">
        <v>2158</v>
      </c>
      <c r="F31" s="36" t="n">
        <v>152</v>
      </c>
      <c r="G31" s="39" t="n">
        <v>0</v>
      </c>
      <c r="H31" s="35" t="n">
        <f aca="false">SUM(I31:K31)</f>
        <v>1689</v>
      </c>
      <c r="I31" s="66" t="n">
        <v>14</v>
      </c>
      <c r="J31" s="36" t="n">
        <v>834</v>
      </c>
      <c r="K31" s="37" t="n">
        <v>841</v>
      </c>
      <c r="L31" s="38" t="n">
        <f aca="false">SUM(M31:S31)</f>
        <v>3511</v>
      </c>
      <c r="M31" s="36" t="n">
        <v>20</v>
      </c>
      <c r="N31" s="36" t="n">
        <v>295</v>
      </c>
      <c r="O31" s="36" t="n">
        <v>1240</v>
      </c>
      <c r="P31" s="36" t="n">
        <v>116</v>
      </c>
      <c r="Q31" s="36" t="n">
        <v>13</v>
      </c>
      <c r="R31" s="36" t="n">
        <v>1583</v>
      </c>
      <c r="S31" s="37" t="n">
        <v>244</v>
      </c>
    </row>
    <row r="32" customFormat="false" ht="13.5" hidden="false" customHeight="false" outlineLevel="0" collapsed="false">
      <c r="A32" s="40" t="n">
        <v>363</v>
      </c>
      <c r="B32" s="60" t="s">
        <v>51</v>
      </c>
      <c r="C32" s="34" t="n">
        <v>5344</v>
      </c>
      <c r="D32" s="35" t="n">
        <f aca="false">SUM(E32:G32)</f>
        <v>1633</v>
      </c>
      <c r="E32" s="36" t="n">
        <v>1623</v>
      </c>
      <c r="F32" s="36" t="n">
        <v>1</v>
      </c>
      <c r="G32" s="39" t="n">
        <v>9</v>
      </c>
      <c r="H32" s="35" t="n">
        <f aca="false">SUM(I32:K32)</f>
        <v>1524</v>
      </c>
      <c r="I32" s="66" t="n">
        <v>6</v>
      </c>
      <c r="J32" s="36" t="n">
        <v>539</v>
      </c>
      <c r="K32" s="37" t="n">
        <v>979</v>
      </c>
      <c r="L32" s="38" t="n">
        <f aca="false">SUM(M32:S32)</f>
        <v>2180</v>
      </c>
      <c r="M32" s="36" t="n">
        <v>4</v>
      </c>
      <c r="N32" s="36" t="n">
        <v>217</v>
      </c>
      <c r="O32" s="36" t="n">
        <v>859</v>
      </c>
      <c r="P32" s="36" t="n">
        <v>91</v>
      </c>
      <c r="Q32" s="36" t="n">
        <v>10</v>
      </c>
      <c r="R32" s="36" t="n">
        <v>837</v>
      </c>
      <c r="S32" s="37" t="n">
        <v>162</v>
      </c>
    </row>
    <row r="33" customFormat="false" ht="13.5" hidden="false" customHeight="false" outlineLevel="0" collapsed="false">
      <c r="A33" s="40" t="n">
        <v>364</v>
      </c>
      <c r="B33" s="60" t="s">
        <v>52</v>
      </c>
      <c r="C33" s="34" t="n">
        <v>10901</v>
      </c>
      <c r="D33" s="35" t="n">
        <f aca="false">SUM(E33:G33)</f>
        <v>3729</v>
      </c>
      <c r="E33" s="36" t="n">
        <v>3698</v>
      </c>
      <c r="F33" s="36" t="n">
        <v>31</v>
      </c>
      <c r="G33" s="39" t="n">
        <v>0</v>
      </c>
      <c r="H33" s="35" t="n">
        <f aca="false">SUM(I33:K33)</f>
        <v>2492</v>
      </c>
      <c r="I33" s="66" t="n">
        <v>1</v>
      </c>
      <c r="J33" s="36" t="n">
        <v>1009</v>
      </c>
      <c r="K33" s="37" t="n">
        <v>1482</v>
      </c>
      <c r="L33" s="38" t="n">
        <f aca="false">SUM(M33:S33)</f>
        <v>4671</v>
      </c>
      <c r="M33" s="36" t="n">
        <v>18</v>
      </c>
      <c r="N33" s="36" t="n">
        <v>488</v>
      </c>
      <c r="O33" s="36" t="n">
        <v>1802</v>
      </c>
      <c r="P33" s="36" t="n">
        <v>206</v>
      </c>
      <c r="Q33" s="36" t="n">
        <v>14</v>
      </c>
      <c r="R33" s="36" t="n">
        <v>1821</v>
      </c>
      <c r="S33" s="37" t="n">
        <v>322</v>
      </c>
    </row>
    <row r="34" customFormat="false" ht="13.5" hidden="false" customHeight="false" outlineLevel="0" collapsed="false">
      <c r="A34" s="40" t="n">
        <v>365</v>
      </c>
      <c r="B34" s="60" t="s">
        <v>53</v>
      </c>
      <c r="C34" s="34" t="n">
        <v>12549</v>
      </c>
      <c r="D34" s="35" t="n">
        <f aca="false">SUM(E34:G34)</f>
        <v>4814</v>
      </c>
      <c r="E34" s="36" t="n">
        <v>4743</v>
      </c>
      <c r="F34" s="36" t="n">
        <v>26</v>
      </c>
      <c r="G34" s="39" t="n">
        <v>45</v>
      </c>
      <c r="H34" s="35" t="n">
        <f aca="false">SUM(I34:K34)</f>
        <v>3238</v>
      </c>
      <c r="I34" s="66" t="n">
        <v>21</v>
      </c>
      <c r="J34" s="36" t="n">
        <v>1408</v>
      </c>
      <c r="K34" s="37" t="n">
        <v>1809</v>
      </c>
      <c r="L34" s="38" t="n">
        <f aca="false">SUM(M34:S34)</f>
        <v>4486</v>
      </c>
      <c r="M34" s="36" t="n">
        <v>17</v>
      </c>
      <c r="N34" s="36" t="n">
        <v>507</v>
      </c>
      <c r="O34" s="36" t="n">
        <v>1662</v>
      </c>
      <c r="P34" s="36" t="n">
        <v>156</v>
      </c>
      <c r="Q34" s="36" t="n">
        <v>22</v>
      </c>
      <c r="R34" s="36" t="n">
        <v>1832</v>
      </c>
      <c r="S34" s="37" t="n">
        <v>290</v>
      </c>
    </row>
    <row r="35" customFormat="false" ht="13.5" hidden="false" customHeight="false" outlineLevel="0" collapsed="false">
      <c r="A35" s="40" t="n">
        <v>366</v>
      </c>
      <c r="B35" s="60" t="s">
        <v>54</v>
      </c>
      <c r="C35" s="34" t="n">
        <v>3490</v>
      </c>
      <c r="D35" s="35" t="n">
        <f aca="false">SUM(E35:G35)</f>
        <v>1196</v>
      </c>
      <c r="E35" s="36" t="n">
        <v>1193</v>
      </c>
      <c r="F35" s="36" t="n">
        <v>3</v>
      </c>
      <c r="G35" s="39" t="n">
        <v>0</v>
      </c>
      <c r="H35" s="35" t="n">
        <f aca="false">SUM(I35:K35)</f>
        <v>944</v>
      </c>
      <c r="I35" s="66" t="n">
        <v>0</v>
      </c>
      <c r="J35" s="36" t="n">
        <v>428</v>
      </c>
      <c r="K35" s="37" t="n">
        <v>516</v>
      </c>
      <c r="L35" s="38" t="n">
        <f aca="false">SUM(M35:S35)</f>
        <v>1349</v>
      </c>
      <c r="M35" s="36" t="n">
        <v>6</v>
      </c>
      <c r="N35" s="36" t="n">
        <v>155</v>
      </c>
      <c r="O35" s="36" t="n">
        <v>496</v>
      </c>
      <c r="P35" s="36" t="n">
        <v>57</v>
      </c>
      <c r="Q35" s="36" t="n">
        <v>6</v>
      </c>
      <c r="R35" s="36" t="n">
        <v>520</v>
      </c>
      <c r="S35" s="37" t="n">
        <v>109</v>
      </c>
    </row>
    <row r="36" customFormat="false" ht="13.5" hidden="false" customHeight="false" outlineLevel="0" collapsed="false">
      <c r="A36" s="40" t="n">
        <v>367</v>
      </c>
      <c r="B36" s="60" t="s">
        <v>55</v>
      </c>
      <c r="C36" s="34" t="n">
        <v>5035</v>
      </c>
      <c r="D36" s="35" t="n">
        <f aca="false">SUM(E36:G36)</f>
        <v>1581</v>
      </c>
      <c r="E36" s="36" t="n">
        <v>1577</v>
      </c>
      <c r="F36" s="36" t="n">
        <v>4</v>
      </c>
      <c r="G36" s="39" t="n">
        <v>0</v>
      </c>
      <c r="H36" s="35" t="n">
        <f aca="false">SUM(I36:K36)</f>
        <v>1508</v>
      </c>
      <c r="I36" s="66" t="n">
        <v>5</v>
      </c>
      <c r="J36" s="36" t="n">
        <v>507</v>
      </c>
      <c r="K36" s="37" t="n">
        <v>996</v>
      </c>
      <c r="L36" s="38" t="n">
        <f aca="false">SUM(M36:S36)</f>
        <v>1944</v>
      </c>
      <c r="M36" s="36" t="n">
        <v>6</v>
      </c>
      <c r="N36" s="36" t="n">
        <v>247</v>
      </c>
      <c r="O36" s="36" t="n">
        <v>690</v>
      </c>
      <c r="P36" s="36" t="n">
        <v>86</v>
      </c>
      <c r="Q36" s="36" t="n">
        <v>5</v>
      </c>
      <c r="R36" s="36" t="n">
        <v>771</v>
      </c>
      <c r="S36" s="37" t="n">
        <v>139</v>
      </c>
    </row>
    <row r="37" customFormat="false" ht="13.5" hidden="false" customHeight="false" outlineLevel="0" collapsed="false">
      <c r="A37" s="42" t="n">
        <v>368</v>
      </c>
      <c r="B37" s="58" t="s">
        <v>56</v>
      </c>
      <c r="C37" s="47" t="n">
        <v>2061</v>
      </c>
      <c r="D37" s="24" t="n">
        <f aca="false">SUM(E37:G37)</f>
        <v>465</v>
      </c>
      <c r="E37" s="25" t="n">
        <v>380</v>
      </c>
      <c r="F37" s="25" t="n">
        <v>85</v>
      </c>
      <c r="G37" s="30" t="n">
        <v>0</v>
      </c>
      <c r="H37" s="35" t="n">
        <f aca="false">SUM(I37:K37)</f>
        <v>594</v>
      </c>
      <c r="I37" s="67" t="n">
        <v>3</v>
      </c>
      <c r="J37" s="25" t="n">
        <v>317</v>
      </c>
      <c r="K37" s="48" t="n">
        <v>274</v>
      </c>
      <c r="L37" s="29" t="n">
        <f aca="false">SUM(M37:S37)</f>
        <v>1001</v>
      </c>
      <c r="M37" s="25" t="n">
        <v>11</v>
      </c>
      <c r="N37" s="25" t="n">
        <v>93</v>
      </c>
      <c r="O37" s="25" t="n">
        <v>306</v>
      </c>
      <c r="P37" s="25" t="n">
        <v>13</v>
      </c>
      <c r="Q37" s="25" t="n">
        <v>4</v>
      </c>
      <c r="R37" s="25" t="n">
        <v>495</v>
      </c>
      <c r="S37" s="48" t="n">
        <v>79</v>
      </c>
    </row>
    <row r="38" customFormat="false" ht="13.5" hidden="false" customHeight="false" outlineLevel="0" collapsed="false">
      <c r="A38" s="32" t="n">
        <v>381</v>
      </c>
      <c r="B38" s="59" t="s">
        <v>57</v>
      </c>
      <c r="C38" s="34" t="n">
        <v>9652</v>
      </c>
      <c r="D38" s="35" t="n">
        <f aca="false">SUM(E38:G38)</f>
        <v>4559</v>
      </c>
      <c r="E38" s="36" t="n">
        <v>4557</v>
      </c>
      <c r="F38" s="36" t="n">
        <v>1</v>
      </c>
      <c r="G38" s="39" t="n">
        <v>1</v>
      </c>
      <c r="H38" s="44" t="n">
        <f aca="false">SUM(I38:K38)</f>
        <v>1665</v>
      </c>
      <c r="I38" s="66" t="n">
        <v>4</v>
      </c>
      <c r="J38" s="36" t="n">
        <v>677</v>
      </c>
      <c r="K38" s="37" t="n">
        <v>984</v>
      </c>
      <c r="L38" s="38" t="n">
        <f aca="false">SUM(M38:S38)</f>
        <v>3422</v>
      </c>
      <c r="M38" s="36" t="n">
        <v>7</v>
      </c>
      <c r="N38" s="36" t="n">
        <v>280</v>
      </c>
      <c r="O38" s="36" t="n">
        <v>1455</v>
      </c>
      <c r="P38" s="36" t="n">
        <v>175</v>
      </c>
      <c r="Q38" s="36" t="n">
        <v>9</v>
      </c>
      <c r="R38" s="36" t="n">
        <v>1288</v>
      </c>
      <c r="S38" s="37" t="n">
        <v>208</v>
      </c>
    </row>
    <row r="39" customFormat="false" ht="13.5" hidden="false" customHeight="false" outlineLevel="0" collapsed="false">
      <c r="A39" s="40" t="n">
        <v>382</v>
      </c>
      <c r="B39" s="60" t="s">
        <v>58</v>
      </c>
      <c r="C39" s="34" t="n">
        <v>5361</v>
      </c>
      <c r="D39" s="35" t="n">
        <f aca="false">SUM(E39:G39)</f>
        <v>1813</v>
      </c>
      <c r="E39" s="36" t="n">
        <v>1704</v>
      </c>
      <c r="F39" s="36" t="n">
        <v>109</v>
      </c>
      <c r="G39" s="39" t="n">
        <v>0</v>
      </c>
      <c r="H39" s="35" t="n">
        <f aca="false">SUM(I39:K39)</f>
        <v>1305</v>
      </c>
      <c r="I39" s="66" t="n">
        <v>0</v>
      </c>
      <c r="J39" s="36" t="n">
        <v>595</v>
      </c>
      <c r="K39" s="37" t="n">
        <v>710</v>
      </c>
      <c r="L39" s="38" t="n">
        <f aca="false">SUM(M39:S39)</f>
        <v>2240</v>
      </c>
      <c r="M39" s="36" t="n">
        <v>7</v>
      </c>
      <c r="N39" s="36" t="n">
        <v>149</v>
      </c>
      <c r="O39" s="36" t="n">
        <v>843</v>
      </c>
      <c r="P39" s="36" t="n">
        <v>72</v>
      </c>
      <c r="Q39" s="36" t="n">
        <v>5</v>
      </c>
      <c r="R39" s="36" t="n">
        <v>952</v>
      </c>
      <c r="S39" s="37" t="n">
        <v>212</v>
      </c>
    </row>
    <row r="40" customFormat="false" ht="13.5" hidden="false" customHeight="false" outlineLevel="0" collapsed="false">
      <c r="A40" s="40" t="n">
        <v>383</v>
      </c>
      <c r="B40" s="60" t="s">
        <v>59</v>
      </c>
      <c r="C40" s="34" t="n">
        <v>5789</v>
      </c>
      <c r="D40" s="35" t="n">
        <f aca="false">SUM(E40:G40)</f>
        <v>2608</v>
      </c>
      <c r="E40" s="36" t="n">
        <v>2500</v>
      </c>
      <c r="F40" s="36" t="n">
        <v>106</v>
      </c>
      <c r="G40" s="39" t="n">
        <v>2</v>
      </c>
      <c r="H40" s="35" t="n">
        <f aca="false">SUM(I40:K40)</f>
        <v>1551</v>
      </c>
      <c r="I40" s="66" t="n">
        <v>5</v>
      </c>
      <c r="J40" s="36" t="n">
        <v>741</v>
      </c>
      <c r="K40" s="37" t="n">
        <v>805</v>
      </c>
      <c r="L40" s="38" t="n">
        <f aca="false">SUM(M40:S40)</f>
        <v>1625</v>
      </c>
      <c r="M40" s="36" t="n">
        <v>14</v>
      </c>
      <c r="N40" s="36" t="n">
        <v>171</v>
      </c>
      <c r="O40" s="36" t="n">
        <v>570</v>
      </c>
      <c r="P40" s="36" t="n">
        <v>53</v>
      </c>
      <c r="Q40" s="36" t="n">
        <v>0</v>
      </c>
      <c r="R40" s="36" t="n">
        <v>638</v>
      </c>
      <c r="S40" s="37" t="n">
        <v>179</v>
      </c>
    </row>
    <row r="41" customFormat="false" ht="13.5" hidden="false" customHeight="false" outlineLevel="0" collapsed="false">
      <c r="A41" s="40" t="n">
        <v>384</v>
      </c>
      <c r="B41" s="60" t="s">
        <v>60</v>
      </c>
      <c r="C41" s="34" t="n">
        <v>8487</v>
      </c>
      <c r="D41" s="35" t="n">
        <f aca="false">SUM(E41:G41)</f>
        <v>4151</v>
      </c>
      <c r="E41" s="36" t="n">
        <v>4148</v>
      </c>
      <c r="F41" s="36" t="n">
        <v>2</v>
      </c>
      <c r="G41" s="39" t="n">
        <v>1</v>
      </c>
      <c r="H41" s="35" t="n">
        <f aca="false">SUM(I41:K41)</f>
        <v>1684</v>
      </c>
      <c r="I41" s="66" t="n">
        <v>1</v>
      </c>
      <c r="J41" s="36" t="n">
        <v>682</v>
      </c>
      <c r="K41" s="37" t="n">
        <v>1001</v>
      </c>
      <c r="L41" s="38" t="n">
        <f aca="false">SUM(M41:S41)</f>
        <v>2650</v>
      </c>
      <c r="M41" s="36" t="n">
        <v>13</v>
      </c>
      <c r="N41" s="36" t="n">
        <v>224</v>
      </c>
      <c r="O41" s="36" t="n">
        <v>1130</v>
      </c>
      <c r="P41" s="36" t="n">
        <v>89</v>
      </c>
      <c r="Q41" s="36" t="n">
        <v>5</v>
      </c>
      <c r="R41" s="36" t="n">
        <v>997</v>
      </c>
      <c r="S41" s="37" t="n">
        <v>192</v>
      </c>
    </row>
    <row r="42" customFormat="false" ht="13.5" hidden="false" customHeight="false" outlineLevel="0" collapsed="false">
      <c r="A42" s="40" t="n">
        <v>385</v>
      </c>
      <c r="B42" s="60" t="s">
        <v>61</v>
      </c>
      <c r="C42" s="34" t="n">
        <v>1575</v>
      </c>
      <c r="D42" s="35" t="n">
        <f aca="false">SUM(E42:G42)</f>
        <v>596</v>
      </c>
      <c r="E42" s="36" t="n">
        <v>385</v>
      </c>
      <c r="F42" s="36" t="n">
        <v>55</v>
      </c>
      <c r="G42" s="39" t="n">
        <v>156</v>
      </c>
      <c r="H42" s="35" t="n">
        <f aca="false">SUM(I42:K42)</f>
        <v>440</v>
      </c>
      <c r="I42" s="66" t="n">
        <v>8</v>
      </c>
      <c r="J42" s="36" t="n">
        <v>183</v>
      </c>
      <c r="K42" s="37" t="n">
        <v>249</v>
      </c>
      <c r="L42" s="38" t="n">
        <f aca="false">SUM(M42:S42)</f>
        <v>539</v>
      </c>
      <c r="M42" s="36" t="n">
        <v>3</v>
      </c>
      <c r="N42" s="36" t="n">
        <v>48</v>
      </c>
      <c r="O42" s="36" t="n">
        <v>175</v>
      </c>
      <c r="P42" s="36" t="n">
        <v>14</v>
      </c>
      <c r="Q42" s="36" t="n">
        <v>0</v>
      </c>
      <c r="R42" s="36" t="n">
        <v>201</v>
      </c>
      <c r="S42" s="37" t="n">
        <v>98</v>
      </c>
    </row>
    <row r="43" customFormat="false" ht="13.5" hidden="false" customHeight="false" outlineLevel="0" collapsed="false">
      <c r="A43" s="42" t="n">
        <v>386</v>
      </c>
      <c r="B43" s="58" t="s">
        <v>62</v>
      </c>
      <c r="C43" s="47" t="n">
        <v>2099</v>
      </c>
      <c r="D43" s="24" t="n">
        <f aca="false">SUM(E43:G43)</f>
        <v>828</v>
      </c>
      <c r="E43" s="25" t="n">
        <v>23</v>
      </c>
      <c r="F43" s="25" t="n">
        <v>12</v>
      </c>
      <c r="G43" s="30" t="n">
        <v>793</v>
      </c>
      <c r="H43" s="35" t="n">
        <f aca="false">SUM(I43:K43)</f>
        <v>600</v>
      </c>
      <c r="I43" s="67" t="n">
        <v>1</v>
      </c>
      <c r="J43" s="25" t="n">
        <v>263</v>
      </c>
      <c r="K43" s="48" t="n">
        <v>336</v>
      </c>
      <c r="L43" s="29" t="n">
        <f aca="false">SUM(M43:S43)</f>
        <v>670</v>
      </c>
      <c r="M43" s="25" t="n">
        <v>6</v>
      </c>
      <c r="N43" s="25" t="n">
        <v>50</v>
      </c>
      <c r="O43" s="25" t="n">
        <v>205</v>
      </c>
      <c r="P43" s="25" t="n">
        <v>21</v>
      </c>
      <c r="Q43" s="25" t="n">
        <v>0</v>
      </c>
      <c r="R43" s="25" t="n">
        <v>305</v>
      </c>
      <c r="S43" s="48" t="n">
        <v>83</v>
      </c>
    </row>
    <row r="44" customFormat="false" ht="13.5" hidden="false" customHeight="false" outlineLevel="0" collapsed="false">
      <c r="A44" s="32" t="n">
        <v>401</v>
      </c>
      <c r="B44" s="59" t="s">
        <v>63</v>
      </c>
      <c r="C44" s="34" t="n">
        <v>7400</v>
      </c>
      <c r="D44" s="35" t="n">
        <f aca="false">SUM(E44:G44)</f>
        <v>907</v>
      </c>
      <c r="E44" s="36" t="n">
        <v>386</v>
      </c>
      <c r="F44" s="36" t="n">
        <v>85</v>
      </c>
      <c r="G44" s="39" t="n">
        <v>436</v>
      </c>
      <c r="H44" s="44" t="n">
        <f aca="false">SUM(I44:K44)</f>
        <v>2169</v>
      </c>
      <c r="I44" s="66" t="n">
        <v>3</v>
      </c>
      <c r="J44" s="36" t="n">
        <v>1200</v>
      </c>
      <c r="K44" s="37" t="n">
        <v>966</v>
      </c>
      <c r="L44" s="38" t="n">
        <f aca="false">SUM(M44:S44)</f>
        <v>4324</v>
      </c>
      <c r="M44" s="36" t="n">
        <v>50</v>
      </c>
      <c r="N44" s="36" t="n">
        <v>466</v>
      </c>
      <c r="O44" s="36" t="n">
        <v>1606</v>
      </c>
      <c r="P44" s="36" t="n">
        <v>163</v>
      </c>
      <c r="Q44" s="36" t="n">
        <v>45</v>
      </c>
      <c r="R44" s="36" t="n">
        <v>1727</v>
      </c>
      <c r="S44" s="37" t="n">
        <v>267</v>
      </c>
    </row>
    <row r="45" customFormat="false" ht="13.5" hidden="false" customHeight="false" outlineLevel="0" collapsed="false">
      <c r="A45" s="40" t="n">
        <v>402</v>
      </c>
      <c r="B45" s="60" t="s">
        <v>64</v>
      </c>
      <c r="C45" s="34" t="n">
        <v>5454</v>
      </c>
      <c r="D45" s="35" t="n">
        <f aca="false">SUM(E45:G45)</f>
        <v>1215</v>
      </c>
      <c r="E45" s="36" t="n">
        <v>1171</v>
      </c>
      <c r="F45" s="36" t="n">
        <v>41</v>
      </c>
      <c r="G45" s="39" t="n">
        <v>3</v>
      </c>
      <c r="H45" s="35" t="n">
        <f aca="false">SUM(I45:K45)</f>
        <v>1432</v>
      </c>
      <c r="I45" s="66" t="n">
        <v>5</v>
      </c>
      <c r="J45" s="36" t="n">
        <v>600</v>
      </c>
      <c r="K45" s="37" t="n">
        <v>827</v>
      </c>
      <c r="L45" s="38" t="n">
        <f aca="false">SUM(M45:S45)</f>
        <v>2806</v>
      </c>
      <c r="M45" s="36" t="n">
        <v>14</v>
      </c>
      <c r="N45" s="36" t="n">
        <v>257</v>
      </c>
      <c r="O45" s="36" t="n">
        <v>1044</v>
      </c>
      <c r="P45" s="36" t="n">
        <v>110</v>
      </c>
      <c r="Q45" s="36" t="n">
        <v>10</v>
      </c>
      <c r="R45" s="36" t="n">
        <v>1153</v>
      </c>
      <c r="S45" s="37" t="n">
        <v>218</v>
      </c>
    </row>
    <row r="46" customFormat="false" ht="13.5" hidden="false" customHeight="false" outlineLevel="0" collapsed="false">
      <c r="A46" s="40" t="n">
        <v>403</v>
      </c>
      <c r="B46" s="60" t="s">
        <v>65</v>
      </c>
      <c r="C46" s="34" t="n">
        <v>4929</v>
      </c>
      <c r="D46" s="35" t="n">
        <f aca="false">SUM(E46:G46)</f>
        <v>1173</v>
      </c>
      <c r="E46" s="36" t="n">
        <v>1055</v>
      </c>
      <c r="F46" s="36" t="n">
        <v>0</v>
      </c>
      <c r="G46" s="39" t="n">
        <v>118</v>
      </c>
      <c r="H46" s="35" t="n">
        <f aca="false">SUM(I46:K46)</f>
        <v>1931</v>
      </c>
      <c r="I46" s="66" t="n">
        <v>11</v>
      </c>
      <c r="J46" s="36" t="n">
        <v>762</v>
      </c>
      <c r="K46" s="37" t="n">
        <v>1158</v>
      </c>
      <c r="L46" s="38" t="n">
        <f aca="false">SUM(M46:S46)</f>
        <v>1825</v>
      </c>
      <c r="M46" s="36" t="n">
        <v>4</v>
      </c>
      <c r="N46" s="36" t="n">
        <v>219</v>
      </c>
      <c r="O46" s="36" t="n">
        <v>709</v>
      </c>
      <c r="P46" s="36" t="n">
        <v>65</v>
      </c>
      <c r="Q46" s="36" t="n">
        <v>15</v>
      </c>
      <c r="R46" s="36" t="n">
        <v>662</v>
      </c>
      <c r="S46" s="37" t="n">
        <v>151</v>
      </c>
    </row>
    <row r="47" customFormat="false" ht="13.5" hidden="false" customHeight="false" outlineLevel="0" collapsed="false">
      <c r="A47" s="40" t="n">
        <v>404</v>
      </c>
      <c r="B47" s="60" t="s">
        <v>66</v>
      </c>
      <c r="C47" s="34" t="n">
        <v>4195</v>
      </c>
      <c r="D47" s="35" t="n">
        <f aca="false">SUM(E47:G47)</f>
        <v>1318</v>
      </c>
      <c r="E47" s="36" t="n">
        <v>1185</v>
      </c>
      <c r="F47" s="36" t="n">
        <v>126</v>
      </c>
      <c r="G47" s="39" t="n">
        <v>7</v>
      </c>
      <c r="H47" s="35" t="n">
        <f aca="false">SUM(I47:K47)</f>
        <v>840</v>
      </c>
      <c r="I47" s="66" t="n">
        <v>7</v>
      </c>
      <c r="J47" s="36" t="n">
        <v>473</v>
      </c>
      <c r="K47" s="37" t="n">
        <v>360</v>
      </c>
      <c r="L47" s="38" t="n">
        <f aca="false">SUM(M47:S47)</f>
        <v>2037</v>
      </c>
      <c r="M47" s="36" t="n">
        <v>0</v>
      </c>
      <c r="N47" s="36" t="n">
        <v>205</v>
      </c>
      <c r="O47" s="36" t="n">
        <v>598</v>
      </c>
      <c r="P47" s="36" t="n">
        <v>34</v>
      </c>
      <c r="Q47" s="36" t="n">
        <v>1</v>
      </c>
      <c r="R47" s="36" t="n">
        <v>1094</v>
      </c>
      <c r="S47" s="37" t="n">
        <v>105</v>
      </c>
    </row>
    <row r="48" customFormat="false" ht="13.5" hidden="false" customHeight="false" outlineLevel="0" collapsed="false">
      <c r="A48" s="40" t="n">
        <v>405</v>
      </c>
      <c r="B48" s="60" t="s">
        <v>67</v>
      </c>
      <c r="C48" s="34" t="n">
        <v>5824</v>
      </c>
      <c r="D48" s="35" t="n">
        <f aca="false">SUM(E48:G48)</f>
        <v>2115</v>
      </c>
      <c r="E48" s="36" t="n">
        <v>2104</v>
      </c>
      <c r="F48" s="36" t="n">
        <v>11</v>
      </c>
      <c r="G48" s="39" t="n">
        <v>0</v>
      </c>
      <c r="H48" s="35" t="n">
        <f aca="false">SUM(I48:K48)</f>
        <v>1564</v>
      </c>
      <c r="I48" s="66" t="n">
        <v>9</v>
      </c>
      <c r="J48" s="36" t="n">
        <v>700</v>
      </c>
      <c r="K48" s="37" t="n">
        <v>855</v>
      </c>
      <c r="L48" s="38" t="n">
        <f aca="false">SUM(M48:S48)</f>
        <v>2141</v>
      </c>
      <c r="M48" s="36" t="n">
        <v>6</v>
      </c>
      <c r="N48" s="36" t="n">
        <v>217</v>
      </c>
      <c r="O48" s="36" t="n">
        <v>696</v>
      </c>
      <c r="P48" s="36" t="n">
        <v>66</v>
      </c>
      <c r="Q48" s="36" t="n">
        <v>10</v>
      </c>
      <c r="R48" s="36" t="n">
        <v>959</v>
      </c>
      <c r="S48" s="37" t="n">
        <v>187</v>
      </c>
    </row>
    <row r="49" customFormat="false" ht="13.5" hidden="false" customHeight="false" outlineLevel="0" collapsed="false">
      <c r="A49" s="40" t="n">
        <v>406</v>
      </c>
      <c r="B49" s="60" t="s">
        <v>68</v>
      </c>
      <c r="C49" s="34" t="n">
        <v>3015</v>
      </c>
      <c r="D49" s="35" t="n">
        <f aca="false">SUM(E49:G49)</f>
        <v>1226</v>
      </c>
      <c r="E49" s="36" t="n">
        <v>854</v>
      </c>
      <c r="F49" s="36" t="n">
        <v>64</v>
      </c>
      <c r="G49" s="39" t="n">
        <v>308</v>
      </c>
      <c r="H49" s="35" t="n">
        <f aca="false">SUM(I49:K49)</f>
        <v>857</v>
      </c>
      <c r="I49" s="66" t="n">
        <v>12</v>
      </c>
      <c r="J49" s="36" t="n">
        <v>449</v>
      </c>
      <c r="K49" s="37" t="n">
        <v>396</v>
      </c>
      <c r="L49" s="38" t="n">
        <f aca="false">SUM(M49:S49)</f>
        <v>929</v>
      </c>
      <c r="M49" s="36" t="n">
        <v>5</v>
      </c>
      <c r="N49" s="36" t="n">
        <v>61</v>
      </c>
      <c r="O49" s="36" t="n">
        <v>339</v>
      </c>
      <c r="P49" s="36" t="n">
        <v>33</v>
      </c>
      <c r="Q49" s="36" t="n">
        <v>0</v>
      </c>
      <c r="R49" s="36" t="n">
        <v>370</v>
      </c>
      <c r="S49" s="37" t="n">
        <v>121</v>
      </c>
    </row>
    <row r="50" customFormat="false" ht="13.5" hidden="false" customHeight="false" outlineLevel="0" collapsed="false">
      <c r="A50" s="40" t="n">
        <v>407</v>
      </c>
      <c r="B50" s="60" t="s">
        <v>69</v>
      </c>
      <c r="C50" s="34" t="n">
        <v>5197</v>
      </c>
      <c r="D50" s="35" t="n">
        <f aca="false">SUM(E50:G50)</f>
        <v>1747</v>
      </c>
      <c r="E50" s="36" t="n">
        <v>1690</v>
      </c>
      <c r="F50" s="36" t="n">
        <v>13</v>
      </c>
      <c r="G50" s="39" t="n">
        <v>44</v>
      </c>
      <c r="H50" s="35" t="n">
        <f aca="false">SUM(I50:K50)</f>
        <v>1458</v>
      </c>
      <c r="I50" s="66" t="n">
        <v>0</v>
      </c>
      <c r="J50" s="36" t="n">
        <v>614</v>
      </c>
      <c r="K50" s="37" t="n">
        <v>844</v>
      </c>
      <c r="L50" s="38" t="n">
        <f aca="false">SUM(M50:S50)</f>
        <v>1992</v>
      </c>
      <c r="M50" s="36" t="n">
        <v>6</v>
      </c>
      <c r="N50" s="36" t="n">
        <v>217</v>
      </c>
      <c r="O50" s="36" t="n">
        <v>700</v>
      </c>
      <c r="P50" s="36" t="n">
        <v>65</v>
      </c>
      <c r="Q50" s="36" t="n">
        <v>7</v>
      </c>
      <c r="R50" s="36" t="n">
        <v>859</v>
      </c>
      <c r="S50" s="37" t="n">
        <v>138</v>
      </c>
    </row>
    <row r="51" customFormat="false" ht="13.5" hidden="false" customHeight="false" outlineLevel="0" collapsed="false">
      <c r="A51" s="40" t="n">
        <v>408</v>
      </c>
      <c r="B51" s="60" t="s">
        <v>70</v>
      </c>
      <c r="C51" s="34" t="n">
        <v>5710</v>
      </c>
      <c r="D51" s="35" t="n">
        <f aca="false">SUM(E51:G51)</f>
        <v>2701</v>
      </c>
      <c r="E51" s="36" t="n">
        <v>2527</v>
      </c>
      <c r="F51" s="36" t="n">
        <v>58</v>
      </c>
      <c r="G51" s="39" t="n">
        <v>116</v>
      </c>
      <c r="H51" s="35" t="n">
        <f aca="false">SUM(I51:K51)</f>
        <v>1167</v>
      </c>
      <c r="I51" s="66" t="n">
        <v>0</v>
      </c>
      <c r="J51" s="36" t="n">
        <v>657</v>
      </c>
      <c r="K51" s="37" t="n">
        <v>510</v>
      </c>
      <c r="L51" s="38" t="n">
        <f aca="false">SUM(M51:S51)</f>
        <v>1842</v>
      </c>
      <c r="M51" s="36" t="n">
        <v>7</v>
      </c>
      <c r="N51" s="36" t="n">
        <v>207</v>
      </c>
      <c r="O51" s="36" t="n">
        <v>584</v>
      </c>
      <c r="P51" s="36" t="n">
        <v>72</v>
      </c>
      <c r="Q51" s="36" t="n">
        <v>5</v>
      </c>
      <c r="R51" s="36" t="n">
        <v>787</v>
      </c>
      <c r="S51" s="37" t="n">
        <v>180</v>
      </c>
    </row>
    <row r="52" customFormat="false" ht="13.5" hidden="false" customHeight="false" outlineLevel="0" collapsed="false">
      <c r="A52" s="40" t="n">
        <v>409</v>
      </c>
      <c r="B52" s="60" t="s">
        <v>71</v>
      </c>
      <c r="C52" s="34" t="n">
        <v>5105</v>
      </c>
      <c r="D52" s="35" t="n">
        <f aca="false">SUM(E52:G52)</f>
        <v>2479</v>
      </c>
      <c r="E52" s="36" t="n">
        <v>2423</v>
      </c>
      <c r="F52" s="36" t="n">
        <v>46</v>
      </c>
      <c r="G52" s="39" t="n">
        <v>10</v>
      </c>
      <c r="H52" s="35" t="n">
        <f aca="false">SUM(I52:K52)</f>
        <v>1160</v>
      </c>
      <c r="I52" s="66" t="n">
        <v>14</v>
      </c>
      <c r="J52" s="36" t="n">
        <v>593</v>
      </c>
      <c r="K52" s="37" t="n">
        <v>553</v>
      </c>
      <c r="L52" s="38" t="n">
        <f aca="false">SUM(M52:S52)</f>
        <v>1466</v>
      </c>
      <c r="M52" s="36" t="n">
        <v>3</v>
      </c>
      <c r="N52" s="36" t="n">
        <v>200</v>
      </c>
      <c r="O52" s="36" t="n">
        <v>509</v>
      </c>
      <c r="P52" s="36" t="n">
        <v>57</v>
      </c>
      <c r="Q52" s="36" t="n">
        <v>2</v>
      </c>
      <c r="R52" s="36" t="n">
        <v>568</v>
      </c>
      <c r="S52" s="37" t="n">
        <v>127</v>
      </c>
    </row>
    <row r="53" customFormat="false" ht="13.5" hidden="false" customHeight="false" outlineLevel="0" collapsed="false">
      <c r="A53" s="40" t="n">
        <v>410</v>
      </c>
      <c r="B53" s="60" t="s">
        <v>72</v>
      </c>
      <c r="C53" s="34" t="n">
        <v>4677</v>
      </c>
      <c r="D53" s="35" t="n">
        <f aca="false">SUM(E53:G53)</f>
        <v>998</v>
      </c>
      <c r="E53" s="36" t="n">
        <v>981</v>
      </c>
      <c r="F53" s="36" t="n">
        <v>3</v>
      </c>
      <c r="G53" s="39" t="n">
        <v>14</v>
      </c>
      <c r="H53" s="35" t="n">
        <f aca="false">SUM(I53:K53)</f>
        <v>1720</v>
      </c>
      <c r="I53" s="66" t="n">
        <v>11</v>
      </c>
      <c r="J53" s="36" t="n">
        <v>676</v>
      </c>
      <c r="K53" s="37" t="n">
        <v>1033</v>
      </c>
      <c r="L53" s="38" t="n">
        <f aca="false">SUM(M53:S53)</f>
        <v>1957</v>
      </c>
      <c r="M53" s="36" t="n">
        <v>2</v>
      </c>
      <c r="N53" s="36" t="n">
        <v>245</v>
      </c>
      <c r="O53" s="36" t="n">
        <v>607</v>
      </c>
      <c r="P53" s="36" t="n">
        <v>68</v>
      </c>
      <c r="Q53" s="36" t="n">
        <v>8</v>
      </c>
      <c r="R53" s="36" t="n">
        <v>761</v>
      </c>
      <c r="S53" s="37" t="n">
        <v>266</v>
      </c>
    </row>
    <row r="54" customFormat="false" ht="13.5" hidden="false" customHeight="false" outlineLevel="0" collapsed="false">
      <c r="A54" s="42" t="n">
        <v>411</v>
      </c>
      <c r="B54" s="58" t="s">
        <v>73</v>
      </c>
      <c r="C54" s="47" t="n">
        <v>4583</v>
      </c>
      <c r="D54" s="24" t="n">
        <f aca="false">SUM(E54:G54)</f>
        <v>1498</v>
      </c>
      <c r="E54" s="25" t="n">
        <v>1103</v>
      </c>
      <c r="F54" s="25" t="n">
        <v>16</v>
      </c>
      <c r="G54" s="30" t="n">
        <v>379</v>
      </c>
      <c r="H54" s="35" t="n">
        <f aca="false">SUM(I54:K54)</f>
        <v>1319</v>
      </c>
      <c r="I54" s="67" t="n">
        <v>19</v>
      </c>
      <c r="J54" s="25" t="n">
        <v>857</v>
      </c>
      <c r="K54" s="48" t="n">
        <v>443</v>
      </c>
      <c r="L54" s="29" t="n">
        <f aca="false">SUM(M54:S54)</f>
        <v>1762</v>
      </c>
      <c r="M54" s="25" t="n">
        <v>12</v>
      </c>
      <c r="N54" s="25" t="n">
        <v>168</v>
      </c>
      <c r="O54" s="25" t="n">
        <v>495</v>
      </c>
      <c r="P54" s="25" t="n">
        <v>47</v>
      </c>
      <c r="Q54" s="25" t="n">
        <v>6</v>
      </c>
      <c r="R54" s="25" t="n">
        <v>833</v>
      </c>
      <c r="S54" s="48" t="n">
        <v>201</v>
      </c>
    </row>
    <row r="55" customFormat="false" ht="13.5" hidden="false" customHeight="false" outlineLevel="0" collapsed="false">
      <c r="A55" s="32" t="n">
        <v>421</v>
      </c>
      <c r="B55" s="59" t="s">
        <v>74</v>
      </c>
      <c r="C55" s="34" t="n">
        <v>3257</v>
      </c>
      <c r="D55" s="35" t="n">
        <f aca="false">SUM(E55:G55)</f>
        <v>924</v>
      </c>
      <c r="E55" s="36" t="n">
        <v>343</v>
      </c>
      <c r="F55" s="36" t="n">
        <v>187</v>
      </c>
      <c r="G55" s="39" t="n">
        <v>394</v>
      </c>
      <c r="H55" s="44" t="n">
        <f aca="false">SUM(I55:K55)</f>
        <v>1151</v>
      </c>
      <c r="I55" s="66" t="n">
        <v>13</v>
      </c>
      <c r="J55" s="36" t="n">
        <v>840</v>
      </c>
      <c r="K55" s="37" t="n">
        <v>298</v>
      </c>
      <c r="L55" s="38" t="n">
        <f aca="false">SUM(M55:S55)</f>
        <v>1180</v>
      </c>
      <c r="M55" s="36" t="n">
        <v>7</v>
      </c>
      <c r="N55" s="36" t="n">
        <v>116</v>
      </c>
      <c r="O55" s="36" t="n">
        <v>398</v>
      </c>
      <c r="P55" s="36" t="n">
        <v>39</v>
      </c>
      <c r="Q55" s="36" t="n">
        <v>3</v>
      </c>
      <c r="R55" s="36" t="n">
        <v>469</v>
      </c>
      <c r="S55" s="37" t="n">
        <v>148</v>
      </c>
    </row>
    <row r="56" customFormat="false" ht="13.5" hidden="false" customHeight="false" outlineLevel="0" collapsed="false">
      <c r="A56" s="40" t="n">
        <v>422</v>
      </c>
      <c r="B56" s="60" t="s">
        <v>75</v>
      </c>
      <c r="C56" s="34" t="n">
        <v>4364</v>
      </c>
      <c r="D56" s="35" t="n">
        <f aca="false">SUM(E56:G56)</f>
        <v>653</v>
      </c>
      <c r="E56" s="36" t="n">
        <v>54</v>
      </c>
      <c r="F56" s="36" t="n">
        <v>108</v>
      </c>
      <c r="G56" s="39" t="n">
        <v>491</v>
      </c>
      <c r="H56" s="35" t="n">
        <f aca="false">SUM(I56:K56)</f>
        <v>1410</v>
      </c>
      <c r="I56" s="66" t="n">
        <v>9</v>
      </c>
      <c r="J56" s="36" t="n">
        <v>472</v>
      </c>
      <c r="K56" s="37" t="n">
        <v>929</v>
      </c>
      <c r="L56" s="38" t="n">
        <f aca="false">SUM(M56:S56)</f>
        <v>2300</v>
      </c>
      <c r="M56" s="36" t="n">
        <v>6</v>
      </c>
      <c r="N56" s="36" t="n">
        <v>226</v>
      </c>
      <c r="O56" s="36" t="n">
        <v>923</v>
      </c>
      <c r="P56" s="36" t="n">
        <v>126</v>
      </c>
      <c r="Q56" s="36" t="n">
        <v>7</v>
      </c>
      <c r="R56" s="36" t="n">
        <v>856</v>
      </c>
      <c r="S56" s="37" t="n">
        <v>156</v>
      </c>
    </row>
    <row r="57" customFormat="false" ht="13.5" hidden="false" customHeight="false" outlineLevel="0" collapsed="false">
      <c r="A57" s="40" t="n">
        <v>423</v>
      </c>
      <c r="B57" s="60" t="s">
        <v>76</v>
      </c>
      <c r="C57" s="34" t="n">
        <v>3271</v>
      </c>
      <c r="D57" s="35" t="n">
        <f aca="false">SUM(E57:G57)</f>
        <v>1350</v>
      </c>
      <c r="E57" s="36" t="n">
        <v>135</v>
      </c>
      <c r="F57" s="36" t="n">
        <v>35</v>
      </c>
      <c r="G57" s="39" t="n">
        <v>1180</v>
      </c>
      <c r="H57" s="35" t="n">
        <f aca="false">SUM(I57:K57)</f>
        <v>724</v>
      </c>
      <c r="I57" s="66" t="n">
        <v>0</v>
      </c>
      <c r="J57" s="36" t="n">
        <v>584</v>
      </c>
      <c r="K57" s="37" t="n">
        <v>140</v>
      </c>
      <c r="L57" s="38" t="n">
        <f aca="false">SUM(M57:S57)</f>
        <v>1197</v>
      </c>
      <c r="M57" s="36" t="n">
        <v>62</v>
      </c>
      <c r="N57" s="36" t="n">
        <v>106</v>
      </c>
      <c r="O57" s="36" t="n">
        <v>439</v>
      </c>
      <c r="P57" s="36" t="n">
        <v>42</v>
      </c>
      <c r="Q57" s="36" t="n">
        <v>2</v>
      </c>
      <c r="R57" s="36" t="n">
        <v>424</v>
      </c>
      <c r="S57" s="37" t="n">
        <v>122</v>
      </c>
    </row>
    <row r="58" customFormat="false" ht="13.5" hidden="false" customHeight="false" outlineLevel="0" collapsed="false">
      <c r="A58" s="40" t="n">
        <v>424</v>
      </c>
      <c r="B58" s="60" t="s">
        <v>77</v>
      </c>
      <c r="C58" s="34" t="n">
        <v>4054</v>
      </c>
      <c r="D58" s="35" t="n">
        <f aca="false">SUM(E58:G58)</f>
        <v>1594</v>
      </c>
      <c r="E58" s="36" t="n">
        <v>660</v>
      </c>
      <c r="F58" s="36" t="n">
        <v>78</v>
      </c>
      <c r="G58" s="39" t="n">
        <v>856</v>
      </c>
      <c r="H58" s="35" t="n">
        <f aca="false">SUM(I58:K58)</f>
        <v>1344</v>
      </c>
      <c r="I58" s="66" t="n">
        <v>133</v>
      </c>
      <c r="J58" s="36" t="n">
        <v>842</v>
      </c>
      <c r="K58" s="37" t="n">
        <v>369</v>
      </c>
      <c r="L58" s="38" t="n">
        <f aca="false">SUM(M58:S58)</f>
        <v>1113</v>
      </c>
      <c r="M58" s="36" t="n">
        <v>39</v>
      </c>
      <c r="N58" s="36" t="n">
        <v>121</v>
      </c>
      <c r="O58" s="36" t="n">
        <v>349</v>
      </c>
      <c r="P58" s="36" t="n">
        <v>33</v>
      </c>
      <c r="Q58" s="36" t="n">
        <v>3</v>
      </c>
      <c r="R58" s="36" t="n">
        <v>447</v>
      </c>
      <c r="S58" s="37" t="n">
        <v>121</v>
      </c>
    </row>
    <row r="59" customFormat="false" ht="13.5" hidden="false" customHeight="false" outlineLevel="0" collapsed="false">
      <c r="A59" s="40" t="n">
        <v>425</v>
      </c>
      <c r="B59" s="60" t="s">
        <v>78</v>
      </c>
      <c r="C59" s="34" t="n">
        <v>1574</v>
      </c>
      <c r="D59" s="35" t="n">
        <f aca="false">SUM(E59:G59)</f>
        <v>646</v>
      </c>
      <c r="E59" s="36" t="n">
        <v>7</v>
      </c>
      <c r="F59" s="36" t="n">
        <v>25</v>
      </c>
      <c r="G59" s="39" t="n">
        <v>614</v>
      </c>
      <c r="H59" s="35" t="n">
        <f aca="false">SUM(I59:K59)</f>
        <v>380</v>
      </c>
      <c r="I59" s="66" t="n">
        <v>0</v>
      </c>
      <c r="J59" s="36" t="n">
        <v>221</v>
      </c>
      <c r="K59" s="37" t="n">
        <v>159</v>
      </c>
      <c r="L59" s="38" t="n">
        <f aca="false">SUM(M59:S59)</f>
        <v>546</v>
      </c>
      <c r="M59" s="36" t="n">
        <v>4</v>
      </c>
      <c r="N59" s="36" t="n">
        <v>37</v>
      </c>
      <c r="O59" s="36" t="n">
        <v>152</v>
      </c>
      <c r="P59" s="36" t="n">
        <v>17</v>
      </c>
      <c r="Q59" s="36" t="n">
        <v>4</v>
      </c>
      <c r="R59" s="36" t="n">
        <v>259</v>
      </c>
      <c r="S59" s="37" t="n">
        <v>73</v>
      </c>
    </row>
    <row r="60" customFormat="false" ht="13.5" hidden="false" customHeight="false" outlineLevel="0" collapsed="false">
      <c r="A60" s="40" t="n">
        <v>426</v>
      </c>
      <c r="B60" s="60" t="s">
        <v>79</v>
      </c>
      <c r="C60" s="34" t="n">
        <v>1845</v>
      </c>
      <c r="D60" s="35" t="n">
        <f aca="false">SUM(E60:G60)</f>
        <v>778</v>
      </c>
      <c r="E60" s="36" t="n">
        <v>227</v>
      </c>
      <c r="F60" s="36" t="n">
        <v>72</v>
      </c>
      <c r="G60" s="39" t="n">
        <v>479</v>
      </c>
      <c r="H60" s="35" t="n">
        <f aca="false">SUM(I60:K60)</f>
        <v>498</v>
      </c>
      <c r="I60" s="66" t="n">
        <v>0</v>
      </c>
      <c r="J60" s="36" t="n">
        <v>321</v>
      </c>
      <c r="K60" s="37" t="n">
        <v>177</v>
      </c>
      <c r="L60" s="38" t="n">
        <f aca="false">SUM(M60:S60)</f>
        <v>569</v>
      </c>
      <c r="M60" s="36" t="n">
        <v>8</v>
      </c>
      <c r="N60" s="36" t="n">
        <v>61</v>
      </c>
      <c r="O60" s="36" t="n">
        <v>172</v>
      </c>
      <c r="P60" s="36" t="n">
        <v>8</v>
      </c>
      <c r="Q60" s="36" t="n">
        <v>0</v>
      </c>
      <c r="R60" s="36" t="n">
        <v>241</v>
      </c>
      <c r="S60" s="37" t="n">
        <v>79</v>
      </c>
    </row>
    <row r="61" customFormat="false" ht="13.5" hidden="false" customHeight="false" outlineLevel="0" collapsed="false">
      <c r="A61" s="42" t="n">
        <v>427</v>
      </c>
      <c r="B61" s="58" t="s">
        <v>80</v>
      </c>
      <c r="C61" s="47" t="n">
        <v>1543</v>
      </c>
      <c r="D61" s="24" t="n">
        <f aca="false">SUM(E61:G61)</f>
        <v>540</v>
      </c>
      <c r="E61" s="25" t="n">
        <v>181</v>
      </c>
      <c r="F61" s="25" t="n">
        <v>93</v>
      </c>
      <c r="G61" s="30" t="n">
        <v>266</v>
      </c>
      <c r="H61" s="35" t="n">
        <f aca="false">SUM(I61:K61)</f>
        <v>532</v>
      </c>
      <c r="I61" s="67" t="n">
        <v>0</v>
      </c>
      <c r="J61" s="25" t="n">
        <v>402</v>
      </c>
      <c r="K61" s="48" t="n">
        <v>130</v>
      </c>
      <c r="L61" s="29" t="n">
        <f aca="false">SUM(M61:S61)</f>
        <v>471</v>
      </c>
      <c r="M61" s="25" t="n">
        <v>3</v>
      </c>
      <c r="N61" s="25" t="n">
        <v>44</v>
      </c>
      <c r="O61" s="25" t="n">
        <v>156</v>
      </c>
      <c r="P61" s="25" t="n">
        <v>8</v>
      </c>
      <c r="Q61" s="25" t="n">
        <v>0</v>
      </c>
      <c r="R61" s="25" t="n">
        <v>184</v>
      </c>
      <c r="S61" s="48" t="n">
        <v>76</v>
      </c>
    </row>
    <row r="62" customFormat="false" ht="13.5" hidden="false" customHeight="false" outlineLevel="0" collapsed="false">
      <c r="A62" s="32" t="n">
        <v>441</v>
      </c>
      <c r="B62" s="59" t="s">
        <v>81</v>
      </c>
      <c r="C62" s="34" t="n">
        <v>7420</v>
      </c>
      <c r="D62" s="35" t="n">
        <f aca="false">SUM(E62:G62)</f>
        <v>2637</v>
      </c>
      <c r="E62" s="36" t="n">
        <v>2611</v>
      </c>
      <c r="F62" s="36" t="n">
        <v>22</v>
      </c>
      <c r="G62" s="39" t="n">
        <v>4</v>
      </c>
      <c r="H62" s="44" t="n">
        <f aca="false">SUM(I62:K62)</f>
        <v>1694</v>
      </c>
      <c r="I62" s="66" t="n">
        <v>0</v>
      </c>
      <c r="J62" s="36" t="n">
        <v>710</v>
      </c>
      <c r="K62" s="37" t="n">
        <v>984</v>
      </c>
      <c r="L62" s="38" t="n">
        <f aca="false">SUM(M62:S62)</f>
        <v>3088</v>
      </c>
      <c r="M62" s="36" t="n">
        <v>15</v>
      </c>
      <c r="N62" s="36" t="n">
        <v>357</v>
      </c>
      <c r="O62" s="36" t="n">
        <v>1353</v>
      </c>
      <c r="P62" s="36" t="n">
        <v>92</v>
      </c>
      <c r="Q62" s="36" t="n">
        <v>11</v>
      </c>
      <c r="R62" s="36" t="n">
        <v>1074</v>
      </c>
      <c r="S62" s="37" t="n">
        <v>186</v>
      </c>
    </row>
    <row r="63" customFormat="false" ht="13.5" hidden="false" customHeight="false" outlineLevel="0" collapsed="false">
      <c r="A63" s="40" t="n">
        <v>442</v>
      </c>
      <c r="B63" s="60" t="s">
        <v>82</v>
      </c>
      <c r="C63" s="34" t="n">
        <v>9892</v>
      </c>
      <c r="D63" s="35" t="n">
        <f aca="false">SUM(E63:G63)</f>
        <v>2794</v>
      </c>
      <c r="E63" s="36" t="n">
        <v>2783</v>
      </c>
      <c r="F63" s="36" t="n">
        <v>11</v>
      </c>
      <c r="G63" s="39" t="n">
        <v>0</v>
      </c>
      <c r="H63" s="35" t="n">
        <f aca="false">SUM(I63:K63)</f>
        <v>3157</v>
      </c>
      <c r="I63" s="66" t="n">
        <v>3</v>
      </c>
      <c r="J63" s="36" t="n">
        <v>1276</v>
      </c>
      <c r="K63" s="37" t="n">
        <v>1878</v>
      </c>
      <c r="L63" s="38" t="n">
        <f aca="false">SUM(M63:S63)</f>
        <v>3937</v>
      </c>
      <c r="M63" s="36" t="n">
        <v>14</v>
      </c>
      <c r="N63" s="36" t="n">
        <v>626</v>
      </c>
      <c r="O63" s="36" t="n">
        <v>1447</v>
      </c>
      <c r="P63" s="36" t="n">
        <v>126</v>
      </c>
      <c r="Q63" s="36" t="n">
        <v>17</v>
      </c>
      <c r="R63" s="36" t="n">
        <v>1488</v>
      </c>
      <c r="S63" s="37" t="n">
        <v>219</v>
      </c>
    </row>
    <row r="64" customFormat="false" ht="13.5" hidden="false" customHeight="false" outlineLevel="0" collapsed="false">
      <c r="A64" s="40" t="n">
        <v>443</v>
      </c>
      <c r="B64" s="60" t="s">
        <v>83</v>
      </c>
      <c r="C64" s="34" t="n">
        <v>4433</v>
      </c>
      <c r="D64" s="35" t="n">
        <f aca="false">SUM(E64:G64)</f>
        <v>1996</v>
      </c>
      <c r="E64" s="36" t="n">
        <v>1844</v>
      </c>
      <c r="F64" s="36" t="n">
        <v>151</v>
      </c>
      <c r="G64" s="39" t="n">
        <v>1</v>
      </c>
      <c r="H64" s="35" t="n">
        <f aca="false">SUM(I64:K64)</f>
        <v>1004</v>
      </c>
      <c r="I64" s="66" t="n">
        <v>5</v>
      </c>
      <c r="J64" s="36" t="n">
        <v>550</v>
      </c>
      <c r="K64" s="37" t="n">
        <v>449</v>
      </c>
      <c r="L64" s="38" t="n">
        <f aca="false">SUM(M64:S64)</f>
        <v>1433</v>
      </c>
      <c r="M64" s="36" t="n">
        <v>7</v>
      </c>
      <c r="N64" s="36" t="n">
        <v>180</v>
      </c>
      <c r="O64" s="36" t="n">
        <v>447</v>
      </c>
      <c r="P64" s="36" t="n">
        <v>34</v>
      </c>
      <c r="Q64" s="36" t="n">
        <v>2</v>
      </c>
      <c r="R64" s="36" t="n">
        <v>626</v>
      </c>
      <c r="S64" s="37" t="n">
        <v>137</v>
      </c>
    </row>
    <row r="65" customFormat="false" ht="13.5" hidden="false" customHeight="false" outlineLevel="0" collapsed="false">
      <c r="A65" s="40" t="n">
        <v>444</v>
      </c>
      <c r="B65" s="60" t="s">
        <v>84</v>
      </c>
      <c r="C65" s="34" t="n">
        <v>5292</v>
      </c>
      <c r="D65" s="35" t="n">
        <f aca="false">SUM(E65:G65)</f>
        <v>2118</v>
      </c>
      <c r="E65" s="36" t="n">
        <v>2105</v>
      </c>
      <c r="F65" s="36" t="n">
        <v>6</v>
      </c>
      <c r="G65" s="39" t="n">
        <v>7</v>
      </c>
      <c r="H65" s="35" t="n">
        <f aca="false">SUM(I65:K65)</f>
        <v>1408</v>
      </c>
      <c r="I65" s="66" t="n">
        <v>6</v>
      </c>
      <c r="J65" s="36" t="n">
        <v>585</v>
      </c>
      <c r="K65" s="37" t="n">
        <v>817</v>
      </c>
      <c r="L65" s="38" t="n">
        <f aca="false">SUM(M65:S65)</f>
        <v>1761</v>
      </c>
      <c r="M65" s="36" t="n">
        <v>4</v>
      </c>
      <c r="N65" s="36" t="n">
        <v>218</v>
      </c>
      <c r="O65" s="36" t="n">
        <v>711</v>
      </c>
      <c r="P65" s="36" t="n">
        <v>54</v>
      </c>
      <c r="Q65" s="36" t="n">
        <v>4</v>
      </c>
      <c r="R65" s="36" t="n">
        <v>647</v>
      </c>
      <c r="S65" s="37" t="n">
        <v>123</v>
      </c>
    </row>
    <row r="66" customFormat="false" ht="13.5" hidden="false" customHeight="false" outlineLevel="0" collapsed="false">
      <c r="A66" s="40" t="n">
        <v>445</v>
      </c>
      <c r="B66" s="60" t="s">
        <v>85</v>
      </c>
      <c r="C66" s="34" t="n">
        <v>3506</v>
      </c>
      <c r="D66" s="35" t="n">
        <f aca="false">SUM(E66:G66)</f>
        <v>1171</v>
      </c>
      <c r="E66" s="36" t="n">
        <v>1161</v>
      </c>
      <c r="F66" s="36" t="n">
        <v>9</v>
      </c>
      <c r="G66" s="39" t="n">
        <v>1</v>
      </c>
      <c r="H66" s="35" t="n">
        <f aca="false">SUM(I66:K66)</f>
        <v>772</v>
      </c>
      <c r="I66" s="66" t="n">
        <v>0</v>
      </c>
      <c r="J66" s="36" t="n">
        <v>303</v>
      </c>
      <c r="K66" s="37" t="n">
        <v>469</v>
      </c>
      <c r="L66" s="38" t="n">
        <f aca="false">SUM(M66:S66)</f>
        <v>1562</v>
      </c>
      <c r="M66" s="36" t="n">
        <v>3</v>
      </c>
      <c r="N66" s="36" t="n">
        <v>145</v>
      </c>
      <c r="O66" s="36" t="n">
        <v>732</v>
      </c>
      <c r="P66" s="36" t="n">
        <v>37</v>
      </c>
      <c r="Q66" s="36" t="n">
        <v>3</v>
      </c>
      <c r="R66" s="36" t="n">
        <v>542</v>
      </c>
      <c r="S66" s="37" t="n">
        <v>100</v>
      </c>
    </row>
    <row r="67" customFormat="false" ht="13.5" hidden="false" customHeight="false" outlineLevel="0" collapsed="false">
      <c r="A67" s="40" t="n">
        <v>446</v>
      </c>
      <c r="B67" s="60" t="s">
        <v>86</v>
      </c>
      <c r="C67" s="34" t="n">
        <v>5369</v>
      </c>
      <c r="D67" s="35" t="n">
        <f aca="false">SUM(E67:G67)</f>
        <v>1276</v>
      </c>
      <c r="E67" s="36" t="n">
        <v>901</v>
      </c>
      <c r="F67" s="36" t="n">
        <v>6</v>
      </c>
      <c r="G67" s="39" t="n">
        <v>369</v>
      </c>
      <c r="H67" s="35" t="n">
        <f aca="false">SUM(I67:K67)</f>
        <v>1859</v>
      </c>
      <c r="I67" s="66" t="n">
        <v>24</v>
      </c>
      <c r="J67" s="36" t="n">
        <v>886</v>
      </c>
      <c r="K67" s="37" t="n">
        <v>949</v>
      </c>
      <c r="L67" s="38" t="n">
        <f aca="false">SUM(M67:S67)</f>
        <v>2224</v>
      </c>
      <c r="M67" s="36" t="n">
        <v>6</v>
      </c>
      <c r="N67" s="36" t="n">
        <v>297</v>
      </c>
      <c r="O67" s="36" t="n">
        <v>846</v>
      </c>
      <c r="P67" s="36" t="n">
        <v>63</v>
      </c>
      <c r="Q67" s="36" t="n">
        <v>19</v>
      </c>
      <c r="R67" s="36" t="n">
        <v>867</v>
      </c>
      <c r="S67" s="37" t="n">
        <v>126</v>
      </c>
    </row>
    <row r="68" customFormat="false" ht="13.5" hidden="false" customHeight="false" outlineLevel="0" collapsed="false">
      <c r="A68" s="40" t="n">
        <v>447</v>
      </c>
      <c r="B68" s="60" t="s">
        <v>87</v>
      </c>
      <c r="C68" s="34" t="n">
        <v>3284</v>
      </c>
      <c r="D68" s="35" t="n">
        <f aca="false">SUM(E68:G68)</f>
        <v>1006</v>
      </c>
      <c r="E68" s="36" t="n">
        <v>994</v>
      </c>
      <c r="F68" s="36" t="n">
        <v>4</v>
      </c>
      <c r="G68" s="39" t="n">
        <v>8</v>
      </c>
      <c r="H68" s="35" t="n">
        <f aca="false">SUM(I68:K68)</f>
        <v>999</v>
      </c>
      <c r="I68" s="66" t="n">
        <v>1</v>
      </c>
      <c r="J68" s="36" t="n">
        <v>353</v>
      </c>
      <c r="K68" s="37" t="n">
        <v>645</v>
      </c>
      <c r="L68" s="38" t="n">
        <f aca="false">SUM(M68:S68)</f>
        <v>1279</v>
      </c>
      <c r="M68" s="36" t="n">
        <v>15</v>
      </c>
      <c r="N68" s="36" t="n">
        <v>167</v>
      </c>
      <c r="O68" s="36" t="n">
        <v>407</v>
      </c>
      <c r="P68" s="36" t="n">
        <v>32</v>
      </c>
      <c r="Q68" s="36" t="n">
        <v>2</v>
      </c>
      <c r="R68" s="36" t="n">
        <v>543</v>
      </c>
      <c r="S68" s="37" t="n">
        <v>113</v>
      </c>
    </row>
    <row r="69" customFormat="false" ht="13.5" hidden="false" customHeight="false" outlineLevel="0" collapsed="false">
      <c r="A69" s="40" t="n">
        <v>448</v>
      </c>
      <c r="B69" s="60" t="s">
        <v>88</v>
      </c>
      <c r="C69" s="34" t="n">
        <v>3604</v>
      </c>
      <c r="D69" s="35" t="n">
        <f aca="false">SUM(E69:G69)</f>
        <v>1697</v>
      </c>
      <c r="E69" s="36" t="n">
        <v>1668</v>
      </c>
      <c r="F69" s="36" t="n">
        <v>9</v>
      </c>
      <c r="G69" s="39" t="n">
        <v>20</v>
      </c>
      <c r="H69" s="35" t="n">
        <f aca="false">SUM(I69:K69)</f>
        <v>947</v>
      </c>
      <c r="I69" s="66" t="n">
        <v>29</v>
      </c>
      <c r="J69" s="36" t="n">
        <v>452</v>
      </c>
      <c r="K69" s="37" t="n">
        <v>466</v>
      </c>
      <c r="L69" s="38" t="n">
        <f aca="false">SUM(M69:S69)</f>
        <v>958</v>
      </c>
      <c r="M69" s="36" t="n">
        <v>9</v>
      </c>
      <c r="N69" s="36" t="n">
        <v>152</v>
      </c>
      <c r="O69" s="36" t="n">
        <v>336</v>
      </c>
      <c r="P69" s="36" t="n">
        <v>11</v>
      </c>
      <c r="Q69" s="36" t="n">
        <v>2</v>
      </c>
      <c r="R69" s="36" t="n">
        <v>356</v>
      </c>
      <c r="S69" s="37" t="n">
        <v>92</v>
      </c>
    </row>
    <row r="70" customFormat="false" ht="13.5" hidden="false" customHeight="false" outlineLevel="0" collapsed="false">
      <c r="A70" s="40" t="n">
        <v>449</v>
      </c>
      <c r="B70" s="60" t="s">
        <v>89</v>
      </c>
      <c r="C70" s="34" t="n">
        <v>2067</v>
      </c>
      <c r="D70" s="35" t="n">
        <f aca="false">SUM(E70:G70)</f>
        <v>1075</v>
      </c>
      <c r="E70" s="36" t="n">
        <v>1069</v>
      </c>
      <c r="F70" s="36" t="n">
        <v>4</v>
      </c>
      <c r="G70" s="39" t="n">
        <v>2</v>
      </c>
      <c r="H70" s="35" t="n">
        <f aca="false">SUM(I70:K70)</f>
        <v>420</v>
      </c>
      <c r="I70" s="66" t="n">
        <v>0</v>
      </c>
      <c r="J70" s="36" t="n">
        <v>159</v>
      </c>
      <c r="K70" s="37" t="n">
        <v>261</v>
      </c>
      <c r="L70" s="38" t="n">
        <f aca="false">SUM(M70:S70)</f>
        <v>571</v>
      </c>
      <c r="M70" s="36" t="n">
        <v>3</v>
      </c>
      <c r="N70" s="36" t="n">
        <v>90</v>
      </c>
      <c r="O70" s="36" t="n">
        <v>147</v>
      </c>
      <c r="P70" s="36" t="n">
        <v>14</v>
      </c>
      <c r="Q70" s="36" t="n">
        <v>0</v>
      </c>
      <c r="R70" s="36" t="n">
        <v>238</v>
      </c>
      <c r="S70" s="37" t="n">
        <v>79</v>
      </c>
    </row>
    <row r="71" customFormat="false" ht="13.5" hidden="false" customHeight="false" outlineLevel="0" collapsed="false">
      <c r="A71" s="42" t="n">
        <v>450</v>
      </c>
      <c r="B71" s="58" t="s">
        <v>90</v>
      </c>
      <c r="C71" s="47" t="n">
        <v>2114</v>
      </c>
      <c r="D71" s="24" t="n">
        <f aca="false">SUM(E71:G71)</f>
        <v>1184</v>
      </c>
      <c r="E71" s="25" t="n">
        <v>1136</v>
      </c>
      <c r="F71" s="25" t="n">
        <v>48</v>
      </c>
      <c r="G71" s="30" t="n">
        <v>0</v>
      </c>
      <c r="H71" s="24" t="n">
        <f aca="false">SUM(I71:K71)</f>
        <v>384</v>
      </c>
      <c r="I71" s="67" t="n">
        <v>1</v>
      </c>
      <c r="J71" s="25" t="n">
        <v>210</v>
      </c>
      <c r="K71" s="48" t="n">
        <v>173</v>
      </c>
      <c r="L71" s="29" t="n">
        <f aca="false">SUM(M71:S71)</f>
        <v>545</v>
      </c>
      <c r="M71" s="25" t="n">
        <v>0</v>
      </c>
      <c r="N71" s="25" t="n">
        <v>68</v>
      </c>
      <c r="O71" s="25" t="n">
        <v>116</v>
      </c>
      <c r="P71" s="25" t="n">
        <v>5</v>
      </c>
      <c r="Q71" s="25" t="n">
        <v>1</v>
      </c>
      <c r="R71" s="25" t="n">
        <v>270</v>
      </c>
      <c r="S71" s="48" t="n">
        <v>85</v>
      </c>
    </row>
    <row r="72" customFormat="false" ht="13.5" hidden="false" customHeight="false" outlineLevel="0" collapsed="false">
      <c r="A72" s="32" t="n">
        <v>200</v>
      </c>
      <c r="B72" s="59" t="s">
        <v>91</v>
      </c>
      <c r="C72" s="34" t="n">
        <f aca="false">SUM(C5:C12)</f>
        <v>447315</v>
      </c>
      <c r="D72" s="35" t="n">
        <f aca="false">SUM(E72:G72)</f>
        <v>50465</v>
      </c>
      <c r="E72" s="36" t="n">
        <f aca="false">SUM(E5:E12)</f>
        <v>44931</v>
      </c>
      <c r="F72" s="36" t="n">
        <f aca="false">SUM(F5:F12)</f>
        <v>1270</v>
      </c>
      <c r="G72" s="39" t="n">
        <f aca="false">SUM(G5:G12)</f>
        <v>4264</v>
      </c>
      <c r="H72" s="35" t="n">
        <f aca="false">SUM(I72:K72)</f>
        <v>101412</v>
      </c>
      <c r="I72" s="36" t="n">
        <f aca="false">SUM(I5:I12)</f>
        <v>419</v>
      </c>
      <c r="J72" s="36" t="n">
        <f aca="false">SUM(J5:J12)</f>
        <v>41983</v>
      </c>
      <c r="K72" s="37" t="n">
        <f aca="false">SUM(K5:K12)</f>
        <v>59010</v>
      </c>
      <c r="L72" s="38" t="n">
        <f aca="false">SUM(M72:S72)</f>
        <v>294827</v>
      </c>
      <c r="M72" s="36" t="n">
        <f aca="false">SUM(M5:M12)</f>
        <v>2776</v>
      </c>
      <c r="N72" s="36" t="n">
        <f aca="false">SUM(N5:N12)</f>
        <v>28063</v>
      </c>
      <c r="O72" s="36" t="n">
        <f aca="false">SUM(O5:O12)</f>
        <v>109896</v>
      </c>
      <c r="P72" s="36" t="n">
        <f aca="false">SUM(P5:P12)</f>
        <v>15328</v>
      </c>
      <c r="Q72" s="36" t="n">
        <f aca="false">SUM(Q5:Q12)</f>
        <v>3019</v>
      </c>
      <c r="R72" s="36" t="n">
        <f aca="false">SUM(R5:R12)</f>
        <v>107784</v>
      </c>
      <c r="S72" s="37" t="n">
        <f aca="false">SUM(S5:S12)</f>
        <v>27961</v>
      </c>
    </row>
    <row r="73" customFormat="false" ht="13.5" hidden="false" customHeight="false" outlineLevel="0" collapsed="false">
      <c r="A73" s="40" t="n">
        <v>500</v>
      </c>
      <c r="B73" s="60" t="s">
        <v>92</v>
      </c>
      <c r="C73" s="34" t="n">
        <f aca="false">SUM(C74:C81)</f>
        <v>270630</v>
      </c>
      <c r="D73" s="35" t="n">
        <f aca="false">SUM(E73:G73)</f>
        <v>99065</v>
      </c>
      <c r="E73" s="36" t="n">
        <f aca="false">SUM(E74:E81)</f>
        <v>85071</v>
      </c>
      <c r="F73" s="36" t="n">
        <f aca="false">SUM(F74:F81)</f>
        <v>2809</v>
      </c>
      <c r="G73" s="39" t="n">
        <f aca="false">SUM(G74:G81)</f>
        <v>11185</v>
      </c>
      <c r="H73" s="35" t="n">
        <f aca="false">SUM(I73:K73)</f>
        <v>69298</v>
      </c>
      <c r="I73" s="36" t="n">
        <f aca="false">SUM(I74:I81)</f>
        <v>440</v>
      </c>
      <c r="J73" s="36" t="n">
        <f aca="false">SUM(J74:J81)</f>
        <v>32851</v>
      </c>
      <c r="K73" s="37" t="n">
        <f aca="false">SUM(K74:K81)</f>
        <v>36007</v>
      </c>
      <c r="L73" s="38" t="n">
        <f aca="false">SUM(M73:S73)</f>
        <v>102144</v>
      </c>
      <c r="M73" s="36" t="n">
        <f aca="false">SUM(M74:M81)</f>
        <v>613</v>
      </c>
      <c r="N73" s="36" t="n">
        <f aca="false">SUM(N74:N81)</f>
        <v>10542</v>
      </c>
      <c r="O73" s="36" t="n">
        <f aca="false">SUM(O74:O81)</f>
        <v>36857</v>
      </c>
      <c r="P73" s="36" t="n">
        <f aca="false">SUM(P74:P81)</f>
        <v>3405</v>
      </c>
      <c r="Q73" s="36" t="n">
        <f aca="false">SUM(Q74:Q81)</f>
        <v>332</v>
      </c>
      <c r="R73" s="36" t="n">
        <f aca="false">SUM(R74:R81)</f>
        <v>41478</v>
      </c>
      <c r="S73" s="37" t="n">
        <f aca="false">SUM(S74:S81)</f>
        <v>8917</v>
      </c>
    </row>
    <row r="74" customFormat="false" ht="13.5" hidden="false" customHeight="false" outlineLevel="0" collapsed="false">
      <c r="A74" s="40" t="n">
        <v>300</v>
      </c>
      <c r="B74" s="60" t="s">
        <v>93</v>
      </c>
      <c r="C74" s="34" t="n">
        <f aca="false">SUM(C13:C18)</f>
        <v>17107</v>
      </c>
      <c r="D74" s="35" t="n">
        <f aca="false">SUM(E74:G74)</f>
        <v>5710</v>
      </c>
      <c r="E74" s="36" t="n">
        <f aca="false">SUM(E13:E18)</f>
        <v>2127</v>
      </c>
      <c r="F74" s="36" t="n">
        <f aca="false">SUM(F13:F18)</f>
        <v>444</v>
      </c>
      <c r="G74" s="39" t="n">
        <f aca="false">SUM(G13:G18)</f>
        <v>3139</v>
      </c>
      <c r="H74" s="35" t="n">
        <f aca="false">SUM(I74:K74)</f>
        <v>4744</v>
      </c>
      <c r="I74" s="36" t="n">
        <f aca="false">SUM(I13:I18)</f>
        <v>22</v>
      </c>
      <c r="J74" s="36" t="n">
        <f aca="false">SUM(J13:J18)</f>
        <v>2360</v>
      </c>
      <c r="K74" s="37" t="n">
        <f aca="false">SUM(K13:K18)</f>
        <v>2362</v>
      </c>
      <c r="L74" s="38" t="n">
        <f aca="false">SUM(M74:S74)</f>
        <v>6641</v>
      </c>
      <c r="M74" s="36" t="n">
        <f aca="false">SUM(M13:M18)</f>
        <v>36</v>
      </c>
      <c r="N74" s="36" t="n">
        <f aca="false">SUM(N13:N18)</f>
        <v>777</v>
      </c>
      <c r="O74" s="36" t="n">
        <f aca="false">SUM(O13:O18)</f>
        <v>2114</v>
      </c>
      <c r="P74" s="36" t="n">
        <f aca="false">SUM(P13:P18)</f>
        <v>191</v>
      </c>
      <c r="Q74" s="36" t="n">
        <f aca="false">SUM(Q13:Q18)</f>
        <v>18</v>
      </c>
      <c r="R74" s="36" t="n">
        <f aca="false">SUM(R13:R18)</f>
        <v>2737</v>
      </c>
      <c r="S74" s="37" t="n">
        <f aca="false">SUM(S13:S18)</f>
        <v>768</v>
      </c>
    </row>
    <row r="75" customFormat="false" ht="13.5" hidden="false" customHeight="false" outlineLevel="0" collapsed="false">
      <c r="A75" s="40" t="n">
        <v>320</v>
      </c>
      <c r="B75" s="60" t="s">
        <v>94</v>
      </c>
      <c r="C75" s="34" t="n">
        <f aca="false">SUM(C19:C26)</f>
        <v>34376</v>
      </c>
      <c r="D75" s="35" t="n">
        <f aca="false">SUM(E75:G75)</f>
        <v>14692</v>
      </c>
      <c r="E75" s="36" t="n">
        <f aca="false">SUM(E19:E26)</f>
        <v>13424</v>
      </c>
      <c r="F75" s="36" t="n">
        <f aca="false">SUM(F19:F26)</f>
        <v>360</v>
      </c>
      <c r="G75" s="39" t="n">
        <f aca="false">SUM(G19:G26)</f>
        <v>908</v>
      </c>
      <c r="H75" s="35" t="n">
        <f aca="false">SUM(I75:K75)</f>
        <v>7698</v>
      </c>
      <c r="I75" s="36" t="n">
        <f aca="false">SUM(I19:I26)</f>
        <v>26</v>
      </c>
      <c r="J75" s="36" t="n">
        <f aca="false">SUM(J19:J26)</f>
        <v>3983</v>
      </c>
      <c r="K75" s="37" t="n">
        <f aca="false">SUM(K19:K26)</f>
        <v>3689</v>
      </c>
      <c r="L75" s="38" t="n">
        <f aca="false">SUM(M75:S75)</f>
        <v>11975</v>
      </c>
      <c r="M75" s="36" t="n">
        <f aca="false">SUM(M19:M26)</f>
        <v>61</v>
      </c>
      <c r="N75" s="36" t="n">
        <f aca="false">SUM(N19:N26)</f>
        <v>875</v>
      </c>
      <c r="O75" s="36" t="n">
        <f aca="false">SUM(O19:O26)</f>
        <v>4257</v>
      </c>
      <c r="P75" s="36" t="n">
        <f aca="false">SUM(P19:P26)</f>
        <v>354</v>
      </c>
      <c r="Q75" s="36" t="n">
        <f aca="false">SUM(Q19:Q26)</f>
        <v>19</v>
      </c>
      <c r="R75" s="36" t="n">
        <f aca="false">SUM(R19:R26)</f>
        <v>4970</v>
      </c>
      <c r="S75" s="37" t="n">
        <f aca="false">SUM(S19:S26)</f>
        <v>1439</v>
      </c>
    </row>
    <row r="76" customFormat="false" ht="13.5" hidden="false" customHeight="false" outlineLevel="0" collapsed="false">
      <c r="A76" s="40" t="n">
        <v>340</v>
      </c>
      <c r="B76" s="60" t="s">
        <v>95</v>
      </c>
      <c r="C76" s="34" t="n">
        <f aca="false">SUM(C27:C29)</f>
        <v>10748</v>
      </c>
      <c r="D76" s="35" t="n">
        <f aca="false">SUM(E76:G76)</f>
        <v>5406</v>
      </c>
      <c r="E76" s="36" t="n">
        <f aca="false">SUM(E27:E29)</f>
        <v>5318</v>
      </c>
      <c r="F76" s="36" t="n">
        <f aca="false">SUM(F27:F29)</f>
        <v>87</v>
      </c>
      <c r="G76" s="39" t="n">
        <f aca="false">SUM(G27:G29)</f>
        <v>1</v>
      </c>
      <c r="H76" s="35" t="n">
        <f aca="false">SUM(I76:K76)</f>
        <v>2174</v>
      </c>
      <c r="I76" s="36" t="n">
        <f aca="false">SUM(I27:I29)</f>
        <v>5</v>
      </c>
      <c r="J76" s="36" t="n">
        <f aca="false">SUM(J27:J29)</f>
        <v>1057</v>
      </c>
      <c r="K76" s="37" t="n">
        <f aca="false">SUM(K27:K29)</f>
        <v>1112</v>
      </c>
      <c r="L76" s="38" t="n">
        <f aca="false">SUM(M76:S76)</f>
        <v>3168</v>
      </c>
      <c r="M76" s="36" t="n">
        <f aca="false">SUM(M27:M29)</f>
        <v>58</v>
      </c>
      <c r="N76" s="36" t="n">
        <f aca="false">SUM(N27:N29)</f>
        <v>306</v>
      </c>
      <c r="O76" s="36" t="n">
        <f aca="false">SUM(O27:O29)</f>
        <v>1039</v>
      </c>
      <c r="P76" s="36" t="n">
        <f aca="false">SUM(P27:P29)</f>
        <v>110</v>
      </c>
      <c r="Q76" s="36" t="n">
        <f aca="false">SUM(Q27:Q29)</f>
        <v>8</v>
      </c>
      <c r="R76" s="36" t="n">
        <f aca="false">SUM(R27:R29)</f>
        <v>1374</v>
      </c>
      <c r="S76" s="37" t="n">
        <f aca="false">SUM(S27:S29)</f>
        <v>273</v>
      </c>
    </row>
    <row r="77" customFormat="false" ht="13.5" hidden="false" customHeight="false" outlineLevel="0" collapsed="false">
      <c r="A77" s="40" t="n">
        <v>360</v>
      </c>
      <c r="B77" s="60" t="s">
        <v>96</v>
      </c>
      <c r="C77" s="34" t="n">
        <f aca="false">SUM(C30:C37)</f>
        <v>52458</v>
      </c>
      <c r="D77" s="35" t="n">
        <f aca="false">SUM(E77:G77)</f>
        <v>17886</v>
      </c>
      <c r="E77" s="36" t="n">
        <f aca="false">SUM(E30:E37)</f>
        <v>17527</v>
      </c>
      <c r="F77" s="36" t="n">
        <f aca="false">SUM(F30:F37)</f>
        <v>302</v>
      </c>
      <c r="G77" s="39" t="n">
        <f aca="false">SUM(G30:G37)</f>
        <v>57</v>
      </c>
      <c r="H77" s="35" t="n">
        <f aca="false">SUM(I77:K77)</f>
        <v>13137</v>
      </c>
      <c r="I77" s="36" t="n">
        <f aca="false">SUM(I30:I37)</f>
        <v>53</v>
      </c>
      <c r="J77" s="36" t="n">
        <f aca="false">SUM(J30:J37)</f>
        <v>5563</v>
      </c>
      <c r="K77" s="37" t="n">
        <f aca="false">SUM(K30:K37)</f>
        <v>7521</v>
      </c>
      <c r="L77" s="38" t="n">
        <f aca="false">SUM(M77:S77)</f>
        <v>21399</v>
      </c>
      <c r="M77" s="36" t="n">
        <f aca="false">SUM(M30:M37)</f>
        <v>94</v>
      </c>
      <c r="N77" s="36" t="n">
        <f aca="false">SUM(N30:N37)</f>
        <v>2189</v>
      </c>
      <c r="O77" s="36" t="n">
        <f aca="false">SUM(O30:O37)</f>
        <v>8051</v>
      </c>
      <c r="P77" s="36" t="n">
        <f aca="false">SUM(P30:P37)</f>
        <v>805</v>
      </c>
      <c r="Q77" s="36" t="n">
        <f aca="false">SUM(Q30:Q37)</f>
        <v>79</v>
      </c>
      <c r="R77" s="36" t="n">
        <f aca="false">SUM(R30:R37)</f>
        <v>8712</v>
      </c>
      <c r="S77" s="37" t="n">
        <f aca="false">SUM(S30:S37)</f>
        <v>1469</v>
      </c>
    </row>
    <row r="78" customFormat="false" ht="13.5" hidden="false" customHeight="false" outlineLevel="0" collapsed="false">
      <c r="A78" s="40" t="n">
        <v>380</v>
      </c>
      <c r="B78" s="60" t="s">
        <v>97</v>
      </c>
      <c r="C78" s="34" t="n">
        <f aca="false">SUM(C38:C43)</f>
        <v>32963</v>
      </c>
      <c r="D78" s="35" t="n">
        <f aca="false">SUM(E78:G78)</f>
        <v>14555</v>
      </c>
      <c r="E78" s="36" t="n">
        <f aca="false">SUM(E38:E43)</f>
        <v>13317</v>
      </c>
      <c r="F78" s="36" t="n">
        <f aca="false">SUM(F38:F43)</f>
        <v>285</v>
      </c>
      <c r="G78" s="39" t="n">
        <f aca="false">SUM(G38:G43)</f>
        <v>953</v>
      </c>
      <c r="H78" s="35" t="n">
        <f aca="false">SUM(I78:K78)</f>
        <v>7245</v>
      </c>
      <c r="I78" s="36" t="n">
        <f aca="false">SUM(I38:I43)</f>
        <v>19</v>
      </c>
      <c r="J78" s="36" t="n">
        <f aca="false">SUM(J38:J43)</f>
        <v>3141</v>
      </c>
      <c r="K78" s="37" t="n">
        <f aca="false">SUM(K38:K43)</f>
        <v>4085</v>
      </c>
      <c r="L78" s="38" t="n">
        <f aca="false">SUM(M78:S78)</f>
        <v>11146</v>
      </c>
      <c r="M78" s="36" t="n">
        <f aca="false">SUM(M38:M43)</f>
        <v>50</v>
      </c>
      <c r="N78" s="36" t="n">
        <f aca="false">SUM(N38:N43)</f>
        <v>922</v>
      </c>
      <c r="O78" s="36" t="n">
        <f aca="false">SUM(O38:O43)</f>
        <v>4378</v>
      </c>
      <c r="P78" s="36" t="n">
        <f aca="false">SUM(P38:P43)</f>
        <v>424</v>
      </c>
      <c r="Q78" s="36" t="n">
        <f aca="false">SUM(Q38:Q43)</f>
        <v>19</v>
      </c>
      <c r="R78" s="36" t="n">
        <f aca="false">SUM(R38:R43)</f>
        <v>4381</v>
      </c>
      <c r="S78" s="37" t="n">
        <f aca="false">SUM(S38:S43)</f>
        <v>972</v>
      </c>
    </row>
    <row r="79" customFormat="false" ht="13.5" hidden="false" customHeight="false" outlineLevel="0" collapsed="false">
      <c r="A79" s="40" t="n">
        <v>400</v>
      </c>
      <c r="B79" s="60" t="s">
        <v>98</v>
      </c>
      <c r="C79" s="34" t="n">
        <f aca="false">SUM(C44:C54)</f>
        <v>56089</v>
      </c>
      <c r="D79" s="35" t="n">
        <f aca="false">SUM(E79:G79)</f>
        <v>17377</v>
      </c>
      <c r="E79" s="36" t="n">
        <f aca="false">SUM(E44:E54)</f>
        <v>15479</v>
      </c>
      <c r="F79" s="36" t="n">
        <f aca="false">SUM(F44:F54)</f>
        <v>463</v>
      </c>
      <c r="G79" s="39" t="n">
        <f aca="false">SUM(G44:G54)</f>
        <v>1435</v>
      </c>
      <c r="H79" s="35" t="n">
        <f aca="false">SUM(I79:K79)</f>
        <v>15617</v>
      </c>
      <c r="I79" s="36" t="n">
        <f aca="false">SUM(I44:I54)</f>
        <v>91</v>
      </c>
      <c r="J79" s="36" t="n">
        <f aca="false">SUM(J44:J54)</f>
        <v>7581</v>
      </c>
      <c r="K79" s="37" t="n">
        <f aca="false">SUM(K44:K54)</f>
        <v>7945</v>
      </c>
      <c r="L79" s="38" t="n">
        <f aca="false">SUM(M79:S79)</f>
        <v>23081</v>
      </c>
      <c r="M79" s="36" t="n">
        <f aca="false">SUM(M44:M54)</f>
        <v>109</v>
      </c>
      <c r="N79" s="36" t="n">
        <f aca="false">SUM(N44:N54)</f>
        <v>2462</v>
      </c>
      <c r="O79" s="36" t="n">
        <f aca="false">SUM(O44:O54)</f>
        <v>7887</v>
      </c>
      <c r="P79" s="36" t="n">
        <f aca="false">SUM(P44:P54)</f>
        <v>780</v>
      </c>
      <c r="Q79" s="36" t="n">
        <f aca="false">SUM(Q44:Q54)</f>
        <v>109</v>
      </c>
      <c r="R79" s="36" t="n">
        <f aca="false">SUM(R44:R54)</f>
        <v>9773</v>
      </c>
      <c r="S79" s="37" t="n">
        <f aca="false">SUM(S44:S54)</f>
        <v>1961</v>
      </c>
    </row>
    <row r="80" customFormat="false" ht="13.5" hidden="false" customHeight="false" outlineLevel="0" collapsed="false">
      <c r="A80" s="40" t="n">
        <v>420</v>
      </c>
      <c r="B80" s="60" t="s">
        <v>99</v>
      </c>
      <c r="C80" s="34" t="n">
        <f aca="false">SUM(C55:C61)</f>
        <v>19908</v>
      </c>
      <c r="D80" s="35" t="n">
        <f aca="false">SUM(E80:G80)</f>
        <v>6485</v>
      </c>
      <c r="E80" s="36" t="n">
        <f aca="false">SUM(E55:E61)</f>
        <v>1607</v>
      </c>
      <c r="F80" s="36" t="n">
        <f aca="false">SUM(F55:F61)</f>
        <v>598</v>
      </c>
      <c r="G80" s="39" t="n">
        <f aca="false">SUM(G55:G61)</f>
        <v>4280</v>
      </c>
      <c r="H80" s="35" t="n">
        <f aca="false">SUM(I80:K80)</f>
        <v>6039</v>
      </c>
      <c r="I80" s="36" t="n">
        <f aca="false">SUM(I55:I61)</f>
        <v>155</v>
      </c>
      <c r="J80" s="36" t="n">
        <f aca="false">SUM(J55:J61)</f>
        <v>3682</v>
      </c>
      <c r="K80" s="37" t="n">
        <f aca="false">SUM(K55:K61)</f>
        <v>2202</v>
      </c>
      <c r="L80" s="38" t="n">
        <f aca="false">SUM(M80:S80)</f>
        <v>7376</v>
      </c>
      <c r="M80" s="36" t="n">
        <f aca="false">SUM(M55:M61)</f>
        <v>129</v>
      </c>
      <c r="N80" s="36" t="n">
        <f aca="false">SUM(N55:N61)</f>
        <v>711</v>
      </c>
      <c r="O80" s="36" t="n">
        <f aca="false">SUM(O55:O61)</f>
        <v>2589</v>
      </c>
      <c r="P80" s="36" t="n">
        <f aca="false">SUM(P55:P61)</f>
        <v>273</v>
      </c>
      <c r="Q80" s="36" t="n">
        <f aca="false">SUM(Q55:Q61)</f>
        <v>19</v>
      </c>
      <c r="R80" s="36" t="n">
        <f aca="false">SUM(R55:R61)</f>
        <v>2880</v>
      </c>
      <c r="S80" s="37" t="n">
        <f aca="false">SUM(S55:S61)</f>
        <v>775</v>
      </c>
    </row>
    <row r="81" customFormat="false" ht="13.5" hidden="false" customHeight="false" outlineLevel="0" collapsed="false">
      <c r="A81" s="42" t="n">
        <v>440</v>
      </c>
      <c r="B81" s="58" t="s">
        <v>100</v>
      </c>
      <c r="C81" s="47" t="n">
        <f aca="false">SUM(C62:C71)</f>
        <v>46981</v>
      </c>
      <c r="D81" s="24" t="n">
        <f aca="false">SUM(E81:G81)</f>
        <v>16954</v>
      </c>
      <c r="E81" s="25" t="n">
        <f aca="false">SUM(E62:E71)</f>
        <v>16272</v>
      </c>
      <c r="F81" s="25" t="n">
        <f aca="false">SUM(F62:F71)</f>
        <v>270</v>
      </c>
      <c r="G81" s="30" t="n">
        <f aca="false">SUM(G62:G71)</f>
        <v>412</v>
      </c>
      <c r="H81" s="24" t="n">
        <f aca="false">SUM(I81:K81)</f>
        <v>12644</v>
      </c>
      <c r="I81" s="25" t="n">
        <f aca="false">SUM(I62:I71)</f>
        <v>69</v>
      </c>
      <c r="J81" s="25" t="n">
        <f aca="false">SUM(J62:J71)</f>
        <v>5484</v>
      </c>
      <c r="K81" s="48" t="n">
        <f aca="false">SUM(K62:K71)</f>
        <v>7091</v>
      </c>
      <c r="L81" s="29" t="n">
        <f aca="false">SUM(M81:S81)</f>
        <v>17358</v>
      </c>
      <c r="M81" s="25" t="n">
        <f aca="false">SUM(M62:M71)</f>
        <v>76</v>
      </c>
      <c r="N81" s="25" t="n">
        <f aca="false">SUM(N62:N71)</f>
        <v>2300</v>
      </c>
      <c r="O81" s="25" t="n">
        <f aca="false">SUM(O62:O71)</f>
        <v>6542</v>
      </c>
      <c r="P81" s="25" t="n">
        <f aca="false">SUM(P62:P71)</f>
        <v>468</v>
      </c>
      <c r="Q81" s="25" t="n">
        <f aca="false">SUM(Q62:Q71)</f>
        <v>61</v>
      </c>
      <c r="R81" s="25" t="n">
        <f aca="false">SUM(R62:R71)</f>
        <v>6651</v>
      </c>
      <c r="S81" s="48" t="n">
        <f aca="false">SUM(S62:S71)</f>
        <v>1260</v>
      </c>
    </row>
    <row r="82" customFormat="false" ht="13.5" hidden="false" customHeight="false" outlineLevel="0" collapsed="false">
      <c r="A82" s="32" t="n">
        <v>101</v>
      </c>
      <c r="B82" s="59" t="s">
        <v>101</v>
      </c>
      <c r="C82" s="34" t="n">
        <f aca="false">C5+C74</f>
        <v>149521</v>
      </c>
      <c r="D82" s="35" t="n">
        <f aca="false">SUM(E82:G82)</f>
        <v>11695</v>
      </c>
      <c r="E82" s="36" t="n">
        <f aca="false">E5+E74</f>
        <v>6723</v>
      </c>
      <c r="F82" s="36" t="n">
        <f aca="false">F5+F74</f>
        <v>1091</v>
      </c>
      <c r="G82" s="39" t="n">
        <f aca="false">G5+G74</f>
        <v>3881</v>
      </c>
      <c r="H82" s="35" t="n">
        <f aca="false">SUM(I82:K82)</f>
        <v>29409</v>
      </c>
      <c r="I82" s="36" t="n">
        <f aca="false">I5+I74</f>
        <v>82</v>
      </c>
      <c r="J82" s="36" t="n">
        <f aca="false">J5+J74</f>
        <v>14478</v>
      </c>
      <c r="K82" s="37" t="n">
        <f aca="false">K5+K74</f>
        <v>14849</v>
      </c>
      <c r="L82" s="38" t="n">
        <f aca="false">SUM(M82:S82)</f>
        <v>108080</v>
      </c>
      <c r="M82" s="36" t="n">
        <f aca="false">M5+M74</f>
        <v>1034</v>
      </c>
      <c r="N82" s="36" t="n">
        <f aca="false">N5+N74</f>
        <v>11208</v>
      </c>
      <c r="O82" s="36" t="n">
        <f aca="false">O5+O74</f>
        <v>41087</v>
      </c>
      <c r="P82" s="36" t="n">
        <f aca="false">P5+P74</f>
        <v>6850</v>
      </c>
      <c r="Q82" s="36" t="n">
        <f aca="false">Q5+Q74</f>
        <v>1155</v>
      </c>
      <c r="R82" s="36" t="n">
        <f aca="false">R5+R74</f>
        <v>37080</v>
      </c>
      <c r="S82" s="37" t="n">
        <f aca="false">S5+S74</f>
        <v>9666</v>
      </c>
    </row>
    <row r="83" customFormat="false" ht="13.5" hidden="false" customHeight="false" outlineLevel="0" collapsed="false">
      <c r="A83" s="40" t="n">
        <v>102</v>
      </c>
      <c r="B83" s="60" t="s">
        <v>102</v>
      </c>
      <c r="C83" s="34" t="n">
        <f aca="false">C6+C8+C38+C76+C77</f>
        <v>176711</v>
      </c>
      <c r="D83" s="35" t="n">
        <f aca="false">SUM(E83:G83)</f>
        <v>49549</v>
      </c>
      <c r="E83" s="36" t="n">
        <f aca="false">E6+E8+E38+E76+E77</f>
        <v>48847</v>
      </c>
      <c r="F83" s="36" t="n">
        <f aca="false">F6+F8+F38+F76+F77</f>
        <v>612</v>
      </c>
      <c r="G83" s="39" t="n">
        <f aca="false">G6+G8+G38+G76+G77</f>
        <v>90</v>
      </c>
      <c r="H83" s="35" t="n">
        <f aca="false">SUM(I83:K83)</f>
        <v>38586</v>
      </c>
      <c r="I83" s="36" t="n">
        <f aca="false">I6+I8+I38+I76+I77</f>
        <v>116</v>
      </c>
      <c r="J83" s="36" t="n">
        <f aca="false">J6+J8+J38+J76+J77</f>
        <v>15724</v>
      </c>
      <c r="K83" s="37" t="n">
        <f aca="false">K6+K8+K38+K76+K77</f>
        <v>22746</v>
      </c>
      <c r="L83" s="38" t="n">
        <f aca="false">SUM(M83:S83)</f>
        <v>88393</v>
      </c>
      <c r="M83" s="36" t="n">
        <f aca="false">M6+M8+M38+M76+M77</f>
        <v>651</v>
      </c>
      <c r="N83" s="36" t="n">
        <f aca="false">N6+N8+N38+N76+N77</f>
        <v>7766</v>
      </c>
      <c r="O83" s="36" t="n">
        <f aca="false">O6+O8+O38+O76+O77</f>
        <v>33279</v>
      </c>
      <c r="P83" s="36" t="n">
        <f aca="false">P6+P8+P38+P76+P77</f>
        <v>3911</v>
      </c>
      <c r="Q83" s="36" t="n">
        <f aca="false">Q6+Q8+Q38+Q76+Q77</f>
        <v>739</v>
      </c>
      <c r="R83" s="36" t="n">
        <f aca="false">R6+R8+R38+R76+R77</f>
        <v>36320</v>
      </c>
      <c r="S83" s="37" t="n">
        <f aca="false">S6+S8+S38+S76+S77</f>
        <v>5727</v>
      </c>
    </row>
    <row r="84" customFormat="false" ht="13.5" hidden="false" customHeight="false" outlineLevel="0" collapsed="false">
      <c r="A84" s="40" t="n">
        <v>103</v>
      </c>
      <c r="B84" s="60" t="s">
        <v>103</v>
      </c>
      <c r="C84" s="34" t="n">
        <f aca="false">C9+C75+C78-C38</f>
        <v>80667</v>
      </c>
      <c r="D84" s="35" t="n">
        <f aca="false">SUM(E84:G84)</f>
        <v>30544</v>
      </c>
      <c r="E84" s="36" t="n">
        <f aca="false">E9+E75+E78-E38</f>
        <v>27988</v>
      </c>
      <c r="F84" s="36" t="n">
        <f aca="false">F9+F75+F78-F38</f>
        <v>693</v>
      </c>
      <c r="G84" s="39" t="n">
        <f aca="false">G9+G75+G78-G38</f>
        <v>1863</v>
      </c>
      <c r="H84" s="35" t="n">
        <f aca="false">SUM(I84:K84)</f>
        <v>18194</v>
      </c>
      <c r="I84" s="36" t="n">
        <f aca="false">I9+I75+I78-I38</f>
        <v>57</v>
      </c>
      <c r="J84" s="36" t="n">
        <f aca="false">J9+J75+J78-J38</f>
        <v>8709</v>
      </c>
      <c r="K84" s="37" t="n">
        <f aca="false">K9+K75+K78-K38</f>
        <v>9428</v>
      </c>
      <c r="L84" s="38" t="n">
        <f aca="false">SUM(M84:S84)</f>
        <v>31889</v>
      </c>
      <c r="M84" s="36" t="n">
        <f aca="false">M9+M75+M78-M38</f>
        <v>245</v>
      </c>
      <c r="N84" s="36" t="n">
        <f aca="false">N9+N75+N78-N38</f>
        <v>2479</v>
      </c>
      <c r="O84" s="36" t="n">
        <f aca="false">O9+O75+O78-O38</f>
        <v>11909</v>
      </c>
      <c r="P84" s="36" t="n">
        <f aca="false">P9+P75+P78-P38</f>
        <v>1133</v>
      </c>
      <c r="Q84" s="36" t="n">
        <f aca="false">Q9+Q75+Q78-Q38</f>
        <v>102</v>
      </c>
      <c r="R84" s="36" t="n">
        <f aca="false">R9+R75+R78-R38</f>
        <v>13034</v>
      </c>
      <c r="S84" s="37" t="n">
        <f aca="false">S9+S75+S78-S38</f>
        <v>2987</v>
      </c>
    </row>
    <row r="85" customFormat="false" ht="13.5" hidden="false" customHeight="false" outlineLevel="0" collapsed="false">
      <c r="A85" s="40" t="n">
        <v>104</v>
      </c>
      <c r="B85" s="60" t="s">
        <v>104</v>
      </c>
      <c r="C85" s="34" t="n">
        <f aca="false">C7+C46+C53+C81</f>
        <v>170917</v>
      </c>
      <c r="D85" s="35" t="n">
        <f aca="false">SUM(E85:G85)</f>
        <v>26167</v>
      </c>
      <c r="E85" s="36" t="n">
        <f aca="false">E7+E46+E53+E81</f>
        <v>22515</v>
      </c>
      <c r="F85" s="36" t="n">
        <f aca="false">F7+F46+F53+F81</f>
        <v>290</v>
      </c>
      <c r="G85" s="39" t="n">
        <f aca="false">G7+G46+G53+G81</f>
        <v>3362</v>
      </c>
      <c r="H85" s="35" t="n">
        <f aca="false">SUM(I85:K85)</f>
        <v>48758</v>
      </c>
      <c r="I85" s="36" t="n">
        <f aca="false">I7+I46+I53+I81</f>
        <v>284</v>
      </c>
      <c r="J85" s="36" t="n">
        <f aca="false">J7+J46+J53+J81</f>
        <v>18152</v>
      </c>
      <c r="K85" s="37" t="n">
        <f aca="false">K7+K46+K53+K81</f>
        <v>30322</v>
      </c>
      <c r="L85" s="38" t="n">
        <f aca="false">SUM(M85:S85)</f>
        <v>95862</v>
      </c>
      <c r="M85" s="36" t="n">
        <f aca="false">M7+M46+M53+M81</f>
        <v>827</v>
      </c>
      <c r="N85" s="36" t="n">
        <f aca="false">N7+N46+N53+N81</f>
        <v>11067</v>
      </c>
      <c r="O85" s="36" t="n">
        <f aca="false">O7+O46+O53+O81</f>
        <v>36932</v>
      </c>
      <c r="P85" s="36" t="n">
        <f aca="false">P7+P46+P53+P81</f>
        <v>4072</v>
      </c>
      <c r="Q85" s="36" t="n">
        <f aca="false">Q7+Q46+Q53+Q81</f>
        <v>890</v>
      </c>
      <c r="R85" s="36" t="n">
        <f aca="false">R7+R46+R53+R81</f>
        <v>34258</v>
      </c>
      <c r="S85" s="37" t="n">
        <f aca="false">S7+S46+S53+S81</f>
        <v>7816</v>
      </c>
    </row>
    <row r="86" customFormat="false" ht="13.5" hidden="false" customHeight="false" outlineLevel="0" collapsed="false">
      <c r="A86" s="40" t="n">
        <v>105</v>
      </c>
      <c r="B86" s="60" t="s">
        <v>105</v>
      </c>
      <c r="C86" s="34" t="n">
        <f aca="false">C10+C11-C46-C53+C79</f>
        <v>98391</v>
      </c>
      <c r="D86" s="35" t="n">
        <f aca="false">SUM(E86:G86)</f>
        <v>23675</v>
      </c>
      <c r="E86" s="36" t="n">
        <f aca="false">E10+E11-E46-E53+E79</f>
        <v>21528</v>
      </c>
      <c r="F86" s="36" t="n">
        <f aca="false">F10+F11-F46-F53+F79</f>
        <v>584</v>
      </c>
      <c r="G86" s="39" t="n">
        <f aca="false">G10+G11-G46-G53+G79</f>
        <v>1563</v>
      </c>
      <c r="H86" s="35" t="n">
        <f aca="false">SUM(I86:K86)</f>
        <v>25243</v>
      </c>
      <c r="I86" s="36" t="n">
        <f aca="false">I10+I11-I46-I53+I79</f>
        <v>137</v>
      </c>
      <c r="J86" s="36" t="n">
        <f aca="false">J10+J11-J46-J53+J79</f>
        <v>11848</v>
      </c>
      <c r="K86" s="37" t="n">
        <f aca="false">K10+K11-K46-K53+K79</f>
        <v>13258</v>
      </c>
      <c r="L86" s="38" t="n">
        <f aca="false">SUM(M86:S86)</f>
        <v>49443</v>
      </c>
      <c r="M86" s="36" t="n">
        <f aca="false">M10+M11-M46-M53+M79</f>
        <v>343</v>
      </c>
      <c r="N86" s="36" t="n">
        <f aca="false">N10+N11-N46-N53+N79</f>
        <v>4222</v>
      </c>
      <c r="O86" s="36" t="n">
        <f aca="false">O10+O11-O46-O53+O79</f>
        <v>16044</v>
      </c>
      <c r="P86" s="36" t="n">
        <f aca="false">P10+P11-P46-P53+P79</f>
        <v>1837</v>
      </c>
      <c r="Q86" s="36" t="n">
        <f aca="false">Q10+Q11-Q46-Q53+Q79</f>
        <v>345</v>
      </c>
      <c r="R86" s="36" t="n">
        <f aca="false">R10+R11-R46-R53+R79</f>
        <v>20664</v>
      </c>
      <c r="S86" s="37" t="n">
        <f aca="false">S10+S11-S46-S53+S79</f>
        <v>5988</v>
      </c>
    </row>
    <row r="87" customFormat="false" ht="14.25" hidden="false" customHeight="false" outlineLevel="0" collapsed="false">
      <c r="A87" s="49" t="n">
        <v>106</v>
      </c>
      <c r="B87" s="61" t="s">
        <v>106</v>
      </c>
      <c r="C87" s="51" t="n">
        <f aca="false">C12+C80</f>
        <v>41738</v>
      </c>
      <c r="D87" s="52" t="n">
        <f aca="false">SUM(E87:G87)</f>
        <v>7900</v>
      </c>
      <c r="E87" s="53" t="n">
        <f aca="false">E12+E80</f>
        <v>2401</v>
      </c>
      <c r="F87" s="53" t="n">
        <f aca="false">F12+F80</f>
        <v>809</v>
      </c>
      <c r="G87" s="55" t="n">
        <f aca="false">G12+G80</f>
        <v>4690</v>
      </c>
      <c r="H87" s="52" t="n">
        <f aca="false">SUM(I87:K87)</f>
        <v>10520</v>
      </c>
      <c r="I87" s="53" t="n">
        <f aca="false">I12+I80</f>
        <v>183</v>
      </c>
      <c r="J87" s="53" t="n">
        <f aca="false">J12+J80</f>
        <v>5923</v>
      </c>
      <c r="K87" s="62" t="n">
        <f aca="false">K12+K80</f>
        <v>4414</v>
      </c>
      <c r="L87" s="54" t="n">
        <f aca="false">SUM(M87:S87)</f>
        <v>23304</v>
      </c>
      <c r="M87" s="53" t="n">
        <f aca="false">M12+M80</f>
        <v>289</v>
      </c>
      <c r="N87" s="53" t="n">
        <f aca="false">N12+N80</f>
        <v>1863</v>
      </c>
      <c r="O87" s="53" t="n">
        <f aca="false">O12+O80</f>
        <v>7502</v>
      </c>
      <c r="P87" s="53" t="n">
        <f aca="false">P12+P80</f>
        <v>930</v>
      </c>
      <c r="Q87" s="53" t="n">
        <f aca="false">Q12+Q80</f>
        <v>120</v>
      </c>
      <c r="R87" s="53" t="n">
        <f aca="false">R12+R80</f>
        <v>7906</v>
      </c>
      <c r="S87" s="62" t="n">
        <f aca="false">S12+S80</f>
        <v>4694</v>
      </c>
    </row>
    <row r="88" customFormat="false" ht="13.5" hidden="false" customHeight="false" outlineLevel="0" collapsed="false">
      <c r="D88" s="56"/>
      <c r="E88" s="56"/>
      <c r="F88" s="56"/>
      <c r="G88" s="56"/>
      <c r="H88" s="0"/>
      <c r="I88" s="0"/>
      <c r="J88" s="0"/>
      <c r="L88" s="56"/>
      <c r="M88" s="56"/>
      <c r="N88" s="56"/>
      <c r="O88" s="56"/>
      <c r="P88" s="56"/>
      <c r="Q88" s="56"/>
      <c r="R88" s="56"/>
      <c r="S88" s="56"/>
    </row>
    <row r="89" customFormat="false" ht="13.5" hidden="false" customHeight="false" outlineLevel="0" collapsed="false">
      <c r="D89" s="56"/>
      <c r="E89" s="56"/>
      <c r="F89" s="56"/>
      <c r="G89" s="56"/>
      <c r="H89" s="0"/>
      <c r="I89" s="0"/>
      <c r="J89" s="0"/>
      <c r="L89" s="56"/>
      <c r="M89" s="56"/>
      <c r="N89" s="56"/>
      <c r="O89" s="56"/>
      <c r="P89" s="56"/>
      <c r="Q89" s="56"/>
      <c r="R89" s="56"/>
      <c r="S89" s="56"/>
    </row>
  </sheetData>
  <mergeCells count="3">
    <mergeCell ref="D2:G2"/>
    <mergeCell ref="H2:K2"/>
    <mergeCell ref="L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別１５歳以上就業者&amp;R&amp;A</oddHeader>
    <oddFooter>&amp;C&amp;P/&amp;N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75"/>
    <col collapsed="false" customWidth="true" hidden="false" outlineLevel="0" max="3" min="3" style="0" width="12.75"/>
    <col collapsed="false" customWidth="true" hidden="false" outlineLevel="0" max="10" min="4" style="1" width="10.99"/>
    <col collapsed="false" customWidth="true" hidden="false" outlineLevel="0" max="13" min="13" style="0" width="22.62"/>
    <col collapsed="false" customWidth="true" hidden="false" outlineLevel="0" max="14" min="14" style="0" width="12.49"/>
    <col collapsed="false" customWidth="true" hidden="false" outlineLevel="0" max="15" min="15" style="0" width="17.87"/>
    <col collapsed="false" customWidth="true" hidden="false" outlineLevel="0" max="16" min="16" style="0" width="11.37"/>
    <col collapsed="false" customWidth="true" hidden="false" outlineLevel="0" max="18" min="18" style="0" width="9.87"/>
  </cols>
  <sheetData>
    <row r="1" customFormat="false" ht="14.25" hidden="false" customHeight="fals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 t="s">
        <v>1</v>
      </c>
      <c r="B2" s="4" t="n">
        <v>31321</v>
      </c>
      <c r="C2" s="5" t="s">
        <v>2</v>
      </c>
      <c r="D2" s="6" t="s">
        <v>3</v>
      </c>
      <c r="E2" s="6"/>
      <c r="F2" s="6"/>
      <c r="G2" s="6"/>
      <c r="H2" s="7" t="s">
        <v>4</v>
      </c>
      <c r="I2" s="7"/>
      <c r="J2" s="7"/>
      <c r="K2" s="7"/>
      <c r="L2" s="63" t="s">
        <v>5</v>
      </c>
      <c r="M2" s="63"/>
      <c r="N2" s="63"/>
      <c r="O2" s="63"/>
      <c r="P2" s="63"/>
      <c r="Q2" s="63"/>
      <c r="R2" s="63"/>
      <c r="S2" s="63"/>
    </row>
    <row r="3" customFormat="false" ht="14.25" hidden="false" customHeight="false" outlineLevel="0" collapsed="false">
      <c r="A3" s="10"/>
      <c r="B3" s="11"/>
      <c r="C3" s="12" t="s">
        <v>7</v>
      </c>
      <c r="D3" s="13" t="s">
        <v>8</v>
      </c>
      <c r="E3" s="14" t="s">
        <v>9</v>
      </c>
      <c r="F3" s="14" t="s">
        <v>10</v>
      </c>
      <c r="G3" s="15" t="s">
        <v>11</v>
      </c>
      <c r="H3" s="13" t="s">
        <v>8</v>
      </c>
      <c r="I3" s="14" t="s">
        <v>12</v>
      </c>
      <c r="J3" s="14" t="s">
        <v>13</v>
      </c>
      <c r="K3" s="16" t="s">
        <v>14</v>
      </c>
      <c r="L3" s="17" t="s">
        <v>8</v>
      </c>
      <c r="M3" s="18" t="s">
        <v>15</v>
      </c>
      <c r="N3" s="18" t="s">
        <v>16</v>
      </c>
      <c r="O3" s="18" t="s">
        <v>17</v>
      </c>
      <c r="P3" s="19" t="s">
        <v>18</v>
      </c>
      <c r="Q3" s="19" t="s">
        <v>19</v>
      </c>
      <c r="R3" s="19" t="s">
        <v>20</v>
      </c>
      <c r="S3" s="64" t="s">
        <v>21</v>
      </c>
    </row>
    <row r="4" customFormat="false" ht="13.5" hidden="false" customHeight="false" outlineLevel="0" collapsed="false">
      <c r="A4" s="21" t="s">
        <v>22</v>
      </c>
      <c r="B4" s="58" t="s">
        <v>23</v>
      </c>
      <c r="C4" s="47" t="n">
        <v>718014</v>
      </c>
      <c r="D4" s="24" t="n">
        <v>172836</v>
      </c>
      <c r="E4" s="25" t="n">
        <v>149611</v>
      </c>
      <c r="F4" s="25" t="n">
        <v>5300</v>
      </c>
      <c r="G4" s="25" t="n">
        <v>17925</v>
      </c>
      <c r="H4" s="24" t="n">
        <v>155387</v>
      </c>
      <c r="I4" s="25" t="n">
        <v>1017</v>
      </c>
      <c r="J4" s="25" t="n">
        <v>78442</v>
      </c>
      <c r="K4" s="48" t="n">
        <v>75928</v>
      </c>
      <c r="L4" s="29" t="n">
        <v>389081</v>
      </c>
      <c r="M4" s="25" t="n">
        <v>3345</v>
      </c>
      <c r="N4" s="25" t="n">
        <v>38866</v>
      </c>
      <c r="O4" s="25" t="n">
        <v>150509</v>
      </c>
      <c r="P4" s="25" t="n">
        <v>17944</v>
      </c>
      <c r="Q4" s="25" t="n">
        <v>3214</v>
      </c>
      <c r="R4" s="25" t="n">
        <v>139008</v>
      </c>
      <c r="S4" s="48" t="n">
        <v>36195</v>
      </c>
    </row>
    <row r="5" customFormat="false" ht="13.5" hidden="false" customHeight="false" outlineLevel="0" collapsed="false">
      <c r="A5" s="32" t="n">
        <v>201</v>
      </c>
      <c r="B5" s="59" t="s">
        <v>24</v>
      </c>
      <c r="C5" s="34" t="n">
        <v>132252</v>
      </c>
      <c r="D5" s="35" t="n">
        <v>7102</v>
      </c>
      <c r="E5" s="36" t="n">
        <v>5460</v>
      </c>
      <c r="F5" s="36" t="n">
        <v>855</v>
      </c>
      <c r="G5" s="36" t="n">
        <v>787</v>
      </c>
      <c r="H5" s="35" t="n">
        <v>23726</v>
      </c>
      <c r="I5" s="36" t="n">
        <v>97</v>
      </c>
      <c r="J5" s="36" t="n">
        <v>13498</v>
      </c>
      <c r="K5" s="37" t="n">
        <v>10131</v>
      </c>
      <c r="L5" s="38" t="n">
        <v>101094</v>
      </c>
      <c r="M5" s="36" t="n">
        <v>1009</v>
      </c>
      <c r="N5" s="36" t="n">
        <v>11044</v>
      </c>
      <c r="O5" s="36" t="n">
        <v>40436</v>
      </c>
      <c r="P5" s="36" t="n">
        <v>6493</v>
      </c>
      <c r="Q5" s="36" t="n">
        <v>1097</v>
      </c>
      <c r="R5" s="36" t="n">
        <v>32169</v>
      </c>
      <c r="S5" s="37" t="n">
        <v>8846</v>
      </c>
    </row>
    <row r="6" customFormat="false" ht="13.5" hidden="false" customHeight="false" outlineLevel="0" collapsed="false">
      <c r="A6" s="40" t="n">
        <v>202</v>
      </c>
      <c r="B6" s="60" t="s">
        <v>25</v>
      </c>
      <c r="C6" s="34" t="n">
        <v>81556</v>
      </c>
      <c r="D6" s="35" t="n">
        <v>18220</v>
      </c>
      <c r="E6" s="36" t="n">
        <v>17995</v>
      </c>
      <c r="F6" s="36" t="n">
        <v>167</v>
      </c>
      <c r="G6" s="36" t="n">
        <v>58</v>
      </c>
      <c r="H6" s="35" t="n">
        <v>14121</v>
      </c>
      <c r="I6" s="36" t="n">
        <v>28</v>
      </c>
      <c r="J6" s="36" t="n">
        <v>6198</v>
      </c>
      <c r="K6" s="37" t="n">
        <v>7895</v>
      </c>
      <c r="L6" s="38" t="n">
        <v>49194</v>
      </c>
      <c r="M6" s="36" t="n">
        <v>378</v>
      </c>
      <c r="N6" s="36" t="n">
        <v>4189</v>
      </c>
      <c r="O6" s="36" t="n">
        <v>19424</v>
      </c>
      <c r="P6" s="36" t="n">
        <v>2353</v>
      </c>
      <c r="Q6" s="36" t="n">
        <v>602</v>
      </c>
      <c r="R6" s="36" t="n">
        <v>19043</v>
      </c>
      <c r="S6" s="37" t="n">
        <v>3205</v>
      </c>
    </row>
    <row r="7" customFormat="false" ht="13.5" hidden="false" customHeight="false" outlineLevel="0" collapsed="false">
      <c r="A7" s="40" t="n">
        <v>203</v>
      </c>
      <c r="B7" s="60" t="s">
        <v>26</v>
      </c>
      <c r="C7" s="34" t="n">
        <v>109852</v>
      </c>
      <c r="D7" s="35" t="n">
        <v>8901</v>
      </c>
      <c r="E7" s="36" t="n">
        <v>5058</v>
      </c>
      <c r="F7" s="36" t="n">
        <v>17</v>
      </c>
      <c r="G7" s="36" t="n">
        <v>3826</v>
      </c>
      <c r="H7" s="35" t="n">
        <v>29995</v>
      </c>
      <c r="I7" s="36" t="n">
        <v>217</v>
      </c>
      <c r="J7" s="36" t="n">
        <v>10956</v>
      </c>
      <c r="K7" s="37" t="n">
        <v>18822</v>
      </c>
      <c r="L7" s="38" t="n">
        <v>70920</v>
      </c>
      <c r="M7" s="36" t="n">
        <v>716</v>
      </c>
      <c r="N7" s="36" t="n">
        <v>8009</v>
      </c>
      <c r="O7" s="36" t="n">
        <v>29006</v>
      </c>
      <c r="P7" s="36" t="n">
        <v>3272</v>
      </c>
      <c r="Q7" s="36" t="n">
        <v>734</v>
      </c>
      <c r="R7" s="36" t="n">
        <v>23218</v>
      </c>
      <c r="S7" s="37" t="n">
        <v>5965</v>
      </c>
    </row>
    <row r="8" customFormat="false" ht="13.5" hidden="false" customHeight="false" outlineLevel="0" collapsed="false">
      <c r="A8" s="40" t="n">
        <v>204</v>
      </c>
      <c r="B8" s="60" t="s">
        <v>27</v>
      </c>
      <c r="C8" s="34" t="n">
        <v>19873</v>
      </c>
      <c r="D8" s="35" t="n">
        <v>5458</v>
      </c>
      <c r="E8" s="36" t="n">
        <v>5312</v>
      </c>
      <c r="F8" s="36" t="n">
        <v>123</v>
      </c>
      <c r="G8" s="36" t="n">
        <v>23</v>
      </c>
      <c r="H8" s="35" t="n">
        <v>4941</v>
      </c>
      <c r="I8" s="36" t="n">
        <v>44</v>
      </c>
      <c r="J8" s="36" t="n">
        <v>2545</v>
      </c>
      <c r="K8" s="37" t="n">
        <v>2352</v>
      </c>
      <c r="L8" s="38" t="n">
        <v>9472</v>
      </c>
      <c r="M8" s="36" t="n">
        <v>98</v>
      </c>
      <c r="N8" s="36" t="n">
        <v>851</v>
      </c>
      <c r="O8" s="36" t="n">
        <v>3739</v>
      </c>
      <c r="P8" s="36" t="n">
        <v>376</v>
      </c>
      <c r="Q8" s="36" t="n">
        <v>51</v>
      </c>
      <c r="R8" s="36" t="n">
        <v>3810</v>
      </c>
      <c r="S8" s="37" t="n">
        <v>547</v>
      </c>
    </row>
    <row r="9" customFormat="false" ht="13.5" hidden="false" customHeight="false" outlineLevel="0" collapsed="false">
      <c r="A9" s="40" t="n">
        <v>205</v>
      </c>
      <c r="B9" s="60" t="s">
        <v>28</v>
      </c>
      <c r="C9" s="34" t="n">
        <v>23416</v>
      </c>
      <c r="D9" s="35" t="n">
        <v>6879</v>
      </c>
      <c r="E9" s="36" t="n">
        <v>6821</v>
      </c>
      <c r="F9" s="36" t="n">
        <v>55</v>
      </c>
      <c r="G9" s="36" t="n">
        <v>3</v>
      </c>
      <c r="H9" s="35" t="n">
        <v>3990</v>
      </c>
      <c r="I9" s="36" t="n">
        <v>14</v>
      </c>
      <c r="J9" s="36" t="n">
        <v>2137</v>
      </c>
      <c r="K9" s="37" t="n">
        <v>1839</v>
      </c>
      <c r="L9" s="38" t="n">
        <v>12525</v>
      </c>
      <c r="M9" s="36" t="n">
        <v>132</v>
      </c>
      <c r="N9" s="36" t="n">
        <v>942</v>
      </c>
      <c r="O9" s="36" t="n">
        <v>5156</v>
      </c>
      <c r="P9" s="36" t="n">
        <v>503</v>
      </c>
      <c r="Q9" s="36" t="n">
        <v>85</v>
      </c>
      <c r="R9" s="36" t="n">
        <v>4908</v>
      </c>
      <c r="S9" s="37" t="n">
        <v>799</v>
      </c>
    </row>
    <row r="10" customFormat="false" ht="13.5" hidden="false" customHeight="false" outlineLevel="0" collapsed="false">
      <c r="A10" s="40" t="n">
        <v>206</v>
      </c>
      <c r="B10" s="60" t="s">
        <v>29</v>
      </c>
      <c r="C10" s="34" t="n">
        <v>29992</v>
      </c>
      <c r="D10" s="35" t="n">
        <v>6961</v>
      </c>
      <c r="E10" s="36" t="n">
        <v>6825</v>
      </c>
      <c r="F10" s="36" t="n">
        <v>119</v>
      </c>
      <c r="G10" s="36" t="n">
        <v>17</v>
      </c>
      <c r="H10" s="35" t="n">
        <v>6908</v>
      </c>
      <c r="I10" s="36" t="n">
        <v>39</v>
      </c>
      <c r="J10" s="36" t="n">
        <v>3293</v>
      </c>
      <c r="K10" s="37" t="n">
        <v>3576</v>
      </c>
      <c r="L10" s="38" t="n">
        <v>16060</v>
      </c>
      <c r="M10" s="36" t="n">
        <v>154</v>
      </c>
      <c r="N10" s="36" t="n">
        <v>1388</v>
      </c>
      <c r="O10" s="36" t="n">
        <v>5948</v>
      </c>
      <c r="P10" s="36" t="n">
        <v>686</v>
      </c>
      <c r="Q10" s="36" t="n">
        <v>132</v>
      </c>
      <c r="R10" s="36" t="n">
        <v>6817</v>
      </c>
      <c r="S10" s="37" t="n">
        <v>935</v>
      </c>
    </row>
    <row r="11" customFormat="false" ht="13.5" hidden="false" customHeight="false" outlineLevel="0" collapsed="false">
      <c r="A11" s="40" t="n">
        <v>207</v>
      </c>
      <c r="B11" s="60" t="s">
        <v>30</v>
      </c>
      <c r="C11" s="34" t="n">
        <v>20874</v>
      </c>
      <c r="D11" s="35" t="n">
        <v>3112</v>
      </c>
      <c r="E11" s="36" t="n">
        <v>2943</v>
      </c>
      <c r="F11" s="36" t="n">
        <v>2</v>
      </c>
      <c r="G11" s="36" t="n">
        <v>167</v>
      </c>
      <c r="H11" s="35" t="n">
        <v>4716</v>
      </c>
      <c r="I11" s="36" t="n">
        <v>5</v>
      </c>
      <c r="J11" s="36" t="n">
        <v>2258</v>
      </c>
      <c r="K11" s="37" t="n">
        <v>2453</v>
      </c>
      <c r="L11" s="38" t="n">
        <v>13041</v>
      </c>
      <c r="M11" s="36" t="n">
        <v>64</v>
      </c>
      <c r="N11" s="36" t="n">
        <v>809</v>
      </c>
      <c r="O11" s="36" t="n">
        <v>3757</v>
      </c>
      <c r="P11" s="36" t="n">
        <v>424</v>
      </c>
      <c r="Q11" s="36" t="n">
        <v>97</v>
      </c>
      <c r="R11" s="36" t="n">
        <v>4641</v>
      </c>
      <c r="S11" s="37" t="n">
        <v>3249</v>
      </c>
    </row>
    <row r="12" customFormat="false" ht="13.5" hidden="false" customHeight="false" outlineLevel="0" collapsed="false">
      <c r="A12" s="42" t="n">
        <v>208</v>
      </c>
      <c r="B12" s="58" t="s">
        <v>31</v>
      </c>
      <c r="C12" s="47" t="n">
        <v>21680</v>
      </c>
      <c r="D12" s="24" t="n">
        <v>1796</v>
      </c>
      <c r="E12" s="25" t="n">
        <v>1128</v>
      </c>
      <c r="F12" s="25" t="n">
        <v>234</v>
      </c>
      <c r="G12" s="25" t="n">
        <v>434</v>
      </c>
      <c r="H12" s="24" t="n">
        <v>4420</v>
      </c>
      <c r="I12" s="25" t="n">
        <v>37</v>
      </c>
      <c r="J12" s="25" t="n">
        <v>2518</v>
      </c>
      <c r="K12" s="48" t="n">
        <v>1865</v>
      </c>
      <c r="L12" s="29" t="n">
        <v>15447</v>
      </c>
      <c r="M12" s="25" t="n">
        <v>149</v>
      </c>
      <c r="N12" s="25" t="n">
        <v>1181</v>
      </c>
      <c r="O12" s="25" t="n">
        <v>4945</v>
      </c>
      <c r="P12" s="25" t="n">
        <v>606</v>
      </c>
      <c r="Q12" s="25" t="n">
        <v>104</v>
      </c>
      <c r="R12" s="25" t="n">
        <v>4559</v>
      </c>
      <c r="S12" s="48" t="n">
        <v>3903</v>
      </c>
    </row>
    <row r="13" customFormat="false" ht="13.5" hidden="false" customHeight="false" outlineLevel="0" collapsed="false">
      <c r="A13" s="32" t="n">
        <v>301</v>
      </c>
      <c r="B13" s="59" t="s">
        <v>32</v>
      </c>
      <c r="C13" s="34" t="n">
        <v>8297</v>
      </c>
      <c r="D13" s="35" t="n">
        <v>3001</v>
      </c>
      <c r="E13" s="36" t="n">
        <v>981</v>
      </c>
      <c r="F13" s="36" t="n">
        <v>104</v>
      </c>
      <c r="G13" s="36" t="n">
        <v>1916</v>
      </c>
      <c r="H13" s="35" t="n">
        <v>2119</v>
      </c>
      <c r="I13" s="36" t="n">
        <v>8</v>
      </c>
      <c r="J13" s="36" t="n">
        <v>1166</v>
      </c>
      <c r="K13" s="37" t="n">
        <v>945</v>
      </c>
      <c r="L13" s="38" t="n">
        <v>3173</v>
      </c>
      <c r="M13" s="36" t="n">
        <v>16</v>
      </c>
      <c r="N13" s="36" t="n">
        <v>441</v>
      </c>
      <c r="O13" s="36" t="n">
        <v>946</v>
      </c>
      <c r="P13" s="36" t="n">
        <v>113</v>
      </c>
      <c r="Q13" s="36" t="n">
        <v>20</v>
      </c>
      <c r="R13" s="36" t="n">
        <v>1387</v>
      </c>
      <c r="S13" s="37" t="n">
        <v>250</v>
      </c>
    </row>
    <row r="14" customFormat="false" ht="13.5" hidden="false" customHeight="false" outlineLevel="0" collapsed="false">
      <c r="A14" s="40" t="n">
        <v>302</v>
      </c>
      <c r="B14" s="60" t="s">
        <v>33</v>
      </c>
      <c r="C14" s="34" t="n">
        <v>2569</v>
      </c>
      <c r="D14" s="35" t="n">
        <v>834</v>
      </c>
      <c r="E14" s="36" t="n">
        <v>456</v>
      </c>
      <c r="F14" s="36" t="n">
        <v>129</v>
      </c>
      <c r="G14" s="36" t="n">
        <v>249</v>
      </c>
      <c r="H14" s="35" t="n">
        <v>829</v>
      </c>
      <c r="I14" s="36" t="n">
        <v>1</v>
      </c>
      <c r="J14" s="36" t="n">
        <v>557</v>
      </c>
      <c r="K14" s="37" t="n">
        <v>271</v>
      </c>
      <c r="L14" s="38" t="n">
        <v>906</v>
      </c>
      <c r="M14" s="36" t="n">
        <v>10</v>
      </c>
      <c r="N14" s="36" t="n">
        <v>117</v>
      </c>
      <c r="O14" s="36" t="n">
        <v>314</v>
      </c>
      <c r="P14" s="36" t="n">
        <v>31</v>
      </c>
      <c r="Q14" s="36" t="n">
        <v>1</v>
      </c>
      <c r="R14" s="36" t="n">
        <v>317</v>
      </c>
      <c r="S14" s="37" t="n">
        <v>116</v>
      </c>
    </row>
    <row r="15" customFormat="false" ht="13.5" hidden="false" customHeight="false" outlineLevel="0" collapsed="false">
      <c r="A15" s="40" t="n">
        <v>303</v>
      </c>
      <c r="B15" s="60" t="s">
        <v>34</v>
      </c>
      <c r="C15" s="34" t="n">
        <v>2725</v>
      </c>
      <c r="D15" s="35" t="n">
        <v>757</v>
      </c>
      <c r="E15" s="36" t="n">
        <v>383</v>
      </c>
      <c r="F15" s="36" t="n">
        <v>171</v>
      </c>
      <c r="G15" s="36" t="n">
        <v>203</v>
      </c>
      <c r="H15" s="35" t="n">
        <v>939</v>
      </c>
      <c r="I15" s="36" t="n">
        <v>0</v>
      </c>
      <c r="J15" s="36" t="n">
        <v>731</v>
      </c>
      <c r="K15" s="37" t="n">
        <v>208</v>
      </c>
      <c r="L15" s="38" t="n">
        <v>1021</v>
      </c>
      <c r="M15" s="36" t="n">
        <v>8</v>
      </c>
      <c r="N15" s="36" t="n">
        <v>96</v>
      </c>
      <c r="O15" s="36" t="n">
        <v>353</v>
      </c>
      <c r="P15" s="36" t="n">
        <v>24</v>
      </c>
      <c r="Q15" s="36" t="n">
        <v>2</v>
      </c>
      <c r="R15" s="36" t="n">
        <v>405</v>
      </c>
      <c r="S15" s="37" t="n">
        <v>133</v>
      </c>
    </row>
    <row r="16" customFormat="false" ht="13.5" hidden="false" customHeight="false" outlineLevel="0" collapsed="false">
      <c r="A16" s="40" t="n">
        <v>304</v>
      </c>
      <c r="B16" s="60" t="s">
        <v>35</v>
      </c>
      <c r="C16" s="34" t="n">
        <v>2122</v>
      </c>
      <c r="D16" s="35" t="n">
        <v>884</v>
      </c>
      <c r="E16" s="36" t="n">
        <v>707</v>
      </c>
      <c r="F16" s="36" t="n">
        <v>34</v>
      </c>
      <c r="G16" s="36" t="n">
        <v>143</v>
      </c>
      <c r="H16" s="35" t="n">
        <v>568</v>
      </c>
      <c r="I16" s="36" t="n">
        <v>2</v>
      </c>
      <c r="J16" s="36" t="n">
        <v>372</v>
      </c>
      <c r="K16" s="37" t="n">
        <v>194</v>
      </c>
      <c r="L16" s="38" t="n">
        <v>670</v>
      </c>
      <c r="M16" s="36" t="n">
        <v>0</v>
      </c>
      <c r="N16" s="36" t="n">
        <v>98</v>
      </c>
      <c r="O16" s="36" t="n">
        <v>244</v>
      </c>
      <c r="P16" s="36" t="n">
        <v>21</v>
      </c>
      <c r="Q16" s="36" t="n">
        <v>1</v>
      </c>
      <c r="R16" s="36" t="n">
        <v>223</v>
      </c>
      <c r="S16" s="37" t="n">
        <v>83</v>
      </c>
    </row>
    <row r="17" customFormat="false" ht="13.5" hidden="false" customHeight="false" outlineLevel="0" collapsed="false">
      <c r="A17" s="40" t="n">
        <v>305</v>
      </c>
      <c r="B17" s="60" t="s">
        <v>36</v>
      </c>
      <c r="C17" s="34" t="n">
        <v>1608</v>
      </c>
      <c r="D17" s="35" t="n">
        <v>586</v>
      </c>
      <c r="E17" s="36" t="n">
        <v>164</v>
      </c>
      <c r="F17" s="36" t="n">
        <v>22</v>
      </c>
      <c r="G17" s="36" t="n">
        <v>400</v>
      </c>
      <c r="H17" s="35" t="n">
        <v>523</v>
      </c>
      <c r="I17" s="36" t="n">
        <v>0</v>
      </c>
      <c r="J17" s="36" t="n">
        <v>401</v>
      </c>
      <c r="K17" s="37" t="n">
        <v>122</v>
      </c>
      <c r="L17" s="38" t="n">
        <v>497</v>
      </c>
      <c r="M17" s="36" t="n">
        <v>3</v>
      </c>
      <c r="N17" s="36" t="n">
        <v>37</v>
      </c>
      <c r="O17" s="36" t="n">
        <v>172</v>
      </c>
      <c r="P17" s="36" t="n">
        <v>7</v>
      </c>
      <c r="Q17" s="36" t="n">
        <v>1</v>
      </c>
      <c r="R17" s="36" t="n">
        <v>206</v>
      </c>
      <c r="S17" s="37" t="n">
        <v>71</v>
      </c>
    </row>
    <row r="18" customFormat="false" ht="13.5" hidden="false" customHeight="false" outlineLevel="0" collapsed="false">
      <c r="A18" s="42" t="n">
        <v>306</v>
      </c>
      <c r="B18" s="58" t="s">
        <v>37</v>
      </c>
      <c r="C18" s="47" t="n">
        <v>1890</v>
      </c>
      <c r="D18" s="24" t="n">
        <v>337</v>
      </c>
      <c r="E18" s="25" t="n">
        <v>8</v>
      </c>
      <c r="F18" s="25" t="n">
        <v>109</v>
      </c>
      <c r="G18" s="25" t="n">
        <v>220</v>
      </c>
      <c r="H18" s="24" t="n">
        <v>981</v>
      </c>
      <c r="I18" s="25" t="n">
        <v>1</v>
      </c>
      <c r="J18" s="25" t="n">
        <v>836</v>
      </c>
      <c r="K18" s="48" t="n">
        <v>144</v>
      </c>
      <c r="L18" s="29" t="n">
        <v>571</v>
      </c>
      <c r="M18" s="25" t="n">
        <v>0</v>
      </c>
      <c r="N18" s="25" t="n">
        <v>67</v>
      </c>
      <c r="O18" s="25" t="n">
        <v>179</v>
      </c>
      <c r="P18" s="25" t="n">
        <v>18</v>
      </c>
      <c r="Q18" s="25" t="n">
        <v>0</v>
      </c>
      <c r="R18" s="25" t="n">
        <v>183</v>
      </c>
      <c r="S18" s="48" t="n">
        <v>124</v>
      </c>
    </row>
    <row r="19" customFormat="false" ht="13.5" hidden="false" customHeight="false" outlineLevel="0" collapsed="false">
      <c r="A19" s="32" t="n">
        <v>321</v>
      </c>
      <c r="B19" s="59" t="s">
        <v>38</v>
      </c>
      <c r="C19" s="34" t="n">
        <v>7477</v>
      </c>
      <c r="D19" s="35" t="n">
        <v>2962</v>
      </c>
      <c r="E19" s="36" t="n">
        <v>2585</v>
      </c>
      <c r="F19" s="36" t="n">
        <v>177</v>
      </c>
      <c r="G19" s="36" t="n">
        <v>200</v>
      </c>
      <c r="H19" s="35" t="n">
        <v>1494</v>
      </c>
      <c r="I19" s="36" t="n">
        <v>0</v>
      </c>
      <c r="J19" s="36" t="n">
        <v>1032</v>
      </c>
      <c r="K19" s="37" t="n">
        <v>462</v>
      </c>
      <c r="L19" s="38" t="n">
        <v>3003</v>
      </c>
      <c r="M19" s="36" t="n">
        <v>16</v>
      </c>
      <c r="N19" s="36" t="n">
        <v>326</v>
      </c>
      <c r="O19" s="36" t="n">
        <v>1077</v>
      </c>
      <c r="P19" s="36" t="n">
        <v>93</v>
      </c>
      <c r="Q19" s="36" t="n">
        <v>4</v>
      </c>
      <c r="R19" s="36" t="n">
        <v>1191</v>
      </c>
      <c r="S19" s="37" t="n">
        <v>296</v>
      </c>
    </row>
    <row r="20" customFormat="false" ht="13.5" hidden="false" customHeight="false" outlineLevel="0" collapsed="false">
      <c r="A20" s="40" t="n">
        <v>322</v>
      </c>
      <c r="B20" s="60" t="s">
        <v>39</v>
      </c>
      <c r="C20" s="34" t="n">
        <v>10944</v>
      </c>
      <c r="D20" s="35" t="n">
        <v>5637</v>
      </c>
      <c r="E20" s="36" t="n">
        <v>5616</v>
      </c>
      <c r="F20" s="36" t="n">
        <v>14</v>
      </c>
      <c r="G20" s="36" t="n">
        <v>7</v>
      </c>
      <c r="H20" s="35" t="n">
        <v>1725</v>
      </c>
      <c r="I20" s="36" t="n">
        <v>14</v>
      </c>
      <c r="J20" s="36" t="n">
        <v>1048</v>
      </c>
      <c r="K20" s="37" t="n">
        <v>663</v>
      </c>
      <c r="L20" s="38" t="n">
        <v>3579</v>
      </c>
      <c r="M20" s="36" t="n">
        <v>25</v>
      </c>
      <c r="N20" s="36" t="n">
        <v>195</v>
      </c>
      <c r="O20" s="36" t="n">
        <v>1463</v>
      </c>
      <c r="P20" s="36" t="n">
        <v>114</v>
      </c>
      <c r="Q20" s="36" t="n">
        <v>7</v>
      </c>
      <c r="R20" s="36" t="n">
        <v>1470</v>
      </c>
      <c r="S20" s="37" t="n">
        <v>305</v>
      </c>
    </row>
    <row r="21" customFormat="false" ht="13.5" hidden="false" customHeight="false" outlineLevel="0" collapsed="false">
      <c r="A21" s="40" t="n">
        <v>323</v>
      </c>
      <c r="B21" s="60" t="s">
        <v>40</v>
      </c>
      <c r="C21" s="34" t="n">
        <v>4635</v>
      </c>
      <c r="D21" s="35" t="n">
        <v>1831</v>
      </c>
      <c r="E21" s="36" t="n">
        <v>985</v>
      </c>
      <c r="F21" s="36" t="n">
        <v>205</v>
      </c>
      <c r="G21" s="36" t="n">
        <v>641</v>
      </c>
      <c r="H21" s="35" t="n">
        <v>1206</v>
      </c>
      <c r="I21" s="36" t="n">
        <v>0</v>
      </c>
      <c r="J21" s="36" t="n">
        <v>800</v>
      </c>
      <c r="K21" s="37" t="n">
        <v>406</v>
      </c>
      <c r="L21" s="38" t="n">
        <v>1593</v>
      </c>
      <c r="M21" s="36" t="n">
        <v>10</v>
      </c>
      <c r="N21" s="36" t="n">
        <v>91</v>
      </c>
      <c r="O21" s="36" t="n">
        <v>573</v>
      </c>
      <c r="P21" s="36" t="n">
        <v>44</v>
      </c>
      <c r="Q21" s="36" t="n">
        <v>2</v>
      </c>
      <c r="R21" s="36" t="n">
        <v>705</v>
      </c>
      <c r="S21" s="37" t="n">
        <v>168</v>
      </c>
    </row>
    <row r="22" customFormat="false" ht="13.5" hidden="false" customHeight="false" outlineLevel="0" collapsed="false">
      <c r="A22" s="40" t="n">
        <v>324</v>
      </c>
      <c r="B22" s="60" t="s">
        <v>41</v>
      </c>
      <c r="C22" s="34" t="n">
        <v>2515</v>
      </c>
      <c r="D22" s="35" t="n">
        <v>1251</v>
      </c>
      <c r="E22" s="36" t="n">
        <v>1234</v>
      </c>
      <c r="F22" s="36" t="n">
        <v>17</v>
      </c>
      <c r="G22" s="36" t="n">
        <v>0</v>
      </c>
      <c r="H22" s="35" t="n">
        <v>383</v>
      </c>
      <c r="I22" s="36" t="n">
        <v>3</v>
      </c>
      <c r="J22" s="36" t="n">
        <v>184</v>
      </c>
      <c r="K22" s="37" t="n">
        <v>196</v>
      </c>
      <c r="L22" s="38" t="n">
        <v>880</v>
      </c>
      <c r="M22" s="36" t="n">
        <v>5</v>
      </c>
      <c r="N22" s="36" t="n">
        <v>68</v>
      </c>
      <c r="O22" s="36" t="n">
        <v>315</v>
      </c>
      <c r="P22" s="36" t="n">
        <v>22</v>
      </c>
      <c r="Q22" s="36" t="n">
        <v>0</v>
      </c>
      <c r="R22" s="36" t="n">
        <v>378</v>
      </c>
      <c r="S22" s="37" t="n">
        <v>92</v>
      </c>
    </row>
    <row r="23" customFormat="false" ht="13.5" hidden="false" customHeight="false" outlineLevel="0" collapsed="false">
      <c r="A23" s="40" t="n">
        <v>325</v>
      </c>
      <c r="B23" s="60" t="s">
        <v>42</v>
      </c>
      <c r="C23" s="34" t="n">
        <v>1841</v>
      </c>
      <c r="D23" s="35" t="n">
        <v>621</v>
      </c>
      <c r="E23" s="36" t="n">
        <v>457</v>
      </c>
      <c r="F23" s="36" t="n">
        <v>53</v>
      </c>
      <c r="G23" s="36" t="n">
        <v>111</v>
      </c>
      <c r="H23" s="35" t="n">
        <v>642</v>
      </c>
      <c r="I23" s="36" t="n">
        <v>5</v>
      </c>
      <c r="J23" s="36" t="n">
        <v>431</v>
      </c>
      <c r="K23" s="37" t="n">
        <v>206</v>
      </c>
      <c r="L23" s="38" t="n">
        <v>578</v>
      </c>
      <c r="M23" s="36" t="n">
        <v>3</v>
      </c>
      <c r="N23" s="36" t="n">
        <v>45</v>
      </c>
      <c r="O23" s="36" t="n">
        <v>182</v>
      </c>
      <c r="P23" s="36" t="n">
        <v>18</v>
      </c>
      <c r="Q23" s="36" t="n">
        <v>0</v>
      </c>
      <c r="R23" s="36" t="n">
        <v>238</v>
      </c>
      <c r="S23" s="37" t="n">
        <v>92</v>
      </c>
    </row>
    <row r="24" customFormat="false" ht="13.5" hidden="false" customHeight="false" outlineLevel="0" collapsed="false">
      <c r="A24" s="40" t="n">
        <v>326</v>
      </c>
      <c r="B24" s="60" t="s">
        <v>43</v>
      </c>
      <c r="C24" s="34" t="n">
        <v>2485</v>
      </c>
      <c r="D24" s="35" t="n">
        <v>1254</v>
      </c>
      <c r="E24" s="36" t="n">
        <v>1254</v>
      </c>
      <c r="F24" s="36" t="n">
        <v>0</v>
      </c>
      <c r="G24" s="36" t="n">
        <v>0</v>
      </c>
      <c r="H24" s="35" t="n">
        <v>345</v>
      </c>
      <c r="I24" s="36" t="n">
        <v>2</v>
      </c>
      <c r="J24" s="36" t="n">
        <v>173</v>
      </c>
      <c r="K24" s="37" t="n">
        <v>170</v>
      </c>
      <c r="L24" s="38" t="n">
        <v>886</v>
      </c>
      <c r="M24" s="36" t="n">
        <v>6</v>
      </c>
      <c r="N24" s="36" t="n">
        <v>76</v>
      </c>
      <c r="O24" s="36" t="n">
        <v>365</v>
      </c>
      <c r="P24" s="36" t="n">
        <v>19</v>
      </c>
      <c r="Q24" s="36" t="n">
        <v>0</v>
      </c>
      <c r="R24" s="36" t="n">
        <v>335</v>
      </c>
      <c r="S24" s="37" t="n">
        <v>85</v>
      </c>
    </row>
    <row r="25" customFormat="false" ht="13.5" hidden="false" customHeight="false" outlineLevel="0" collapsed="false">
      <c r="A25" s="40" t="n">
        <v>327</v>
      </c>
      <c r="B25" s="60" t="s">
        <v>44</v>
      </c>
      <c r="C25" s="34" t="n">
        <v>2922</v>
      </c>
      <c r="D25" s="35" t="n">
        <v>1873</v>
      </c>
      <c r="E25" s="36" t="n">
        <v>1873</v>
      </c>
      <c r="F25" s="36" t="n">
        <v>0</v>
      </c>
      <c r="G25" s="36" t="n">
        <v>0</v>
      </c>
      <c r="H25" s="35" t="n">
        <v>414</v>
      </c>
      <c r="I25" s="36" t="n">
        <v>0</v>
      </c>
      <c r="J25" s="36" t="n">
        <v>192</v>
      </c>
      <c r="K25" s="37" t="n">
        <v>222</v>
      </c>
      <c r="L25" s="38" t="n">
        <v>628</v>
      </c>
      <c r="M25" s="36" t="n">
        <v>6</v>
      </c>
      <c r="N25" s="36" t="n">
        <v>42</v>
      </c>
      <c r="O25" s="36" t="n">
        <v>188</v>
      </c>
      <c r="P25" s="36" t="n">
        <v>14</v>
      </c>
      <c r="Q25" s="36" t="n">
        <v>1</v>
      </c>
      <c r="R25" s="36" t="n">
        <v>289</v>
      </c>
      <c r="S25" s="37" t="n">
        <v>88</v>
      </c>
    </row>
    <row r="26" customFormat="false" ht="13.5" hidden="false" customHeight="false" outlineLevel="0" collapsed="false">
      <c r="A26" s="42" t="n">
        <v>328</v>
      </c>
      <c r="B26" s="58" t="s">
        <v>45</v>
      </c>
      <c r="C26" s="47" t="n">
        <v>3198</v>
      </c>
      <c r="D26" s="24" t="n">
        <v>1574</v>
      </c>
      <c r="E26" s="25" t="n">
        <v>1546</v>
      </c>
      <c r="F26" s="25" t="n">
        <v>9</v>
      </c>
      <c r="G26" s="25" t="n">
        <v>19</v>
      </c>
      <c r="H26" s="24" t="n">
        <v>666</v>
      </c>
      <c r="I26" s="25" t="n">
        <v>0</v>
      </c>
      <c r="J26" s="25" t="n">
        <v>380</v>
      </c>
      <c r="K26" s="48" t="n">
        <v>286</v>
      </c>
      <c r="L26" s="29" t="n">
        <v>957</v>
      </c>
      <c r="M26" s="25" t="n">
        <v>2</v>
      </c>
      <c r="N26" s="25" t="n">
        <v>41</v>
      </c>
      <c r="O26" s="25" t="n">
        <v>278</v>
      </c>
      <c r="P26" s="25" t="n">
        <v>14</v>
      </c>
      <c r="Q26" s="25" t="n">
        <v>0</v>
      </c>
      <c r="R26" s="25" t="n">
        <v>311</v>
      </c>
      <c r="S26" s="48" t="n">
        <v>311</v>
      </c>
    </row>
    <row r="27" customFormat="false" ht="13.5" hidden="false" customHeight="false" outlineLevel="0" collapsed="false">
      <c r="A27" s="32" t="n">
        <v>341</v>
      </c>
      <c r="B27" s="59" t="s">
        <v>46</v>
      </c>
      <c r="C27" s="34" t="n">
        <v>7130</v>
      </c>
      <c r="D27" s="35" t="n">
        <v>3640</v>
      </c>
      <c r="E27" s="36" t="n">
        <v>3616</v>
      </c>
      <c r="F27" s="36" t="n">
        <v>22</v>
      </c>
      <c r="G27" s="36" t="n">
        <v>2</v>
      </c>
      <c r="H27" s="35" t="n">
        <v>1257</v>
      </c>
      <c r="I27" s="36" t="n">
        <v>6</v>
      </c>
      <c r="J27" s="36" t="n">
        <v>664</v>
      </c>
      <c r="K27" s="37" t="n">
        <v>587</v>
      </c>
      <c r="L27" s="38" t="n">
        <v>2233</v>
      </c>
      <c r="M27" s="36" t="n">
        <v>42</v>
      </c>
      <c r="N27" s="36" t="n">
        <v>196</v>
      </c>
      <c r="O27" s="36" t="n">
        <v>836</v>
      </c>
      <c r="P27" s="36" t="n">
        <v>64</v>
      </c>
      <c r="Q27" s="36" t="n">
        <v>2</v>
      </c>
      <c r="R27" s="36" t="n">
        <v>954</v>
      </c>
      <c r="S27" s="37" t="n">
        <v>139</v>
      </c>
    </row>
    <row r="28" customFormat="false" ht="13.5" hidden="false" customHeight="false" outlineLevel="0" collapsed="false">
      <c r="A28" s="40" t="n">
        <v>342</v>
      </c>
      <c r="B28" s="60" t="s">
        <v>47</v>
      </c>
      <c r="C28" s="34" t="n">
        <v>2370</v>
      </c>
      <c r="D28" s="35" t="n">
        <v>1493</v>
      </c>
      <c r="E28" s="36" t="n">
        <v>1482</v>
      </c>
      <c r="F28" s="36" t="n">
        <v>11</v>
      </c>
      <c r="G28" s="36" t="n">
        <v>0</v>
      </c>
      <c r="H28" s="35" t="n">
        <v>380</v>
      </c>
      <c r="I28" s="36" t="n">
        <v>0</v>
      </c>
      <c r="J28" s="36" t="n">
        <v>223</v>
      </c>
      <c r="K28" s="37" t="n">
        <v>157</v>
      </c>
      <c r="L28" s="38" t="n">
        <v>497</v>
      </c>
      <c r="M28" s="36" t="n">
        <v>8</v>
      </c>
      <c r="N28" s="36" t="n">
        <v>49</v>
      </c>
      <c r="O28" s="36" t="n">
        <v>164</v>
      </c>
      <c r="P28" s="36" t="n">
        <v>12</v>
      </c>
      <c r="Q28" s="36" t="n">
        <v>0</v>
      </c>
      <c r="R28" s="36" t="n">
        <v>205</v>
      </c>
      <c r="S28" s="37" t="n">
        <v>59</v>
      </c>
    </row>
    <row r="29" customFormat="false" ht="13.5" hidden="false" customHeight="false" outlineLevel="0" collapsed="false">
      <c r="A29" s="42" t="n">
        <v>343</v>
      </c>
      <c r="B29" s="58" t="s">
        <v>48</v>
      </c>
      <c r="C29" s="47" t="n">
        <v>1395</v>
      </c>
      <c r="D29" s="24" t="n">
        <v>620</v>
      </c>
      <c r="E29" s="25" t="n">
        <v>520</v>
      </c>
      <c r="F29" s="25" t="n">
        <v>99</v>
      </c>
      <c r="G29" s="25" t="n">
        <v>1</v>
      </c>
      <c r="H29" s="24" t="n">
        <v>432</v>
      </c>
      <c r="I29" s="25" t="n">
        <v>5</v>
      </c>
      <c r="J29" s="25" t="n">
        <v>296</v>
      </c>
      <c r="K29" s="48" t="n">
        <v>131</v>
      </c>
      <c r="L29" s="29" t="n">
        <v>341</v>
      </c>
      <c r="M29" s="25" t="n">
        <v>8</v>
      </c>
      <c r="N29" s="25" t="n">
        <v>24</v>
      </c>
      <c r="O29" s="25" t="n">
        <v>107</v>
      </c>
      <c r="P29" s="25" t="n">
        <v>6</v>
      </c>
      <c r="Q29" s="25" t="n">
        <v>3</v>
      </c>
      <c r="R29" s="25" t="n">
        <v>133</v>
      </c>
      <c r="S29" s="48" t="n">
        <v>60</v>
      </c>
    </row>
    <row r="30" customFormat="false" ht="13.5" hidden="false" customHeight="false" outlineLevel="0" collapsed="false">
      <c r="A30" s="32" t="n">
        <v>361</v>
      </c>
      <c r="B30" s="59" t="s">
        <v>49</v>
      </c>
      <c r="C30" s="34" t="n">
        <v>5586</v>
      </c>
      <c r="D30" s="35" t="n">
        <v>2435</v>
      </c>
      <c r="E30" s="36" t="n">
        <v>2431</v>
      </c>
      <c r="F30" s="36" t="n">
        <v>1</v>
      </c>
      <c r="G30" s="36" t="n">
        <v>3</v>
      </c>
      <c r="H30" s="35" t="n">
        <v>999</v>
      </c>
      <c r="I30" s="36" t="n">
        <v>1</v>
      </c>
      <c r="J30" s="36" t="n">
        <v>503</v>
      </c>
      <c r="K30" s="37" t="n">
        <v>495</v>
      </c>
      <c r="L30" s="38" t="n">
        <v>2151</v>
      </c>
      <c r="M30" s="36" t="n">
        <v>13</v>
      </c>
      <c r="N30" s="36" t="n">
        <v>180</v>
      </c>
      <c r="O30" s="36" t="n">
        <v>981</v>
      </c>
      <c r="P30" s="36" t="n">
        <v>67</v>
      </c>
      <c r="Q30" s="36" t="n">
        <v>3</v>
      </c>
      <c r="R30" s="36" t="n">
        <v>792</v>
      </c>
      <c r="S30" s="37" t="n">
        <v>115</v>
      </c>
    </row>
    <row r="31" customFormat="false" ht="13.5" hidden="false" customHeight="false" outlineLevel="0" collapsed="false">
      <c r="A31" s="40" t="n">
        <v>362</v>
      </c>
      <c r="B31" s="60" t="s">
        <v>50</v>
      </c>
      <c r="C31" s="34" t="n">
        <v>7579</v>
      </c>
      <c r="D31" s="35" t="n">
        <v>2666</v>
      </c>
      <c r="E31" s="36" t="n">
        <v>2452</v>
      </c>
      <c r="F31" s="36" t="n">
        <v>206</v>
      </c>
      <c r="G31" s="36" t="n">
        <v>8</v>
      </c>
      <c r="H31" s="35" t="n">
        <v>1560</v>
      </c>
      <c r="I31" s="36" t="n">
        <v>20</v>
      </c>
      <c r="J31" s="36" t="n">
        <v>900</v>
      </c>
      <c r="K31" s="37" t="n">
        <v>640</v>
      </c>
      <c r="L31" s="38" t="n">
        <v>3345</v>
      </c>
      <c r="M31" s="36" t="n">
        <v>20</v>
      </c>
      <c r="N31" s="36" t="n">
        <v>328</v>
      </c>
      <c r="O31" s="36" t="n">
        <v>1327</v>
      </c>
      <c r="P31" s="36" t="n">
        <v>95</v>
      </c>
      <c r="Q31" s="36" t="n">
        <v>9</v>
      </c>
      <c r="R31" s="36" t="n">
        <v>1329</v>
      </c>
      <c r="S31" s="37" t="n">
        <v>237</v>
      </c>
    </row>
    <row r="32" customFormat="false" ht="13.5" hidden="false" customHeight="false" outlineLevel="0" collapsed="false">
      <c r="A32" s="40" t="n">
        <v>363</v>
      </c>
      <c r="B32" s="60" t="s">
        <v>51</v>
      </c>
      <c r="C32" s="34" t="n">
        <v>5292</v>
      </c>
      <c r="D32" s="35" t="n">
        <v>1785</v>
      </c>
      <c r="E32" s="36" t="n">
        <v>1745</v>
      </c>
      <c r="F32" s="36" t="n">
        <v>24</v>
      </c>
      <c r="G32" s="36" t="n">
        <v>16</v>
      </c>
      <c r="H32" s="35" t="n">
        <v>1237</v>
      </c>
      <c r="I32" s="36" t="n">
        <v>5</v>
      </c>
      <c r="J32" s="36" t="n">
        <v>481</v>
      </c>
      <c r="K32" s="37" t="n">
        <v>751</v>
      </c>
      <c r="L32" s="38" t="n">
        <v>2268</v>
      </c>
      <c r="M32" s="36" t="n">
        <v>14</v>
      </c>
      <c r="N32" s="36" t="n">
        <v>215</v>
      </c>
      <c r="O32" s="36" t="n">
        <v>1022</v>
      </c>
      <c r="P32" s="36" t="n">
        <v>96</v>
      </c>
      <c r="Q32" s="36" t="n">
        <v>8</v>
      </c>
      <c r="R32" s="36" t="n">
        <v>771</v>
      </c>
      <c r="S32" s="37" t="n">
        <v>142</v>
      </c>
    </row>
    <row r="33" customFormat="false" ht="13.5" hidden="false" customHeight="false" outlineLevel="0" collapsed="false">
      <c r="A33" s="40" t="n">
        <v>364</v>
      </c>
      <c r="B33" s="60" t="s">
        <v>52</v>
      </c>
      <c r="C33" s="34" t="n">
        <v>11051</v>
      </c>
      <c r="D33" s="35" t="n">
        <v>4276</v>
      </c>
      <c r="E33" s="36" t="n">
        <v>4233</v>
      </c>
      <c r="F33" s="36" t="n">
        <v>33</v>
      </c>
      <c r="G33" s="36" t="n">
        <v>10</v>
      </c>
      <c r="H33" s="35" t="n">
        <v>1999</v>
      </c>
      <c r="I33" s="36" t="n">
        <v>5</v>
      </c>
      <c r="J33" s="36" t="n">
        <v>1083</v>
      </c>
      <c r="K33" s="37" t="n">
        <v>911</v>
      </c>
      <c r="L33" s="38" t="n">
        <v>4774</v>
      </c>
      <c r="M33" s="36" t="n">
        <v>19</v>
      </c>
      <c r="N33" s="36" t="n">
        <v>506</v>
      </c>
      <c r="O33" s="36" t="n">
        <v>1839</v>
      </c>
      <c r="P33" s="36" t="n">
        <v>208</v>
      </c>
      <c r="Q33" s="36" t="n">
        <v>16</v>
      </c>
      <c r="R33" s="36" t="n">
        <v>1860</v>
      </c>
      <c r="S33" s="37" t="n">
        <v>326</v>
      </c>
    </row>
    <row r="34" customFormat="false" ht="13.5" hidden="false" customHeight="false" outlineLevel="0" collapsed="false">
      <c r="A34" s="40" t="n">
        <v>365</v>
      </c>
      <c r="B34" s="60" t="s">
        <v>53</v>
      </c>
      <c r="C34" s="34" t="n">
        <v>12414</v>
      </c>
      <c r="D34" s="35" t="n">
        <v>5427</v>
      </c>
      <c r="E34" s="36" t="n">
        <v>5205</v>
      </c>
      <c r="F34" s="36" t="n">
        <v>51</v>
      </c>
      <c r="G34" s="36" t="n">
        <v>171</v>
      </c>
      <c r="H34" s="35" t="n">
        <v>2833</v>
      </c>
      <c r="I34" s="36" t="n">
        <v>54</v>
      </c>
      <c r="J34" s="36" t="n">
        <v>1394</v>
      </c>
      <c r="K34" s="37" t="n">
        <v>1385</v>
      </c>
      <c r="L34" s="38" t="n">
        <v>4146</v>
      </c>
      <c r="M34" s="36" t="n">
        <v>15</v>
      </c>
      <c r="N34" s="36" t="n">
        <v>446</v>
      </c>
      <c r="O34" s="36" t="n">
        <v>1633</v>
      </c>
      <c r="P34" s="36" t="n">
        <v>124</v>
      </c>
      <c r="Q34" s="36" t="n">
        <v>15</v>
      </c>
      <c r="R34" s="36" t="n">
        <v>1632</v>
      </c>
      <c r="S34" s="37" t="n">
        <v>281</v>
      </c>
    </row>
    <row r="35" customFormat="false" ht="13.5" hidden="false" customHeight="false" outlineLevel="0" collapsed="false">
      <c r="A35" s="40" t="n">
        <v>366</v>
      </c>
      <c r="B35" s="60" t="s">
        <v>54</v>
      </c>
      <c r="C35" s="34" t="n">
        <v>3307</v>
      </c>
      <c r="D35" s="35" t="n">
        <v>1307</v>
      </c>
      <c r="E35" s="36" t="n">
        <v>1300</v>
      </c>
      <c r="F35" s="36" t="n">
        <v>4</v>
      </c>
      <c r="G35" s="36" t="n">
        <v>3</v>
      </c>
      <c r="H35" s="35" t="n">
        <v>708</v>
      </c>
      <c r="I35" s="36" t="n">
        <v>0</v>
      </c>
      <c r="J35" s="36" t="n">
        <v>365</v>
      </c>
      <c r="K35" s="37" t="n">
        <v>343</v>
      </c>
      <c r="L35" s="38" t="n">
        <v>1291</v>
      </c>
      <c r="M35" s="36" t="n">
        <v>2</v>
      </c>
      <c r="N35" s="36" t="n">
        <v>165</v>
      </c>
      <c r="O35" s="36" t="n">
        <v>512</v>
      </c>
      <c r="P35" s="36" t="n">
        <v>44</v>
      </c>
      <c r="Q35" s="36" t="n">
        <v>4</v>
      </c>
      <c r="R35" s="36" t="n">
        <v>458</v>
      </c>
      <c r="S35" s="37" t="n">
        <v>106</v>
      </c>
    </row>
    <row r="36" customFormat="false" ht="13.5" hidden="false" customHeight="false" outlineLevel="0" collapsed="false">
      <c r="A36" s="40" t="n">
        <v>367</v>
      </c>
      <c r="B36" s="60" t="s">
        <v>55</v>
      </c>
      <c r="C36" s="34" t="n">
        <v>5026</v>
      </c>
      <c r="D36" s="35" t="n">
        <v>1728</v>
      </c>
      <c r="E36" s="36" t="n">
        <v>1723</v>
      </c>
      <c r="F36" s="36" t="n">
        <v>4</v>
      </c>
      <c r="G36" s="36" t="n">
        <v>1</v>
      </c>
      <c r="H36" s="35" t="n">
        <v>1371</v>
      </c>
      <c r="I36" s="36" t="n">
        <v>3</v>
      </c>
      <c r="J36" s="36" t="n">
        <v>540</v>
      </c>
      <c r="K36" s="37" t="n">
        <v>828</v>
      </c>
      <c r="L36" s="38" t="n">
        <v>1925</v>
      </c>
      <c r="M36" s="36" t="n">
        <v>8</v>
      </c>
      <c r="N36" s="36" t="n">
        <v>263</v>
      </c>
      <c r="O36" s="36" t="n">
        <v>708</v>
      </c>
      <c r="P36" s="36" t="n">
        <v>76</v>
      </c>
      <c r="Q36" s="36" t="n">
        <v>5</v>
      </c>
      <c r="R36" s="36" t="n">
        <v>731</v>
      </c>
      <c r="S36" s="37" t="n">
        <v>134</v>
      </c>
    </row>
    <row r="37" customFormat="false" ht="13.5" hidden="false" customHeight="false" outlineLevel="0" collapsed="false">
      <c r="A37" s="42" t="n">
        <v>368</v>
      </c>
      <c r="B37" s="58" t="s">
        <v>56</v>
      </c>
      <c r="C37" s="47" t="n">
        <v>2090</v>
      </c>
      <c r="D37" s="24" t="n">
        <v>546</v>
      </c>
      <c r="E37" s="25" t="n">
        <v>411</v>
      </c>
      <c r="F37" s="25" t="n">
        <v>135</v>
      </c>
      <c r="G37" s="25" t="n">
        <v>0</v>
      </c>
      <c r="H37" s="24" t="n">
        <v>541</v>
      </c>
      <c r="I37" s="25" t="n">
        <v>10</v>
      </c>
      <c r="J37" s="25" t="n">
        <v>326</v>
      </c>
      <c r="K37" s="48" t="n">
        <v>205</v>
      </c>
      <c r="L37" s="29" t="n">
        <v>996</v>
      </c>
      <c r="M37" s="25" t="n">
        <v>2</v>
      </c>
      <c r="N37" s="25" t="n">
        <v>99</v>
      </c>
      <c r="O37" s="25" t="n">
        <v>314</v>
      </c>
      <c r="P37" s="25" t="n">
        <v>17</v>
      </c>
      <c r="Q37" s="25" t="n">
        <v>5</v>
      </c>
      <c r="R37" s="25" t="n">
        <v>480</v>
      </c>
      <c r="S37" s="48" t="n">
        <v>79</v>
      </c>
    </row>
    <row r="38" customFormat="false" ht="13.5" hidden="false" customHeight="false" outlineLevel="0" collapsed="false">
      <c r="A38" s="32" t="n">
        <v>381</v>
      </c>
      <c r="B38" s="59" t="s">
        <v>57</v>
      </c>
      <c r="C38" s="34" t="n">
        <v>9507</v>
      </c>
      <c r="D38" s="35" t="n">
        <v>5006</v>
      </c>
      <c r="E38" s="36" t="n">
        <v>5001</v>
      </c>
      <c r="F38" s="36" t="n">
        <v>1</v>
      </c>
      <c r="G38" s="36" t="n">
        <v>4</v>
      </c>
      <c r="H38" s="35" t="n">
        <v>1181</v>
      </c>
      <c r="I38" s="36" t="n">
        <v>0</v>
      </c>
      <c r="J38" s="36" t="n">
        <v>615</v>
      </c>
      <c r="K38" s="37" t="n">
        <v>566</v>
      </c>
      <c r="L38" s="38" t="n">
        <v>3318</v>
      </c>
      <c r="M38" s="36" t="n">
        <v>13</v>
      </c>
      <c r="N38" s="36" t="n">
        <v>260</v>
      </c>
      <c r="O38" s="36" t="n">
        <v>1463</v>
      </c>
      <c r="P38" s="36" t="n">
        <v>166</v>
      </c>
      <c r="Q38" s="36" t="n">
        <v>11</v>
      </c>
      <c r="R38" s="36" t="n">
        <v>1194</v>
      </c>
      <c r="S38" s="37" t="n">
        <v>211</v>
      </c>
    </row>
    <row r="39" customFormat="false" ht="13.5" hidden="false" customHeight="false" outlineLevel="0" collapsed="false">
      <c r="A39" s="40" t="n">
        <v>382</v>
      </c>
      <c r="B39" s="60" t="s">
        <v>58</v>
      </c>
      <c r="C39" s="34" t="n">
        <v>6237</v>
      </c>
      <c r="D39" s="35" t="n">
        <v>2429</v>
      </c>
      <c r="E39" s="36" t="n">
        <v>2276</v>
      </c>
      <c r="F39" s="36" t="n">
        <v>151</v>
      </c>
      <c r="G39" s="36" t="n">
        <v>2</v>
      </c>
      <c r="H39" s="35" t="n">
        <v>1366</v>
      </c>
      <c r="I39" s="36" t="n">
        <v>1</v>
      </c>
      <c r="J39" s="36" t="n">
        <v>800</v>
      </c>
      <c r="K39" s="37" t="n">
        <v>565</v>
      </c>
      <c r="L39" s="38" t="n">
        <v>2439</v>
      </c>
      <c r="M39" s="36" t="n">
        <v>7</v>
      </c>
      <c r="N39" s="36" t="n">
        <v>180</v>
      </c>
      <c r="O39" s="36" t="n">
        <v>958</v>
      </c>
      <c r="P39" s="36" t="n">
        <v>82</v>
      </c>
      <c r="Q39" s="36" t="n">
        <v>1</v>
      </c>
      <c r="R39" s="36" t="n">
        <v>1006</v>
      </c>
      <c r="S39" s="37" t="n">
        <v>205</v>
      </c>
    </row>
    <row r="40" customFormat="false" ht="13.5" hidden="false" customHeight="false" outlineLevel="0" collapsed="false">
      <c r="A40" s="40" t="n">
        <v>383</v>
      </c>
      <c r="B40" s="60" t="s">
        <v>59</v>
      </c>
      <c r="C40" s="34" t="n">
        <v>6244</v>
      </c>
      <c r="D40" s="35" t="n">
        <v>3306</v>
      </c>
      <c r="E40" s="36" t="n">
        <v>3162</v>
      </c>
      <c r="F40" s="36" t="n">
        <v>142</v>
      </c>
      <c r="G40" s="36" t="n">
        <v>2</v>
      </c>
      <c r="H40" s="35" t="n">
        <v>1296</v>
      </c>
      <c r="I40" s="36" t="n">
        <v>0</v>
      </c>
      <c r="J40" s="36" t="n">
        <v>766</v>
      </c>
      <c r="K40" s="37" t="n">
        <v>530</v>
      </c>
      <c r="L40" s="38" t="n">
        <v>1638</v>
      </c>
      <c r="M40" s="36" t="n">
        <v>15</v>
      </c>
      <c r="N40" s="36" t="n">
        <v>144</v>
      </c>
      <c r="O40" s="36" t="n">
        <v>624</v>
      </c>
      <c r="P40" s="36" t="n">
        <v>45</v>
      </c>
      <c r="Q40" s="36" t="n">
        <v>3</v>
      </c>
      <c r="R40" s="36" t="n">
        <v>624</v>
      </c>
      <c r="S40" s="37" t="n">
        <v>183</v>
      </c>
    </row>
    <row r="41" customFormat="false" ht="13.5" hidden="false" customHeight="false" outlineLevel="0" collapsed="false">
      <c r="A41" s="40" t="n">
        <v>384</v>
      </c>
      <c r="B41" s="60" t="s">
        <v>60</v>
      </c>
      <c r="C41" s="34" t="n">
        <v>8461</v>
      </c>
      <c r="D41" s="35" t="n">
        <v>4492</v>
      </c>
      <c r="E41" s="36" t="n">
        <v>4491</v>
      </c>
      <c r="F41" s="36" t="n">
        <v>1</v>
      </c>
      <c r="G41" s="36" t="n">
        <v>0</v>
      </c>
      <c r="H41" s="35" t="n">
        <v>1384</v>
      </c>
      <c r="I41" s="36" t="n">
        <v>2</v>
      </c>
      <c r="J41" s="36" t="n">
        <v>731</v>
      </c>
      <c r="K41" s="37" t="n">
        <v>651</v>
      </c>
      <c r="L41" s="38" t="n">
        <v>2576</v>
      </c>
      <c r="M41" s="36" t="n">
        <v>9</v>
      </c>
      <c r="N41" s="36" t="n">
        <v>191</v>
      </c>
      <c r="O41" s="36" t="n">
        <v>1134</v>
      </c>
      <c r="P41" s="36" t="n">
        <v>87</v>
      </c>
      <c r="Q41" s="36" t="n">
        <v>6</v>
      </c>
      <c r="R41" s="36" t="n">
        <v>967</v>
      </c>
      <c r="S41" s="37" t="n">
        <v>182</v>
      </c>
    </row>
    <row r="42" customFormat="false" ht="13.5" hidden="false" customHeight="false" outlineLevel="0" collapsed="false">
      <c r="A42" s="40" t="n">
        <v>385</v>
      </c>
      <c r="B42" s="60" t="s">
        <v>61</v>
      </c>
      <c r="C42" s="34" t="n">
        <v>1695</v>
      </c>
      <c r="D42" s="35" t="n">
        <v>646</v>
      </c>
      <c r="E42" s="36" t="n">
        <v>414</v>
      </c>
      <c r="F42" s="36" t="n">
        <v>96</v>
      </c>
      <c r="G42" s="36" t="n">
        <v>136</v>
      </c>
      <c r="H42" s="35" t="n">
        <v>496</v>
      </c>
      <c r="I42" s="36" t="n">
        <v>25</v>
      </c>
      <c r="J42" s="36" t="n">
        <v>231</v>
      </c>
      <c r="K42" s="37" t="n">
        <v>240</v>
      </c>
      <c r="L42" s="38" t="n">
        <v>548</v>
      </c>
      <c r="M42" s="36" t="n">
        <v>4</v>
      </c>
      <c r="N42" s="36" t="n">
        <v>47</v>
      </c>
      <c r="O42" s="36" t="n">
        <v>177</v>
      </c>
      <c r="P42" s="36" t="n">
        <v>7</v>
      </c>
      <c r="Q42" s="36" t="n">
        <v>0</v>
      </c>
      <c r="R42" s="36" t="n">
        <v>217</v>
      </c>
      <c r="S42" s="37" t="n">
        <v>96</v>
      </c>
    </row>
    <row r="43" customFormat="false" ht="13.5" hidden="false" customHeight="false" outlineLevel="0" collapsed="false">
      <c r="A43" s="42" t="n">
        <v>386</v>
      </c>
      <c r="B43" s="58" t="s">
        <v>62</v>
      </c>
      <c r="C43" s="47" t="n">
        <v>2028</v>
      </c>
      <c r="D43" s="24" t="n">
        <v>779</v>
      </c>
      <c r="E43" s="25" t="n">
        <v>39</v>
      </c>
      <c r="F43" s="25" t="n">
        <v>11</v>
      </c>
      <c r="G43" s="25" t="n">
        <v>729</v>
      </c>
      <c r="H43" s="24" t="n">
        <v>562</v>
      </c>
      <c r="I43" s="25" t="n">
        <v>1</v>
      </c>
      <c r="J43" s="25" t="n">
        <v>336</v>
      </c>
      <c r="K43" s="48" t="n">
        <v>225</v>
      </c>
      <c r="L43" s="29" t="n">
        <v>685</v>
      </c>
      <c r="M43" s="25" t="n">
        <v>4</v>
      </c>
      <c r="N43" s="25" t="n">
        <v>43</v>
      </c>
      <c r="O43" s="25" t="n">
        <v>249</v>
      </c>
      <c r="P43" s="25" t="n">
        <v>26</v>
      </c>
      <c r="Q43" s="25" t="n">
        <v>1</v>
      </c>
      <c r="R43" s="25" t="n">
        <v>279</v>
      </c>
      <c r="S43" s="48" t="n">
        <v>83</v>
      </c>
    </row>
    <row r="44" customFormat="false" ht="13.5" hidden="false" customHeight="false" outlineLevel="0" collapsed="false">
      <c r="A44" s="32" t="n">
        <v>401</v>
      </c>
      <c r="B44" s="59" t="s">
        <v>63</v>
      </c>
      <c r="C44" s="34" t="n">
        <v>7849</v>
      </c>
      <c r="D44" s="35" t="n">
        <v>1227</v>
      </c>
      <c r="E44" s="36" t="n">
        <v>500</v>
      </c>
      <c r="F44" s="36" t="n">
        <v>112</v>
      </c>
      <c r="G44" s="36" t="n">
        <v>615</v>
      </c>
      <c r="H44" s="35" t="n">
        <v>2039</v>
      </c>
      <c r="I44" s="36" t="n">
        <v>2</v>
      </c>
      <c r="J44" s="36" t="n">
        <v>1366</v>
      </c>
      <c r="K44" s="37" t="n">
        <v>671</v>
      </c>
      <c r="L44" s="38" t="n">
        <v>4583</v>
      </c>
      <c r="M44" s="36" t="n">
        <v>47</v>
      </c>
      <c r="N44" s="36" t="n">
        <v>559</v>
      </c>
      <c r="O44" s="36" t="n">
        <v>1701</v>
      </c>
      <c r="P44" s="36" t="n">
        <v>174</v>
      </c>
      <c r="Q44" s="36" t="n">
        <v>59</v>
      </c>
      <c r="R44" s="36" t="n">
        <v>1781</v>
      </c>
      <c r="S44" s="37" t="n">
        <v>262</v>
      </c>
    </row>
    <row r="45" customFormat="false" ht="13.5" hidden="false" customHeight="false" outlineLevel="0" collapsed="false">
      <c r="A45" s="40" t="n">
        <v>402</v>
      </c>
      <c r="B45" s="60" t="s">
        <v>64</v>
      </c>
      <c r="C45" s="34" t="n">
        <v>5898</v>
      </c>
      <c r="D45" s="35" t="n">
        <v>1592</v>
      </c>
      <c r="E45" s="36" t="n">
        <v>1554</v>
      </c>
      <c r="F45" s="36" t="n">
        <v>27</v>
      </c>
      <c r="G45" s="36" t="n">
        <v>11</v>
      </c>
      <c r="H45" s="35" t="n">
        <v>1235</v>
      </c>
      <c r="I45" s="36" t="n">
        <v>0</v>
      </c>
      <c r="J45" s="36" t="n">
        <v>603</v>
      </c>
      <c r="K45" s="37" t="n">
        <v>632</v>
      </c>
      <c r="L45" s="38" t="n">
        <v>3060</v>
      </c>
      <c r="M45" s="36" t="n">
        <v>23</v>
      </c>
      <c r="N45" s="36" t="n">
        <v>268</v>
      </c>
      <c r="O45" s="36" t="n">
        <v>1179</v>
      </c>
      <c r="P45" s="36" t="n">
        <v>99</v>
      </c>
      <c r="Q45" s="36" t="n">
        <v>10</v>
      </c>
      <c r="R45" s="36" t="n">
        <v>1252</v>
      </c>
      <c r="S45" s="37" t="n">
        <v>229</v>
      </c>
    </row>
    <row r="46" customFormat="false" ht="13.5" hidden="false" customHeight="false" outlineLevel="0" collapsed="false">
      <c r="A46" s="40" t="n">
        <v>403</v>
      </c>
      <c r="B46" s="60" t="s">
        <v>65</v>
      </c>
      <c r="C46" s="34" t="n">
        <v>4800</v>
      </c>
      <c r="D46" s="35" t="n">
        <v>1375</v>
      </c>
      <c r="E46" s="36" t="n">
        <v>1218</v>
      </c>
      <c r="F46" s="36" t="n">
        <v>1</v>
      </c>
      <c r="G46" s="36" t="n">
        <v>156</v>
      </c>
      <c r="H46" s="35" t="n">
        <v>1721</v>
      </c>
      <c r="I46" s="36" t="n">
        <v>6</v>
      </c>
      <c r="J46" s="36" t="n">
        <v>698</v>
      </c>
      <c r="K46" s="37" t="n">
        <v>1017</v>
      </c>
      <c r="L46" s="38" t="n">
        <v>1701</v>
      </c>
      <c r="M46" s="36" t="n">
        <v>1</v>
      </c>
      <c r="N46" s="36" t="n">
        <v>179</v>
      </c>
      <c r="O46" s="36" t="n">
        <v>688</v>
      </c>
      <c r="P46" s="36" t="n">
        <v>44</v>
      </c>
      <c r="Q46" s="36" t="n">
        <v>14</v>
      </c>
      <c r="R46" s="36" t="n">
        <v>632</v>
      </c>
      <c r="S46" s="37" t="n">
        <v>143</v>
      </c>
    </row>
    <row r="47" customFormat="false" ht="13.5" hidden="false" customHeight="false" outlineLevel="0" collapsed="false">
      <c r="A47" s="40" t="n">
        <v>404</v>
      </c>
      <c r="B47" s="60" t="s">
        <v>66</v>
      </c>
      <c r="C47" s="34" t="n">
        <v>4599</v>
      </c>
      <c r="D47" s="35" t="n">
        <v>1672</v>
      </c>
      <c r="E47" s="36" t="n">
        <v>1509</v>
      </c>
      <c r="F47" s="36" t="n">
        <v>155</v>
      </c>
      <c r="G47" s="36" t="n">
        <v>8</v>
      </c>
      <c r="H47" s="35" t="n">
        <v>740</v>
      </c>
      <c r="I47" s="36" t="n">
        <v>8</v>
      </c>
      <c r="J47" s="36" t="n">
        <v>476</v>
      </c>
      <c r="K47" s="37" t="n">
        <v>256</v>
      </c>
      <c r="L47" s="38" t="n">
        <v>2184</v>
      </c>
      <c r="M47" s="36" t="n">
        <v>10</v>
      </c>
      <c r="N47" s="36" t="n">
        <v>190</v>
      </c>
      <c r="O47" s="36" t="n">
        <v>660</v>
      </c>
      <c r="P47" s="36" t="n">
        <v>33</v>
      </c>
      <c r="Q47" s="36" t="n">
        <v>3</v>
      </c>
      <c r="R47" s="36" t="n">
        <v>1162</v>
      </c>
      <c r="S47" s="37" t="n">
        <v>126</v>
      </c>
    </row>
    <row r="48" customFormat="false" ht="13.5" hidden="false" customHeight="false" outlineLevel="0" collapsed="false">
      <c r="A48" s="40" t="n">
        <v>405</v>
      </c>
      <c r="B48" s="60" t="s">
        <v>67</v>
      </c>
      <c r="C48" s="34" t="n">
        <v>5842</v>
      </c>
      <c r="D48" s="35" t="n">
        <v>2492</v>
      </c>
      <c r="E48" s="36" t="n">
        <v>2482</v>
      </c>
      <c r="F48" s="36" t="n">
        <v>9</v>
      </c>
      <c r="G48" s="36" t="n">
        <v>1</v>
      </c>
      <c r="H48" s="35" t="n">
        <v>1301</v>
      </c>
      <c r="I48" s="36" t="n">
        <v>26</v>
      </c>
      <c r="J48" s="36" t="n">
        <v>659</v>
      </c>
      <c r="K48" s="37" t="n">
        <v>616</v>
      </c>
      <c r="L48" s="38" t="n">
        <v>2049</v>
      </c>
      <c r="M48" s="36" t="n">
        <v>6</v>
      </c>
      <c r="N48" s="36" t="n">
        <v>211</v>
      </c>
      <c r="O48" s="36" t="n">
        <v>665</v>
      </c>
      <c r="P48" s="36" t="n">
        <v>55</v>
      </c>
      <c r="Q48" s="36" t="n">
        <v>6</v>
      </c>
      <c r="R48" s="36" t="n">
        <v>927</v>
      </c>
      <c r="S48" s="37" t="n">
        <v>179</v>
      </c>
    </row>
    <row r="49" customFormat="false" ht="13.5" hidden="false" customHeight="false" outlineLevel="0" collapsed="false">
      <c r="A49" s="40" t="n">
        <v>406</v>
      </c>
      <c r="B49" s="60" t="s">
        <v>68</v>
      </c>
      <c r="C49" s="34" t="n">
        <v>3081</v>
      </c>
      <c r="D49" s="35" t="n">
        <v>1373</v>
      </c>
      <c r="E49" s="36" t="n">
        <v>1018</v>
      </c>
      <c r="F49" s="36" t="n">
        <v>84</v>
      </c>
      <c r="G49" s="36" t="n">
        <v>271</v>
      </c>
      <c r="H49" s="35" t="n">
        <v>776</v>
      </c>
      <c r="I49" s="36" t="n">
        <v>13</v>
      </c>
      <c r="J49" s="36" t="n">
        <v>537</v>
      </c>
      <c r="K49" s="37" t="n">
        <v>226</v>
      </c>
      <c r="L49" s="38" t="n">
        <v>928</v>
      </c>
      <c r="M49" s="36" t="n">
        <v>8</v>
      </c>
      <c r="N49" s="36" t="n">
        <v>63</v>
      </c>
      <c r="O49" s="36" t="n">
        <v>326</v>
      </c>
      <c r="P49" s="36" t="n">
        <v>38</v>
      </c>
      <c r="Q49" s="36" t="n">
        <v>0</v>
      </c>
      <c r="R49" s="36" t="n">
        <v>389</v>
      </c>
      <c r="S49" s="37" t="n">
        <v>104</v>
      </c>
    </row>
    <row r="50" customFormat="false" ht="13.5" hidden="false" customHeight="false" outlineLevel="0" collapsed="false">
      <c r="A50" s="40" t="n">
        <v>407</v>
      </c>
      <c r="B50" s="60" t="s">
        <v>69</v>
      </c>
      <c r="C50" s="34" t="n">
        <v>5145</v>
      </c>
      <c r="D50" s="35" t="n">
        <v>2078</v>
      </c>
      <c r="E50" s="36" t="n">
        <v>1996</v>
      </c>
      <c r="F50" s="36" t="n">
        <v>18</v>
      </c>
      <c r="G50" s="36" t="n">
        <v>64</v>
      </c>
      <c r="H50" s="35" t="n">
        <v>1125</v>
      </c>
      <c r="I50" s="36" t="n">
        <v>0</v>
      </c>
      <c r="J50" s="36" t="n">
        <v>629</v>
      </c>
      <c r="K50" s="37" t="n">
        <v>496</v>
      </c>
      <c r="L50" s="38" t="n">
        <v>1939</v>
      </c>
      <c r="M50" s="36" t="n">
        <v>6</v>
      </c>
      <c r="N50" s="36" t="n">
        <v>232</v>
      </c>
      <c r="O50" s="36" t="n">
        <v>721</v>
      </c>
      <c r="P50" s="36" t="n">
        <v>64</v>
      </c>
      <c r="Q50" s="36" t="n">
        <v>4</v>
      </c>
      <c r="R50" s="36" t="n">
        <v>765</v>
      </c>
      <c r="S50" s="37" t="n">
        <v>147</v>
      </c>
    </row>
    <row r="51" customFormat="false" ht="13.5" hidden="false" customHeight="false" outlineLevel="0" collapsed="false">
      <c r="A51" s="40" t="n">
        <v>408</v>
      </c>
      <c r="B51" s="60" t="s">
        <v>70</v>
      </c>
      <c r="C51" s="34" t="n">
        <v>5930</v>
      </c>
      <c r="D51" s="35" t="n">
        <v>3146</v>
      </c>
      <c r="E51" s="36" t="n">
        <v>3037</v>
      </c>
      <c r="F51" s="36" t="n">
        <v>72</v>
      </c>
      <c r="G51" s="36" t="n">
        <v>37</v>
      </c>
      <c r="H51" s="35" t="n">
        <v>964</v>
      </c>
      <c r="I51" s="36" t="n">
        <v>0</v>
      </c>
      <c r="J51" s="36" t="n">
        <v>631</v>
      </c>
      <c r="K51" s="37" t="n">
        <v>333</v>
      </c>
      <c r="L51" s="38" t="n">
        <v>1819</v>
      </c>
      <c r="M51" s="36" t="n">
        <v>9</v>
      </c>
      <c r="N51" s="36" t="n">
        <v>204</v>
      </c>
      <c r="O51" s="36" t="n">
        <v>634</v>
      </c>
      <c r="P51" s="36" t="n">
        <v>52</v>
      </c>
      <c r="Q51" s="36" t="n">
        <v>9</v>
      </c>
      <c r="R51" s="36" t="n">
        <v>744</v>
      </c>
      <c r="S51" s="37" t="n">
        <v>167</v>
      </c>
    </row>
    <row r="52" customFormat="false" ht="13.5" hidden="false" customHeight="false" outlineLevel="0" collapsed="false">
      <c r="A52" s="40" t="n">
        <v>409</v>
      </c>
      <c r="B52" s="60" t="s">
        <v>71</v>
      </c>
      <c r="C52" s="34" t="n">
        <v>5224</v>
      </c>
      <c r="D52" s="35" t="n">
        <v>2920</v>
      </c>
      <c r="E52" s="36" t="n">
        <v>2834</v>
      </c>
      <c r="F52" s="36" t="n">
        <v>55</v>
      </c>
      <c r="G52" s="36" t="n">
        <v>31</v>
      </c>
      <c r="H52" s="35" t="n">
        <v>916</v>
      </c>
      <c r="I52" s="36" t="n">
        <v>1</v>
      </c>
      <c r="J52" s="36" t="n">
        <v>549</v>
      </c>
      <c r="K52" s="37" t="n">
        <v>366</v>
      </c>
      <c r="L52" s="38" t="n">
        <v>1385</v>
      </c>
      <c r="M52" s="36" t="n">
        <v>6</v>
      </c>
      <c r="N52" s="36" t="n">
        <v>204</v>
      </c>
      <c r="O52" s="36" t="n">
        <v>479</v>
      </c>
      <c r="P52" s="36" t="n">
        <v>50</v>
      </c>
      <c r="Q52" s="36" t="n">
        <v>2</v>
      </c>
      <c r="R52" s="36" t="n">
        <v>527</v>
      </c>
      <c r="S52" s="37" t="n">
        <v>117</v>
      </c>
    </row>
    <row r="53" customFormat="false" ht="13.5" hidden="false" customHeight="false" outlineLevel="0" collapsed="false">
      <c r="A53" s="40" t="n">
        <v>410</v>
      </c>
      <c r="B53" s="60" t="s">
        <v>72</v>
      </c>
      <c r="C53" s="34" t="n">
        <v>4314</v>
      </c>
      <c r="D53" s="35" t="n">
        <v>1154</v>
      </c>
      <c r="E53" s="36" t="n">
        <v>1136</v>
      </c>
      <c r="F53" s="36" t="n">
        <v>0</v>
      </c>
      <c r="G53" s="36" t="n">
        <v>18</v>
      </c>
      <c r="H53" s="35" t="n">
        <v>1567</v>
      </c>
      <c r="I53" s="36" t="n">
        <v>11</v>
      </c>
      <c r="J53" s="36" t="n">
        <v>666</v>
      </c>
      <c r="K53" s="37" t="n">
        <v>890</v>
      </c>
      <c r="L53" s="38" t="n">
        <v>1590</v>
      </c>
      <c r="M53" s="36" t="n">
        <v>3</v>
      </c>
      <c r="N53" s="36" t="n">
        <v>213</v>
      </c>
      <c r="O53" s="36" t="n">
        <v>528</v>
      </c>
      <c r="P53" s="36" t="n">
        <v>45</v>
      </c>
      <c r="Q53" s="36" t="n">
        <v>9</v>
      </c>
      <c r="R53" s="36" t="n">
        <v>575</v>
      </c>
      <c r="S53" s="37" t="n">
        <v>217</v>
      </c>
    </row>
    <row r="54" customFormat="false" ht="13.5" hidden="false" customHeight="false" outlineLevel="0" collapsed="false">
      <c r="A54" s="42" t="n">
        <v>411</v>
      </c>
      <c r="B54" s="58" t="s">
        <v>73</v>
      </c>
      <c r="C54" s="47" t="n">
        <v>4658</v>
      </c>
      <c r="D54" s="24" t="n">
        <v>1907</v>
      </c>
      <c r="E54" s="25" t="n">
        <v>1385</v>
      </c>
      <c r="F54" s="25" t="n">
        <v>33</v>
      </c>
      <c r="G54" s="25" t="n">
        <v>489</v>
      </c>
      <c r="H54" s="24" t="n">
        <v>1027</v>
      </c>
      <c r="I54" s="25" t="n">
        <v>5</v>
      </c>
      <c r="J54" s="25" t="n">
        <v>818</v>
      </c>
      <c r="K54" s="48" t="n">
        <v>204</v>
      </c>
      <c r="L54" s="29" t="n">
        <v>1712</v>
      </c>
      <c r="M54" s="25" t="n">
        <v>10</v>
      </c>
      <c r="N54" s="25" t="n">
        <v>225</v>
      </c>
      <c r="O54" s="25" t="n">
        <v>481</v>
      </c>
      <c r="P54" s="25" t="n">
        <v>58</v>
      </c>
      <c r="Q54" s="25" t="n">
        <v>10</v>
      </c>
      <c r="R54" s="25" t="n">
        <v>751</v>
      </c>
      <c r="S54" s="48" t="n">
        <v>177</v>
      </c>
    </row>
    <row r="55" customFormat="false" ht="13.5" hidden="false" customHeight="false" outlineLevel="0" collapsed="false">
      <c r="A55" s="32" t="n">
        <v>421</v>
      </c>
      <c r="B55" s="59" t="s">
        <v>74</v>
      </c>
      <c r="C55" s="34" t="n">
        <v>3234</v>
      </c>
      <c r="D55" s="35" t="n">
        <v>1026</v>
      </c>
      <c r="E55" s="36" t="n">
        <v>398</v>
      </c>
      <c r="F55" s="36" t="n">
        <v>283</v>
      </c>
      <c r="G55" s="36" t="n">
        <v>345</v>
      </c>
      <c r="H55" s="35" t="n">
        <v>1011</v>
      </c>
      <c r="I55" s="36" t="n">
        <v>12</v>
      </c>
      <c r="J55" s="36" t="n">
        <v>757</v>
      </c>
      <c r="K55" s="37" t="n">
        <v>242</v>
      </c>
      <c r="L55" s="38" t="n">
        <v>1197</v>
      </c>
      <c r="M55" s="36" t="n">
        <v>9</v>
      </c>
      <c r="N55" s="36" t="n">
        <v>79</v>
      </c>
      <c r="O55" s="36" t="n">
        <v>439</v>
      </c>
      <c r="P55" s="36" t="n">
        <v>46</v>
      </c>
      <c r="Q55" s="36" t="n">
        <v>0</v>
      </c>
      <c r="R55" s="36" t="n">
        <v>484</v>
      </c>
      <c r="S55" s="37" t="n">
        <v>140</v>
      </c>
    </row>
    <row r="56" customFormat="false" ht="13.5" hidden="false" customHeight="false" outlineLevel="0" collapsed="false">
      <c r="A56" s="40" t="n">
        <v>422</v>
      </c>
      <c r="B56" s="60" t="s">
        <v>75</v>
      </c>
      <c r="C56" s="34" t="n">
        <v>4996</v>
      </c>
      <c r="D56" s="35" t="n">
        <v>1030</v>
      </c>
      <c r="E56" s="36" t="n">
        <v>64</v>
      </c>
      <c r="F56" s="36" t="n">
        <v>162</v>
      </c>
      <c r="G56" s="36" t="n">
        <v>804</v>
      </c>
      <c r="H56" s="35" t="n">
        <v>1628</v>
      </c>
      <c r="I56" s="36" t="n">
        <v>7</v>
      </c>
      <c r="J56" s="36" t="n">
        <v>758</v>
      </c>
      <c r="K56" s="37" t="n">
        <v>863</v>
      </c>
      <c r="L56" s="38" t="n">
        <v>2338</v>
      </c>
      <c r="M56" s="36" t="n">
        <v>14</v>
      </c>
      <c r="N56" s="36" t="n">
        <v>231</v>
      </c>
      <c r="O56" s="36" t="n">
        <v>933</v>
      </c>
      <c r="P56" s="36" t="n">
        <v>153</v>
      </c>
      <c r="Q56" s="36" t="n">
        <v>6</v>
      </c>
      <c r="R56" s="36" t="n">
        <v>850</v>
      </c>
      <c r="S56" s="37" t="n">
        <v>151</v>
      </c>
    </row>
    <row r="57" customFormat="false" ht="13.5" hidden="false" customHeight="false" outlineLevel="0" collapsed="false">
      <c r="A57" s="40" t="n">
        <v>423</v>
      </c>
      <c r="B57" s="60" t="s">
        <v>76</v>
      </c>
      <c r="C57" s="34" t="n">
        <v>3581</v>
      </c>
      <c r="D57" s="35" t="n">
        <v>1915</v>
      </c>
      <c r="E57" s="36" t="n">
        <v>160</v>
      </c>
      <c r="F57" s="36" t="n">
        <v>43</v>
      </c>
      <c r="G57" s="36" t="n">
        <v>1712</v>
      </c>
      <c r="H57" s="35" t="n">
        <v>540</v>
      </c>
      <c r="I57" s="36" t="n">
        <v>0</v>
      </c>
      <c r="J57" s="36" t="n">
        <v>410</v>
      </c>
      <c r="K57" s="37" t="n">
        <v>130</v>
      </c>
      <c r="L57" s="38" t="n">
        <v>1121</v>
      </c>
      <c r="M57" s="36" t="n">
        <v>47</v>
      </c>
      <c r="N57" s="36" t="n">
        <v>107</v>
      </c>
      <c r="O57" s="36" t="n">
        <v>407</v>
      </c>
      <c r="P57" s="36" t="n">
        <v>37</v>
      </c>
      <c r="Q57" s="36" t="n">
        <v>1</v>
      </c>
      <c r="R57" s="36" t="n">
        <v>406</v>
      </c>
      <c r="S57" s="37" t="n">
        <v>116</v>
      </c>
    </row>
    <row r="58" customFormat="false" ht="13.5" hidden="false" customHeight="false" outlineLevel="0" collapsed="false">
      <c r="A58" s="40" t="n">
        <v>424</v>
      </c>
      <c r="B58" s="60" t="s">
        <v>77</v>
      </c>
      <c r="C58" s="34" t="n">
        <v>4239</v>
      </c>
      <c r="D58" s="35" t="n">
        <v>1929</v>
      </c>
      <c r="E58" s="36" t="n">
        <v>883</v>
      </c>
      <c r="F58" s="36" t="n">
        <v>73</v>
      </c>
      <c r="G58" s="36" t="n">
        <v>973</v>
      </c>
      <c r="H58" s="35" t="n">
        <v>1154</v>
      </c>
      <c r="I58" s="36" t="n">
        <v>150</v>
      </c>
      <c r="J58" s="36" t="n">
        <v>733</v>
      </c>
      <c r="K58" s="37" t="n">
        <v>271</v>
      </c>
      <c r="L58" s="38" t="n">
        <v>1144</v>
      </c>
      <c r="M58" s="36" t="n">
        <v>51</v>
      </c>
      <c r="N58" s="36" t="n">
        <v>132</v>
      </c>
      <c r="O58" s="36" t="n">
        <v>335</v>
      </c>
      <c r="P58" s="36" t="n">
        <v>28</v>
      </c>
      <c r="Q58" s="36" t="n">
        <v>1</v>
      </c>
      <c r="R58" s="36" t="n">
        <v>427</v>
      </c>
      <c r="S58" s="37" t="n">
        <v>170</v>
      </c>
    </row>
    <row r="59" customFormat="false" ht="13.5" hidden="false" customHeight="false" outlineLevel="0" collapsed="false">
      <c r="A59" s="40" t="n">
        <v>425</v>
      </c>
      <c r="B59" s="60" t="s">
        <v>78</v>
      </c>
      <c r="C59" s="34" t="n">
        <v>1558</v>
      </c>
      <c r="D59" s="35" t="n">
        <v>612</v>
      </c>
      <c r="E59" s="36" t="n">
        <v>8</v>
      </c>
      <c r="F59" s="36" t="n">
        <v>34</v>
      </c>
      <c r="G59" s="36" t="n">
        <v>570</v>
      </c>
      <c r="H59" s="35" t="n">
        <v>431</v>
      </c>
      <c r="I59" s="36" t="n">
        <v>0</v>
      </c>
      <c r="J59" s="36" t="n">
        <v>240</v>
      </c>
      <c r="K59" s="37" t="n">
        <v>191</v>
      </c>
      <c r="L59" s="38" t="n">
        <v>511</v>
      </c>
      <c r="M59" s="36" t="n">
        <v>4</v>
      </c>
      <c r="N59" s="36" t="n">
        <v>25</v>
      </c>
      <c r="O59" s="36" t="n">
        <v>142</v>
      </c>
      <c r="P59" s="36" t="n">
        <v>12</v>
      </c>
      <c r="Q59" s="36" t="n">
        <v>0</v>
      </c>
      <c r="R59" s="36" t="n">
        <v>263</v>
      </c>
      <c r="S59" s="37" t="n">
        <v>65</v>
      </c>
    </row>
    <row r="60" customFormat="false" ht="13.5" hidden="false" customHeight="false" outlineLevel="0" collapsed="false">
      <c r="A60" s="40" t="n">
        <v>426</v>
      </c>
      <c r="B60" s="60" t="s">
        <v>79</v>
      </c>
      <c r="C60" s="34" t="n">
        <v>1712</v>
      </c>
      <c r="D60" s="35" t="n">
        <v>775</v>
      </c>
      <c r="E60" s="36" t="n">
        <v>158</v>
      </c>
      <c r="F60" s="36" t="n">
        <v>98</v>
      </c>
      <c r="G60" s="36" t="n">
        <v>519</v>
      </c>
      <c r="H60" s="35" t="n">
        <v>360</v>
      </c>
      <c r="I60" s="36" t="n">
        <v>0</v>
      </c>
      <c r="J60" s="36" t="n">
        <v>272</v>
      </c>
      <c r="K60" s="37" t="n">
        <v>88</v>
      </c>
      <c r="L60" s="38" t="n">
        <v>577</v>
      </c>
      <c r="M60" s="36" t="n">
        <v>2</v>
      </c>
      <c r="N60" s="36" t="n">
        <v>59</v>
      </c>
      <c r="O60" s="36" t="n">
        <v>187</v>
      </c>
      <c r="P60" s="36" t="n">
        <v>10</v>
      </c>
      <c r="Q60" s="36" t="n">
        <v>0</v>
      </c>
      <c r="R60" s="36" t="n">
        <v>243</v>
      </c>
      <c r="S60" s="37" t="n">
        <v>76</v>
      </c>
    </row>
    <row r="61" customFormat="false" ht="13.5" hidden="false" customHeight="false" outlineLevel="0" collapsed="false">
      <c r="A61" s="42" t="n">
        <v>427</v>
      </c>
      <c r="B61" s="58" t="s">
        <v>80</v>
      </c>
      <c r="C61" s="47" t="n">
        <v>1635</v>
      </c>
      <c r="D61" s="24" t="n">
        <v>576</v>
      </c>
      <c r="E61" s="25" t="n">
        <v>220</v>
      </c>
      <c r="F61" s="25" t="n">
        <v>114</v>
      </c>
      <c r="G61" s="25" t="n">
        <v>242</v>
      </c>
      <c r="H61" s="24" t="n">
        <v>551</v>
      </c>
      <c r="I61" s="25" t="n">
        <v>4</v>
      </c>
      <c r="J61" s="25" t="n">
        <v>449</v>
      </c>
      <c r="K61" s="48" t="n">
        <v>98</v>
      </c>
      <c r="L61" s="29" t="n">
        <v>507</v>
      </c>
      <c r="M61" s="25" t="n">
        <v>0</v>
      </c>
      <c r="N61" s="25" t="n">
        <v>24</v>
      </c>
      <c r="O61" s="25" t="n">
        <v>162</v>
      </c>
      <c r="P61" s="25" t="n">
        <v>11</v>
      </c>
      <c r="Q61" s="25" t="n">
        <v>0</v>
      </c>
      <c r="R61" s="25" t="n">
        <v>226</v>
      </c>
      <c r="S61" s="48" t="n">
        <v>84</v>
      </c>
    </row>
    <row r="62" customFormat="false" ht="13.5" hidden="false" customHeight="false" outlineLevel="0" collapsed="false">
      <c r="A62" s="32" t="n">
        <v>441</v>
      </c>
      <c r="B62" s="59" t="s">
        <v>81</v>
      </c>
      <c r="C62" s="34" t="n">
        <v>7458</v>
      </c>
      <c r="D62" s="35" t="n">
        <v>2867</v>
      </c>
      <c r="E62" s="36" t="n">
        <v>2845</v>
      </c>
      <c r="F62" s="36" t="n">
        <v>19</v>
      </c>
      <c r="G62" s="36" t="n">
        <v>3</v>
      </c>
      <c r="H62" s="35" t="n">
        <v>1436</v>
      </c>
      <c r="I62" s="36" t="n">
        <v>0</v>
      </c>
      <c r="J62" s="36" t="n">
        <v>616</v>
      </c>
      <c r="K62" s="37" t="n">
        <v>820</v>
      </c>
      <c r="L62" s="38" t="n">
        <v>3154</v>
      </c>
      <c r="M62" s="36" t="n">
        <v>12</v>
      </c>
      <c r="N62" s="36" t="n">
        <v>380</v>
      </c>
      <c r="O62" s="36" t="n">
        <v>1483</v>
      </c>
      <c r="P62" s="36" t="n">
        <v>107</v>
      </c>
      <c r="Q62" s="36" t="n">
        <v>7</v>
      </c>
      <c r="R62" s="36" t="n">
        <v>987</v>
      </c>
      <c r="S62" s="37" t="n">
        <v>178</v>
      </c>
    </row>
    <row r="63" customFormat="false" ht="13.5" hidden="false" customHeight="false" outlineLevel="0" collapsed="false">
      <c r="A63" s="40" t="n">
        <v>442</v>
      </c>
      <c r="B63" s="60" t="s">
        <v>82</v>
      </c>
      <c r="C63" s="34" t="n">
        <v>9983</v>
      </c>
      <c r="D63" s="35" t="n">
        <v>3178</v>
      </c>
      <c r="E63" s="36" t="n">
        <v>3169</v>
      </c>
      <c r="F63" s="36" t="n">
        <v>4</v>
      </c>
      <c r="G63" s="36" t="n">
        <v>5</v>
      </c>
      <c r="H63" s="35" t="n">
        <v>2833</v>
      </c>
      <c r="I63" s="36" t="n">
        <v>6</v>
      </c>
      <c r="J63" s="36" t="n">
        <v>1328</v>
      </c>
      <c r="K63" s="37" t="n">
        <v>1499</v>
      </c>
      <c r="L63" s="38" t="n">
        <v>3959</v>
      </c>
      <c r="M63" s="36" t="n">
        <v>19</v>
      </c>
      <c r="N63" s="36" t="n">
        <v>613</v>
      </c>
      <c r="O63" s="36" t="n">
        <v>1482</v>
      </c>
      <c r="P63" s="36" t="n">
        <v>115</v>
      </c>
      <c r="Q63" s="36" t="n">
        <v>11</v>
      </c>
      <c r="R63" s="36" t="n">
        <v>1491</v>
      </c>
      <c r="S63" s="37" t="n">
        <v>228</v>
      </c>
    </row>
    <row r="64" customFormat="false" ht="13.5" hidden="false" customHeight="false" outlineLevel="0" collapsed="false">
      <c r="A64" s="40" t="n">
        <v>443</v>
      </c>
      <c r="B64" s="60" t="s">
        <v>83</v>
      </c>
      <c r="C64" s="34" t="n">
        <v>4552</v>
      </c>
      <c r="D64" s="35" t="n">
        <v>2242</v>
      </c>
      <c r="E64" s="36" t="n">
        <v>2067</v>
      </c>
      <c r="F64" s="36" t="n">
        <v>172</v>
      </c>
      <c r="G64" s="36" t="n">
        <v>3</v>
      </c>
      <c r="H64" s="35" t="n">
        <v>920</v>
      </c>
      <c r="I64" s="36" t="n">
        <v>12</v>
      </c>
      <c r="J64" s="36" t="n">
        <v>519</v>
      </c>
      <c r="K64" s="37" t="n">
        <v>389</v>
      </c>
      <c r="L64" s="38" t="n">
        <v>1388</v>
      </c>
      <c r="M64" s="36" t="n">
        <v>8</v>
      </c>
      <c r="N64" s="36" t="n">
        <v>157</v>
      </c>
      <c r="O64" s="36" t="n">
        <v>489</v>
      </c>
      <c r="P64" s="36" t="n">
        <v>44</v>
      </c>
      <c r="Q64" s="36" t="n">
        <v>1</v>
      </c>
      <c r="R64" s="36" t="n">
        <v>574</v>
      </c>
      <c r="S64" s="37" t="n">
        <v>115</v>
      </c>
    </row>
    <row r="65" customFormat="false" ht="13.5" hidden="false" customHeight="false" outlineLevel="0" collapsed="false">
      <c r="A65" s="40" t="n">
        <v>444</v>
      </c>
      <c r="B65" s="60" t="s">
        <v>84</v>
      </c>
      <c r="C65" s="34" t="n">
        <v>5536</v>
      </c>
      <c r="D65" s="35" t="n">
        <v>2534</v>
      </c>
      <c r="E65" s="36" t="n">
        <v>2500</v>
      </c>
      <c r="F65" s="36" t="n">
        <v>10</v>
      </c>
      <c r="G65" s="36" t="n">
        <v>24</v>
      </c>
      <c r="H65" s="35" t="n">
        <v>1181</v>
      </c>
      <c r="I65" s="36" t="n">
        <v>13</v>
      </c>
      <c r="J65" s="36" t="n">
        <v>547</v>
      </c>
      <c r="K65" s="37" t="n">
        <v>621</v>
      </c>
      <c r="L65" s="38" t="n">
        <v>1816</v>
      </c>
      <c r="M65" s="36" t="n">
        <v>4</v>
      </c>
      <c r="N65" s="36" t="n">
        <v>228</v>
      </c>
      <c r="O65" s="36" t="n">
        <v>717</v>
      </c>
      <c r="P65" s="36" t="n">
        <v>50</v>
      </c>
      <c r="Q65" s="36" t="n">
        <v>1</v>
      </c>
      <c r="R65" s="36" t="n">
        <v>691</v>
      </c>
      <c r="S65" s="37" t="n">
        <v>125</v>
      </c>
    </row>
    <row r="66" customFormat="false" ht="13.5" hidden="false" customHeight="false" outlineLevel="0" collapsed="false">
      <c r="A66" s="40" t="n">
        <v>445</v>
      </c>
      <c r="B66" s="60" t="s">
        <v>85</v>
      </c>
      <c r="C66" s="34" t="n">
        <v>3546</v>
      </c>
      <c r="D66" s="35" t="n">
        <v>1310</v>
      </c>
      <c r="E66" s="36" t="n">
        <v>1296</v>
      </c>
      <c r="F66" s="36" t="n">
        <v>10</v>
      </c>
      <c r="G66" s="36" t="n">
        <v>4</v>
      </c>
      <c r="H66" s="35" t="n">
        <v>682</v>
      </c>
      <c r="I66" s="36" t="n">
        <v>1</v>
      </c>
      <c r="J66" s="36" t="n">
        <v>269</v>
      </c>
      <c r="K66" s="37" t="n">
        <v>412</v>
      </c>
      <c r="L66" s="38" t="n">
        <v>1553</v>
      </c>
      <c r="M66" s="36" t="n">
        <v>6</v>
      </c>
      <c r="N66" s="36" t="n">
        <v>149</v>
      </c>
      <c r="O66" s="36" t="n">
        <v>785</v>
      </c>
      <c r="P66" s="36" t="n">
        <v>33</v>
      </c>
      <c r="Q66" s="36" t="n">
        <v>3</v>
      </c>
      <c r="R66" s="36" t="n">
        <v>494</v>
      </c>
      <c r="S66" s="37" t="n">
        <v>83</v>
      </c>
    </row>
    <row r="67" customFormat="false" ht="13.5" hidden="false" customHeight="false" outlineLevel="0" collapsed="false">
      <c r="A67" s="40" t="n">
        <v>446</v>
      </c>
      <c r="B67" s="60" t="s">
        <v>86</v>
      </c>
      <c r="C67" s="34" t="n">
        <v>4871</v>
      </c>
      <c r="D67" s="35" t="n">
        <v>1570</v>
      </c>
      <c r="E67" s="36" t="n">
        <v>1096</v>
      </c>
      <c r="F67" s="36" t="n">
        <v>14</v>
      </c>
      <c r="G67" s="36" t="n">
        <v>460</v>
      </c>
      <c r="H67" s="35" t="n">
        <v>1502</v>
      </c>
      <c r="I67" s="36" t="n">
        <v>33</v>
      </c>
      <c r="J67" s="36" t="n">
        <v>782</v>
      </c>
      <c r="K67" s="37" t="n">
        <v>687</v>
      </c>
      <c r="L67" s="38" t="n">
        <v>1787</v>
      </c>
      <c r="M67" s="36" t="n">
        <v>10</v>
      </c>
      <c r="N67" s="36" t="n">
        <v>258</v>
      </c>
      <c r="O67" s="36" t="n">
        <v>712</v>
      </c>
      <c r="P67" s="36" t="n">
        <v>40</v>
      </c>
      <c r="Q67" s="36" t="n">
        <v>10</v>
      </c>
      <c r="R67" s="36" t="n">
        <v>637</v>
      </c>
      <c r="S67" s="37" t="n">
        <v>120</v>
      </c>
    </row>
    <row r="68" customFormat="false" ht="13.5" hidden="false" customHeight="false" outlineLevel="0" collapsed="false">
      <c r="A68" s="40" t="n">
        <v>447</v>
      </c>
      <c r="B68" s="60" t="s">
        <v>87</v>
      </c>
      <c r="C68" s="34" t="n">
        <v>3259</v>
      </c>
      <c r="D68" s="35" t="n">
        <v>1221</v>
      </c>
      <c r="E68" s="36" t="n">
        <v>1207</v>
      </c>
      <c r="F68" s="36" t="n">
        <v>8</v>
      </c>
      <c r="G68" s="36" t="n">
        <v>6</v>
      </c>
      <c r="H68" s="35" t="n">
        <v>867</v>
      </c>
      <c r="I68" s="36" t="n">
        <v>1</v>
      </c>
      <c r="J68" s="36" t="n">
        <v>356</v>
      </c>
      <c r="K68" s="37" t="n">
        <v>510</v>
      </c>
      <c r="L68" s="38" t="n">
        <v>1170</v>
      </c>
      <c r="M68" s="36" t="n">
        <v>9</v>
      </c>
      <c r="N68" s="36" t="n">
        <v>142</v>
      </c>
      <c r="O68" s="36" t="n">
        <v>424</v>
      </c>
      <c r="P68" s="36" t="n">
        <v>24</v>
      </c>
      <c r="Q68" s="36" t="n">
        <v>2</v>
      </c>
      <c r="R68" s="36" t="n">
        <v>469</v>
      </c>
      <c r="S68" s="37" t="n">
        <v>100</v>
      </c>
    </row>
    <row r="69" customFormat="false" ht="13.5" hidden="false" customHeight="false" outlineLevel="0" collapsed="false">
      <c r="A69" s="40" t="n">
        <v>448</v>
      </c>
      <c r="B69" s="60" t="s">
        <v>88</v>
      </c>
      <c r="C69" s="34" t="n">
        <v>3892</v>
      </c>
      <c r="D69" s="35" t="n">
        <v>2003</v>
      </c>
      <c r="E69" s="36" t="n">
        <v>1958</v>
      </c>
      <c r="F69" s="36" t="n">
        <v>8</v>
      </c>
      <c r="G69" s="36" t="n">
        <v>37</v>
      </c>
      <c r="H69" s="35" t="n">
        <v>948</v>
      </c>
      <c r="I69" s="36" t="n">
        <v>50</v>
      </c>
      <c r="J69" s="36" t="n">
        <v>479</v>
      </c>
      <c r="K69" s="37" t="n">
        <v>419</v>
      </c>
      <c r="L69" s="38" t="n">
        <v>936</v>
      </c>
      <c r="M69" s="36" t="n">
        <v>5</v>
      </c>
      <c r="N69" s="36" t="n">
        <v>124</v>
      </c>
      <c r="O69" s="36" t="n">
        <v>356</v>
      </c>
      <c r="P69" s="36" t="n">
        <v>11</v>
      </c>
      <c r="Q69" s="36" t="n">
        <v>6</v>
      </c>
      <c r="R69" s="36" t="n">
        <v>335</v>
      </c>
      <c r="S69" s="37" t="n">
        <v>99</v>
      </c>
    </row>
    <row r="70" customFormat="false" ht="13.5" hidden="false" customHeight="false" outlineLevel="0" collapsed="false">
      <c r="A70" s="40" t="n">
        <v>449</v>
      </c>
      <c r="B70" s="60" t="s">
        <v>89</v>
      </c>
      <c r="C70" s="34" t="n">
        <v>2037</v>
      </c>
      <c r="D70" s="35" t="n">
        <v>1190</v>
      </c>
      <c r="E70" s="36" t="n">
        <v>1182</v>
      </c>
      <c r="F70" s="36" t="n">
        <v>7</v>
      </c>
      <c r="G70" s="36" t="n">
        <v>1</v>
      </c>
      <c r="H70" s="35" t="n">
        <v>327</v>
      </c>
      <c r="I70" s="36" t="n">
        <v>0</v>
      </c>
      <c r="J70" s="36" t="n">
        <v>117</v>
      </c>
      <c r="K70" s="37" t="n">
        <v>210</v>
      </c>
      <c r="L70" s="38" t="n">
        <v>520</v>
      </c>
      <c r="M70" s="36" t="n">
        <v>2</v>
      </c>
      <c r="N70" s="36" t="n">
        <v>61</v>
      </c>
      <c r="O70" s="36" t="n">
        <v>141</v>
      </c>
      <c r="P70" s="36" t="n">
        <v>8</v>
      </c>
      <c r="Q70" s="36" t="n">
        <v>5</v>
      </c>
      <c r="R70" s="36" t="n">
        <v>216</v>
      </c>
      <c r="S70" s="37" t="n">
        <v>87</v>
      </c>
    </row>
    <row r="71" customFormat="false" ht="13.5" hidden="false" customHeight="false" outlineLevel="0" collapsed="false">
      <c r="A71" s="42" t="n">
        <v>450</v>
      </c>
      <c r="B71" s="58" t="s">
        <v>90</v>
      </c>
      <c r="C71" s="47" t="n">
        <v>2450</v>
      </c>
      <c r="D71" s="24" t="n">
        <v>1510</v>
      </c>
      <c r="E71" s="25" t="n">
        <v>1439</v>
      </c>
      <c r="F71" s="25" t="n">
        <v>67</v>
      </c>
      <c r="G71" s="25" t="n">
        <v>4</v>
      </c>
      <c r="H71" s="24" t="n">
        <v>352</v>
      </c>
      <c r="I71" s="25" t="n">
        <v>1</v>
      </c>
      <c r="J71" s="25" t="n">
        <v>218</v>
      </c>
      <c r="K71" s="48" t="n">
        <v>133</v>
      </c>
      <c r="L71" s="29" t="n">
        <v>587</v>
      </c>
      <c r="M71" s="25" t="n">
        <v>1</v>
      </c>
      <c r="N71" s="25" t="n">
        <v>60</v>
      </c>
      <c r="O71" s="25" t="n">
        <v>145</v>
      </c>
      <c r="P71" s="25" t="n">
        <v>16</v>
      </c>
      <c r="Q71" s="25" t="n">
        <v>1</v>
      </c>
      <c r="R71" s="25" t="n">
        <v>275</v>
      </c>
      <c r="S71" s="48" t="n">
        <v>89</v>
      </c>
    </row>
    <row r="72" customFormat="false" ht="13.5" hidden="false" customHeight="false" outlineLevel="0" collapsed="false">
      <c r="A72" s="32" t="n">
        <v>200</v>
      </c>
      <c r="B72" s="59" t="s">
        <v>91</v>
      </c>
      <c r="C72" s="34" t="n">
        <v>439495</v>
      </c>
      <c r="D72" s="35" t="n">
        <v>58429</v>
      </c>
      <c r="E72" s="36" t="n">
        <v>51542</v>
      </c>
      <c r="F72" s="36" t="n">
        <v>1572</v>
      </c>
      <c r="G72" s="36" t="n">
        <v>5315</v>
      </c>
      <c r="H72" s="35" t="n">
        <v>92817</v>
      </c>
      <c r="I72" s="36" t="n">
        <v>481</v>
      </c>
      <c r="J72" s="36" t="n">
        <v>43403</v>
      </c>
      <c r="K72" s="37" t="n">
        <v>48933</v>
      </c>
      <c r="L72" s="38" t="n">
        <v>287753</v>
      </c>
      <c r="M72" s="36" t="n">
        <v>2700</v>
      </c>
      <c r="N72" s="36" t="n">
        <v>28413</v>
      </c>
      <c r="O72" s="36" t="n">
        <v>112411</v>
      </c>
      <c r="P72" s="36" t="n">
        <v>14713</v>
      </c>
      <c r="Q72" s="36" t="n">
        <v>2902</v>
      </c>
      <c r="R72" s="36" t="n">
        <v>99165</v>
      </c>
      <c r="S72" s="37" t="n">
        <v>27449</v>
      </c>
    </row>
    <row r="73" customFormat="false" ht="13.5" hidden="false" customHeight="false" outlineLevel="0" collapsed="false">
      <c r="A73" s="40" t="n">
        <v>500</v>
      </c>
      <c r="B73" s="60" t="s">
        <v>92</v>
      </c>
      <c r="C73" s="34" t="n">
        <v>278519</v>
      </c>
      <c r="D73" s="35" t="n">
        <v>114407</v>
      </c>
      <c r="E73" s="36" t="n">
        <v>98069</v>
      </c>
      <c r="F73" s="36" t="n">
        <v>3728</v>
      </c>
      <c r="G73" s="36" t="n">
        <v>12610</v>
      </c>
      <c r="H73" s="35" t="n">
        <v>62570</v>
      </c>
      <c r="I73" s="36" t="n">
        <v>536</v>
      </c>
      <c r="J73" s="36" t="n">
        <v>35039</v>
      </c>
      <c r="K73" s="37" t="n">
        <v>26995</v>
      </c>
      <c r="L73" s="38" t="n">
        <v>101328</v>
      </c>
      <c r="M73" s="36" t="n">
        <v>645</v>
      </c>
      <c r="N73" s="36" t="n">
        <v>10453</v>
      </c>
      <c r="O73" s="36" t="n">
        <v>38098</v>
      </c>
      <c r="P73" s="36" t="n">
        <v>3231</v>
      </c>
      <c r="Q73" s="36" t="n">
        <v>312</v>
      </c>
      <c r="R73" s="36" t="n">
        <v>39843</v>
      </c>
      <c r="S73" s="37" t="n">
        <v>8746</v>
      </c>
    </row>
    <row r="74" customFormat="false" ht="13.5" hidden="false" customHeight="false" outlineLevel="0" collapsed="false">
      <c r="A74" s="40" t="n">
        <v>300</v>
      </c>
      <c r="B74" s="60" t="s">
        <v>93</v>
      </c>
      <c r="C74" s="34" t="n">
        <v>19211</v>
      </c>
      <c r="D74" s="35" t="n">
        <v>6399</v>
      </c>
      <c r="E74" s="36" t="n">
        <v>2699</v>
      </c>
      <c r="F74" s="36" t="n">
        <v>569</v>
      </c>
      <c r="G74" s="36" t="n">
        <v>3131</v>
      </c>
      <c r="H74" s="35" t="n">
        <v>5959</v>
      </c>
      <c r="I74" s="36" t="n">
        <v>12</v>
      </c>
      <c r="J74" s="36" t="n">
        <v>4063</v>
      </c>
      <c r="K74" s="37" t="n">
        <v>1884</v>
      </c>
      <c r="L74" s="38" t="n">
        <v>6838</v>
      </c>
      <c r="M74" s="36" t="n">
        <v>37</v>
      </c>
      <c r="N74" s="36" t="n">
        <v>856</v>
      </c>
      <c r="O74" s="36" t="n">
        <v>2208</v>
      </c>
      <c r="P74" s="36" t="n">
        <v>214</v>
      </c>
      <c r="Q74" s="36" t="n">
        <v>25</v>
      </c>
      <c r="R74" s="36" t="n">
        <v>2721</v>
      </c>
      <c r="S74" s="37" t="n">
        <v>777</v>
      </c>
    </row>
    <row r="75" customFormat="false" ht="13.5" hidden="false" customHeight="false" outlineLevel="0" collapsed="false">
      <c r="A75" s="40" t="n">
        <v>320</v>
      </c>
      <c r="B75" s="60" t="s">
        <v>94</v>
      </c>
      <c r="C75" s="34" t="n">
        <v>36017</v>
      </c>
      <c r="D75" s="35" t="n">
        <v>17003</v>
      </c>
      <c r="E75" s="36" t="n">
        <v>15550</v>
      </c>
      <c r="F75" s="36" t="n">
        <v>475</v>
      </c>
      <c r="G75" s="36" t="n">
        <v>978</v>
      </c>
      <c r="H75" s="35" t="n">
        <v>6875</v>
      </c>
      <c r="I75" s="36" t="n">
        <v>24</v>
      </c>
      <c r="J75" s="36" t="n">
        <v>4240</v>
      </c>
      <c r="K75" s="37" t="n">
        <v>2611</v>
      </c>
      <c r="L75" s="38" t="n">
        <v>12104</v>
      </c>
      <c r="M75" s="36" t="n">
        <v>73</v>
      </c>
      <c r="N75" s="36" t="n">
        <v>884</v>
      </c>
      <c r="O75" s="36" t="n">
        <v>4441</v>
      </c>
      <c r="P75" s="36" t="n">
        <v>338</v>
      </c>
      <c r="Q75" s="36" t="n">
        <v>14</v>
      </c>
      <c r="R75" s="36" t="n">
        <v>4917</v>
      </c>
      <c r="S75" s="37" t="n">
        <v>1437</v>
      </c>
    </row>
    <row r="76" customFormat="false" ht="13.5" hidden="false" customHeight="false" outlineLevel="0" collapsed="false">
      <c r="A76" s="40" t="n">
        <v>340</v>
      </c>
      <c r="B76" s="60" t="s">
        <v>95</v>
      </c>
      <c r="C76" s="34" t="n">
        <v>10895</v>
      </c>
      <c r="D76" s="35" t="n">
        <v>5753</v>
      </c>
      <c r="E76" s="36" t="n">
        <v>5618</v>
      </c>
      <c r="F76" s="36" t="n">
        <v>132</v>
      </c>
      <c r="G76" s="36" t="n">
        <v>3</v>
      </c>
      <c r="H76" s="35" t="n">
        <v>2069</v>
      </c>
      <c r="I76" s="36" t="n">
        <v>11</v>
      </c>
      <c r="J76" s="36" t="n">
        <v>1183</v>
      </c>
      <c r="K76" s="37" t="n">
        <v>875</v>
      </c>
      <c r="L76" s="38" t="n">
        <v>3071</v>
      </c>
      <c r="M76" s="36" t="n">
        <v>58</v>
      </c>
      <c r="N76" s="36" t="n">
        <v>269</v>
      </c>
      <c r="O76" s="36" t="n">
        <v>1107</v>
      </c>
      <c r="P76" s="36" t="n">
        <v>82</v>
      </c>
      <c r="Q76" s="36" t="n">
        <v>5</v>
      </c>
      <c r="R76" s="36" t="n">
        <v>1292</v>
      </c>
      <c r="S76" s="37" t="n">
        <v>258</v>
      </c>
    </row>
    <row r="77" customFormat="false" ht="13.5" hidden="false" customHeight="false" outlineLevel="0" collapsed="false">
      <c r="A77" s="40" t="n">
        <v>360</v>
      </c>
      <c r="B77" s="60" t="s">
        <v>96</v>
      </c>
      <c r="C77" s="34" t="n">
        <v>52345</v>
      </c>
      <c r="D77" s="35" t="n">
        <v>20170</v>
      </c>
      <c r="E77" s="36" t="n">
        <v>19500</v>
      </c>
      <c r="F77" s="36" t="n">
        <v>458</v>
      </c>
      <c r="G77" s="36" t="n">
        <v>212</v>
      </c>
      <c r="H77" s="35" t="n">
        <v>11248</v>
      </c>
      <c r="I77" s="36" t="n">
        <v>98</v>
      </c>
      <c r="J77" s="36" t="n">
        <v>5592</v>
      </c>
      <c r="K77" s="37" t="n">
        <v>5558</v>
      </c>
      <c r="L77" s="38" t="n">
        <v>20896</v>
      </c>
      <c r="M77" s="36" t="n">
        <v>93</v>
      </c>
      <c r="N77" s="36" t="n">
        <v>2202</v>
      </c>
      <c r="O77" s="36" t="n">
        <v>8336</v>
      </c>
      <c r="P77" s="36" t="n">
        <v>727</v>
      </c>
      <c r="Q77" s="36" t="n">
        <v>65</v>
      </c>
      <c r="R77" s="36" t="n">
        <v>8053</v>
      </c>
      <c r="S77" s="37" t="n">
        <v>1420</v>
      </c>
    </row>
    <row r="78" customFormat="false" ht="13.5" hidden="false" customHeight="false" outlineLevel="0" collapsed="false">
      <c r="A78" s="40" t="n">
        <v>380</v>
      </c>
      <c r="B78" s="60" t="s">
        <v>97</v>
      </c>
      <c r="C78" s="34" t="n">
        <v>34172</v>
      </c>
      <c r="D78" s="35" t="n">
        <v>16658</v>
      </c>
      <c r="E78" s="36" t="n">
        <v>15383</v>
      </c>
      <c r="F78" s="36" t="n">
        <v>402</v>
      </c>
      <c r="G78" s="36" t="n">
        <v>873</v>
      </c>
      <c r="H78" s="35" t="n">
        <v>6285</v>
      </c>
      <c r="I78" s="36" t="n">
        <v>29</v>
      </c>
      <c r="J78" s="36" t="n">
        <v>3479</v>
      </c>
      <c r="K78" s="37" t="n">
        <v>2777</v>
      </c>
      <c r="L78" s="38" t="n">
        <v>11204</v>
      </c>
      <c r="M78" s="36" t="n">
        <v>52</v>
      </c>
      <c r="N78" s="36" t="n">
        <v>865</v>
      </c>
      <c r="O78" s="36" t="n">
        <v>4605</v>
      </c>
      <c r="P78" s="36" t="n">
        <v>413</v>
      </c>
      <c r="Q78" s="36" t="n">
        <v>22</v>
      </c>
      <c r="R78" s="36" t="n">
        <v>4287</v>
      </c>
      <c r="S78" s="37" t="n">
        <v>960</v>
      </c>
    </row>
    <row r="79" customFormat="false" ht="13.5" hidden="false" customHeight="false" outlineLevel="0" collapsed="false">
      <c r="A79" s="40" t="n">
        <v>400</v>
      </c>
      <c r="B79" s="60" t="s">
        <v>98</v>
      </c>
      <c r="C79" s="34" t="n">
        <v>57340</v>
      </c>
      <c r="D79" s="35" t="n">
        <v>20936</v>
      </c>
      <c r="E79" s="36" t="n">
        <v>18669</v>
      </c>
      <c r="F79" s="36" t="n">
        <v>566</v>
      </c>
      <c r="G79" s="36" t="n">
        <v>1701</v>
      </c>
      <c r="H79" s="35" t="n">
        <v>13411</v>
      </c>
      <c r="I79" s="36" t="n">
        <v>72</v>
      </c>
      <c r="J79" s="36" t="n">
        <v>7632</v>
      </c>
      <c r="K79" s="37" t="n">
        <v>5707</v>
      </c>
      <c r="L79" s="38" t="n">
        <v>22950</v>
      </c>
      <c r="M79" s="36" t="n">
        <v>129</v>
      </c>
      <c r="N79" s="36" t="n">
        <v>2548</v>
      </c>
      <c r="O79" s="36" t="n">
        <v>8062</v>
      </c>
      <c r="P79" s="36" t="n">
        <v>712</v>
      </c>
      <c r="Q79" s="36" t="n">
        <v>126</v>
      </c>
      <c r="R79" s="36" t="n">
        <v>9505</v>
      </c>
      <c r="S79" s="37" t="n">
        <v>1868</v>
      </c>
    </row>
    <row r="80" customFormat="false" ht="13.5" hidden="false" customHeight="false" outlineLevel="0" collapsed="false">
      <c r="A80" s="40" t="n">
        <v>420</v>
      </c>
      <c r="B80" s="60" t="s">
        <v>99</v>
      </c>
      <c r="C80" s="34" t="n">
        <v>20955</v>
      </c>
      <c r="D80" s="35" t="n">
        <v>7863</v>
      </c>
      <c r="E80" s="36" t="n">
        <v>1891</v>
      </c>
      <c r="F80" s="36" t="n">
        <v>807</v>
      </c>
      <c r="G80" s="36" t="n">
        <v>5165</v>
      </c>
      <c r="H80" s="35" t="n">
        <v>5675</v>
      </c>
      <c r="I80" s="36" t="n">
        <v>173</v>
      </c>
      <c r="J80" s="36" t="n">
        <v>3619</v>
      </c>
      <c r="K80" s="37" t="n">
        <v>1883</v>
      </c>
      <c r="L80" s="38" t="n">
        <v>7395</v>
      </c>
      <c r="M80" s="36" t="n">
        <v>127</v>
      </c>
      <c r="N80" s="36" t="n">
        <v>657</v>
      </c>
      <c r="O80" s="36" t="n">
        <v>2605</v>
      </c>
      <c r="P80" s="36" t="n">
        <v>297</v>
      </c>
      <c r="Q80" s="36" t="n">
        <v>8</v>
      </c>
      <c r="R80" s="36" t="n">
        <v>2899</v>
      </c>
      <c r="S80" s="37" t="n">
        <v>802</v>
      </c>
    </row>
    <row r="81" customFormat="false" ht="13.5" hidden="false" customHeight="false" outlineLevel="0" collapsed="false">
      <c r="A81" s="42" t="n">
        <v>440</v>
      </c>
      <c r="B81" s="58" t="s">
        <v>100</v>
      </c>
      <c r="C81" s="47" t="n">
        <v>47584</v>
      </c>
      <c r="D81" s="24" t="n">
        <v>19625</v>
      </c>
      <c r="E81" s="25" t="n">
        <v>18759</v>
      </c>
      <c r="F81" s="25" t="n">
        <v>319</v>
      </c>
      <c r="G81" s="25" t="n">
        <v>547</v>
      </c>
      <c r="H81" s="24" t="n">
        <v>11048</v>
      </c>
      <c r="I81" s="25" t="n">
        <v>117</v>
      </c>
      <c r="J81" s="25" t="n">
        <v>5231</v>
      </c>
      <c r="K81" s="48" t="n">
        <v>5700</v>
      </c>
      <c r="L81" s="29" t="n">
        <v>16870</v>
      </c>
      <c r="M81" s="25" t="n">
        <v>76</v>
      </c>
      <c r="N81" s="25" t="n">
        <v>2172</v>
      </c>
      <c r="O81" s="25" t="n">
        <v>6734</v>
      </c>
      <c r="P81" s="25" t="n">
        <v>448</v>
      </c>
      <c r="Q81" s="25" t="n">
        <v>47</v>
      </c>
      <c r="R81" s="25" t="n">
        <v>6169</v>
      </c>
      <c r="S81" s="48" t="n">
        <v>1224</v>
      </c>
    </row>
    <row r="82" customFormat="false" ht="13.5" hidden="false" customHeight="false" outlineLevel="0" collapsed="false">
      <c r="A82" s="32" t="n">
        <v>101</v>
      </c>
      <c r="B82" s="59" t="s">
        <v>101</v>
      </c>
      <c r="C82" s="34" t="n">
        <v>151463</v>
      </c>
      <c r="D82" s="35" t="n">
        <v>13501</v>
      </c>
      <c r="E82" s="36" t="n">
        <v>8159</v>
      </c>
      <c r="F82" s="36" t="n">
        <v>1424</v>
      </c>
      <c r="G82" s="36" t="n">
        <v>3918</v>
      </c>
      <c r="H82" s="35" t="n">
        <v>29685</v>
      </c>
      <c r="I82" s="36" t="n">
        <v>109</v>
      </c>
      <c r="J82" s="36" t="n">
        <v>17561</v>
      </c>
      <c r="K82" s="37" t="n">
        <v>12015</v>
      </c>
      <c r="L82" s="38" t="n">
        <v>107932</v>
      </c>
      <c r="M82" s="36" t="n">
        <v>1046</v>
      </c>
      <c r="N82" s="36" t="n">
        <v>11900</v>
      </c>
      <c r="O82" s="36" t="n">
        <v>42644</v>
      </c>
      <c r="P82" s="36" t="n">
        <v>6707</v>
      </c>
      <c r="Q82" s="36" t="n">
        <v>1122</v>
      </c>
      <c r="R82" s="36" t="n">
        <v>34890</v>
      </c>
      <c r="S82" s="37" t="n">
        <v>9623</v>
      </c>
    </row>
    <row r="83" customFormat="false" ht="13.5" hidden="false" customHeight="false" outlineLevel="0" collapsed="false">
      <c r="A83" s="40" t="n">
        <v>102</v>
      </c>
      <c r="B83" s="60" t="s">
        <v>102</v>
      </c>
      <c r="C83" s="34" t="n">
        <v>174176</v>
      </c>
      <c r="D83" s="35" t="n">
        <v>54607</v>
      </c>
      <c r="E83" s="36" t="n">
        <v>53426</v>
      </c>
      <c r="F83" s="36" t="n">
        <v>881</v>
      </c>
      <c r="G83" s="36" t="n">
        <v>300</v>
      </c>
      <c r="H83" s="35" t="n">
        <v>33560</v>
      </c>
      <c r="I83" s="36" t="n">
        <v>181</v>
      </c>
      <c r="J83" s="36" t="n">
        <v>16133</v>
      </c>
      <c r="K83" s="37" t="n">
        <v>17246</v>
      </c>
      <c r="L83" s="38" t="n">
        <v>85951</v>
      </c>
      <c r="M83" s="36" t="n">
        <v>640</v>
      </c>
      <c r="N83" s="36" t="n">
        <v>7771</v>
      </c>
      <c r="O83" s="36" t="n">
        <v>34069</v>
      </c>
      <c r="P83" s="36" t="n">
        <v>3704</v>
      </c>
      <c r="Q83" s="36" t="n">
        <v>734</v>
      </c>
      <c r="R83" s="36" t="n">
        <v>33392</v>
      </c>
      <c r="S83" s="37" t="n">
        <v>5641</v>
      </c>
    </row>
    <row r="84" customFormat="false" ht="13.5" hidden="false" customHeight="false" outlineLevel="0" collapsed="false">
      <c r="A84" s="40" t="n">
        <v>103</v>
      </c>
      <c r="B84" s="60" t="s">
        <v>103</v>
      </c>
      <c r="C84" s="34" t="n">
        <v>84098</v>
      </c>
      <c r="D84" s="35" t="n">
        <v>35534</v>
      </c>
      <c r="E84" s="36" t="n">
        <v>32753</v>
      </c>
      <c r="F84" s="36" t="n">
        <v>931</v>
      </c>
      <c r="G84" s="36" t="n">
        <v>1850</v>
      </c>
      <c r="H84" s="35" t="n">
        <v>15969</v>
      </c>
      <c r="I84" s="36" t="e">
        <f aca="false"/>
        <v>#VALUE!</v>
      </c>
      <c r="J84" s="36" t="n">
        <v>9241</v>
      </c>
      <c r="K84" s="37" t="n">
        <v>6661</v>
      </c>
      <c r="L84" s="38" t="n">
        <v>32515</v>
      </c>
      <c r="M84" s="36" t="n">
        <v>244</v>
      </c>
      <c r="N84" s="36" t="n">
        <v>2431</v>
      </c>
      <c r="O84" s="36" t="n">
        <v>12739</v>
      </c>
      <c r="P84" s="36" t="n">
        <v>1088</v>
      </c>
      <c r="Q84" s="36" t="n">
        <v>110</v>
      </c>
      <c r="R84" s="36" t="n">
        <v>12918</v>
      </c>
      <c r="S84" s="37" t="n">
        <v>2985</v>
      </c>
    </row>
    <row r="85" customFormat="false" ht="13.5" hidden="false" customHeight="false" outlineLevel="0" collapsed="false">
      <c r="A85" s="40" t="n">
        <v>104</v>
      </c>
      <c r="B85" s="60" t="s">
        <v>104</v>
      </c>
      <c r="C85" s="34" t="n">
        <v>166550</v>
      </c>
      <c r="D85" s="35" t="n">
        <v>31055</v>
      </c>
      <c r="E85" s="36" t="n">
        <v>26171</v>
      </c>
      <c r="F85" s="36" t="n">
        <v>337</v>
      </c>
      <c r="G85" s="36" t="n">
        <v>4547</v>
      </c>
      <c r="H85" s="35" t="n">
        <v>44331</v>
      </c>
      <c r="I85" s="36" t="n">
        <v>351</v>
      </c>
      <c r="J85" s="36" t="n">
        <v>17551</v>
      </c>
      <c r="K85" s="37" t="n">
        <v>26429</v>
      </c>
      <c r="L85" s="38" t="n">
        <v>91081</v>
      </c>
      <c r="M85" s="36" t="n">
        <v>796</v>
      </c>
      <c r="N85" s="36" t="n">
        <v>10573</v>
      </c>
      <c r="O85" s="36" t="n">
        <v>36956</v>
      </c>
      <c r="P85" s="36" t="n">
        <v>3809</v>
      </c>
      <c r="Q85" s="36" t="n">
        <v>804</v>
      </c>
      <c r="R85" s="36" t="n">
        <v>30594</v>
      </c>
      <c r="S85" s="37" t="n">
        <v>7549</v>
      </c>
    </row>
    <row r="86" customFormat="false" ht="13.5" hidden="false" customHeight="false" outlineLevel="0" collapsed="false">
      <c r="A86" s="40" t="n">
        <v>105</v>
      </c>
      <c r="B86" s="60" t="s">
        <v>105</v>
      </c>
      <c r="C86" s="34" t="n">
        <v>99092</v>
      </c>
      <c r="D86" s="35" t="n">
        <v>28480</v>
      </c>
      <c r="E86" s="36" t="n">
        <v>26083</v>
      </c>
      <c r="F86" s="36" t="e">
        <f aca="false"/>
        <v>#VALUE!</v>
      </c>
      <c r="G86" s="36" t="n">
        <v>1711</v>
      </c>
      <c r="H86" s="35" t="n">
        <v>21747</v>
      </c>
      <c r="I86" s="36" t="n">
        <v>99</v>
      </c>
      <c r="J86" s="36" t="n">
        <v>11819</v>
      </c>
      <c r="K86" s="37" t="n">
        <v>9829</v>
      </c>
      <c r="L86" s="38" t="n">
        <v>48760</v>
      </c>
      <c r="M86" s="36" t="n">
        <v>343</v>
      </c>
      <c r="N86" s="36" t="n">
        <v>4353</v>
      </c>
      <c r="O86" s="36" t="n">
        <v>16551</v>
      </c>
      <c r="P86" s="36" t="n">
        <v>1733</v>
      </c>
      <c r="Q86" s="36" t="n">
        <v>332</v>
      </c>
      <c r="R86" s="36" t="n">
        <v>19756</v>
      </c>
      <c r="S86" s="37" t="n">
        <v>5692</v>
      </c>
    </row>
    <row r="87" customFormat="false" ht="14.25" hidden="false" customHeight="false" outlineLevel="0" collapsed="false">
      <c r="A87" s="49" t="n">
        <v>106</v>
      </c>
      <c r="B87" s="61" t="s">
        <v>106</v>
      </c>
      <c r="C87" s="51" t="n">
        <v>42635</v>
      </c>
      <c r="D87" s="52" t="n">
        <v>9659</v>
      </c>
      <c r="E87" s="53" t="n">
        <v>3019</v>
      </c>
      <c r="F87" s="53" t="n">
        <v>1041</v>
      </c>
      <c r="G87" s="53" t="n">
        <v>5599</v>
      </c>
      <c r="H87" s="52" t="n">
        <v>10095</v>
      </c>
      <c r="I87" s="53" t="n">
        <v>210</v>
      </c>
      <c r="J87" s="53" t="n">
        <v>6137</v>
      </c>
      <c r="K87" s="62" t="n">
        <v>3748</v>
      </c>
      <c r="L87" s="54" t="n">
        <v>22842</v>
      </c>
      <c r="M87" s="53" t="n">
        <v>276</v>
      </c>
      <c r="N87" s="53" t="n">
        <v>1838</v>
      </c>
      <c r="O87" s="53" t="n">
        <v>7550</v>
      </c>
      <c r="P87" s="53" t="n">
        <v>903</v>
      </c>
      <c r="Q87" s="53" t="n">
        <v>112</v>
      </c>
      <c r="R87" s="53" t="n">
        <v>7458</v>
      </c>
      <c r="S87" s="62" t="n">
        <v>4705</v>
      </c>
    </row>
    <row r="88" customFormat="false" ht="13.5" hidden="false" customHeight="false" outlineLevel="0" collapsed="false">
      <c r="D88" s="56"/>
      <c r="E88" s="56"/>
      <c r="F88" s="56"/>
      <c r="G88" s="56"/>
      <c r="H88" s="0"/>
      <c r="I88" s="0"/>
      <c r="J88" s="0"/>
      <c r="L88" s="56"/>
      <c r="M88" s="56"/>
      <c r="N88" s="56"/>
      <c r="O88" s="56"/>
      <c r="P88" s="56"/>
      <c r="Q88" s="56"/>
      <c r="R88" s="56"/>
      <c r="S88" s="56"/>
    </row>
    <row r="89" customFormat="false" ht="13.5" hidden="false" customHeight="false" outlineLevel="0" collapsed="false">
      <c r="D89" s="56"/>
      <c r="E89" s="56"/>
      <c r="F89" s="56"/>
      <c r="G89" s="56"/>
      <c r="H89" s="0"/>
      <c r="I89" s="0"/>
      <c r="J89" s="0"/>
      <c r="L89" s="56"/>
      <c r="M89" s="56"/>
      <c r="N89" s="56"/>
      <c r="O89" s="56"/>
      <c r="P89" s="56"/>
      <c r="Q89" s="56"/>
      <c r="R89" s="56"/>
      <c r="S89" s="56"/>
    </row>
  </sheetData>
  <mergeCells count="3">
    <mergeCell ref="D2:G2"/>
    <mergeCell ref="H2:K2"/>
    <mergeCell ref="L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別１５歳以上就業者&amp;R&amp;A</oddHeader>
    <oddFooter>&amp;C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75"/>
    <col collapsed="false" customWidth="true" hidden="false" outlineLevel="0" max="3" min="3" style="0" width="12.75"/>
    <col collapsed="false" customWidth="true" hidden="false" outlineLevel="0" max="10" min="4" style="1" width="10.99"/>
    <col collapsed="false" customWidth="true" hidden="false" outlineLevel="0" max="13" min="13" style="0" width="22.62"/>
    <col collapsed="false" customWidth="true" hidden="false" outlineLevel="0" max="14" min="14" style="0" width="12.49"/>
    <col collapsed="false" customWidth="true" hidden="false" outlineLevel="0" max="15" min="15" style="0" width="17.87"/>
    <col collapsed="false" customWidth="true" hidden="false" outlineLevel="0" max="16" min="16" style="0" width="12.75"/>
    <col collapsed="false" customWidth="true" hidden="false" outlineLevel="0" max="17" min="17" style="0" width="19.12"/>
    <col collapsed="false" customWidth="true" hidden="false" outlineLevel="0" max="18" min="18" style="0" width="9.87"/>
  </cols>
  <sheetData>
    <row r="1" customFormat="false" ht="14.25" hidden="false" customHeight="fals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</row>
    <row r="2" s="74" customFormat="true" ht="13.5" hidden="false" customHeight="false" outlineLevel="0" collapsed="false">
      <c r="A2" s="68" t="s">
        <v>1</v>
      </c>
      <c r="B2" s="69" t="n">
        <v>29495</v>
      </c>
      <c r="C2" s="70" t="s">
        <v>2</v>
      </c>
      <c r="D2" s="71" t="s">
        <v>3</v>
      </c>
      <c r="E2" s="71"/>
      <c r="F2" s="71"/>
      <c r="G2" s="71"/>
      <c r="H2" s="72" t="s">
        <v>4</v>
      </c>
      <c r="I2" s="72"/>
      <c r="J2" s="72"/>
      <c r="K2" s="72"/>
      <c r="L2" s="73" t="s">
        <v>5</v>
      </c>
      <c r="M2" s="73"/>
      <c r="N2" s="73"/>
      <c r="O2" s="73"/>
      <c r="P2" s="73"/>
      <c r="Q2" s="73"/>
      <c r="R2" s="73"/>
      <c r="S2" s="73"/>
    </row>
    <row r="3" s="74" customFormat="true" ht="14.25" hidden="false" customHeight="false" outlineLevel="0" collapsed="false">
      <c r="A3" s="75"/>
      <c r="B3" s="76"/>
      <c r="C3" s="77" t="s">
        <v>7</v>
      </c>
      <c r="D3" s="78" t="s">
        <v>8</v>
      </c>
      <c r="E3" s="79" t="s">
        <v>9</v>
      </c>
      <c r="F3" s="79" t="s">
        <v>10</v>
      </c>
      <c r="G3" s="80" t="s">
        <v>11</v>
      </c>
      <c r="H3" s="78" t="s">
        <v>8</v>
      </c>
      <c r="I3" s="79" t="s">
        <v>12</v>
      </c>
      <c r="J3" s="79" t="s">
        <v>13</v>
      </c>
      <c r="K3" s="81" t="s">
        <v>14</v>
      </c>
      <c r="L3" s="82" t="s">
        <v>8</v>
      </c>
      <c r="M3" s="83" t="s">
        <v>17</v>
      </c>
      <c r="N3" s="83" t="s">
        <v>18</v>
      </c>
      <c r="O3" s="83" t="s">
        <v>19</v>
      </c>
      <c r="P3" s="83" t="s">
        <v>16</v>
      </c>
      <c r="Q3" s="83" t="s">
        <v>15</v>
      </c>
      <c r="R3" s="83" t="s">
        <v>20</v>
      </c>
      <c r="S3" s="84" t="s">
        <v>21</v>
      </c>
    </row>
    <row r="4" customFormat="false" ht="13.5" hidden="false" customHeight="false" outlineLevel="0" collapsed="false">
      <c r="A4" s="21" t="s">
        <v>22</v>
      </c>
      <c r="B4" s="58" t="s">
        <v>23</v>
      </c>
      <c r="C4" s="47" t="n">
        <v>722131</v>
      </c>
      <c r="D4" s="24" t="n">
        <v>183912</v>
      </c>
      <c r="E4" s="25" t="n">
        <v>157883</v>
      </c>
      <c r="F4" s="25" t="n">
        <v>6624</v>
      </c>
      <c r="G4" s="25" t="n">
        <v>19405</v>
      </c>
      <c r="H4" s="24" t="n">
        <v>159089</v>
      </c>
      <c r="I4" s="25" t="n">
        <v>1010</v>
      </c>
      <c r="J4" s="25" t="n">
        <v>90632</v>
      </c>
      <c r="K4" s="48" t="n">
        <v>67447</v>
      </c>
      <c r="L4" s="29" t="n">
        <v>378687</v>
      </c>
      <c r="M4" s="25" t="n">
        <v>152887</v>
      </c>
      <c r="N4" s="25" t="n">
        <v>15881</v>
      </c>
      <c r="O4" s="25" t="n">
        <v>3161</v>
      </c>
      <c r="P4" s="25" t="n">
        <v>40762</v>
      </c>
      <c r="Q4" s="25" t="n">
        <v>3300</v>
      </c>
      <c r="R4" s="25" t="n">
        <v>127409</v>
      </c>
      <c r="S4" s="48" t="n">
        <v>35287</v>
      </c>
    </row>
    <row r="5" customFormat="false" ht="13.5" hidden="false" customHeight="false" outlineLevel="0" collapsed="false">
      <c r="A5" s="32" t="n">
        <v>201</v>
      </c>
      <c r="B5" s="59" t="s">
        <v>24</v>
      </c>
      <c r="C5" s="34" t="n">
        <v>132081</v>
      </c>
      <c r="D5" s="35" t="n">
        <v>7786</v>
      </c>
      <c r="E5" s="36" t="n">
        <v>5859</v>
      </c>
      <c r="F5" s="36" t="n">
        <v>1115</v>
      </c>
      <c r="G5" s="36" t="n">
        <v>812</v>
      </c>
      <c r="H5" s="35" t="n">
        <v>25967</v>
      </c>
      <c r="I5" s="36" t="n">
        <v>86</v>
      </c>
      <c r="J5" s="36" t="n">
        <v>14775</v>
      </c>
      <c r="K5" s="37" t="n">
        <v>11106</v>
      </c>
      <c r="L5" s="38" t="n">
        <v>98261</v>
      </c>
      <c r="M5" s="36" t="n">
        <v>40537</v>
      </c>
      <c r="N5" s="36" t="n">
        <v>5735</v>
      </c>
      <c r="O5" s="36" t="n">
        <v>1056</v>
      </c>
      <c r="P5" s="36" t="n">
        <v>12176</v>
      </c>
      <c r="Q5" s="36" t="n">
        <v>927</v>
      </c>
      <c r="R5" s="36" t="n">
        <v>28994</v>
      </c>
      <c r="S5" s="37" t="n">
        <v>8836</v>
      </c>
    </row>
    <row r="6" customFormat="false" ht="13.5" hidden="false" customHeight="false" outlineLevel="0" collapsed="false">
      <c r="A6" s="40" t="n">
        <v>202</v>
      </c>
      <c r="B6" s="60" t="s">
        <v>25</v>
      </c>
      <c r="C6" s="34" t="n">
        <v>82208</v>
      </c>
      <c r="D6" s="35" t="n">
        <v>19356</v>
      </c>
      <c r="E6" s="36" t="n">
        <v>19100</v>
      </c>
      <c r="F6" s="36" t="n">
        <v>205</v>
      </c>
      <c r="G6" s="36" t="n">
        <v>51</v>
      </c>
      <c r="H6" s="35" t="n">
        <v>14554</v>
      </c>
      <c r="I6" s="36" t="n">
        <v>31</v>
      </c>
      <c r="J6" s="36" t="n">
        <v>7608</v>
      </c>
      <c r="K6" s="37" t="n">
        <v>6915</v>
      </c>
      <c r="L6" s="38" t="n">
        <v>48287</v>
      </c>
      <c r="M6" s="36" t="n">
        <v>19626</v>
      </c>
      <c r="N6" s="36" t="n">
        <v>2013</v>
      </c>
      <c r="O6" s="36" t="n">
        <v>513</v>
      </c>
      <c r="P6" s="36" t="n">
        <v>4449</v>
      </c>
      <c r="Q6" s="36" t="n">
        <v>374</v>
      </c>
      <c r="R6" s="36" t="n">
        <v>18180</v>
      </c>
      <c r="S6" s="37" t="n">
        <v>3132</v>
      </c>
    </row>
    <row r="7" customFormat="false" ht="13.5" hidden="false" customHeight="false" outlineLevel="0" collapsed="false">
      <c r="A7" s="40" t="n">
        <v>203</v>
      </c>
      <c r="B7" s="60" t="s">
        <v>26</v>
      </c>
      <c r="C7" s="34" t="n">
        <v>108765</v>
      </c>
      <c r="D7" s="35" t="n">
        <v>9942</v>
      </c>
      <c r="E7" s="36" t="n">
        <v>5299</v>
      </c>
      <c r="F7" s="36" t="n">
        <v>17</v>
      </c>
      <c r="G7" s="36" t="n">
        <v>4626</v>
      </c>
      <c r="H7" s="35" t="n">
        <v>29374</v>
      </c>
      <c r="I7" s="36" t="n">
        <v>189</v>
      </c>
      <c r="J7" s="36" t="n">
        <v>11810</v>
      </c>
      <c r="K7" s="37" t="n">
        <v>17375</v>
      </c>
      <c r="L7" s="38" t="n">
        <v>69300</v>
      </c>
      <c r="M7" s="36" t="n">
        <v>29727</v>
      </c>
      <c r="N7" s="36" t="n">
        <v>2941</v>
      </c>
      <c r="O7" s="36" t="n">
        <v>726</v>
      </c>
      <c r="P7" s="36" t="n">
        <v>8155</v>
      </c>
      <c r="Q7" s="36" t="n">
        <v>787</v>
      </c>
      <c r="R7" s="36" t="n">
        <v>21082</v>
      </c>
      <c r="S7" s="37" t="n">
        <v>5882</v>
      </c>
    </row>
    <row r="8" customFormat="false" ht="13.5" hidden="false" customHeight="false" outlineLevel="0" collapsed="false">
      <c r="A8" s="40" t="n">
        <v>204</v>
      </c>
      <c r="B8" s="60" t="s">
        <v>27</v>
      </c>
      <c r="C8" s="34" t="n">
        <v>20143</v>
      </c>
      <c r="D8" s="35" t="n">
        <v>5979</v>
      </c>
      <c r="E8" s="36" t="n">
        <v>5795</v>
      </c>
      <c r="F8" s="36" t="n">
        <v>159</v>
      </c>
      <c r="G8" s="36" t="n">
        <v>25</v>
      </c>
      <c r="H8" s="35" t="n">
        <v>4824</v>
      </c>
      <c r="I8" s="36" t="n">
        <v>52</v>
      </c>
      <c r="J8" s="36" t="n">
        <v>2699</v>
      </c>
      <c r="K8" s="37" t="n">
        <v>2073</v>
      </c>
      <c r="L8" s="38" t="n">
        <v>9339</v>
      </c>
      <c r="M8" s="36" t="n">
        <v>3869</v>
      </c>
      <c r="N8" s="36" t="n">
        <v>368</v>
      </c>
      <c r="O8" s="36" t="n">
        <v>52</v>
      </c>
      <c r="P8" s="36" t="n">
        <v>899</v>
      </c>
      <c r="Q8" s="36" t="n">
        <v>74</v>
      </c>
      <c r="R8" s="36" t="n">
        <v>3530</v>
      </c>
      <c r="S8" s="37" t="n">
        <v>547</v>
      </c>
    </row>
    <row r="9" customFormat="false" ht="13.5" hidden="false" customHeight="false" outlineLevel="0" collapsed="false">
      <c r="A9" s="40" t="n">
        <v>205</v>
      </c>
      <c r="B9" s="60" t="s">
        <v>28</v>
      </c>
      <c r="C9" s="34" t="n">
        <v>23876</v>
      </c>
      <c r="D9" s="35" t="n">
        <v>7243</v>
      </c>
      <c r="E9" s="36" t="n">
        <v>7172</v>
      </c>
      <c r="F9" s="36" t="n">
        <v>67</v>
      </c>
      <c r="G9" s="36" t="n">
        <v>4</v>
      </c>
      <c r="H9" s="35" t="n">
        <v>4070</v>
      </c>
      <c r="I9" s="36" t="n">
        <v>18</v>
      </c>
      <c r="J9" s="36" t="n">
        <v>2785</v>
      </c>
      <c r="K9" s="37" t="n">
        <v>1267</v>
      </c>
      <c r="L9" s="38" t="n">
        <v>12546</v>
      </c>
      <c r="M9" s="36" t="n">
        <v>5578</v>
      </c>
      <c r="N9" s="36" t="n">
        <v>415</v>
      </c>
      <c r="O9" s="36" t="n">
        <v>78</v>
      </c>
      <c r="P9" s="36" t="n">
        <v>1013</v>
      </c>
      <c r="Q9" s="36" t="n">
        <v>138</v>
      </c>
      <c r="R9" s="36" t="n">
        <v>4619</v>
      </c>
      <c r="S9" s="37" t="n">
        <v>705</v>
      </c>
    </row>
    <row r="10" customFormat="false" ht="13.5" hidden="false" customHeight="false" outlineLevel="0" collapsed="false">
      <c r="A10" s="40" t="n">
        <v>206</v>
      </c>
      <c r="B10" s="60" t="s">
        <v>29</v>
      </c>
      <c r="C10" s="34" t="n">
        <v>29013</v>
      </c>
      <c r="D10" s="35" t="n">
        <v>7252</v>
      </c>
      <c r="E10" s="36" t="n">
        <v>7083</v>
      </c>
      <c r="F10" s="36" t="n">
        <v>151</v>
      </c>
      <c r="G10" s="36" t="n">
        <v>18</v>
      </c>
      <c r="H10" s="35" t="n">
        <v>6675</v>
      </c>
      <c r="I10" s="36" t="n">
        <v>53</v>
      </c>
      <c r="J10" s="36" t="n">
        <v>3596</v>
      </c>
      <c r="K10" s="37" t="n">
        <v>3026</v>
      </c>
      <c r="L10" s="38" t="n">
        <v>15074</v>
      </c>
      <c r="M10" s="36" t="n">
        <v>5936</v>
      </c>
      <c r="N10" s="36" t="n">
        <v>554</v>
      </c>
      <c r="O10" s="36" t="n">
        <v>136</v>
      </c>
      <c r="P10" s="36" t="n">
        <v>1330</v>
      </c>
      <c r="Q10" s="36" t="n">
        <v>153</v>
      </c>
      <c r="R10" s="36" t="n">
        <v>6087</v>
      </c>
      <c r="S10" s="37" t="n">
        <v>878</v>
      </c>
    </row>
    <row r="11" customFormat="false" ht="13.5" hidden="false" customHeight="false" outlineLevel="0" collapsed="false">
      <c r="A11" s="40" t="n">
        <v>207</v>
      </c>
      <c r="B11" s="60" t="s">
        <v>30</v>
      </c>
      <c r="C11" s="34" t="n">
        <v>19761</v>
      </c>
      <c r="D11" s="35" t="n">
        <v>3423</v>
      </c>
      <c r="E11" s="36" t="n">
        <v>3275</v>
      </c>
      <c r="F11" s="36" t="n">
        <v>4</v>
      </c>
      <c r="G11" s="36" t="n">
        <v>144</v>
      </c>
      <c r="H11" s="35" t="n">
        <v>4221</v>
      </c>
      <c r="I11" s="36" t="n">
        <v>5</v>
      </c>
      <c r="J11" s="36" t="n">
        <v>2195</v>
      </c>
      <c r="K11" s="37" t="n">
        <v>2021</v>
      </c>
      <c r="L11" s="38" t="n">
        <v>12112</v>
      </c>
      <c r="M11" s="36" t="n">
        <v>3844</v>
      </c>
      <c r="N11" s="36" t="n">
        <v>390</v>
      </c>
      <c r="O11" s="36" t="n">
        <v>94</v>
      </c>
      <c r="P11" s="36" t="n">
        <v>809</v>
      </c>
      <c r="Q11" s="36" t="n">
        <v>71</v>
      </c>
      <c r="R11" s="36" t="n">
        <v>3832</v>
      </c>
      <c r="S11" s="37" t="n">
        <v>3072</v>
      </c>
    </row>
    <row r="12" customFormat="false" ht="13.5" hidden="false" customHeight="false" outlineLevel="0" collapsed="false">
      <c r="A12" s="42" t="n">
        <v>208</v>
      </c>
      <c r="B12" s="58" t="s">
        <v>31</v>
      </c>
      <c r="C12" s="47" t="n">
        <v>21177</v>
      </c>
      <c r="D12" s="24" t="n">
        <v>1795</v>
      </c>
      <c r="E12" s="25" t="n">
        <v>1196</v>
      </c>
      <c r="F12" s="25" t="n">
        <v>279</v>
      </c>
      <c r="G12" s="25" t="n">
        <v>320</v>
      </c>
      <c r="H12" s="24" t="n">
        <v>4689</v>
      </c>
      <c r="I12" s="25" t="n">
        <v>55</v>
      </c>
      <c r="J12" s="25" t="n">
        <v>2662</v>
      </c>
      <c r="K12" s="48" t="n">
        <v>1972</v>
      </c>
      <c r="L12" s="29" t="n">
        <v>14688</v>
      </c>
      <c r="M12" s="25" t="n">
        <v>4841</v>
      </c>
      <c r="N12" s="25" t="n">
        <v>529</v>
      </c>
      <c r="O12" s="25" t="n">
        <v>141</v>
      </c>
      <c r="P12" s="25" t="n">
        <v>1277</v>
      </c>
      <c r="Q12" s="25" t="n">
        <v>128</v>
      </c>
      <c r="R12" s="25" t="n">
        <v>4120</v>
      </c>
      <c r="S12" s="48" t="n">
        <v>3652</v>
      </c>
    </row>
    <row r="13" customFormat="false" ht="13.5" hidden="false" customHeight="false" outlineLevel="0" collapsed="false">
      <c r="A13" s="32" t="n">
        <v>301</v>
      </c>
      <c r="B13" s="59" t="s">
        <v>32</v>
      </c>
      <c r="C13" s="34" t="n">
        <v>8312</v>
      </c>
      <c r="D13" s="35" t="n">
        <v>2997</v>
      </c>
      <c r="E13" s="36" t="n">
        <v>1026</v>
      </c>
      <c r="F13" s="36" t="n">
        <v>123</v>
      </c>
      <c r="G13" s="36" t="n">
        <v>1848</v>
      </c>
      <c r="H13" s="35" t="n">
        <v>2197</v>
      </c>
      <c r="I13" s="36" t="n">
        <v>4</v>
      </c>
      <c r="J13" s="36" t="n">
        <v>1471</v>
      </c>
      <c r="K13" s="37" t="n">
        <v>722</v>
      </c>
      <c r="L13" s="38" t="n">
        <v>3116</v>
      </c>
      <c r="M13" s="36" t="n">
        <v>1029</v>
      </c>
      <c r="N13" s="36" t="n">
        <v>98</v>
      </c>
      <c r="O13" s="36" t="n">
        <v>18</v>
      </c>
      <c r="P13" s="36" t="n">
        <v>486</v>
      </c>
      <c r="Q13" s="36" t="n">
        <v>19</v>
      </c>
      <c r="R13" s="36" t="n">
        <v>1202</v>
      </c>
      <c r="S13" s="37" t="n">
        <v>264</v>
      </c>
    </row>
    <row r="14" customFormat="false" ht="13.5" hidden="false" customHeight="false" outlineLevel="0" collapsed="false">
      <c r="A14" s="40" t="n">
        <v>302</v>
      </c>
      <c r="B14" s="60" t="s">
        <v>33</v>
      </c>
      <c r="C14" s="34" t="n">
        <v>2380</v>
      </c>
      <c r="D14" s="35" t="n">
        <v>745</v>
      </c>
      <c r="E14" s="36" t="n">
        <v>343</v>
      </c>
      <c r="F14" s="36" t="n">
        <v>166</v>
      </c>
      <c r="G14" s="36" t="n">
        <v>236</v>
      </c>
      <c r="H14" s="35" t="n">
        <v>666</v>
      </c>
      <c r="I14" s="36" t="n">
        <v>0</v>
      </c>
      <c r="J14" s="36" t="n">
        <v>371</v>
      </c>
      <c r="K14" s="37" t="n">
        <v>295</v>
      </c>
      <c r="L14" s="38" t="n">
        <v>969</v>
      </c>
      <c r="M14" s="36" t="n">
        <v>345</v>
      </c>
      <c r="N14" s="36" t="n">
        <v>26</v>
      </c>
      <c r="O14" s="36" t="n">
        <v>1</v>
      </c>
      <c r="P14" s="36" t="n">
        <v>141</v>
      </c>
      <c r="Q14" s="36" t="n">
        <v>9</v>
      </c>
      <c r="R14" s="36" t="n">
        <v>319</v>
      </c>
      <c r="S14" s="37" t="n">
        <v>128</v>
      </c>
    </row>
    <row r="15" customFormat="false" ht="13.5" hidden="false" customHeight="false" outlineLevel="0" collapsed="false">
      <c r="A15" s="40" t="n">
        <v>303</v>
      </c>
      <c r="B15" s="60" t="s">
        <v>34</v>
      </c>
      <c r="C15" s="34" t="n">
        <v>3352</v>
      </c>
      <c r="D15" s="35" t="n">
        <v>886</v>
      </c>
      <c r="E15" s="36" t="n">
        <v>435</v>
      </c>
      <c r="F15" s="36" t="n">
        <v>211</v>
      </c>
      <c r="G15" s="36" t="n">
        <v>240</v>
      </c>
      <c r="H15" s="35" t="n">
        <v>1265</v>
      </c>
      <c r="I15" s="36" t="n">
        <v>17</v>
      </c>
      <c r="J15" s="36" t="n">
        <v>1066</v>
      </c>
      <c r="K15" s="37" t="n">
        <v>182</v>
      </c>
      <c r="L15" s="38" t="n">
        <v>1198</v>
      </c>
      <c r="M15" s="36" t="n">
        <v>410</v>
      </c>
      <c r="N15" s="36" t="n">
        <v>27</v>
      </c>
      <c r="O15" s="36" t="n">
        <v>2</v>
      </c>
      <c r="P15" s="36" t="n">
        <v>125</v>
      </c>
      <c r="Q15" s="36" t="n">
        <v>13</v>
      </c>
      <c r="R15" s="36" t="n">
        <v>465</v>
      </c>
      <c r="S15" s="37" t="n">
        <v>156</v>
      </c>
    </row>
    <row r="16" customFormat="false" ht="13.5" hidden="false" customHeight="false" outlineLevel="0" collapsed="false">
      <c r="A16" s="40" t="n">
        <v>304</v>
      </c>
      <c r="B16" s="60" t="s">
        <v>35</v>
      </c>
      <c r="C16" s="34" t="n">
        <v>2115</v>
      </c>
      <c r="D16" s="35" t="n">
        <v>882</v>
      </c>
      <c r="E16" s="36" t="n">
        <v>723</v>
      </c>
      <c r="F16" s="36" t="n">
        <v>53</v>
      </c>
      <c r="G16" s="36" t="n">
        <v>106</v>
      </c>
      <c r="H16" s="35" t="n">
        <v>568</v>
      </c>
      <c r="I16" s="36" t="n">
        <v>0</v>
      </c>
      <c r="J16" s="36" t="n">
        <v>385</v>
      </c>
      <c r="K16" s="37" t="n">
        <v>183</v>
      </c>
      <c r="L16" s="38" t="n">
        <v>662</v>
      </c>
      <c r="M16" s="36" t="n">
        <v>219</v>
      </c>
      <c r="N16" s="36" t="n">
        <v>25</v>
      </c>
      <c r="O16" s="36" t="n">
        <v>3</v>
      </c>
      <c r="P16" s="36" t="n">
        <v>113</v>
      </c>
      <c r="Q16" s="36" t="n">
        <v>2</v>
      </c>
      <c r="R16" s="36" t="n">
        <v>225</v>
      </c>
      <c r="S16" s="37" t="n">
        <v>75</v>
      </c>
    </row>
    <row r="17" customFormat="false" ht="13.5" hidden="false" customHeight="false" outlineLevel="0" collapsed="false">
      <c r="A17" s="40" t="n">
        <v>305</v>
      </c>
      <c r="B17" s="60" t="s">
        <v>36</v>
      </c>
      <c r="C17" s="34" t="n">
        <v>2105</v>
      </c>
      <c r="D17" s="35" t="n">
        <v>849</v>
      </c>
      <c r="E17" s="36" t="n">
        <v>195</v>
      </c>
      <c r="F17" s="36" t="n">
        <v>28</v>
      </c>
      <c r="G17" s="36" t="n">
        <v>626</v>
      </c>
      <c r="H17" s="35" t="n">
        <v>692</v>
      </c>
      <c r="I17" s="36" t="n">
        <v>0</v>
      </c>
      <c r="J17" s="36" t="n">
        <v>524</v>
      </c>
      <c r="K17" s="37" t="n">
        <v>168</v>
      </c>
      <c r="L17" s="38" t="n">
        <v>564</v>
      </c>
      <c r="M17" s="36" t="n">
        <v>201</v>
      </c>
      <c r="N17" s="36" t="n">
        <v>10</v>
      </c>
      <c r="O17" s="36" t="n">
        <v>0</v>
      </c>
      <c r="P17" s="36" t="n">
        <v>43</v>
      </c>
      <c r="Q17" s="36" t="n">
        <v>3</v>
      </c>
      <c r="R17" s="36" t="n">
        <v>233</v>
      </c>
      <c r="S17" s="37" t="n">
        <v>74</v>
      </c>
    </row>
    <row r="18" customFormat="false" ht="13.5" hidden="false" customHeight="false" outlineLevel="0" collapsed="false">
      <c r="A18" s="42" t="n">
        <v>306</v>
      </c>
      <c r="B18" s="58" t="s">
        <v>37</v>
      </c>
      <c r="C18" s="47" t="n">
        <v>2850</v>
      </c>
      <c r="D18" s="24" t="n">
        <v>482</v>
      </c>
      <c r="E18" s="25" t="n">
        <v>17</v>
      </c>
      <c r="F18" s="25" t="n">
        <v>133</v>
      </c>
      <c r="G18" s="25" t="n">
        <v>332</v>
      </c>
      <c r="H18" s="24" t="n">
        <v>1722</v>
      </c>
      <c r="I18" s="25" t="n">
        <v>1</v>
      </c>
      <c r="J18" s="25" t="n">
        <v>1639</v>
      </c>
      <c r="K18" s="48" t="n">
        <v>82</v>
      </c>
      <c r="L18" s="29" t="n">
        <v>644</v>
      </c>
      <c r="M18" s="25" t="n">
        <v>192</v>
      </c>
      <c r="N18" s="25" t="n">
        <v>20</v>
      </c>
      <c r="O18" s="25" t="n">
        <v>0</v>
      </c>
      <c r="P18" s="25" t="n">
        <v>68</v>
      </c>
      <c r="Q18" s="25" t="n">
        <v>1</v>
      </c>
      <c r="R18" s="25" t="n">
        <v>240</v>
      </c>
      <c r="S18" s="48" t="n">
        <v>123</v>
      </c>
    </row>
    <row r="19" customFormat="false" ht="13.5" hidden="false" customHeight="false" outlineLevel="0" collapsed="false">
      <c r="A19" s="32" t="n">
        <v>321</v>
      </c>
      <c r="B19" s="59" t="s">
        <v>38</v>
      </c>
      <c r="C19" s="34" t="n">
        <v>8200</v>
      </c>
      <c r="D19" s="35" t="n">
        <v>3217</v>
      </c>
      <c r="E19" s="36" t="n">
        <v>2783</v>
      </c>
      <c r="F19" s="36" t="n">
        <v>170</v>
      </c>
      <c r="G19" s="36" t="n">
        <v>264</v>
      </c>
      <c r="H19" s="35" t="n">
        <v>1960</v>
      </c>
      <c r="I19" s="36" t="n">
        <v>3</v>
      </c>
      <c r="J19" s="36" t="n">
        <v>1554</v>
      </c>
      <c r="K19" s="37" t="n">
        <v>403</v>
      </c>
      <c r="L19" s="38" t="n">
        <v>3011</v>
      </c>
      <c r="M19" s="36" t="n">
        <v>1054</v>
      </c>
      <c r="N19" s="36" t="n">
        <v>95</v>
      </c>
      <c r="O19" s="36" t="n">
        <v>3</v>
      </c>
      <c r="P19" s="36" t="n">
        <v>369</v>
      </c>
      <c r="Q19" s="36" t="n">
        <v>20</v>
      </c>
      <c r="R19" s="36" t="n">
        <v>1181</v>
      </c>
      <c r="S19" s="37" t="n">
        <v>289</v>
      </c>
    </row>
    <row r="20" customFormat="false" ht="13.5" hidden="false" customHeight="false" outlineLevel="0" collapsed="false">
      <c r="A20" s="40" t="n">
        <v>322</v>
      </c>
      <c r="B20" s="60" t="s">
        <v>39</v>
      </c>
      <c r="C20" s="34" t="n">
        <v>11763</v>
      </c>
      <c r="D20" s="35" t="n">
        <v>6011</v>
      </c>
      <c r="E20" s="36" t="n">
        <v>5987</v>
      </c>
      <c r="F20" s="36" t="n">
        <v>14</v>
      </c>
      <c r="G20" s="36" t="n">
        <v>10</v>
      </c>
      <c r="H20" s="35" t="n">
        <v>1866</v>
      </c>
      <c r="I20" s="36" t="n">
        <v>16</v>
      </c>
      <c r="J20" s="36" t="n">
        <v>1428</v>
      </c>
      <c r="K20" s="37" t="n">
        <v>422</v>
      </c>
      <c r="L20" s="38" t="n">
        <v>3880</v>
      </c>
      <c r="M20" s="36" t="n">
        <v>1701</v>
      </c>
      <c r="N20" s="36" t="n">
        <v>110</v>
      </c>
      <c r="O20" s="36" t="n">
        <v>7</v>
      </c>
      <c r="P20" s="36" t="n">
        <v>251</v>
      </c>
      <c r="Q20" s="36" t="n">
        <v>25</v>
      </c>
      <c r="R20" s="36" t="n">
        <v>1445</v>
      </c>
      <c r="S20" s="37" t="n">
        <v>341</v>
      </c>
    </row>
    <row r="21" customFormat="false" ht="13.5" hidden="false" customHeight="false" outlineLevel="0" collapsed="false">
      <c r="A21" s="40" t="n">
        <v>323</v>
      </c>
      <c r="B21" s="60" t="s">
        <v>40</v>
      </c>
      <c r="C21" s="34" t="n">
        <v>5003</v>
      </c>
      <c r="D21" s="35" t="n">
        <v>2066</v>
      </c>
      <c r="E21" s="36" t="n">
        <v>1103</v>
      </c>
      <c r="F21" s="36" t="n">
        <v>234</v>
      </c>
      <c r="G21" s="36" t="n">
        <v>729</v>
      </c>
      <c r="H21" s="35" t="n">
        <v>1439</v>
      </c>
      <c r="I21" s="36" t="n">
        <v>0</v>
      </c>
      <c r="J21" s="36" t="n">
        <v>1080</v>
      </c>
      <c r="K21" s="37" t="n">
        <v>359</v>
      </c>
      <c r="L21" s="38" t="n">
        <v>1497</v>
      </c>
      <c r="M21" s="36" t="n">
        <v>533</v>
      </c>
      <c r="N21" s="36" t="n">
        <v>41</v>
      </c>
      <c r="O21" s="36" t="n">
        <v>1</v>
      </c>
      <c r="P21" s="36" t="n">
        <v>106</v>
      </c>
      <c r="Q21" s="36" t="n">
        <v>14</v>
      </c>
      <c r="R21" s="36" t="n">
        <v>632</v>
      </c>
      <c r="S21" s="37" t="n">
        <v>170</v>
      </c>
    </row>
    <row r="22" customFormat="false" ht="13.5" hidden="false" customHeight="false" outlineLevel="0" collapsed="false">
      <c r="A22" s="40" t="n">
        <v>324</v>
      </c>
      <c r="B22" s="60" t="s">
        <v>41</v>
      </c>
      <c r="C22" s="34" t="n">
        <v>2632</v>
      </c>
      <c r="D22" s="35" t="n">
        <v>1363</v>
      </c>
      <c r="E22" s="36" t="n">
        <v>1343</v>
      </c>
      <c r="F22" s="36" t="n">
        <v>20</v>
      </c>
      <c r="G22" s="36" t="n">
        <v>0</v>
      </c>
      <c r="H22" s="35" t="n">
        <v>346</v>
      </c>
      <c r="I22" s="36" t="n">
        <v>1</v>
      </c>
      <c r="J22" s="36" t="n">
        <v>256</v>
      </c>
      <c r="K22" s="37" t="n">
        <v>89</v>
      </c>
      <c r="L22" s="38" t="n">
        <v>912</v>
      </c>
      <c r="M22" s="36" t="n">
        <v>366</v>
      </c>
      <c r="N22" s="36" t="n">
        <v>11</v>
      </c>
      <c r="O22" s="36" t="n">
        <v>0</v>
      </c>
      <c r="P22" s="36" t="n">
        <v>70</v>
      </c>
      <c r="Q22" s="36" t="n">
        <v>8</v>
      </c>
      <c r="R22" s="36" t="n">
        <v>367</v>
      </c>
      <c r="S22" s="37" t="n">
        <v>90</v>
      </c>
    </row>
    <row r="23" customFormat="false" ht="13.5" hidden="false" customHeight="false" outlineLevel="0" collapsed="false">
      <c r="A23" s="40" t="n">
        <v>325</v>
      </c>
      <c r="B23" s="60" t="s">
        <v>42</v>
      </c>
      <c r="C23" s="34" t="n">
        <v>1938</v>
      </c>
      <c r="D23" s="35" t="n">
        <v>732</v>
      </c>
      <c r="E23" s="36" t="n">
        <v>567</v>
      </c>
      <c r="F23" s="36" t="n">
        <v>72</v>
      </c>
      <c r="G23" s="36" t="n">
        <v>93</v>
      </c>
      <c r="H23" s="35" t="n">
        <v>632</v>
      </c>
      <c r="I23" s="36" t="n">
        <v>13</v>
      </c>
      <c r="J23" s="36" t="n">
        <v>469</v>
      </c>
      <c r="K23" s="37" t="n">
        <v>150</v>
      </c>
      <c r="L23" s="38" t="n">
        <v>574</v>
      </c>
      <c r="M23" s="36" t="n">
        <v>207</v>
      </c>
      <c r="N23" s="36" t="n">
        <v>10</v>
      </c>
      <c r="O23" s="36" t="n">
        <v>0</v>
      </c>
      <c r="P23" s="36" t="n">
        <v>55</v>
      </c>
      <c r="Q23" s="36" t="n">
        <v>3</v>
      </c>
      <c r="R23" s="36" t="n">
        <v>222</v>
      </c>
      <c r="S23" s="37" t="n">
        <v>77</v>
      </c>
    </row>
    <row r="24" customFormat="false" ht="13.5" hidden="false" customHeight="false" outlineLevel="0" collapsed="false">
      <c r="A24" s="40" t="n">
        <v>326</v>
      </c>
      <c r="B24" s="60" t="s">
        <v>43</v>
      </c>
      <c r="C24" s="34" t="n">
        <v>2445</v>
      </c>
      <c r="D24" s="35" t="n">
        <v>1340</v>
      </c>
      <c r="E24" s="36" t="n">
        <v>1338</v>
      </c>
      <c r="F24" s="36" t="n">
        <v>2</v>
      </c>
      <c r="G24" s="36" t="n">
        <v>0</v>
      </c>
      <c r="H24" s="35" t="n">
        <v>291</v>
      </c>
      <c r="I24" s="36" t="n">
        <v>0</v>
      </c>
      <c r="J24" s="36" t="n">
        <v>203</v>
      </c>
      <c r="K24" s="37" t="n">
        <v>88</v>
      </c>
      <c r="L24" s="38" t="n">
        <v>812</v>
      </c>
      <c r="M24" s="36" t="n">
        <v>346</v>
      </c>
      <c r="N24" s="36" t="n">
        <v>16</v>
      </c>
      <c r="O24" s="36" t="n">
        <v>0</v>
      </c>
      <c r="P24" s="36" t="n">
        <v>76</v>
      </c>
      <c r="Q24" s="36" t="n">
        <v>2</v>
      </c>
      <c r="R24" s="36" t="n">
        <v>285</v>
      </c>
      <c r="S24" s="37" t="n">
        <v>87</v>
      </c>
    </row>
    <row r="25" customFormat="false" ht="13.5" hidden="false" customHeight="false" outlineLevel="0" collapsed="false">
      <c r="A25" s="40" t="n">
        <v>327</v>
      </c>
      <c r="B25" s="60" t="s">
        <v>44</v>
      </c>
      <c r="C25" s="34" t="n">
        <v>2667</v>
      </c>
      <c r="D25" s="35" t="n">
        <v>1471</v>
      </c>
      <c r="E25" s="36" t="n">
        <v>1471</v>
      </c>
      <c r="F25" s="36" t="n">
        <v>0</v>
      </c>
      <c r="G25" s="36" t="n">
        <v>0</v>
      </c>
      <c r="H25" s="35" t="n">
        <v>595</v>
      </c>
      <c r="I25" s="36" t="n">
        <v>1</v>
      </c>
      <c r="J25" s="36" t="n">
        <v>498</v>
      </c>
      <c r="K25" s="37" t="n">
        <v>96</v>
      </c>
      <c r="L25" s="38" t="n">
        <v>600</v>
      </c>
      <c r="M25" s="36" t="n">
        <v>179</v>
      </c>
      <c r="N25" s="36" t="n">
        <v>3</v>
      </c>
      <c r="O25" s="36" t="n">
        <v>1</v>
      </c>
      <c r="P25" s="36" t="n">
        <v>44</v>
      </c>
      <c r="Q25" s="36" t="n">
        <v>5</v>
      </c>
      <c r="R25" s="36" t="n">
        <v>288</v>
      </c>
      <c r="S25" s="37" t="n">
        <v>80</v>
      </c>
    </row>
    <row r="26" customFormat="false" ht="13.5" hidden="false" customHeight="false" outlineLevel="0" collapsed="false">
      <c r="A26" s="42" t="n">
        <v>328</v>
      </c>
      <c r="B26" s="58" t="s">
        <v>45</v>
      </c>
      <c r="C26" s="47" t="n">
        <v>2859</v>
      </c>
      <c r="D26" s="24" t="n">
        <v>1455</v>
      </c>
      <c r="E26" s="25" t="n">
        <v>1419</v>
      </c>
      <c r="F26" s="25" t="n">
        <v>15</v>
      </c>
      <c r="G26" s="25" t="n">
        <v>21</v>
      </c>
      <c r="H26" s="24" t="n">
        <v>726</v>
      </c>
      <c r="I26" s="25" t="n">
        <v>4</v>
      </c>
      <c r="J26" s="25" t="n">
        <v>482</v>
      </c>
      <c r="K26" s="48" t="n">
        <v>240</v>
      </c>
      <c r="L26" s="29" t="n">
        <v>676</v>
      </c>
      <c r="M26" s="25" t="n">
        <v>247</v>
      </c>
      <c r="N26" s="25" t="n">
        <v>4</v>
      </c>
      <c r="O26" s="25" t="n">
        <v>0</v>
      </c>
      <c r="P26" s="25" t="n">
        <v>33</v>
      </c>
      <c r="Q26" s="25" t="n">
        <v>3</v>
      </c>
      <c r="R26" s="25" t="n">
        <v>288</v>
      </c>
      <c r="S26" s="48" t="n">
        <v>101</v>
      </c>
    </row>
    <row r="27" customFormat="false" ht="13.5" hidden="false" customHeight="false" outlineLevel="0" collapsed="false">
      <c r="A27" s="32" t="n">
        <v>341</v>
      </c>
      <c r="B27" s="59" t="s">
        <v>46</v>
      </c>
      <c r="C27" s="34" t="n">
        <v>7265</v>
      </c>
      <c r="D27" s="35" t="n">
        <v>3873</v>
      </c>
      <c r="E27" s="36" t="n">
        <v>3849</v>
      </c>
      <c r="F27" s="36" t="n">
        <v>24</v>
      </c>
      <c r="G27" s="36" t="n">
        <v>0</v>
      </c>
      <c r="H27" s="35" t="n">
        <v>1288</v>
      </c>
      <c r="I27" s="36" t="n">
        <v>6</v>
      </c>
      <c r="J27" s="36" t="n">
        <v>793</v>
      </c>
      <c r="K27" s="37" t="n">
        <v>489</v>
      </c>
      <c r="L27" s="38" t="n">
        <v>2102</v>
      </c>
      <c r="M27" s="36" t="n">
        <v>826</v>
      </c>
      <c r="N27" s="36" t="n">
        <v>57</v>
      </c>
      <c r="O27" s="36" t="n">
        <v>4</v>
      </c>
      <c r="P27" s="36" t="n">
        <v>214</v>
      </c>
      <c r="Q27" s="36" t="n">
        <v>33</v>
      </c>
      <c r="R27" s="36" t="n">
        <v>840</v>
      </c>
      <c r="S27" s="37" t="n">
        <v>128</v>
      </c>
    </row>
    <row r="28" customFormat="false" ht="13.5" hidden="false" customHeight="false" outlineLevel="0" collapsed="false">
      <c r="A28" s="40" t="n">
        <v>342</v>
      </c>
      <c r="B28" s="60" t="s">
        <v>47</v>
      </c>
      <c r="C28" s="34" t="n">
        <v>2258</v>
      </c>
      <c r="D28" s="35" t="n">
        <v>1517</v>
      </c>
      <c r="E28" s="36" t="n">
        <v>1488</v>
      </c>
      <c r="F28" s="36" t="n">
        <v>29</v>
      </c>
      <c r="G28" s="36" t="n">
        <v>0</v>
      </c>
      <c r="H28" s="35" t="n">
        <v>310</v>
      </c>
      <c r="I28" s="36" t="n">
        <v>0</v>
      </c>
      <c r="J28" s="36" t="n">
        <v>244</v>
      </c>
      <c r="K28" s="37" t="n">
        <v>66</v>
      </c>
      <c r="L28" s="38" t="n">
        <v>431</v>
      </c>
      <c r="M28" s="36" t="n">
        <v>152</v>
      </c>
      <c r="N28" s="36" t="n">
        <v>10</v>
      </c>
      <c r="O28" s="36" t="n">
        <v>1</v>
      </c>
      <c r="P28" s="36" t="n">
        <v>47</v>
      </c>
      <c r="Q28" s="36" t="n">
        <v>3</v>
      </c>
      <c r="R28" s="36" t="n">
        <v>171</v>
      </c>
      <c r="S28" s="37" t="n">
        <v>47</v>
      </c>
    </row>
    <row r="29" customFormat="false" ht="13.5" hidden="false" customHeight="false" outlineLevel="0" collapsed="false">
      <c r="A29" s="42" t="n">
        <v>343</v>
      </c>
      <c r="B29" s="58" t="s">
        <v>48</v>
      </c>
      <c r="C29" s="47" t="n">
        <v>1488</v>
      </c>
      <c r="D29" s="24" t="n">
        <v>716</v>
      </c>
      <c r="E29" s="25" t="n">
        <v>550</v>
      </c>
      <c r="F29" s="25" t="n">
        <v>165</v>
      </c>
      <c r="G29" s="25" t="n">
        <v>1</v>
      </c>
      <c r="H29" s="24" t="n">
        <v>455</v>
      </c>
      <c r="I29" s="25" t="n">
        <v>15</v>
      </c>
      <c r="J29" s="25" t="n">
        <v>365</v>
      </c>
      <c r="K29" s="48" t="n">
        <v>75</v>
      </c>
      <c r="L29" s="29" t="n">
        <v>315</v>
      </c>
      <c r="M29" s="25" t="n">
        <v>108</v>
      </c>
      <c r="N29" s="25" t="n">
        <v>3</v>
      </c>
      <c r="O29" s="25" t="n">
        <v>0</v>
      </c>
      <c r="P29" s="25" t="n">
        <v>30</v>
      </c>
      <c r="Q29" s="25" t="n">
        <v>5</v>
      </c>
      <c r="R29" s="25" t="n">
        <v>113</v>
      </c>
      <c r="S29" s="48" t="n">
        <v>56</v>
      </c>
    </row>
    <row r="30" customFormat="false" ht="13.5" hidden="false" customHeight="false" outlineLevel="0" collapsed="false">
      <c r="A30" s="32" t="n">
        <v>361</v>
      </c>
      <c r="B30" s="59" t="s">
        <v>49</v>
      </c>
      <c r="C30" s="34" t="n">
        <v>5847</v>
      </c>
      <c r="D30" s="35" t="n">
        <v>2723</v>
      </c>
      <c r="E30" s="36" t="n">
        <v>2721</v>
      </c>
      <c r="F30" s="36" t="n">
        <v>0</v>
      </c>
      <c r="G30" s="36" t="n">
        <v>2</v>
      </c>
      <c r="H30" s="35" t="n">
        <v>1064</v>
      </c>
      <c r="I30" s="36" t="n">
        <v>4</v>
      </c>
      <c r="J30" s="36" t="n">
        <v>696</v>
      </c>
      <c r="K30" s="37" t="n">
        <v>364</v>
      </c>
      <c r="L30" s="38" t="n">
        <v>2058</v>
      </c>
      <c r="M30" s="36" t="n">
        <v>1027</v>
      </c>
      <c r="N30" s="36" t="n">
        <v>55</v>
      </c>
      <c r="O30" s="36" t="n">
        <v>8</v>
      </c>
      <c r="P30" s="36" t="n">
        <v>184</v>
      </c>
      <c r="Q30" s="36" t="n">
        <v>14</v>
      </c>
      <c r="R30" s="36" t="n">
        <v>652</v>
      </c>
      <c r="S30" s="37" t="n">
        <v>118</v>
      </c>
    </row>
    <row r="31" customFormat="false" ht="13.5" hidden="false" customHeight="false" outlineLevel="0" collapsed="false">
      <c r="A31" s="40" t="n">
        <v>362</v>
      </c>
      <c r="B31" s="60" t="s">
        <v>50</v>
      </c>
      <c r="C31" s="34" t="n">
        <v>7943</v>
      </c>
      <c r="D31" s="35" t="n">
        <v>2844</v>
      </c>
      <c r="E31" s="36" t="n">
        <v>2568</v>
      </c>
      <c r="F31" s="36" t="n">
        <v>261</v>
      </c>
      <c r="G31" s="36" t="n">
        <v>15</v>
      </c>
      <c r="H31" s="35" t="n">
        <v>1667</v>
      </c>
      <c r="I31" s="36" t="n">
        <v>22</v>
      </c>
      <c r="J31" s="36" t="n">
        <v>1135</v>
      </c>
      <c r="K31" s="37" t="n">
        <v>510</v>
      </c>
      <c r="L31" s="38" t="n">
        <v>3430</v>
      </c>
      <c r="M31" s="36" t="n">
        <v>1358</v>
      </c>
      <c r="N31" s="36" t="n">
        <v>96</v>
      </c>
      <c r="O31" s="36" t="n">
        <v>17</v>
      </c>
      <c r="P31" s="36" t="n">
        <v>358</v>
      </c>
      <c r="Q31" s="36" t="n">
        <v>27</v>
      </c>
      <c r="R31" s="36" t="n">
        <v>1315</v>
      </c>
      <c r="S31" s="37" t="n">
        <v>259</v>
      </c>
    </row>
    <row r="32" customFormat="false" ht="13.5" hidden="false" customHeight="false" outlineLevel="0" collapsed="false">
      <c r="A32" s="40" t="n">
        <v>363</v>
      </c>
      <c r="B32" s="60" t="s">
        <v>51</v>
      </c>
      <c r="C32" s="34" t="n">
        <v>5364</v>
      </c>
      <c r="D32" s="35" t="n">
        <v>1880</v>
      </c>
      <c r="E32" s="36" t="n">
        <v>1856</v>
      </c>
      <c r="F32" s="36" t="n">
        <v>10</v>
      </c>
      <c r="G32" s="36" t="n">
        <v>14</v>
      </c>
      <c r="H32" s="35" t="n">
        <v>1126</v>
      </c>
      <c r="I32" s="36" t="n">
        <v>4</v>
      </c>
      <c r="J32" s="36" t="n">
        <v>615</v>
      </c>
      <c r="K32" s="37" t="n">
        <v>507</v>
      </c>
      <c r="L32" s="38" t="n">
        <v>2352</v>
      </c>
      <c r="M32" s="36" t="n">
        <v>1173</v>
      </c>
      <c r="N32" s="36" t="n">
        <v>69</v>
      </c>
      <c r="O32" s="36" t="n">
        <v>10</v>
      </c>
      <c r="P32" s="36" t="n">
        <v>209</v>
      </c>
      <c r="Q32" s="36" t="n">
        <v>8</v>
      </c>
      <c r="R32" s="36" t="n">
        <v>715</v>
      </c>
      <c r="S32" s="37" t="n">
        <v>168</v>
      </c>
    </row>
    <row r="33" customFormat="false" ht="13.5" hidden="false" customHeight="false" outlineLevel="0" collapsed="false">
      <c r="A33" s="40" t="n">
        <v>364</v>
      </c>
      <c r="B33" s="60" t="s">
        <v>52</v>
      </c>
      <c r="C33" s="34" t="n">
        <v>10930</v>
      </c>
      <c r="D33" s="35" t="n">
        <v>4417</v>
      </c>
      <c r="E33" s="36" t="n">
        <v>4343</v>
      </c>
      <c r="F33" s="36" t="n">
        <v>58</v>
      </c>
      <c r="G33" s="36" t="n">
        <v>16</v>
      </c>
      <c r="H33" s="35" t="n">
        <v>1829</v>
      </c>
      <c r="I33" s="36" t="n">
        <v>6</v>
      </c>
      <c r="J33" s="36" t="n">
        <v>1189</v>
      </c>
      <c r="K33" s="37" t="n">
        <v>634</v>
      </c>
      <c r="L33" s="38" t="n">
        <v>4674</v>
      </c>
      <c r="M33" s="36" t="n">
        <v>1852</v>
      </c>
      <c r="N33" s="36" t="n">
        <v>211</v>
      </c>
      <c r="O33" s="36" t="n">
        <v>26</v>
      </c>
      <c r="P33" s="36" t="n">
        <v>498</v>
      </c>
      <c r="Q33" s="36" t="n">
        <v>21</v>
      </c>
      <c r="R33" s="36" t="n">
        <v>1722</v>
      </c>
      <c r="S33" s="37" t="n">
        <v>344</v>
      </c>
    </row>
    <row r="34" customFormat="false" ht="13.5" hidden="false" customHeight="false" outlineLevel="0" collapsed="false">
      <c r="A34" s="40" t="n">
        <v>365</v>
      </c>
      <c r="B34" s="60" t="s">
        <v>53</v>
      </c>
      <c r="C34" s="34" t="n">
        <v>12238</v>
      </c>
      <c r="D34" s="35" t="n">
        <v>5275</v>
      </c>
      <c r="E34" s="36" t="n">
        <v>5013</v>
      </c>
      <c r="F34" s="36" t="n">
        <v>63</v>
      </c>
      <c r="G34" s="36" t="n">
        <v>199</v>
      </c>
      <c r="H34" s="35" t="n">
        <v>2979</v>
      </c>
      <c r="I34" s="36" t="n">
        <v>6</v>
      </c>
      <c r="J34" s="36" t="n">
        <v>1878</v>
      </c>
      <c r="K34" s="37" t="n">
        <v>1095</v>
      </c>
      <c r="L34" s="38" t="n">
        <v>3971</v>
      </c>
      <c r="M34" s="36" t="n">
        <v>1657</v>
      </c>
      <c r="N34" s="36" t="n">
        <v>111</v>
      </c>
      <c r="O34" s="36" t="n">
        <v>15</v>
      </c>
      <c r="P34" s="36" t="n">
        <v>439</v>
      </c>
      <c r="Q34" s="36" t="n">
        <v>13</v>
      </c>
      <c r="R34" s="36" t="n">
        <v>1428</v>
      </c>
      <c r="S34" s="37" t="n">
        <v>308</v>
      </c>
    </row>
    <row r="35" customFormat="false" ht="13.5" hidden="false" customHeight="false" outlineLevel="0" collapsed="false">
      <c r="A35" s="40" t="n">
        <v>366</v>
      </c>
      <c r="B35" s="60" t="s">
        <v>54</v>
      </c>
      <c r="C35" s="34" t="n">
        <v>3383</v>
      </c>
      <c r="D35" s="35" t="n">
        <v>1337</v>
      </c>
      <c r="E35" s="36" t="n">
        <v>1337</v>
      </c>
      <c r="F35" s="36" t="n">
        <v>0</v>
      </c>
      <c r="G35" s="36" t="n">
        <v>0</v>
      </c>
      <c r="H35" s="35" t="n">
        <v>785</v>
      </c>
      <c r="I35" s="36" t="n">
        <v>2</v>
      </c>
      <c r="J35" s="36" t="n">
        <v>557</v>
      </c>
      <c r="K35" s="37" t="n">
        <v>226</v>
      </c>
      <c r="L35" s="38" t="n">
        <v>1261</v>
      </c>
      <c r="M35" s="36" t="n">
        <v>527</v>
      </c>
      <c r="N35" s="36" t="n">
        <v>36</v>
      </c>
      <c r="O35" s="36" t="n">
        <v>6</v>
      </c>
      <c r="P35" s="36" t="n">
        <v>129</v>
      </c>
      <c r="Q35" s="36" t="n">
        <v>1</v>
      </c>
      <c r="R35" s="36" t="n">
        <v>452</v>
      </c>
      <c r="S35" s="37" t="n">
        <v>110</v>
      </c>
    </row>
    <row r="36" customFormat="false" ht="13.5" hidden="false" customHeight="false" outlineLevel="0" collapsed="false">
      <c r="A36" s="40" t="n">
        <v>367</v>
      </c>
      <c r="B36" s="60" t="s">
        <v>55</v>
      </c>
      <c r="C36" s="34" t="n">
        <v>5232</v>
      </c>
      <c r="D36" s="35" t="n">
        <v>1909</v>
      </c>
      <c r="E36" s="36" t="n">
        <v>1904</v>
      </c>
      <c r="F36" s="36" t="n">
        <v>4</v>
      </c>
      <c r="G36" s="36" t="n">
        <v>1</v>
      </c>
      <c r="H36" s="35" t="n">
        <v>1360</v>
      </c>
      <c r="I36" s="36" t="n">
        <v>2</v>
      </c>
      <c r="J36" s="36" t="n">
        <v>724</v>
      </c>
      <c r="K36" s="37" t="n">
        <v>634</v>
      </c>
      <c r="L36" s="38" t="n">
        <v>1960</v>
      </c>
      <c r="M36" s="36" t="n">
        <v>737</v>
      </c>
      <c r="N36" s="36" t="n">
        <v>70</v>
      </c>
      <c r="O36" s="36" t="n">
        <v>10</v>
      </c>
      <c r="P36" s="36" t="n">
        <v>305</v>
      </c>
      <c r="Q36" s="36" t="n">
        <v>6</v>
      </c>
      <c r="R36" s="36" t="n">
        <v>692</v>
      </c>
      <c r="S36" s="37" t="n">
        <v>140</v>
      </c>
    </row>
    <row r="37" customFormat="false" ht="13.5" hidden="false" customHeight="false" outlineLevel="0" collapsed="false">
      <c r="A37" s="42" t="n">
        <v>368</v>
      </c>
      <c r="B37" s="58" t="s">
        <v>56</v>
      </c>
      <c r="C37" s="47" t="n">
        <v>2170</v>
      </c>
      <c r="D37" s="24" t="n">
        <v>630</v>
      </c>
      <c r="E37" s="25" t="n">
        <v>472</v>
      </c>
      <c r="F37" s="25" t="n">
        <v>156</v>
      </c>
      <c r="G37" s="25" t="n">
        <v>2</v>
      </c>
      <c r="H37" s="24" t="n">
        <v>443</v>
      </c>
      <c r="I37" s="25" t="n">
        <v>1</v>
      </c>
      <c r="J37" s="25" t="n">
        <v>318</v>
      </c>
      <c r="K37" s="48" t="n">
        <v>124</v>
      </c>
      <c r="L37" s="29" t="n">
        <v>1097</v>
      </c>
      <c r="M37" s="25" t="n">
        <v>371</v>
      </c>
      <c r="N37" s="25" t="n">
        <v>24</v>
      </c>
      <c r="O37" s="25" t="n">
        <v>8</v>
      </c>
      <c r="P37" s="25" t="n">
        <v>113</v>
      </c>
      <c r="Q37" s="25" t="n">
        <v>1</v>
      </c>
      <c r="R37" s="25" t="n">
        <v>482</v>
      </c>
      <c r="S37" s="48" t="n">
        <v>98</v>
      </c>
    </row>
    <row r="38" customFormat="false" ht="13.5" hidden="false" customHeight="false" outlineLevel="0" collapsed="false">
      <c r="A38" s="32" t="n">
        <v>381</v>
      </c>
      <c r="B38" s="59" t="s">
        <v>57</v>
      </c>
      <c r="C38" s="34" t="n">
        <v>10005</v>
      </c>
      <c r="D38" s="35" t="n">
        <v>5576</v>
      </c>
      <c r="E38" s="36" t="n">
        <v>5564</v>
      </c>
      <c r="F38" s="36" t="n">
        <v>2</v>
      </c>
      <c r="G38" s="36" t="n">
        <v>10</v>
      </c>
      <c r="H38" s="35" t="n">
        <v>1165</v>
      </c>
      <c r="I38" s="36" t="n">
        <v>6</v>
      </c>
      <c r="J38" s="36" t="n">
        <v>798</v>
      </c>
      <c r="K38" s="37" t="n">
        <v>361</v>
      </c>
      <c r="L38" s="38" t="n">
        <v>3261</v>
      </c>
      <c r="M38" s="36" t="n">
        <v>1497</v>
      </c>
      <c r="N38" s="36" t="n">
        <v>166</v>
      </c>
      <c r="O38" s="36" t="n">
        <v>13</v>
      </c>
      <c r="P38" s="36" t="n">
        <v>277</v>
      </c>
      <c r="Q38" s="36" t="n">
        <v>20</v>
      </c>
      <c r="R38" s="36" t="n">
        <v>1098</v>
      </c>
      <c r="S38" s="37" t="n">
        <v>190</v>
      </c>
    </row>
    <row r="39" customFormat="false" ht="13.5" hidden="false" customHeight="false" outlineLevel="0" collapsed="false">
      <c r="A39" s="40" t="n">
        <v>382</v>
      </c>
      <c r="B39" s="60" t="s">
        <v>58</v>
      </c>
      <c r="C39" s="34" t="n">
        <v>6352</v>
      </c>
      <c r="D39" s="35" t="n">
        <v>2571</v>
      </c>
      <c r="E39" s="36" t="n">
        <v>2370</v>
      </c>
      <c r="F39" s="36" t="n">
        <v>193</v>
      </c>
      <c r="G39" s="36" t="n">
        <v>8</v>
      </c>
      <c r="H39" s="35" t="n">
        <v>1337</v>
      </c>
      <c r="I39" s="36" t="n">
        <v>1</v>
      </c>
      <c r="J39" s="36" t="n">
        <v>866</v>
      </c>
      <c r="K39" s="37" t="n">
        <v>470</v>
      </c>
      <c r="L39" s="38" t="n">
        <v>2444</v>
      </c>
      <c r="M39" s="36" t="n">
        <v>997</v>
      </c>
      <c r="N39" s="36" t="n">
        <v>79</v>
      </c>
      <c r="O39" s="36" t="n">
        <v>5</v>
      </c>
      <c r="P39" s="36" t="n">
        <v>183</v>
      </c>
      <c r="Q39" s="36" t="n">
        <v>15</v>
      </c>
      <c r="R39" s="36" t="n">
        <v>946</v>
      </c>
      <c r="S39" s="37" t="n">
        <v>219</v>
      </c>
    </row>
    <row r="40" customFormat="false" ht="13.5" hidden="false" customHeight="false" outlineLevel="0" collapsed="false">
      <c r="A40" s="40" t="n">
        <v>383</v>
      </c>
      <c r="B40" s="60" t="s">
        <v>59</v>
      </c>
      <c r="C40" s="34" t="n">
        <v>6461</v>
      </c>
      <c r="D40" s="35" t="n">
        <v>3477</v>
      </c>
      <c r="E40" s="36" t="n">
        <v>3322</v>
      </c>
      <c r="F40" s="36" t="n">
        <v>155</v>
      </c>
      <c r="G40" s="36" t="n">
        <v>0</v>
      </c>
      <c r="H40" s="35" t="n">
        <v>1314</v>
      </c>
      <c r="I40" s="36" t="n">
        <v>5</v>
      </c>
      <c r="J40" s="36" t="n">
        <v>920</v>
      </c>
      <c r="K40" s="37" t="n">
        <v>389</v>
      </c>
      <c r="L40" s="38" t="n">
        <v>1666</v>
      </c>
      <c r="M40" s="36" t="n">
        <v>665</v>
      </c>
      <c r="N40" s="36" t="n">
        <v>53</v>
      </c>
      <c r="O40" s="36" t="n">
        <v>2</v>
      </c>
      <c r="P40" s="36" t="n">
        <v>159</v>
      </c>
      <c r="Q40" s="36" t="n">
        <v>15</v>
      </c>
      <c r="R40" s="36" t="n">
        <v>581</v>
      </c>
      <c r="S40" s="37" t="n">
        <v>191</v>
      </c>
    </row>
    <row r="41" customFormat="false" ht="13.5" hidden="false" customHeight="false" outlineLevel="0" collapsed="false">
      <c r="A41" s="40" t="n">
        <v>384</v>
      </c>
      <c r="B41" s="60" t="s">
        <v>60</v>
      </c>
      <c r="C41" s="34" t="n">
        <v>8513</v>
      </c>
      <c r="D41" s="35" t="n">
        <v>4741</v>
      </c>
      <c r="E41" s="36" t="n">
        <v>4731</v>
      </c>
      <c r="F41" s="36" t="n">
        <v>5</v>
      </c>
      <c r="G41" s="36" t="n">
        <v>5</v>
      </c>
      <c r="H41" s="35" t="n">
        <v>1301</v>
      </c>
      <c r="I41" s="36" t="n">
        <v>3</v>
      </c>
      <c r="J41" s="36" t="n">
        <v>892</v>
      </c>
      <c r="K41" s="37" t="n">
        <v>406</v>
      </c>
      <c r="L41" s="38" t="n">
        <v>2466</v>
      </c>
      <c r="M41" s="36" t="n">
        <v>1139</v>
      </c>
      <c r="N41" s="36" t="n">
        <v>88</v>
      </c>
      <c r="O41" s="36" t="n">
        <v>4</v>
      </c>
      <c r="P41" s="36" t="n">
        <v>201</v>
      </c>
      <c r="Q41" s="36" t="n">
        <v>9</v>
      </c>
      <c r="R41" s="36" t="n">
        <v>853</v>
      </c>
      <c r="S41" s="37" t="n">
        <v>172</v>
      </c>
    </row>
    <row r="42" customFormat="false" ht="13.5" hidden="false" customHeight="false" outlineLevel="0" collapsed="false">
      <c r="A42" s="40" t="n">
        <v>385</v>
      </c>
      <c r="B42" s="60" t="s">
        <v>61</v>
      </c>
      <c r="C42" s="34" t="n">
        <v>1841</v>
      </c>
      <c r="D42" s="35" t="n">
        <v>737</v>
      </c>
      <c r="E42" s="36" t="n">
        <v>470</v>
      </c>
      <c r="F42" s="36" t="n">
        <v>114</v>
      </c>
      <c r="G42" s="36" t="n">
        <v>153</v>
      </c>
      <c r="H42" s="35" t="n">
        <v>533</v>
      </c>
      <c r="I42" s="36" t="n">
        <v>14</v>
      </c>
      <c r="J42" s="36" t="n">
        <v>295</v>
      </c>
      <c r="K42" s="37" t="n">
        <v>224</v>
      </c>
      <c r="L42" s="38" t="n">
        <v>571</v>
      </c>
      <c r="M42" s="36" t="n">
        <v>181</v>
      </c>
      <c r="N42" s="36" t="n">
        <v>6</v>
      </c>
      <c r="O42" s="36" t="n">
        <v>0</v>
      </c>
      <c r="P42" s="36" t="n">
        <v>58</v>
      </c>
      <c r="Q42" s="36" t="n">
        <v>7</v>
      </c>
      <c r="R42" s="36" t="n">
        <v>226</v>
      </c>
      <c r="S42" s="37" t="n">
        <v>93</v>
      </c>
    </row>
    <row r="43" customFormat="false" ht="13.5" hidden="false" customHeight="false" outlineLevel="0" collapsed="false">
      <c r="A43" s="42" t="n">
        <v>386</v>
      </c>
      <c r="B43" s="58" t="s">
        <v>62</v>
      </c>
      <c r="C43" s="47" t="n">
        <v>2081</v>
      </c>
      <c r="D43" s="24" t="n">
        <v>769</v>
      </c>
      <c r="E43" s="25" t="n">
        <v>37</v>
      </c>
      <c r="F43" s="25" t="n">
        <v>29</v>
      </c>
      <c r="G43" s="25" t="n">
        <v>703</v>
      </c>
      <c r="H43" s="24" t="n">
        <v>628</v>
      </c>
      <c r="I43" s="25" t="n">
        <v>0</v>
      </c>
      <c r="J43" s="25" t="n">
        <v>479</v>
      </c>
      <c r="K43" s="48" t="n">
        <v>149</v>
      </c>
      <c r="L43" s="29" t="n">
        <v>684</v>
      </c>
      <c r="M43" s="25" t="n">
        <v>238</v>
      </c>
      <c r="N43" s="25" t="n">
        <v>22</v>
      </c>
      <c r="O43" s="25" t="n">
        <v>0</v>
      </c>
      <c r="P43" s="25" t="n">
        <v>52</v>
      </c>
      <c r="Q43" s="25" t="n">
        <v>6</v>
      </c>
      <c r="R43" s="25" t="n">
        <v>289</v>
      </c>
      <c r="S43" s="48" t="n">
        <v>77</v>
      </c>
    </row>
    <row r="44" customFormat="false" ht="13.5" hidden="false" customHeight="false" outlineLevel="0" collapsed="false">
      <c r="A44" s="32" t="n">
        <v>401</v>
      </c>
      <c r="B44" s="59" t="s">
        <v>63</v>
      </c>
      <c r="C44" s="34" t="n">
        <v>7753</v>
      </c>
      <c r="D44" s="35" t="n">
        <v>1351</v>
      </c>
      <c r="E44" s="36" t="n">
        <v>494</v>
      </c>
      <c r="F44" s="36" t="n">
        <v>156</v>
      </c>
      <c r="G44" s="36" t="n">
        <v>701</v>
      </c>
      <c r="H44" s="35" t="n">
        <v>1942</v>
      </c>
      <c r="I44" s="36" t="n">
        <v>2</v>
      </c>
      <c r="J44" s="36" t="n">
        <v>1316</v>
      </c>
      <c r="K44" s="37" t="n">
        <v>624</v>
      </c>
      <c r="L44" s="38" t="n">
        <v>4460</v>
      </c>
      <c r="M44" s="36" t="n">
        <v>1744</v>
      </c>
      <c r="N44" s="36" t="n">
        <v>148</v>
      </c>
      <c r="O44" s="36" t="n">
        <v>70</v>
      </c>
      <c r="P44" s="36" t="n">
        <v>626</v>
      </c>
      <c r="Q44" s="36" t="n">
        <v>54</v>
      </c>
      <c r="R44" s="36" t="n">
        <v>1535</v>
      </c>
      <c r="S44" s="37" t="n">
        <v>283</v>
      </c>
    </row>
    <row r="45" customFormat="false" ht="13.5" hidden="false" customHeight="false" outlineLevel="0" collapsed="false">
      <c r="A45" s="40" t="n">
        <v>402</v>
      </c>
      <c r="B45" s="60" t="s">
        <v>64</v>
      </c>
      <c r="C45" s="34" t="n">
        <v>6030</v>
      </c>
      <c r="D45" s="35" t="n">
        <v>1705</v>
      </c>
      <c r="E45" s="36" t="n">
        <v>1605</v>
      </c>
      <c r="F45" s="36" t="n">
        <v>88</v>
      </c>
      <c r="G45" s="36" t="n">
        <v>12</v>
      </c>
      <c r="H45" s="35" t="n">
        <v>1294</v>
      </c>
      <c r="I45" s="36" t="n">
        <v>0</v>
      </c>
      <c r="J45" s="36" t="n">
        <v>728</v>
      </c>
      <c r="K45" s="37" t="n">
        <v>566</v>
      </c>
      <c r="L45" s="38" t="n">
        <v>3030</v>
      </c>
      <c r="M45" s="36" t="n">
        <v>1173</v>
      </c>
      <c r="N45" s="36" t="n">
        <v>108</v>
      </c>
      <c r="O45" s="36" t="n">
        <v>12</v>
      </c>
      <c r="P45" s="36" t="n">
        <v>255</v>
      </c>
      <c r="Q45" s="36" t="n">
        <v>27</v>
      </c>
      <c r="R45" s="36" t="n">
        <v>1232</v>
      </c>
      <c r="S45" s="37" t="n">
        <v>223</v>
      </c>
    </row>
    <row r="46" customFormat="false" ht="13.5" hidden="false" customHeight="false" outlineLevel="0" collapsed="false">
      <c r="A46" s="40" t="n">
        <v>403</v>
      </c>
      <c r="B46" s="60" t="s">
        <v>65</v>
      </c>
      <c r="C46" s="34" t="n">
        <v>4578</v>
      </c>
      <c r="D46" s="35" t="n">
        <v>1463</v>
      </c>
      <c r="E46" s="36" t="n">
        <v>1299</v>
      </c>
      <c r="F46" s="36" t="n">
        <v>1</v>
      </c>
      <c r="G46" s="36" t="n">
        <v>163</v>
      </c>
      <c r="H46" s="35" t="n">
        <v>1502</v>
      </c>
      <c r="I46" s="36" t="n">
        <v>10</v>
      </c>
      <c r="J46" s="36" t="n">
        <v>675</v>
      </c>
      <c r="K46" s="37" t="n">
        <v>817</v>
      </c>
      <c r="L46" s="38" t="n">
        <v>1610</v>
      </c>
      <c r="M46" s="36" t="n">
        <v>697</v>
      </c>
      <c r="N46" s="36" t="n">
        <v>39</v>
      </c>
      <c r="O46" s="36" t="n">
        <v>6</v>
      </c>
      <c r="P46" s="36" t="n">
        <v>161</v>
      </c>
      <c r="Q46" s="36" t="n">
        <v>6</v>
      </c>
      <c r="R46" s="36" t="n">
        <v>565</v>
      </c>
      <c r="S46" s="37" t="n">
        <v>136</v>
      </c>
    </row>
    <row r="47" customFormat="false" ht="13.5" hidden="false" customHeight="false" outlineLevel="0" collapsed="false">
      <c r="A47" s="40" t="n">
        <v>404</v>
      </c>
      <c r="B47" s="60" t="s">
        <v>66</v>
      </c>
      <c r="C47" s="34" t="n">
        <v>4900</v>
      </c>
      <c r="D47" s="35" t="n">
        <v>1803</v>
      </c>
      <c r="E47" s="36" t="n">
        <v>1643</v>
      </c>
      <c r="F47" s="36" t="n">
        <v>152</v>
      </c>
      <c r="G47" s="36" t="n">
        <v>8</v>
      </c>
      <c r="H47" s="35" t="n">
        <v>767</v>
      </c>
      <c r="I47" s="36" t="n">
        <v>5</v>
      </c>
      <c r="J47" s="36" t="n">
        <v>595</v>
      </c>
      <c r="K47" s="37" t="n">
        <v>167</v>
      </c>
      <c r="L47" s="38" t="n">
        <v>2323</v>
      </c>
      <c r="M47" s="36" t="n">
        <v>706</v>
      </c>
      <c r="N47" s="36" t="n">
        <v>39</v>
      </c>
      <c r="O47" s="36" t="n">
        <v>3</v>
      </c>
      <c r="P47" s="36" t="n">
        <v>185</v>
      </c>
      <c r="Q47" s="36" t="n">
        <v>16</v>
      </c>
      <c r="R47" s="36" t="n">
        <v>1253</v>
      </c>
      <c r="S47" s="37" t="n">
        <v>121</v>
      </c>
    </row>
    <row r="48" customFormat="false" ht="13.5" hidden="false" customHeight="false" outlineLevel="0" collapsed="false">
      <c r="A48" s="40" t="n">
        <v>405</v>
      </c>
      <c r="B48" s="60" t="s">
        <v>67</v>
      </c>
      <c r="C48" s="34" t="n">
        <v>5534</v>
      </c>
      <c r="D48" s="35" t="n">
        <v>2528</v>
      </c>
      <c r="E48" s="36" t="n">
        <v>2523</v>
      </c>
      <c r="F48" s="36" t="n">
        <v>3</v>
      </c>
      <c r="G48" s="36" t="n">
        <v>2</v>
      </c>
      <c r="H48" s="35" t="n">
        <v>1209</v>
      </c>
      <c r="I48" s="36" t="n">
        <v>13</v>
      </c>
      <c r="J48" s="36" t="n">
        <v>720</v>
      </c>
      <c r="K48" s="37" t="n">
        <v>476</v>
      </c>
      <c r="L48" s="38" t="n">
        <v>1795</v>
      </c>
      <c r="M48" s="36" t="n">
        <v>668</v>
      </c>
      <c r="N48" s="36" t="n">
        <v>42</v>
      </c>
      <c r="O48" s="36" t="n">
        <v>8</v>
      </c>
      <c r="P48" s="36" t="n">
        <v>197</v>
      </c>
      <c r="Q48" s="36" t="n">
        <v>5</v>
      </c>
      <c r="R48" s="36" t="n">
        <v>732</v>
      </c>
      <c r="S48" s="37" t="n">
        <v>143</v>
      </c>
    </row>
    <row r="49" customFormat="false" ht="13.5" hidden="false" customHeight="false" outlineLevel="0" collapsed="false">
      <c r="A49" s="40" t="n">
        <v>406</v>
      </c>
      <c r="B49" s="60" t="s">
        <v>68</v>
      </c>
      <c r="C49" s="34" t="n">
        <v>2903</v>
      </c>
      <c r="D49" s="35" t="n">
        <v>1231</v>
      </c>
      <c r="E49" s="36" t="n">
        <v>876</v>
      </c>
      <c r="F49" s="36" t="n">
        <v>109</v>
      </c>
      <c r="G49" s="36" t="n">
        <v>246</v>
      </c>
      <c r="H49" s="35" t="n">
        <v>765</v>
      </c>
      <c r="I49" s="36" t="n">
        <v>8</v>
      </c>
      <c r="J49" s="36" t="n">
        <v>545</v>
      </c>
      <c r="K49" s="37" t="n">
        <v>212</v>
      </c>
      <c r="L49" s="38" t="n">
        <v>900</v>
      </c>
      <c r="M49" s="36" t="n">
        <v>324</v>
      </c>
      <c r="N49" s="36" t="n">
        <v>20</v>
      </c>
      <c r="O49" s="36" t="n">
        <v>3</v>
      </c>
      <c r="P49" s="36" t="n">
        <v>70</v>
      </c>
      <c r="Q49" s="36" t="n">
        <v>3</v>
      </c>
      <c r="R49" s="36" t="n">
        <v>365</v>
      </c>
      <c r="S49" s="37" t="n">
        <v>115</v>
      </c>
    </row>
    <row r="50" customFormat="false" ht="13.5" hidden="false" customHeight="false" outlineLevel="0" collapsed="false">
      <c r="A50" s="40" t="n">
        <v>407</v>
      </c>
      <c r="B50" s="60" t="s">
        <v>69</v>
      </c>
      <c r="C50" s="34" t="n">
        <v>5161</v>
      </c>
      <c r="D50" s="35" t="n">
        <v>2251</v>
      </c>
      <c r="E50" s="36" t="n">
        <v>2180</v>
      </c>
      <c r="F50" s="36" t="n">
        <v>17</v>
      </c>
      <c r="G50" s="36" t="n">
        <v>54</v>
      </c>
      <c r="H50" s="35" t="n">
        <v>1089</v>
      </c>
      <c r="I50" s="36" t="n">
        <v>0</v>
      </c>
      <c r="J50" s="36" t="n">
        <v>668</v>
      </c>
      <c r="K50" s="37" t="n">
        <v>421</v>
      </c>
      <c r="L50" s="38" t="n">
        <v>1820</v>
      </c>
      <c r="M50" s="36" t="n">
        <v>793</v>
      </c>
      <c r="N50" s="36" t="n">
        <v>55</v>
      </c>
      <c r="O50" s="36" t="n">
        <v>7</v>
      </c>
      <c r="P50" s="36" t="n">
        <v>220</v>
      </c>
      <c r="Q50" s="36" t="n">
        <v>9</v>
      </c>
      <c r="R50" s="36" t="n">
        <v>573</v>
      </c>
      <c r="S50" s="37" t="n">
        <v>163</v>
      </c>
    </row>
    <row r="51" customFormat="false" ht="13.5" hidden="false" customHeight="false" outlineLevel="0" collapsed="false">
      <c r="A51" s="40" t="n">
        <v>408</v>
      </c>
      <c r="B51" s="60" t="s">
        <v>70</v>
      </c>
      <c r="C51" s="34" t="n">
        <v>6123</v>
      </c>
      <c r="D51" s="35" t="n">
        <v>3470</v>
      </c>
      <c r="E51" s="36" t="n">
        <v>3302</v>
      </c>
      <c r="F51" s="36" t="n">
        <v>98</v>
      </c>
      <c r="G51" s="36" t="n">
        <v>70</v>
      </c>
      <c r="H51" s="35" t="n">
        <v>893</v>
      </c>
      <c r="I51" s="36" t="n">
        <v>0</v>
      </c>
      <c r="J51" s="36" t="n">
        <v>682</v>
      </c>
      <c r="K51" s="37" t="n">
        <v>211</v>
      </c>
      <c r="L51" s="38" t="n">
        <v>1760</v>
      </c>
      <c r="M51" s="36" t="n">
        <v>647</v>
      </c>
      <c r="N51" s="36" t="n">
        <v>36</v>
      </c>
      <c r="O51" s="36" t="n">
        <v>10</v>
      </c>
      <c r="P51" s="36" t="n">
        <v>202</v>
      </c>
      <c r="Q51" s="36" t="n">
        <v>14</v>
      </c>
      <c r="R51" s="36" t="n">
        <v>690</v>
      </c>
      <c r="S51" s="37" t="n">
        <v>161</v>
      </c>
    </row>
    <row r="52" customFormat="false" ht="13.5" hidden="false" customHeight="false" outlineLevel="0" collapsed="false">
      <c r="A52" s="40" t="n">
        <v>409</v>
      </c>
      <c r="B52" s="60" t="s">
        <v>71</v>
      </c>
      <c r="C52" s="34" t="n">
        <v>4926</v>
      </c>
      <c r="D52" s="35" t="n">
        <v>2724</v>
      </c>
      <c r="E52" s="36" t="n">
        <v>2612</v>
      </c>
      <c r="F52" s="36" t="n">
        <v>76</v>
      </c>
      <c r="G52" s="36" t="n">
        <v>36</v>
      </c>
      <c r="H52" s="35" t="n">
        <v>937</v>
      </c>
      <c r="I52" s="36" t="n">
        <v>14</v>
      </c>
      <c r="J52" s="36" t="n">
        <v>643</v>
      </c>
      <c r="K52" s="37" t="n">
        <v>280</v>
      </c>
      <c r="L52" s="38" t="n">
        <v>1262</v>
      </c>
      <c r="M52" s="36" t="n">
        <v>446</v>
      </c>
      <c r="N52" s="36" t="n">
        <v>37</v>
      </c>
      <c r="O52" s="36" t="n">
        <v>2</v>
      </c>
      <c r="P52" s="36" t="n">
        <v>176</v>
      </c>
      <c r="Q52" s="36" t="n">
        <v>3</v>
      </c>
      <c r="R52" s="36" t="n">
        <v>460</v>
      </c>
      <c r="S52" s="37" t="n">
        <v>138</v>
      </c>
    </row>
    <row r="53" customFormat="false" ht="13.5" hidden="false" customHeight="false" outlineLevel="0" collapsed="false">
      <c r="A53" s="40" t="n">
        <v>410</v>
      </c>
      <c r="B53" s="60" t="s">
        <v>72</v>
      </c>
      <c r="C53" s="34" t="n">
        <v>4101</v>
      </c>
      <c r="D53" s="35" t="n">
        <v>1264</v>
      </c>
      <c r="E53" s="36" t="n">
        <v>1230</v>
      </c>
      <c r="F53" s="36" t="n">
        <v>4</v>
      </c>
      <c r="G53" s="36" t="n">
        <v>30</v>
      </c>
      <c r="H53" s="35" t="n">
        <v>1409</v>
      </c>
      <c r="I53" s="36" t="n">
        <v>11</v>
      </c>
      <c r="J53" s="36" t="n">
        <v>679</v>
      </c>
      <c r="K53" s="37" t="n">
        <v>719</v>
      </c>
      <c r="L53" s="38" t="n">
        <v>1428</v>
      </c>
      <c r="M53" s="36" t="n">
        <v>482</v>
      </c>
      <c r="N53" s="36" t="n">
        <v>32</v>
      </c>
      <c r="O53" s="36" t="n">
        <v>4</v>
      </c>
      <c r="P53" s="36" t="n">
        <v>228</v>
      </c>
      <c r="Q53" s="36" t="n">
        <v>3</v>
      </c>
      <c r="R53" s="36" t="n">
        <v>474</v>
      </c>
      <c r="S53" s="37" t="n">
        <v>205</v>
      </c>
    </row>
    <row r="54" customFormat="false" ht="13.5" hidden="false" customHeight="false" outlineLevel="0" collapsed="false">
      <c r="A54" s="42" t="n">
        <v>411</v>
      </c>
      <c r="B54" s="58" t="s">
        <v>73</v>
      </c>
      <c r="C54" s="47" t="n">
        <v>4829</v>
      </c>
      <c r="D54" s="24" t="n">
        <v>2319</v>
      </c>
      <c r="E54" s="25" t="n">
        <v>1706</v>
      </c>
      <c r="F54" s="25" t="n">
        <v>40</v>
      </c>
      <c r="G54" s="25" t="n">
        <v>573</v>
      </c>
      <c r="H54" s="24" t="n">
        <v>1085</v>
      </c>
      <c r="I54" s="25" t="n">
        <v>1</v>
      </c>
      <c r="J54" s="25" t="n">
        <v>934</v>
      </c>
      <c r="K54" s="48" t="n">
        <v>150</v>
      </c>
      <c r="L54" s="29" t="n">
        <v>1418</v>
      </c>
      <c r="M54" s="25" t="n">
        <v>444</v>
      </c>
      <c r="N54" s="25" t="n">
        <v>51</v>
      </c>
      <c r="O54" s="25" t="n">
        <v>12</v>
      </c>
      <c r="P54" s="25" t="n">
        <v>105</v>
      </c>
      <c r="Q54" s="25" t="n">
        <v>12</v>
      </c>
      <c r="R54" s="25" t="n">
        <v>611</v>
      </c>
      <c r="S54" s="48" t="n">
        <v>183</v>
      </c>
    </row>
    <row r="55" customFormat="false" ht="13.5" hidden="false" customHeight="false" outlineLevel="0" collapsed="false">
      <c r="A55" s="32" t="n">
        <v>421</v>
      </c>
      <c r="B55" s="59" t="s">
        <v>74</v>
      </c>
      <c r="C55" s="34" t="n">
        <v>3372</v>
      </c>
      <c r="D55" s="35" t="n">
        <v>1054</v>
      </c>
      <c r="E55" s="36" t="n">
        <v>428</v>
      </c>
      <c r="F55" s="36" t="n">
        <v>354</v>
      </c>
      <c r="G55" s="36" t="n">
        <v>272</v>
      </c>
      <c r="H55" s="35" t="n">
        <v>1190</v>
      </c>
      <c r="I55" s="36" t="n">
        <v>4</v>
      </c>
      <c r="J55" s="36" t="n">
        <v>975</v>
      </c>
      <c r="K55" s="37" t="n">
        <v>211</v>
      </c>
      <c r="L55" s="38" t="n">
        <v>1127</v>
      </c>
      <c r="M55" s="36" t="n">
        <v>414</v>
      </c>
      <c r="N55" s="36" t="n">
        <v>43</v>
      </c>
      <c r="O55" s="36" t="n">
        <v>1</v>
      </c>
      <c r="P55" s="36" t="n">
        <v>91</v>
      </c>
      <c r="Q55" s="36" t="n">
        <v>12</v>
      </c>
      <c r="R55" s="36" t="n">
        <v>428</v>
      </c>
      <c r="S55" s="37" t="n">
        <v>138</v>
      </c>
    </row>
    <row r="56" customFormat="false" ht="13.5" hidden="false" customHeight="false" outlineLevel="0" collapsed="false">
      <c r="A56" s="40" t="n">
        <v>422</v>
      </c>
      <c r="B56" s="60" t="s">
        <v>75</v>
      </c>
      <c r="C56" s="34" t="n">
        <v>5345</v>
      </c>
      <c r="D56" s="35" t="n">
        <v>1219</v>
      </c>
      <c r="E56" s="36" t="n">
        <v>69</v>
      </c>
      <c r="F56" s="36" t="n">
        <v>224</v>
      </c>
      <c r="G56" s="36" t="n">
        <v>926</v>
      </c>
      <c r="H56" s="35" t="n">
        <v>1858</v>
      </c>
      <c r="I56" s="36" t="n">
        <v>21</v>
      </c>
      <c r="J56" s="36" t="n">
        <v>784</v>
      </c>
      <c r="K56" s="37" t="n">
        <v>1053</v>
      </c>
      <c r="L56" s="38" t="n">
        <v>2267</v>
      </c>
      <c r="M56" s="36" t="n">
        <v>932</v>
      </c>
      <c r="N56" s="36" t="n">
        <v>132</v>
      </c>
      <c r="O56" s="36" t="n">
        <v>7</v>
      </c>
      <c r="P56" s="36" t="n">
        <v>238</v>
      </c>
      <c r="Q56" s="36" t="n">
        <v>17</v>
      </c>
      <c r="R56" s="36" t="n">
        <v>789</v>
      </c>
      <c r="S56" s="37" t="n">
        <v>152</v>
      </c>
    </row>
    <row r="57" customFormat="false" ht="13.5" hidden="false" customHeight="false" outlineLevel="0" collapsed="false">
      <c r="A57" s="40" t="n">
        <v>423</v>
      </c>
      <c r="B57" s="60" t="s">
        <v>76</v>
      </c>
      <c r="C57" s="34" t="n">
        <v>3387</v>
      </c>
      <c r="D57" s="35" t="n">
        <v>1664</v>
      </c>
      <c r="E57" s="36" t="n">
        <v>138</v>
      </c>
      <c r="F57" s="36" t="n">
        <v>58</v>
      </c>
      <c r="G57" s="36" t="n">
        <v>1468</v>
      </c>
      <c r="H57" s="35" t="n">
        <v>639</v>
      </c>
      <c r="I57" s="36" t="n">
        <v>2</v>
      </c>
      <c r="J57" s="36" t="n">
        <v>471</v>
      </c>
      <c r="K57" s="37" t="n">
        <v>166</v>
      </c>
      <c r="L57" s="38" t="n">
        <v>1080</v>
      </c>
      <c r="M57" s="36" t="n">
        <v>441</v>
      </c>
      <c r="N57" s="36" t="n">
        <v>30</v>
      </c>
      <c r="O57" s="36" t="n">
        <v>1</v>
      </c>
      <c r="P57" s="36" t="n">
        <v>110</v>
      </c>
      <c r="Q57" s="36" t="n">
        <v>8</v>
      </c>
      <c r="R57" s="36" t="n">
        <v>375</v>
      </c>
      <c r="S57" s="37" t="n">
        <v>115</v>
      </c>
    </row>
    <row r="58" customFormat="false" ht="13.5" hidden="false" customHeight="false" outlineLevel="0" collapsed="false">
      <c r="A58" s="40" t="n">
        <v>424</v>
      </c>
      <c r="B58" s="60" t="s">
        <v>77</v>
      </c>
      <c r="C58" s="34" t="n">
        <v>4173</v>
      </c>
      <c r="D58" s="35" t="n">
        <v>1701</v>
      </c>
      <c r="E58" s="36" t="n">
        <v>907</v>
      </c>
      <c r="F58" s="36" t="n">
        <v>97</v>
      </c>
      <c r="G58" s="36" t="n">
        <v>697</v>
      </c>
      <c r="H58" s="35" t="n">
        <v>1420</v>
      </c>
      <c r="I58" s="36" t="n">
        <v>165</v>
      </c>
      <c r="J58" s="36" t="n">
        <v>918</v>
      </c>
      <c r="K58" s="37" t="n">
        <v>337</v>
      </c>
      <c r="L58" s="38" t="n">
        <v>1045</v>
      </c>
      <c r="M58" s="36" t="n">
        <v>329</v>
      </c>
      <c r="N58" s="36" t="n">
        <v>21</v>
      </c>
      <c r="O58" s="36" t="n">
        <v>2</v>
      </c>
      <c r="P58" s="36" t="n">
        <v>110</v>
      </c>
      <c r="Q58" s="36" t="n">
        <v>13</v>
      </c>
      <c r="R58" s="36" t="n">
        <v>498</v>
      </c>
      <c r="S58" s="37" t="n">
        <v>72</v>
      </c>
    </row>
    <row r="59" customFormat="false" ht="13.5" hidden="false" customHeight="false" outlineLevel="0" collapsed="false">
      <c r="A59" s="40" t="n">
        <v>425</v>
      </c>
      <c r="B59" s="60" t="s">
        <v>78</v>
      </c>
      <c r="C59" s="34" t="n">
        <v>1769</v>
      </c>
      <c r="D59" s="35" t="n">
        <v>735</v>
      </c>
      <c r="E59" s="36" t="n">
        <v>4</v>
      </c>
      <c r="F59" s="36" t="n">
        <v>37</v>
      </c>
      <c r="G59" s="36" t="n">
        <v>694</v>
      </c>
      <c r="H59" s="35" t="n">
        <v>533</v>
      </c>
      <c r="I59" s="36" t="n">
        <v>0</v>
      </c>
      <c r="J59" s="36" t="n">
        <v>314</v>
      </c>
      <c r="K59" s="37" t="n">
        <v>219</v>
      </c>
      <c r="L59" s="38" t="n">
        <v>500</v>
      </c>
      <c r="M59" s="36" t="n">
        <v>137</v>
      </c>
      <c r="N59" s="36" t="n">
        <v>16</v>
      </c>
      <c r="O59" s="36" t="n">
        <v>0</v>
      </c>
      <c r="P59" s="36" t="n">
        <v>30</v>
      </c>
      <c r="Q59" s="36" t="n">
        <v>2</v>
      </c>
      <c r="R59" s="36" t="n">
        <v>257</v>
      </c>
      <c r="S59" s="37" t="n">
        <v>58</v>
      </c>
    </row>
    <row r="60" customFormat="false" ht="13.5" hidden="false" customHeight="false" outlineLevel="0" collapsed="false">
      <c r="A60" s="40" t="n">
        <v>426</v>
      </c>
      <c r="B60" s="60" t="s">
        <v>79</v>
      </c>
      <c r="C60" s="34" t="n">
        <v>2204</v>
      </c>
      <c r="D60" s="35" t="n">
        <v>1120</v>
      </c>
      <c r="E60" s="36" t="n">
        <v>266</v>
      </c>
      <c r="F60" s="36" t="n">
        <v>142</v>
      </c>
      <c r="G60" s="36" t="n">
        <v>712</v>
      </c>
      <c r="H60" s="35" t="n">
        <v>480</v>
      </c>
      <c r="I60" s="36" t="n">
        <v>1</v>
      </c>
      <c r="J60" s="36" t="n">
        <v>350</v>
      </c>
      <c r="K60" s="37" t="n">
        <v>129</v>
      </c>
      <c r="L60" s="38" t="n">
        <v>603</v>
      </c>
      <c r="M60" s="36" t="n">
        <v>189</v>
      </c>
      <c r="N60" s="36" t="n">
        <v>12</v>
      </c>
      <c r="O60" s="36" t="n">
        <v>0</v>
      </c>
      <c r="P60" s="36" t="n">
        <v>61</v>
      </c>
      <c r="Q60" s="36" t="n">
        <v>13</v>
      </c>
      <c r="R60" s="36" t="n">
        <v>255</v>
      </c>
      <c r="S60" s="37" t="n">
        <v>73</v>
      </c>
    </row>
    <row r="61" customFormat="false" ht="13.5" hidden="false" customHeight="false" outlineLevel="0" collapsed="false">
      <c r="A61" s="42" t="n">
        <v>427</v>
      </c>
      <c r="B61" s="58" t="s">
        <v>80</v>
      </c>
      <c r="C61" s="47" t="n">
        <v>1813</v>
      </c>
      <c r="D61" s="24" t="n">
        <v>654</v>
      </c>
      <c r="E61" s="25" t="n">
        <v>242</v>
      </c>
      <c r="F61" s="25" t="n">
        <v>123</v>
      </c>
      <c r="G61" s="25" t="n">
        <v>289</v>
      </c>
      <c r="H61" s="24" t="n">
        <v>613</v>
      </c>
      <c r="I61" s="25" t="n">
        <v>5</v>
      </c>
      <c r="J61" s="25" t="n">
        <v>518</v>
      </c>
      <c r="K61" s="48" t="n">
        <v>90</v>
      </c>
      <c r="L61" s="29" t="n">
        <v>545</v>
      </c>
      <c r="M61" s="25" t="n">
        <v>134</v>
      </c>
      <c r="N61" s="25" t="n">
        <v>10</v>
      </c>
      <c r="O61" s="25" t="n">
        <v>1</v>
      </c>
      <c r="P61" s="25" t="n">
        <v>35</v>
      </c>
      <c r="Q61" s="25" t="n">
        <v>6</v>
      </c>
      <c r="R61" s="25" t="n">
        <v>276</v>
      </c>
      <c r="S61" s="48" t="n">
        <v>83</v>
      </c>
    </row>
    <row r="62" customFormat="false" ht="13.5" hidden="false" customHeight="false" outlineLevel="0" collapsed="false">
      <c r="A62" s="32" t="n">
        <v>441</v>
      </c>
      <c r="B62" s="59" t="s">
        <v>81</v>
      </c>
      <c r="C62" s="34" t="n">
        <v>7812</v>
      </c>
      <c r="D62" s="35" t="n">
        <v>3130</v>
      </c>
      <c r="E62" s="36" t="n">
        <v>3105</v>
      </c>
      <c r="F62" s="36" t="n">
        <v>23</v>
      </c>
      <c r="G62" s="36" t="n">
        <v>2</v>
      </c>
      <c r="H62" s="35" t="n">
        <v>1394</v>
      </c>
      <c r="I62" s="36" t="n">
        <v>1</v>
      </c>
      <c r="J62" s="36" t="n">
        <v>733</v>
      </c>
      <c r="K62" s="37" t="n">
        <v>660</v>
      </c>
      <c r="L62" s="38" t="n">
        <v>3287</v>
      </c>
      <c r="M62" s="36" t="n">
        <v>1568</v>
      </c>
      <c r="N62" s="36" t="n">
        <v>123</v>
      </c>
      <c r="O62" s="36" t="n">
        <v>7</v>
      </c>
      <c r="P62" s="36" t="n">
        <v>400</v>
      </c>
      <c r="Q62" s="36" t="n">
        <v>15</v>
      </c>
      <c r="R62" s="36" t="n">
        <v>974</v>
      </c>
      <c r="S62" s="37" t="n">
        <v>200</v>
      </c>
    </row>
    <row r="63" customFormat="false" ht="13.5" hidden="false" customHeight="false" outlineLevel="0" collapsed="false">
      <c r="A63" s="40" t="n">
        <v>442</v>
      </c>
      <c r="B63" s="60" t="s">
        <v>82</v>
      </c>
      <c r="C63" s="34" t="n">
        <v>10187</v>
      </c>
      <c r="D63" s="35" t="n">
        <v>3519</v>
      </c>
      <c r="E63" s="36" t="n">
        <v>3507</v>
      </c>
      <c r="F63" s="36" t="n">
        <v>9</v>
      </c>
      <c r="G63" s="36" t="n">
        <v>3</v>
      </c>
      <c r="H63" s="35" t="n">
        <v>2807</v>
      </c>
      <c r="I63" s="36" t="n">
        <v>4</v>
      </c>
      <c r="J63" s="36" t="n">
        <v>1405</v>
      </c>
      <c r="K63" s="37" t="n">
        <v>1398</v>
      </c>
      <c r="L63" s="38" t="n">
        <v>3842</v>
      </c>
      <c r="M63" s="36" t="n">
        <v>1494</v>
      </c>
      <c r="N63" s="36" t="n">
        <v>106</v>
      </c>
      <c r="O63" s="36" t="n">
        <v>11</v>
      </c>
      <c r="P63" s="36" t="n">
        <v>630</v>
      </c>
      <c r="Q63" s="36" t="n">
        <v>24</v>
      </c>
      <c r="R63" s="36" t="n">
        <v>1347</v>
      </c>
      <c r="S63" s="37" t="n">
        <v>230</v>
      </c>
    </row>
    <row r="64" customFormat="false" ht="13.5" hidden="false" customHeight="false" outlineLevel="0" collapsed="false">
      <c r="A64" s="40" t="n">
        <v>443</v>
      </c>
      <c r="B64" s="60" t="s">
        <v>83</v>
      </c>
      <c r="C64" s="34" t="n">
        <v>4727</v>
      </c>
      <c r="D64" s="35" t="n">
        <v>2438</v>
      </c>
      <c r="E64" s="36" t="n">
        <v>2217</v>
      </c>
      <c r="F64" s="36" t="n">
        <v>221</v>
      </c>
      <c r="G64" s="36" t="n">
        <v>0</v>
      </c>
      <c r="H64" s="35" t="n">
        <v>911</v>
      </c>
      <c r="I64" s="36" t="n">
        <v>14</v>
      </c>
      <c r="J64" s="36" t="n">
        <v>616</v>
      </c>
      <c r="K64" s="37" t="n">
        <v>281</v>
      </c>
      <c r="L64" s="38" t="n">
        <v>1378</v>
      </c>
      <c r="M64" s="36" t="n">
        <v>477</v>
      </c>
      <c r="N64" s="36" t="n">
        <v>32</v>
      </c>
      <c r="O64" s="36" t="n">
        <v>6</v>
      </c>
      <c r="P64" s="36" t="n">
        <v>158</v>
      </c>
      <c r="Q64" s="36" t="n">
        <v>10</v>
      </c>
      <c r="R64" s="36" t="n">
        <v>557</v>
      </c>
      <c r="S64" s="37" t="n">
        <v>138</v>
      </c>
    </row>
    <row r="65" customFormat="false" ht="13.5" hidden="false" customHeight="false" outlineLevel="0" collapsed="false">
      <c r="A65" s="40" t="n">
        <v>444</v>
      </c>
      <c r="B65" s="60" t="s">
        <v>84</v>
      </c>
      <c r="C65" s="34" t="n">
        <v>5739</v>
      </c>
      <c r="D65" s="35" t="n">
        <v>2774</v>
      </c>
      <c r="E65" s="36" t="n">
        <v>2728</v>
      </c>
      <c r="F65" s="36" t="n">
        <v>6</v>
      </c>
      <c r="G65" s="36" t="n">
        <v>40</v>
      </c>
      <c r="H65" s="35" t="n">
        <v>1166</v>
      </c>
      <c r="I65" s="36" t="n">
        <v>8</v>
      </c>
      <c r="J65" s="36" t="n">
        <v>685</v>
      </c>
      <c r="K65" s="37" t="n">
        <v>473</v>
      </c>
      <c r="L65" s="38" t="n">
        <v>1796</v>
      </c>
      <c r="M65" s="36" t="n">
        <v>756</v>
      </c>
      <c r="N65" s="36" t="n">
        <v>38</v>
      </c>
      <c r="O65" s="36" t="n">
        <v>2</v>
      </c>
      <c r="P65" s="36" t="n">
        <v>224</v>
      </c>
      <c r="Q65" s="36" t="n">
        <v>11</v>
      </c>
      <c r="R65" s="36" t="n">
        <v>624</v>
      </c>
      <c r="S65" s="37" t="n">
        <v>141</v>
      </c>
    </row>
    <row r="66" customFormat="false" ht="13.5" hidden="false" customHeight="false" outlineLevel="0" collapsed="false">
      <c r="A66" s="40" t="n">
        <v>445</v>
      </c>
      <c r="B66" s="60" t="s">
        <v>85</v>
      </c>
      <c r="C66" s="34" t="n">
        <v>3601</v>
      </c>
      <c r="D66" s="35" t="n">
        <v>1459</v>
      </c>
      <c r="E66" s="36" t="n">
        <v>1453</v>
      </c>
      <c r="F66" s="36" t="n">
        <v>5</v>
      </c>
      <c r="G66" s="36" t="n">
        <v>1</v>
      </c>
      <c r="H66" s="35" t="n">
        <v>655</v>
      </c>
      <c r="I66" s="36" t="n">
        <v>3</v>
      </c>
      <c r="J66" s="36" t="n">
        <v>326</v>
      </c>
      <c r="K66" s="37" t="n">
        <v>326</v>
      </c>
      <c r="L66" s="38" t="n">
        <v>1484</v>
      </c>
      <c r="M66" s="36" t="n">
        <v>778</v>
      </c>
      <c r="N66" s="36" t="n">
        <v>31</v>
      </c>
      <c r="O66" s="36" t="n">
        <v>2</v>
      </c>
      <c r="P66" s="36" t="n">
        <v>155</v>
      </c>
      <c r="Q66" s="36" t="n">
        <v>7</v>
      </c>
      <c r="R66" s="36" t="n">
        <v>424</v>
      </c>
      <c r="S66" s="37" t="n">
        <v>87</v>
      </c>
    </row>
    <row r="67" customFormat="false" ht="13.5" hidden="false" customHeight="false" outlineLevel="0" collapsed="false">
      <c r="A67" s="40" t="n">
        <v>446</v>
      </c>
      <c r="B67" s="60" t="s">
        <v>86</v>
      </c>
      <c r="C67" s="34" t="n">
        <v>4582</v>
      </c>
      <c r="D67" s="35" t="n">
        <v>1886</v>
      </c>
      <c r="E67" s="36" t="n">
        <v>1207</v>
      </c>
      <c r="F67" s="36" t="n">
        <v>5</v>
      </c>
      <c r="G67" s="36" t="n">
        <v>674</v>
      </c>
      <c r="H67" s="35" t="n">
        <v>1325</v>
      </c>
      <c r="I67" s="36" t="n">
        <v>32</v>
      </c>
      <c r="J67" s="36" t="n">
        <v>819</v>
      </c>
      <c r="K67" s="37" t="n">
        <v>474</v>
      </c>
      <c r="L67" s="38" t="n">
        <v>1370</v>
      </c>
      <c r="M67" s="36" t="n">
        <v>554</v>
      </c>
      <c r="N67" s="36" t="n">
        <v>26</v>
      </c>
      <c r="O67" s="36" t="n">
        <v>5</v>
      </c>
      <c r="P67" s="36" t="n">
        <v>172</v>
      </c>
      <c r="Q67" s="36" t="n">
        <v>9</v>
      </c>
      <c r="R67" s="36" t="n">
        <v>494</v>
      </c>
      <c r="S67" s="37" t="n">
        <v>110</v>
      </c>
    </row>
    <row r="68" customFormat="false" ht="13.5" hidden="false" customHeight="false" outlineLevel="0" collapsed="false">
      <c r="A68" s="40" t="n">
        <v>447</v>
      </c>
      <c r="B68" s="60" t="s">
        <v>87</v>
      </c>
      <c r="C68" s="34" t="n">
        <v>3127</v>
      </c>
      <c r="D68" s="35" t="n">
        <v>1251</v>
      </c>
      <c r="E68" s="36" t="n">
        <v>1238</v>
      </c>
      <c r="F68" s="36" t="n">
        <v>3</v>
      </c>
      <c r="G68" s="36" t="n">
        <v>10</v>
      </c>
      <c r="H68" s="35" t="n">
        <v>757</v>
      </c>
      <c r="I68" s="36" t="n">
        <v>1</v>
      </c>
      <c r="J68" s="36" t="n">
        <v>364</v>
      </c>
      <c r="K68" s="37" t="n">
        <v>392</v>
      </c>
      <c r="L68" s="38" t="n">
        <v>1118</v>
      </c>
      <c r="M68" s="36" t="n">
        <v>445</v>
      </c>
      <c r="N68" s="36" t="n">
        <v>24</v>
      </c>
      <c r="O68" s="36" t="n">
        <v>7</v>
      </c>
      <c r="P68" s="36" t="n">
        <v>152</v>
      </c>
      <c r="Q68" s="36" t="n">
        <v>8</v>
      </c>
      <c r="R68" s="36" t="n">
        <v>395</v>
      </c>
      <c r="S68" s="37" t="n">
        <v>87</v>
      </c>
    </row>
    <row r="69" customFormat="false" ht="13.5" hidden="false" customHeight="false" outlineLevel="0" collapsed="false">
      <c r="A69" s="40" t="n">
        <v>448</v>
      </c>
      <c r="B69" s="60" t="s">
        <v>88</v>
      </c>
      <c r="C69" s="34" t="n">
        <v>3872</v>
      </c>
      <c r="D69" s="35" t="n">
        <v>2172</v>
      </c>
      <c r="E69" s="36" t="n">
        <v>2078</v>
      </c>
      <c r="F69" s="36" t="n">
        <v>10</v>
      </c>
      <c r="G69" s="36" t="n">
        <v>84</v>
      </c>
      <c r="H69" s="35" t="n">
        <v>763</v>
      </c>
      <c r="I69" s="36" t="n">
        <v>39</v>
      </c>
      <c r="J69" s="36" t="n">
        <v>407</v>
      </c>
      <c r="K69" s="37" t="n">
        <v>317</v>
      </c>
      <c r="L69" s="38" t="n">
        <v>935</v>
      </c>
      <c r="M69" s="36" t="n">
        <v>360</v>
      </c>
      <c r="N69" s="36" t="n">
        <v>14</v>
      </c>
      <c r="O69" s="36" t="n">
        <v>7</v>
      </c>
      <c r="P69" s="36" t="n">
        <v>111</v>
      </c>
      <c r="Q69" s="36" t="n">
        <v>5</v>
      </c>
      <c r="R69" s="36" t="n">
        <v>351</v>
      </c>
      <c r="S69" s="37" t="n">
        <v>87</v>
      </c>
    </row>
    <row r="70" customFormat="false" ht="13.5" hidden="false" customHeight="false" outlineLevel="0" collapsed="false">
      <c r="A70" s="40" t="n">
        <v>449</v>
      </c>
      <c r="B70" s="60" t="s">
        <v>89</v>
      </c>
      <c r="C70" s="34" t="n">
        <v>2065</v>
      </c>
      <c r="D70" s="35" t="n">
        <v>1222</v>
      </c>
      <c r="E70" s="36" t="n">
        <v>1214</v>
      </c>
      <c r="F70" s="36" t="n">
        <v>7</v>
      </c>
      <c r="G70" s="36" t="n">
        <v>1</v>
      </c>
      <c r="H70" s="35" t="n">
        <v>367</v>
      </c>
      <c r="I70" s="36" t="n">
        <v>0</v>
      </c>
      <c r="J70" s="36" t="n">
        <v>164</v>
      </c>
      <c r="K70" s="37" t="n">
        <v>203</v>
      </c>
      <c r="L70" s="38" t="n">
        <v>476</v>
      </c>
      <c r="M70" s="36" t="n">
        <v>116</v>
      </c>
      <c r="N70" s="36" t="n">
        <v>6</v>
      </c>
      <c r="O70" s="36" t="n">
        <v>3</v>
      </c>
      <c r="P70" s="36" t="n">
        <v>72</v>
      </c>
      <c r="Q70" s="36" t="n">
        <v>3</v>
      </c>
      <c r="R70" s="36" t="n">
        <v>189</v>
      </c>
      <c r="S70" s="37" t="n">
        <v>87</v>
      </c>
    </row>
    <row r="71" customFormat="false" ht="13.5" hidden="false" customHeight="false" outlineLevel="0" collapsed="false">
      <c r="A71" s="42" t="n">
        <v>450</v>
      </c>
      <c r="B71" s="58" t="s">
        <v>90</v>
      </c>
      <c r="C71" s="47" t="n">
        <v>2502</v>
      </c>
      <c r="D71" s="24" t="n">
        <v>1541</v>
      </c>
      <c r="E71" s="25" t="n">
        <v>1488</v>
      </c>
      <c r="F71" s="25" t="n">
        <v>50</v>
      </c>
      <c r="G71" s="25" t="n">
        <v>3</v>
      </c>
      <c r="H71" s="24" t="n">
        <v>396</v>
      </c>
      <c r="I71" s="25" t="n">
        <v>0</v>
      </c>
      <c r="J71" s="25" t="n">
        <v>278</v>
      </c>
      <c r="K71" s="48" t="n">
        <v>118</v>
      </c>
      <c r="L71" s="29" t="n">
        <v>563</v>
      </c>
      <c r="M71" s="25" t="n">
        <v>147</v>
      </c>
      <c r="N71" s="25" t="n">
        <v>13</v>
      </c>
      <c r="O71" s="25" t="n">
        <v>1</v>
      </c>
      <c r="P71" s="25" t="n">
        <v>44</v>
      </c>
      <c r="Q71" s="25" t="n">
        <v>2</v>
      </c>
      <c r="R71" s="25" t="n">
        <v>275</v>
      </c>
      <c r="S71" s="48" t="n">
        <v>81</v>
      </c>
    </row>
    <row r="72" customFormat="false" ht="13.5" hidden="false" customHeight="false" outlineLevel="0" collapsed="false">
      <c r="A72" s="32" t="n">
        <v>200</v>
      </c>
      <c r="B72" s="59" t="s">
        <v>91</v>
      </c>
      <c r="C72" s="34" t="n">
        <v>437024</v>
      </c>
      <c r="D72" s="35" t="n">
        <v>62776</v>
      </c>
      <c r="E72" s="36" t="n">
        <v>54779</v>
      </c>
      <c r="F72" s="36" t="n">
        <v>1997</v>
      </c>
      <c r="G72" s="36" t="n">
        <v>6000</v>
      </c>
      <c r="H72" s="35" t="n">
        <v>94374</v>
      </c>
      <c r="I72" s="36" t="n">
        <v>489</v>
      </c>
      <c r="J72" s="36" t="n">
        <v>48130</v>
      </c>
      <c r="K72" s="37" t="n">
        <v>45755</v>
      </c>
      <c r="L72" s="38" t="n">
        <v>279607</v>
      </c>
      <c r="M72" s="36" t="n">
        <v>113958</v>
      </c>
      <c r="N72" s="36" t="n">
        <v>12945</v>
      </c>
      <c r="O72" s="36" t="n">
        <v>2796</v>
      </c>
      <c r="P72" s="36" t="n">
        <v>30108</v>
      </c>
      <c r="Q72" s="36" t="n">
        <v>2652</v>
      </c>
      <c r="R72" s="36" t="n">
        <v>90444</v>
      </c>
      <c r="S72" s="37" t="n">
        <v>26704</v>
      </c>
    </row>
    <row r="73" customFormat="false" ht="13.5" hidden="false" customHeight="false" outlineLevel="0" collapsed="false">
      <c r="A73" s="40" t="n">
        <v>500</v>
      </c>
      <c r="B73" s="60" t="s">
        <v>92</v>
      </c>
      <c r="C73" s="34" t="n">
        <v>285107</v>
      </c>
      <c r="D73" s="35" t="n">
        <v>121136</v>
      </c>
      <c r="E73" s="36" t="n">
        <v>103104</v>
      </c>
      <c r="F73" s="36" t="n">
        <v>4627</v>
      </c>
      <c r="G73" s="36" t="n">
        <v>13405</v>
      </c>
      <c r="H73" s="35" t="n">
        <v>64715</v>
      </c>
      <c r="I73" s="36" t="n">
        <v>521</v>
      </c>
      <c r="J73" s="36" t="n">
        <v>42502</v>
      </c>
      <c r="K73" s="37" t="n">
        <v>21692</v>
      </c>
      <c r="L73" s="38" t="n">
        <v>99080</v>
      </c>
      <c r="M73" s="36" t="n">
        <v>38929</v>
      </c>
      <c r="N73" s="36" t="n">
        <v>2936</v>
      </c>
      <c r="O73" s="36" t="n">
        <v>365</v>
      </c>
      <c r="P73" s="36" t="n">
        <v>10654</v>
      </c>
      <c r="Q73" s="36" t="n">
        <v>648</v>
      </c>
      <c r="R73" s="36" t="n">
        <v>36965</v>
      </c>
      <c r="S73" s="37" t="n">
        <v>8583</v>
      </c>
    </row>
    <row r="74" customFormat="false" ht="13.5" hidden="false" customHeight="false" outlineLevel="0" collapsed="false">
      <c r="A74" s="40" t="n">
        <v>300</v>
      </c>
      <c r="B74" s="60" t="s">
        <v>93</v>
      </c>
      <c r="C74" s="34" t="n">
        <v>21114</v>
      </c>
      <c r="D74" s="35" t="n">
        <v>6841</v>
      </c>
      <c r="E74" s="36" t="n">
        <v>2739</v>
      </c>
      <c r="F74" s="36" t="n">
        <v>714</v>
      </c>
      <c r="G74" s="36" t="n">
        <v>3388</v>
      </c>
      <c r="H74" s="35" t="n">
        <v>7110</v>
      </c>
      <c r="I74" s="36" t="n">
        <v>22</v>
      </c>
      <c r="J74" s="36" t="n">
        <v>5456</v>
      </c>
      <c r="K74" s="37" t="n">
        <v>1632</v>
      </c>
      <c r="L74" s="38" t="n">
        <v>7153</v>
      </c>
      <c r="M74" s="36" t="n">
        <v>2396</v>
      </c>
      <c r="N74" s="36" t="n">
        <v>206</v>
      </c>
      <c r="O74" s="36" t="n">
        <v>24</v>
      </c>
      <c r="P74" s="36" t="n">
        <v>976</v>
      </c>
      <c r="Q74" s="36" t="n">
        <v>47</v>
      </c>
      <c r="R74" s="36" t="n">
        <v>2684</v>
      </c>
      <c r="S74" s="37" t="n">
        <v>820</v>
      </c>
    </row>
    <row r="75" customFormat="false" ht="13.5" hidden="false" customHeight="false" outlineLevel="0" collapsed="false">
      <c r="A75" s="40" t="n">
        <v>320</v>
      </c>
      <c r="B75" s="60" t="s">
        <v>94</v>
      </c>
      <c r="C75" s="34" t="n">
        <v>37507</v>
      </c>
      <c r="D75" s="35" t="n">
        <v>17655</v>
      </c>
      <c r="E75" s="36" t="n">
        <v>16011</v>
      </c>
      <c r="F75" s="36" t="n">
        <v>527</v>
      </c>
      <c r="G75" s="36" t="n">
        <v>1117</v>
      </c>
      <c r="H75" s="35" t="n">
        <v>7855</v>
      </c>
      <c r="I75" s="36" t="n">
        <v>38</v>
      </c>
      <c r="J75" s="36" t="n">
        <v>5970</v>
      </c>
      <c r="K75" s="37" t="n">
        <v>1847</v>
      </c>
      <c r="L75" s="38" t="n">
        <v>11962</v>
      </c>
      <c r="M75" s="36" t="n">
        <v>4633</v>
      </c>
      <c r="N75" s="36" t="n">
        <v>290</v>
      </c>
      <c r="O75" s="36" t="n">
        <v>12</v>
      </c>
      <c r="P75" s="36" t="n">
        <v>1004</v>
      </c>
      <c r="Q75" s="36" t="n">
        <v>80</v>
      </c>
      <c r="R75" s="36" t="n">
        <v>4708</v>
      </c>
      <c r="S75" s="37" t="n">
        <v>1235</v>
      </c>
    </row>
    <row r="76" customFormat="false" ht="13.5" hidden="false" customHeight="false" outlineLevel="0" collapsed="false">
      <c r="A76" s="40" t="n">
        <v>340</v>
      </c>
      <c r="B76" s="60" t="s">
        <v>95</v>
      </c>
      <c r="C76" s="34" t="n">
        <v>11011</v>
      </c>
      <c r="D76" s="35" t="n">
        <v>6106</v>
      </c>
      <c r="E76" s="36" t="n">
        <v>5887</v>
      </c>
      <c r="F76" s="36" t="n">
        <v>218</v>
      </c>
      <c r="G76" s="36" t="n">
        <v>1</v>
      </c>
      <c r="H76" s="35" t="n">
        <v>2053</v>
      </c>
      <c r="I76" s="36" t="n">
        <v>21</v>
      </c>
      <c r="J76" s="36" t="n">
        <v>1402</v>
      </c>
      <c r="K76" s="37" t="n">
        <v>630</v>
      </c>
      <c r="L76" s="38" t="n">
        <v>2848</v>
      </c>
      <c r="M76" s="36" t="n">
        <v>1086</v>
      </c>
      <c r="N76" s="36" t="n">
        <v>70</v>
      </c>
      <c r="O76" s="36" t="n">
        <v>5</v>
      </c>
      <c r="P76" s="36" t="n">
        <v>291</v>
      </c>
      <c r="Q76" s="36" t="n">
        <v>41</v>
      </c>
      <c r="R76" s="36" t="n">
        <v>1124</v>
      </c>
      <c r="S76" s="37" t="n">
        <v>231</v>
      </c>
    </row>
    <row r="77" customFormat="false" ht="13.5" hidden="false" customHeight="false" outlineLevel="0" collapsed="false">
      <c r="A77" s="40" t="n">
        <v>360</v>
      </c>
      <c r="B77" s="60" t="s">
        <v>96</v>
      </c>
      <c r="C77" s="34" t="n">
        <v>53107</v>
      </c>
      <c r="D77" s="35" t="n">
        <v>21015</v>
      </c>
      <c r="E77" s="36" t="n">
        <v>20214</v>
      </c>
      <c r="F77" s="36" t="n">
        <v>552</v>
      </c>
      <c r="G77" s="36" t="n">
        <v>249</v>
      </c>
      <c r="H77" s="35" t="n">
        <v>11253</v>
      </c>
      <c r="I77" s="36" t="n">
        <v>47</v>
      </c>
      <c r="J77" s="36" t="n">
        <v>7112</v>
      </c>
      <c r="K77" s="37" t="n">
        <v>4094</v>
      </c>
      <c r="L77" s="38" t="n">
        <v>20803</v>
      </c>
      <c r="M77" s="36" t="n">
        <v>8702</v>
      </c>
      <c r="N77" s="36" t="n">
        <v>672</v>
      </c>
      <c r="O77" s="36" t="n">
        <v>100</v>
      </c>
      <c r="P77" s="36" t="n">
        <v>2235</v>
      </c>
      <c r="Q77" s="36" t="n">
        <v>91</v>
      </c>
      <c r="R77" s="36" t="n">
        <v>7458</v>
      </c>
      <c r="S77" s="37" t="n">
        <v>1545</v>
      </c>
    </row>
    <row r="78" customFormat="false" ht="13.5" hidden="false" customHeight="false" outlineLevel="0" collapsed="false">
      <c r="A78" s="40" t="n">
        <v>380</v>
      </c>
      <c r="B78" s="60" t="s">
        <v>97</v>
      </c>
      <c r="C78" s="34" t="n">
        <v>35253</v>
      </c>
      <c r="D78" s="35" t="n">
        <v>17871</v>
      </c>
      <c r="E78" s="36" t="n">
        <v>16494</v>
      </c>
      <c r="F78" s="36" t="n">
        <v>498</v>
      </c>
      <c r="G78" s="36" t="n">
        <v>879</v>
      </c>
      <c r="H78" s="35" t="n">
        <v>6278</v>
      </c>
      <c r="I78" s="36" t="n">
        <v>29</v>
      </c>
      <c r="J78" s="36" t="n">
        <v>4250</v>
      </c>
      <c r="K78" s="37" t="n">
        <v>1999</v>
      </c>
      <c r="L78" s="38" t="n">
        <v>11092</v>
      </c>
      <c r="M78" s="36" t="n">
        <v>4717</v>
      </c>
      <c r="N78" s="36" t="n">
        <v>414</v>
      </c>
      <c r="O78" s="36" t="n">
        <v>24</v>
      </c>
      <c r="P78" s="36" t="n">
        <v>930</v>
      </c>
      <c r="Q78" s="36" t="n">
        <v>72</v>
      </c>
      <c r="R78" s="36" t="n">
        <v>3993</v>
      </c>
      <c r="S78" s="37" t="n">
        <v>942</v>
      </c>
    </row>
    <row r="79" customFormat="false" ht="13.5" hidden="false" customHeight="false" outlineLevel="0" collapsed="false">
      <c r="A79" s="40" t="n">
        <v>400</v>
      </c>
      <c r="B79" s="60" t="s">
        <v>98</v>
      </c>
      <c r="C79" s="34" t="n">
        <v>56838</v>
      </c>
      <c r="D79" s="35" t="n">
        <v>22109</v>
      </c>
      <c r="E79" s="36" t="n">
        <v>19470</v>
      </c>
      <c r="F79" s="36" t="n">
        <v>744</v>
      </c>
      <c r="G79" s="36" t="n">
        <v>1895</v>
      </c>
      <c r="H79" s="35" t="n">
        <v>12892</v>
      </c>
      <c r="I79" s="36" t="n">
        <v>64</v>
      </c>
      <c r="J79" s="36" t="n">
        <v>8185</v>
      </c>
      <c r="K79" s="37" t="n">
        <v>4643</v>
      </c>
      <c r="L79" s="38" t="n">
        <v>21806</v>
      </c>
      <c r="M79" s="36" t="n">
        <v>8124</v>
      </c>
      <c r="N79" s="36" t="n">
        <v>607</v>
      </c>
      <c r="O79" s="36" t="n">
        <v>137</v>
      </c>
      <c r="P79" s="36" t="n">
        <v>2425</v>
      </c>
      <c r="Q79" s="36" t="n">
        <v>152</v>
      </c>
      <c r="R79" s="36" t="n">
        <v>8490</v>
      </c>
      <c r="S79" s="37" t="n">
        <v>1871</v>
      </c>
    </row>
    <row r="80" customFormat="false" ht="13.5" hidden="false" customHeight="false" outlineLevel="0" collapsed="false">
      <c r="A80" s="40" t="n">
        <v>420</v>
      </c>
      <c r="B80" s="60" t="s">
        <v>99</v>
      </c>
      <c r="C80" s="34" t="n">
        <v>22063</v>
      </c>
      <c r="D80" s="35" t="n">
        <v>8147</v>
      </c>
      <c r="E80" s="36" t="n">
        <v>2054</v>
      </c>
      <c r="F80" s="36" t="n">
        <v>1035</v>
      </c>
      <c r="G80" s="36" t="n">
        <v>5058</v>
      </c>
      <c r="H80" s="35" t="n">
        <v>6733</v>
      </c>
      <c r="I80" s="36" t="n">
        <v>198</v>
      </c>
      <c r="J80" s="36" t="n">
        <v>4330</v>
      </c>
      <c r="K80" s="37" t="n">
        <v>2205</v>
      </c>
      <c r="L80" s="38" t="n">
        <v>7167</v>
      </c>
      <c r="M80" s="36" t="n">
        <v>2576</v>
      </c>
      <c r="N80" s="36" t="n">
        <v>264</v>
      </c>
      <c r="O80" s="36" t="n">
        <v>12</v>
      </c>
      <c r="P80" s="36" t="n">
        <v>675</v>
      </c>
      <c r="Q80" s="36" t="n">
        <v>71</v>
      </c>
      <c r="R80" s="36" t="n">
        <v>2878</v>
      </c>
      <c r="S80" s="37" t="n">
        <v>691</v>
      </c>
    </row>
    <row r="81" customFormat="false" ht="13.5" hidden="false" customHeight="false" outlineLevel="0" collapsed="false">
      <c r="A81" s="42" t="n">
        <v>440</v>
      </c>
      <c r="B81" s="58" t="s">
        <v>100</v>
      </c>
      <c r="C81" s="47" t="n">
        <v>48214</v>
      </c>
      <c r="D81" s="24" t="n">
        <v>21392</v>
      </c>
      <c r="E81" s="25" t="n">
        <v>20235</v>
      </c>
      <c r="F81" s="25" t="n">
        <v>339</v>
      </c>
      <c r="G81" s="25" t="n">
        <v>818</v>
      </c>
      <c r="H81" s="24" t="n">
        <v>10541</v>
      </c>
      <c r="I81" s="25" t="n">
        <v>102</v>
      </c>
      <c r="J81" s="25" t="n">
        <v>5797</v>
      </c>
      <c r="K81" s="48" t="n">
        <v>4642</v>
      </c>
      <c r="L81" s="29" t="n">
        <v>16249</v>
      </c>
      <c r="M81" s="25" t="n">
        <v>6695</v>
      </c>
      <c r="N81" s="25" t="n">
        <v>413</v>
      </c>
      <c r="O81" s="25" t="n">
        <v>51</v>
      </c>
      <c r="P81" s="25" t="n">
        <v>2118</v>
      </c>
      <c r="Q81" s="25" t="n">
        <v>94</v>
      </c>
      <c r="R81" s="25" t="n">
        <v>5630</v>
      </c>
      <c r="S81" s="48" t="n">
        <v>1248</v>
      </c>
    </row>
    <row r="82" customFormat="false" ht="13.5" hidden="false" customHeight="false" outlineLevel="0" collapsed="false">
      <c r="A82" s="32" t="n">
        <v>101</v>
      </c>
      <c r="B82" s="59" t="s">
        <v>101</v>
      </c>
      <c r="C82" s="34" t="n">
        <v>153195</v>
      </c>
      <c r="D82" s="35" t="n">
        <v>14627</v>
      </c>
      <c r="E82" s="36" t="n">
        <v>8598</v>
      </c>
      <c r="F82" s="36" t="n">
        <v>1829</v>
      </c>
      <c r="G82" s="36" t="n">
        <v>4200</v>
      </c>
      <c r="H82" s="35" t="n">
        <v>33077</v>
      </c>
      <c r="I82" s="36" t="n">
        <v>108</v>
      </c>
      <c r="J82" s="36" t="n">
        <v>20231</v>
      </c>
      <c r="K82" s="37" t="n">
        <v>12738</v>
      </c>
      <c r="L82" s="38" t="n">
        <v>105414</v>
      </c>
      <c r="M82" s="36" t="n">
        <v>42933</v>
      </c>
      <c r="N82" s="36" t="n">
        <v>5941</v>
      </c>
      <c r="O82" s="36" t="n">
        <v>1080</v>
      </c>
      <c r="P82" s="36" t="n">
        <v>13152</v>
      </c>
      <c r="Q82" s="36" t="n">
        <v>974</v>
      </c>
      <c r="R82" s="36" t="n">
        <v>31678</v>
      </c>
      <c r="S82" s="37" t="n">
        <v>9656</v>
      </c>
    </row>
    <row r="83" customFormat="false" ht="13.5" hidden="false" customHeight="false" outlineLevel="0" collapsed="false">
      <c r="A83" s="40" t="n">
        <v>102</v>
      </c>
      <c r="B83" s="60" t="s">
        <v>102</v>
      </c>
      <c r="C83" s="34" t="n">
        <v>176474</v>
      </c>
      <c r="D83" s="35" t="n">
        <v>58032</v>
      </c>
      <c r="E83" s="36" t="n">
        <v>56560</v>
      </c>
      <c r="F83" s="36" t="n">
        <v>1136</v>
      </c>
      <c r="G83" s="36" t="n">
        <v>336</v>
      </c>
      <c r="H83" s="35" t="n">
        <v>33849</v>
      </c>
      <c r="I83" s="36" t="n">
        <v>157</v>
      </c>
      <c r="J83" s="36" t="n">
        <v>19619</v>
      </c>
      <c r="K83" s="37" t="n">
        <v>14073</v>
      </c>
      <c r="L83" s="38" t="n">
        <v>84538</v>
      </c>
      <c r="M83" s="36" t="n">
        <v>34780</v>
      </c>
      <c r="N83" s="36" t="n">
        <v>3289</v>
      </c>
      <c r="O83" s="36" t="n">
        <v>683</v>
      </c>
      <c r="P83" s="36" t="n">
        <v>8151</v>
      </c>
      <c r="Q83" s="36" t="n">
        <v>600</v>
      </c>
      <c r="R83" s="36" t="n">
        <v>31390</v>
      </c>
      <c r="S83" s="37" t="n">
        <v>5645</v>
      </c>
    </row>
    <row r="84" customFormat="false" ht="13.5" hidden="false" customHeight="false" outlineLevel="0" collapsed="false">
      <c r="A84" s="40" t="n">
        <v>103</v>
      </c>
      <c r="B84" s="60" t="s">
        <v>103</v>
      </c>
      <c r="C84" s="34" t="n">
        <v>86631</v>
      </c>
      <c r="D84" s="35" t="n">
        <v>37193</v>
      </c>
      <c r="E84" s="36" t="n">
        <v>34113</v>
      </c>
      <c r="F84" s="36" t="n">
        <v>1090</v>
      </c>
      <c r="G84" s="36" t="n">
        <v>1990</v>
      </c>
      <c r="H84" s="35" t="n">
        <v>17038</v>
      </c>
      <c r="I84" s="36" t="n">
        <v>79</v>
      </c>
      <c r="J84" s="36" t="n">
        <v>12207</v>
      </c>
      <c r="K84" s="37" t="n">
        <v>4752</v>
      </c>
      <c r="L84" s="38" t="n">
        <v>32339</v>
      </c>
      <c r="M84" s="36" t="n">
        <v>13431</v>
      </c>
      <c r="N84" s="36" t="n">
        <v>953</v>
      </c>
      <c r="O84" s="36" t="n">
        <v>101</v>
      </c>
      <c r="P84" s="36" t="n">
        <v>2670</v>
      </c>
      <c r="Q84" s="36" t="n">
        <v>270</v>
      </c>
      <c r="R84" s="36" t="n">
        <v>12222</v>
      </c>
      <c r="S84" s="37" t="n">
        <v>2692</v>
      </c>
    </row>
    <row r="85" customFormat="false" ht="13.5" hidden="false" customHeight="false" outlineLevel="0" collapsed="false">
      <c r="A85" s="40" t="n">
        <v>104</v>
      </c>
      <c r="B85" s="60" t="s">
        <v>104</v>
      </c>
      <c r="C85" s="34" t="n">
        <v>165658</v>
      </c>
      <c r="D85" s="35" t="n">
        <v>34061</v>
      </c>
      <c r="E85" s="36" t="n">
        <v>28063</v>
      </c>
      <c r="F85" s="36" t="n">
        <v>361</v>
      </c>
      <c r="G85" s="36" t="n">
        <v>5637</v>
      </c>
      <c r="H85" s="35" t="n">
        <v>42826</v>
      </c>
      <c r="I85" s="36" t="n">
        <v>312</v>
      </c>
      <c r="J85" s="36" t="n">
        <v>18961</v>
      </c>
      <c r="K85" s="37" t="n">
        <v>23553</v>
      </c>
      <c r="L85" s="38" t="n">
        <v>88587</v>
      </c>
      <c r="M85" s="36" t="n">
        <v>37601</v>
      </c>
      <c r="N85" s="36" t="n">
        <v>3425</v>
      </c>
      <c r="O85" s="36" t="n">
        <v>787</v>
      </c>
      <c r="P85" s="36" t="n">
        <v>10662</v>
      </c>
      <c r="Q85" s="36" t="n">
        <v>890</v>
      </c>
      <c r="R85" s="36" t="n">
        <v>27751</v>
      </c>
      <c r="S85" s="37" t="n">
        <v>7471</v>
      </c>
    </row>
    <row r="86" customFormat="false" ht="13.5" hidden="false" customHeight="false" outlineLevel="0" collapsed="false">
      <c r="A86" s="40" t="n">
        <v>105</v>
      </c>
      <c r="B86" s="60" t="s">
        <v>105</v>
      </c>
      <c r="C86" s="34" t="n">
        <v>96933</v>
      </c>
      <c r="D86" s="35" t="n">
        <v>30057</v>
      </c>
      <c r="E86" s="36" t="n">
        <v>27299</v>
      </c>
      <c r="F86" s="36" t="n">
        <v>894</v>
      </c>
      <c r="G86" s="36" t="n">
        <v>1864</v>
      </c>
      <c r="H86" s="35" t="n">
        <v>20877</v>
      </c>
      <c r="I86" s="36" t="n">
        <v>101</v>
      </c>
      <c r="J86" s="36" t="n">
        <v>12622</v>
      </c>
      <c r="K86" s="37" t="n">
        <v>8154</v>
      </c>
      <c r="L86" s="38" t="n">
        <v>45954</v>
      </c>
      <c r="M86" s="36" t="n">
        <v>16725</v>
      </c>
      <c r="N86" s="36" t="n">
        <v>1480</v>
      </c>
      <c r="O86" s="36" t="n">
        <v>357</v>
      </c>
      <c r="P86" s="36" t="n">
        <v>4175</v>
      </c>
      <c r="Q86" s="36" t="n">
        <v>367</v>
      </c>
      <c r="R86" s="36" t="n">
        <v>17370</v>
      </c>
      <c r="S86" s="37" t="n">
        <v>5480</v>
      </c>
    </row>
    <row r="87" customFormat="false" ht="14.25" hidden="false" customHeight="false" outlineLevel="0" collapsed="false">
      <c r="A87" s="49" t="n">
        <v>106</v>
      </c>
      <c r="B87" s="61" t="s">
        <v>106</v>
      </c>
      <c r="C87" s="51" t="n">
        <v>43240</v>
      </c>
      <c r="D87" s="52" t="n">
        <v>9942</v>
      </c>
      <c r="E87" s="53" t="n">
        <v>3250</v>
      </c>
      <c r="F87" s="53" t="n">
        <v>1314</v>
      </c>
      <c r="G87" s="53" t="n">
        <v>5378</v>
      </c>
      <c r="H87" s="52" t="n">
        <v>11422</v>
      </c>
      <c r="I87" s="53" t="n">
        <v>253</v>
      </c>
      <c r="J87" s="53" t="n">
        <v>6992</v>
      </c>
      <c r="K87" s="62" t="n">
        <v>4177</v>
      </c>
      <c r="L87" s="54" t="n">
        <v>21855</v>
      </c>
      <c r="M87" s="53" t="n">
        <v>7417</v>
      </c>
      <c r="N87" s="53" t="n">
        <v>793</v>
      </c>
      <c r="O87" s="53" t="n">
        <v>153</v>
      </c>
      <c r="P87" s="53" t="n">
        <v>1952</v>
      </c>
      <c r="Q87" s="53" t="n">
        <v>199</v>
      </c>
      <c r="R87" s="53" t="n">
        <v>6998</v>
      </c>
      <c r="S87" s="62" t="n">
        <v>4343</v>
      </c>
    </row>
    <row r="88" customFormat="false" ht="13.5" hidden="false" customHeight="false" outlineLevel="0" collapsed="false">
      <c r="D88" s="56"/>
      <c r="E88" s="56"/>
      <c r="F88" s="56"/>
      <c r="G88" s="56"/>
      <c r="H88" s="0"/>
      <c r="I88" s="0"/>
      <c r="J88" s="0"/>
      <c r="L88" s="56"/>
      <c r="M88" s="56"/>
      <c r="N88" s="56"/>
      <c r="O88" s="56"/>
      <c r="P88" s="56"/>
      <c r="Q88" s="56"/>
      <c r="R88" s="56"/>
      <c r="S88" s="56"/>
    </row>
    <row r="89" customFormat="false" ht="13.5" hidden="false" customHeight="false" outlineLevel="0" collapsed="false">
      <c r="D89" s="56"/>
      <c r="E89" s="56"/>
      <c r="F89" s="56"/>
      <c r="G89" s="56"/>
      <c r="H89" s="0"/>
      <c r="I89" s="0"/>
      <c r="J89" s="0"/>
      <c r="L89" s="56"/>
      <c r="M89" s="56"/>
      <c r="N89" s="56"/>
      <c r="O89" s="56"/>
      <c r="P89" s="56"/>
      <c r="Q89" s="56"/>
      <c r="R89" s="56"/>
      <c r="S89" s="56"/>
    </row>
  </sheetData>
  <mergeCells count="3">
    <mergeCell ref="D2:G2"/>
    <mergeCell ref="H2:K2"/>
    <mergeCell ref="L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別１５歳以上就業者&amp;R&amp;A</oddHeader>
    <oddFooter>&amp;C&amp;P/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9:15:27Z</dcterms:created>
  <dc:creator>地域研究センター</dc:creator>
  <dc:description/>
  <dc:language>en-US</dc:language>
  <cp:lastModifiedBy> </cp:lastModifiedBy>
  <cp:lastPrinted>2002-02-18T00:47:30Z</cp:lastPrinted>
  <dcterms:modified xsi:type="dcterms:W3CDTF">2012-01-27T07:18:22Z</dcterms:modified>
  <cp:revision>0</cp:revision>
  <dc:subject/>
  <dc:title/>
</cp:coreProperties>
</file>