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平成12年" sheetId="1" state="visible" r:id="rId2"/>
    <sheet name="平成7年" sheetId="2" state="visible" r:id="rId3"/>
    <sheet name="平成2年" sheetId="3" state="visible" r:id="rId4"/>
    <sheet name="昭和60年" sheetId="4" state="visible" r:id="rId5"/>
    <sheet name="昭和５５年"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15">
  <si>
    <r>
      <rPr>
        <sz val="11"/>
        <rFont val="ＭＳ Ｐゴシック"/>
        <family val="0"/>
        <charset val="128"/>
      </rPr>
      <t xml:space="preserve">* </t>
    </r>
    <r>
      <rPr>
        <sz val="11"/>
        <rFont val="Noto Sans"/>
        <family val="2"/>
      </rPr>
      <t xml:space="preserve">表の右側に「用語の解説」を記載しておりますので、参照してください。</t>
    </r>
  </si>
  <si>
    <t xml:space="preserve">家族類型別世帯数（高齢世帯、母子世帯、父子世帯）</t>
  </si>
  <si>
    <t xml:space="preserve">単位：（世帯）</t>
  </si>
  <si>
    <r>
      <rPr>
        <sz val="8"/>
        <rFont val="Noto Sans"/>
        <family val="2"/>
      </rPr>
      <t xml:space="preserve">総世帯数</t>
    </r>
    <r>
      <rPr>
        <vertAlign val="superscript"/>
        <sz val="8"/>
        <rFont val="Noto Sans"/>
        <family val="2"/>
      </rPr>
      <t xml:space="preserve">（１）</t>
    </r>
  </si>
  <si>
    <r>
      <rPr>
        <sz val="8"/>
        <rFont val="Noto Sans"/>
        <family val="2"/>
      </rPr>
      <t xml:space="preserve">一般世帯数</t>
    </r>
    <r>
      <rPr>
        <vertAlign val="superscript"/>
        <sz val="8"/>
        <rFont val="Noto Sans"/>
        <family val="2"/>
      </rPr>
      <t xml:space="preserve">（２）</t>
    </r>
  </si>
  <si>
    <r>
      <rPr>
        <sz val="8"/>
        <rFont val="Noto Sans"/>
        <family val="2"/>
      </rPr>
      <t xml:space="preserve">核家族世帯</t>
    </r>
    <r>
      <rPr>
        <vertAlign val="superscript"/>
        <sz val="8"/>
        <rFont val="Noto Sans"/>
        <family val="2"/>
      </rPr>
      <t xml:space="preserve">（３）</t>
    </r>
  </si>
  <si>
    <r>
      <rPr>
        <sz val="8"/>
        <rFont val="ＭＳ Ｐゴシック"/>
        <family val="3"/>
        <charset val="128"/>
      </rPr>
      <t xml:space="preserve">65</t>
    </r>
    <r>
      <rPr>
        <sz val="8"/>
        <rFont val="Noto Sans"/>
        <family val="2"/>
      </rPr>
      <t xml:space="preserve">歳以上の親族がいる世帯数</t>
    </r>
    <r>
      <rPr>
        <vertAlign val="superscript"/>
        <sz val="8"/>
        <rFont val="Noto Sans"/>
        <family val="2"/>
      </rPr>
      <t xml:space="preserve">（４）</t>
    </r>
  </si>
  <si>
    <r>
      <rPr>
        <sz val="8"/>
        <rFont val="Noto Sans"/>
        <family val="2"/>
      </rPr>
      <t xml:space="preserve">高齢夫婦世帯</t>
    </r>
    <r>
      <rPr>
        <vertAlign val="superscript"/>
        <sz val="8"/>
        <rFont val="Noto Sans"/>
        <family val="2"/>
      </rPr>
      <t xml:space="preserve">（５）</t>
    </r>
  </si>
  <si>
    <r>
      <rPr>
        <sz val="8"/>
        <rFont val="Noto Sans"/>
        <family val="2"/>
      </rPr>
      <t xml:space="preserve">高齢単身世帯</t>
    </r>
    <r>
      <rPr>
        <vertAlign val="superscript"/>
        <sz val="8"/>
        <rFont val="Noto Sans"/>
        <family val="2"/>
      </rPr>
      <t xml:space="preserve">（６）</t>
    </r>
  </si>
  <si>
    <r>
      <rPr>
        <sz val="8"/>
        <rFont val="Noto Sans"/>
        <family val="2"/>
      </rPr>
      <t xml:space="preserve">母子世帯</t>
    </r>
    <r>
      <rPr>
        <vertAlign val="superscript"/>
        <sz val="8"/>
        <rFont val="Noto Sans"/>
        <family val="2"/>
      </rPr>
      <t xml:space="preserve">（７）</t>
    </r>
  </si>
  <si>
    <r>
      <rPr>
        <sz val="8"/>
        <rFont val="Noto Sans"/>
        <family val="2"/>
      </rPr>
      <t xml:space="preserve">父子世帯</t>
    </r>
    <r>
      <rPr>
        <vertAlign val="superscript"/>
        <sz val="8"/>
        <rFont val="Noto Sans"/>
        <family val="2"/>
      </rPr>
      <t xml:space="preserve">（８）</t>
    </r>
  </si>
  <si>
    <t xml:space="preserve">核家族世帯計</t>
  </si>
  <si>
    <t xml:space="preserve">夫婦のみ</t>
  </si>
  <si>
    <t xml:space="preserve">夫婦と子供</t>
  </si>
  <si>
    <t xml:space="preserve">男親と子供</t>
  </si>
  <si>
    <t xml:space="preserve">女親と子供</t>
  </si>
  <si>
    <t xml:space="preserve">男</t>
  </si>
  <si>
    <t xml:space="preserve">女</t>
  </si>
  <si>
    <t xml:space="preserve">02</t>
  </si>
  <si>
    <t xml:space="preserve">県　　　計</t>
  </si>
  <si>
    <t xml:space="preserve">青　森　市</t>
  </si>
  <si>
    <t xml:space="preserve">弘　前　市</t>
  </si>
  <si>
    <t xml:space="preserve">八　戸　市</t>
  </si>
  <si>
    <t xml:space="preserve">黒　石　市</t>
  </si>
  <si>
    <t xml:space="preserve">五所川原市</t>
  </si>
  <si>
    <t xml:space="preserve">十和田　市</t>
  </si>
  <si>
    <t xml:space="preserve">三　沢　市</t>
  </si>
  <si>
    <t xml:space="preserve">む　つ　市</t>
  </si>
  <si>
    <t xml:space="preserve">平　内　町</t>
  </si>
  <si>
    <t xml:space="preserve">蟹　田　町</t>
  </si>
  <si>
    <t xml:space="preserve">今　別　町</t>
  </si>
  <si>
    <t xml:space="preserve">蓬　田　村</t>
  </si>
  <si>
    <t xml:space="preserve">平　舘　村</t>
  </si>
  <si>
    <t xml:space="preserve">三　厩　村</t>
  </si>
  <si>
    <t xml:space="preserve">鰺ヶ沢　町</t>
  </si>
  <si>
    <t xml:space="preserve">木　造　町</t>
  </si>
  <si>
    <t xml:space="preserve">深　浦　町</t>
  </si>
  <si>
    <t xml:space="preserve">森　田　村</t>
  </si>
  <si>
    <t xml:space="preserve">岩　崎　村</t>
  </si>
  <si>
    <t xml:space="preserve">柏　　　村</t>
  </si>
  <si>
    <t xml:space="preserve">稲　垣　村</t>
  </si>
  <si>
    <t xml:space="preserve">車　力　村</t>
  </si>
  <si>
    <t xml:space="preserve">岩　木　町</t>
  </si>
  <si>
    <t xml:space="preserve">相　馬　村</t>
  </si>
  <si>
    <t xml:space="preserve">西目屋　村</t>
  </si>
  <si>
    <t xml:space="preserve">藤　崎　町</t>
  </si>
  <si>
    <t xml:space="preserve">大　鰐　町</t>
  </si>
  <si>
    <t xml:space="preserve">尾　上　町</t>
  </si>
  <si>
    <t xml:space="preserve">浪　岡　町</t>
  </si>
  <si>
    <t xml:space="preserve">平　賀　町</t>
  </si>
  <si>
    <t xml:space="preserve">常　盤　村</t>
  </si>
  <si>
    <t xml:space="preserve">田舎館　村</t>
  </si>
  <si>
    <t xml:space="preserve">碇ヶ関　村</t>
  </si>
  <si>
    <t xml:space="preserve">板　柳　町</t>
  </si>
  <si>
    <t xml:space="preserve">金　木　町</t>
  </si>
  <si>
    <t xml:space="preserve">中　里　町</t>
  </si>
  <si>
    <t xml:space="preserve">鶴　田　町</t>
  </si>
  <si>
    <t xml:space="preserve">市　浦　村</t>
  </si>
  <si>
    <t xml:space="preserve">小　泊　村</t>
  </si>
  <si>
    <t xml:space="preserve">野辺地　町</t>
  </si>
  <si>
    <t xml:space="preserve">七　戸　町</t>
  </si>
  <si>
    <t xml:space="preserve">百　石　町</t>
  </si>
  <si>
    <t xml:space="preserve">十和田湖町</t>
  </si>
  <si>
    <t xml:space="preserve">-</t>
  </si>
  <si>
    <t xml:space="preserve">六　戸　町</t>
  </si>
  <si>
    <t xml:space="preserve">横　浜　町</t>
  </si>
  <si>
    <t xml:space="preserve">上　北　町</t>
  </si>
  <si>
    <t xml:space="preserve">東　北　町</t>
  </si>
  <si>
    <t xml:space="preserve">天間林　村</t>
  </si>
  <si>
    <t xml:space="preserve">下　田　町</t>
  </si>
  <si>
    <t xml:space="preserve">六ヶ所　村</t>
  </si>
  <si>
    <t xml:space="preserve">川　内　町</t>
  </si>
  <si>
    <t xml:space="preserve">大　畑　町</t>
  </si>
  <si>
    <t xml:space="preserve">大　間　町</t>
  </si>
  <si>
    <t xml:space="preserve">東　通　村</t>
  </si>
  <si>
    <t xml:space="preserve">風間浦　村</t>
  </si>
  <si>
    <t xml:space="preserve">佐　井　村</t>
  </si>
  <si>
    <t xml:space="preserve">脇野沢　村</t>
  </si>
  <si>
    <t xml:space="preserve">三　戸　町</t>
  </si>
  <si>
    <t xml:space="preserve">五　戸　町</t>
  </si>
  <si>
    <t xml:space="preserve">田　子　町</t>
  </si>
  <si>
    <t xml:space="preserve">名　川　町</t>
  </si>
  <si>
    <t xml:space="preserve">南　部　町</t>
  </si>
  <si>
    <t xml:space="preserve">階　上　町</t>
  </si>
  <si>
    <t xml:space="preserve">福　地　村</t>
  </si>
  <si>
    <t xml:space="preserve">南　郷　村</t>
  </si>
  <si>
    <t xml:space="preserve">倉　石　村</t>
  </si>
  <si>
    <t xml:space="preserve">新　郷　村</t>
  </si>
  <si>
    <t xml:space="preserve">市部計</t>
  </si>
  <si>
    <t xml:space="preserve">郡部計</t>
  </si>
  <si>
    <t xml:space="preserve">東津軽郡計</t>
  </si>
  <si>
    <t xml:space="preserve">西津軽郡計</t>
  </si>
  <si>
    <t xml:space="preserve">中津軽郡計</t>
  </si>
  <si>
    <t xml:space="preserve">南津軽郡計</t>
  </si>
  <si>
    <t xml:space="preserve">北津軽郡計</t>
  </si>
  <si>
    <t xml:space="preserve">上北郡　計</t>
  </si>
  <si>
    <t xml:space="preserve">下北郡　計</t>
  </si>
  <si>
    <t xml:space="preserve">三戸郡　計</t>
  </si>
  <si>
    <t xml:space="preserve">青森地域</t>
  </si>
  <si>
    <t xml:space="preserve">津軽地域</t>
  </si>
  <si>
    <t xml:space="preserve">西北五地域</t>
  </si>
  <si>
    <t xml:space="preserve">八戸地域</t>
  </si>
  <si>
    <t xml:space="preserve">上十三地域</t>
  </si>
  <si>
    <t xml:space="preserve">下北地域</t>
  </si>
  <si>
    <r>
      <rPr>
        <sz val="8"/>
        <rFont val="Noto Sans"/>
        <family val="2"/>
      </rPr>
      <t xml:space="preserve">核家族世帯</t>
    </r>
    <r>
      <rPr>
        <vertAlign val="superscript"/>
        <sz val="9"/>
        <rFont val="ＭＳ Ｐゴシック"/>
        <family val="3"/>
        <charset val="128"/>
      </rPr>
      <t xml:space="preserve">(3)</t>
    </r>
  </si>
  <si>
    <t xml:space="preserve">総数</t>
  </si>
  <si>
    <r>
      <rPr>
        <sz val="8"/>
        <rFont val="Noto Sans"/>
        <family val="2"/>
      </rPr>
      <t xml:space="preserve">うち</t>
    </r>
    <r>
      <rPr>
        <sz val="8"/>
        <rFont val="ＭＳ Ｐゴシック"/>
        <family val="3"/>
        <charset val="128"/>
      </rPr>
      <t xml:space="preserve">65</t>
    </r>
    <r>
      <rPr>
        <sz val="8"/>
        <rFont val="Noto Sans"/>
        <family val="2"/>
      </rPr>
      <t xml:space="preserve">歳以上</t>
    </r>
  </si>
  <si>
    <r>
      <rPr>
        <sz val="8"/>
        <rFont val="Noto Sans"/>
        <family val="2"/>
      </rPr>
      <t xml:space="preserve">一般世帯数</t>
    </r>
    <r>
      <rPr>
        <vertAlign val="superscript"/>
        <sz val="8"/>
        <rFont val="Noto Sans"/>
        <family val="2"/>
      </rPr>
      <t xml:space="preserve">（</t>
    </r>
    <r>
      <rPr>
        <vertAlign val="superscript"/>
        <sz val="8"/>
        <rFont val="ＭＳ Ｐゴシック"/>
        <family val="3"/>
        <charset val="128"/>
      </rPr>
      <t xml:space="preserve">1</t>
    </r>
    <r>
      <rPr>
        <vertAlign val="superscript"/>
        <sz val="8"/>
        <rFont val="Noto Sans"/>
        <family val="2"/>
      </rPr>
      <t xml:space="preserve">）</t>
    </r>
  </si>
  <si>
    <r>
      <rPr>
        <sz val="8"/>
        <rFont val="Noto Sans"/>
        <family val="2"/>
      </rPr>
      <t xml:space="preserve">核家族世帯</t>
    </r>
    <r>
      <rPr>
        <vertAlign val="superscript"/>
        <sz val="8"/>
        <rFont val="Noto Sans"/>
        <family val="2"/>
      </rPr>
      <t xml:space="preserve">（</t>
    </r>
    <r>
      <rPr>
        <vertAlign val="superscript"/>
        <sz val="8"/>
        <rFont val="ＭＳ Ｐゴシック"/>
        <family val="3"/>
        <charset val="128"/>
      </rPr>
      <t xml:space="preserve">2</t>
    </r>
    <r>
      <rPr>
        <vertAlign val="superscript"/>
        <sz val="8"/>
        <rFont val="Noto Sans"/>
        <family val="2"/>
      </rPr>
      <t xml:space="preserve">）</t>
    </r>
  </si>
  <si>
    <r>
      <rPr>
        <sz val="8"/>
        <rFont val="ＭＳ Ｐゴシック"/>
        <family val="3"/>
        <charset val="128"/>
      </rPr>
      <t xml:space="preserve">65</t>
    </r>
    <r>
      <rPr>
        <sz val="8"/>
        <rFont val="Noto Sans"/>
        <family val="2"/>
      </rPr>
      <t xml:space="preserve">歳以上の親族がいる世帯数</t>
    </r>
    <r>
      <rPr>
        <vertAlign val="superscript"/>
        <sz val="8"/>
        <rFont val="Noto Sans"/>
        <family val="2"/>
      </rPr>
      <t xml:space="preserve">（</t>
    </r>
    <r>
      <rPr>
        <vertAlign val="superscript"/>
        <sz val="8"/>
        <rFont val="ＭＳ Ｐゴシック"/>
        <family val="3"/>
        <charset val="128"/>
      </rPr>
      <t xml:space="preserve">3</t>
    </r>
    <r>
      <rPr>
        <vertAlign val="superscript"/>
        <sz val="8"/>
        <rFont val="Noto Sans"/>
        <family val="2"/>
      </rPr>
      <t xml:space="preserve">）</t>
    </r>
  </si>
  <si>
    <r>
      <rPr>
        <sz val="8"/>
        <rFont val="Noto Sans"/>
        <family val="2"/>
      </rPr>
      <t xml:space="preserve">高齢夫婦世帯</t>
    </r>
    <r>
      <rPr>
        <vertAlign val="superscript"/>
        <sz val="8"/>
        <rFont val="Noto Sans"/>
        <family val="2"/>
      </rPr>
      <t xml:space="preserve">（</t>
    </r>
    <r>
      <rPr>
        <vertAlign val="superscript"/>
        <sz val="8"/>
        <rFont val="ＭＳ Ｐゴシック"/>
        <family val="3"/>
        <charset val="128"/>
      </rPr>
      <t xml:space="preserve">4</t>
    </r>
    <r>
      <rPr>
        <vertAlign val="superscript"/>
        <sz val="8"/>
        <rFont val="Noto Sans"/>
        <family val="2"/>
      </rPr>
      <t xml:space="preserve">）</t>
    </r>
  </si>
  <si>
    <r>
      <rPr>
        <sz val="8"/>
        <rFont val="Noto Sans"/>
        <family val="2"/>
      </rPr>
      <t xml:space="preserve">高齢単身世帯</t>
    </r>
    <r>
      <rPr>
        <vertAlign val="superscript"/>
        <sz val="8"/>
        <rFont val="Noto Sans"/>
        <family val="2"/>
      </rPr>
      <t xml:space="preserve">（</t>
    </r>
    <r>
      <rPr>
        <vertAlign val="superscript"/>
        <sz val="8"/>
        <rFont val="ＭＳ Ｐゴシック"/>
        <family val="3"/>
        <charset val="128"/>
      </rPr>
      <t xml:space="preserve">5</t>
    </r>
    <r>
      <rPr>
        <vertAlign val="superscript"/>
        <sz val="8"/>
        <rFont val="Noto Sans"/>
        <family val="2"/>
      </rPr>
      <t xml:space="preserve">）</t>
    </r>
  </si>
  <si>
    <r>
      <rPr>
        <sz val="8"/>
        <rFont val="Noto Sans"/>
        <family val="2"/>
      </rPr>
      <t xml:space="preserve">母子世帯</t>
    </r>
    <r>
      <rPr>
        <vertAlign val="superscript"/>
        <sz val="8"/>
        <rFont val="Noto Sans"/>
        <family val="2"/>
      </rPr>
      <t xml:space="preserve">（</t>
    </r>
    <r>
      <rPr>
        <vertAlign val="superscript"/>
        <sz val="8"/>
        <rFont val="ＭＳ Ｐゴシック"/>
        <family val="3"/>
        <charset val="128"/>
      </rPr>
      <t xml:space="preserve">6</t>
    </r>
    <r>
      <rPr>
        <vertAlign val="superscript"/>
        <sz val="8"/>
        <rFont val="Noto Sans"/>
        <family val="2"/>
      </rPr>
      <t xml:space="preserve">）</t>
    </r>
  </si>
  <si>
    <r>
      <rPr>
        <sz val="8"/>
        <rFont val="Noto Sans"/>
        <family val="2"/>
      </rPr>
      <t xml:space="preserve">父子世帯</t>
    </r>
    <r>
      <rPr>
        <vertAlign val="superscript"/>
        <sz val="8"/>
        <rFont val="Noto Sans"/>
        <family val="2"/>
      </rPr>
      <t xml:space="preserve">（</t>
    </r>
    <r>
      <rPr>
        <vertAlign val="superscript"/>
        <sz val="8"/>
        <rFont val="ＭＳ Ｐゴシック"/>
        <family val="3"/>
        <charset val="128"/>
      </rPr>
      <t xml:space="preserve">7</t>
    </r>
    <r>
      <rPr>
        <vertAlign val="superscript"/>
        <sz val="8"/>
        <rFont val="Noto Sans"/>
        <family val="2"/>
      </rPr>
      <t xml:space="preserve">）</t>
    </r>
  </si>
  <si>
    <t xml:space="preserve">.</t>
  </si>
</sst>
</file>

<file path=xl/styles.xml><?xml version="1.0" encoding="utf-8"?>
<styleSheet xmlns="http://schemas.openxmlformats.org/spreadsheetml/2006/main">
  <numFmts count="3">
    <numFmt numFmtId="164" formatCode="General"/>
    <numFmt numFmtId="165" formatCode="[$-409]m/d/yyyy"/>
    <numFmt numFmtId="166" formatCode="#,##0_ "/>
  </numFmts>
  <fonts count="13">
    <font>
      <sz val="11"/>
      <name val="ＭＳ Ｐゴシック"/>
      <family val="0"/>
      <charset val="128"/>
    </font>
    <font>
      <sz val="10"/>
      <name val="Arial"/>
      <family val="0"/>
    </font>
    <font>
      <sz val="10"/>
      <name val="Arial"/>
      <family val="0"/>
    </font>
    <font>
      <sz val="10"/>
      <name val="Arial"/>
      <family val="0"/>
    </font>
    <font>
      <sz val="8"/>
      <name val="ＭＳ Ｐゴシック"/>
      <family val="3"/>
      <charset val="128"/>
    </font>
    <font>
      <sz val="11"/>
      <name val="Noto Sans"/>
      <family val="2"/>
    </font>
    <font>
      <sz val="8"/>
      <name val="Noto Sans"/>
      <family val="2"/>
    </font>
    <font>
      <vertAlign val="superscript"/>
      <sz val="8"/>
      <name val="Noto Sans"/>
      <family val="2"/>
    </font>
    <font>
      <sz val="11"/>
      <name val="DejaVu Sans"/>
      <family val="2"/>
    </font>
    <font>
      <b val="true"/>
      <sz val="11"/>
      <name val="DejaVu Sans"/>
      <family val="2"/>
    </font>
    <font>
      <b val="true"/>
      <sz val="11"/>
      <name val="ＭＳ Ｐゴシック"/>
      <family val="0"/>
      <charset val="128"/>
    </font>
    <font>
      <vertAlign val="superscript"/>
      <sz val="9"/>
      <name val="ＭＳ Ｐゴシック"/>
      <family val="3"/>
      <charset val="128"/>
    </font>
    <font>
      <vertAlign val="superscript"/>
      <sz val="8"/>
      <name val="ＭＳ Ｐゴシック"/>
      <family val="3"/>
      <charset val="128"/>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distributed"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distributed"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distributed"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distributed"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6"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0</xdr:row>
      <xdr:rowOff>104400</xdr:rowOff>
    </xdr:from>
    <xdr:to>
      <xdr:col>25</xdr:col>
      <xdr:colOff>10440</xdr:colOff>
      <xdr:row>45</xdr:row>
      <xdr:rowOff>104400</xdr:rowOff>
    </xdr:to>
    <xdr:sp>
      <xdr:nvSpPr>
        <xdr:cNvPr id="0" name="Text 1"/>
        <xdr:cNvSpPr/>
      </xdr:nvSpPr>
      <xdr:spPr>
        <a:xfrm>
          <a:off x="11262600" y="104400"/>
          <a:ext cx="6385680" cy="773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t;</a:t>
          </a:r>
          <a:r>
            <a:rPr b="0" lang="zh-CN" sz="1100" spc="-1" strike="noStrike">
              <a:latin typeface="ＭＳ Ｐゴシック"/>
            </a:rPr>
            <a:t>用語の解説＞</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１）総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と施設等の世帯を合わせた世帯であ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２）一般世帯</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住居と生計を共にしている人々の集まりまたは一戸を構えて住んでいる単身者。ただし、これらの世帯と住居を共にする単身の住み込みの雇人については、人数に関係なく雇主の世帯に含めた。</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上記の世帯と住居を共にし、別に生計を維持している間借りの単身者または下宿屋などに下宿している単身者。会社・団体・商店・官公庁などの寄宿舎、独身寮などに居住している単身者。</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３）核家族世帯</a:t>
          </a:r>
          <a:endParaRPr b="0" lang="en-US" sz="1100" spc="-1" strike="noStrike">
            <a:latin typeface="Times New Roman"/>
          </a:endParaRPr>
        </a:p>
        <a:p>
          <a:r>
            <a:rPr b="1" lang="en-US" sz="1100" spc="-1" strike="noStrike">
              <a:latin typeface="ＭＳ Ｐゴシック"/>
            </a:rPr>
            <a:t> </a:t>
          </a:r>
          <a:r>
            <a:rPr b="0" lang="zh-CN" sz="1100" spc="-1" strike="noStrike">
              <a:latin typeface="ＭＳ Ｐゴシック"/>
            </a:rPr>
            <a:t>一般世帯の親族世帯のうち次の世帯をいう。</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夫婦のみの世帯</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夫婦と子供から成る世帯</a:t>
          </a:r>
          <a:endParaRPr b="0" lang="en-US" sz="1100" spc="-1" strike="noStrike">
            <a:latin typeface="Times New Roman"/>
          </a:endParaRPr>
        </a:p>
        <a:p>
          <a:r>
            <a:rPr b="0" lang="en-US" sz="1100" spc="-1" strike="noStrike">
              <a:latin typeface="ＭＳ Ｐゴシック"/>
            </a:rPr>
            <a:t> ③</a:t>
          </a:r>
          <a:r>
            <a:rPr b="0" lang="zh-CN" sz="1100" spc="-1" strike="noStrike">
              <a:latin typeface="ＭＳ Ｐゴシック"/>
            </a:rPr>
            <a:t>男親と子供から成る世帯</a:t>
          </a:r>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女親と子供から成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親族世帯とは、世帯主と親族関係にある者で構成された世帯である。また、その親族に従属する非親族（営業使用人、家事使用人など）が同居している世帯も含まれ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４）６５歳以上の親族がい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のうち６５歳以上の親族のいる世帯をいう。したがって、一人暮らしの高齢者の世帯は含まれない。また、６５歳以上の世帯員がいても、その人が世帯主からみて親族でない場合は含まれない。なお、単独世帯とは、１人で１戸を構えて住んでいる単身者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５）高齢夫婦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夫婦世帯とは、「夫６５歳以上、妻６０歳以上の夫婦一組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６）高齢単身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単身世帯とは、「６５歳以上の者１人のみ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７）母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母子世帯とは、未婚、死別または離別の女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８）父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父子世帯とは、未婚、死別または離別の男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9</a:t>
          </a:r>
          <a:r>
            <a:rPr b="1" lang="zh-CN" sz="1100" spc="-1" strike="noStrike">
              <a:latin typeface="ＭＳ Ｐゴシック"/>
            </a:rPr>
            <a:t>）施設等の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施設等の世帯とは、寮・寄宿舎の学生・生徒、病院・療養所の入院者、社会施設の入所者、自衛隊営舎内居住者、矯正施設の入所者及び定まった住居を持たない単身者や陸上に生活の本拠（住所）を有しない船舶乗組員などをいう。</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9720</xdr:colOff>
      <xdr:row>0</xdr:row>
      <xdr:rowOff>104400</xdr:rowOff>
    </xdr:from>
    <xdr:to>
      <xdr:col>25</xdr:col>
      <xdr:colOff>10440</xdr:colOff>
      <xdr:row>45</xdr:row>
      <xdr:rowOff>104400</xdr:rowOff>
    </xdr:to>
    <xdr:sp>
      <xdr:nvSpPr>
        <xdr:cNvPr id="1" name="Text 1"/>
        <xdr:cNvSpPr/>
      </xdr:nvSpPr>
      <xdr:spPr>
        <a:xfrm>
          <a:off x="11152440" y="104400"/>
          <a:ext cx="6386040" cy="773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t;</a:t>
          </a:r>
          <a:r>
            <a:rPr b="0" lang="zh-CN" sz="1100" spc="-1" strike="noStrike">
              <a:latin typeface="ＭＳ Ｐゴシック"/>
            </a:rPr>
            <a:t>用語の解説＞</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１）総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と施設等の世帯を合わせた世帯であ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２）一般世帯</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住居と生計を共にしている人々の集まりまたは一戸を構えて住んでいる単身者。ただし、これらの世帯と住居を共にする単身の住み込みの雇人については、人数に関係なく雇主の世帯に含めた。</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上記の世帯と住居を共にし、別に生計を維持している間借りの単身者または下宿屋などに下宿している単身者。会社・団体・商店・官公庁などの寄宿舎、独身寮などに居住している単身者。</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３）核家族世帯</a:t>
          </a:r>
          <a:endParaRPr b="0" lang="en-US" sz="1100" spc="-1" strike="noStrike">
            <a:latin typeface="Times New Roman"/>
          </a:endParaRPr>
        </a:p>
        <a:p>
          <a:r>
            <a:rPr b="1" lang="en-US" sz="1100" spc="-1" strike="noStrike">
              <a:latin typeface="ＭＳ Ｐゴシック"/>
            </a:rPr>
            <a:t> </a:t>
          </a:r>
          <a:r>
            <a:rPr b="0" lang="zh-CN" sz="1100" spc="-1" strike="noStrike">
              <a:latin typeface="ＭＳ Ｐゴシック"/>
            </a:rPr>
            <a:t>一般世帯の親族世帯のうち次の世帯をいう。</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夫婦のみの世帯</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夫婦と子供から成る世帯</a:t>
          </a:r>
          <a:endParaRPr b="0" lang="en-US" sz="1100" spc="-1" strike="noStrike">
            <a:latin typeface="Times New Roman"/>
          </a:endParaRPr>
        </a:p>
        <a:p>
          <a:r>
            <a:rPr b="0" lang="en-US" sz="1100" spc="-1" strike="noStrike">
              <a:latin typeface="ＭＳ Ｐゴシック"/>
            </a:rPr>
            <a:t> ③</a:t>
          </a:r>
          <a:r>
            <a:rPr b="0" lang="zh-CN" sz="1100" spc="-1" strike="noStrike">
              <a:latin typeface="ＭＳ Ｐゴシック"/>
            </a:rPr>
            <a:t>男親と子供から成る世帯</a:t>
          </a:r>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女親と子供から成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親族世帯とは、世帯主と親族関係にある者で構成された世帯である。また、その親族に従属する非親族（営業使用人、家事使用人など）が同居している世帯も含まれ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４）６５歳以上の親族がい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のうち６５歳以上の親族のいる世帯をいう。したがって、一人暮らしの高齢者の世帯は含まれない。また、６５歳以上の世帯員がいても、その人が世帯主からみて親族でない場合は含まれない。なお、単独世帯とは、１人で１戸を構えて住んでいる単身者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５）高齢夫婦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夫婦世帯とは、「夫６５歳以上、妻６０歳以上の夫婦一組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６）高齢単身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単身世帯とは、「６５歳以上の者１人のみ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７）母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母子世帯とは、未婚、死別または離別の女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８）父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父子世帯とは、未婚、死別または離別の男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9</a:t>
          </a:r>
          <a:r>
            <a:rPr b="1" lang="zh-CN" sz="1100" spc="-1" strike="noStrike">
              <a:latin typeface="ＭＳ Ｐゴシック"/>
            </a:rPr>
            <a:t>）施設等の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施設等の世帯とは、寮・寄宿舎の学生・生徒、病院・療養所の入院者、社会施設の入所者、自衛隊営舎内居住者、矯正施設の入所者及び定まった住居を持たない単身者や陸上に生活の本拠（住所）を有しない船舶乗組員などをいう。</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800</xdr:colOff>
      <xdr:row>1</xdr:row>
      <xdr:rowOff>133560</xdr:rowOff>
    </xdr:from>
    <xdr:to>
      <xdr:col>24</xdr:col>
      <xdr:colOff>649800</xdr:colOff>
      <xdr:row>45</xdr:row>
      <xdr:rowOff>152640</xdr:rowOff>
    </xdr:to>
    <xdr:sp>
      <xdr:nvSpPr>
        <xdr:cNvPr id="2" name="Text 1"/>
        <xdr:cNvSpPr/>
      </xdr:nvSpPr>
      <xdr:spPr>
        <a:xfrm>
          <a:off x="11212920" y="304920"/>
          <a:ext cx="6385680" cy="7581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t;</a:t>
          </a:r>
          <a:r>
            <a:rPr b="0" lang="zh-CN" sz="1100" spc="-1" strike="noStrike">
              <a:latin typeface="ＭＳ Ｐゴシック"/>
            </a:rPr>
            <a:t>用語の解説＞</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１）総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と施設等の世帯を合わせた世帯であ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２）一般世帯</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住居と生計を共にしている人々の集まりまたは一戸を構えて住んでいる単身者。ただし、これらの世帯と住居を共にする単身の住み込みの雇人については、人数に関係なく雇主の世帯に含めた。</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上記の世帯と住居を共にし、別に生計を維持している間借りの単身者または下宿屋などに下宿している単身者。会社・団体・商店・官公庁などの寄宿舎、独身寮などに居住している単身者。</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３）核家族世帯</a:t>
          </a:r>
          <a:endParaRPr b="0" lang="en-US" sz="1100" spc="-1" strike="noStrike">
            <a:latin typeface="Times New Roman"/>
          </a:endParaRPr>
        </a:p>
        <a:p>
          <a:r>
            <a:rPr b="1" lang="en-US" sz="1100" spc="-1" strike="noStrike">
              <a:latin typeface="ＭＳ Ｐゴシック"/>
            </a:rPr>
            <a:t> </a:t>
          </a:r>
          <a:r>
            <a:rPr b="0" lang="zh-CN" sz="1100" spc="-1" strike="noStrike">
              <a:latin typeface="ＭＳ Ｐゴシック"/>
            </a:rPr>
            <a:t>一般世帯の親族世帯のうち次の世帯をいう。</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夫婦のみの世帯</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夫婦と子供から成る世帯</a:t>
          </a:r>
          <a:endParaRPr b="0" lang="en-US" sz="1100" spc="-1" strike="noStrike">
            <a:latin typeface="Times New Roman"/>
          </a:endParaRPr>
        </a:p>
        <a:p>
          <a:r>
            <a:rPr b="0" lang="en-US" sz="1100" spc="-1" strike="noStrike">
              <a:latin typeface="ＭＳ Ｐゴシック"/>
            </a:rPr>
            <a:t> ③</a:t>
          </a:r>
          <a:r>
            <a:rPr b="0" lang="zh-CN" sz="1100" spc="-1" strike="noStrike">
              <a:latin typeface="ＭＳ Ｐゴシック"/>
            </a:rPr>
            <a:t>男親と子供から成る世帯</a:t>
          </a:r>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女親と子供から成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親族世帯とは、世帯主と親族関係にある者で構成された世帯である。また、その親族に従属する非親族（営業使用人、家事使用人など）が同居している世帯も含まれ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４）６５歳以上の親族がい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のうち６５歳以上の親族のいる世帯をいう。したがって、一人暮らしの高齢者の世帯は含まれない。また、６５歳以上の世帯員がいても、その人が世帯主からみて親族でない場合は含まれない。なお、単独世帯とは、１人で１戸を構えて住んでいる単身者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５）高齢夫婦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夫婦世帯とは、「夫６５歳以上、妻６０歳以上の夫婦一組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６）高齢単身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単身世帯とは、「６５歳以上の者１人のみ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７）母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母子世帯とは、未婚、死別または離別の女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８）父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父子世帯とは、未婚、死別または離別の男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9</a:t>
          </a:r>
          <a:r>
            <a:rPr b="1" lang="zh-CN" sz="1100" spc="-1" strike="noStrike">
              <a:latin typeface="ＭＳ Ｐゴシック"/>
            </a:rPr>
            <a:t>）施設等の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施設等の世帯とは、寮・寄宿舎の学生・生徒、病院・療養所の入院者、社会施設の入所者、自衛隊営舎内居住者、矯正施設の入所者及び定まった住居を持たない単身者や陸上に生活の本拠（住所）を有しない船舶乗組員などをい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ＭＳ Ｐゴシック"/>
            </a:rPr>
            <a:t>  </a:t>
          </a:r>
          <a:r>
            <a:rPr b="0" lang="en-US" sz="1100" spc="-1" strike="noStrike">
              <a:latin typeface="ＭＳ Ｐゴシック"/>
            </a:rPr>
            <a:t>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9720</xdr:colOff>
      <xdr:row>0</xdr:row>
      <xdr:rowOff>104400</xdr:rowOff>
    </xdr:from>
    <xdr:to>
      <xdr:col>27</xdr:col>
      <xdr:colOff>10800</xdr:colOff>
      <xdr:row>46</xdr:row>
      <xdr:rowOff>104400</xdr:rowOff>
    </xdr:to>
    <xdr:sp>
      <xdr:nvSpPr>
        <xdr:cNvPr id="3" name="Text 1"/>
        <xdr:cNvSpPr/>
      </xdr:nvSpPr>
      <xdr:spPr>
        <a:xfrm>
          <a:off x="12632040" y="104400"/>
          <a:ext cx="6386040" cy="802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t;</a:t>
          </a:r>
          <a:r>
            <a:rPr b="0" lang="zh-CN" sz="1100" spc="-1" strike="noStrike">
              <a:latin typeface="ＭＳ Ｐゴシック"/>
            </a:rPr>
            <a:t>用語の解説＞</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１）総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と施設等の世帯を合わせた世帯であ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２）一般世帯</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住居と生計を共にしている人々の集まりまたは一戸を構えて住んでいる単身者。ただし、これらの世帯と住居を共にする単身の住み込みの雇人については、人数に関係なく雇主の世帯に含めた。</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上記の世帯と住居を共にし、別に生計を維持している間借りの単身者または下宿屋などに下宿している単身者。会社・団体・商店・官公庁などの寄宿舎、独身寮などに居住している単身者。</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３）核家族世帯</a:t>
          </a:r>
          <a:endParaRPr b="0" lang="en-US" sz="1100" spc="-1" strike="noStrike">
            <a:latin typeface="Times New Roman"/>
          </a:endParaRPr>
        </a:p>
        <a:p>
          <a:r>
            <a:rPr b="1" lang="en-US" sz="1100" spc="-1" strike="noStrike">
              <a:latin typeface="ＭＳ Ｐゴシック"/>
            </a:rPr>
            <a:t> </a:t>
          </a:r>
          <a:r>
            <a:rPr b="0" lang="zh-CN" sz="1100" spc="-1" strike="noStrike">
              <a:latin typeface="ＭＳ Ｐゴシック"/>
            </a:rPr>
            <a:t>一般世帯の親族世帯のうち次の世帯をいう。</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夫婦のみの世帯</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夫婦と子供から成る世帯</a:t>
          </a:r>
          <a:endParaRPr b="0" lang="en-US" sz="1100" spc="-1" strike="noStrike">
            <a:latin typeface="Times New Roman"/>
          </a:endParaRPr>
        </a:p>
        <a:p>
          <a:r>
            <a:rPr b="0" lang="en-US" sz="1100" spc="-1" strike="noStrike">
              <a:latin typeface="ＭＳ Ｐゴシック"/>
            </a:rPr>
            <a:t> ③</a:t>
          </a:r>
          <a:r>
            <a:rPr b="0" lang="zh-CN" sz="1100" spc="-1" strike="noStrike">
              <a:latin typeface="ＭＳ Ｐゴシック"/>
            </a:rPr>
            <a:t>男親と子供から成る世帯</a:t>
          </a:r>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女親と子供から成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親族世帯とは、世帯主と親族関係にある者で構成された世帯である。また、その親族に従属する非親族（営業使用人、家事使用人など）が同居している世帯も含まれ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４）６５歳以上の親族がい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一般世帯のうち６５歳以上の親族のいる世帯をいう。したがって、一人暮らしの高齢者の世帯は含まれない。また、６５歳以上の世帯員がいても、その人が世帯主からみて親族でない場合は含まれない。なお、単独世帯とは、１人で１戸を構えて住んでいる単身者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５）高齢夫婦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夫婦世帯とは、「夫６５歳以上、妻６０歳以上の夫婦一組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６）高齢単身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単身世帯とは、「６０歳以上の者１人のみ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７）母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母子世帯とは、未婚、死別または離別の女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８）父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父子世帯とは、未婚、死別または離別の男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9</a:t>
          </a:r>
          <a:r>
            <a:rPr b="1" lang="zh-CN" sz="1100" spc="-1" strike="noStrike">
              <a:latin typeface="ＭＳ Ｐゴシック"/>
            </a:rPr>
            <a:t>）施設等の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施設等の世帯とは、寮・寄宿舎の学生・生徒、病院・療養所の入院者、社会施設の入所者、自衛隊営舎内居住者、矯正施設の入所者及び定まった住居を持たない単身者や陸上に生活の本拠（住所）を有しない船舶乗組員などをいう。</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0</xdr:row>
      <xdr:rowOff>104400</xdr:rowOff>
    </xdr:from>
    <xdr:to>
      <xdr:col>26</xdr:col>
      <xdr:colOff>10800</xdr:colOff>
      <xdr:row>46</xdr:row>
      <xdr:rowOff>104400</xdr:rowOff>
    </xdr:to>
    <xdr:sp>
      <xdr:nvSpPr>
        <xdr:cNvPr id="4" name="Text 1"/>
        <xdr:cNvSpPr/>
      </xdr:nvSpPr>
      <xdr:spPr>
        <a:xfrm>
          <a:off x="11782440" y="104400"/>
          <a:ext cx="6386040" cy="802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lt;</a:t>
          </a:r>
          <a:r>
            <a:rPr b="0" lang="zh-CN" sz="1100" spc="-1" strike="noStrike">
              <a:latin typeface="ＭＳ Ｐゴシック"/>
            </a:rPr>
            <a:t>用語の解説＞</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1</a:t>
          </a:r>
          <a:r>
            <a:rPr b="1" lang="zh-CN" sz="1100" spc="-1" strike="noStrike">
              <a:latin typeface="ＭＳ Ｐゴシック"/>
            </a:rPr>
            <a:t>）一般世帯</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住居と生計を共にしている人々の集まりまたは一戸を構えて住んでいる単身者。ただし、これらの世帯と住居を共にする単身の住み込みの雇人については、人数に関係なく雇主の世帯に含めた。</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上記の世帯と住居を共にし、別に生計を維持している間借りの単身者または下宿屋などに下宿している単身者。会社・団体・商店・官公庁などの寄宿舎、独身寮などに居住している単身者。</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2</a:t>
          </a:r>
          <a:r>
            <a:rPr b="1" lang="zh-CN" sz="1100" spc="-1" strike="noStrike">
              <a:latin typeface="ＭＳ Ｐゴシック"/>
            </a:rPr>
            <a:t>）核家族世帯</a:t>
          </a:r>
          <a:endParaRPr b="0" lang="en-US" sz="1100" spc="-1" strike="noStrike">
            <a:latin typeface="Times New Roman"/>
          </a:endParaRPr>
        </a:p>
        <a:p>
          <a:r>
            <a:rPr b="1" lang="en-US" sz="1100" spc="-1" strike="noStrike">
              <a:latin typeface="ＭＳ Ｐゴシック"/>
            </a:rPr>
            <a:t> </a:t>
          </a:r>
          <a:r>
            <a:rPr b="0" lang="zh-CN" sz="1100" spc="-1" strike="noStrike">
              <a:latin typeface="ＭＳ Ｐゴシック"/>
            </a:rPr>
            <a:t>一般世帯の親族世帯のうち次の世帯をいう。</a:t>
          </a:r>
          <a:endParaRPr b="0" lang="en-US" sz="1100" spc="-1" strike="noStrike">
            <a:latin typeface="Times New Roman"/>
          </a:endParaRPr>
        </a:p>
        <a:p>
          <a:r>
            <a:rPr b="0" lang="en-US" sz="1100" spc="-1" strike="noStrike">
              <a:latin typeface="ＭＳ Ｐゴシック"/>
            </a:rPr>
            <a:t> ①</a:t>
          </a:r>
          <a:r>
            <a:rPr b="0" lang="zh-CN" sz="1100" spc="-1" strike="noStrike">
              <a:latin typeface="ＭＳ Ｐゴシック"/>
            </a:rPr>
            <a:t>夫婦のみの世帯</a:t>
          </a:r>
          <a:endParaRPr b="0" lang="en-US" sz="1100" spc="-1" strike="noStrike">
            <a:latin typeface="Times New Roman"/>
          </a:endParaRPr>
        </a:p>
        <a:p>
          <a:r>
            <a:rPr b="0" lang="en-US" sz="1100" spc="-1" strike="noStrike">
              <a:latin typeface="ＭＳ Ｐゴシック"/>
            </a:rPr>
            <a:t> ②</a:t>
          </a:r>
          <a:r>
            <a:rPr b="0" lang="zh-CN" sz="1100" spc="-1" strike="noStrike">
              <a:latin typeface="ＭＳ Ｐゴシック"/>
            </a:rPr>
            <a:t>夫婦と子供から成る世帯</a:t>
          </a:r>
          <a:endParaRPr b="0" lang="en-US" sz="1100" spc="-1" strike="noStrike">
            <a:latin typeface="Times New Roman"/>
          </a:endParaRPr>
        </a:p>
        <a:p>
          <a:r>
            <a:rPr b="0" lang="en-US" sz="1100" spc="-1" strike="noStrike">
              <a:latin typeface="ＭＳ Ｐゴシック"/>
            </a:rPr>
            <a:t> ③</a:t>
          </a:r>
          <a:r>
            <a:rPr b="0" lang="zh-CN" sz="1100" spc="-1" strike="noStrike">
              <a:latin typeface="ＭＳ Ｐゴシック"/>
            </a:rPr>
            <a:t>男親と子供から成る世帯</a:t>
          </a:r>
          <a:endParaRPr b="0" lang="en-US" sz="1100" spc="-1" strike="noStrike">
            <a:latin typeface="Times New Roman"/>
          </a:endParaRPr>
        </a:p>
        <a:p>
          <a:r>
            <a:rPr b="0" lang="en-US" sz="1100" spc="-1" strike="noStrike">
              <a:latin typeface="ＭＳ Ｐゴシック"/>
            </a:rPr>
            <a:t> ④</a:t>
          </a:r>
          <a:r>
            <a:rPr b="0" lang="zh-CN" sz="1100" spc="-1" strike="noStrike">
              <a:latin typeface="ＭＳ Ｐゴシック"/>
            </a:rPr>
            <a:t>女親と子供から成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親族世帯とは、世帯主と親族関係にある者で構成された世帯である。また、その親族に従属する非親族（営業使用人、家事使用人など）が同居している世帯も含まれる。</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3</a:t>
          </a:r>
          <a:r>
            <a:rPr b="1" lang="zh-CN" sz="1100" spc="-1" strike="noStrike">
              <a:latin typeface="ＭＳ Ｐゴシック"/>
            </a:rPr>
            <a:t>）６５歳以上の親族がいる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普通世帯のうち６５歳以上の親族のいる世帯をいう。したがって、一人暮らしの高齢者の世帯は含まれない。また、６５歳以上の世帯員がいても、その人が世帯主からみて親族でない場合は含まれない。なお、単独世帯とは、１人で１戸を構えて住んでいる単身者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4</a:t>
          </a:r>
          <a:r>
            <a:rPr b="1" lang="zh-CN" sz="1100" spc="-1" strike="noStrike">
              <a:latin typeface="ＭＳ Ｐゴシック"/>
            </a:rPr>
            <a:t>）高齢夫婦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夫婦世帯とは、「夫６５歳以上、妻６０歳以上の夫婦一組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5</a:t>
          </a:r>
          <a:r>
            <a:rPr b="1" lang="zh-CN" sz="1100" spc="-1" strike="noStrike">
              <a:latin typeface="ＭＳ Ｐゴシック"/>
            </a:rPr>
            <a:t>）高齢単身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高齢単身世帯とは、「６０歳以上の者１人のみの世帯」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6</a:t>
          </a:r>
          <a:r>
            <a:rPr b="1" lang="zh-CN" sz="1100" spc="-1" strike="noStrike">
              <a:latin typeface="ＭＳ Ｐゴシック"/>
            </a:rPr>
            <a:t>）母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母子世帯とは、未婚、死別または離別の女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r>
            <a:rPr b="1" lang="zh-CN" sz="1100" spc="-1" strike="noStrike">
              <a:latin typeface="ＭＳ Ｐゴシック"/>
            </a:rPr>
            <a:t>（</a:t>
          </a:r>
          <a:r>
            <a:rPr b="1" lang="en-US" sz="1100" spc="-1" strike="noStrike">
              <a:latin typeface="ＭＳ Ｐゴシック"/>
            </a:rPr>
            <a:t>7</a:t>
          </a:r>
          <a:r>
            <a:rPr b="1" lang="zh-CN" sz="1100" spc="-1" strike="noStrike">
              <a:latin typeface="ＭＳ Ｐゴシック"/>
            </a:rPr>
            <a:t>）父子世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父子世帯とは、未婚、死別または離別の男親と、未婚の２０歳未満の子供のみから成る一般世帯（他の世帯員がいないもの）をい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 activeCellId="0" sqref="B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2.36"/>
    <col collapsed="false" customWidth="true" hidden="false" outlineLevel="0" max="4" min="3" style="2" width="10.62"/>
    <col collapsed="false" customWidth="true" hidden="false" outlineLevel="0" max="5" min="5" style="2" width="8.75"/>
    <col collapsed="false" customWidth="true" hidden="false" outlineLevel="0" max="9" min="6" style="2" width="7.99"/>
    <col collapsed="false" customWidth="true" hidden="false" outlineLevel="0" max="10" min="10" style="2" width="12.25"/>
    <col collapsed="false" customWidth="true" hidden="false" outlineLevel="0" max="11" min="11" style="2" width="10.87"/>
    <col collapsed="false" customWidth="true" hidden="false" outlineLevel="0" max="12" min="12" style="2" width="6.12"/>
    <col collapsed="false" customWidth="true" hidden="false" outlineLevel="0" max="13" min="13" style="2" width="7.12"/>
    <col collapsed="false" customWidth="true" hidden="false" outlineLevel="0" max="15" min="14" style="2" width="8.25"/>
    <col collapsed="false" customWidth="false" hidden="false" outlineLevel="0" max="257" min="16" style="2" width="8.99"/>
  </cols>
  <sheetData>
    <row r="1" customFormat="false" ht="13.5" hidden="false" customHeight="false" outlineLevel="0" collapsed="false">
      <c r="I1" s="2" t="s">
        <v>0</v>
      </c>
    </row>
    <row r="2" customFormat="false" ht="14.25" hidden="false" customHeight="false" outlineLevel="0" collapsed="false">
      <c r="A2" s="3" t="s">
        <v>1</v>
      </c>
      <c r="N2" s="3" t="s">
        <v>2</v>
      </c>
    </row>
    <row r="3" customFormat="false" ht="13.5" hidden="false" customHeight="true" outlineLevel="0" collapsed="false">
      <c r="A3" s="4"/>
      <c r="B3" s="5" t="n">
        <v>36800</v>
      </c>
      <c r="C3" s="6" t="s">
        <v>3</v>
      </c>
      <c r="D3" s="6" t="s">
        <v>4</v>
      </c>
      <c r="E3" s="7" t="s">
        <v>5</v>
      </c>
      <c r="F3" s="7"/>
      <c r="G3" s="7"/>
      <c r="H3" s="7"/>
      <c r="I3" s="7"/>
      <c r="J3" s="8" t="s">
        <v>6</v>
      </c>
      <c r="K3" s="6" t="s">
        <v>7</v>
      </c>
      <c r="L3" s="7" t="s">
        <v>8</v>
      </c>
      <c r="M3" s="7"/>
      <c r="N3" s="6" t="s">
        <v>9</v>
      </c>
      <c r="O3" s="9" t="s">
        <v>10</v>
      </c>
    </row>
    <row r="4" customFormat="false" ht="14.25" hidden="false" customHeight="false" outlineLevel="0" collapsed="false">
      <c r="A4" s="10"/>
      <c r="B4" s="5"/>
      <c r="C4" s="5"/>
      <c r="D4" s="5"/>
      <c r="E4" s="11" t="s">
        <v>11</v>
      </c>
      <c r="F4" s="12" t="s">
        <v>12</v>
      </c>
      <c r="G4" s="12" t="s">
        <v>13</v>
      </c>
      <c r="H4" s="12" t="s">
        <v>14</v>
      </c>
      <c r="I4" s="12" t="s">
        <v>15</v>
      </c>
      <c r="J4" s="8"/>
      <c r="K4" s="6"/>
      <c r="L4" s="12" t="s">
        <v>16</v>
      </c>
      <c r="M4" s="12" t="s">
        <v>17</v>
      </c>
      <c r="N4" s="6"/>
      <c r="O4" s="9"/>
    </row>
    <row r="5" customFormat="false" ht="13.5" hidden="false" customHeight="false" outlineLevel="0" collapsed="false">
      <c r="A5" s="13" t="s">
        <v>18</v>
      </c>
      <c r="B5" s="14" t="s">
        <v>19</v>
      </c>
      <c r="C5" s="15" t="n">
        <f aca="false">SUM(C6:C72)</f>
        <v>506540</v>
      </c>
      <c r="D5" s="15" t="n">
        <f aca="false">SUM(D6:D72)</f>
        <v>504373</v>
      </c>
      <c r="E5" s="15" t="n">
        <v>273362</v>
      </c>
      <c r="F5" s="15" t="n">
        <v>88509</v>
      </c>
      <c r="G5" s="15" t="n">
        <v>138014</v>
      </c>
      <c r="H5" s="15" t="n">
        <v>5715</v>
      </c>
      <c r="I5" s="15" t="n">
        <v>41124</v>
      </c>
      <c r="J5" s="15" t="n">
        <v>196673</v>
      </c>
      <c r="K5" s="15" t="n">
        <v>37590</v>
      </c>
      <c r="L5" s="15" t="n">
        <v>6680</v>
      </c>
      <c r="M5" s="15" t="n">
        <v>26657</v>
      </c>
      <c r="N5" s="15" t="n">
        <v>8963</v>
      </c>
      <c r="O5" s="16" t="n">
        <v>1109</v>
      </c>
    </row>
    <row r="6" customFormat="false" ht="13.5" hidden="false" customHeight="false" outlineLevel="0" collapsed="false">
      <c r="A6" s="17" t="n">
        <v>201</v>
      </c>
      <c r="B6" s="18" t="s">
        <v>20</v>
      </c>
      <c r="C6" s="19" t="n">
        <v>112487</v>
      </c>
      <c r="D6" s="19" t="n">
        <v>112144</v>
      </c>
      <c r="E6" s="19" t="n">
        <v>65339</v>
      </c>
      <c r="F6" s="19" t="n">
        <v>20603</v>
      </c>
      <c r="G6" s="19" t="n">
        <v>34172</v>
      </c>
      <c r="H6" s="19" t="n">
        <v>1270</v>
      </c>
      <c r="I6" s="19" t="n">
        <v>9294</v>
      </c>
      <c r="J6" s="19" t="n">
        <v>35197</v>
      </c>
      <c r="K6" s="19" t="n">
        <v>8097</v>
      </c>
      <c r="L6" s="19" t="n">
        <v>1602</v>
      </c>
      <c r="M6" s="19" t="n">
        <v>5942</v>
      </c>
      <c r="N6" s="19" t="n">
        <v>1975</v>
      </c>
      <c r="O6" s="20" t="n">
        <v>243</v>
      </c>
      <c r="Q6" s="21"/>
    </row>
    <row r="7" customFormat="false" ht="13.5" hidden="false" customHeight="false" outlineLevel="0" collapsed="false">
      <c r="A7" s="22" t="n">
        <v>202</v>
      </c>
      <c r="B7" s="23" t="s">
        <v>21</v>
      </c>
      <c r="C7" s="19" t="n">
        <v>64091</v>
      </c>
      <c r="D7" s="19" t="n">
        <v>63911</v>
      </c>
      <c r="E7" s="19" t="n">
        <v>32197</v>
      </c>
      <c r="F7" s="19" t="n">
        <v>10157</v>
      </c>
      <c r="G7" s="19" t="n">
        <v>15923</v>
      </c>
      <c r="H7" s="19" t="n">
        <v>632</v>
      </c>
      <c r="I7" s="19" t="n">
        <v>5485</v>
      </c>
      <c r="J7" s="19" t="n">
        <v>23399</v>
      </c>
      <c r="K7" s="19" t="n">
        <v>4410</v>
      </c>
      <c r="L7" s="19" t="n">
        <v>888</v>
      </c>
      <c r="M7" s="19" t="n">
        <v>3594</v>
      </c>
      <c r="N7" s="19" t="n">
        <v>1335</v>
      </c>
      <c r="O7" s="20" t="n">
        <v>120</v>
      </c>
    </row>
    <row r="8" customFormat="false" ht="13.5" hidden="false" customHeight="false" outlineLevel="0" collapsed="false">
      <c r="A8" s="22" t="n">
        <v>203</v>
      </c>
      <c r="B8" s="23" t="s">
        <v>22</v>
      </c>
      <c r="C8" s="19" t="n">
        <v>86695</v>
      </c>
      <c r="D8" s="19" t="n">
        <v>86415</v>
      </c>
      <c r="E8" s="19" t="n">
        <v>51888</v>
      </c>
      <c r="F8" s="19" t="n">
        <v>15949</v>
      </c>
      <c r="G8" s="19" t="n">
        <v>27532</v>
      </c>
      <c r="H8" s="19" t="n">
        <v>1031</v>
      </c>
      <c r="I8" s="19" t="n">
        <v>7376</v>
      </c>
      <c r="J8" s="19" t="n">
        <v>26483</v>
      </c>
      <c r="K8" s="19" t="n">
        <v>5738</v>
      </c>
      <c r="L8" s="19" t="n">
        <v>956</v>
      </c>
      <c r="M8" s="19" t="n">
        <v>3640</v>
      </c>
      <c r="N8" s="19" t="n">
        <v>1797</v>
      </c>
      <c r="O8" s="20" t="n">
        <v>224</v>
      </c>
    </row>
    <row r="9" customFormat="false" ht="13.5" hidden="false" customHeight="false" outlineLevel="0" collapsed="false">
      <c r="A9" s="22" t="n">
        <v>204</v>
      </c>
      <c r="B9" s="23" t="s">
        <v>23</v>
      </c>
      <c r="C9" s="19" t="n">
        <v>11637</v>
      </c>
      <c r="D9" s="19" t="n">
        <v>11623</v>
      </c>
      <c r="E9" s="19" t="n">
        <v>5798</v>
      </c>
      <c r="F9" s="19" t="n">
        <v>1624</v>
      </c>
      <c r="G9" s="19" t="n">
        <v>2979</v>
      </c>
      <c r="H9" s="19" t="n">
        <v>138</v>
      </c>
      <c r="I9" s="19" t="n">
        <v>1057</v>
      </c>
      <c r="J9" s="19" t="n">
        <v>5490</v>
      </c>
      <c r="K9" s="19" t="n">
        <v>764</v>
      </c>
      <c r="L9" s="19" t="n">
        <v>152</v>
      </c>
      <c r="M9" s="19" t="n">
        <v>650</v>
      </c>
      <c r="N9" s="19" t="n">
        <v>224</v>
      </c>
      <c r="O9" s="20" t="n">
        <v>16</v>
      </c>
    </row>
    <row r="10" customFormat="false" ht="13.5" hidden="false" customHeight="false" outlineLevel="0" collapsed="false">
      <c r="A10" s="22" t="n">
        <v>205</v>
      </c>
      <c r="B10" s="23" t="s">
        <v>24</v>
      </c>
      <c r="C10" s="19" t="n">
        <v>16814</v>
      </c>
      <c r="D10" s="19" t="n">
        <v>16594</v>
      </c>
      <c r="E10" s="19" t="n">
        <v>9269</v>
      </c>
      <c r="F10" s="19" t="n">
        <v>3058</v>
      </c>
      <c r="G10" s="19" t="n">
        <v>4593</v>
      </c>
      <c r="H10" s="19" t="n">
        <v>187</v>
      </c>
      <c r="I10" s="19" t="n">
        <v>1431</v>
      </c>
      <c r="J10" s="19" t="n">
        <v>6562</v>
      </c>
      <c r="K10" s="19" t="n">
        <v>1299</v>
      </c>
      <c r="L10" s="19" t="n">
        <v>207</v>
      </c>
      <c r="M10" s="19" t="n">
        <v>1014</v>
      </c>
      <c r="N10" s="19" t="n">
        <v>384</v>
      </c>
      <c r="O10" s="20" t="n">
        <v>34</v>
      </c>
    </row>
    <row r="11" customFormat="false" ht="13.5" hidden="false" customHeight="false" outlineLevel="0" collapsed="false">
      <c r="A11" s="22" t="n">
        <v>206</v>
      </c>
      <c r="B11" s="23" t="s">
        <v>25</v>
      </c>
      <c r="C11" s="19" t="n">
        <v>22447</v>
      </c>
      <c r="D11" s="19" t="n">
        <v>22408</v>
      </c>
      <c r="E11" s="19" t="n">
        <v>12092</v>
      </c>
      <c r="F11" s="19" t="n">
        <v>3868</v>
      </c>
      <c r="G11" s="19" t="n">
        <v>6231</v>
      </c>
      <c r="H11" s="19" t="n">
        <v>253</v>
      </c>
      <c r="I11" s="19" t="n">
        <v>1740</v>
      </c>
      <c r="J11" s="19" t="n">
        <v>7230</v>
      </c>
      <c r="K11" s="19" t="n">
        <v>1477</v>
      </c>
      <c r="L11" s="19" t="n">
        <v>227</v>
      </c>
      <c r="M11" s="19" t="n">
        <v>968</v>
      </c>
      <c r="N11" s="19" t="n">
        <v>478</v>
      </c>
      <c r="O11" s="20" t="n">
        <v>59</v>
      </c>
    </row>
    <row r="12" customFormat="false" ht="13.5" hidden="false" customHeight="false" outlineLevel="0" collapsed="false">
      <c r="A12" s="22" t="n">
        <v>207</v>
      </c>
      <c r="B12" s="23" t="s">
        <v>26</v>
      </c>
      <c r="C12" s="19" t="n">
        <v>15636</v>
      </c>
      <c r="D12" s="19" t="n">
        <v>15484</v>
      </c>
      <c r="E12" s="19" t="n">
        <v>8892</v>
      </c>
      <c r="F12" s="19" t="n">
        <v>2918</v>
      </c>
      <c r="G12" s="19" t="n">
        <v>4639</v>
      </c>
      <c r="H12" s="19" t="n">
        <v>158</v>
      </c>
      <c r="I12" s="19" t="n">
        <v>1177</v>
      </c>
      <c r="J12" s="19" t="n">
        <v>4654</v>
      </c>
      <c r="K12" s="19" t="n">
        <v>1098</v>
      </c>
      <c r="L12" s="19" t="n">
        <v>220</v>
      </c>
      <c r="M12" s="19" t="n">
        <v>776</v>
      </c>
      <c r="N12" s="19" t="n">
        <v>322</v>
      </c>
      <c r="O12" s="20" t="n">
        <v>34</v>
      </c>
    </row>
    <row r="13" customFormat="false" ht="13.5" hidden="false" customHeight="false" outlineLevel="0" collapsed="false">
      <c r="A13" s="24" t="n">
        <v>208</v>
      </c>
      <c r="B13" s="14" t="s">
        <v>27</v>
      </c>
      <c r="C13" s="15" t="n">
        <v>18277</v>
      </c>
      <c r="D13" s="15" t="n">
        <v>18234</v>
      </c>
      <c r="E13" s="15" t="n">
        <v>11167</v>
      </c>
      <c r="F13" s="15" t="n">
        <v>3756</v>
      </c>
      <c r="G13" s="15" t="n">
        <v>5636</v>
      </c>
      <c r="H13" s="15" t="n">
        <v>201</v>
      </c>
      <c r="I13" s="15" t="n">
        <v>1574</v>
      </c>
      <c r="J13" s="15" t="n">
        <v>5598</v>
      </c>
      <c r="K13" s="15" t="n">
        <v>1336</v>
      </c>
      <c r="L13" s="15" t="n">
        <v>240</v>
      </c>
      <c r="M13" s="15" t="n">
        <v>978</v>
      </c>
      <c r="N13" s="15" t="n">
        <v>420</v>
      </c>
      <c r="O13" s="16" t="n">
        <v>51</v>
      </c>
    </row>
    <row r="14" customFormat="false" ht="13.5" hidden="false" customHeight="false" outlineLevel="0" collapsed="false">
      <c r="A14" s="22" t="n">
        <v>301</v>
      </c>
      <c r="B14" s="23" t="s">
        <v>28</v>
      </c>
      <c r="C14" s="19" t="n">
        <v>4371</v>
      </c>
      <c r="D14" s="19" t="n">
        <v>4361</v>
      </c>
      <c r="E14" s="19" t="n">
        <v>2246</v>
      </c>
      <c r="F14" s="19" t="n">
        <v>789</v>
      </c>
      <c r="G14" s="19" t="n">
        <v>1053</v>
      </c>
      <c r="H14" s="19" t="n">
        <v>56</v>
      </c>
      <c r="I14" s="19" t="n">
        <v>348</v>
      </c>
      <c r="J14" s="19" t="n">
        <v>2281</v>
      </c>
      <c r="K14" s="19" t="n">
        <v>390</v>
      </c>
      <c r="L14" s="19" t="n">
        <v>60</v>
      </c>
      <c r="M14" s="19" t="n">
        <v>288</v>
      </c>
      <c r="N14" s="19" t="n">
        <v>49</v>
      </c>
      <c r="O14" s="20" t="n">
        <v>8</v>
      </c>
    </row>
    <row r="15" customFormat="false" ht="13.5" hidden="false" customHeight="false" outlineLevel="0" collapsed="false">
      <c r="A15" s="22" t="n">
        <v>302</v>
      </c>
      <c r="B15" s="23" t="s">
        <v>29</v>
      </c>
      <c r="C15" s="19" t="n">
        <v>1370</v>
      </c>
      <c r="D15" s="19" t="n">
        <v>1355</v>
      </c>
      <c r="E15" s="19" t="n">
        <v>686</v>
      </c>
      <c r="F15" s="19" t="n">
        <v>286</v>
      </c>
      <c r="G15" s="19" t="n">
        <v>269</v>
      </c>
      <c r="H15" s="19" t="n">
        <v>13</v>
      </c>
      <c r="I15" s="19" t="n">
        <v>118</v>
      </c>
      <c r="J15" s="19" t="n">
        <v>761</v>
      </c>
      <c r="K15" s="19" t="n">
        <v>158</v>
      </c>
      <c r="L15" s="19" t="n">
        <v>21</v>
      </c>
      <c r="M15" s="19" t="n">
        <v>120</v>
      </c>
      <c r="N15" s="19" t="n">
        <v>20</v>
      </c>
      <c r="O15" s="20" t="n">
        <v>3</v>
      </c>
    </row>
    <row r="16" customFormat="false" ht="13.5" hidden="false" customHeight="false" outlineLevel="0" collapsed="false">
      <c r="A16" s="22" t="n">
        <v>303</v>
      </c>
      <c r="B16" s="23" t="s">
        <v>30</v>
      </c>
      <c r="C16" s="19" t="n">
        <v>1556</v>
      </c>
      <c r="D16" s="19" t="n">
        <v>1554</v>
      </c>
      <c r="E16" s="19" t="n">
        <v>849</v>
      </c>
      <c r="F16" s="19" t="n">
        <v>437</v>
      </c>
      <c r="G16" s="19" t="n">
        <v>276</v>
      </c>
      <c r="H16" s="19" t="n">
        <v>13</v>
      </c>
      <c r="I16" s="19" t="n">
        <v>123</v>
      </c>
      <c r="J16" s="19" t="n">
        <v>906</v>
      </c>
      <c r="K16" s="19" t="n">
        <v>255</v>
      </c>
      <c r="L16" s="19" t="n">
        <v>36</v>
      </c>
      <c r="M16" s="19" t="n">
        <v>144</v>
      </c>
      <c r="N16" s="19" t="n">
        <v>17</v>
      </c>
      <c r="O16" s="20" t="n">
        <v>3</v>
      </c>
    </row>
    <row r="17" customFormat="false" ht="13.5" hidden="false" customHeight="false" outlineLevel="0" collapsed="false">
      <c r="A17" s="22" t="n">
        <v>304</v>
      </c>
      <c r="B17" s="23" t="s">
        <v>31</v>
      </c>
      <c r="C17" s="19" t="n">
        <v>981</v>
      </c>
      <c r="D17" s="19" t="n">
        <v>980</v>
      </c>
      <c r="E17" s="19" t="n">
        <v>453</v>
      </c>
      <c r="F17" s="19" t="n">
        <v>168</v>
      </c>
      <c r="G17" s="19" t="n">
        <v>195</v>
      </c>
      <c r="H17" s="19" t="n">
        <v>13</v>
      </c>
      <c r="I17" s="19" t="n">
        <v>77</v>
      </c>
      <c r="J17" s="19" t="n">
        <v>631</v>
      </c>
      <c r="K17" s="19" t="n">
        <v>98</v>
      </c>
      <c r="L17" s="19" t="n">
        <v>11</v>
      </c>
      <c r="M17" s="19" t="n">
        <v>59</v>
      </c>
      <c r="N17" s="19" t="n">
        <v>7</v>
      </c>
      <c r="O17" s="20" t="n">
        <v>2</v>
      </c>
    </row>
    <row r="18" customFormat="false" ht="13.5" hidden="false" customHeight="false" outlineLevel="0" collapsed="false">
      <c r="A18" s="22" t="n">
        <v>305</v>
      </c>
      <c r="B18" s="23" t="s">
        <v>32</v>
      </c>
      <c r="C18" s="19" t="n">
        <v>758</v>
      </c>
      <c r="D18" s="19" t="n">
        <v>756</v>
      </c>
      <c r="E18" s="19" t="n">
        <v>374</v>
      </c>
      <c r="F18" s="19" t="n">
        <v>162</v>
      </c>
      <c r="G18" s="19" t="n">
        <v>146</v>
      </c>
      <c r="H18" s="19" t="n">
        <v>11</v>
      </c>
      <c r="I18" s="19" t="n">
        <v>55</v>
      </c>
      <c r="J18" s="19" t="n">
        <v>527</v>
      </c>
      <c r="K18" s="19" t="n">
        <v>111</v>
      </c>
      <c r="L18" s="19" t="n">
        <v>11</v>
      </c>
      <c r="M18" s="19" t="n">
        <v>54</v>
      </c>
      <c r="N18" s="19" t="n">
        <v>4</v>
      </c>
      <c r="O18" s="20" t="n">
        <v>2</v>
      </c>
    </row>
    <row r="19" customFormat="false" ht="13.5" hidden="false" customHeight="false" outlineLevel="0" collapsed="false">
      <c r="A19" s="22" t="n">
        <v>306</v>
      </c>
      <c r="B19" s="23" t="s">
        <v>33</v>
      </c>
      <c r="C19" s="15" t="n">
        <v>1002</v>
      </c>
      <c r="D19" s="15" t="n">
        <v>999</v>
      </c>
      <c r="E19" s="15" t="n">
        <v>596</v>
      </c>
      <c r="F19" s="15" t="n">
        <v>342</v>
      </c>
      <c r="G19" s="15" t="n">
        <v>181</v>
      </c>
      <c r="H19" s="15" t="n">
        <v>13</v>
      </c>
      <c r="I19" s="15" t="n">
        <v>60</v>
      </c>
      <c r="J19" s="15" t="n">
        <v>568</v>
      </c>
      <c r="K19" s="15" t="n">
        <v>188</v>
      </c>
      <c r="L19" s="15" t="n">
        <v>22</v>
      </c>
      <c r="M19" s="15" t="n">
        <v>68</v>
      </c>
      <c r="N19" s="15" t="n">
        <v>7</v>
      </c>
      <c r="O19" s="16" t="n">
        <v>1</v>
      </c>
    </row>
    <row r="20" customFormat="false" ht="13.5" hidden="false" customHeight="false" outlineLevel="0" collapsed="false">
      <c r="A20" s="17" t="n">
        <v>321</v>
      </c>
      <c r="B20" s="18" t="s">
        <v>34</v>
      </c>
      <c r="C20" s="19" t="n">
        <v>4340</v>
      </c>
      <c r="D20" s="19" t="n">
        <v>4336</v>
      </c>
      <c r="E20" s="19" t="n">
        <v>2091</v>
      </c>
      <c r="F20" s="19" t="n">
        <v>862</v>
      </c>
      <c r="G20" s="19" t="n">
        <v>844</v>
      </c>
      <c r="H20" s="19" t="n">
        <v>51</v>
      </c>
      <c r="I20" s="19" t="n">
        <v>334</v>
      </c>
      <c r="J20" s="19" t="n">
        <v>2492</v>
      </c>
      <c r="K20" s="19" t="n">
        <v>511</v>
      </c>
      <c r="L20" s="19" t="n">
        <v>85</v>
      </c>
      <c r="M20" s="19" t="n">
        <v>340</v>
      </c>
      <c r="N20" s="19" t="n">
        <v>61</v>
      </c>
      <c r="O20" s="20" t="n">
        <v>11</v>
      </c>
    </row>
    <row r="21" customFormat="false" ht="13.5" hidden="false" customHeight="false" outlineLevel="0" collapsed="false">
      <c r="A21" s="22" t="n">
        <v>322</v>
      </c>
      <c r="B21" s="23" t="s">
        <v>35</v>
      </c>
      <c r="C21" s="19" t="n">
        <v>5642</v>
      </c>
      <c r="D21" s="19" t="n">
        <v>5633</v>
      </c>
      <c r="E21" s="19" t="n">
        <v>2485</v>
      </c>
      <c r="F21" s="19" t="n">
        <v>852</v>
      </c>
      <c r="G21" s="19" t="n">
        <v>1170</v>
      </c>
      <c r="H21" s="19" t="n">
        <v>70</v>
      </c>
      <c r="I21" s="19" t="n">
        <v>393</v>
      </c>
      <c r="J21" s="19" t="n">
        <v>3330</v>
      </c>
      <c r="K21" s="19" t="n">
        <v>467</v>
      </c>
      <c r="L21" s="19" t="n">
        <v>78</v>
      </c>
      <c r="M21" s="19" t="n">
        <v>371</v>
      </c>
      <c r="N21" s="19" t="n">
        <v>84</v>
      </c>
      <c r="O21" s="20" t="n">
        <v>10</v>
      </c>
    </row>
    <row r="22" customFormat="false" ht="13.5" hidden="false" customHeight="false" outlineLevel="0" collapsed="false">
      <c r="A22" s="22" t="n">
        <v>323</v>
      </c>
      <c r="B22" s="23" t="s">
        <v>36</v>
      </c>
      <c r="C22" s="19" t="n">
        <v>2826</v>
      </c>
      <c r="D22" s="19" t="n">
        <v>2814</v>
      </c>
      <c r="E22" s="19" t="n">
        <v>1410</v>
      </c>
      <c r="F22" s="19" t="n">
        <v>647</v>
      </c>
      <c r="G22" s="19" t="n">
        <v>572</v>
      </c>
      <c r="H22" s="19" t="n">
        <v>32</v>
      </c>
      <c r="I22" s="19" t="n">
        <v>159</v>
      </c>
      <c r="J22" s="19" t="n">
        <v>1675</v>
      </c>
      <c r="K22" s="19" t="n">
        <v>347</v>
      </c>
      <c r="L22" s="19" t="n">
        <v>45</v>
      </c>
      <c r="M22" s="19" t="n">
        <v>209</v>
      </c>
      <c r="N22" s="19" t="n">
        <v>20</v>
      </c>
      <c r="O22" s="20" t="n">
        <v>5</v>
      </c>
    </row>
    <row r="23" customFormat="false" ht="13.5" hidden="false" customHeight="false" outlineLevel="0" collapsed="false">
      <c r="A23" s="22" t="n">
        <v>324</v>
      </c>
      <c r="B23" s="23" t="s">
        <v>37</v>
      </c>
      <c r="C23" s="19" t="n">
        <v>1346</v>
      </c>
      <c r="D23" s="19" t="n">
        <v>1341</v>
      </c>
      <c r="E23" s="19" t="n">
        <v>663</v>
      </c>
      <c r="F23" s="19" t="n">
        <v>210</v>
      </c>
      <c r="G23" s="19" t="n">
        <v>324</v>
      </c>
      <c r="H23" s="19" t="n">
        <v>19</v>
      </c>
      <c r="I23" s="19" t="n">
        <v>110</v>
      </c>
      <c r="J23" s="19" t="n">
        <v>792</v>
      </c>
      <c r="K23" s="19" t="n">
        <v>122</v>
      </c>
      <c r="L23" s="19" t="n">
        <v>14</v>
      </c>
      <c r="M23" s="19" t="n">
        <v>61</v>
      </c>
      <c r="N23" s="19" t="n">
        <v>28</v>
      </c>
      <c r="O23" s="20" t="n">
        <v>2</v>
      </c>
    </row>
    <row r="24" customFormat="false" ht="13.5" hidden="false" customHeight="false" outlineLevel="0" collapsed="false">
      <c r="A24" s="22" t="n">
        <v>325</v>
      </c>
      <c r="B24" s="23" t="s">
        <v>38</v>
      </c>
      <c r="C24" s="19" t="n">
        <v>1064</v>
      </c>
      <c r="D24" s="19" t="n">
        <v>1064</v>
      </c>
      <c r="E24" s="19" t="n">
        <v>526</v>
      </c>
      <c r="F24" s="19" t="n">
        <v>291</v>
      </c>
      <c r="G24" s="19" t="n">
        <v>180</v>
      </c>
      <c r="H24" s="19" t="n">
        <v>9</v>
      </c>
      <c r="I24" s="19" t="n">
        <v>46</v>
      </c>
      <c r="J24" s="19" t="n">
        <v>682</v>
      </c>
      <c r="K24" s="19" t="n">
        <v>173</v>
      </c>
      <c r="L24" s="19" t="n">
        <v>24</v>
      </c>
      <c r="M24" s="19" t="n">
        <v>131</v>
      </c>
      <c r="N24" s="19" t="n">
        <v>5</v>
      </c>
      <c r="O24" s="20" t="n">
        <v>1</v>
      </c>
    </row>
    <row r="25" customFormat="false" ht="13.5" hidden="false" customHeight="false" outlineLevel="0" collapsed="false">
      <c r="A25" s="22" t="n">
        <v>326</v>
      </c>
      <c r="B25" s="23" t="s">
        <v>39</v>
      </c>
      <c r="C25" s="19" t="n">
        <v>1536</v>
      </c>
      <c r="D25" s="19" t="n">
        <v>1535</v>
      </c>
      <c r="E25" s="19" t="n">
        <v>702</v>
      </c>
      <c r="F25" s="19" t="n">
        <v>237</v>
      </c>
      <c r="G25" s="19" t="n">
        <v>346</v>
      </c>
      <c r="H25" s="19" t="n">
        <v>16</v>
      </c>
      <c r="I25" s="19" t="n">
        <v>103</v>
      </c>
      <c r="J25" s="19" t="n">
        <v>723</v>
      </c>
      <c r="K25" s="19" t="n">
        <v>107</v>
      </c>
      <c r="L25" s="19" t="n">
        <v>15</v>
      </c>
      <c r="M25" s="19" t="n">
        <v>54</v>
      </c>
      <c r="N25" s="19" t="n">
        <v>22</v>
      </c>
      <c r="O25" s="20" t="n">
        <v>2</v>
      </c>
    </row>
    <row r="26" customFormat="false" ht="13.5" hidden="false" customHeight="false" outlineLevel="0" collapsed="false">
      <c r="A26" s="22" t="n">
        <v>327</v>
      </c>
      <c r="B26" s="23" t="s">
        <v>40</v>
      </c>
      <c r="C26" s="19" t="n">
        <v>1330</v>
      </c>
      <c r="D26" s="19" t="n">
        <v>1330</v>
      </c>
      <c r="E26" s="19" t="n">
        <v>513</v>
      </c>
      <c r="F26" s="19" t="n">
        <v>220</v>
      </c>
      <c r="G26" s="19" t="n">
        <v>209</v>
      </c>
      <c r="H26" s="19" t="n">
        <v>11</v>
      </c>
      <c r="I26" s="19" t="n">
        <v>73</v>
      </c>
      <c r="J26" s="19" t="n">
        <v>891</v>
      </c>
      <c r="K26" s="19" t="n">
        <v>118</v>
      </c>
      <c r="L26" s="19" t="n">
        <v>19</v>
      </c>
      <c r="M26" s="19" t="n">
        <v>63</v>
      </c>
      <c r="N26" s="19" t="n">
        <v>12</v>
      </c>
      <c r="O26" s="20" t="n">
        <v>2</v>
      </c>
    </row>
    <row r="27" customFormat="false" ht="13.5" hidden="false" customHeight="false" outlineLevel="0" collapsed="false">
      <c r="A27" s="24" t="n">
        <v>328</v>
      </c>
      <c r="B27" s="14" t="s">
        <v>41</v>
      </c>
      <c r="C27" s="15" t="n">
        <v>1618</v>
      </c>
      <c r="D27" s="15" t="n">
        <v>1615</v>
      </c>
      <c r="E27" s="15" t="n">
        <v>710</v>
      </c>
      <c r="F27" s="15" t="n">
        <v>265</v>
      </c>
      <c r="G27" s="15" t="n">
        <v>326</v>
      </c>
      <c r="H27" s="15" t="n">
        <v>12</v>
      </c>
      <c r="I27" s="15" t="n">
        <v>107</v>
      </c>
      <c r="J27" s="15" t="n">
        <v>932</v>
      </c>
      <c r="K27" s="15" t="n">
        <v>128</v>
      </c>
      <c r="L27" s="15" t="n">
        <v>20</v>
      </c>
      <c r="M27" s="15" t="n">
        <v>78</v>
      </c>
      <c r="N27" s="15" t="n">
        <v>25</v>
      </c>
      <c r="O27" s="16" t="n">
        <v>2</v>
      </c>
    </row>
    <row r="28" customFormat="false" ht="13.5" hidden="false" customHeight="false" outlineLevel="0" collapsed="false">
      <c r="A28" s="22" t="n">
        <v>341</v>
      </c>
      <c r="B28" s="23" t="s">
        <v>42</v>
      </c>
      <c r="C28" s="19" t="n">
        <v>3217</v>
      </c>
      <c r="D28" s="19" t="n">
        <v>3209</v>
      </c>
      <c r="E28" s="19" t="n">
        <v>1417</v>
      </c>
      <c r="F28" s="19" t="n">
        <v>404</v>
      </c>
      <c r="G28" s="19" t="n">
        <v>716</v>
      </c>
      <c r="H28" s="19" t="n">
        <v>40</v>
      </c>
      <c r="I28" s="19" t="n">
        <v>257</v>
      </c>
      <c r="J28" s="19" t="n">
        <v>1891</v>
      </c>
      <c r="K28" s="19" t="n">
        <v>208</v>
      </c>
      <c r="L28" s="19" t="n">
        <v>36</v>
      </c>
      <c r="M28" s="19" t="n">
        <v>154</v>
      </c>
      <c r="N28" s="19" t="n">
        <v>46</v>
      </c>
      <c r="O28" s="20" t="n">
        <v>9</v>
      </c>
    </row>
    <row r="29" customFormat="false" ht="13.5" hidden="false" customHeight="false" outlineLevel="0" collapsed="false">
      <c r="A29" s="22" t="n">
        <v>342</v>
      </c>
      <c r="B29" s="23" t="s">
        <v>43</v>
      </c>
      <c r="C29" s="19" t="n">
        <v>988</v>
      </c>
      <c r="D29" s="19" t="n">
        <v>987</v>
      </c>
      <c r="E29" s="19" t="n">
        <v>389</v>
      </c>
      <c r="F29" s="19" t="n">
        <v>111</v>
      </c>
      <c r="G29" s="19" t="n">
        <v>202</v>
      </c>
      <c r="H29" s="19" t="n">
        <v>8</v>
      </c>
      <c r="I29" s="19" t="n">
        <v>68</v>
      </c>
      <c r="J29" s="19" t="n">
        <v>632</v>
      </c>
      <c r="K29" s="19" t="n">
        <v>64</v>
      </c>
      <c r="L29" s="19" t="n">
        <v>12</v>
      </c>
      <c r="M29" s="19" t="n">
        <v>42</v>
      </c>
      <c r="N29" s="19" t="n">
        <v>9</v>
      </c>
      <c r="O29" s="20" t="n">
        <v>1</v>
      </c>
    </row>
    <row r="30" customFormat="false" ht="13.5" hidden="false" customHeight="false" outlineLevel="0" collapsed="false">
      <c r="A30" s="22" t="n">
        <v>343</v>
      </c>
      <c r="B30" s="23" t="s">
        <v>44</v>
      </c>
      <c r="C30" s="15" t="n">
        <v>601</v>
      </c>
      <c r="D30" s="15" t="n">
        <v>600</v>
      </c>
      <c r="E30" s="15" t="n">
        <v>272</v>
      </c>
      <c r="F30" s="15" t="n">
        <v>124</v>
      </c>
      <c r="G30" s="15" t="n">
        <v>99</v>
      </c>
      <c r="H30" s="15" t="n">
        <v>7</v>
      </c>
      <c r="I30" s="15" t="n">
        <v>42</v>
      </c>
      <c r="J30" s="15" t="n">
        <v>441</v>
      </c>
      <c r="K30" s="15" t="n">
        <v>84</v>
      </c>
      <c r="L30" s="15" t="n">
        <v>12</v>
      </c>
      <c r="M30" s="15" t="n">
        <v>38</v>
      </c>
      <c r="N30" s="15" t="n">
        <v>5</v>
      </c>
      <c r="O30" s="16" t="n">
        <v>1</v>
      </c>
    </row>
    <row r="31" customFormat="false" ht="13.5" hidden="false" customHeight="false" outlineLevel="0" collapsed="false">
      <c r="A31" s="17" t="n">
        <v>361</v>
      </c>
      <c r="B31" s="18" t="s">
        <v>45</v>
      </c>
      <c r="C31" s="19" t="n">
        <v>2920</v>
      </c>
      <c r="D31" s="19" t="n">
        <v>2917</v>
      </c>
      <c r="E31" s="19" t="n">
        <v>1370</v>
      </c>
      <c r="F31" s="19" t="n">
        <v>432</v>
      </c>
      <c r="G31" s="19" t="n">
        <v>665</v>
      </c>
      <c r="H31" s="19" t="n">
        <v>34</v>
      </c>
      <c r="I31" s="19" t="n">
        <v>239</v>
      </c>
      <c r="J31" s="19" t="n">
        <v>1618</v>
      </c>
      <c r="K31" s="19" t="n">
        <v>224</v>
      </c>
      <c r="L31" s="19" t="n">
        <v>28</v>
      </c>
      <c r="M31" s="19" t="n">
        <v>151</v>
      </c>
      <c r="N31" s="19" t="n">
        <v>48</v>
      </c>
      <c r="O31" s="20" t="n">
        <v>6</v>
      </c>
    </row>
    <row r="32" customFormat="false" ht="13.5" hidden="false" customHeight="false" outlineLevel="0" collapsed="false">
      <c r="A32" s="22" t="n">
        <v>362</v>
      </c>
      <c r="B32" s="23" t="s">
        <v>46</v>
      </c>
      <c r="C32" s="19" t="n">
        <v>3921</v>
      </c>
      <c r="D32" s="19" t="n">
        <v>3914</v>
      </c>
      <c r="E32" s="19" t="n">
        <v>1781</v>
      </c>
      <c r="F32" s="19" t="n">
        <v>655</v>
      </c>
      <c r="G32" s="19" t="n">
        <v>770</v>
      </c>
      <c r="H32" s="19" t="n">
        <v>55</v>
      </c>
      <c r="I32" s="19" t="n">
        <v>301</v>
      </c>
      <c r="J32" s="19" t="n">
        <v>2349</v>
      </c>
      <c r="K32" s="19" t="n">
        <v>362</v>
      </c>
      <c r="L32" s="19" t="n">
        <v>61</v>
      </c>
      <c r="M32" s="19" t="n">
        <v>311</v>
      </c>
      <c r="N32" s="19" t="n">
        <v>34</v>
      </c>
      <c r="O32" s="20" t="n">
        <v>7</v>
      </c>
    </row>
    <row r="33" customFormat="false" ht="13.5" hidden="false" customHeight="false" outlineLevel="0" collapsed="false">
      <c r="A33" s="22" t="n">
        <v>363</v>
      </c>
      <c r="B33" s="23" t="s">
        <v>47</v>
      </c>
      <c r="C33" s="19" t="n">
        <v>2753</v>
      </c>
      <c r="D33" s="19" t="n">
        <v>2748</v>
      </c>
      <c r="E33" s="19" t="n">
        <v>1218</v>
      </c>
      <c r="F33" s="19" t="n">
        <v>349</v>
      </c>
      <c r="G33" s="19" t="n">
        <v>626</v>
      </c>
      <c r="H33" s="19" t="n">
        <v>43</v>
      </c>
      <c r="I33" s="19" t="n">
        <v>200</v>
      </c>
      <c r="J33" s="19" t="n">
        <v>1523</v>
      </c>
      <c r="K33" s="19" t="n">
        <v>176</v>
      </c>
      <c r="L33" s="19" t="n">
        <v>35</v>
      </c>
      <c r="M33" s="19" t="n">
        <v>113</v>
      </c>
      <c r="N33" s="19" t="n">
        <v>28</v>
      </c>
      <c r="O33" s="20" t="n">
        <v>10</v>
      </c>
    </row>
    <row r="34" customFormat="false" ht="13.5" hidden="false" customHeight="false" outlineLevel="0" collapsed="false">
      <c r="A34" s="22" t="n">
        <v>364</v>
      </c>
      <c r="B34" s="23" t="s">
        <v>48</v>
      </c>
      <c r="C34" s="19" t="n">
        <v>6056</v>
      </c>
      <c r="D34" s="19" t="n">
        <v>6036</v>
      </c>
      <c r="E34" s="19" t="n">
        <v>3046</v>
      </c>
      <c r="F34" s="19" t="n">
        <v>902</v>
      </c>
      <c r="G34" s="19" t="n">
        <v>1584</v>
      </c>
      <c r="H34" s="19" t="n">
        <v>72</v>
      </c>
      <c r="I34" s="19" t="n">
        <v>488</v>
      </c>
      <c r="J34" s="19" t="n">
        <v>3153</v>
      </c>
      <c r="K34" s="19" t="n">
        <v>445</v>
      </c>
      <c r="L34" s="19" t="n">
        <v>91</v>
      </c>
      <c r="M34" s="19" t="n">
        <v>326</v>
      </c>
      <c r="N34" s="19" t="n">
        <v>75</v>
      </c>
      <c r="O34" s="20" t="n">
        <v>12</v>
      </c>
    </row>
    <row r="35" customFormat="false" ht="13.5" hidden="false" customHeight="false" outlineLevel="0" collapsed="false">
      <c r="A35" s="22" t="n">
        <v>365</v>
      </c>
      <c r="B35" s="23" t="s">
        <v>49</v>
      </c>
      <c r="C35" s="19" t="n">
        <v>6007</v>
      </c>
      <c r="D35" s="19" t="n">
        <v>5997</v>
      </c>
      <c r="E35" s="19" t="n">
        <v>2666</v>
      </c>
      <c r="F35" s="19" t="n">
        <v>731</v>
      </c>
      <c r="G35" s="19" t="n">
        <v>1415</v>
      </c>
      <c r="H35" s="19" t="n">
        <v>79</v>
      </c>
      <c r="I35" s="19" t="n">
        <v>441</v>
      </c>
      <c r="J35" s="19" t="n">
        <v>3356</v>
      </c>
      <c r="K35" s="19" t="n">
        <v>367</v>
      </c>
      <c r="L35" s="19" t="n">
        <v>71</v>
      </c>
      <c r="M35" s="19" t="n">
        <v>237</v>
      </c>
      <c r="N35" s="19" t="n">
        <v>89</v>
      </c>
      <c r="O35" s="20" t="n">
        <v>15</v>
      </c>
    </row>
    <row r="36" customFormat="false" ht="13.5" hidden="false" customHeight="false" outlineLevel="0" collapsed="false">
      <c r="A36" s="22" t="n">
        <v>366</v>
      </c>
      <c r="B36" s="23" t="s">
        <v>50</v>
      </c>
      <c r="C36" s="19" t="n">
        <v>1706</v>
      </c>
      <c r="D36" s="19" t="n">
        <v>1698</v>
      </c>
      <c r="E36" s="19" t="n">
        <v>774</v>
      </c>
      <c r="F36" s="19" t="n">
        <v>210</v>
      </c>
      <c r="G36" s="19" t="n">
        <v>422</v>
      </c>
      <c r="H36" s="19" t="n">
        <v>16</v>
      </c>
      <c r="I36" s="19" t="n">
        <v>126</v>
      </c>
      <c r="J36" s="19" t="n">
        <v>962</v>
      </c>
      <c r="K36" s="19" t="n">
        <v>109</v>
      </c>
      <c r="L36" s="19" t="n">
        <v>16</v>
      </c>
      <c r="M36" s="19" t="n">
        <v>85</v>
      </c>
      <c r="N36" s="19" t="n">
        <v>25</v>
      </c>
      <c r="O36" s="20" t="n">
        <v>1</v>
      </c>
    </row>
    <row r="37" customFormat="false" ht="13.5" hidden="false" customHeight="false" outlineLevel="0" collapsed="false">
      <c r="A37" s="22" t="n">
        <v>367</v>
      </c>
      <c r="B37" s="23" t="s">
        <v>51</v>
      </c>
      <c r="C37" s="19" t="n">
        <v>2343</v>
      </c>
      <c r="D37" s="19" t="n">
        <v>2342</v>
      </c>
      <c r="E37" s="19" t="n">
        <v>978</v>
      </c>
      <c r="F37" s="19" t="n">
        <v>290</v>
      </c>
      <c r="G37" s="19" t="n">
        <v>492</v>
      </c>
      <c r="H37" s="19" t="n">
        <v>24</v>
      </c>
      <c r="I37" s="19" t="n">
        <v>172</v>
      </c>
      <c r="J37" s="19" t="n">
        <v>1466</v>
      </c>
      <c r="K37" s="19" t="n">
        <v>150</v>
      </c>
      <c r="L37" s="19" t="n">
        <v>31</v>
      </c>
      <c r="M37" s="19" t="n">
        <v>109</v>
      </c>
      <c r="N37" s="19" t="n">
        <v>17</v>
      </c>
      <c r="O37" s="20" t="n">
        <v>1</v>
      </c>
    </row>
    <row r="38" customFormat="false" ht="13.5" hidden="false" customHeight="false" outlineLevel="0" collapsed="false">
      <c r="A38" s="24" t="n">
        <v>368</v>
      </c>
      <c r="B38" s="14" t="s">
        <v>52</v>
      </c>
      <c r="C38" s="15" t="n">
        <v>1066</v>
      </c>
      <c r="D38" s="15" t="n">
        <v>1065</v>
      </c>
      <c r="E38" s="15" t="n">
        <v>463</v>
      </c>
      <c r="F38" s="15" t="n">
        <v>175</v>
      </c>
      <c r="G38" s="15" t="n">
        <v>190</v>
      </c>
      <c r="H38" s="15" t="n">
        <v>10</v>
      </c>
      <c r="I38" s="15" t="n">
        <v>88</v>
      </c>
      <c r="J38" s="15" t="n">
        <v>680</v>
      </c>
      <c r="K38" s="15" t="n">
        <v>105</v>
      </c>
      <c r="L38" s="15" t="n">
        <v>18</v>
      </c>
      <c r="M38" s="15" t="n">
        <v>100</v>
      </c>
      <c r="N38" s="15" t="n">
        <v>13</v>
      </c>
      <c r="O38" s="16" t="n">
        <v>1</v>
      </c>
    </row>
    <row r="39" customFormat="false" ht="13.5" hidden="false" customHeight="false" outlineLevel="0" collapsed="false">
      <c r="A39" s="22" t="n">
        <v>381</v>
      </c>
      <c r="B39" s="23" t="s">
        <v>53</v>
      </c>
      <c r="C39" s="19" t="n">
        <v>4828</v>
      </c>
      <c r="D39" s="19" t="n">
        <v>4823</v>
      </c>
      <c r="E39" s="19" t="n">
        <v>2339</v>
      </c>
      <c r="F39" s="19" t="n">
        <v>703</v>
      </c>
      <c r="G39" s="19" t="n">
        <v>1191</v>
      </c>
      <c r="H39" s="19" t="n">
        <v>57</v>
      </c>
      <c r="I39" s="19" t="n">
        <v>388</v>
      </c>
      <c r="J39" s="19" t="n">
        <v>2733</v>
      </c>
      <c r="K39" s="19" t="n">
        <v>383</v>
      </c>
      <c r="L39" s="19" t="n">
        <v>57</v>
      </c>
      <c r="M39" s="19" t="n">
        <v>304</v>
      </c>
      <c r="N39" s="19" t="n">
        <v>55</v>
      </c>
      <c r="O39" s="20" t="n">
        <v>12</v>
      </c>
    </row>
    <row r="40" customFormat="false" ht="13.5" hidden="false" customHeight="false" outlineLevel="0" collapsed="false">
      <c r="A40" s="22" t="n">
        <v>382</v>
      </c>
      <c r="B40" s="23" t="s">
        <v>54</v>
      </c>
      <c r="C40" s="19" t="n">
        <v>3598</v>
      </c>
      <c r="D40" s="19" t="n">
        <v>3592</v>
      </c>
      <c r="E40" s="19" t="n">
        <v>1789</v>
      </c>
      <c r="F40" s="19" t="n">
        <v>736</v>
      </c>
      <c r="G40" s="19" t="n">
        <v>729</v>
      </c>
      <c r="H40" s="19" t="n">
        <v>24</v>
      </c>
      <c r="I40" s="19" t="n">
        <v>300</v>
      </c>
      <c r="J40" s="19" t="n">
        <v>1921</v>
      </c>
      <c r="K40" s="19" t="n">
        <v>382</v>
      </c>
      <c r="L40" s="19" t="n">
        <v>62</v>
      </c>
      <c r="M40" s="19" t="n">
        <v>281</v>
      </c>
      <c r="N40" s="19" t="n">
        <v>43</v>
      </c>
      <c r="O40" s="20" t="n">
        <v>2</v>
      </c>
    </row>
    <row r="41" customFormat="false" ht="13.5" hidden="false" customHeight="false" outlineLevel="0" collapsed="false">
      <c r="A41" s="22" t="n">
        <v>383</v>
      </c>
      <c r="B41" s="23" t="s">
        <v>55</v>
      </c>
      <c r="C41" s="19" t="n">
        <v>3181</v>
      </c>
      <c r="D41" s="19" t="n">
        <v>3163</v>
      </c>
      <c r="E41" s="19" t="n">
        <v>1441</v>
      </c>
      <c r="F41" s="19" t="n">
        <v>597</v>
      </c>
      <c r="G41" s="19" t="n">
        <v>614</v>
      </c>
      <c r="H41" s="19" t="n">
        <v>21</v>
      </c>
      <c r="I41" s="19" t="n">
        <v>209</v>
      </c>
      <c r="J41" s="19" t="n">
        <v>1862</v>
      </c>
      <c r="K41" s="19" t="n">
        <v>301</v>
      </c>
      <c r="L41" s="19" t="n">
        <v>40</v>
      </c>
      <c r="M41" s="19" t="n">
        <v>209</v>
      </c>
      <c r="N41" s="19" t="n">
        <v>35</v>
      </c>
      <c r="O41" s="20" t="n">
        <v>6</v>
      </c>
    </row>
    <row r="42" customFormat="false" ht="13.5" hidden="false" customHeight="false" outlineLevel="0" collapsed="false">
      <c r="A42" s="22" t="n">
        <v>384</v>
      </c>
      <c r="B42" s="23" t="s">
        <v>56</v>
      </c>
      <c r="C42" s="19" t="n">
        <v>4396</v>
      </c>
      <c r="D42" s="19" t="n">
        <v>4391</v>
      </c>
      <c r="E42" s="19" t="n">
        <v>2137</v>
      </c>
      <c r="F42" s="19" t="n">
        <v>622</v>
      </c>
      <c r="G42" s="19" t="n">
        <v>1079</v>
      </c>
      <c r="H42" s="19" t="n">
        <v>56</v>
      </c>
      <c r="I42" s="19" t="n">
        <v>380</v>
      </c>
      <c r="J42" s="19" t="n">
        <v>2532</v>
      </c>
      <c r="K42" s="19" t="n">
        <v>363</v>
      </c>
      <c r="L42" s="19" t="n">
        <v>54</v>
      </c>
      <c r="M42" s="19" t="n">
        <v>269</v>
      </c>
      <c r="N42" s="19" t="n">
        <v>72</v>
      </c>
      <c r="O42" s="20" t="n">
        <v>11</v>
      </c>
    </row>
    <row r="43" customFormat="false" ht="13.5" hidden="false" customHeight="false" outlineLevel="0" collapsed="false">
      <c r="A43" s="22" t="n">
        <v>385</v>
      </c>
      <c r="B43" s="23" t="s">
        <v>57</v>
      </c>
      <c r="C43" s="19" t="n">
        <v>1000</v>
      </c>
      <c r="D43" s="19" t="n">
        <v>999</v>
      </c>
      <c r="E43" s="19" t="n">
        <v>517</v>
      </c>
      <c r="F43" s="19" t="n">
        <v>229</v>
      </c>
      <c r="G43" s="19" t="n">
        <v>185</v>
      </c>
      <c r="H43" s="19" t="n">
        <v>9</v>
      </c>
      <c r="I43" s="19" t="n">
        <v>94</v>
      </c>
      <c r="J43" s="19" t="n">
        <v>579</v>
      </c>
      <c r="K43" s="19" t="n">
        <v>125</v>
      </c>
      <c r="L43" s="19" t="n">
        <v>28</v>
      </c>
      <c r="M43" s="19" t="n">
        <v>85</v>
      </c>
      <c r="N43" s="19" t="n">
        <v>12</v>
      </c>
      <c r="O43" s="20" t="n">
        <v>4</v>
      </c>
    </row>
    <row r="44" customFormat="false" ht="13.5" hidden="false" customHeight="false" outlineLevel="0" collapsed="false">
      <c r="A44" s="22" t="n">
        <v>386</v>
      </c>
      <c r="B44" s="23" t="s">
        <v>58</v>
      </c>
      <c r="C44" s="15" t="n">
        <v>1408</v>
      </c>
      <c r="D44" s="15" t="n">
        <v>1406</v>
      </c>
      <c r="E44" s="15" t="n">
        <v>843</v>
      </c>
      <c r="F44" s="15" t="n">
        <v>339</v>
      </c>
      <c r="G44" s="15" t="n">
        <v>371</v>
      </c>
      <c r="H44" s="15" t="n">
        <v>17</v>
      </c>
      <c r="I44" s="15" t="n">
        <v>116</v>
      </c>
      <c r="J44" s="15" t="n">
        <v>687</v>
      </c>
      <c r="K44" s="15" t="n">
        <v>156</v>
      </c>
      <c r="L44" s="15" t="n">
        <v>19</v>
      </c>
      <c r="M44" s="15" t="n">
        <v>74</v>
      </c>
      <c r="N44" s="15" t="n">
        <v>22</v>
      </c>
      <c r="O44" s="16" t="n">
        <v>5</v>
      </c>
    </row>
    <row r="45" customFormat="false" ht="13.5" hidden="false" customHeight="false" outlineLevel="0" collapsed="false">
      <c r="A45" s="17" t="n">
        <v>401</v>
      </c>
      <c r="B45" s="18" t="s">
        <v>59</v>
      </c>
      <c r="C45" s="19" t="n">
        <v>6057</v>
      </c>
      <c r="D45" s="19" t="n">
        <v>5913</v>
      </c>
      <c r="E45" s="19" t="n">
        <v>3380</v>
      </c>
      <c r="F45" s="19" t="n">
        <v>1234</v>
      </c>
      <c r="G45" s="19" t="n">
        <v>1521</v>
      </c>
      <c r="H45" s="19" t="n">
        <v>60</v>
      </c>
      <c r="I45" s="19" t="n">
        <v>565</v>
      </c>
      <c r="J45" s="19" t="n">
        <v>2370</v>
      </c>
      <c r="K45" s="19" t="n">
        <v>551</v>
      </c>
      <c r="L45" s="19" t="n">
        <v>88</v>
      </c>
      <c r="M45" s="19" t="n">
        <v>415</v>
      </c>
      <c r="N45" s="19" t="n">
        <v>117</v>
      </c>
      <c r="O45" s="20" t="n">
        <v>16</v>
      </c>
    </row>
    <row r="46" customFormat="false" ht="13.5" hidden="false" customHeight="false" outlineLevel="0" collapsed="false">
      <c r="A46" s="22" t="n">
        <v>402</v>
      </c>
      <c r="B46" s="23" t="s">
        <v>60</v>
      </c>
      <c r="C46" s="19" t="n">
        <v>3530</v>
      </c>
      <c r="D46" s="19" t="n">
        <v>3515</v>
      </c>
      <c r="E46" s="19" t="n">
        <v>1844</v>
      </c>
      <c r="F46" s="19" t="n">
        <v>663</v>
      </c>
      <c r="G46" s="19" t="n">
        <v>858</v>
      </c>
      <c r="H46" s="19" t="n">
        <v>48</v>
      </c>
      <c r="I46" s="19" t="n">
        <v>275</v>
      </c>
      <c r="J46" s="19" t="n">
        <v>1678</v>
      </c>
      <c r="K46" s="19" t="n">
        <v>332</v>
      </c>
      <c r="L46" s="19" t="n">
        <v>60</v>
      </c>
      <c r="M46" s="19" t="n">
        <v>254</v>
      </c>
      <c r="N46" s="19" t="n">
        <v>51</v>
      </c>
      <c r="O46" s="20" t="n">
        <v>9</v>
      </c>
    </row>
    <row r="47" customFormat="false" ht="13.5" hidden="false" customHeight="false" outlineLevel="0" collapsed="false">
      <c r="A47" s="22" t="n">
        <v>403</v>
      </c>
      <c r="B47" s="23" t="s">
        <v>61</v>
      </c>
      <c r="C47" s="19" t="n">
        <v>3168</v>
      </c>
      <c r="D47" s="19" t="n">
        <v>3164</v>
      </c>
      <c r="E47" s="19" t="n">
        <v>1800</v>
      </c>
      <c r="F47" s="19" t="n">
        <v>508</v>
      </c>
      <c r="G47" s="19" t="n">
        <v>972</v>
      </c>
      <c r="H47" s="19" t="n">
        <v>36</v>
      </c>
      <c r="I47" s="19" t="n">
        <v>284</v>
      </c>
      <c r="J47" s="19" t="n">
        <v>1243</v>
      </c>
      <c r="K47" s="19" t="n">
        <v>194</v>
      </c>
      <c r="L47" s="19" t="n">
        <v>23</v>
      </c>
      <c r="M47" s="19" t="n">
        <v>118</v>
      </c>
      <c r="N47" s="19" t="n">
        <v>48</v>
      </c>
      <c r="O47" s="20" t="n">
        <v>6</v>
      </c>
    </row>
    <row r="48" customFormat="false" ht="13.5" hidden="false" customHeight="false" outlineLevel="0" collapsed="false">
      <c r="A48" s="22" t="n">
        <v>404</v>
      </c>
      <c r="B48" s="23" t="s">
        <v>62</v>
      </c>
      <c r="C48" s="19" t="n">
        <v>1948</v>
      </c>
      <c r="D48" s="19" t="n">
        <v>1946</v>
      </c>
      <c r="E48" s="19" t="n">
        <v>658</v>
      </c>
      <c r="F48" s="19" t="n">
        <v>255</v>
      </c>
      <c r="G48" s="19" t="n">
        <v>276</v>
      </c>
      <c r="H48" s="19" t="n">
        <v>26</v>
      </c>
      <c r="I48" s="19" t="n">
        <v>101</v>
      </c>
      <c r="J48" s="19" t="n">
        <v>1064</v>
      </c>
      <c r="K48" s="19" t="n">
        <v>135</v>
      </c>
      <c r="L48" s="19" t="n">
        <v>29</v>
      </c>
      <c r="M48" s="19" t="n">
        <v>83</v>
      </c>
      <c r="N48" s="19" t="n">
        <v>11</v>
      </c>
      <c r="O48" s="20" t="s">
        <v>63</v>
      </c>
    </row>
    <row r="49" customFormat="false" ht="13.5" hidden="false" customHeight="false" outlineLevel="0" collapsed="false">
      <c r="A49" s="22" t="n">
        <v>405</v>
      </c>
      <c r="B49" s="23" t="s">
        <v>64</v>
      </c>
      <c r="C49" s="19" t="n">
        <v>3042</v>
      </c>
      <c r="D49" s="19" t="n">
        <v>3034</v>
      </c>
      <c r="E49" s="19" t="n">
        <v>1619</v>
      </c>
      <c r="F49" s="19" t="n">
        <v>534</v>
      </c>
      <c r="G49" s="19" t="n">
        <v>806</v>
      </c>
      <c r="H49" s="19" t="n">
        <v>34</v>
      </c>
      <c r="I49" s="19" t="n">
        <v>245</v>
      </c>
      <c r="J49" s="19" t="n">
        <v>1555</v>
      </c>
      <c r="K49" s="19" t="n">
        <v>261</v>
      </c>
      <c r="L49" s="19" t="n">
        <v>38</v>
      </c>
      <c r="M49" s="19" t="n">
        <v>125</v>
      </c>
      <c r="N49" s="19" t="n">
        <v>33</v>
      </c>
      <c r="O49" s="20" t="n">
        <v>6</v>
      </c>
    </row>
    <row r="50" customFormat="false" ht="13.5" hidden="false" customHeight="false" outlineLevel="0" collapsed="false">
      <c r="A50" s="22" t="n">
        <v>406</v>
      </c>
      <c r="B50" s="23" t="s">
        <v>65</v>
      </c>
      <c r="C50" s="19" t="n">
        <v>1888</v>
      </c>
      <c r="D50" s="19" t="n">
        <v>1886</v>
      </c>
      <c r="E50" s="19" t="n">
        <v>942</v>
      </c>
      <c r="F50" s="19" t="n">
        <v>355</v>
      </c>
      <c r="G50" s="19" t="n">
        <v>408</v>
      </c>
      <c r="H50" s="19" t="n">
        <v>22</v>
      </c>
      <c r="I50" s="19" t="n">
        <v>157</v>
      </c>
      <c r="J50" s="19" t="n">
        <v>873</v>
      </c>
      <c r="K50" s="19" t="n">
        <v>197</v>
      </c>
      <c r="L50" s="19" t="n">
        <v>34</v>
      </c>
      <c r="M50" s="19" t="n">
        <v>97</v>
      </c>
      <c r="N50" s="19" t="n">
        <v>29</v>
      </c>
      <c r="O50" s="20" t="n">
        <v>5</v>
      </c>
    </row>
    <row r="51" customFormat="false" ht="13.5" hidden="false" customHeight="false" outlineLevel="0" collapsed="false">
      <c r="A51" s="22" t="n">
        <v>407</v>
      </c>
      <c r="B51" s="23" t="s">
        <v>66</v>
      </c>
      <c r="C51" s="19" t="n">
        <v>2865</v>
      </c>
      <c r="D51" s="19" t="n">
        <v>2860</v>
      </c>
      <c r="E51" s="19" t="n">
        <v>1393</v>
      </c>
      <c r="F51" s="19" t="n">
        <v>477</v>
      </c>
      <c r="G51" s="19" t="n">
        <v>663</v>
      </c>
      <c r="H51" s="19" t="n">
        <v>29</v>
      </c>
      <c r="I51" s="19" t="n">
        <v>224</v>
      </c>
      <c r="J51" s="19" t="n">
        <v>1412</v>
      </c>
      <c r="K51" s="19" t="n">
        <v>211</v>
      </c>
      <c r="L51" s="19" t="n">
        <v>28</v>
      </c>
      <c r="M51" s="19" t="n">
        <v>138</v>
      </c>
      <c r="N51" s="19" t="n">
        <v>52</v>
      </c>
      <c r="O51" s="20" t="n">
        <v>9</v>
      </c>
    </row>
    <row r="52" customFormat="false" ht="13.5" hidden="false" customHeight="false" outlineLevel="0" collapsed="false">
      <c r="A52" s="22" t="n">
        <v>408</v>
      </c>
      <c r="B52" s="23" t="s">
        <v>67</v>
      </c>
      <c r="C52" s="19" t="n">
        <v>3040</v>
      </c>
      <c r="D52" s="19" t="n">
        <v>3036</v>
      </c>
      <c r="E52" s="19" t="n">
        <v>1431</v>
      </c>
      <c r="F52" s="19" t="n">
        <v>477</v>
      </c>
      <c r="G52" s="19" t="n">
        <v>677</v>
      </c>
      <c r="H52" s="19" t="n">
        <v>43</v>
      </c>
      <c r="I52" s="19" t="n">
        <v>234</v>
      </c>
      <c r="J52" s="19" t="n">
        <v>1588</v>
      </c>
      <c r="K52" s="19" t="n">
        <v>223</v>
      </c>
      <c r="L52" s="19" t="n">
        <v>45</v>
      </c>
      <c r="M52" s="19" t="n">
        <v>123</v>
      </c>
      <c r="N52" s="19" t="n">
        <v>33</v>
      </c>
      <c r="O52" s="20" t="n">
        <v>6</v>
      </c>
    </row>
    <row r="53" customFormat="false" ht="13.5" hidden="false" customHeight="false" outlineLevel="0" collapsed="false">
      <c r="A53" s="22" t="n">
        <v>409</v>
      </c>
      <c r="B53" s="23" t="s">
        <v>68</v>
      </c>
      <c r="C53" s="19" t="n">
        <v>2408</v>
      </c>
      <c r="D53" s="19" t="n">
        <v>2344</v>
      </c>
      <c r="E53" s="19" t="n">
        <v>1052</v>
      </c>
      <c r="F53" s="19" t="n">
        <v>329</v>
      </c>
      <c r="G53" s="19" t="n">
        <v>506</v>
      </c>
      <c r="H53" s="19" t="n">
        <v>27</v>
      </c>
      <c r="I53" s="19" t="n">
        <v>190</v>
      </c>
      <c r="J53" s="19" t="n">
        <v>1350</v>
      </c>
      <c r="K53" s="19" t="n">
        <v>147</v>
      </c>
      <c r="L53" s="19" t="n">
        <v>26</v>
      </c>
      <c r="M53" s="19" t="n">
        <v>109</v>
      </c>
      <c r="N53" s="19" t="n">
        <v>38</v>
      </c>
      <c r="O53" s="20" t="n">
        <v>9</v>
      </c>
    </row>
    <row r="54" customFormat="false" ht="13.5" hidden="false" customHeight="false" outlineLevel="0" collapsed="false">
      <c r="A54" s="22" t="n">
        <v>410</v>
      </c>
      <c r="B54" s="23" t="s">
        <v>69</v>
      </c>
      <c r="C54" s="19" t="n">
        <v>4220</v>
      </c>
      <c r="D54" s="19" t="n">
        <v>4217</v>
      </c>
      <c r="E54" s="19" t="n">
        <v>2513</v>
      </c>
      <c r="F54" s="19" t="n">
        <v>744</v>
      </c>
      <c r="G54" s="19" t="n">
        <v>1408</v>
      </c>
      <c r="H54" s="19" t="n">
        <v>58</v>
      </c>
      <c r="I54" s="19" t="n">
        <v>303</v>
      </c>
      <c r="J54" s="19" t="n">
        <v>1328</v>
      </c>
      <c r="K54" s="19" t="n">
        <v>224</v>
      </c>
      <c r="L54" s="19" t="n">
        <v>48</v>
      </c>
      <c r="M54" s="19" t="n">
        <v>152</v>
      </c>
      <c r="N54" s="19" t="n">
        <v>62</v>
      </c>
      <c r="O54" s="20" t="n">
        <v>14</v>
      </c>
    </row>
    <row r="55" customFormat="false" ht="13.5" hidden="false" customHeight="false" outlineLevel="0" collapsed="false">
      <c r="A55" s="24" t="n">
        <v>411</v>
      </c>
      <c r="B55" s="14" t="s">
        <v>70</v>
      </c>
      <c r="C55" s="15" t="n">
        <v>5021</v>
      </c>
      <c r="D55" s="15" t="n">
        <v>5019</v>
      </c>
      <c r="E55" s="15" t="n">
        <v>1714</v>
      </c>
      <c r="F55" s="15" t="n">
        <v>534</v>
      </c>
      <c r="G55" s="15" t="n">
        <v>892</v>
      </c>
      <c r="H55" s="15" t="n">
        <v>43</v>
      </c>
      <c r="I55" s="15" t="n">
        <v>245</v>
      </c>
      <c r="J55" s="15" t="n">
        <v>1362</v>
      </c>
      <c r="K55" s="15" t="n">
        <v>218</v>
      </c>
      <c r="L55" s="15" t="n">
        <v>52</v>
      </c>
      <c r="M55" s="15" t="n">
        <v>152</v>
      </c>
      <c r="N55" s="15" t="n">
        <v>56</v>
      </c>
      <c r="O55" s="16" t="n">
        <v>11</v>
      </c>
    </row>
    <row r="56" customFormat="false" ht="13.5" hidden="false" customHeight="false" outlineLevel="0" collapsed="false">
      <c r="A56" s="22" t="n">
        <v>421</v>
      </c>
      <c r="B56" s="23" t="s">
        <v>71</v>
      </c>
      <c r="C56" s="19" t="n">
        <v>1972</v>
      </c>
      <c r="D56" s="19" t="n">
        <v>1971</v>
      </c>
      <c r="E56" s="19" t="n">
        <v>1099</v>
      </c>
      <c r="F56" s="19" t="n">
        <v>430</v>
      </c>
      <c r="G56" s="19" t="n">
        <v>473</v>
      </c>
      <c r="H56" s="19" t="n">
        <v>33</v>
      </c>
      <c r="I56" s="19" t="n">
        <v>163</v>
      </c>
      <c r="J56" s="19" t="n">
        <v>1096</v>
      </c>
      <c r="K56" s="19" t="n">
        <v>230</v>
      </c>
      <c r="L56" s="19" t="n">
        <v>41</v>
      </c>
      <c r="M56" s="19" t="n">
        <v>167</v>
      </c>
      <c r="N56" s="19" t="n">
        <v>18</v>
      </c>
      <c r="O56" s="20" t="n">
        <v>3</v>
      </c>
    </row>
    <row r="57" customFormat="false" ht="13.5" hidden="false" customHeight="false" outlineLevel="0" collapsed="false">
      <c r="A57" s="22" t="n">
        <v>422</v>
      </c>
      <c r="B57" s="23" t="s">
        <v>72</v>
      </c>
      <c r="C57" s="19" t="n">
        <v>3247</v>
      </c>
      <c r="D57" s="19" t="n">
        <v>3233</v>
      </c>
      <c r="E57" s="19" t="n">
        <v>1825</v>
      </c>
      <c r="F57" s="19" t="n">
        <v>658</v>
      </c>
      <c r="G57" s="19" t="n">
        <v>791</v>
      </c>
      <c r="H57" s="19" t="n">
        <v>28</v>
      </c>
      <c r="I57" s="19" t="n">
        <v>348</v>
      </c>
      <c r="J57" s="19" t="n">
        <v>1641</v>
      </c>
      <c r="K57" s="19" t="n">
        <v>344</v>
      </c>
      <c r="L57" s="19" t="n">
        <v>49</v>
      </c>
      <c r="M57" s="19" t="n">
        <v>287</v>
      </c>
      <c r="N57" s="19" t="n">
        <v>62</v>
      </c>
      <c r="O57" s="20" t="n">
        <v>3</v>
      </c>
    </row>
    <row r="58" customFormat="false" ht="13.5" hidden="false" customHeight="false" outlineLevel="0" collapsed="false">
      <c r="A58" s="22" t="n">
        <v>423</v>
      </c>
      <c r="B58" s="23" t="s">
        <v>73</v>
      </c>
      <c r="C58" s="19" t="n">
        <v>2212</v>
      </c>
      <c r="D58" s="19" t="n">
        <v>2210</v>
      </c>
      <c r="E58" s="19" t="n">
        <v>1226</v>
      </c>
      <c r="F58" s="19" t="n">
        <v>403</v>
      </c>
      <c r="G58" s="19" t="n">
        <v>599</v>
      </c>
      <c r="H58" s="19" t="n">
        <v>42</v>
      </c>
      <c r="I58" s="19" t="n">
        <v>182</v>
      </c>
      <c r="J58" s="19" t="n">
        <v>920</v>
      </c>
      <c r="K58" s="19" t="n">
        <v>167</v>
      </c>
      <c r="L58" s="19" t="n">
        <v>32</v>
      </c>
      <c r="M58" s="19" t="n">
        <v>126</v>
      </c>
      <c r="N58" s="19" t="n">
        <v>47</v>
      </c>
      <c r="O58" s="20" t="n">
        <v>7</v>
      </c>
    </row>
    <row r="59" customFormat="false" ht="13.5" hidden="false" customHeight="false" outlineLevel="0" collapsed="false">
      <c r="A59" s="22" t="n">
        <v>424</v>
      </c>
      <c r="B59" s="23" t="s">
        <v>74</v>
      </c>
      <c r="C59" s="19" t="n">
        <v>2671</v>
      </c>
      <c r="D59" s="19" t="n">
        <v>2358</v>
      </c>
      <c r="E59" s="19" t="n">
        <v>1211</v>
      </c>
      <c r="F59" s="19" t="n">
        <v>423</v>
      </c>
      <c r="G59" s="19" t="n">
        <v>608</v>
      </c>
      <c r="H59" s="19" t="n">
        <v>26</v>
      </c>
      <c r="I59" s="19" t="n">
        <v>154</v>
      </c>
      <c r="J59" s="19" t="n">
        <v>1223</v>
      </c>
      <c r="K59" s="19" t="n">
        <v>219</v>
      </c>
      <c r="L59" s="19" t="n">
        <v>26</v>
      </c>
      <c r="M59" s="19" t="n">
        <v>117</v>
      </c>
      <c r="N59" s="19" t="n">
        <v>13</v>
      </c>
      <c r="O59" s="20" t="n">
        <v>2</v>
      </c>
    </row>
    <row r="60" customFormat="false" ht="13.5" hidden="false" customHeight="false" outlineLevel="0" collapsed="false">
      <c r="A60" s="22" t="n">
        <v>425</v>
      </c>
      <c r="B60" s="23" t="s">
        <v>75</v>
      </c>
      <c r="C60" s="19" t="n">
        <v>929</v>
      </c>
      <c r="D60" s="19" t="n">
        <v>929</v>
      </c>
      <c r="E60" s="19" t="n">
        <v>486</v>
      </c>
      <c r="F60" s="19" t="n">
        <v>192</v>
      </c>
      <c r="G60" s="19" t="n">
        <v>209</v>
      </c>
      <c r="H60" s="19" t="n">
        <v>16</v>
      </c>
      <c r="I60" s="19" t="n">
        <v>69</v>
      </c>
      <c r="J60" s="19" t="n">
        <v>513</v>
      </c>
      <c r="K60" s="19" t="n">
        <v>103</v>
      </c>
      <c r="L60" s="19" t="n">
        <v>18</v>
      </c>
      <c r="M60" s="19" t="n">
        <v>58</v>
      </c>
      <c r="N60" s="19" t="n">
        <v>19</v>
      </c>
      <c r="O60" s="20" t="n">
        <v>2</v>
      </c>
    </row>
    <row r="61" customFormat="false" ht="13.5" hidden="false" customHeight="false" outlineLevel="0" collapsed="false">
      <c r="A61" s="22" t="n">
        <v>426</v>
      </c>
      <c r="B61" s="23" t="s">
        <v>76</v>
      </c>
      <c r="C61" s="19" t="n">
        <v>1077</v>
      </c>
      <c r="D61" s="19" t="n">
        <v>1077</v>
      </c>
      <c r="E61" s="19" t="n">
        <v>556</v>
      </c>
      <c r="F61" s="19" t="n">
        <v>218</v>
      </c>
      <c r="G61" s="19" t="n">
        <v>233</v>
      </c>
      <c r="H61" s="19" t="n">
        <v>13</v>
      </c>
      <c r="I61" s="19" t="n">
        <v>92</v>
      </c>
      <c r="J61" s="19" t="n">
        <v>613</v>
      </c>
      <c r="K61" s="19" t="n">
        <v>114</v>
      </c>
      <c r="L61" s="19" t="n">
        <v>24</v>
      </c>
      <c r="M61" s="19" t="n">
        <v>85</v>
      </c>
      <c r="N61" s="19" t="n">
        <v>14</v>
      </c>
      <c r="O61" s="20" t="n">
        <v>2</v>
      </c>
    </row>
    <row r="62" customFormat="false" ht="13.5" hidden="false" customHeight="false" outlineLevel="0" collapsed="false">
      <c r="A62" s="22" t="n">
        <v>427</v>
      </c>
      <c r="B62" s="23" t="s">
        <v>77</v>
      </c>
      <c r="C62" s="15" t="n">
        <v>908</v>
      </c>
      <c r="D62" s="15" t="n">
        <v>908</v>
      </c>
      <c r="E62" s="15" t="n">
        <v>454</v>
      </c>
      <c r="F62" s="15" t="n">
        <v>168</v>
      </c>
      <c r="G62" s="15" t="n">
        <v>217</v>
      </c>
      <c r="H62" s="15" t="n">
        <v>12</v>
      </c>
      <c r="I62" s="15" t="n">
        <v>57</v>
      </c>
      <c r="J62" s="15" t="n">
        <v>516</v>
      </c>
      <c r="K62" s="15" t="n">
        <v>88</v>
      </c>
      <c r="L62" s="15" t="n">
        <v>16</v>
      </c>
      <c r="M62" s="15" t="n">
        <v>73</v>
      </c>
      <c r="N62" s="15" t="n">
        <v>7</v>
      </c>
      <c r="O62" s="16" t="s">
        <v>63</v>
      </c>
    </row>
    <row r="63" customFormat="false" ht="13.5" hidden="false" customHeight="false" outlineLevel="0" collapsed="false">
      <c r="A63" s="17" t="n">
        <v>441</v>
      </c>
      <c r="B63" s="18" t="s">
        <v>78</v>
      </c>
      <c r="C63" s="19" t="n">
        <v>4312</v>
      </c>
      <c r="D63" s="19" t="n">
        <v>4309</v>
      </c>
      <c r="E63" s="19" t="n">
        <v>2068</v>
      </c>
      <c r="F63" s="19" t="n">
        <v>776</v>
      </c>
      <c r="G63" s="19" t="n">
        <v>919</v>
      </c>
      <c r="H63" s="19" t="n">
        <v>43</v>
      </c>
      <c r="I63" s="19" t="n">
        <v>330</v>
      </c>
      <c r="J63" s="19" t="n">
        <v>2290</v>
      </c>
      <c r="K63" s="19" t="n">
        <v>393</v>
      </c>
      <c r="L63" s="19" t="n">
        <v>67</v>
      </c>
      <c r="M63" s="19" t="n">
        <v>328</v>
      </c>
      <c r="N63" s="19" t="n">
        <v>59</v>
      </c>
      <c r="O63" s="20" t="n">
        <v>9</v>
      </c>
    </row>
    <row r="64" customFormat="false" ht="13.5" hidden="false" customHeight="false" outlineLevel="0" collapsed="false">
      <c r="A64" s="22" t="n">
        <v>442</v>
      </c>
      <c r="B64" s="23" t="s">
        <v>79</v>
      </c>
      <c r="C64" s="19" t="n">
        <v>5396</v>
      </c>
      <c r="D64" s="19" t="n">
        <v>5391</v>
      </c>
      <c r="E64" s="19" t="n">
        <v>2817</v>
      </c>
      <c r="F64" s="19" t="n">
        <v>941</v>
      </c>
      <c r="G64" s="19" t="n">
        <v>1407</v>
      </c>
      <c r="H64" s="19" t="n">
        <v>65</v>
      </c>
      <c r="I64" s="19" t="n">
        <v>404</v>
      </c>
      <c r="J64" s="19" t="n">
        <v>2815</v>
      </c>
      <c r="K64" s="19" t="n">
        <v>472</v>
      </c>
      <c r="L64" s="19" t="n">
        <v>65</v>
      </c>
      <c r="M64" s="19" t="n">
        <v>270</v>
      </c>
      <c r="N64" s="19" t="n">
        <v>68</v>
      </c>
      <c r="O64" s="20" t="n">
        <v>14</v>
      </c>
    </row>
    <row r="65" customFormat="false" ht="13.5" hidden="false" customHeight="false" outlineLevel="0" collapsed="false">
      <c r="A65" s="22" t="n">
        <v>443</v>
      </c>
      <c r="B65" s="23" t="s">
        <v>80</v>
      </c>
      <c r="C65" s="19" t="n">
        <v>2253</v>
      </c>
      <c r="D65" s="19" t="n">
        <v>2250</v>
      </c>
      <c r="E65" s="19" t="n">
        <v>1015</v>
      </c>
      <c r="F65" s="19" t="n">
        <v>406</v>
      </c>
      <c r="G65" s="19" t="n">
        <v>412</v>
      </c>
      <c r="H65" s="19" t="n">
        <v>28</v>
      </c>
      <c r="I65" s="19" t="n">
        <v>169</v>
      </c>
      <c r="J65" s="19" t="n">
        <v>1357</v>
      </c>
      <c r="K65" s="19" t="n">
        <v>213</v>
      </c>
      <c r="L65" s="19" t="n">
        <v>53</v>
      </c>
      <c r="M65" s="19" t="n">
        <v>156</v>
      </c>
      <c r="N65" s="19" t="n">
        <v>33</v>
      </c>
      <c r="O65" s="20" t="n">
        <v>3</v>
      </c>
    </row>
    <row r="66" customFormat="false" ht="13.5" hidden="false" customHeight="false" outlineLevel="0" collapsed="false">
      <c r="A66" s="22" t="n">
        <v>444</v>
      </c>
      <c r="B66" s="23" t="s">
        <v>81</v>
      </c>
      <c r="C66" s="19" t="n">
        <v>2781</v>
      </c>
      <c r="D66" s="19" t="n">
        <v>2779</v>
      </c>
      <c r="E66" s="19" t="n">
        <v>1364</v>
      </c>
      <c r="F66" s="19" t="n">
        <v>494</v>
      </c>
      <c r="G66" s="19" t="n">
        <v>622</v>
      </c>
      <c r="H66" s="19" t="n">
        <v>30</v>
      </c>
      <c r="I66" s="19" t="n">
        <v>218</v>
      </c>
      <c r="J66" s="19" t="n">
        <v>1688</v>
      </c>
      <c r="K66" s="19" t="n">
        <v>289</v>
      </c>
      <c r="L66" s="19" t="n">
        <v>38</v>
      </c>
      <c r="M66" s="19" t="n">
        <v>198</v>
      </c>
      <c r="N66" s="19" t="n">
        <v>22</v>
      </c>
      <c r="O66" s="20" t="n">
        <v>3</v>
      </c>
    </row>
    <row r="67" customFormat="false" ht="13.5" hidden="false" customHeight="false" outlineLevel="0" collapsed="false">
      <c r="A67" s="22" t="n">
        <v>445</v>
      </c>
      <c r="B67" s="23" t="s">
        <v>82</v>
      </c>
      <c r="C67" s="19" t="n">
        <v>1936</v>
      </c>
      <c r="D67" s="19" t="n">
        <v>1933</v>
      </c>
      <c r="E67" s="19" t="n">
        <v>1006</v>
      </c>
      <c r="F67" s="19" t="n">
        <v>360</v>
      </c>
      <c r="G67" s="19" t="n">
        <v>452</v>
      </c>
      <c r="H67" s="19" t="n">
        <v>21</v>
      </c>
      <c r="I67" s="19" t="n">
        <v>173</v>
      </c>
      <c r="J67" s="19" t="n">
        <v>1069</v>
      </c>
      <c r="K67" s="19" t="n">
        <v>185</v>
      </c>
      <c r="L67" s="19" t="n">
        <v>38</v>
      </c>
      <c r="M67" s="19" t="n">
        <v>131</v>
      </c>
      <c r="N67" s="19" t="n">
        <v>36</v>
      </c>
      <c r="O67" s="20" t="n">
        <v>3</v>
      </c>
    </row>
    <row r="68" customFormat="false" ht="13.5" hidden="false" customHeight="false" outlineLevel="0" collapsed="false">
      <c r="A68" s="22" t="n">
        <v>446</v>
      </c>
      <c r="B68" s="23" t="s">
        <v>83</v>
      </c>
      <c r="C68" s="19" t="n">
        <v>5951</v>
      </c>
      <c r="D68" s="19" t="n">
        <v>5942</v>
      </c>
      <c r="E68" s="19" t="n">
        <v>2634</v>
      </c>
      <c r="F68" s="19" t="n">
        <v>702</v>
      </c>
      <c r="G68" s="19" t="n">
        <v>1465</v>
      </c>
      <c r="H68" s="19" t="n">
        <v>81</v>
      </c>
      <c r="I68" s="19" t="n">
        <v>386</v>
      </c>
      <c r="J68" s="19" t="n">
        <v>1602</v>
      </c>
      <c r="K68" s="19" t="n">
        <v>241</v>
      </c>
      <c r="L68" s="19" t="n">
        <v>37</v>
      </c>
      <c r="M68" s="19" t="n">
        <v>124</v>
      </c>
      <c r="N68" s="19" t="n">
        <v>63</v>
      </c>
      <c r="O68" s="20" t="n">
        <v>18</v>
      </c>
    </row>
    <row r="69" customFormat="false" ht="13.5" hidden="false" customHeight="false" outlineLevel="0" collapsed="false">
      <c r="A69" s="22" t="n">
        <v>447</v>
      </c>
      <c r="B69" s="23" t="s">
        <v>84</v>
      </c>
      <c r="C69" s="19" t="n">
        <v>2134</v>
      </c>
      <c r="D69" s="19" t="n">
        <v>2120</v>
      </c>
      <c r="E69" s="19" t="n">
        <v>1224</v>
      </c>
      <c r="F69" s="19" t="n">
        <v>320</v>
      </c>
      <c r="G69" s="19" t="n">
        <v>736</v>
      </c>
      <c r="H69" s="19" t="n">
        <v>26</v>
      </c>
      <c r="I69" s="19" t="n">
        <v>142</v>
      </c>
      <c r="J69" s="19" t="n">
        <v>933</v>
      </c>
      <c r="K69" s="19" t="n">
        <v>130</v>
      </c>
      <c r="L69" s="19" t="n">
        <v>24</v>
      </c>
      <c r="M69" s="19" t="n">
        <v>99</v>
      </c>
      <c r="N69" s="19" t="n">
        <v>22</v>
      </c>
      <c r="O69" s="20" t="n">
        <v>4</v>
      </c>
    </row>
    <row r="70" customFormat="false" ht="13.5" hidden="false" customHeight="false" outlineLevel="0" collapsed="false">
      <c r="A70" s="22" t="n">
        <v>448</v>
      </c>
      <c r="B70" s="23" t="s">
        <v>85</v>
      </c>
      <c r="C70" s="19" t="n">
        <v>1962</v>
      </c>
      <c r="D70" s="19" t="n">
        <v>1862</v>
      </c>
      <c r="E70" s="19" t="n">
        <v>924</v>
      </c>
      <c r="F70" s="19" t="n">
        <v>318</v>
      </c>
      <c r="G70" s="19" t="n">
        <v>418</v>
      </c>
      <c r="H70" s="19" t="n">
        <v>30</v>
      </c>
      <c r="I70" s="19" t="n">
        <v>158</v>
      </c>
      <c r="J70" s="19" t="n">
        <v>1120</v>
      </c>
      <c r="K70" s="19" t="n">
        <v>164</v>
      </c>
      <c r="L70" s="19" t="n">
        <v>29</v>
      </c>
      <c r="M70" s="19" t="n">
        <v>91</v>
      </c>
      <c r="N70" s="19" t="n">
        <v>16</v>
      </c>
      <c r="O70" s="20" t="n">
        <v>4</v>
      </c>
    </row>
    <row r="71" customFormat="false" ht="13.5" hidden="false" customHeight="false" outlineLevel="0" collapsed="false">
      <c r="A71" s="22" t="n">
        <v>449</v>
      </c>
      <c r="B71" s="23" t="s">
        <v>86</v>
      </c>
      <c r="C71" s="19" t="n">
        <v>872</v>
      </c>
      <c r="D71" s="19" t="n">
        <v>869</v>
      </c>
      <c r="E71" s="19" t="n">
        <v>369</v>
      </c>
      <c r="F71" s="19" t="n">
        <v>129</v>
      </c>
      <c r="G71" s="19" t="n">
        <v>184</v>
      </c>
      <c r="H71" s="19" t="n">
        <v>6</v>
      </c>
      <c r="I71" s="19" t="n">
        <v>50</v>
      </c>
      <c r="J71" s="19" t="n">
        <v>587</v>
      </c>
      <c r="K71" s="19" t="n">
        <v>72</v>
      </c>
      <c r="L71" s="19" t="n">
        <v>9</v>
      </c>
      <c r="M71" s="19" t="n">
        <v>41</v>
      </c>
      <c r="N71" s="19" t="n">
        <v>8</v>
      </c>
      <c r="O71" s="20" t="n">
        <v>2</v>
      </c>
    </row>
    <row r="72" customFormat="false" ht="13.5" hidden="false" customHeight="false" outlineLevel="0" collapsed="false">
      <c r="A72" s="24" t="n">
        <v>450</v>
      </c>
      <c r="B72" s="14" t="s">
        <v>87</v>
      </c>
      <c r="C72" s="15" t="n">
        <v>927</v>
      </c>
      <c r="D72" s="15" t="n">
        <v>925</v>
      </c>
      <c r="E72" s="15" t="n">
        <v>352</v>
      </c>
      <c r="F72" s="15" t="n">
        <v>151</v>
      </c>
      <c r="G72" s="15" t="n">
        <v>136</v>
      </c>
      <c r="H72" s="15" t="n">
        <v>8</v>
      </c>
      <c r="I72" s="15" t="n">
        <v>57</v>
      </c>
      <c r="J72" s="15" t="n">
        <v>678</v>
      </c>
      <c r="K72" s="15" t="n">
        <v>77</v>
      </c>
      <c r="L72" s="15" t="n">
        <v>19</v>
      </c>
      <c r="M72" s="15" t="n">
        <v>50</v>
      </c>
      <c r="N72" s="15" t="n">
        <v>2</v>
      </c>
      <c r="O72" s="16" t="s">
        <v>63</v>
      </c>
    </row>
    <row r="73" customFormat="false" ht="13.5" hidden="false" customHeight="false" outlineLevel="0" collapsed="false">
      <c r="A73" s="25" t="n">
        <v>200</v>
      </c>
      <c r="B73" s="18" t="s">
        <v>88</v>
      </c>
      <c r="C73" s="19" t="n">
        <f aca="false">SUM(C6:C13)</f>
        <v>348084</v>
      </c>
      <c r="D73" s="19" t="n">
        <f aca="false">SUM(D6:D13)</f>
        <v>346813</v>
      </c>
      <c r="E73" s="19" t="n">
        <v>196642</v>
      </c>
      <c r="F73" s="19" t="n">
        <v>61933</v>
      </c>
      <c r="G73" s="19" t="n">
        <v>101705</v>
      </c>
      <c r="H73" s="19" t="n">
        <v>3870</v>
      </c>
      <c r="I73" s="19" t="n">
        <v>29134</v>
      </c>
      <c r="J73" s="19" t="n">
        <v>114613</v>
      </c>
      <c r="K73" s="19" t="n">
        <v>24219</v>
      </c>
      <c r="L73" s="19" t="n">
        <v>4492</v>
      </c>
      <c r="M73" s="19" t="n">
        <v>17562</v>
      </c>
      <c r="N73" s="19" t="n">
        <v>6935</v>
      </c>
      <c r="O73" s="26" t="n">
        <v>781</v>
      </c>
    </row>
    <row r="74" customFormat="false" ht="13.5" hidden="false" customHeight="false" outlineLevel="0" collapsed="false">
      <c r="A74" s="25" t="n">
        <v>500</v>
      </c>
      <c r="B74" s="23" t="s">
        <v>89</v>
      </c>
      <c r="C74" s="19" t="n">
        <f aca="false">SUM(C75:C82)</f>
        <v>158456</v>
      </c>
      <c r="D74" s="19" t="n">
        <f aca="false">SUM(D75:D82)</f>
        <v>157560</v>
      </c>
      <c r="E74" s="19" t="n">
        <v>76720</v>
      </c>
      <c r="F74" s="19" t="n">
        <v>26576</v>
      </c>
      <c r="G74" s="19" t="n">
        <v>36309</v>
      </c>
      <c r="H74" s="19" t="n">
        <v>1845</v>
      </c>
      <c r="I74" s="19" t="n">
        <v>11990</v>
      </c>
      <c r="J74" s="19" t="n">
        <v>82060</v>
      </c>
      <c r="K74" s="19" t="n">
        <v>13371</v>
      </c>
      <c r="L74" s="19" t="n">
        <v>2188</v>
      </c>
      <c r="M74" s="19" t="n">
        <v>9095</v>
      </c>
      <c r="N74" s="19" t="n">
        <v>2028</v>
      </c>
      <c r="O74" s="20" t="n">
        <v>328</v>
      </c>
    </row>
    <row r="75" customFormat="false" ht="13.5" hidden="false" customHeight="false" outlineLevel="0" collapsed="false">
      <c r="A75" s="25" t="n">
        <v>300</v>
      </c>
      <c r="B75" s="23" t="s">
        <v>90</v>
      </c>
      <c r="C75" s="19" t="n">
        <f aca="false">SUM(C14:C19)</f>
        <v>10038</v>
      </c>
      <c r="D75" s="19" t="n">
        <f aca="false">SUM(D14:D19)</f>
        <v>10005</v>
      </c>
      <c r="E75" s="19" t="n">
        <v>5204</v>
      </c>
      <c r="F75" s="19" t="n">
        <v>2184</v>
      </c>
      <c r="G75" s="19" t="n">
        <v>2120</v>
      </c>
      <c r="H75" s="19" t="n">
        <v>119</v>
      </c>
      <c r="I75" s="19" t="n">
        <v>781</v>
      </c>
      <c r="J75" s="19" t="n">
        <v>5674</v>
      </c>
      <c r="K75" s="19" t="n">
        <v>1200</v>
      </c>
      <c r="L75" s="19" t="n">
        <v>161</v>
      </c>
      <c r="M75" s="19" t="n">
        <v>733</v>
      </c>
      <c r="N75" s="19" t="n">
        <v>104</v>
      </c>
      <c r="O75" s="20" t="n">
        <v>19</v>
      </c>
    </row>
    <row r="76" customFormat="false" ht="13.5" hidden="false" customHeight="false" outlineLevel="0" collapsed="false">
      <c r="A76" s="25" t="n">
        <v>320</v>
      </c>
      <c r="B76" s="23" t="s">
        <v>91</v>
      </c>
      <c r="C76" s="19" t="n">
        <f aca="false">SUM(C20:C27)</f>
        <v>19702</v>
      </c>
      <c r="D76" s="19" t="n">
        <f aca="false">SUM(D20:D27)</f>
        <v>19668</v>
      </c>
      <c r="E76" s="19" t="n">
        <v>9100</v>
      </c>
      <c r="F76" s="19" t="n">
        <v>3584</v>
      </c>
      <c r="G76" s="19" t="n">
        <v>3971</v>
      </c>
      <c r="H76" s="19" t="n">
        <v>220</v>
      </c>
      <c r="I76" s="19" t="n">
        <v>1325</v>
      </c>
      <c r="J76" s="19" t="n">
        <v>11517</v>
      </c>
      <c r="K76" s="19" t="n">
        <v>1973</v>
      </c>
      <c r="L76" s="19" t="n">
        <v>300</v>
      </c>
      <c r="M76" s="19" t="n">
        <v>1307</v>
      </c>
      <c r="N76" s="19" t="n">
        <v>257</v>
      </c>
      <c r="O76" s="20" t="n">
        <v>35</v>
      </c>
    </row>
    <row r="77" customFormat="false" ht="13.5" hidden="false" customHeight="false" outlineLevel="0" collapsed="false">
      <c r="A77" s="25" t="n">
        <v>340</v>
      </c>
      <c r="B77" s="23" t="s">
        <v>92</v>
      </c>
      <c r="C77" s="19" t="n">
        <f aca="false">SUM(C28:C30)</f>
        <v>4806</v>
      </c>
      <c r="D77" s="19" t="n">
        <f aca="false">SUM(D28:D30)</f>
        <v>4796</v>
      </c>
      <c r="E77" s="19" t="n">
        <v>2078</v>
      </c>
      <c r="F77" s="19" t="n">
        <v>639</v>
      </c>
      <c r="G77" s="19" t="n">
        <v>1017</v>
      </c>
      <c r="H77" s="19" t="n">
        <v>55</v>
      </c>
      <c r="I77" s="19" t="n">
        <v>367</v>
      </c>
      <c r="J77" s="19" t="n">
        <v>2964</v>
      </c>
      <c r="K77" s="19" t="n">
        <v>356</v>
      </c>
      <c r="L77" s="19" t="n">
        <v>60</v>
      </c>
      <c r="M77" s="19" t="n">
        <v>234</v>
      </c>
      <c r="N77" s="19" t="n">
        <v>60</v>
      </c>
      <c r="O77" s="20" t="n">
        <v>11</v>
      </c>
    </row>
    <row r="78" customFormat="false" ht="13.5" hidden="false" customHeight="false" outlineLevel="0" collapsed="false">
      <c r="A78" s="25" t="n">
        <v>360</v>
      </c>
      <c r="B78" s="23" t="s">
        <v>93</v>
      </c>
      <c r="C78" s="19" t="n">
        <f aca="false">SUM(C31:C38)</f>
        <v>26772</v>
      </c>
      <c r="D78" s="19" t="n">
        <f aca="false">SUM(D31:D38)</f>
        <v>26717</v>
      </c>
      <c r="E78" s="19" t="n">
        <v>12296</v>
      </c>
      <c r="F78" s="19" t="n">
        <v>3744</v>
      </c>
      <c r="G78" s="19" t="n">
        <v>6164</v>
      </c>
      <c r="H78" s="19" t="n">
        <v>333</v>
      </c>
      <c r="I78" s="19" t="n">
        <v>2055</v>
      </c>
      <c r="J78" s="19" t="n">
        <v>15107</v>
      </c>
      <c r="K78" s="19" t="n">
        <v>1938</v>
      </c>
      <c r="L78" s="19" t="n">
        <v>351</v>
      </c>
      <c r="M78" s="19" t="n">
        <v>1432</v>
      </c>
      <c r="N78" s="19" t="n">
        <v>329</v>
      </c>
      <c r="O78" s="20" t="n">
        <v>53</v>
      </c>
    </row>
    <row r="79" customFormat="false" ht="13.5" hidden="false" customHeight="false" outlineLevel="0" collapsed="false">
      <c r="A79" s="25" t="n">
        <v>380</v>
      </c>
      <c r="B79" s="23" t="s">
        <v>94</v>
      </c>
      <c r="C79" s="19" t="n">
        <f aca="false">SUM(C39:C44)</f>
        <v>18411</v>
      </c>
      <c r="D79" s="19" t="n">
        <f aca="false">SUM(D39:D44)</f>
        <v>18374</v>
      </c>
      <c r="E79" s="19" t="n">
        <v>9066</v>
      </c>
      <c r="F79" s="19" t="n">
        <v>3226</v>
      </c>
      <c r="G79" s="19" t="n">
        <v>4169</v>
      </c>
      <c r="H79" s="19" t="n">
        <v>184</v>
      </c>
      <c r="I79" s="19" t="n">
        <v>1487</v>
      </c>
      <c r="J79" s="19" t="n">
        <v>10314</v>
      </c>
      <c r="K79" s="19" t="n">
        <v>1710</v>
      </c>
      <c r="L79" s="19" t="n">
        <v>260</v>
      </c>
      <c r="M79" s="19" t="n">
        <v>1222</v>
      </c>
      <c r="N79" s="19" t="n">
        <v>239</v>
      </c>
      <c r="O79" s="20" t="n">
        <v>40</v>
      </c>
    </row>
    <row r="80" customFormat="false" ht="13.5" hidden="false" customHeight="false" outlineLevel="0" collapsed="false">
      <c r="A80" s="25" t="n">
        <v>400</v>
      </c>
      <c r="B80" s="23" t="s">
        <v>95</v>
      </c>
      <c r="C80" s="19" t="n">
        <f aca="false">SUM(C45:C55)</f>
        <v>37187</v>
      </c>
      <c r="D80" s="19" t="n">
        <f aca="false">SUM(D45:D55)</f>
        <v>36934</v>
      </c>
      <c r="E80" s="19" t="n">
        <v>18346</v>
      </c>
      <c r="F80" s="19" t="n">
        <v>6110</v>
      </c>
      <c r="G80" s="19" t="n">
        <v>8987</v>
      </c>
      <c r="H80" s="19" t="n">
        <v>426</v>
      </c>
      <c r="I80" s="19" t="n">
        <v>2823</v>
      </c>
      <c r="J80" s="19" t="n">
        <v>15823</v>
      </c>
      <c r="K80" s="19" t="n">
        <v>2693</v>
      </c>
      <c r="L80" s="19" t="n">
        <v>471</v>
      </c>
      <c r="M80" s="19" t="n">
        <v>1766</v>
      </c>
      <c r="N80" s="19" t="n">
        <v>530</v>
      </c>
      <c r="O80" s="20" t="n">
        <v>91</v>
      </c>
    </row>
    <row r="81" customFormat="false" ht="13.5" hidden="false" customHeight="false" outlineLevel="0" collapsed="false">
      <c r="A81" s="25" t="n">
        <v>420</v>
      </c>
      <c r="B81" s="23" t="s">
        <v>96</v>
      </c>
      <c r="C81" s="19" t="n">
        <f aca="false">SUM(C56:C62)</f>
        <v>13016</v>
      </c>
      <c r="D81" s="19" t="n">
        <f aca="false">SUM(D56:D62)</f>
        <v>12686</v>
      </c>
      <c r="E81" s="19" t="n">
        <v>6857</v>
      </c>
      <c r="F81" s="19" t="n">
        <v>2492</v>
      </c>
      <c r="G81" s="19" t="n">
        <v>3130</v>
      </c>
      <c r="H81" s="19" t="n">
        <v>170</v>
      </c>
      <c r="I81" s="19" t="n">
        <v>1065</v>
      </c>
      <c r="J81" s="19" t="n">
        <v>6522</v>
      </c>
      <c r="K81" s="19" t="n">
        <v>1265</v>
      </c>
      <c r="L81" s="19" t="n">
        <v>206</v>
      </c>
      <c r="M81" s="19" t="n">
        <v>913</v>
      </c>
      <c r="N81" s="19" t="n">
        <v>180</v>
      </c>
      <c r="O81" s="20" t="n">
        <v>19</v>
      </c>
    </row>
    <row r="82" customFormat="false" ht="13.5" hidden="false" customHeight="false" outlineLevel="0" collapsed="false">
      <c r="A82" s="27" t="n">
        <v>440</v>
      </c>
      <c r="B82" s="14" t="s">
        <v>97</v>
      </c>
      <c r="C82" s="15" t="n">
        <f aca="false">SUM(C63:C72)</f>
        <v>28524</v>
      </c>
      <c r="D82" s="15" t="n">
        <f aca="false">SUM(D63:D72)</f>
        <v>28380</v>
      </c>
      <c r="E82" s="15" t="n">
        <v>13773</v>
      </c>
      <c r="F82" s="15" t="n">
        <v>4597</v>
      </c>
      <c r="G82" s="15" t="n">
        <v>6751</v>
      </c>
      <c r="H82" s="15" t="n">
        <v>338</v>
      </c>
      <c r="I82" s="15" t="n">
        <v>2087</v>
      </c>
      <c r="J82" s="15" t="n">
        <v>14139</v>
      </c>
      <c r="K82" s="15" t="n">
        <v>2236</v>
      </c>
      <c r="L82" s="15" t="n">
        <v>379</v>
      </c>
      <c r="M82" s="15" t="n">
        <v>1488</v>
      </c>
      <c r="N82" s="15" t="n">
        <v>329</v>
      </c>
      <c r="O82" s="16" t="n">
        <v>60</v>
      </c>
    </row>
    <row r="83" customFormat="false" ht="13.5" hidden="false" customHeight="false" outlineLevel="0" collapsed="false">
      <c r="A83" s="28" t="n">
        <v>101</v>
      </c>
      <c r="B83" s="23" t="s">
        <v>98</v>
      </c>
      <c r="C83" s="19" t="n">
        <f aca="false">C6+C75</f>
        <v>122525</v>
      </c>
      <c r="D83" s="19" t="n">
        <f aca="false">D6+D75</f>
        <v>122149</v>
      </c>
      <c r="E83" s="19" t="n">
        <v>70543</v>
      </c>
      <c r="F83" s="19" t="n">
        <v>22787</v>
      </c>
      <c r="G83" s="19" t="n">
        <v>36292</v>
      </c>
      <c r="H83" s="19" t="n">
        <v>1389</v>
      </c>
      <c r="I83" s="19" t="n">
        <v>10075</v>
      </c>
      <c r="J83" s="19" t="n">
        <v>40871</v>
      </c>
      <c r="K83" s="19" t="n">
        <v>9297</v>
      </c>
      <c r="L83" s="19" t="n">
        <v>1763</v>
      </c>
      <c r="M83" s="19" t="n">
        <v>6675</v>
      </c>
      <c r="N83" s="19" t="n">
        <v>2079</v>
      </c>
      <c r="O83" s="20" t="n">
        <v>262</v>
      </c>
    </row>
    <row r="84" customFormat="false" ht="13.5" hidden="false" customHeight="false" outlineLevel="0" collapsed="false">
      <c r="A84" s="25" t="n">
        <v>102</v>
      </c>
      <c r="B84" s="23" t="s">
        <v>99</v>
      </c>
      <c r="C84" s="19" t="n">
        <f aca="false">C7+C9+C39+C77+C78</f>
        <v>112134</v>
      </c>
      <c r="D84" s="19" t="n">
        <f aca="false">D7+D9+D39+D77+D78</f>
        <v>111870</v>
      </c>
      <c r="E84" s="19" t="n">
        <v>54708</v>
      </c>
      <c r="F84" s="19" t="n">
        <v>16867</v>
      </c>
      <c r="G84" s="19" t="n">
        <v>27274</v>
      </c>
      <c r="H84" s="19" t="n">
        <v>1215</v>
      </c>
      <c r="I84" s="19" t="n">
        <v>9352</v>
      </c>
      <c r="J84" s="19" t="n">
        <v>49693</v>
      </c>
      <c r="K84" s="19" t="n">
        <v>7851</v>
      </c>
      <c r="L84" s="19" t="n">
        <v>1508</v>
      </c>
      <c r="M84" s="19" t="n">
        <v>6214</v>
      </c>
      <c r="N84" s="19" t="n">
        <v>2003</v>
      </c>
      <c r="O84" s="20" t="n">
        <v>212</v>
      </c>
    </row>
    <row r="85" customFormat="false" ht="13.5" hidden="false" customHeight="false" outlineLevel="0" collapsed="false">
      <c r="A85" s="25" t="n">
        <v>103</v>
      </c>
      <c r="B85" s="23" t="s">
        <v>100</v>
      </c>
      <c r="C85" s="19" t="n">
        <f aca="false">SUM(C10+C76+C79-C39)</f>
        <v>50099</v>
      </c>
      <c r="D85" s="19" t="n">
        <f aca="false">SUM(D10+D76+D79-D39)</f>
        <v>49813</v>
      </c>
      <c r="E85" s="19" t="n">
        <v>25096</v>
      </c>
      <c r="F85" s="19" t="n">
        <v>9165</v>
      </c>
      <c r="G85" s="19" t="n">
        <v>11542</v>
      </c>
      <c r="H85" s="19" t="n">
        <v>534</v>
      </c>
      <c r="I85" s="19" t="n">
        <v>3855</v>
      </c>
      <c r="J85" s="19" t="n">
        <v>25660</v>
      </c>
      <c r="K85" s="19" t="n">
        <v>4599</v>
      </c>
      <c r="L85" s="19" t="n">
        <v>710</v>
      </c>
      <c r="M85" s="19" t="n">
        <v>3239</v>
      </c>
      <c r="N85" s="19" t="n">
        <v>825</v>
      </c>
      <c r="O85" s="20" t="n">
        <v>97</v>
      </c>
    </row>
    <row r="86" customFormat="false" ht="13.5" hidden="false" customHeight="false" outlineLevel="0" collapsed="false">
      <c r="A86" s="25" t="n">
        <v>104</v>
      </c>
      <c r="B86" s="23" t="s">
        <v>101</v>
      </c>
      <c r="C86" s="19" t="n">
        <f aca="false">SUM(C8+C47+C54+C82)</f>
        <v>122607</v>
      </c>
      <c r="D86" s="19" t="n">
        <f aca="false">SUM(D8+D47+D54+D82)</f>
        <v>122176</v>
      </c>
      <c r="E86" s="19" t="n">
        <v>69974</v>
      </c>
      <c r="F86" s="19" t="n">
        <v>21798</v>
      </c>
      <c r="G86" s="19" t="n">
        <v>36663</v>
      </c>
      <c r="H86" s="19" t="n">
        <v>1463</v>
      </c>
      <c r="I86" s="19" t="n">
        <v>10050</v>
      </c>
      <c r="J86" s="19" t="n">
        <v>43193</v>
      </c>
      <c r="K86" s="19" t="n">
        <v>8392</v>
      </c>
      <c r="L86" s="19" t="n">
        <v>1406</v>
      </c>
      <c r="M86" s="19" t="n">
        <v>5398</v>
      </c>
      <c r="N86" s="19" t="n">
        <v>2236</v>
      </c>
      <c r="O86" s="20" t="n">
        <v>304</v>
      </c>
    </row>
    <row r="87" customFormat="false" ht="13.5" hidden="false" customHeight="false" outlineLevel="0" collapsed="false">
      <c r="A87" s="25" t="n">
        <v>105</v>
      </c>
      <c r="B87" s="23" t="s">
        <v>102</v>
      </c>
      <c r="C87" s="19" t="n">
        <f aca="false">SUM(C11+C12-C47-C54+C80)</f>
        <v>67882</v>
      </c>
      <c r="D87" s="19" t="n">
        <f aca="false">SUM(D11+D12-D47-D54+D80)</f>
        <v>67445</v>
      </c>
      <c r="E87" s="19" t="n">
        <v>35017</v>
      </c>
      <c r="F87" s="19" t="n">
        <v>11644</v>
      </c>
      <c r="G87" s="19" t="n">
        <v>17477</v>
      </c>
      <c r="H87" s="19" t="n">
        <v>743</v>
      </c>
      <c r="I87" s="19" t="n">
        <v>5153</v>
      </c>
      <c r="J87" s="19" t="n">
        <v>25136</v>
      </c>
      <c r="K87" s="19" t="n">
        <v>4850</v>
      </c>
      <c r="L87" s="19" t="n">
        <v>847</v>
      </c>
      <c r="M87" s="19" t="n">
        <v>3240</v>
      </c>
      <c r="N87" s="19" t="n">
        <v>1220</v>
      </c>
      <c r="O87" s="20" t="n">
        <v>164</v>
      </c>
    </row>
    <row r="88" customFormat="false" ht="14.25" hidden="false" customHeight="false" outlineLevel="0" collapsed="false">
      <c r="A88" s="10" t="n">
        <v>106</v>
      </c>
      <c r="B88" s="29" t="s">
        <v>103</v>
      </c>
      <c r="C88" s="30" t="n">
        <f aca="false">SUM(C13+C81)</f>
        <v>31293</v>
      </c>
      <c r="D88" s="30" t="n">
        <f aca="false">SUM(D13+D81)</f>
        <v>30920</v>
      </c>
      <c r="E88" s="30" t="n">
        <v>18024</v>
      </c>
      <c r="F88" s="30" t="n">
        <v>6248</v>
      </c>
      <c r="G88" s="30" t="n">
        <v>8766</v>
      </c>
      <c r="H88" s="30" t="n">
        <v>371</v>
      </c>
      <c r="I88" s="30" t="n">
        <v>2639</v>
      </c>
      <c r="J88" s="30" t="n">
        <v>12120</v>
      </c>
      <c r="K88" s="30" t="n">
        <v>2601</v>
      </c>
      <c r="L88" s="30" t="n">
        <v>446</v>
      </c>
      <c r="M88" s="30" t="n">
        <v>1891</v>
      </c>
      <c r="N88" s="30" t="n">
        <v>600</v>
      </c>
      <c r="O88" s="31" t="n">
        <v>70</v>
      </c>
    </row>
  </sheetData>
  <mergeCells count="9">
    <mergeCell ref="B3:B4"/>
    <mergeCell ref="C3:C4"/>
    <mergeCell ref="D3:D4"/>
    <mergeCell ref="E3:I3"/>
    <mergeCell ref="J3:J4"/>
    <mergeCell ref="K3:K4"/>
    <mergeCell ref="L3:M3"/>
    <mergeCell ref="N3:N4"/>
    <mergeCell ref="O3:O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3" fitToWidth="1" fitToHeight="1" pageOrder="downThenOver" orientation="portrait" blackAndWhite="false" draft="false" cellComments="none" horizontalDpi="300" verticalDpi="300" copies="1"/>
  <headerFooter differentFirst="false" differentOddEven="false">
    <oddHeader>&amp;C家族類型別世帯数&amp;R&amp;A</oddHeader>
    <oddFooter>&amp;C&amp;P/&amp;N</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0.99"/>
    <col collapsed="false" customWidth="true" hidden="false" outlineLevel="0" max="4" min="3" style="2" width="10.62"/>
    <col collapsed="false" customWidth="true" hidden="false" outlineLevel="0" max="5" min="5" style="2" width="8.75"/>
    <col collapsed="false" customWidth="true" hidden="false" outlineLevel="0" max="9" min="6" style="2" width="7.99"/>
    <col collapsed="false" customWidth="true" hidden="false" outlineLevel="0" max="10" min="10" style="2" width="12.25"/>
    <col collapsed="false" customWidth="true" hidden="false" outlineLevel="0" max="11" min="11" style="2" width="10.87"/>
    <col collapsed="false" customWidth="true" hidden="false" outlineLevel="0" max="12" min="12" style="2" width="6.12"/>
    <col collapsed="false" customWidth="true" hidden="false" outlineLevel="0" max="13" min="13" style="2" width="7.12"/>
    <col collapsed="false" customWidth="true" hidden="false" outlineLevel="0" max="15" min="14" style="2" width="8.25"/>
    <col collapsed="false" customWidth="false" hidden="false" outlineLevel="0" max="257" min="16" style="2" width="8.99"/>
  </cols>
  <sheetData>
    <row r="1" customFormat="false" ht="13.5" hidden="false" customHeight="false" outlineLevel="0" collapsed="false">
      <c r="I1" s="2" t="s">
        <v>0</v>
      </c>
    </row>
    <row r="2" customFormat="false" ht="14.25" hidden="false" customHeight="false" outlineLevel="0" collapsed="false">
      <c r="A2" s="3" t="s">
        <v>1</v>
      </c>
      <c r="N2" s="3" t="s">
        <v>2</v>
      </c>
    </row>
    <row r="3" customFormat="false" ht="13.5" hidden="false" customHeight="true" outlineLevel="0" collapsed="false">
      <c r="A3" s="4"/>
      <c r="B3" s="5" t="n">
        <v>34973</v>
      </c>
      <c r="C3" s="6" t="s">
        <v>3</v>
      </c>
      <c r="D3" s="6" t="s">
        <v>4</v>
      </c>
      <c r="E3" s="7" t="s">
        <v>5</v>
      </c>
      <c r="F3" s="7"/>
      <c r="G3" s="7"/>
      <c r="H3" s="7"/>
      <c r="I3" s="7"/>
      <c r="J3" s="8" t="s">
        <v>6</v>
      </c>
      <c r="K3" s="6" t="s">
        <v>7</v>
      </c>
      <c r="L3" s="7" t="s">
        <v>8</v>
      </c>
      <c r="M3" s="7"/>
      <c r="N3" s="6" t="s">
        <v>9</v>
      </c>
      <c r="O3" s="9" t="s">
        <v>10</v>
      </c>
    </row>
    <row r="4" customFormat="false" ht="14.25" hidden="false" customHeight="false" outlineLevel="0" collapsed="false">
      <c r="A4" s="10"/>
      <c r="B4" s="5"/>
      <c r="C4" s="5"/>
      <c r="D4" s="5"/>
      <c r="E4" s="11" t="s">
        <v>11</v>
      </c>
      <c r="F4" s="12" t="s">
        <v>12</v>
      </c>
      <c r="G4" s="12" t="s">
        <v>13</v>
      </c>
      <c r="H4" s="12" t="s">
        <v>14</v>
      </c>
      <c r="I4" s="12" t="s">
        <v>15</v>
      </c>
      <c r="J4" s="8"/>
      <c r="K4" s="6"/>
      <c r="L4" s="12" t="s">
        <v>16</v>
      </c>
      <c r="M4" s="12" t="s">
        <v>17</v>
      </c>
      <c r="N4" s="6"/>
      <c r="O4" s="9"/>
    </row>
    <row r="5" customFormat="false" ht="13.5" hidden="false" customHeight="false" outlineLevel="0" collapsed="false">
      <c r="A5" s="13" t="s">
        <v>18</v>
      </c>
      <c r="B5" s="14" t="s">
        <v>19</v>
      </c>
      <c r="C5" s="15" t="n">
        <f aca="false">SUM(C6:C72)</f>
        <v>482731</v>
      </c>
      <c r="D5" s="15" t="n">
        <f aca="false">SUM(D6:D72)</f>
        <v>480829</v>
      </c>
      <c r="E5" s="15" t="n">
        <v>261719</v>
      </c>
      <c r="F5" s="15" t="n">
        <f aca="false">SUM(F6:F72)</f>
        <v>79260</v>
      </c>
      <c r="G5" s="15" t="n">
        <f aca="false">SUM(G6:G72)</f>
        <v>140381</v>
      </c>
      <c r="H5" s="15" t="n">
        <f aca="false">SUM(H6:H72)</f>
        <v>4757</v>
      </c>
      <c r="I5" s="15" t="n">
        <f aca="false">SUM(I6:I72)</f>
        <v>37321</v>
      </c>
      <c r="J5" s="15" t="n">
        <f aca="false">SUM(J6:J72)</f>
        <v>166163</v>
      </c>
      <c r="K5" s="15" t="n">
        <f aca="false">SUM(K6:K72)</f>
        <v>27743</v>
      </c>
      <c r="L5" s="15" t="n">
        <f aca="false">SUM(L6:L72)</f>
        <v>4080</v>
      </c>
      <c r="M5" s="15" t="n">
        <f aca="false">SUM(M6:M72)</f>
        <v>19678</v>
      </c>
      <c r="N5" s="15" t="n">
        <f aca="false">SUM(N6:N72)</f>
        <v>8463</v>
      </c>
      <c r="O5" s="16" t="n">
        <f aca="false">SUM(O6:O72)</f>
        <v>1101</v>
      </c>
    </row>
    <row r="6" customFormat="false" ht="13.5" hidden="false" customHeight="false" outlineLevel="0" collapsed="false">
      <c r="A6" s="17" t="n">
        <v>201</v>
      </c>
      <c r="B6" s="18" t="s">
        <v>20</v>
      </c>
      <c r="C6" s="19" t="n">
        <v>104783</v>
      </c>
      <c r="D6" s="19" t="n">
        <v>104043</v>
      </c>
      <c r="E6" s="19" t="n">
        <v>62062</v>
      </c>
      <c r="F6" s="19" t="n">
        <v>18114</v>
      </c>
      <c r="G6" s="19" t="n">
        <v>34624</v>
      </c>
      <c r="H6" s="19" t="n">
        <v>1029</v>
      </c>
      <c r="I6" s="19" t="n">
        <v>8295</v>
      </c>
      <c r="J6" s="19" t="n">
        <v>28786</v>
      </c>
      <c r="K6" s="19" t="n">
        <v>5994</v>
      </c>
      <c r="L6" s="19" t="n">
        <v>856</v>
      </c>
      <c r="M6" s="19" t="n">
        <v>4182</v>
      </c>
      <c r="N6" s="19" t="n">
        <v>1939</v>
      </c>
      <c r="O6" s="20" t="n">
        <v>254</v>
      </c>
      <c r="Q6" s="21"/>
    </row>
    <row r="7" customFormat="false" ht="13.5" hidden="false" customHeight="false" outlineLevel="0" collapsed="false">
      <c r="A7" s="22" t="n">
        <v>202</v>
      </c>
      <c r="B7" s="23" t="s">
        <v>21</v>
      </c>
      <c r="C7" s="19" t="n">
        <v>61980</v>
      </c>
      <c r="D7" s="19" t="n">
        <v>61565</v>
      </c>
      <c r="E7" s="19" t="n">
        <v>31052</v>
      </c>
      <c r="F7" s="19" t="n">
        <v>9247</v>
      </c>
      <c r="G7" s="19" t="n">
        <v>16305</v>
      </c>
      <c r="H7" s="19" t="n">
        <v>544</v>
      </c>
      <c r="I7" s="19" t="n">
        <v>4956</v>
      </c>
      <c r="J7" s="19" t="n">
        <v>19797</v>
      </c>
      <c r="K7" s="19" t="n">
        <v>3353</v>
      </c>
      <c r="L7" s="19" t="n">
        <v>518</v>
      </c>
      <c r="M7" s="19" t="n">
        <v>2706</v>
      </c>
      <c r="N7" s="19" t="n">
        <v>1259</v>
      </c>
      <c r="O7" s="20" t="n">
        <v>124</v>
      </c>
    </row>
    <row r="8" customFormat="false" ht="13.5" hidden="false" customHeight="false" outlineLevel="0" collapsed="false">
      <c r="A8" s="22" t="n">
        <v>203</v>
      </c>
      <c r="B8" s="23" t="s">
        <v>22</v>
      </c>
      <c r="C8" s="19" t="n">
        <v>83518</v>
      </c>
      <c r="D8" s="19" t="n">
        <v>83223</v>
      </c>
      <c r="E8" s="19" t="n">
        <v>50692</v>
      </c>
      <c r="F8" s="19" t="n">
        <v>14184</v>
      </c>
      <c r="G8" s="19" t="n">
        <v>28662</v>
      </c>
      <c r="H8" s="19" t="n">
        <v>887</v>
      </c>
      <c r="I8" s="19" t="n">
        <v>6959</v>
      </c>
      <c r="J8" s="19" t="n">
        <v>21174</v>
      </c>
      <c r="K8" s="19" t="n">
        <v>4024</v>
      </c>
      <c r="L8" s="19" t="n">
        <v>550</v>
      </c>
      <c r="M8" s="19" t="n">
        <v>2625</v>
      </c>
      <c r="N8" s="19" t="n">
        <v>1717</v>
      </c>
      <c r="O8" s="20" t="n">
        <v>201</v>
      </c>
    </row>
    <row r="9" customFormat="false" ht="13.5" hidden="false" customHeight="false" outlineLevel="0" collapsed="false">
      <c r="A9" s="22" t="n">
        <v>204</v>
      </c>
      <c r="B9" s="23" t="s">
        <v>23</v>
      </c>
      <c r="C9" s="19" t="n">
        <v>11074</v>
      </c>
      <c r="D9" s="19" t="n">
        <v>11059</v>
      </c>
      <c r="E9" s="19" t="n">
        <v>5564</v>
      </c>
      <c r="F9" s="19" t="n">
        <v>1451</v>
      </c>
      <c r="G9" s="19" t="n">
        <v>3018</v>
      </c>
      <c r="H9" s="19" t="n">
        <v>120</v>
      </c>
      <c r="I9" s="19" t="n">
        <v>975</v>
      </c>
      <c r="J9" s="19" t="n">
        <v>4754</v>
      </c>
      <c r="K9" s="19" t="n">
        <v>578</v>
      </c>
      <c r="L9" s="19" t="n">
        <v>104</v>
      </c>
      <c r="M9" s="19" t="n">
        <v>464</v>
      </c>
      <c r="N9" s="19" t="n">
        <v>205</v>
      </c>
      <c r="O9" s="20" t="n">
        <v>20</v>
      </c>
    </row>
    <row r="10" customFormat="false" ht="13.5" hidden="false" customHeight="false" outlineLevel="0" collapsed="false">
      <c r="A10" s="22" t="n">
        <v>205</v>
      </c>
      <c r="B10" s="23" t="s">
        <v>24</v>
      </c>
      <c r="C10" s="19" t="n">
        <v>15761</v>
      </c>
      <c r="D10" s="19" t="n">
        <v>15737</v>
      </c>
      <c r="E10" s="19" t="n">
        <v>8681</v>
      </c>
      <c r="F10" s="19" t="n">
        <v>2742</v>
      </c>
      <c r="G10" s="19" t="n">
        <v>4519</v>
      </c>
      <c r="H10" s="19" t="n">
        <v>156</v>
      </c>
      <c r="I10" s="19" t="n">
        <v>1264</v>
      </c>
      <c r="J10" s="19" t="n">
        <v>5451</v>
      </c>
      <c r="K10" s="19" t="n">
        <v>908</v>
      </c>
      <c r="L10" s="19" t="n">
        <v>128</v>
      </c>
      <c r="M10" s="19" t="n">
        <v>718</v>
      </c>
      <c r="N10" s="19" t="n">
        <v>348</v>
      </c>
      <c r="O10" s="20" t="n">
        <v>31</v>
      </c>
    </row>
    <row r="11" customFormat="false" ht="13.5" hidden="false" customHeight="false" outlineLevel="0" collapsed="false">
      <c r="A11" s="22" t="n">
        <v>206</v>
      </c>
      <c r="B11" s="23" t="s">
        <v>25</v>
      </c>
      <c r="C11" s="19" t="n">
        <v>21350</v>
      </c>
      <c r="D11" s="19" t="n">
        <v>21312</v>
      </c>
      <c r="E11" s="19" t="n">
        <v>11161</v>
      </c>
      <c r="F11" s="19" t="n">
        <v>3347</v>
      </c>
      <c r="G11" s="19" t="n">
        <v>6039</v>
      </c>
      <c r="H11" s="19" t="n">
        <v>187</v>
      </c>
      <c r="I11" s="19" t="n">
        <v>1588</v>
      </c>
      <c r="J11" s="19" t="n">
        <v>5866</v>
      </c>
      <c r="K11" s="19" t="n">
        <v>992</v>
      </c>
      <c r="L11" s="19" t="n">
        <v>159</v>
      </c>
      <c r="M11" s="19" t="n">
        <v>667</v>
      </c>
      <c r="N11" s="19" t="n">
        <v>453</v>
      </c>
      <c r="O11" s="20" t="n">
        <v>54</v>
      </c>
    </row>
    <row r="12" customFormat="false" ht="13.5" hidden="false" customHeight="false" outlineLevel="0" collapsed="false">
      <c r="A12" s="22" t="n">
        <v>207</v>
      </c>
      <c r="B12" s="23" t="s">
        <v>26</v>
      </c>
      <c r="C12" s="19" t="n">
        <v>14371</v>
      </c>
      <c r="D12" s="19" t="n">
        <v>14350</v>
      </c>
      <c r="E12" s="19" t="n">
        <v>8549</v>
      </c>
      <c r="F12" s="19" t="n">
        <v>2692</v>
      </c>
      <c r="G12" s="19" t="n">
        <v>4671</v>
      </c>
      <c r="H12" s="19" t="n">
        <v>138</v>
      </c>
      <c r="I12" s="19" t="n">
        <v>1048</v>
      </c>
      <c r="J12" s="19" t="n">
        <v>3693</v>
      </c>
      <c r="K12" s="19" t="n">
        <v>826</v>
      </c>
      <c r="L12" s="19" t="n">
        <v>150</v>
      </c>
      <c r="M12" s="19" t="n">
        <v>526</v>
      </c>
      <c r="N12" s="19" t="n">
        <v>289</v>
      </c>
      <c r="O12" s="20" t="n">
        <v>51</v>
      </c>
    </row>
    <row r="13" customFormat="false" ht="13.5" hidden="false" customHeight="false" outlineLevel="0" collapsed="false">
      <c r="A13" s="24" t="n">
        <v>208</v>
      </c>
      <c r="B13" s="14" t="s">
        <v>27</v>
      </c>
      <c r="C13" s="15" t="n">
        <v>17062</v>
      </c>
      <c r="D13" s="15" t="n">
        <v>17016</v>
      </c>
      <c r="E13" s="15" t="n">
        <v>10587</v>
      </c>
      <c r="F13" s="15" t="n">
        <v>3252</v>
      </c>
      <c r="G13" s="15" t="n">
        <v>5737</v>
      </c>
      <c r="H13" s="15" t="n">
        <v>156</v>
      </c>
      <c r="I13" s="15" t="n">
        <v>1442</v>
      </c>
      <c r="J13" s="15" t="n">
        <v>4696</v>
      </c>
      <c r="K13" s="15" t="n">
        <v>966</v>
      </c>
      <c r="L13" s="15" t="n">
        <v>150</v>
      </c>
      <c r="M13" s="15" t="n">
        <v>792</v>
      </c>
      <c r="N13" s="15" t="n">
        <v>374</v>
      </c>
      <c r="O13" s="16" t="n">
        <v>44</v>
      </c>
    </row>
    <row r="14" customFormat="false" ht="13.5" hidden="false" customHeight="false" outlineLevel="0" collapsed="false">
      <c r="A14" s="22" t="n">
        <v>301</v>
      </c>
      <c r="B14" s="23" t="s">
        <v>28</v>
      </c>
      <c r="C14" s="19" t="n">
        <v>4335</v>
      </c>
      <c r="D14" s="19" t="n">
        <v>4322</v>
      </c>
      <c r="E14" s="19" t="n">
        <v>2202</v>
      </c>
      <c r="F14" s="19" t="n">
        <v>689</v>
      </c>
      <c r="G14" s="19" t="n">
        <v>1131</v>
      </c>
      <c r="H14" s="19" t="n">
        <v>42</v>
      </c>
      <c r="I14" s="19" t="n">
        <v>340</v>
      </c>
      <c r="J14" s="19" t="n">
        <v>2043</v>
      </c>
      <c r="K14" s="19" t="n">
        <v>305</v>
      </c>
      <c r="L14" s="19" t="n">
        <v>27</v>
      </c>
      <c r="M14" s="19" t="n">
        <v>240</v>
      </c>
      <c r="N14" s="19" t="n">
        <v>64</v>
      </c>
      <c r="O14" s="20" t="n">
        <v>11</v>
      </c>
    </row>
    <row r="15" customFormat="false" ht="13.5" hidden="false" customHeight="false" outlineLevel="0" collapsed="false">
      <c r="A15" s="22" t="n">
        <v>302</v>
      </c>
      <c r="B15" s="23" t="s">
        <v>29</v>
      </c>
      <c r="C15" s="19" t="n">
        <v>1346</v>
      </c>
      <c r="D15" s="19" t="n">
        <v>1342</v>
      </c>
      <c r="E15" s="19" t="n">
        <v>676</v>
      </c>
      <c r="F15" s="19" t="n">
        <v>267</v>
      </c>
      <c r="G15" s="19" t="n">
        <v>282</v>
      </c>
      <c r="H15" s="19" t="n">
        <v>21</v>
      </c>
      <c r="I15" s="19" t="n">
        <v>106</v>
      </c>
      <c r="J15" s="19" t="n">
        <v>689</v>
      </c>
      <c r="K15" s="19" t="n">
        <v>122</v>
      </c>
      <c r="L15" s="19" t="n">
        <v>14</v>
      </c>
      <c r="M15" s="19" t="n">
        <v>87</v>
      </c>
      <c r="N15" s="19" t="n">
        <v>11</v>
      </c>
      <c r="O15" s="20" t="n">
        <v>3</v>
      </c>
    </row>
    <row r="16" customFormat="false" ht="13.5" hidden="false" customHeight="false" outlineLevel="0" collapsed="false">
      <c r="A16" s="22" t="n">
        <v>303</v>
      </c>
      <c r="B16" s="23" t="s">
        <v>30</v>
      </c>
      <c r="C16" s="19" t="n">
        <v>1649</v>
      </c>
      <c r="D16" s="19" t="n">
        <v>1646</v>
      </c>
      <c r="E16" s="19" t="n">
        <v>897</v>
      </c>
      <c r="F16" s="19" t="n">
        <v>395</v>
      </c>
      <c r="G16" s="19" t="n">
        <v>349</v>
      </c>
      <c r="H16" s="19" t="n">
        <v>17</v>
      </c>
      <c r="I16" s="19" t="n">
        <v>136</v>
      </c>
      <c r="J16" s="19" t="n">
        <v>801</v>
      </c>
      <c r="K16" s="19" t="n">
        <v>193</v>
      </c>
      <c r="L16" s="19" t="n">
        <v>28</v>
      </c>
      <c r="M16" s="19" t="n">
        <v>107</v>
      </c>
      <c r="N16" s="19" t="n">
        <v>22</v>
      </c>
      <c r="O16" s="20" t="n">
        <v>2</v>
      </c>
    </row>
    <row r="17" customFormat="false" ht="13.5" hidden="false" customHeight="false" outlineLevel="0" collapsed="false">
      <c r="A17" s="22" t="n">
        <v>304</v>
      </c>
      <c r="B17" s="23" t="s">
        <v>31</v>
      </c>
      <c r="C17" s="19" t="n">
        <v>997</v>
      </c>
      <c r="D17" s="19" t="n">
        <v>997</v>
      </c>
      <c r="E17" s="19" t="n">
        <v>454</v>
      </c>
      <c r="F17" s="19" t="n">
        <v>145</v>
      </c>
      <c r="G17" s="19" t="n">
        <v>247</v>
      </c>
      <c r="H17" s="19" t="n">
        <v>12</v>
      </c>
      <c r="I17" s="19" t="n">
        <v>50</v>
      </c>
      <c r="J17" s="19" t="n">
        <v>581</v>
      </c>
      <c r="K17" s="19" t="n">
        <v>78</v>
      </c>
      <c r="L17" s="19" t="n">
        <v>8</v>
      </c>
      <c r="M17" s="19" t="n">
        <v>37</v>
      </c>
      <c r="N17" s="19" t="n">
        <v>7</v>
      </c>
      <c r="O17" s="20" t="n">
        <v>1</v>
      </c>
    </row>
    <row r="18" customFormat="false" ht="13.5" hidden="false" customHeight="false" outlineLevel="0" collapsed="false">
      <c r="A18" s="22" t="n">
        <v>305</v>
      </c>
      <c r="B18" s="23" t="s">
        <v>32</v>
      </c>
      <c r="C18" s="19" t="n">
        <v>776</v>
      </c>
      <c r="D18" s="19" t="n">
        <v>775</v>
      </c>
      <c r="E18" s="19" t="n">
        <v>392</v>
      </c>
      <c r="F18" s="19" t="n">
        <v>165</v>
      </c>
      <c r="G18" s="19" t="n">
        <v>162</v>
      </c>
      <c r="H18" s="19" t="n">
        <v>7</v>
      </c>
      <c r="I18" s="19" t="n">
        <v>58</v>
      </c>
      <c r="J18" s="19" t="n">
        <v>489</v>
      </c>
      <c r="K18" s="19" t="n">
        <v>96</v>
      </c>
      <c r="L18" s="19" t="n">
        <v>17</v>
      </c>
      <c r="M18" s="19" t="n">
        <v>34</v>
      </c>
      <c r="N18" s="19" t="n">
        <v>6</v>
      </c>
      <c r="O18" s="20" t="n">
        <v>1</v>
      </c>
    </row>
    <row r="19" customFormat="false" ht="13.5" hidden="false" customHeight="false" outlineLevel="0" collapsed="false">
      <c r="A19" s="22" t="n">
        <v>306</v>
      </c>
      <c r="B19" s="23" t="s">
        <v>33</v>
      </c>
      <c r="C19" s="15" t="n">
        <v>1003</v>
      </c>
      <c r="D19" s="15" t="n">
        <v>1001</v>
      </c>
      <c r="E19" s="15" t="n">
        <v>573</v>
      </c>
      <c r="F19" s="15" t="n">
        <v>284</v>
      </c>
      <c r="G19" s="15" t="n">
        <v>219</v>
      </c>
      <c r="H19" s="15" t="n">
        <v>8</v>
      </c>
      <c r="I19" s="15" t="n">
        <v>62</v>
      </c>
      <c r="J19" s="15" t="n">
        <v>511</v>
      </c>
      <c r="K19" s="15" t="n">
        <v>121</v>
      </c>
      <c r="L19" s="15" t="n">
        <v>10</v>
      </c>
      <c r="M19" s="15" t="n">
        <v>59</v>
      </c>
      <c r="N19" s="15" t="n">
        <v>8</v>
      </c>
      <c r="O19" s="16" t="n">
        <v>0</v>
      </c>
    </row>
    <row r="20" customFormat="false" ht="13.5" hidden="false" customHeight="false" outlineLevel="0" collapsed="false">
      <c r="A20" s="17" t="n">
        <v>321</v>
      </c>
      <c r="B20" s="18" t="s">
        <v>34</v>
      </c>
      <c r="C20" s="19" t="n">
        <v>4324</v>
      </c>
      <c r="D20" s="19" t="n">
        <v>4321</v>
      </c>
      <c r="E20" s="19" t="n">
        <v>2063</v>
      </c>
      <c r="F20" s="19" t="n">
        <v>825</v>
      </c>
      <c r="G20" s="19" t="n">
        <v>858</v>
      </c>
      <c r="H20" s="19" t="n">
        <v>47</v>
      </c>
      <c r="I20" s="19" t="n">
        <v>333</v>
      </c>
      <c r="J20" s="19" t="n">
        <v>2242</v>
      </c>
      <c r="K20" s="19" t="n">
        <v>388</v>
      </c>
      <c r="L20" s="19" t="n">
        <v>50</v>
      </c>
      <c r="M20" s="19" t="n">
        <v>284</v>
      </c>
      <c r="N20" s="19" t="n">
        <v>55</v>
      </c>
      <c r="O20" s="20" t="n">
        <v>16</v>
      </c>
    </row>
    <row r="21" customFormat="false" ht="13.5" hidden="false" customHeight="false" outlineLevel="0" collapsed="false">
      <c r="A21" s="22" t="n">
        <v>322</v>
      </c>
      <c r="B21" s="23" t="s">
        <v>35</v>
      </c>
      <c r="C21" s="19" t="n">
        <v>5626</v>
      </c>
      <c r="D21" s="19" t="n">
        <v>5617</v>
      </c>
      <c r="E21" s="19" t="n">
        <v>2462</v>
      </c>
      <c r="F21" s="19" t="n">
        <v>867</v>
      </c>
      <c r="G21" s="19" t="n">
        <v>1164</v>
      </c>
      <c r="H21" s="19" t="n">
        <v>68</v>
      </c>
      <c r="I21" s="19" t="n">
        <v>363</v>
      </c>
      <c r="J21" s="19" t="n">
        <v>2943</v>
      </c>
      <c r="K21" s="19" t="n">
        <v>363</v>
      </c>
      <c r="L21" s="19" t="n">
        <v>59</v>
      </c>
      <c r="M21" s="19" t="n">
        <v>313</v>
      </c>
      <c r="N21" s="19" t="n">
        <v>79</v>
      </c>
      <c r="O21" s="20" t="n">
        <v>11</v>
      </c>
    </row>
    <row r="22" customFormat="false" ht="13.5" hidden="false" customHeight="false" outlineLevel="0" collapsed="false">
      <c r="A22" s="22" t="n">
        <v>323</v>
      </c>
      <c r="B22" s="23" t="s">
        <v>36</v>
      </c>
      <c r="C22" s="19" t="n">
        <v>2837</v>
      </c>
      <c r="D22" s="19" t="n">
        <v>2835</v>
      </c>
      <c r="E22" s="19" t="n">
        <v>1380</v>
      </c>
      <c r="F22" s="19" t="n">
        <v>596</v>
      </c>
      <c r="G22" s="19" t="n">
        <v>591</v>
      </c>
      <c r="H22" s="19" t="n">
        <v>27</v>
      </c>
      <c r="I22" s="19" t="n">
        <v>166</v>
      </c>
      <c r="J22" s="19" t="n">
        <v>1500</v>
      </c>
      <c r="K22" s="19" t="n">
        <v>257</v>
      </c>
      <c r="L22" s="19" t="n">
        <v>31</v>
      </c>
      <c r="M22" s="19" t="n">
        <v>166</v>
      </c>
      <c r="N22" s="19" t="n">
        <v>22</v>
      </c>
      <c r="O22" s="20" t="n">
        <v>1</v>
      </c>
    </row>
    <row r="23" customFormat="false" ht="13.5" hidden="false" customHeight="false" outlineLevel="0" collapsed="false">
      <c r="A23" s="22" t="n">
        <v>324</v>
      </c>
      <c r="B23" s="23" t="s">
        <v>37</v>
      </c>
      <c r="C23" s="19" t="n">
        <v>1307</v>
      </c>
      <c r="D23" s="19" t="n">
        <v>1302</v>
      </c>
      <c r="E23" s="19" t="n">
        <v>611</v>
      </c>
      <c r="F23" s="19" t="n">
        <v>210</v>
      </c>
      <c r="G23" s="19" t="n">
        <v>288</v>
      </c>
      <c r="H23" s="19" t="n">
        <v>16</v>
      </c>
      <c r="I23" s="19" t="n">
        <v>97</v>
      </c>
      <c r="J23" s="19" t="n">
        <v>723</v>
      </c>
      <c r="K23" s="19" t="n">
        <v>107</v>
      </c>
      <c r="L23" s="19" t="n">
        <v>8</v>
      </c>
      <c r="M23" s="19" t="n">
        <v>59</v>
      </c>
      <c r="N23" s="19" t="n">
        <v>23</v>
      </c>
      <c r="O23" s="20" t="n">
        <v>2</v>
      </c>
    </row>
    <row r="24" customFormat="false" ht="13.5" hidden="false" customHeight="false" outlineLevel="0" collapsed="false">
      <c r="A24" s="22" t="n">
        <v>325</v>
      </c>
      <c r="B24" s="23" t="s">
        <v>38</v>
      </c>
      <c r="C24" s="19" t="n">
        <v>1050</v>
      </c>
      <c r="D24" s="19" t="n">
        <v>1049</v>
      </c>
      <c r="E24" s="19" t="n">
        <v>524</v>
      </c>
      <c r="F24" s="19" t="n">
        <v>284</v>
      </c>
      <c r="G24" s="19" t="n">
        <v>186</v>
      </c>
      <c r="H24" s="19" t="n">
        <v>6</v>
      </c>
      <c r="I24" s="19" t="n">
        <v>48</v>
      </c>
      <c r="J24" s="19" t="n">
        <v>615</v>
      </c>
      <c r="K24" s="19" t="n">
        <v>146</v>
      </c>
      <c r="L24" s="19" t="n">
        <v>17</v>
      </c>
      <c r="M24" s="19" t="n">
        <v>102</v>
      </c>
      <c r="N24" s="19" t="n">
        <v>8</v>
      </c>
      <c r="O24" s="20" t="n">
        <v>0</v>
      </c>
    </row>
    <row r="25" customFormat="false" ht="13.5" hidden="false" customHeight="false" outlineLevel="0" collapsed="false">
      <c r="A25" s="22" t="n">
        <v>326</v>
      </c>
      <c r="B25" s="23" t="s">
        <v>39</v>
      </c>
      <c r="C25" s="19" t="n">
        <v>1314</v>
      </c>
      <c r="D25" s="19" t="n">
        <v>1313</v>
      </c>
      <c r="E25" s="19" t="n">
        <v>592</v>
      </c>
      <c r="F25" s="19" t="n">
        <v>183</v>
      </c>
      <c r="G25" s="19" t="n">
        <v>320</v>
      </c>
      <c r="H25" s="19" t="n">
        <v>12</v>
      </c>
      <c r="I25" s="19" t="n">
        <v>77</v>
      </c>
      <c r="J25" s="19" t="n">
        <v>631</v>
      </c>
      <c r="K25" s="19" t="n">
        <v>64</v>
      </c>
      <c r="L25" s="19" t="n">
        <v>9</v>
      </c>
      <c r="M25" s="19" t="n">
        <v>39</v>
      </c>
      <c r="N25" s="19" t="n">
        <v>12</v>
      </c>
      <c r="O25" s="20" t="n">
        <v>3</v>
      </c>
    </row>
    <row r="26" customFormat="false" ht="13.5" hidden="false" customHeight="false" outlineLevel="0" collapsed="false">
      <c r="A26" s="22" t="n">
        <v>327</v>
      </c>
      <c r="B26" s="23" t="s">
        <v>40</v>
      </c>
      <c r="C26" s="19" t="n">
        <v>1321</v>
      </c>
      <c r="D26" s="19" t="n">
        <v>1321</v>
      </c>
      <c r="E26" s="19" t="n">
        <v>497</v>
      </c>
      <c r="F26" s="19" t="n">
        <v>202</v>
      </c>
      <c r="G26" s="19" t="n">
        <v>217</v>
      </c>
      <c r="H26" s="19" t="n">
        <v>11</v>
      </c>
      <c r="I26" s="19" t="n">
        <v>67</v>
      </c>
      <c r="J26" s="19" t="n">
        <v>762</v>
      </c>
      <c r="K26" s="19" t="n">
        <v>93</v>
      </c>
      <c r="L26" s="19" t="n">
        <v>12</v>
      </c>
      <c r="M26" s="19" t="n">
        <v>40</v>
      </c>
      <c r="N26" s="19" t="n">
        <v>12</v>
      </c>
      <c r="O26" s="20" t="n">
        <v>3</v>
      </c>
    </row>
    <row r="27" customFormat="false" ht="13.5" hidden="false" customHeight="false" outlineLevel="0" collapsed="false">
      <c r="A27" s="24" t="n">
        <v>328</v>
      </c>
      <c r="B27" s="14" t="s">
        <v>41</v>
      </c>
      <c r="C27" s="15" t="n">
        <v>1590</v>
      </c>
      <c r="D27" s="15" t="n">
        <v>1586</v>
      </c>
      <c r="E27" s="15" t="n">
        <v>700</v>
      </c>
      <c r="F27" s="15" t="n">
        <v>251</v>
      </c>
      <c r="G27" s="15" t="n">
        <v>339</v>
      </c>
      <c r="H27" s="15" t="n">
        <v>15</v>
      </c>
      <c r="I27" s="15" t="n">
        <v>95</v>
      </c>
      <c r="J27" s="15" t="n">
        <v>785</v>
      </c>
      <c r="K27" s="15" t="n">
        <v>87</v>
      </c>
      <c r="L27" s="15" t="n">
        <v>8</v>
      </c>
      <c r="M27" s="15" t="n">
        <v>64</v>
      </c>
      <c r="N27" s="15" t="n">
        <v>21</v>
      </c>
      <c r="O27" s="16" t="n">
        <v>1</v>
      </c>
    </row>
    <row r="28" customFormat="false" ht="13.5" hidden="false" customHeight="false" outlineLevel="0" collapsed="false">
      <c r="A28" s="22" t="n">
        <v>341</v>
      </c>
      <c r="B28" s="23" t="s">
        <v>42</v>
      </c>
      <c r="C28" s="19" t="n">
        <v>3083</v>
      </c>
      <c r="D28" s="19" t="n">
        <v>3076</v>
      </c>
      <c r="E28" s="19" t="n">
        <v>1286</v>
      </c>
      <c r="F28" s="19" t="n">
        <v>341</v>
      </c>
      <c r="G28" s="19" t="n">
        <v>699</v>
      </c>
      <c r="H28" s="19" t="n">
        <v>31</v>
      </c>
      <c r="I28" s="19" t="n">
        <v>215</v>
      </c>
      <c r="J28" s="19" t="n">
        <v>1658</v>
      </c>
      <c r="K28" s="19" t="n">
        <v>147</v>
      </c>
      <c r="L28" s="19" t="n">
        <v>34</v>
      </c>
      <c r="M28" s="19" t="n">
        <v>115</v>
      </c>
      <c r="N28" s="19" t="n">
        <v>42</v>
      </c>
      <c r="O28" s="20" t="n">
        <v>5</v>
      </c>
    </row>
    <row r="29" customFormat="false" ht="13.5" hidden="false" customHeight="false" outlineLevel="0" collapsed="false">
      <c r="A29" s="22" t="n">
        <v>342</v>
      </c>
      <c r="B29" s="23" t="s">
        <v>43</v>
      </c>
      <c r="C29" s="19" t="n">
        <v>940</v>
      </c>
      <c r="D29" s="19" t="n">
        <v>939</v>
      </c>
      <c r="E29" s="19" t="n">
        <v>350</v>
      </c>
      <c r="F29" s="19" t="n">
        <v>101</v>
      </c>
      <c r="G29" s="19" t="n">
        <v>189</v>
      </c>
      <c r="H29" s="19" t="n">
        <v>9</v>
      </c>
      <c r="I29" s="19" t="n">
        <v>51</v>
      </c>
      <c r="J29" s="19" t="n">
        <v>538</v>
      </c>
      <c r="K29" s="19" t="n">
        <v>41</v>
      </c>
      <c r="L29" s="19" t="n">
        <v>3</v>
      </c>
      <c r="M29" s="19" t="n">
        <v>36</v>
      </c>
      <c r="N29" s="19" t="n">
        <v>8</v>
      </c>
      <c r="O29" s="20" t="n">
        <v>1</v>
      </c>
    </row>
    <row r="30" customFormat="false" ht="13.5" hidden="false" customHeight="false" outlineLevel="0" collapsed="false">
      <c r="A30" s="22" t="n">
        <v>343</v>
      </c>
      <c r="B30" s="23" t="s">
        <v>44</v>
      </c>
      <c r="C30" s="15" t="n">
        <v>615</v>
      </c>
      <c r="D30" s="15" t="n">
        <v>615</v>
      </c>
      <c r="E30" s="15" t="n">
        <v>258</v>
      </c>
      <c r="F30" s="15" t="n">
        <v>110</v>
      </c>
      <c r="G30" s="15" t="n">
        <v>107</v>
      </c>
      <c r="H30" s="15" t="n">
        <v>1</v>
      </c>
      <c r="I30" s="15" t="n">
        <v>40</v>
      </c>
      <c r="J30" s="15" t="n">
        <v>392</v>
      </c>
      <c r="K30" s="15" t="n">
        <v>56</v>
      </c>
      <c r="L30" s="15" t="n">
        <v>14</v>
      </c>
      <c r="M30" s="15" t="n">
        <v>31</v>
      </c>
      <c r="N30" s="15" t="n">
        <v>3</v>
      </c>
      <c r="O30" s="16" t="n">
        <v>0</v>
      </c>
    </row>
    <row r="31" customFormat="false" ht="13.5" hidden="false" customHeight="false" outlineLevel="0" collapsed="false">
      <c r="A31" s="17" t="n">
        <v>361</v>
      </c>
      <c r="B31" s="18" t="s">
        <v>45</v>
      </c>
      <c r="C31" s="19" t="n">
        <v>2825</v>
      </c>
      <c r="D31" s="19" t="n">
        <v>2824</v>
      </c>
      <c r="E31" s="19" t="n">
        <v>1321</v>
      </c>
      <c r="F31" s="19" t="n">
        <v>421</v>
      </c>
      <c r="G31" s="19" t="n">
        <v>693</v>
      </c>
      <c r="H31" s="19" t="n">
        <v>25</v>
      </c>
      <c r="I31" s="19" t="n">
        <v>182</v>
      </c>
      <c r="J31" s="19" t="n">
        <v>1433</v>
      </c>
      <c r="K31" s="19" t="n">
        <v>170</v>
      </c>
      <c r="L31" s="19" t="n">
        <v>17</v>
      </c>
      <c r="M31" s="19" t="n">
        <v>134</v>
      </c>
      <c r="N31" s="19" t="n">
        <v>40</v>
      </c>
      <c r="O31" s="20" t="n">
        <v>2</v>
      </c>
    </row>
    <row r="32" customFormat="false" ht="13.5" hidden="false" customHeight="false" outlineLevel="0" collapsed="false">
      <c r="A32" s="22" t="n">
        <v>362</v>
      </c>
      <c r="B32" s="23" t="s">
        <v>46</v>
      </c>
      <c r="C32" s="19" t="n">
        <v>4021</v>
      </c>
      <c r="D32" s="19" t="n">
        <v>4015</v>
      </c>
      <c r="E32" s="19" t="n">
        <v>1785</v>
      </c>
      <c r="F32" s="19" t="n">
        <v>588</v>
      </c>
      <c r="G32" s="19" t="n">
        <v>882</v>
      </c>
      <c r="H32" s="19" t="n">
        <v>41</v>
      </c>
      <c r="I32" s="19" t="n">
        <v>274</v>
      </c>
      <c r="J32" s="19" t="n">
        <v>2110</v>
      </c>
      <c r="K32" s="19" t="n">
        <v>274</v>
      </c>
      <c r="L32" s="19" t="n">
        <v>47</v>
      </c>
      <c r="M32" s="19" t="n">
        <v>235</v>
      </c>
      <c r="N32" s="19" t="n">
        <v>39</v>
      </c>
      <c r="O32" s="20" t="n">
        <v>7</v>
      </c>
    </row>
    <row r="33" customFormat="false" ht="13.5" hidden="false" customHeight="false" outlineLevel="0" collapsed="false">
      <c r="A33" s="22" t="n">
        <v>363</v>
      </c>
      <c r="B33" s="23" t="s">
        <v>47</v>
      </c>
      <c r="C33" s="19" t="n">
        <v>2578</v>
      </c>
      <c r="D33" s="19" t="n">
        <v>2576</v>
      </c>
      <c r="E33" s="19" t="n">
        <v>1108</v>
      </c>
      <c r="F33" s="19" t="n">
        <v>319</v>
      </c>
      <c r="G33" s="19" t="n">
        <v>601</v>
      </c>
      <c r="H33" s="19" t="n">
        <v>33</v>
      </c>
      <c r="I33" s="19" t="n">
        <v>155</v>
      </c>
      <c r="J33" s="19" t="n">
        <v>1350</v>
      </c>
      <c r="K33" s="19" t="n">
        <v>143</v>
      </c>
      <c r="L33" s="19" t="n">
        <v>24</v>
      </c>
      <c r="M33" s="19" t="n">
        <v>87</v>
      </c>
      <c r="N33" s="19" t="n">
        <v>26</v>
      </c>
      <c r="O33" s="20" t="n">
        <v>8</v>
      </c>
    </row>
    <row r="34" customFormat="false" ht="13.5" hidden="false" customHeight="false" outlineLevel="0" collapsed="false">
      <c r="A34" s="22" t="n">
        <v>364</v>
      </c>
      <c r="B34" s="23" t="s">
        <v>48</v>
      </c>
      <c r="C34" s="19" t="n">
        <v>5735</v>
      </c>
      <c r="D34" s="19" t="n">
        <v>5730</v>
      </c>
      <c r="E34" s="19" t="n">
        <v>2831</v>
      </c>
      <c r="F34" s="19" t="n">
        <v>808</v>
      </c>
      <c r="G34" s="19" t="n">
        <v>1511</v>
      </c>
      <c r="H34" s="19" t="n">
        <v>54</v>
      </c>
      <c r="I34" s="19" t="n">
        <v>458</v>
      </c>
      <c r="J34" s="19" t="n">
        <v>2753</v>
      </c>
      <c r="K34" s="19" t="n">
        <v>345</v>
      </c>
      <c r="L34" s="19" t="n">
        <v>54</v>
      </c>
      <c r="M34" s="19" t="n">
        <v>246</v>
      </c>
      <c r="N34" s="19" t="n">
        <v>79</v>
      </c>
      <c r="O34" s="20" t="n">
        <v>7</v>
      </c>
    </row>
    <row r="35" customFormat="false" ht="13.5" hidden="false" customHeight="false" outlineLevel="0" collapsed="false">
      <c r="A35" s="22" t="n">
        <v>365</v>
      </c>
      <c r="B35" s="23" t="s">
        <v>49</v>
      </c>
      <c r="C35" s="19" t="n">
        <v>5843</v>
      </c>
      <c r="D35" s="19" t="n">
        <v>5834</v>
      </c>
      <c r="E35" s="19" t="n">
        <v>2539</v>
      </c>
      <c r="F35" s="19" t="n">
        <v>642</v>
      </c>
      <c r="G35" s="19" t="n">
        <v>1455</v>
      </c>
      <c r="H35" s="19" t="n">
        <v>55</v>
      </c>
      <c r="I35" s="19" t="n">
        <v>387</v>
      </c>
      <c r="J35" s="19" t="n">
        <v>2937</v>
      </c>
      <c r="K35" s="19" t="n">
        <v>238</v>
      </c>
      <c r="L35" s="19" t="n">
        <v>36</v>
      </c>
      <c r="M35" s="19" t="n">
        <v>182</v>
      </c>
      <c r="N35" s="19" t="n">
        <v>97</v>
      </c>
      <c r="O35" s="20" t="n">
        <v>14</v>
      </c>
    </row>
    <row r="36" customFormat="false" ht="13.5" hidden="false" customHeight="false" outlineLevel="0" collapsed="false">
      <c r="A36" s="22" t="n">
        <v>366</v>
      </c>
      <c r="B36" s="23" t="s">
        <v>50</v>
      </c>
      <c r="C36" s="19" t="n">
        <v>1633</v>
      </c>
      <c r="D36" s="19" t="n">
        <v>1630</v>
      </c>
      <c r="E36" s="19" t="n">
        <v>739</v>
      </c>
      <c r="F36" s="19" t="n">
        <v>190</v>
      </c>
      <c r="G36" s="19" t="n">
        <v>424</v>
      </c>
      <c r="H36" s="19" t="n">
        <v>19</v>
      </c>
      <c r="I36" s="19" t="n">
        <v>106</v>
      </c>
      <c r="J36" s="19" t="n">
        <v>851</v>
      </c>
      <c r="K36" s="19" t="n">
        <v>83</v>
      </c>
      <c r="L36" s="19" t="n">
        <v>5</v>
      </c>
      <c r="M36" s="19" t="n">
        <v>54</v>
      </c>
      <c r="N36" s="19" t="n">
        <v>19</v>
      </c>
      <c r="O36" s="20" t="n">
        <v>4</v>
      </c>
    </row>
    <row r="37" customFormat="false" ht="13.5" hidden="false" customHeight="false" outlineLevel="0" collapsed="false">
      <c r="A37" s="22" t="n">
        <v>367</v>
      </c>
      <c r="B37" s="23" t="s">
        <v>51</v>
      </c>
      <c r="C37" s="19" t="n">
        <v>2313</v>
      </c>
      <c r="D37" s="19" t="n">
        <v>2313</v>
      </c>
      <c r="E37" s="19" t="n">
        <v>933</v>
      </c>
      <c r="F37" s="19" t="n">
        <v>270</v>
      </c>
      <c r="G37" s="19" t="n">
        <v>505</v>
      </c>
      <c r="H37" s="19" t="n">
        <v>17</v>
      </c>
      <c r="I37" s="19" t="n">
        <v>141</v>
      </c>
      <c r="J37" s="19" t="n">
        <v>1292</v>
      </c>
      <c r="K37" s="19" t="n">
        <v>123</v>
      </c>
      <c r="L37" s="19" t="n">
        <v>18</v>
      </c>
      <c r="M37" s="19" t="n">
        <v>84</v>
      </c>
      <c r="N37" s="19" t="n">
        <v>17</v>
      </c>
      <c r="O37" s="20" t="n">
        <v>4</v>
      </c>
    </row>
    <row r="38" customFormat="false" ht="13.5" hidden="false" customHeight="false" outlineLevel="0" collapsed="false">
      <c r="A38" s="24" t="n">
        <v>368</v>
      </c>
      <c r="B38" s="14" t="s">
        <v>52</v>
      </c>
      <c r="C38" s="15" t="n">
        <v>1112</v>
      </c>
      <c r="D38" s="15" t="n">
        <v>1111</v>
      </c>
      <c r="E38" s="15" t="n">
        <v>466</v>
      </c>
      <c r="F38" s="15" t="n">
        <v>165</v>
      </c>
      <c r="G38" s="15" t="n">
        <v>204</v>
      </c>
      <c r="H38" s="15" t="n">
        <v>8</v>
      </c>
      <c r="I38" s="15" t="n">
        <v>89</v>
      </c>
      <c r="J38" s="15" t="n">
        <v>571</v>
      </c>
      <c r="K38" s="15" t="n">
        <v>74</v>
      </c>
      <c r="L38" s="15" t="n">
        <v>15</v>
      </c>
      <c r="M38" s="15" t="n">
        <v>75</v>
      </c>
      <c r="N38" s="15" t="n">
        <v>13</v>
      </c>
      <c r="O38" s="16" t="n">
        <v>3</v>
      </c>
    </row>
    <row r="39" customFormat="false" ht="13.5" hidden="false" customHeight="false" outlineLevel="0" collapsed="false">
      <c r="A39" s="22" t="n">
        <v>381</v>
      </c>
      <c r="B39" s="23" t="s">
        <v>53</v>
      </c>
      <c r="C39" s="19" t="n">
        <v>4795</v>
      </c>
      <c r="D39" s="19" t="n">
        <v>4789</v>
      </c>
      <c r="E39" s="19" t="n">
        <v>2235</v>
      </c>
      <c r="F39" s="19" t="n">
        <v>648</v>
      </c>
      <c r="G39" s="19" t="n">
        <v>1212</v>
      </c>
      <c r="H39" s="19" t="n">
        <v>50</v>
      </c>
      <c r="I39" s="19" t="n">
        <v>325</v>
      </c>
      <c r="J39" s="19" t="n">
        <v>2422</v>
      </c>
      <c r="K39" s="19" t="n">
        <v>283</v>
      </c>
      <c r="L39" s="19" t="n">
        <v>53</v>
      </c>
      <c r="M39" s="19" t="n">
        <v>261</v>
      </c>
      <c r="N39" s="19" t="n">
        <v>47</v>
      </c>
      <c r="O39" s="20" t="n">
        <v>12</v>
      </c>
    </row>
    <row r="40" customFormat="false" ht="13.5" hidden="false" customHeight="false" outlineLevel="0" collapsed="false">
      <c r="A40" s="22" t="n">
        <v>382</v>
      </c>
      <c r="B40" s="23" t="s">
        <v>54</v>
      </c>
      <c r="C40" s="19" t="n">
        <v>3594</v>
      </c>
      <c r="D40" s="19" t="n">
        <v>3589</v>
      </c>
      <c r="E40" s="19" t="n">
        <v>1810</v>
      </c>
      <c r="F40" s="19" t="n">
        <v>686</v>
      </c>
      <c r="G40" s="19" t="n">
        <v>815</v>
      </c>
      <c r="H40" s="19" t="n">
        <v>33</v>
      </c>
      <c r="I40" s="19" t="n">
        <v>276</v>
      </c>
      <c r="J40" s="19" t="n">
        <v>1676</v>
      </c>
      <c r="K40" s="19" t="n">
        <v>290</v>
      </c>
      <c r="L40" s="19" t="n">
        <v>44</v>
      </c>
      <c r="M40" s="19" t="n">
        <v>225</v>
      </c>
      <c r="N40" s="19" t="n">
        <v>35</v>
      </c>
      <c r="O40" s="20" t="n">
        <v>8</v>
      </c>
    </row>
    <row r="41" customFormat="false" ht="13.5" hidden="false" customHeight="false" outlineLevel="0" collapsed="false">
      <c r="A41" s="22" t="n">
        <v>383</v>
      </c>
      <c r="B41" s="23" t="s">
        <v>55</v>
      </c>
      <c r="C41" s="19" t="n">
        <v>3139</v>
      </c>
      <c r="D41" s="19" t="n">
        <v>3136</v>
      </c>
      <c r="E41" s="19" t="n">
        <v>1423</v>
      </c>
      <c r="F41" s="19" t="n">
        <v>593</v>
      </c>
      <c r="G41" s="19" t="n">
        <v>639</v>
      </c>
      <c r="H41" s="19" t="n">
        <v>19</v>
      </c>
      <c r="I41" s="19" t="n">
        <v>172</v>
      </c>
      <c r="J41" s="19" t="n">
        <v>1630</v>
      </c>
      <c r="K41" s="19" t="n">
        <v>238</v>
      </c>
      <c r="L41" s="19" t="n">
        <v>30</v>
      </c>
      <c r="M41" s="19" t="n">
        <v>137</v>
      </c>
      <c r="N41" s="19" t="n">
        <v>28</v>
      </c>
      <c r="O41" s="20" t="n">
        <v>2</v>
      </c>
    </row>
    <row r="42" customFormat="false" ht="13.5" hidden="false" customHeight="false" outlineLevel="0" collapsed="false">
      <c r="A42" s="22" t="n">
        <v>384</v>
      </c>
      <c r="B42" s="23" t="s">
        <v>56</v>
      </c>
      <c r="C42" s="19" t="n">
        <v>4334</v>
      </c>
      <c r="D42" s="19" t="n">
        <v>4330</v>
      </c>
      <c r="E42" s="19" t="n">
        <v>2097</v>
      </c>
      <c r="F42" s="19" t="n">
        <v>608</v>
      </c>
      <c r="G42" s="19" t="n">
        <v>1124</v>
      </c>
      <c r="H42" s="19" t="n">
        <v>60</v>
      </c>
      <c r="I42" s="19" t="n">
        <v>305</v>
      </c>
      <c r="J42" s="19" t="n">
        <v>2204</v>
      </c>
      <c r="K42" s="19" t="n">
        <v>281</v>
      </c>
      <c r="L42" s="19" t="n">
        <v>40</v>
      </c>
      <c r="M42" s="19" t="n">
        <v>198</v>
      </c>
      <c r="N42" s="19" t="n">
        <v>72</v>
      </c>
      <c r="O42" s="20" t="n">
        <v>11</v>
      </c>
    </row>
    <row r="43" customFormat="false" ht="13.5" hidden="false" customHeight="false" outlineLevel="0" collapsed="false">
      <c r="A43" s="22" t="n">
        <v>385</v>
      </c>
      <c r="B43" s="23" t="s">
        <v>57</v>
      </c>
      <c r="C43" s="19" t="n">
        <v>1014</v>
      </c>
      <c r="D43" s="19" t="n">
        <v>1014</v>
      </c>
      <c r="E43" s="19" t="n">
        <v>535</v>
      </c>
      <c r="F43" s="19" t="n">
        <v>246</v>
      </c>
      <c r="G43" s="19" t="n">
        <v>195</v>
      </c>
      <c r="H43" s="19" t="n">
        <v>9</v>
      </c>
      <c r="I43" s="19" t="n">
        <v>85</v>
      </c>
      <c r="J43" s="19" t="n">
        <v>522</v>
      </c>
      <c r="K43" s="19" t="n">
        <v>105</v>
      </c>
      <c r="L43" s="19" t="n">
        <v>15</v>
      </c>
      <c r="M43" s="19" t="n">
        <v>84</v>
      </c>
      <c r="N43" s="19" t="n">
        <v>12</v>
      </c>
      <c r="O43" s="20" t="n">
        <v>2</v>
      </c>
    </row>
    <row r="44" customFormat="false" ht="13.5" hidden="false" customHeight="false" outlineLevel="0" collapsed="false">
      <c r="A44" s="22" t="n">
        <v>386</v>
      </c>
      <c r="B44" s="23" t="s">
        <v>58</v>
      </c>
      <c r="C44" s="15" t="n">
        <v>1346</v>
      </c>
      <c r="D44" s="15" t="n">
        <v>1343</v>
      </c>
      <c r="E44" s="15" t="n">
        <v>772</v>
      </c>
      <c r="F44" s="15" t="n">
        <v>239</v>
      </c>
      <c r="G44" s="15" t="n">
        <v>386</v>
      </c>
      <c r="H44" s="15" t="n">
        <v>21</v>
      </c>
      <c r="I44" s="15" t="n">
        <v>126</v>
      </c>
      <c r="J44" s="15" t="n">
        <v>579</v>
      </c>
      <c r="K44" s="15" t="n">
        <v>103</v>
      </c>
      <c r="L44" s="15" t="n">
        <v>14</v>
      </c>
      <c r="M44" s="15" t="n">
        <v>59</v>
      </c>
      <c r="N44" s="15" t="n">
        <v>18</v>
      </c>
      <c r="O44" s="16" t="n">
        <v>3</v>
      </c>
    </row>
    <row r="45" customFormat="false" ht="13.5" hidden="false" customHeight="false" outlineLevel="0" collapsed="false">
      <c r="A45" s="17" t="n">
        <v>401</v>
      </c>
      <c r="B45" s="18" t="s">
        <v>59</v>
      </c>
      <c r="C45" s="19" t="n">
        <v>5665</v>
      </c>
      <c r="D45" s="19" t="n">
        <v>5660</v>
      </c>
      <c r="E45" s="19" t="n">
        <v>3363</v>
      </c>
      <c r="F45" s="19" t="n">
        <v>1155</v>
      </c>
      <c r="G45" s="19" t="n">
        <v>1541</v>
      </c>
      <c r="H45" s="19" t="n">
        <v>54</v>
      </c>
      <c r="I45" s="19" t="n">
        <v>613</v>
      </c>
      <c r="J45" s="19" t="n">
        <v>2022</v>
      </c>
      <c r="K45" s="19" t="n">
        <v>446</v>
      </c>
      <c r="L45" s="19" t="n">
        <v>57</v>
      </c>
      <c r="M45" s="19" t="n">
        <v>320</v>
      </c>
      <c r="N45" s="19" t="n">
        <v>121</v>
      </c>
      <c r="O45" s="20" t="n">
        <v>16</v>
      </c>
    </row>
    <row r="46" customFormat="false" ht="13.5" hidden="false" customHeight="false" outlineLevel="0" collapsed="false">
      <c r="A46" s="22" t="n">
        <v>402</v>
      </c>
      <c r="B46" s="23" t="s">
        <v>60</v>
      </c>
      <c r="C46" s="19" t="n">
        <v>3488</v>
      </c>
      <c r="D46" s="19" t="n">
        <v>3479</v>
      </c>
      <c r="E46" s="19" t="n">
        <v>1874</v>
      </c>
      <c r="F46" s="19" t="n">
        <v>665</v>
      </c>
      <c r="G46" s="19" t="n">
        <v>873</v>
      </c>
      <c r="H46" s="19" t="n">
        <v>37</v>
      </c>
      <c r="I46" s="19" t="n">
        <v>299</v>
      </c>
      <c r="J46" s="19" t="n">
        <v>1487</v>
      </c>
      <c r="K46" s="19" t="n">
        <v>292</v>
      </c>
      <c r="L46" s="19" t="n">
        <v>36</v>
      </c>
      <c r="M46" s="19" t="n">
        <v>180</v>
      </c>
      <c r="N46" s="19" t="n">
        <v>57</v>
      </c>
      <c r="O46" s="20" t="n">
        <v>8</v>
      </c>
    </row>
    <row r="47" customFormat="false" ht="13.5" hidden="false" customHeight="false" outlineLevel="0" collapsed="false">
      <c r="A47" s="22" t="n">
        <v>403</v>
      </c>
      <c r="B47" s="23" t="s">
        <v>61</v>
      </c>
      <c r="C47" s="19" t="n">
        <v>2952</v>
      </c>
      <c r="D47" s="19" t="n">
        <v>2949</v>
      </c>
      <c r="E47" s="19" t="n">
        <v>1700</v>
      </c>
      <c r="F47" s="19" t="n">
        <v>434</v>
      </c>
      <c r="G47" s="19" t="n">
        <v>982</v>
      </c>
      <c r="H47" s="19" t="n">
        <v>35</v>
      </c>
      <c r="I47" s="19" t="n">
        <v>249</v>
      </c>
      <c r="J47" s="19" t="n">
        <v>1060</v>
      </c>
      <c r="K47" s="19" t="n">
        <v>116</v>
      </c>
      <c r="L47" s="19" t="n">
        <v>20</v>
      </c>
      <c r="M47" s="19" t="n">
        <v>93</v>
      </c>
      <c r="N47" s="19" t="n">
        <v>52</v>
      </c>
      <c r="O47" s="20" t="n">
        <v>8</v>
      </c>
    </row>
    <row r="48" customFormat="false" ht="13.5" hidden="false" customHeight="false" outlineLevel="0" collapsed="false">
      <c r="A48" s="22" t="n">
        <v>404</v>
      </c>
      <c r="B48" s="23" t="s">
        <v>62</v>
      </c>
      <c r="C48" s="19" t="n">
        <v>1970</v>
      </c>
      <c r="D48" s="19" t="n">
        <v>1969</v>
      </c>
      <c r="E48" s="19" t="n">
        <v>646</v>
      </c>
      <c r="F48" s="19" t="n">
        <v>257</v>
      </c>
      <c r="G48" s="19" t="n">
        <v>288</v>
      </c>
      <c r="H48" s="19" t="n">
        <v>22</v>
      </c>
      <c r="I48" s="19" t="n">
        <v>79</v>
      </c>
      <c r="J48" s="19" t="n">
        <v>962</v>
      </c>
      <c r="K48" s="19" t="n">
        <v>104</v>
      </c>
      <c r="L48" s="19" t="n">
        <v>20</v>
      </c>
      <c r="M48" s="19" t="n">
        <v>59</v>
      </c>
      <c r="N48" s="19" t="n">
        <v>9</v>
      </c>
      <c r="O48" s="20" t="n">
        <v>2</v>
      </c>
    </row>
    <row r="49" customFormat="false" ht="13.5" hidden="false" customHeight="false" outlineLevel="0" collapsed="false">
      <c r="A49" s="22" t="n">
        <v>405</v>
      </c>
      <c r="B49" s="23" t="s">
        <v>64</v>
      </c>
      <c r="C49" s="19" t="n">
        <v>2893</v>
      </c>
      <c r="D49" s="19" t="n">
        <v>2891</v>
      </c>
      <c r="E49" s="19" t="n">
        <v>1476</v>
      </c>
      <c r="F49" s="19" t="n">
        <v>461</v>
      </c>
      <c r="G49" s="19" t="n">
        <v>796</v>
      </c>
      <c r="H49" s="19" t="n">
        <v>26</v>
      </c>
      <c r="I49" s="19" t="n">
        <v>193</v>
      </c>
      <c r="J49" s="19" t="n">
        <v>1290</v>
      </c>
      <c r="K49" s="19" t="n">
        <v>170</v>
      </c>
      <c r="L49" s="19" t="n">
        <v>24</v>
      </c>
      <c r="M49" s="19" t="n">
        <v>83</v>
      </c>
      <c r="N49" s="19" t="n">
        <v>28</v>
      </c>
      <c r="O49" s="20" t="n">
        <v>8</v>
      </c>
    </row>
    <row r="50" customFormat="false" ht="13.5" hidden="false" customHeight="false" outlineLevel="0" collapsed="false">
      <c r="A50" s="22" t="n">
        <v>406</v>
      </c>
      <c r="B50" s="23" t="s">
        <v>65</v>
      </c>
      <c r="C50" s="19" t="n">
        <v>1884</v>
      </c>
      <c r="D50" s="19" t="n">
        <v>1883</v>
      </c>
      <c r="E50" s="19" t="n">
        <v>950</v>
      </c>
      <c r="F50" s="19" t="n">
        <v>346</v>
      </c>
      <c r="G50" s="19" t="n">
        <v>464</v>
      </c>
      <c r="H50" s="19" t="n">
        <v>18</v>
      </c>
      <c r="I50" s="19" t="n">
        <v>122</v>
      </c>
      <c r="J50" s="19" t="n">
        <v>760</v>
      </c>
      <c r="K50" s="19" t="n">
        <v>133</v>
      </c>
      <c r="L50" s="19" t="n">
        <v>19</v>
      </c>
      <c r="M50" s="19" t="n">
        <v>89</v>
      </c>
      <c r="N50" s="19" t="n">
        <v>31</v>
      </c>
      <c r="O50" s="20" t="n">
        <v>4</v>
      </c>
    </row>
    <row r="51" customFormat="false" ht="13.5" hidden="false" customHeight="false" outlineLevel="0" collapsed="false">
      <c r="A51" s="22" t="n">
        <v>407</v>
      </c>
      <c r="B51" s="23" t="s">
        <v>66</v>
      </c>
      <c r="C51" s="19" t="n">
        <v>2728</v>
      </c>
      <c r="D51" s="19" t="n">
        <v>2725</v>
      </c>
      <c r="E51" s="19" t="n">
        <v>1301</v>
      </c>
      <c r="F51" s="19" t="n">
        <v>403</v>
      </c>
      <c r="G51" s="19" t="n">
        <v>686</v>
      </c>
      <c r="H51" s="19" t="n">
        <v>24</v>
      </c>
      <c r="I51" s="19" t="n">
        <v>188</v>
      </c>
      <c r="J51" s="19" t="n">
        <v>1176</v>
      </c>
      <c r="K51" s="19" t="n">
        <v>147</v>
      </c>
      <c r="L51" s="19" t="n">
        <v>18</v>
      </c>
      <c r="M51" s="19" t="n">
        <v>98</v>
      </c>
      <c r="N51" s="19" t="n">
        <v>44</v>
      </c>
      <c r="O51" s="20" t="n">
        <v>12</v>
      </c>
    </row>
    <row r="52" customFormat="false" ht="13.5" hidden="false" customHeight="false" outlineLevel="0" collapsed="false">
      <c r="A52" s="22" t="n">
        <v>408</v>
      </c>
      <c r="B52" s="23" t="s">
        <v>67</v>
      </c>
      <c r="C52" s="19" t="n">
        <v>2994</v>
      </c>
      <c r="D52" s="19" t="n">
        <v>2990</v>
      </c>
      <c r="E52" s="19" t="n">
        <v>1467</v>
      </c>
      <c r="F52" s="19" t="n">
        <v>465</v>
      </c>
      <c r="G52" s="19" t="n">
        <v>767</v>
      </c>
      <c r="H52" s="19" t="n">
        <v>31</v>
      </c>
      <c r="I52" s="19" t="n">
        <v>204</v>
      </c>
      <c r="J52" s="19" t="n">
        <v>1348</v>
      </c>
      <c r="K52" s="19" t="n">
        <v>171</v>
      </c>
      <c r="L52" s="19" t="n">
        <v>17</v>
      </c>
      <c r="M52" s="19" t="n">
        <v>74</v>
      </c>
      <c r="N52" s="19" t="n">
        <v>32</v>
      </c>
      <c r="O52" s="20" t="n">
        <v>4</v>
      </c>
    </row>
    <row r="53" customFormat="false" ht="13.5" hidden="false" customHeight="false" outlineLevel="0" collapsed="false">
      <c r="A53" s="22" t="n">
        <v>409</v>
      </c>
      <c r="B53" s="23" t="s">
        <v>68</v>
      </c>
      <c r="C53" s="19" t="n">
        <v>2293</v>
      </c>
      <c r="D53" s="19" t="n">
        <v>2286</v>
      </c>
      <c r="E53" s="19" t="n">
        <v>978</v>
      </c>
      <c r="F53" s="19" t="n">
        <v>296</v>
      </c>
      <c r="G53" s="19" t="n">
        <v>543</v>
      </c>
      <c r="H53" s="19" t="n">
        <v>16</v>
      </c>
      <c r="I53" s="19" t="n">
        <v>123</v>
      </c>
      <c r="J53" s="19" t="n">
        <v>1199</v>
      </c>
      <c r="K53" s="19" t="n">
        <v>113</v>
      </c>
      <c r="L53" s="19" t="n">
        <v>17</v>
      </c>
      <c r="M53" s="19" t="n">
        <v>79</v>
      </c>
      <c r="N53" s="19" t="n">
        <v>28</v>
      </c>
      <c r="O53" s="20" t="n">
        <v>6</v>
      </c>
    </row>
    <row r="54" customFormat="false" ht="13.5" hidden="false" customHeight="false" outlineLevel="0" collapsed="false">
      <c r="A54" s="22" t="n">
        <v>410</v>
      </c>
      <c r="B54" s="23" t="s">
        <v>69</v>
      </c>
      <c r="C54" s="19" t="n">
        <v>3292</v>
      </c>
      <c r="D54" s="19" t="n">
        <v>3288</v>
      </c>
      <c r="E54" s="19" t="n">
        <v>1939</v>
      </c>
      <c r="F54" s="19" t="n">
        <v>513</v>
      </c>
      <c r="G54" s="19" t="n">
        <v>1118</v>
      </c>
      <c r="H54" s="19" t="n">
        <v>39</v>
      </c>
      <c r="I54" s="19" t="n">
        <v>269</v>
      </c>
      <c r="J54" s="19" t="n">
        <v>1087</v>
      </c>
      <c r="K54" s="19" t="n">
        <v>163</v>
      </c>
      <c r="L54" s="19" t="n">
        <v>25</v>
      </c>
      <c r="M54" s="19" t="n">
        <v>90</v>
      </c>
      <c r="N54" s="19" t="n">
        <v>54</v>
      </c>
      <c r="O54" s="20" t="n">
        <v>5</v>
      </c>
    </row>
    <row r="55" customFormat="false" ht="13.5" hidden="false" customHeight="false" outlineLevel="0" collapsed="false">
      <c r="A55" s="24" t="n">
        <v>411</v>
      </c>
      <c r="B55" s="14" t="s">
        <v>70</v>
      </c>
      <c r="C55" s="15" t="n">
        <v>3997</v>
      </c>
      <c r="D55" s="15" t="n">
        <v>3989</v>
      </c>
      <c r="E55" s="15" t="n">
        <v>1539</v>
      </c>
      <c r="F55" s="15" t="n">
        <v>451</v>
      </c>
      <c r="G55" s="15" t="n">
        <v>831</v>
      </c>
      <c r="H55" s="15" t="n">
        <v>36</v>
      </c>
      <c r="I55" s="15" t="n">
        <v>221</v>
      </c>
      <c r="J55" s="15" t="n">
        <v>1158</v>
      </c>
      <c r="K55" s="15" t="n">
        <v>157</v>
      </c>
      <c r="L55" s="15" t="n">
        <v>31</v>
      </c>
      <c r="M55" s="15" t="n">
        <v>109</v>
      </c>
      <c r="N55" s="15" t="n">
        <v>43</v>
      </c>
      <c r="O55" s="16" t="n">
        <v>11</v>
      </c>
    </row>
    <row r="56" customFormat="false" ht="13.5" hidden="false" customHeight="false" outlineLevel="0" collapsed="false">
      <c r="A56" s="22" t="n">
        <v>421</v>
      </c>
      <c r="B56" s="23" t="s">
        <v>71</v>
      </c>
      <c r="C56" s="19" t="n">
        <v>2035</v>
      </c>
      <c r="D56" s="19" t="n">
        <v>2034</v>
      </c>
      <c r="E56" s="19" t="n">
        <v>1125</v>
      </c>
      <c r="F56" s="19" t="n">
        <v>439</v>
      </c>
      <c r="G56" s="19" t="n">
        <v>517</v>
      </c>
      <c r="H56" s="19" t="n">
        <v>18</v>
      </c>
      <c r="I56" s="19" t="n">
        <v>151</v>
      </c>
      <c r="J56" s="19" t="n">
        <v>962</v>
      </c>
      <c r="K56" s="19" t="n">
        <v>168</v>
      </c>
      <c r="L56" s="19" t="n">
        <v>37</v>
      </c>
      <c r="M56" s="19" t="n">
        <v>144</v>
      </c>
      <c r="N56" s="19" t="n">
        <v>22</v>
      </c>
      <c r="O56" s="20" t="n">
        <v>3</v>
      </c>
    </row>
    <row r="57" customFormat="false" ht="13.5" hidden="false" customHeight="false" outlineLevel="0" collapsed="false">
      <c r="A57" s="22" t="n">
        <v>422</v>
      </c>
      <c r="B57" s="23" t="s">
        <v>72</v>
      </c>
      <c r="C57" s="19" t="n">
        <v>3243</v>
      </c>
      <c r="D57" s="19" t="n">
        <v>3238</v>
      </c>
      <c r="E57" s="19" t="n">
        <v>1851</v>
      </c>
      <c r="F57" s="19" t="n">
        <v>591</v>
      </c>
      <c r="G57" s="19" t="n">
        <v>887</v>
      </c>
      <c r="H57" s="19" t="n">
        <v>36</v>
      </c>
      <c r="I57" s="19" t="n">
        <v>337</v>
      </c>
      <c r="J57" s="19" t="n">
        <v>1425</v>
      </c>
      <c r="K57" s="19" t="n">
        <v>270</v>
      </c>
      <c r="L57" s="19" t="n">
        <v>27</v>
      </c>
      <c r="M57" s="19" t="n">
        <v>196</v>
      </c>
      <c r="N57" s="19" t="n">
        <v>56</v>
      </c>
      <c r="O57" s="20" t="n">
        <v>7</v>
      </c>
    </row>
    <row r="58" customFormat="false" ht="13.5" hidden="false" customHeight="false" outlineLevel="0" collapsed="false">
      <c r="A58" s="22" t="n">
        <v>423</v>
      </c>
      <c r="B58" s="23" t="s">
        <v>73</v>
      </c>
      <c r="C58" s="19" t="n">
        <v>2092</v>
      </c>
      <c r="D58" s="19" t="n">
        <v>2092</v>
      </c>
      <c r="E58" s="19" t="n">
        <v>1172</v>
      </c>
      <c r="F58" s="19" t="n">
        <v>350</v>
      </c>
      <c r="G58" s="19" t="n">
        <v>624</v>
      </c>
      <c r="H58" s="19" t="n">
        <v>43</v>
      </c>
      <c r="I58" s="19" t="n">
        <v>155</v>
      </c>
      <c r="J58" s="19" t="n">
        <v>828</v>
      </c>
      <c r="K58" s="19" t="n">
        <v>136</v>
      </c>
      <c r="L58" s="19" t="n">
        <v>30</v>
      </c>
      <c r="M58" s="19" t="n">
        <v>121</v>
      </c>
      <c r="N58" s="19" t="n">
        <v>45</v>
      </c>
      <c r="O58" s="20" t="n">
        <v>13</v>
      </c>
    </row>
    <row r="59" customFormat="false" ht="13.5" hidden="false" customHeight="false" outlineLevel="0" collapsed="false">
      <c r="A59" s="22" t="n">
        <v>424</v>
      </c>
      <c r="B59" s="23" t="s">
        <v>74</v>
      </c>
      <c r="C59" s="19" t="n">
        <v>2285</v>
      </c>
      <c r="D59" s="19" t="n">
        <v>2284</v>
      </c>
      <c r="E59" s="19" t="n">
        <v>1146</v>
      </c>
      <c r="F59" s="19" t="n">
        <v>384</v>
      </c>
      <c r="G59" s="19" t="n">
        <v>618</v>
      </c>
      <c r="H59" s="19" t="n">
        <v>22</v>
      </c>
      <c r="I59" s="19" t="n">
        <v>122</v>
      </c>
      <c r="J59" s="19" t="n">
        <v>1074</v>
      </c>
      <c r="K59" s="19" t="n">
        <v>155</v>
      </c>
      <c r="L59" s="19" t="n">
        <v>19</v>
      </c>
      <c r="M59" s="19" t="n">
        <v>73</v>
      </c>
      <c r="N59" s="19" t="n">
        <v>15</v>
      </c>
      <c r="O59" s="20" t="n">
        <v>7</v>
      </c>
    </row>
    <row r="60" customFormat="false" ht="13.5" hidden="false" customHeight="false" outlineLevel="0" collapsed="false">
      <c r="A60" s="22" t="n">
        <v>425</v>
      </c>
      <c r="B60" s="23" t="s">
        <v>75</v>
      </c>
      <c r="C60" s="19" t="n">
        <v>954</v>
      </c>
      <c r="D60" s="19" t="n">
        <v>954</v>
      </c>
      <c r="E60" s="19" t="n">
        <v>491</v>
      </c>
      <c r="F60" s="19" t="n">
        <v>180</v>
      </c>
      <c r="G60" s="19" t="n">
        <v>230</v>
      </c>
      <c r="H60" s="19" t="n">
        <v>11</v>
      </c>
      <c r="I60" s="19" t="n">
        <v>70</v>
      </c>
      <c r="J60" s="19" t="n">
        <v>499</v>
      </c>
      <c r="K60" s="19" t="n">
        <v>82</v>
      </c>
      <c r="L60" s="19" t="n">
        <v>11</v>
      </c>
      <c r="M60" s="19" t="n">
        <v>55</v>
      </c>
      <c r="N60" s="19" t="n">
        <v>9</v>
      </c>
      <c r="O60" s="20" t="n">
        <v>3</v>
      </c>
    </row>
    <row r="61" customFormat="false" ht="13.5" hidden="false" customHeight="false" outlineLevel="0" collapsed="false">
      <c r="A61" s="22" t="n">
        <v>426</v>
      </c>
      <c r="B61" s="23" t="s">
        <v>76</v>
      </c>
      <c r="C61" s="19" t="n">
        <v>1075</v>
      </c>
      <c r="D61" s="19" t="n">
        <v>1075</v>
      </c>
      <c r="E61" s="19" t="n">
        <v>545</v>
      </c>
      <c r="F61" s="19" t="n">
        <v>226</v>
      </c>
      <c r="G61" s="19" t="n">
        <v>227</v>
      </c>
      <c r="H61" s="19" t="n">
        <v>13</v>
      </c>
      <c r="I61" s="19" t="n">
        <v>79</v>
      </c>
      <c r="J61" s="19" t="n">
        <v>569</v>
      </c>
      <c r="K61" s="19" t="n">
        <v>91</v>
      </c>
      <c r="L61" s="19" t="n">
        <v>18</v>
      </c>
      <c r="M61" s="19" t="n">
        <v>67</v>
      </c>
      <c r="N61" s="19" t="n">
        <v>10</v>
      </c>
      <c r="O61" s="20" t="n">
        <v>2</v>
      </c>
    </row>
    <row r="62" customFormat="false" ht="13.5" hidden="false" customHeight="false" outlineLevel="0" collapsed="false">
      <c r="A62" s="22" t="n">
        <v>427</v>
      </c>
      <c r="B62" s="23" t="s">
        <v>77</v>
      </c>
      <c r="C62" s="15" t="n">
        <v>921</v>
      </c>
      <c r="D62" s="15" t="n">
        <v>921</v>
      </c>
      <c r="E62" s="15" t="n">
        <v>455</v>
      </c>
      <c r="F62" s="15" t="n">
        <v>153</v>
      </c>
      <c r="G62" s="15" t="n">
        <v>231</v>
      </c>
      <c r="H62" s="15" t="n">
        <v>9</v>
      </c>
      <c r="I62" s="15" t="n">
        <v>62</v>
      </c>
      <c r="J62" s="15" t="n">
        <v>480</v>
      </c>
      <c r="K62" s="15" t="n">
        <v>60</v>
      </c>
      <c r="L62" s="15" t="n">
        <v>11</v>
      </c>
      <c r="M62" s="15" t="n">
        <v>56</v>
      </c>
      <c r="N62" s="15" t="n">
        <v>8</v>
      </c>
      <c r="O62" s="16" t="n">
        <v>3</v>
      </c>
    </row>
    <row r="63" customFormat="false" ht="13.5" hidden="false" customHeight="false" outlineLevel="0" collapsed="false">
      <c r="A63" s="17" t="n">
        <v>441</v>
      </c>
      <c r="B63" s="18" t="s">
        <v>78</v>
      </c>
      <c r="C63" s="19" t="n">
        <v>4250</v>
      </c>
      <c r="D63" s="19" t="n">
        <v>4246</v>
      </c>
      <c r="E63" s="19" t="n">
        <v>2040</v>
      </c>
      <c r="F63" s="19" t="n">
        <v>723</v>
      </c>
      <c r="G63" s="19" t="n">
        <v>973</v>
      </c>
      <c r="H63" s="19" t="n">
        <v>34</v>
      </c>
      <c r="I63" s="19" t="n">
        <v>310</v>
      </c>
      <c r="J63" s="19" t="n">
        <v>2055</v>
      </c>
      <c r="K63" s="19" t="n">
        <v>316</v>
      </c>
      <c r="L63" s="19" t="n">
        <v>67</v>
      </c>
      <c r="M63" s="19" t="n">
        <v>233</v>
      </c>
      <c r="N63" s="19" t="n">
        <v>54</v>
      </c>
      <c r="O63" s="20" t="n">
        <v>7</v>
      </c>
    </row>
    <row r="64" customFormat="false" ht="13.5" hidden="false" customHeight="false" outlineLevel="0" collapsed="false">
      <c r="A64" s="22" t="n">
        <v>442</v>
      </c>
      <c r="B64" s="23" t="s">
        <v>79</v>
      </c>
      <c r="C64" s="19" t="n">
        <v>5372</v>
      </c>
      <c r="D64" s="19" t="n">
        <v>5286</v>
      </c>
      <c r="E64" s="19" t="n">
        <v>2742</v>
      </c>
      <c r="F64" s="19" t="n">
        <v>906</v>
      </c>
      <c r="G64" s="19" t="n">
        <v>1414</v>
      </c>
      <c r="H64" s="19" t="n">
        <v>51</v>
      </c>
      <c r="I64" s="19" t="n">
        <v>371</v>
      </c>
      <c r="J64" s="19" t="n">
        <v>2451</v>
      </c>
      <c r="K64" s="19" t="n">
        <v>379</v>
      </c>
      <c r="L64" s="19" t="n">
        <v>48</v>
      </c>
      <c r="M64" s="19" t="n">
        <v>237</v>
      </c>
      <c r="N64" s="19" t="n">
        <v>48</v>
      </c>
      <c r="O64" s="20" t="n">
        <v>16</v>
      </c>
    </row>
    <row r="65" customFormat="false" ht="13.5" hidden="false" customHeight="false" outlineLevel="0" collapsed="false">
      <c r="A65" s="22" t="n">
        <v>443</v>
      </c>
      <c r="B65" s="23" t="s">
        <v>80</v>
      </c>
      <c r="C65" s="19" t="n">
        <v>2265</v>
      </c>
      <c r="D65" s="19" t="n">
        <v>2264</v>
      </c>
      <c r="E65" s="19" t="n">
        <v>1035</v>
      </c>
      <c r="F65" s="19" t="n">
        <v>415</v>
      </c>
      <c r="G65" s="19" t="n">
        <v>452</v>
      </c>
      <c r="H65" s="19" t="n">
        <v>23</v>
      </c>
      <c r="I65" s="19" t="n">
        <v>145</v>
      </c>
      <c r="J65" s="19" t="n">
        <v>1196</v>
      </c>
      <c r="K65" s="19" t="n">
        <v>175</v>
      </c>
      <c r="L65" s="19" t="n">
        <v>30</v>
      </c>
      <c r="M65" s="19" t="n">
        <v>121</v>
      </c>
      <c r="N65" s="19" t="n">
        <v>25</v>
      </c>
      <c r="O65" s="20" t="n">
        <v>3</v>
      </c>
    </row>
    <row r="66" customFormat="false" ht="13.5" hidden="false" customHeight="false" outlineLevel="0" collapsed="false">
      <c r="A66" s="22" t="n">
        <v>444</v>
      </c>
      <c r="B66" s="23" t="s">
        <v>81</v>
      </c>
      <c r="C66" s="19" t="n">
        <v>2845</v>
      </c>
      <c r="D66" s="19" t="n">
        <v>2797</v>
      </c>
      <c r="E66" s="19" t="n">
        <v>1335</v>
      </c>
      <c r="F66" s="19" t="n">
        <v>468</v>
      </c>
      <c r="G66" s="19" t="n">
        <v>641</v>
      </c>
      <c r="H66" s="19" t="n">
        <v>28</v>
      </c>
      <c r="I66" s="19" t="n">
        <v>198</v>
      </c>
      <c r="J66" s="19" t="n">
        <v>1516</v>
      </c>
      <c r="K66" s="19" t="n">
        <v>227</v>
      </c>
      <c r="L66" s="19" t="n">
        <v>33</v>
      </c>
      <c r="M66" s="19" t="n">
        <v>151</v>
      </c>
      <c r="N66" s="19" t="n">
        <v>26</v>
      </c>
      <c r="O66" s="20" t="n">
        <v>4</v>
      </c>
    </row>
    <row r="67" customFormat="false" ht="13.5" hidden="false" customHeight="false" outlineLevel="0" collapsed="false">
      <c r="A67" s="22" t="n">
        <v>445</v>
      </c>
      <c r="B67" s="23" t="s">
        <v>82</v>
      </c>
      <c r="C67" s="19" t="n">
        <v>1930</v>
      </c>
      <c r="D67" s="19" t="n">
        <v>1927</v>
      </c>
      <c r="E67" s="19" t="n">
        <v>975</v>
      </c>
      <c r="F67" s="19" t="n">
        <v>306</v>
      </c>
      <c r="G67" s="19" t="n">
        <v>481</v>
      </c>
      <c r="H67" s="19" t="n">
        <v>20</v>
      </c>
      <c r="I67" s="19" t="n">
        <v>168</v>
      </c>
      <c r="J67" s="19" t="n">
        <v>936</v>
      </c>
      <c r="K67" s="19" t="n">
        <v>140</v>
      </c>
      <c r="L67" s="19" t="n">
        <v>27</v>
      </c>
      <c r="M67" s="19" t="n">
        <v>110</v>
      </c>
      <c r="N67" s="19" t="n">
        <v>30</v>
      </c>
      <c r="O67" s="20" t="n">
        <v>1</v>
      </c>
    </row>
    <row r="68" customFormat="false" ht="13.5" hidden="false" customHeight="false" outlineLevel="0" collapsed="false">
      <c r="A68" s="22" t="n">
        <v>446</v>
      </c>
      <c r="B68" s="23" t="s">
        <v>83</v>
      </c>
      <c r="C68" s="19" t="n">
        <v>5577</v>
      </c>
      <c r="D68" s="19" t="n">
        <v>5576</v>
      </c>
      <c r="E68" s="19" t="n">
        <v>2159</v>
      </c>
      <c r="F68" s="19" t="n">
        <v>507</v>
      </c>
      <c r="G68" s="19" t="n">
        <v>1276</v>
      </c>
      <c r="H68" s="19" t="n">
        <v>46</v>
      </c>
      <c r="I68" s="19" t="n">
        <v>330</v>
      </c>
      <c r="J68" s="19" t="n">
        <v>1300</v>
      </c>
      <c r="K68" s="19" t="n">
        <v>176</v>
      </c>
      <c r="L68" s="19" t="n">
        <v>19</v>
      </c>
      <c r="M68" s="19" t="n">
        <v>85</v>
      </c>
      <c r="N68" s="19" t="n">
        <v>44</v>
      </c>
      <c r="O68" s="20" t="n">
        <v>12</v>
      </c>
    </row>
    <row r="69" customFormat="false" ht="13.5" hidden="false" customHeight="false" outlineLevel="0" collapsed="false">
      <c r="A69" s="22" t="n">
        <v>447</v>
      </c>
      <c r="B69" s="23" t="s">
        <v>84</v>
      </c>
      <c r="C69" s="19" t="n">
        <v>1908</v>
      </c>
      <c r="D69" s="19" t="n">
        <v>1906</v>
      </c>
      <c r="E69" s="19" t="n">
        <v>1086</v>
      </c>
      <c r="F69" s="19" t="n">
        <v>262</v>
      </c>
      <c r="G69" s="19" t="n">
        <v>679</v>
      </c>
      <c r="H69" s="19" t="n">
        <v>15</v>
      </c>
      <c r="I69" s="19" t="n">
        <v>130</v>
      </c>
      <c r="J69" s="19" t="n">
        <v>746</v>
      </c>
      <c r="K69" s="19" t="n">
        <v>70</v>
      </c>
      <c r="L69" s="19" t="n">
        <v>10</v>
      </c>
      <c r="M69" s="19" t="n">
        <v>56</v>
      </c>
      <c r="N69" s="19" t="n">
        <v>21</v>
      </c>
      <c r="O69" s="20" t="n">
        <v>3</v>
      </c>
    </row>
    <row r="70" customFormat="false" ht="13.5" hidden="false" customHeight="false" outlineLevel="0" collapsed="false">
      <c r="A70" s="22" t="n">
        <v>448</v>
      </c>
      <c r="B70" s="23" t="s">
        <v>85</v>
      </c>
      <c r="C70" s="19" t="n">
        <v>1767</v>
      </c>
      <c r="D70" s="19" t="n">
        <v>1766</v>
      </c>
      <c r="E70" s="19" t="n">
        <v>814</v>
      </c>
      <c r="F70" s="19" t="n">
        <v>269</v>
      </c>
      <c r="G70" s="19" t="n">
        <v>391</v>
      </c>
      <c r="H70" s="19" t="n">
        <v>23</v>
      </c>
      <c r="I70" s="19" t="n">
        <v>131</v>
      </c>
      <c r="J70" s="19" t="n">
        <v>990</v>
      </c>
      <c r="K70" s="19" t="n">
        <v>104</v>
      </c>
      <c r="L70" s="19" t="n">
        <v>16</v>
      </c>
      <c r="M70" s="19" t="n">
        <v>65</v>
      </c>
      <c r="N70" s="19" t="n">
        <v>13</v>
      </c>
      <c r="O70" s="20" t="n">
        <v>4</v>
      </c>
    </row>
    <row r="71" customFormat="false" ht="13.5" hidden="false" customHeight="false" outlineLevel="0" collapsed="false">
      <c r="A71" s="22" t="n">
        <v>449</v>
      </c>
      <c r="B71" s="23" t="s">
        <v>86</v>
      </c>
      <c r="C71" s="19" t="n">
        <v>817</v>
      </c>
      <c r="D71" s="19" t="n">
        <v>814</v>
      </c>
      <c r="E71" s="19" t="n">
        <v>302</v>
      </c>
      <c r="F71" s="19" t="n">
        <v>117</v>
      </c>
      <c r="G71" s="19" t="n">
        <v>136</v>
      </c>
      <c r="H71" s="19" t="n">
        <v>5</v>
      </c>
      <c r="I71" s="19" t="n">
        <v>44</v>
      </c>
      <c r="J71" s="19" t="n">
        <v>526</v>
      </c>
      <c r="K71" s="19" t="n">
        <v>57</v>
      </c>
      <c r="L71" s="19" t="n">
        <v>6</v>
      </c>
      <c r="M71" s="19" t="n">
        <v>28</v>
      </c>
      <c r="N71" s="19" t="n">
        <v>6</v>
      </c>
      <c r="O71" s="20" t="n">
        <v>0</v>
      </c>
    </row>
    <row r="72" customFormat="false" ht="13.5" hidden="false" customHeight="false" outlineLevel="0" collapsed="false">
      <c r="A72" s="24" t="n">
        <v>450</v>
      </c>
      <c r="B72" s="14" t="s">
        <v>87</v>
      </c>
      <c r="C72" s="15" t="n">
        <v>945</v>
      </c>
      <c r="D72" s="15" t="n">
        <v>944</v>
      </c>
      <c r="E72" s="15" t="n">
        <v>354</v>
      </c>
      <c r="F72" s="15" t="n">
        <v>151</v>
      </c>
      <c r="G72" s="15" t="n">
        <v>146</v>
      </c>
      <c r="H72" s="15" t="n">
        <v>11</v>
      </c>
      <c r="I72" s="15" t="n">
        <v>46</v>
      </c>
      <c r="J72" s="15" t="n">
        <v>611</v>
      </c>
      <c r="K72" s="15" t="n">
        <v>70</v>
      </c>
      <c r="L72" s="15" t="n">
        <v>11</v>
      </c>
      <c r="M72" s="15" t="n">
        <v>52</v>
      </c>
      <c r="N72" s="15" t="n">
        <v>3</v>
      </c>
      <c r="O72" s="16" t="n">
        <v>2</v>
      </c>
    </row>
    <row r="73" customFormat="false" ht="13.5" hidden="false" customHeight="false" outlineLevel="0" collapsed="false">
      <c r="A73" s="25" t="n">
        <v>200</v>
      </c>
      <c r="B73" s="18" t="s">
        <v>88</v>
      </c>
      <c r="C73" s="19" t="n">
        <f aca="false">SUM(C6:C13)</f>
        <v>329899</v>
      </c>
      <c r="D73" s="19" t="n">
        <f aca="false">SUM(D6:D13)</f>
        <v>328305</v>
      </c>
      <c r="E73" s="19" t="n">
        <f aca="false">SUM(E6:E13)</f>
        <v>188348</v>
      </c>
      <c r="F73" s="19" t="n">
        <f aca="false">SUM(F6:F13)</f>
        <v>55029</v>
      </c>
      <c r="G73" s="19" t="n">
        <f aca="false">SUM(G6:G13)</f>
        <v>103575</v>
      </c>
      <c r="H73" s="19" t="n">
        <f aca="false">SUM(H6:H13)</f>
        <v>3217</v>
      </c>
      <c r="I73" s="19" t="n">
        <f aca="false">SUM(I6:I13)</f>
        <v>26527</v>
      </c>
      <c r="J73" s="19" t="n">
        <f aca="false">SUM(J6:J13)</f>
        <v>94217</v>
      </c>
      <c r="K73" s="19" t="n">
        <f aca="false">SUM(K6:K13)</f>
        <v>17641</v>
      </c>
      <c r="L73" s="19" t="n">
        <f aca="false">SUM(L6:L13)</f>
        <v>2615</v>
      </c>
      <c r="M73" s="19" t="n">
        <f aca="false">SUM(M6:M13)</f>
        <v>12680</v>
      </c>
      <c r="N73" s="19" t="n">
        <f aca="false">SUM(N6:N13)</f>
        <v>6584</v>
      </c>
      <c r="O73" s="26" t="n">
        <f aca="false">SUM(O6:O13)</f>
        <v>779</v>
      </c>
    </row>
    <row r="74" customFormat="false" ht="13.5" hidden="false" customHeight="false" outlineLevel="0" collapsed="false">
      <c r="A74" s="25" t="n">
        <v>500</v>
      </c>
      <c r="B74" s="23" t="s">
        <v>89</v>
      </c>
      <c r="C74" s="19" t="n">
        <f aca="false">SUM(C75:C82)</f>
        <v>152832</v>
      </c>
      <c r="D74" s="19" t="n">
        <f aca="false">SUM(D75:D82)</f>
        <v>152524</v>
      </c>
      <c r="E74" s="19" t="n">
        <f aca="false">SUM(E75:E82)</f>
        <v>73371</v>
      </c>
      <c r="F74" s="19" t="n">
        <f aca="false">SUM(F75:F82)</f>
        <v>24231</v>
      </c>
      <c r="G74" s="19" t="n">
        <f aca="false">SUM(G75:G82)</f>
        <v>36806</v>
      </c>
      <c r="H74" s="19" t="n">
        <f aca="false">SUM(H75:H82)</f>
        <v>1540</v>
      </c>
      <c r="I74" s="19" t="n">
        <f aca="false">SUM(I75:I82)</f>
        <v>10794</v>
      </c>
      <c r="J74" s="19" t="n">
        <f aca="false">SUM(J75:J82)</f>
        <v>71946</v>
      </c>
      <c r="K74" s="19" t="n">
        <f aca="false">SUM(K75:K82)</f>
        <v>10102</v>
      </c>
      <c r="L74" s="19" t="n">
        <f aca="false">SUM(L75:L82)</f>
        <v>1465</v>
      </c>
      <c r="M74" s="19" t="n">
        <f aca="false">SUM(M75:M82)</f>
        <v>6998</v>
      </c>
      <c r="N74" s="19" t="n">
        <f aca="false">SUM(N75:N82)</f>
        <v>1879</v>
      </c>
      <c r="O74" s="20" t="n">
        <f aca="false">SUM(O75:O82)</f>
        <v>322</v>
      </c>
    </row>
    <row r="75" customFormat="false" ht="13.5" hidden="false" customHeight="false" outlineLevel="0" collapsed="false">
      <c r="A75" s="25" t="n">
        <v>300</v>
      </c>
      <c r="B75" s="23" t="s">
        <v>90</v>
      </c>
      <c r="C75" s="19" t="n">
        <f aca="false">SUM(C14:C19)</f>
        <v>10106</v>
      </c>
      <c r="D75" s="19" t="n">
        <f aca="false">SUM(D14:D19)</f>
        <v>10083</v>
      </c>
      <c r="E75" s="19" t="n">
        <f aca="false">SUM(E14:E19)</f>
        <v>5194</v>
      </c>
      <c r="F75" s="19" t="n">
        <f aca="false">SUM(F14:F19)</f>
        <v>1945</v>
      </c>
      <c r="G75" s="19" t="n">
        <f aca="false">SUM(G14:G19)</f>
        <v>2390</v>
      </c>
      <c r="H75" s="19" t="n">
        <f aca="false">SUM(H14:H19)</f>
        <v>107</v>
      </c>
      <c r="I75" s="19" t="n">
        <f aca="false">SUM(I14:I19)</f>
        <v>752</v>
      </c>
      <c r="J75" s="19" t="n">
        <f aca="false">SUM(J14:J19)</f>
        <v>5114</v>
      </c>
      <c r="K75" s="19" t="n">
        <f aca="false">SUM(K14:K19)</f>
        <v>915</v>
      </c>
      <c r="L75" s="19" t="n">
        <f aca="false">SUM(L14:L19)</f>
        <v>104</v>
      </c>
      <c r="M75" s="19" t="n">
        <f aca="false">SUM(M14:M19)</f>
        <v>564</v>
      </c>
      <c r="N75" s="19" t="n">
        <f aca="false">SUM(N14:N19)</f>
        <v>118</v>
      </c>
      <c r="O75" s="20" t="n">
        <f aca="false">SUM(O14:O19)</f>
        <v>18</v>
      </c>
    </row>
    <row r="76" customFormat="false" ht="13.5" hidden="false" customHeight="false" outlineLevel="0" collapsed="false">
      <c r="A76" s="25" t="n">
        <v>320</v>
      </c>
      <c r="B76" s="23" t="s">
        <v>91</v>
      </c>
      <c r="C76" s="19" t="n">
        <f aca="false">SUM(C20:C27)</f>
        <v>19369</v>
      </c>
      <c r="D76" s="19" t="n">
        <f aca="false">SUM(D20:D27)</f>
        <v>19344</v>
      </c>
      <c r="E76" s="19" t="n">
        <f aca="false">SUM(E20:E27)</f>
        <v>8829</v>
      </c>
      <c r="F76" s="19" t="n">
        <f aca="false">SUM(F20:F27)</f>
        <v>3418</v>
      </c>
      <c r="G76" s="19" t="n">
        <f aca="false">SUM(G20:G27)</f>
        <v>3963</v>
      </c>
      <c r="H76" s="19" t="n">
        <f aca="false">SUM(H20:H27)</f>
        <v>202</v>
      </c>
      <c r="I76" s="19" t="n">
        <f aca="false">SUM(I20:I27)</f>
        <v>1246</v>
      </c>
      <c r="J76" s="19" t="n">
        <f aca="false">SUM(J20:J27)</f>
        <v>10201</v>
      </c>
      <c r="K76" s="19" t="n">
        <f aca="false">SUM(K20:K27)</f>
        <v>1505</v>
      </c>
      <c r="L76" s="19" t="n">
        <f aca="false">SUM(L20:L27)</f>
        <v>194</v>
      </c>
      <c r="M76" s="19" t="n">
        <f aca="false">SUM(M20:M27)</f>
        <v>1067</v>
      </c>
      <c r="N76" s="19" t="n">
        <f aca="false">SUM(N20:N27)</f>
        <v>232</v>
      </c>
      <c r="O76" s="20" t="n">
        <f aca="false">SUM(O20:O27)</f>
        <v>37</v>
      </c>
    </row>
    <row r="77" customFormat="false" ht="13.5" hidden="false" customHeight="false" outlineLevel="0" collapsed="false">
      <c r="A77" s="25" t="n">
        <v>340</v>
      </c>
      <c r="B77" s="23" t="s">
        <v>92</v>
      </c>
      <c r="C77" s="19" t="n">
        <f aca="false">SUM(C28:C30)</f>
        <v>4638</v>
      </c>
      <c r="D77" s="19" t="n">
        <f aca="false">SUM(D28:D30)</f>
        <v>4630</v>
      </c>
      <c r="E77" s="19" t="n">
        <f aca="false">SUM(E28:E30)</f>
        <v>1894</v>
      </c>
      <c r="F77" s="19" t="n">
        <f aca="false">SUM(F28:F30)</f>
        <v>552</v>
      </c>
      <c r="G77" s="19" t="n">
        <f aca="false">SUM(G28:G30)</f>
        <v>995</v>
      </c>
      <c r="H77" s="19" t="n">
        <f aca="false">SUM(H28:H30)</f>
        <v>41</v>
      </c>
      <c r="I77" s="19" t="n">
        <f aca="false">SUM(I28:I30)</f>
        <v>306</v>
      </c>
      <c r="J77" s="19" t="n">
        <f aca="false">SUM(J28:J30)</f>
        <v>2588</v>
      </c>
      <c r="K77" s="19" t="n">
        <f aca="false">SUM(K28:K30)</f>
        <v>244</v>
      </c>
      <c r="L77" s="19" t="n">
        <f aca="false">SUM(L28:L30)</f>
        <v>51</v>
      </c>
      <c r="M77" s="19" t="n">
        <f aca="false">SUM(M28:M30)</f>
        <v>182</v>
      </c>
      <c r="N77" s="19" t="n">
        <f aca="false">SUM(N28:N30)</f>
        <v>53</v>
      </c>
      <c r="O77" s="20" t="n">
        <f aca="false">SUM(O28:O30)</f>
        <v>6</v>
      </c>
    </row>
    <row r="78" customFormat="false" ht="13.5" hidden="false" customHeight="false" outlineLevel="0" collapsed="false">
      <c r="A78" s="25" t="n">
        <v>360</v>
      </c>
      <c r="B78" s="23" t="s">
        <v>93</v>
      </c>
      <c r="C78" s="19" t="n">
        <f aca="false">SUM(C31:C38)</f>
        <v>26060</v>
      </c>
      <c r="D78" s="19" t="n">
        <f aca="false">SUM(D31:D38)</f>
        <v>26033</v>
      </c>
      <c r="E78" s="19" t="n">
        <f aca="false">SUM(E31:E38)</f>
        <v>11722</v>
      </c>
      <c r="F78" s="19" t="n">
        <f aca="false">SUM(F31:F38)</f>
        <v>3403</v>
      </c>
      <c r="G78" s="19" t="n">
        <f aca="false">SUM(G31:G38)</f>
        <v>6275</v>
      </c>
      <c r="H78" s="19" t="n">
        <f aca="false">SUM(H31:H38)</f>
        <v>252</v>
      </c>
      <c r="I78" s="19" t="n">
        <f aca="false">SUM(I31:I38)</f>
        <v>1792</v>
      </c>
      <c r="J78" s="19" t="n">
        <f aca="false">SUM(J31:J38)</f>
        <v>13297</v>
      </c>
      <c r="K78" s="19" t="n">
        <f aca="false">SUM(K31:K38)</f>
        <v>1450</v>
      </c>
      <c r="L78" s="19" t="n">
        <f aca="false">SUM(L31:L38)</f>
        <v>216</v>
      </c>
      <c r="M78" s="19" t="n">
        <f aca="false">SUM(M31:M38)</f>
        <v>1097</v>
      </c>
      <c r="N78" s="19" t="n">
        <f aca="false">SUM(N31:N38)</f>
        <v>330</v>
      </c>
      <c r="O78" s="20" t="n">
        <f aca="false">SUM(O31:O38)</f>
        <v>49</v>
      </c>
    </row>
    <row r="79" customFormat="false" ht="13.5" hidden="false" customHeight="false" outlineLevel="0" collapsed="false">
      <c r="A79" s="25" t="n">
        <v>380</v>
      </c>
      <c r="B79" s="23" t="s">
        <v>94</v>
      </c>
      <c r="C79" s="19" t="n">
        <f aca="false">SUM(C39:C44)</f>
        <v>18222</v>
      </c>
      <c r="D79" s="19" t="n">
        <f aca="false">SUM(D39:D44)</f>
        <v>18201</v>
      </c>
      <c r="E79" s="19" t="n">
        <f aca="false">SUM(E39:E44)</f>
        <v>8872</v>
      </c>
      <c r="F79" s="19" t="n">
        <f aca="false">SUM(F39:F44)</f>
        <v>3020</v>
      </c>
      <c r="G79" s="19" t="n">
        <f aca="false">SUM(G39:G44)</f>
        <v>4371</v>
      </c>
      <c r="H79" s="19" t="n">
        <f aca="false">SUM(H39:H44)</f>
        <v>192</v>
      </c>
      <c r="I79" s="19" t="n">
        <f aca="false">SUM(I39:I44)</f>
        <v>1289</v>
      </c>
      <c r="J79" s="19" t="n">
        <f aca="false">SUM(J39:J44)</f>
        <v>9033</v>
      </c>
      <c r="K79" s="19" t="n">
        <f aca="false">SUM(K39:K44)</f>
        <v>1300</v>
      </c>
      <c r="L79" s="19" t="n">
        <f aca="false">SUM(L39:L44)</f>
        <v>196</v>
      </c>
      <c r="M79" s="19" t="n">
        <f aca="false">SUM(M39:M44)</f>
        <v>964</v>
      </c>
      <c r="N79" s="19" t="n">
        <f aca="false">SUM(N39:N44)</f>
        <v>212</v>
      </c>
      <c r="O79" s="20" t="n">
        <f aca="false">SUM(O39:O44)</f>
        <v>38</v>
      </c>
    </row>
    <row r="80" customFormat="false" ht="13.5" hidden="false" customHeight="false" outlineLevel="0" collapsed="false">
      <c r="A80" s="25" t="n">
        <v>400</v>
      </c>
      <c r="B80" s="23" t="s">
        <v>95</v>
      </c>
      <c r="C80" s="19" t="n">
        <f aca="false">SUM(C45:C55)</f>
        <v>34156</v>
      </c>
      <c r="D80" s="19" t="n">
        <f aca="false">SUM(D45:D55)</f>
        <v>34109</v>
      </c>
      <c r="E80" s="19" t="n">
        <f aca="false">SUM(E45:E55)</f>
        <v>17233</v>
      </c>
      <c r="F80" s="19" t="n">
        <f aca="false">SUM(F45:F55)</f>
        <v>5446</v>
      </c>
      <c r="G80" s="19" t="n">
        <f aca="false">SUM(G45:G55)</f>
        <v>8889</v>
      </c>
      <c r="H80" s="19" t="n">
        <f aca="false">SUM(H45:H55)</f>
        <v>338</v>
      </c>
      <c r="I80" s="19" t="n">
        <f aca="false">SUM(I45:I55)</f>
        <v>2560</v>
      </c>
      <c r="J80" s="19" t="n">
        <f aca="false">SUM(J45:J55)</f>
        <v>13549</v>
      </c>
      <c r="K80" s="19" t="n">
        <f aca="false">SUM(K45:K55)</f>
        <v>2012</v>
      </c>
      <c r="L80" s="19" t="n">
        <f aca="false">SUM(L45:L55)</f>
        <v>284</v>
      </c>
      <c r="M80" s="19" t="n">
        <f aca="false">SUM(M45:M55)</f>
        <v>1274</v>
      </c>
      <c r="N80" s="19" t="n">
        <f aca="false">SUM(N45:N55)</f>
        <v>499</v>
      </c>
      <c r="O80" s="20" t="n">
        <f aca="false">SUM(O45:O55)</f>
        <v>84</v>
      </c>
    </row>
    <row r="81" customFormat="false" ht="13.5" hidden="false" customHeight="false" outlineLevel="0" collapsed="false">
      <c r="A81" s="25" t="n">
        <v>420</v>
      </c>
      <c r="B81" s="23" t="s">
        <v>96</v>
      </c>
      <c r="C81" s="19" t="n">
        <f aca="false">SUM(C56:C62)</f>
        <v>12605</v>
      </c>
      <c r="D81" s="19" t="n">
        <f aca="false">SUM(D56:D62)</f>
        <v>12598</v>
      </c>
      <c r="E81" s="19" t="n">
        <f aca="false">SUM(E56:E62)</f>
        <v>6785</v>
      </c>
      <c r="F81" s="19" t="n">
        <f aca="false">SUM(F56:F62)</f>
        <v>2323</v>
      </c>
      <c r="G81" s="19" t="n">
        <f aca="false">SUM(G56:G62)</f>
        <v>3334</v>
      </c>
      <c r="H81" s="19" t="n">
        <f aca="false">SUM(H56:H62)</f>
        <v>152</v>
      </c>
      <c r="I81" s="19" t="n">
        <f aca="false">SUM(I56:I62)</f>
        <v>976</v>
      </c>
      <c r="J81" s="19" t="n">
        <f aca="false">SUM(J56:J62)</f>
        <v>5837</v>
      </c>
      <c r="K81" s="19" t="n">
        <f aca="false">SUM(K56:K62)</f>
        <v>962</v>
      </c>
      <c r="L81" s="19" t="n">
        <f aca="false">SUM(L56:L62)</f>
        <v>153</v>
      </c>
      <c r="M81" s="19" t="n">
        <f aca="false">SUM(M56:M62)</f>
        <v>712</v>
      </c>
      <c r="N81" s="19" t="n">
        <f aca="false">SUM(N56:N62)</f>
        <v>165</v>
      </c>
      <c r="O81" s="20" t="n">
        <f aca="false">SUM(O56:O62)</f>
        <v>38</v>
      </c>
    </row>
    <row r="82" customFormat="false" ht="13.5" hidden="false" customHeight="false" outlineLevel="0" collapsed="false">
      <c r="A82" s="27" t="n">
        <v>440</v>
      </c>
      <c r="B82" s="14" t="s">
        <v>97</v>
      </c>
      <c r="C82" s="15" t="n">
        <f aca="false">SUM(C63:C72)</f>
        <v>27676</v>
      </c>
      <c r="D82" s="15" t="n">
        <f aca="false">SUM(D63:D72)</f>
        <v>27526</v>
      </c>
      <c r="E82" s="15" t="n">
        <f aca="false">SUM(E63:E72)</f>
        <v>12842</v>
      </c>
      <c r="F82" s="15" t="n">
        <f aca="false">SUM(F63:F72)</f>
        <v>4124</v>
      </c>
      <c r="G82" s="15" t="n">
        <f aca="false">SUM(G63:G72)</f>
        <v>6589</v>
      </c>
      <c r="H82" s="15" t="n">
        <f aca="false">SUM(H63:H72)</f>
        <v>256</v>
      </c>
      <c r="I82" s="15" t="n">
        <f aca="false">SUM(I63:I72)</f>
        <v>1873</v>
      </c>
      <c r="J82" s="15" t="n">
        <f aca="false">SUM(J63:J72)</f>
        <v>12327</v>
      </c>
      <c r="K82" s="15" t="n">
        <f aca="false">SUM(K63:K72)</f>
        <v>1714</v>
      </c>
      <c r="L82" s="15" t="n">
        <f aca="false">SUM(L63:L72)</f>
        <v>267</v>
      </c>
      <c r="M82" s="15" t="n">
        <f aca="false">SUM(M63:M72)</f>
        <v>1138</v>
      </c>
      <c r="N82" s="15" t="n">
        <f aca="false">SUM(N63:N72)</f>
        <v>270</v>
      </c>
      <c r="O82" s="16" t="n">
        <f aca="false">SUM(O63:O72)</f>
        <v>52</v>
      </c>
    </row>
    <row r="83" customFormat="false" ht="13.5" hidden="false" customHeight="false" outlineLevel="0" collapsed="false">
      <c r="A83" s="28" t="n">
        <v>101</v>
      </c>
      <c r="B83" s="23" t="s">
        <v>98</v>
      </c>
      <c r="C83" s="19" t="n">
        <f aca="false">C6+C75</f>
        <v>114889</v>
      </c>
      <c r="D83" s="19" t="n">
        <f aca="false">D6+D75</f>
        <v>114126</v>
      </c>
      <c r="E83" s="19" t="n">
        <f aca="false">E6+E75</f>
        <v>67256</v>
      </c>
      <c r="F83" s="19" t="n">
        <f aca="false">F6+F75</f>
        <v>20059</v>
      </c>
      <c r="G83" s="19" t="n">
        <f aca="false">G6+G75</f>
        <v>37014</v>
      </c>
      <c r="H83" s="19" t="n">
        <f aca="false">H6+H75</f>
        <v>1136</v>
      </c>
      <c r="I83" s="19" t="n">
        <f aca="false">I6+I75</f>
        <v>9047</v>
      </c>
      <c r="J83" s="19" t="n">
        <f aca="false">J6+J75</f>
        <v>33900</v>
      </c>
      <c r="K83" s="19" t="n">
        <f aca="false">K6+K75</f>
        <v>6909</v>
      </c>
      <c r="L83" s="19" t="n">
        <f aca="false">L6+L75</f>
        <v>960</v>
      </c>
      <c r="M83" s="19" t="n">
        <f aca="false">M6+M75</f>
        <v>4746</v>
      </c>
      <c r="N83" s="19" t="n">
        <f aca="false">N6+N75</f>
        <v>2057</v>
      </c>
      <c r="O83" s="20" t="n">
        <f aca="false">O6+O75</f>
        <v>272</v>
      </c>
    </row>
    <row r="84" customFormat="false" ht="13.5" hidden="false" customHeight="false" outlineLevel="0" collapsed="false">
      <c r="A84" s="25" t="n">
        <v>102</v>
      </c>
      <c r="B84" s="23" t="s">
        <v>99</v>
      </c>
      <c r="C84" s="19" t="n">
        <f aca="false">C7+C9+C39+C77+C78</f>
        <v>108547</v>
      </c>
      <c r="D84" s="19" t="n">
        <f aca="false">D7+D9+D39+D77+D78</f>
        <v>108076</v>
      </c>
      <c r="E84" s="19" t="n">
        <f aca="false">E7+E9+E39+E77+E78</f>
        <v>52467</v>
      </c>
      <c r="F84" s="19" t="n">
        <f aca="false">F7+F9+F39+F77+F78</f>
        <v>15301</v>
      </c>
      <c r="G84" s="19" t="n">
        <f aca="false">G7+G9+G39+G77+G78</f>
        <v>27805</v>
      </c>
      <c r="H84" s="19" t="n">
        <f aca="false">H7+H9+H39+H77+H78</f>
        <v>1007</v>
      </c>
      <c r="I84" s="19" t="n">
        <f aca="false">I7+I9+I39+I77+I78</f>
        <v>8354</v>
      </c>
      <c r="J84" s="19" t="n">
        <f aca="false">J7+J9+J39+J77+J78</f>
        <v>42858</v>
      </c>
      <c r="K84" s="19" t="n">
        <f aca="false">K7+K9+K39+K77+K78</f>
        <v>5908</v>
      </c>
      <c r="L84" s="19" t="n">
        <f aca="false">L7+L9+L39+L77+L78</f>
        <v>942</v>
      </c>
      <c r="M84" s="19" t="n">
        <f aca="false">M7+M9+M39+M77+M78</f>
        <v>4710</v>
      </c>
      <c r="N84" s="19" t="n">
        <f aca="false">N7+N9+N39+N77+N78</f>
        <v>1894</v>
      </c>
      <c r="O84" s="20" t="n">
        <f aca="false">O7+O9+O39+O77+O78</f>
        <v>211</v>
      </c>
    </row>
    <row r="85" customFormat="false" ht="13.5" hidden="false" customHeight="false" outlineLevel="0" collapsed="false">
      <c r="A85" s="25" t="n">
        <v>103</v>
      </c>
      <c r="B85" s="23" t="s">
        <v>100</v>
      </c>
      <c r="C85" s="19" t="n">
        <f aca="false">SUM(C10+C76+C79-C39)</f>
        <v>48557</v>
      </c>
      <c r="D85" s="19" t="n">
        <f aca="false">SUM(D10+D76+D79-D39)</f>
        <v>48493</v>
      </c>
      <c r="E85" s="19" t="n">
        <f aca="false">SUM(E10+E76+E79-E39)</f>
        <v>24147</v>
      </c>
      <c r="F85" s="19" t="n">
        <f aca="false">SUM(F10+F76+F79-F39)</f>
        <v>8532</v>
      </c>
      <c r="G85" s="19" t="n">
        <f aca="false">SUM(G10+G76+G79-G39)</f>
        <v>11641</v>
      </c>
      <c r="H85" s="19" t="n">
        <f aca="false">SUM(H10+H76+H79-H39)</f>
        <v>500</v>
      </c>
      <c r="I85" s="19" t="n">
        <f aca="false">SUM(I10+I76+I79-I39)</f>
        <v>3474</v>
      </c>
      <c r="J85" s="19" t="n">
        <f aca="false">SUM(J10+J76+J79-J39)</f>
        <v>22263</v>
      </c>
      <c r="K85" s="19" t="n">
        <f aca="false">SUM(K10+K76+K79-K39)</f>
        <v>3430</v>
      </c>
      <c r="L85" s="19" t="n">
        <f aca="false">SUM(L10+L76+L79-L39)</f>
        <v>465</v>
      </c>
      <c r="M85" s="19" t="n">
        <f aca="false">SUM(M10+M76+M79-M39)</f>
        <v>2488</v>
      </c>
      <c r="N85" s="19" t="n">
        <f aca="false">SUM(N10+N76+N79-N39)</f>
        <v>745</v>
      </c>
      <c r="O85" s="20" t="n">
        <f aca="false">SUM(O10+O76+O79-O39)</f>
        <v>94</v>
      </c>
    </row>
    <row r="86" customFormat="false" ht="13.5" hidden="false" customHeight="false" outlineLevel="0" collapsed="false">
      <c r="A86" s="25" t="n">
        <v>104</v>
      </c>
      <c r="B86" s="23" t="s">
        <v>101</v>
      </c>
      <c r="C86" s="19" t="n">
        <f aca="false">SUM(C8+C47+C54+C82)</f>
        <v>117438</v>
      </c>
      <c r="D86" s="19" t="n">
        <f aca="false">SUM(D8+D47+D54+D82)</f>
        <v>116986</v>
      </c>
      <c r="E86" s="19" t="n">
        <f aca="false">SUM(E8+E47+E54+E82)</f>
        <v>67173</v>
      </c>
      <c r="F86" s="19" t="n">
        <f aca="false">SUM(F8+F47+F54+F82)</f>
        <v>19255</v>
      </c>
      <c r="G86" s="19" t="n">
        <f aca="false">SUM(G8+G47+G54+G82)</f>
        <v>37351</v>
      </c>
      <c r="H86" s="19" t="n">
        <f aca="false">SUM(H8+H47+H54+H82)</f>
        <v>1217</v>
      </c>
      <c r="I86" s="19" t="n">
        <f aca="false">SUM(I8+I47+I54+I82)</f>
        <v>9350</v>
      </c>
      <c r="J86" s="19" t="n">
        <f aca="false">SUM(J8+J47+J54+J82)</f>
        <v>35648</v>
      </c>
      <c r="K86" s="19" t="n">
        <f aca="false">SUM(K8+K47+K54+K82)</f>
        <v>6017</v>
      </c>
      <c r="L86" s="19" t="n">
        <f aca="false">SUM(L8+L47+L54+L82)</f>
        <v>862</v>
      </c>
      <c r="M86" s="19" t="n">
        <f aca="false">SUM(M8+M47+M54+M82)</f>
        <v>3946</v>
      </c>
      <c r="N86" s="19" t="n">
        <f aca="false">SUM(N8+N47+N54+N82)</f>
        <v>2093</v>
      </c>
      <c r="O86" s="20" t="n">
        <f aca="false">SUM(O8+O47+O54+O82)</f>
        <v>266</v>
      </c>
    </row>
    <row r="87" customFormat="false" ht="13.5" hidden="false" customHeight="false" outlineLevel="0" collapsed="false">
      <c r="A87" s="25" t="n">
        <v>105</v>
      </c>
      <c r="B87" s="23" t="s">
        <v>102</v>
      </c>
      <c r="C87" s="19" t="n">
        <f aca="false">SUM(C11+C12-C47-C54+C80)</f>
        <v>63633</v>
      </c>
      <c r="D87" s="19" t="n">
        <f aca="false">SUM(D11+D12-D47-D54+D80)</f>
        <v>63534</v>
      </c>
      <c r="E87" s="19" t="n">
        <f aca="false">SUM(E11+E12-E47-E54+E80)</f>
        <v>33304</v>
      </c>
      <c r="F87" s="19" t="n">
        <f aca="false">SUM(F11+F12-F47-F54+F80)</f>
        <v>10538</v>
      </c>
      <c r="G87" s="19" t="n">
        <f aca="false">SUM(G11+G12-G47-G54+G80)</f>
        <v>17499</v>
      </c>
      <c r="H87" s="19" t="n">
        <f aca="false">SUM(H11+H12-H47-H54+H80)</f>
        <v>589</v>
      </c>
      <c r="I87" s="19" t="n">
        <f aca="false">SUM(I11+I12-I47-I54+I80)</f>
        <v>4678</v>
      </c>
      <c r="J87" s="19" t="n">
        <f aca="false">SUM(J11+J12-J47-J54+J80)</f>
        <v>20961</v>
      </c>
      <c r="K87" s="19" t="n">
        <f aca="false">SUM(K11+K12-K47-K54+K80)</f>
        <v>3551</v>
      </c>
      <c r="L87" s="19" t="n">
        <f aca="false">SUM(L11+L12-L47-L54+L80)</f>
        <v>548</v>
      </c>
      <c r="M87" s="19" t="n">
        <f aca="false">SUM(M11+M12-M47-M54+M80)</f>
        <v>2284</v>
      </c>
      <c r="N87" s="19" t="n">
        <f aca="false">SUM(N11+N12-N47-N54+N80)</f>
        <v>1135</v>
      </c>
      <c r="O87" s="20" t="n">
        <f aca="false">SUM(O11+O12-O47-O54+O80)</f>
        <v>176</v>
      </c>
    </row>
    <row r="88" customFormat="false" ht="14.25" hidden="false" customHeight="false" outlineLevel="0" collapsed="false">
      <c r="A88" s="10" t="n">
        <v>106</v>
      </c>
      <c r="B88" s="29" t="s">
        <v>103</v>
      </c>
      <c r="C88" s="30" t="n">
        <f aca="false">SUM(C13+C81)</f>
        <v>29667</v>
      </c>
      <c r="D88" s="30" t="n">
        <f aca="false">SUM(D13+D81)</f>
        <v>29614</v>
      </c>
      <c r="E88" s="30" t="n">
        <f aca="false">SUM(E13+E81)</f>
        <v>17372</v>
      </c>
      <c r="F88" s="30" t="n">
        <f aca="false">SUM(F13+F81)</f>
        <v>5575</v>
      </c>
      <c r="G88" s="30" t="n">
        <f aca="false">SUM(G13+G81)</f>
        <v>9071</v>
      </c>
      <c r="H88" s="30" t="n">
        <f aca="false">SUM(H13+H81)</f>
        <v>308</v>
      </c>
      <c r="I88" s="30" t="n">
        <f aca="false">SUM(I13+I81)</f>
        <v>2418</v>
      </c>
      <c r="J88" s="30" t="n">
        <f aca="false">SUM(J13+J81)</f>
        <v>10533</v>
      </c>
      <c r="K88" s="30" t="n">
        <f aca="false">SUM(K13+K81)</f>
        <v>1928</v>
      </c>
      <c r="L88" s="30" t="n">
        <f aca="false">SUM(L13+L81)</f>
        <v>303</v>
      </c>
      <c r="M88" s="30" t="n">
        <f aca="false">SUM(M13+M81)</f>
        <v>1504</v>
      </c>
      <c r="N88" s="30" t="n">
        <f aca="false">SUM(N13+N81)</f>
        <v>539</v>
      </c>
      <c r="O88" s="31" t="n">
        <f aca="false">SUM(O13+O81)</f>
        <v>82</v>
      </c>
    </row>
  </sheetData>
  <mergeCells count="9">
    <mergeCell ref="B3:B4"/>
    <mergeCell ref="C3:C4"/>
    <mergeCell ref="D3:D4"/>
    <mergeCell ref="E3:I3"/>
    <mergeCell ref="J3:J4"/>
    <mergeCell ref="K3:K4"/>
    <mergeCell ref="L3:M3"/>
    <mergeCell ref="N3:N4"/>
    <mergeCell ref="O3:O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3" fitToWidth="1" fitToHeight="1" pageOrder="downThenOver" orientation="portrait" blackAndWhite="false" draft="false" cellComments="none" horizontalDpi="300" verticalDpi="300" copies="1"/>
  <headerFooter differentFirst="false" differentOddEven="false">
    <oddHeader>&amp;C家族類型別世帯数&amp;R&amp;A</oddHeader>
    <oddFooter>&amp;C&amp;P/&amp;N</oddFooter>
  </headerFooter>
  <colBreaks count="1" manualBreakCount="1">
    <brk id="15"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 width="4.25"/>
    <col collapsed="false" customWidth="true" hidden="false" outlineLevel="0" max="2" min="2" style="2" width="10.99"/>
    <col collapsed="false" customWidth="true" hidden="false" outlineLevel="0" max="4" min="3" style="2" width="10.25"/>
    <col collapsed="false" customWidth="true" hidden="false" outlineLevel="0" max="5" min="5" style="2" width="8.75"/>
    <col collapsed="false" customWidth="true" hidden="false" outlineLevel="0" max="7" min="6" style="2" width="7.99"/>
    <col collapsed="false" customWidth="true" hidden="false" outlineLevel="0" max="8" min="8" style="2" width="7.87"/>
    <col collapsed="false" customWidth="true" hidden="false" outlineLevel="0" max="9" min="9" style="2" width="7.99"/>
    <col collapsed="false" customWidth="true" hidden="false" outlineLevel="0" max="10" min="10" style="2" width="12.75"/>
    <col collapsed="false" customWidth="true" hidden="false" outlineLevel="0" max="11" min="11" style="2" width="10.62"/>
    <col collapsed="false" customWidth="true" hidden="false" outlineLevel="0" max="12" min="12" style="2" width="6.12"/>
    <col collapsed="false" customWidth="true" hidden="false" outlineLevel="0" max="13" min="13" style="2" width="7.12"/>
    <col collapsed="false" customWidth="false" hidden="false" outlineLevel="0" max="257" min="14" style="2" width="8.99"/>
  </cols>
  <sheetData>
    <row r="1" customFormat="false" ht="13.5" hidden="false" customHeight="false" outlineLevel="0" collapsed="false">
      <c r="I1" s="2" t="s">
        <v>0</v>
      </c>
    </row>
    <row r="2" customFormat="false" ht="14.25" hidden="false" customHeight="false" outlineLevel="0" collapsed="false">
      <c r="A2" s="3" t="s">
        <v>1</v>
      </c>
      <c r="N2" s="3" t="s">
        <v>2</v>
      </c>
    </row>
    <row r="3" customFormat="false" ht="13.5" hidden="false" customHeight="true" outlineLevel="0" collapsed="false">
      <c r="A3" s="4"/>
      <c r="B3" s="5" t="n">
        <v>33147</v>
      </c>
      <c r="C3" s="6" t="s">
        <v>3</v>
      </c>
      <c r="D3" s="6" t="s">
        <v>4</v>
      </c>
      <c r="E3" s="7" t="s">
        <v>104</v>
      </c>
      <c r="F3" s="7"/>
      <c r="G3" s="7"/>
      <c r="H3" s="7"/>
      <c r="I3" s="7"/>
      <c r="J3" s="8" t="s">
        <v>6</v>
      </c>
      <c r="K3" s="6" t="s">
        <v>7</v>
      </c>
      <c r="L3" s="7" t="s">
        <v>8</v>
      </c>
      <c r="M3" s="7"/>
      <c r="N3" s="6" t="s">
        <v>9</v>
      </c>
      <c r="O3" s="9" t="s">
        <v>10</v>
      </c>
    </row>
    <row r="4" customFormat="false" ht="14.25" hidden="false" customHeight="false" outlineLevel="0" collapsed="false">
      <c r="A4" s="10"/>
      <c r="B4" s="5"/>
      <c r="C4" s="5"/>
      <c r="D4" s="5"/>
      <c r="E4" s="11" t="s">
        <v>11</v>
      </c>
      <c r="F4" s="12" t="s">
        <v>12</v>
      </c>
      <c r="G4" s="12" t="s">
        <v>13</v>
      </c>
      <c r="H4" s="12" t="s">
        <v>14</v>
      </c>
      <c r="I4" s="12" t="s">
        <v>15</v>
      </c>
      <c r="J4" s="8"/>
      <c r="K4" s="6"/>
      <c r="L4" s="12" t="s">
        <v>16</v>
      </c>
      <c r="M4" s="12" t="s">
        <v>17</v>
      </c>
      <c r="N4" s="6"/>
      <c r="O4" s="9"/>
    </row>
    <row r="5" customFormat="false" ht="13.5" hidden="false" customHeight="false" outlineLevel="0" collapsed="false">
      <c r="A5" s="13" t="s">
        <v>18</v>
      </c>
      <c r="B5" s="14" t="s">
        <v>19</v>
      </c>
      <c r="C5" s="15" t="n">
        <v>455304</v>
      </c>
      <c r="D5" s="15" t="n">
        <v>453425</v>
      </c>
      <c r="E5" s="15" t="n">
        <v>252514</v>
      </c>
      <c r="F5" s="15" t="n">
        <v>67887</v>
      </c>
      <c r="G5" s="15" t="n">
        <v>145135</v>
      </c>
      <c r="H5" s="15" t="n">
        <v>4273</v>
      </c>
      <c r="I5" s="15" t="n">
        <v>35219</v>
      </c>
      <c r="J5" s="15" t="n">
        <f aca="false">SUM(J6:J72)</f>
        <v>139359</v>
      </c>
      <c r="K5" s="15" t="n">
        <f aca="false">SUM(K6:K72)</f>
        <v>18776</v>
      </c>
      <c r="L5" s="15" t="n">
        <v>2956</v>
      </c>
      <c r="M5" s="15" t="n">
        <v>14088</v>
      </c>
      <c r="N5" s="15" t="n">
        <v>9197</v>
      </c>
      <c r="O5" s="32" t="n">
        <v>1258</v>
      </c>
    </row>
    <row r="6" customFormat="false" ht="13.5" hidden="false" customHeight="false" outlineLevel="0" collapsed="false">
      <c r="A6" s="17" t="n">
        <v>201</v>
      </c>
      <c r="B6" s="18" t="s">
        <v>20</v>
      </c>
      <c r="C6" s="19" t="n">
        <v>96060</v>
      </c>
      <c r="D6" s="19" t="n">
        <v>95301</v>
      </c>
      <c r="E6" s="19" t="n">
        <v>58961</v>
      </c>
      <c r="F6" s="19" t="n">
        <v>15294</v>
      </c>
      <c r="G6" s="19" t="n">
        <v>35017</v>
      </c>
      <c r="H6" s="19" t="n">
        <v>925</v>
      </c>
      <c r="I6" s="19" t="n">
        <v>7725</v>
      </c>
      <c r="J6" s="19" t="n">
        <v>23436</v>
      </c>
      <c r="K6" s="19" t="n">
        <v>4012</v>
      </c>
      <c r="L6" s="19" t="n">
        <v>586</v>
      </c>
      <c r="M6" s="19" t="n">
        <v>2936</v>
      </c>
      <c r="N6" s="19" t="n">
        <v>2144</v>
      </c>
      <c r="O6" s="33" t="n">
        <v>267</v>
      </c>
      <c r="Q6" s="21"/>
    </row>
    <row r="7" customFormat="false" ht="13.5" hidden="false" customHeight="false" outlineLevel="0" collapsed="false">
      <c r="A7" s="22" t="n">
        <v>202</v>
      </c>
      <c r="B7" s="23" t="s">
        <v>21</v>
      </c>
      <c r="C7" s="19" t="n">
        <v>57810</v>
      </c>
      <c r="D7" s="19" t="n">
        <v>57527</v>
      </c>
      <c r="E7" s="19" t="n">
        <v>29607</v>
      </c>
      <c r="F7" s="19" t="n">
        <v>8025</v>
      </c>
      <c r="G7" s="19" t="n">
        <v>16460</v>
      </c>
      <c r="H7" s="19" t="n">
        <v>492</v>
      </c>
      <c r="I7" s="19" t="n">
        <v>4630</v>
      </c>
      <c r="J7" s="19" t="n">
        <v>16593</v>
      </c>
      <c r="K7" s="19" t="n">
        <v>2312</v>
      </c>
      <c r="L7" s="19" t="n">
        <v>406</v>
      </c>
      <c r="M7" s="19" t="n">
        <v>1945</v>
      </c>
      <c r="N7" s="19" t="n">
        <v>1268</v>
      </c>
      <c r="O7" s="33" t="n">
        <v>143</v>
      </c>
    </row>
    <row r="8" customFormat="false" ht="13.5" hidden="false" customHeight="false" outlineLevel="0" collapsed="false">
      <c r="A8" s="22" t="n">
        <v>203</v>
      </c>
      <c r="B8" s="23" t="s">
        <v>22</v>
      </c>
      <c r="C8" s="19" t="n">
        <v>78026</v>
      </c>
      <c r="D8" s="19" t="n">
        <v>77703</v>
      </c>
      <c r="E8" s="19" t="n">
        <v>49382</v>
      </c>
      <c r="F8" s="19" t="n">
        <v>11882</v>
      </c>
      <c r="G8" s="19" t="n">
        <v>30147</v>
      </c>
      <c r="H8" s="19" t="n">
        <v>793</v>
      </c>
      <c r="I8" s="19" t="n">
        <v>6560</v>
      </c>
      <c r="J8" s="19" t="n">
        <v>16957</v>
      </c>
      <c r="K8" s="19" t="n">
        <v>2566</v>
      </c>
      <c r="L8" s="19" t="n">
        <v>378</v>
      </c>
      <c r="M8" s="19" t="n">
        <v>1856</v>
      </c>
      <c r="N8" s="19" t="n">
        <v>1827</v>
      </c>
      <c r="O8" s="33" t="n">
        <v>256</v>
      </c>
    </row>
    <row r="9" customFormat="false" ht="13.5" hidden="false" customHeight="false" outlineLevel="0" collapsed="false">
      <c r="A9" s="22" t="n">
        <v>204</v>
      </c>
      <c r="B9" s="23" t="s">
        <v>23</v>
      </c>
      <c r="C9" s="19" t="n">
        <v>10775</v>
      </c>
      <c r="D9" s="19" t="n">
        <v>10681</v>
      </c>
      <c r="E9" s="19" t="n">
        <v>5399</v>
      </c>
      <c r="F9" s="19" t="n">
        <v>1297</v>
      </c>
      <c r="G9" s="19" t="n">
        <v>3140</v>
      </c>
      <c r="H9" s="19" t="n">
        <v>99</v>
      </c>
      <c r="I9" s="19" t="n">
        <v>863</v>
      </c>
      <c r="J9" s="19" t="n">
        <v>4044</v>
      </c>
      <c r="K9" s="19" t="n">
        <v>397</v>
      </c>
      <c r="L9" s="19" t="n">
        <v>53</v>
      </c>
      <c r="M9" s="19" t="n">
        <v>355</v>
      </c>
      <c r="N9" s="19" t="n">
        <v>228</v>
      </c>
      <c r="O9" s="33" t="n">
        <v>25</v>
      </c>
    </row>
    <row r="10" customFormat="false" ht="13.5" hidden="false" customHeight="false" outlineLevel="0" collapsed="false">
      <c r="A10" s="22" t="n">
        <v>205</v>
      </c>
      <c r="B10" s="23" t="s">
        <v>24</v>
      </c>
      <c r="C10" s="19" t="n">
        <v>14672</v>
      </c>
      <c r="D10" s="19" t="n">
        <v>14627</v>
      </c>
      <c r="E10" s="19" t="n">
        <v>8248</v>
      </c>
      <c r="F10" s="19" t="n">
        <v>2312</v>
      </c>
      <c r="G10" s="19" t="n">
        <v>4551</v>
      </c>
      <c r="H10" s="19" t="n">
        <v>130</v>
      </c>
      <c r="I10" s="19" t="n">
        <v>1255</v>
      </c>
      <c r="J10" s="19" t="n">
        <v>4548</v>
      </c>
      <c r="K10" s="19" t="n">
        <v>610</v>
      </c>
      <c r="L10" s="19" t="n">
        <v>118</v>
      </c>
      <c r="M10" s="19" t="n">
        <v>504</v>
      </c>
      <c r="N10" s="19" t="n">
        <v>396</v>
      </c>
      <c r="O10" s="33" t="n">
        <v>40</v>
      </c>
    </row>
    <row r="11" customFormat="false" ht="13.5" hidden="false" customHeight="false" outlineLevel="0" collapsed="false">
      <c r="A11" s="22" t="n">
        <v>206</v>
      </c>
      <c r="B11" s="23" t="s">
        <v>25</v>
      </c>
      <c r="C11" s="19" t="n">
        <v>19757</v>
      </c>
      <c r="D11" s="19" t="n">
        <v>19715</v>
      </c>
      <c r="E11" s="19" t="n">
        <v>10591</v>
      </c>
      <c r="F11" s="19" t="n">
        <v>2722</v>
      </c>
      <c r="G11" s="19" t="n">
        <v>6124</v>
      </c>
      <c r="H11" s="19" t="n">
        <v>183</v>
      </c>
      <c r="I11" s="19" t="n">
        <v>1562</v>
      </c>
      <c r="J11" s="19" t="n">
        <v>4710</v>
      </c>
      <c r="K11" s="19" t="n">
        <v>624</v>
      </c>
      <c r="L11" s="19" t="n">
        <v>111</v>
      </c>
      <c r="M11" s="19" t="n">
        <v>472</v>
      </c>
      <c r="N11" s="19" t="n">
        <v>514</v>
      </c>
      <c r="O11" s="33" t="n">
        <v>65</v>
      </c>
    </row>
    <row r="12" customFormat="false" ht="13.5" hidden="false" customHeight="false" outlineLevel="0" collapsed="false">
      <c r="A12" s="22" t="n">
        <v>207</v>
      </c>
      <c r="B12" s="23" t="s">
        <v>26</v>
      </c>
      <c r="C12" s="19" t="n">
        <v>13430</v>
      </c>
      <c r="D12" s="19" t="n">
        <v>13369</v>
      </c>
      <c r="E12" s="19" t="n">
        <v>8433</v>
      </c>
      <c r="F12" s="19" t="n">
        <v>2332</v>
      </c>
      <c r="G12" s="19" t="n">
        <v>5008</v>
      </c>
      <c r="H12" s="19" t="n">
        <v>147</v>
      </c>
      <c r="I12" s="19" t="n">
        <v>946</v>
      </c>
      <c r="J12" s="19" t="n">
        <v>2909</v>
      </c>
      <c r="K12" s="19" t="n">
        <v>507</v>
      </c>
      <c r="L12" s="19" t="n">
        <v>100</v>
      </c>
      <c r="M12" s="19" t="n">
        <v>358</v>
      </c>
      <c r="N12" s="19" t="n">
        <v>285</v>
      </c>
      <c r="O12" s="33" t="n">
        <v>50</v>
      </c>
    </row>
    <row r="13" customFormat="false" ht="13.5" hidden="false" customHeight="false" outlineLevel="0" collapsed="false">
      <c r="A13" s="24" t="n">
        <v>208</v>
      </c>
      <c r="B13" s="14" t="s">
        <v>27</v>
      </c>
      <c r="C13" s="15" t="n">
        <v>16017</v>
      </c>
      <c r="D13" s="15" t="n">
        <v>15954</v>
      </c>
      <c r="E13" s="15" t="n">
        <v>10047</v>
      </c>
      <c r="F13" s="15" t="n">
        <v>2735</v>
      </c>
      <c r="G13" s="15" t="n">
        <v>5723</v>
      </c>
      <c r="H13" s="15" t="n">
        <v>137</v>
      </c>
      <c r="I13" s="15" t="n">
        <v>1452</v>
      </c>
      <c r="J13" s="15" t="n">
        <v>3964</v>
      </c>
      <c r="K13" s="15" t="n">
        <v>708</v>
      </c>
      <c r="L13" s="15" t="n">
        <v>95</v>
      </c>
      <c r="M13" s="15" t="n">
        <v>600</v>
      </c>
      <c r="N13" s="15" t="n">
        <v>399</v>
      </c>
      <c r="O13" s="32" t="n">
        <v>51</v>
      </c>
    </row>
    <row r="14" customFormat="false" ht="13.5" hidden="false" customHeight="false" outlineLevel="0" collapsed="false">
      <c r="A14" s="22" t="n">
        <v>301</v>
      </c>
      <c r="B14" s="23" t="s">
        <v>28</v>
      </c>
      <c r="C14" s="19" t="n">
        <v>4350</v>
      </c>
      <c r="D14" s="19" t="n">
        <v>4333</v>
      </c>
      <c r="E14" s="19" t="n">
        <v>2280</v>
      </c>
      <c r="F14" s="19" t="n">
        <v>671</v>
      </c>
      <c r="G14" s="19" t="n">
        <v>1192</v>
      </c>
      <c r="H14" s="19" t="n">
        <v>41</v>
      </c>
      <c r="I14" s="19" t="n">
        <v>376</v>
      </c>
      <c r="J14" s="19" t="n">
        <v>1733</v>
      </c>
      <c r="K14" s="19" t="n">
        <v>238</v>
      </c>
      <c r="L14" s="19" t="n">
        <v>20</v>
      </c>
      <c r="M14" s="19" t="n">
        <v>148</v>
      </c>
      <c r="N14" s="19" t="n">
        <v>69</v>
      </c>
      <c r="O14" s="33" t="n">
        <v>12</v>
      </c>
    </row>
    <row r="15" customFormat="false" ht="13.5" hidden="false" customHeight="false" outlineLevel="0" collapsed="false">
      <c r="A15" s="22" t="n">
        <v>302</v>
      </c>
      <c r="B15" s="23" t="s">
        <v>29</v>
      </c>
      <c r="C15" s="19" t="n">
        <v>1390</v>
      </c>
      <c r="D15" s="19" t="n">
        <v>1387</v>
      </c>
      <c r="E15" s="19" t="n">
        <v>676</v>
      </c>
      <c r="F15" s="19" t="n">
        <v>232</v>
      </c>
      <c r="G15" s="19" t="n">
        <v>314</v>
      </c>
      <c r="H15" s="19" t="n">
        <v>10</v>
      </c>
      <c r="I15" s="19" t="n">
        <v>120</v>
      </c>
      <c r="J15" s="19" t="n">
        <v>625</v>
      </c>
      <c r="K15" s="19" t="n">
        <v>90</v>
      </c>
      <c r="L15" s="19" t="n">
        <v>13</v>
      </c>
      <c r="M15" s="19" t="n">
        <v>69</v>
      </c>
      <c r="N15" s="19" t="n">
        <v>20</v>
      </c>
      <c r="O15" s="33" t="n">
        <v>2</v>
      </c>
    </row>
    <row r="16" customFormat="false" ht="13.5" hidden="false" customHeight="false" outlineLevel="0" collapsed="false">
      <c r="A16" s="22" t="n">
        <v>303</v>
      </c>
      <c r="B16" s="23" t="s">
        <v>30</v>
      </c>
      <c r="C16" s="19" t="n">
        <v>1624</v>
      </c>
      <c r="D16" s="19" t="n">
        <v>1621</v>
      </c>
      <c r="E16" s="19" t="n">
        <v>859</v>
      </c>
      <c r="F16" s="19" t="n">
        <v>343</v>
      </c>
      <c r="G16" s="19" t="n">
        <v>320</v>
      </c>
      <c r="H16" s="19" t="n">
        <v>12</v>
      </c>
      <c r="I16" s="19" t="n">
        <v>184</v>
      </c>
      <c r="J16" s="19" t="n">
        <v>690</v>
      </c>
      <c r="K16" s="19" t="n">
        <v>126</v>
      </c>
      <c r="L16" s="19" t="n">
        <v>10</v>
      </c>
      <c r="M16" s="19" t="n">
        <v>66</v>
      </c>
      <c r="N16" s="19" t="n">
        <v>20</v>
      </c>
      <c r="O16" s="33" t="n">
        <v>2</v>
      </c>
    </row>
    <row r="17" customFormat="false" ht="13.5" hidden="false" customHeight="false" outlineLevel="0" collapsed="false">
      <c r="A17" s="22" t="n">
        <v>304</v>
      </c>
      <c r="B17" s="23" t="s">
        <v>31</v>
      </c>
      <c r="C17" s="19" t="n">
        <v>999</v>
      </c>
      <c r="D17" s="19" t="n">
        <v>998</v>
      </c>
      <c r="E17" s="19" t="n">
        <v>427</v>
      </c>
      <c r="F17" s="19" t="n">
        <v>115</v>
      </c>
      <c r="G17" s="19" t="n">
        <v>256</v>
      </c>
      <c r="H17" s="19" t="n">
        <v>10</v>
      </c>
      <c r="I17" s="19" t="n">
        <v>46</v>
      </c>
      <c r="J17" s="19" t="n">
        <v>503</v>
      </c>
      <c r="K17" s="19" t="n">
        <v>44</v>
      </c>
      <c r="L17" s="19" t="n">
        <v>8</v>
      </c>
      <c r="M17" s="19" t="n">
        <v>24</v>
      </c>
      <c r="N17" s="19" t="n">
        <v>7</v>
      </c>
      <c r="O17" s="33" t="n">
        <v>2</v>
      </c>
    </row>
    <row r="18" customFormat="false" ht="13.5" hidden="false" customHeight="false" outlineLevel="0" collapsed="false">
      <c r="A18" s="22" t="n">
        <v>305</v>
      </c>
      <c r="B18" s="23" t="s">
        <v>32</v>
      </c>
      <c r="C18" s="19" t="n">
        <v>799</v>
      </c>
      <c r="D18" s="19" t="n">
        <v>798</v>
      </c>
      <c r="E18" s="19" t="n">
        <v>363</v>
      </c>
      <c r="F18" s="19" t="n">
        <v>125</v>
      </c>
      <c r="G18" s="19" t="n">
        <v>197</v>
      </c>
      <c r="H18" s="19" t="n">
        <v>8</v>
      </c>
      <c r="I18" s="19" t="n">
        <v>33</v>
      </c>
      <c r="J18" s="19" t="n">
        <v>436</v>
      </c>
      <c r="K18" s="19" t="n">
        <v>52</v>
      </c>
      <c r="L18" s="19" t="n">
        <v>9</v>
      </c>
      <c r="M18" s="19" t="n">
        <v>26</v>
      </c>
      <c r="N18" s="19" t="n">
        <v>10</v>
      </c>
      <c r="O18" s="33" t="n">
        <v>4</v>
      </c>
    </row>
    <row r="19" customFormat="false" ht="13.5" hidden="false" customHeight="false" outlineLevel="0" collapsed="false">
      <c r="A19" s="22" t="n">
        <v>306</v>
      </c>
      <c r="B19" s="23" t="s">
        <v>33</v>
      </c>
      <c r="C19" s="15" t="n">
        <v>1031</v>
      </c>
      <c r="D19" s="15" t="n">
        <v>1030</v>
      </c>
      <c r="E19" s="15" t="n">
        <v>546</v>
      </c>
      <c r="F19" s="15" t="n">
        <v>247</v>
      </c>
      <c r="G19" s="15" t="n">
        <v>217</v>
      </c>
      <c r="H19" s="15" t="n">
        <v>6</v>
      </c>
      <c r="I19" s="15" t="n">
        <v>76</v>
      </c>
      <c r="J19" s="15" t="n">
        <v>456</v>
      </c>
      <c r="K19" s="15" t="n">
        <v>87</v>
      </c>
      <c r="L19" s="15" t="n">
        <v>10</v>
      </c>
      <c r="M19" s="15" t="n">
        <v>47</v>
      </c>
      <c r="N19" s="15" t="n">
        <v>10</v>
      </c>
      <c r="O19" s="32" t="n">
        <v>0</v>
      </c>
      <c r="P19" s="2" t="n">
        <v>0</v>
      </c>
    </row>
    <row r="20" customFormat="false" ht="13.5" hidden="false" customHeight="false" outlineLevel="0" collapsed="false">
      <c r="A20" s="17" t="n">
        <v>321</v>
      </c>
      <c r="B20" s="18" t="s">
        <v>34</v>
      </c>
      <c r="C20" s="19" t="n">
        <v>4346</v>
      </c>
      <c r="D20" s="19" t="n">
        <v>4342</v>
      </c>
      <c r="E20" s="19" t="n">
        <v>2031</v>
      </c>
      <c r="F20" s="19" t="n">
        <v>731</v>
      </c>
      <c r="G20" s="19" t="n">
        <v>953</v>
      </c>
      <c r="H20" s="19" t="n">
        <v>32</v>
      </c>
      <c r="I20" s="19" t="n">
        <v>315</v>
      </c>
      <c r="J20" s="19" t="n">
        <v>1976</v>
      </c>
      <c r="K20" s="19" t="n">
        <v>249</v>
      </c>
      <c r="L20" s="19" t="n">
        <v>49</v>
      </c>
      <c r="M20" s="19" t="n">
        <v>216</v>
      </c>
      <c r="N20" s="19" t="n">
        <v>61</v>
      </c>
      <c r="O20" s="33" t="n">
        <v>8</v>
      </c>
    </row>
    <row r="21" customFormat="false" ht="13.5" hidden="false" customHeight="false" outlineLevel="0" collapsed="false">
      <c r="A21" s="22" t="n">
        <v>322</v>
      </c>
      <c r="B21" s="23" t="s">
        <v>35</v>
      </c>
      <c r="C21" s="19" t="n">
        <v>5711</v>
      </c>
      <c r="D21" s="19" t="n">
        <v>5704</v>
      </c>
      <c r="E21" s="19" t="n">
        <v>2570</v>
      </c>
      <c r="F21" s="19" t="n">
        <v>778</v>
      </c>
      <c r="G21" s="19" t="n">
        <v>1378</v>
      </c>
      <c r="H21" s="19" t="n">
        <v>61</v>
      </c>
      <c r="I21" s="19" t="n">
        <v>353</v>
      </c>
      <c r="J21" s="19" t="n">
        <v>2570</v>
      </c>
      <c r="K21" s="19" t="n">
        <v>290</v>
      </c>
      <c r="L21" s="19" t="n">
        <v>53</v>
      </c>
      <c r="M21" s="19" t="n">
        <v>220</v>
      </c>
      <c r="N21" s="19" t="n">
        <v>97</v>
      </c>
      <c r="O21" s="33" t="n">
        <v>20</v>
      </c>
    </row>
    <row r="22" customFormat="false" ht="13.5" hidden="false" customHeight="false" outlineLevel="0" collapsed="false">
      <c r="A22" s="22" t="n">
        <v>323</v>
      </c>
      <c r="B22" s="23" t="s">
        <v>36</v>
      </c>
      <c r="C22" s="19" t="n">
        <v>2835</v>
      </c>
      <c r="D22" s="19" t="n">
        <v>2833</v>
      </c>
      <c r="E22" s="19" t="n">
        <v>1374</v>
      </c>
      <c r="F22" s="19" t="n">
        <v>504</v>
      </c>
      <c r="G22" s="19" t="n">
        <v>679</v>
      </c>
      <c r="H22" s="19" t="n">
        <v>27</v>
      </c>
      <c r="I22" s="19" t="n">
        <v>164</v>
      </c>
      <c r="J22" s="19" t="n">
        <v>1375</v>
      </c>
      <c r="K22" s="19" t="n">
        <v>184</v>
      </c>
      <c r="L22" s="19" t="n">
        <v>19</v>
      </c>
      <c r="M22" s="19" t="n">
        <v>132</v>
      </c>
      <c r="N22" s="19" t="n">
        <v>21</v>
      </c>
      <c r="O22" s="33" t="n">
        <v>7</v>
      </c>
    </row>
    <row r="23" customFormat="false" ht="13.5" hidden="false" customHeight="false" outlineLevel="0" collapsed="false">
      <c r="A23" s="22" t="n">
        <v>324</v>
      </c>
      <c r="B23" s="23" t="s">
        <v>37</v>
      </c>
      <c r="C23" s="19" t="n">
        <v>1247</v>
      </c>
      <c r="D23" s="19" t="n">
        <v>1243</v>
      </c>
      <c r="E23" s="19" t="n">
        <v>531</v>
      </c>
      <c r="F23" s="19" t="n">
        <v>196</v>
      </c>
      <c r="G23" s="19" t="n">
        <v>246</v>
      </c>
      <c r="H23" s="19" t="n">
        <v>16</v>
      </c>
      <c r="I23" s="19" t="n">
        <v>73</v>
      </c>
      <c r="J23" s="19" t="n">
        <v>621</v>
      </c>
      <c r="K23" s="19" t="n">
        <v>73</v>
      </c>
      <c r="L23" s="19" t="n">
        <v>13</v>
      </c>
      <c r="M23" s="19" t="n">
        <v>46</v>
      </c>
      <c r="N23" s="19" t="n">
        <v>14</v>
      </c>
      <c r="O23" s="33" t="n">
        <v>2</v>
      </c>
    </row>
    <row r="24" customFormat="false" ht="13.5" hidden="false" customHeight="false" outlineLevel="0" collapsed="false">
      <c r="A24" s="22" t="n">
        <v>325</v>
      </c>
      <c r="B24" s="23" t="s">
        <v>38</v>
      </c>
      <c r="C24" s="19" t="n">
        <v>1074</v>
      </c>
      <c r="D24" s="19" t="n">
        <v>1074</v>
      </c>
      <c r="E24" s="19" t="n">
        <v>551</v>
      </c>
      <c r="F24" s="19" t="n">
        <v>253</v>
      </c>
      <c r="G24" s="19" t="n">
        <v>220</v>
      </c>
      <c r="H24" s="19" t="n">
        <v>5</v>
      </c>
      <c r="I24" s="19" t="n">
        <v>73</v>
      </c>
      <c r="J24" s="19" t="n">
        <v>555</v>
      </c>
      <c r="K24" s="19" t="n">
        <v>121</v>
      </c>
      <c r="L24" s="19" t="n">
        <v>16</v>
      </c>
      <c r="M24" s="19" t="n">
        <v>82</v>
      </c>
      <c r="N24" s="19" t="n">
        <v>18</v>
      </c>
      <c r="O24" s="33" t="n">
        <v>0</v>
      </c>
    </row>
    <row r="25" customFormat="false" ht="13.5" hidden="false" customHeight="false" outlineLevel="0" collapsed="false">
      <c r="A25" s="22" t="n">
        <v>326</v>
      </c>
      <c r="B25" s="23" t="s">
        <v>39</v>
      </c>
      <c r="C25" s="19" t="n">
        <v>1269</v>
      </c>
      <c r="D25" s="19" t="n">
        <v>1269</v>
      </c>
      <c r="E25" s="19" t="n">
        <v>565</v>
      </c>
      <c r="F25" s="19" t="n">
        <v>150</v>
      </c>
      <c r="G25" s="19" t="n">
        <v>321</v>
      </c>
      <c r="H25" s="19" t="n">
        <v>15</v>
      </c>
      <c r="I25" s="19" t="n">
        <v>79</v>
      </c>
      <c r="J25" s="19" t="n">
        <v>539</v>
      </c>
      <c r="K25" s="19" t="n">
        <v>45</v>
      </c>
      <c r="L25" s="19" t="n">
        <v>8</v>
      </c>
      <c r="M25" s="19" t="n">
        <v>28</v>
      </c>
      <c r="N25" s="19" t="n">
        <v>20</v>
      </c>
      <c r="O25" s="33" t="n">
        <v>4</v>
      </c>
    </row>
    <row r="26" customFormat="false" ht="13.5" hidden="false" customHeight="false" outlineLevel="0" collapsed="false">
      <c r="A26" s="22" t="n">
        <v>327</v>
      </c>
      <c r="B26" s="23" t="s">
        <v>40</v>
      </c>
      <c r="C26" s="19" t="n">
        <v>1317</v>
      </c>
      <c r="D26" s="19" t="n">
        <v>1317</v>
      </c>
      <c r="E26" s="19" t="n">
        <v>469</v>
      </c>
      <c r="F26" s="19" t="n">
        <v>165</v>
      </c>
      <c r="G26" s="19" t="n">
        <v>232</v>
      </c>
      <c r="H26" s="19" t="n">
        <v>12</v>
      </c>
      <c r="I26" s="19" t="n">
        <v>60</v>
      </c>
      <c r="J26" s="19" t="n">
        <v>639</v>
      </c>
      <c r="K26" s="19" t="n">
        <v>52</v>
      </c>
      <c r="L26" s="19" t="n">
        <v>9</v>
      </c>
      <c r="M26" s="19" t="n">
        <v>25</v>
      </c>
      <c r="N26" s="19" t="n">
        <v>13</v>
      </c>
      <c r="O26" s="33" t="n">
        <v>0</v>
      </c>
    </row>
    <row r="27" customFormat="false" ht="13.5" hidden="false" customHeight="false" outlineLevel="0" collapsed="false">
      <c r="A27" s="24" t="n">
        <v>328</v>
      </c>
      <c r="B27" s="14" t="s">
        <v>41</v>
      </c>
      <c r="C27" s="15" t="n">
        <v>1539</v>
      </c>
      <c r="D27" s="15" t="n">
        <v>1537</v>
      </c>
      <c r="E27" s="15" t="n">
        <v>688</v>
      </c>
      <c r="F27" s="15" t="n">
        <v>230</v>
      </c>
      <c r="G27" s="15" t="n">
        <v>361</v>
      </c>
      <c r="H27" s="15" t="n">
        <v>17</v>
      </c>
      <c r="I27" s="15" t="n">
        <v>80</v>
      </c>
      <c r="J27" s="15" t="n">
        <v>665</v>
      </c>
      <c r="K27" s="15" t="n">
        <v>53</v>
      </c>
      <c r="L27" s="15" t="n">
        <v>6</v>
      </c>
      <c r="M27" s="15" t="n">
        <v>44</v>
      </c>
      <c r="N27" s="15" t="n">
        <v>22</v>
      </c>
      <c r="O27" s="32" t="n">
        <v>4</v>
      </c>
    </row>
    <row r="28" customFormat="false" ht="13.5" hidden="false" customHeight="false" outlineLevel="0" collapsed="false">
      <c r="A28" s="22" t="n">
        <v>341</v>
      </c>
      <c r="B28" s="23" t="s">
        <v>42</v>
      </c>
      <c r="C28" s="19" t="n">
        <v>3058</v>
      </c>
      <c r="D28" s="19" t="n">
        <v>3045</v>
      </c>
      <c r="E28" s="19" t="n">
        <v>1274</v>
      </c>
      <c r="F28" s="19" t="n">
        <v>328</v>
      </c>
      <c r="G28" s="19" t="n">
        <v>726</v>
      </c>
      <c r="H28" s="19" t="n">
        <v>34</v>
      </c>
      <c r="I28" s="19" t="n">
        <v>186</v>
      </c>
      <c r="J28" s="19" t="n">
        <v>1434</v>
      </c>
      <c r="K28" s="19" t="n">
        <v>115</v>
      </c>
      <c r="L28" s="19" t="n">
        <v>28</v>
      </c>
      <c r="M28" s="19" t="n">
        <v>81</v>
      </c>
      <c r="N28" s="19" t="n">
        <v>36</v>
      </c>
      <c r="O28" s="33" t="n">
        <v>6</v>
      </c>
    </row>
    <row r="29" customFormat="false" ht="13.5" hidden="false" customHeight="false" outlineLevel="0" collapsed="false">
      <c r="A29" s="22" t="n">
        <v>342</v>
      </c>
      <c r="B29" s="23" t="s">
        <v>43</v>
      </c>
      <c r="C29" s="19" t="n">
        <v>939</v>
      </c>
      <c r="D29" s="19" t="n">
        <v>939</v>
      </c>
      <c r="E29" s="19" t="n">
        <v>353</v>
      </c>
      <c r="F29" s="19" t="n">
        <v>86</v>
      </c>
      <c r="G29" s="19" t="n">
        <v>211</v>
      </c>
      <c r="H29" s="19" t="n">
        <v>7</v>
      </c>
      <c r="I29" s="19" t="n">
        <v>49</v>
      </c>
      <c r="J29" s="19" t="n">
        <v>465</v>
      </c>
      <c r="K29" s="19" t="n">
        <v>25</v>
      </c>
      <c r="L29" s="19" t="n">
        <v>3</v>
      </c>
      <c r="M29" s="19" t="n">
        <v>22</v>
      </c>
      <c r="N29" s="19" t="n">
        <v>13</v>
      </c>
      <c r="O29" s="33" t="n">
        <v>0</v>
      </c>
    </row>
    <row r="30" customFormat="false" ht="13.5" hidden="false" customHeight="false" outlineLevel="0" collapsed="false">
      <c r="A30" s="22" t="n">
        <v>343</v>
      </c>
      <c r="B30" s="23" t="s">
        <v>44</v>
      </c>
      <c r="C30" s="15" t="n">
        <v>625</v>
      </c>
      <c r="D30" s="15" t="n">
        <v>625</v>
      </c>
      <c r="E30" s="15" t="n">
        <v>275</v>
      </c>
      <c r="F30" s="15" t="n">
        <v>119</v>
      </c>
      <c r="G30" s="15" t="n">
        <v>116</v>
      </c>
      <c r="H30" s="15" t="n">
        <v>3</v>
      </c>
      <c r="I30" s="15" t="n">
        <v>37</v>
      </c>
      <c r="J30" s="15" t="n">
        <v>298</v>
      </c>
      <c r="K30" s="15" t="n">
        <v>43</v>
      </c>
      <c r="L30" s="15" t="n">
        <v>5</v>
      </c>
      <c r="M30" s="15" t="n">
        <v>18</v>
      </c>
      <c r="N30" s="15" t="n">
        <v>3</v>
      </c>
      <c r="O30" s="32" t="n">
        <v>0</v>
      </c>
    </row>
    <row r="31" customFormat="false" ht="13.5" hidden="false" customHeight="false" outlineLevel="0" collapsed="false">
      <c r="A31" s="17" t="n">
        <v>361</v>
      </c>
      <c r="B31" s="18" t="s">
        <v>45</v>
      </c>
      <c r="C31" s="19" t="n">
        <v>2740</v>
      </c>
      <c r="D31" s="19" t="n">
        <v>2729</v>
      </c>
      <c r="E31" s="19" t="n">
        <v>1284</v>
      </c>
      <c r="F31" s="19" t="n">
        <v>347</v>
      </c>
      <c r="G31" s="19" t="n">
        <v>746</v>
      </c>
      <c r="H31" s="19" t="n">
        <v>29</v>
      </c>
      <c r="I31" s="19" t="n">
        <v>162</v>
      </c>
      <c r="J31" s="19" t="n">
        <v>1239</v>
      </c>
      <c r="K31" s="19" t="n">
        <v>121</v>
      </c>
      <c r="L31" s="19" t="n">
        <v>19</v>
      </c>
      <c r="M31" s="19" t="n">
        <v>102</v>
      </c>
      <c r="N31" s="19" t="n">
        <v>30</v>
      </c>
      <c r="O31" s="33" t="n">
        <v>5</v>
      </c>
    </row>
    <row r="32" customFormat="false" ht="13.5" hidden="false" customHeight="false" outlineLevel="0" collapsed="false">
      <c r="A32" s="22" t="n">
        <v>362</v>
      </c>
      <c r="B32" s="23" t="s">
        <v>46</v>
      </c>
      <c r="C32" s="19" t="n">
        <v>4065</v>
      </c>
      <c r="D32" s="19" t="n">
        <v>4056</v>
      </c>
      <c r="E32" s="19" t="n">
        <v>1878</v>
      </c>
      <c r="F32" s="19" t="n">
        <v>525</v>
      </c>
      <c r="G32" s="19" t="n">
        <v>1028</v>
      </c>
      <c r="H32" s="19" t="n">
        <v>44</v>
      </c>
      <c r="I32" s="19" t="n">
        <v>281</v>
      </c>
      <c r="J32" s="19" t="n">
        <v>1849</v>
      </c>
      <c r="K32" s="19" t="n">
        <v>202</v>
      </c>
      <c r="L32" s="19" t="n">
        <v>41</v>
      </c>
      <c r="M32" s="19" t="n">
        <v>164</v>
      </c>
      <c r="N32" s="19" t="n">
        <v>60</v>
      </c>
      <c r="O32" s="33" t="n">
        <v>9</v>
      </c>
    </row>
    <row r="33" customFormat="false" ht="13.5" hidden="false" customHeight="false" outlineLevel="0" collapsed="false">
      <c r="A33" s="22" t="n">
        <v>363</v>
      </c>
      <c r="B33" s="23" t="s">
        <v>47</v>
      </c>
      <c r="C33" s="19" t="n">
        <v>2549</v>
      </c>
      <c r="D33" s="19" t="n">
        <v>2547</v>
      </c>
      <c r="E33" s="19" t="n">
        <v>1111</v>
      </c>
      <c r="F33" s="19" t="n">
        <v>302</v>
      </c>
      <c r="G33" s="19" t="n">
        <v>641</v>
      </c>
      <c r="H33" s="19" t="n">
        <v>30</v>
      </c>
      <c r="I33" s="19" t="n">
        <v>138</v>
      </c>
      <c r="J33" s="19" t="n">
        <v>1174</v>
      </c>
      <c r="K33" s="19" t="n">
        <v>116</v>
      </c>
      <c r="L33" s="19" t="n">
        <v>21</v>
      </c>
      <c r="M33" s="19" t="n">
        <v>67</v>
      </c>
      <c r="N33" s="19" t="n">
        <v>27</v>
      </c>
      <c r="O33" s="33" t="n">
        <v>7</v>
      </c>
    </row>
    <row r="34" customFormat="false" ht="13.5" hidden="false" customHeight="false" outlineLevel="0" collapsed="false">
      <c r="A34" s="22" t="n">
        <v>364</v>
      </c>
      <c r="B34" s="23" t="s">
        <v>48</v>
      </c>
      <c r="C34" s="19" t="n">
        <v>5574</v>
      </c>
      <c r="D34" s="19" t="n">
        <v>5569</v>
      </c>
      <c r="E34" s="19" t="n">
        <v>2726</v>
      </c>
      <c r="F34" s="19" t="n">
        <v>723</v>
      </c>
      <c r="G34" s="19" t="n">
        <v>1509</v>
      </c>
      <c r="H34" s="19" t="n">
        <v>43</v>
      </c>
      <c r="I34" s="19" t="n">
        <v>451</v>
      </c>
      <c r="J34" s="19" t="n">
        <v>2328</v>
      </c>
      <c r="K34" s="19" t="n">
        <v>237</v>
      </c>
      <c r="L34" s="19" t="n">
        <v>33</v>
      </c>
      <c r="M34" s="19" t="n">
        <v>172</v>
      </c>
      <c r="N34" s="19" t="n">
        <v>109</v>
      </c>
      <c r="O34" s="33" t="n">
        <v>9</v>
      </c>
    </row>
    <row r="35" customFormat="false" ht="13.5" hidden="false" customHeight="false" outlineLevel="0" collapsed="false">
      <c r="A35" s="22" t="n">
        <v>365</v>
      </c>
      <c r="B35" s="23" t="s">
        <v>49</v>
      </c>
      <c r="C35" s="19" t="n">
        <v>5787</v>
      </c>
      <c r="D35" s="19" t="n">
        <v>5778</v>
      </c>
      <c r="E35" s="19" t="n">
        <v>2421</v>
      </c>
      <c r="F35" s="19" t="n">
        <v>559</v>
      </c>
      <c r="G35" s="19" t="n">
        <v>1474</v>
      </c>
      <c r="H35" s="19" t="n">
        <v>59</v>
      </c>
      <c r="I35" s="19" t="n">
        <v>329</v>
      </c>
      <c r="J35" s="19" t="n">
        <v>2557</v>
      </c>
      <c r="K35" s="19" t="n">
        <v>160</v>
      </c>
      <c r="L35" s="19" t="n">
        <v>23</v>
      </c>
      <c r="M35" s="19" t="n">
        <v>151</v>
      </c>
      <c r="N35" s="19" t="n">
        <v>101</v>
      </c>
      <c r="O35" s="33" t="n">
        <v>17</v>
      </c>
    </row>
    <row r="36" customFormat="false" ht="13.5" hidden="false" customHeight="false" outlineLevel="0" collapsed="false">
      <c r="A36" s="22" t="n">
        <v>366</v>
      </c>
      <c r="B36" s="23" t="s">
        <v>50</v>
      </c>
      <c r="C36" s="19" t="n">
        <v>1576</v>
      </c>
      <c r="D36" s="19" t="n">
        <v>1574</v>
      </c>
      <c r="E36" s="19" t="n">
        <v>718</v>
      </c>
      <c r="F36" s="19" t="n">
        <v>176</v>
      </c>
      <c r="G36" s="19" t="n">
        <v>425</v>
      </c>
      <c r="H36" s="19" t="n">
        <v>19</v>
      </c>
      <c r="I36" s="19" t="n">
        <v>98</v>
      </c>
      <c r="J36" s="19" t="n">
        <v>710</v>
      </c>
      <c r="K36" s="19" t="n">
        <v>55</v>
      </c>
      <c r="L36" s="19" t="n">
        <v>4</v>
      </c>
      <c r="M36" s="19" t="n">
        <v>29</v>
      </c>
      <c r="N36" s="19" t="n">
        <v>27</v>
      </c>
      <c r="O36" s="33" t="n">
        <v>7</v>
      </c>
    </row>
    <row r="37" customFormat="false" ht="13.5" hidden="false" customHeight="false" outlineLevel="0" collapsed="false">
      <c r="A37" s="22" t="n">
        <v>367</v>
      </c>
      <c r="B37" s="23" t="s">
        <v>51</v>
      </c>
      <c r="C37" s="19" t="n">
        <v>2287</v>
      </c>
      <c r="D37" s="19" t="n">
        <v>2286</v>
      </c>
      <c r="E37" s="19" t="n">
        <v>895</v>
      </c>
      <c r="F37" s="19" t="n">
        <v>233</v>
      </c>
      <c r="G37" s="19" t="n">
        <v>514</v>
      </c>
      <c r="H37" s="19" t="n">
        <v>10</v>
      </c>
      <c r="I37" s="19" t="n">
        <v>138</v>
      </c>
      <c r="J37" s="19" t="n">
        <v>1139</v>
      </c>
      <c r="K37" s="19" t="n">
        <v>80</v>
      </c>
      <c r="L37" s="19" t="n">
        <v>16</v>
      </c>
      <c r="M37" s="19" t="n">
        <v>59</v>
      </c>
      <c r="N37" s="19" t="n">
        <v>20</v>
      </c>
      <c r="O37" s="33" t="n">
        <v>4</v>
      </c>
    </row>
    <row r="38" customFormat="false" ht="13.5" hidden="false" customHeight="false" outlineLevel="0" collapsed="false">
      <c r="A38" s="24" t="n">
        <v>368</v>
      </c>
      <c r="B38" s="14" t="s">
        <v>52</v>
      </c>
      <c r="C38" s="15" t="n">
        <v>1220</v>
      </c>
      <c r="D38" s="15" t="n">
        <v>1219</v>
      </c>
      <c r="E38" s="15" t="n">
        <v>526</v>
      </c>
      <c r="F38" s="15" t="n">
        <v>183</v>
      </c>
      <c r="G38" s="15" t="n">
        <v>275</v>
      </c>
      <c r="H38" s="15" t="n">
        <v>8</v>
      </c>
      <c r="I38" s="15" t="n">
        <v>60</v>
      </c>
      <c r="J38" s="15" t="n">
        <v>541</v>
      </c>
      <c r="K38" s="15" t="n">
        <v>69</v>
      </c>
      <c r="L38" s="15" t="n">
        <v>9</v>
      </c>
      <c r="M38" s="15" t="n">
        <v>57</v>
      </c>
      <c r="N38" s="15" t="n">
        <v>10</v>
      </c>
      <c r="O38" s="32" t="n">
        <v>4</v>
      </c>
    </row>
    <row r="39" customFormat="false" ht="13.5" hidden="false" customHeight="false" outlineLevel="0" collapsed="false">
      <c r="A39" s="22" t="n">
        <v>381</v>
      </c>
      <c r="B39" s="23" t="s">
        <v>53</v>
      </c>
      <c r="C39" s="19" t="n">
        <v>4764</v>
      </c>
      <c r="D39" s="19" t="n">
        <v>4758</v>
      </c>
      <c r="E39" s="19" t="n">
        <v>2253</v>
      </c>
      <c r="F39" s="19" t="n">
        <v>590</v>
      </c>
      <c r="G39" s="19" t="n">
        <v>1300</v>
      </c>
      <c r="H39" s="19" t="n">
        <v>44</v>
      </c>
      <c r="I39" s="19" t="n">
        <v>319</v>
      </c>
      <c r="J39" s="19" t="n">
        <v>2149</v>
      </c>
      <c r="K39" s="19" t="n">
        <v>217</v>
      </c>
      <c r="L39" s="19" t="n">
        <v>44</v>
      </c>
      <c r="M39" s="19" t="n">
        <v>188</v>
      </c>
      <c r="N39" s="19" t="n">
        <v>66</v>
      </c>
      <c r="O39" s="33" t="n">
        <v>8</v>
      </c>
    </row>
    <row r="40" customFormat="false" ht="13.5" hidden="false" customHeight="false" outlineLevel="0" collapsed="false">
      <c r="A40" s="22" t="n">
        <v>382</v>
      </c>
      <c r="B40" s="23" t="s">
        <v>54</v>
      </c>
      <c r="C40" s="19" t="n">
        <v>3605</v>
      </c>
      <c r="D40" s="19" t="n">
        <v>3601</v>
      </c>
      <c r="E40" s="19" t="n">
        <v>1807</v>
      </c>
      <c r="F40" s="19" t="n">
        <v>622</v>
      </c>
      <c r="G40" s="19" t="n">
        <v>897</v>
      </c>
      <c r="H40" s="19" t="n">
        <v>30</v>
      </c>
      <c r="I40" s="19" t="n">
        <v>258</v>
      </c>
      <c r="J40" s="19" t="n">
        <v>1461</v>
      </c>
      <c r="K40" s="19" t="n">
        <v>187</v>
      </c>
      <c r="L40" s="19" t="n">
        <v>41</v>
      </c>
      <c r="M40" s="19" t="n">
        <v>163</v>
      </c>
      <c r="N40" s="19" t="n">
        <v>60</v>
      </c>
      <c r="O40" s="33" t="n">
        <v>10</v>
      </c>
    </row>
    <row r="41" customFormat="false" ht="13.5" hidden="false" customHeight="false" outlineLevel="0" collapsed="false">
      <c r="A41" s="22" t="n">
        <v>383</v>
      </c>
      <c r="B41" s="23" t="s">
        <v>55</v>
      </c>
      <c r="C41" s="19" t="n">
        <v>3179</v>
      </c>
      <c r="D41" s="19" t="n">
        <v>3177</v>
      </c>
      <c r="E41" s="19" t="n">
        <v>1415</v>
      </c>
      <c r="F41" s="19" t="n">
        <v>536</v>
      </c>
      <c r="G41" s="19" t="n">
        <v>693</v>
      </c>
      <c r="H41" s="19" t="n">
        <v>15</v>
      </c>
      <c r="I41" s="19" t="n">
        <v>171</v>
      </c>
      <c r="J41" s="19" t="n">
        <v>1453</v>
      </c>
      <c r="K41" s="19" t="n">
        <v>158</v>
      </c>
      <c r="L41" s="19" t="n">
        <v>23</v>
      </c>
      <c r="M41" s="19" t="n">
        <v>118</v>
      </c>
      <c r="N41" s="19" t="n">
        <v>31</v>
      </c>
      <c r="O41" s="33" t="n">
        <v>3</v>
      </c>
    </row>
    <row r="42" customFormat="false" ht="13.5" hidden="false" customHeight="false" outlineLevel="0" collapsed="false">
      <c r="A42" s="22" t="n">
        <v>384</v>
      </c>
      <c r="B42" s="23" t="s">
        <v>56</v>
      </c>
      <c r="C42" s="19" t="n">
        <v>4178</v>
      </c>
      <c r="D42" s="19" t="n">
        <v>4174</v>
      </c>
      <c r="E42" s="19" t="n">
        <v>2004</v>
      </c>
      <c r="F42" s="19" t="n">
        <v>549</v>
      </c>
      <c r="G42" s="19" t="n">
        <v>1139</v>
      </c>
      <c r="H42" s="19" t="n">
        <v>52</v>
      </c>
      <c r="I42" s="19" t="n">
        <v>264</v>
      </c>
      <c r="J42" s="19" t="n">
        <v>1880</v>
      </c>
      <c r="K42" s="19" t="n">
        <v>185</v>
      </c>
      <c r="L42" s="19" t="n">
        <v>26</v>
      </c>
      <c r="M42" s="19" t="n">
        <v>135</v>
      </c>
      <c r="N42" s="19" t="n">
        <v>69</v>
      </c>
      <c r="O42" s="33" t="n">
        <v>12</v>
      </c>
    </row>
    <row r="43" customFormat="false" ht="13.5" hidden="false" customHeight="false" outlineLevel="0" collapsed="false">
      <c r="A43" s="22" t="n">
        <v>385</v>
      </c>
      <c r="B43" s="23" t="s">
        <v>57</v>
      </c>
      <c r="C43" s="19" t="n">
        <v>1044</v>
      </c>
      <c r="D43" s="19" t="n">
        <v>1044</v>
      </c>
      <c r="E43" s="19" t="n">
        <v>516</v>
      </c>
      <c r="F43" s="19" t="n">
        <v>210</v>
      </c>
      <c r="G43" s="19" t="n">
        <v>247</v>
      </c>
      <c r="H43" s="19" t="n">
        <v>12</v>
      </c>
      <c r="I43" s="19" t="n">
        <v>47</v>
      </c>
      <c r="J43" s="19" t="n">
        <v>484</v>
      </c>
      <c r="K43" s="19" t="n">
        <v>84</v>
      </c>
      <c r="L43" s="19" t="n">
        <v>12</v>
      </c>
      <c r="M43" s="19" t="n">
        <v>73</v>
      </c>
      <c r="N43" s="19" t="n">
        <v>8</v>
      </c>
      <c r="O43" s="33" t="n">
        <v>4</v>
      </c>
    </row>
    <row r="44" customFormat="false" ht="13.5" hidden="false" customHeight="false" outlineLevel="0" collapsed="false">
      <c r="A44" s="22" t="n">
        <v>386</v>
      </c>
      <c r="B44" s="23" t="s">
        <v>58</v>
      </c>
      <c r="C44" s="15" t="n">
        <v>1421</v>
      </c>
      <c r="D44" s="15" t="n">
        <v>1420</v>
      </c>
      <c r="E44" s="15" t="n">
        <v>802</v>
      </c>
      <c r="F44" s="15" t="n">
        <v>199</v>
      </c>
      <c r="G44" s="15" t="n">
        <v>509</v>
      </c>
      <c r="H44" s="15" t="n">
        <v>16</v>
      </c>
      <c r="I44" s="15" t="n">
        <v>78</v>
      </c>
      <c r="J44" s="15" t="n">
        <v>556</v>
      </c>
      <c r="K44" s="15" t="n">
        <v>68</v>
      </c>
      <c r="L44" s="15" t="n">
        <v>11</v>
      </c>
      <c r="M44" s="15" t="n">
        <v>42</v>
      </c>
      <c r="N44" s="15" t="n">
        <v>24</v>
      </c>
      <c r="O44" s="32" t="n">
        <v>4</v>
      </c>
    </row>
    <row r="45" customFormat="false" ht="13.5" hidden="false" customHeight="false" outlineLevel="0" collapsed="false">
      <c r="A45" s="17" t="n">
        <v>401</v>
      </c>
      <c r="B45" s="18" t="s">
        <v>59</v>
      </c>
      <c r="C45" s="19" t="n">
        <v>5556</v>
      </c>
      <c r="D45" s="19" t="n">
        <v>5551</v>
      </c>
      <c r="E45" s="19" t="n">
        <v>3381</v>
      </c>
      <c r="F45" s="19" t="n">
        <v>976</v>
      </c>
      <c r="G45" s="19" t="n">
        <v>1805</v>
      </c>
      <c r="H45" s="19" t="n">
        <v>50</v>
      </c>
      <c r="I45" s="19" t="n">
        <v>550</v>
      </c>
      <c r="J45" s="19" t="n">
        <v>1685</v>
      </c>
      <c r="K45" s="19" t="n">
        <v>306</v>
      </c>
      <c r="L45" s="19" t="n">
        <v>46</v>
      </c>
      <c r="M45" s="19" t="n">
        <v>216</v>
      </c>
      <c r="N45" s="19" t="n">
        <v>126</v>
      </c>
      <c r="O45" s="33" t="n">
        <v>19</v>
      </c>
    </row>
    <row r="46" customFormat="false" ht="13.5" hidden="false" customHeight="false" outlineLevel="0" collapsed="false">
      <c r="A46" s="22" t="n">
        <v>402</v>
      </c>
      <c r="B46" s="23" t="s">
        <v>60</v>
      </c>
      <c r="C46" s="19" t="n">
        <v>3421</v>
      </c>
      <c r="D46" s="19" t="n">
        <v>3411</v>
      </c>
      <c r="E46" s="19" t="n">
        <v>1843</v>
      </c>
      <c r="F46" s="19" t="n">
        <v>593</v>
      </c>
      <c r="G46" s="19" t="n">
        <v>928</v>
      </c>
      <c r="H46" s="19" t="n">
        <v>35</v>
      </c>
      <c r="I46" s="19" t="n">
        <v>287</v>
      </c>
      <c r="J46" s="19" t="n">
        <v>1260</v>
      </c>
      <c r="K46" s="19" t="n">
        <v>191</v>
      </c>
      <c r="L46" s="19" t="n">
        <v>33</v>
      </c>
      <c r="M46" s="19" t="n">
        <v>132</v>
      </c>
      <c r="N46" s="19" t="n">
        <v>70</v>
      </c>
      <c r="O46" s="33" t="n">
        <v>11</v>
      </c>
    </row>
    <row r="47" customFormat="false" ht="13.5" hidden="false" customHeight="false" outlineLevel="0" collapsed="false">
      <c r="A47" s="22" t="n">
        <v>403</v>
      </c>
      <c r="B47" s="23" t="s">
        <v>61</v>
      </c>
      <c r="C47" s="19" t="n">
        <v>2650</v>
      </c>
      <c r="D47" s="19" t="n">
        <v>2647</v>
      </c>
      <c r="E47" s="19" t="n">
        <v>1492</v>
      </c>
      <c r="F47" s="19" t="n">
        <v>326</v>
      </c>
      <c r="G47" s="19" t="n">
        <v>881</v>
      </c>
      <c r="H47" s="19" t="n">
        <v>29</v>
      </c>
      <c r="I47" s="19" t="n">
        <v>256</v>
      </c>
      <c r="J47" s="19" t="n">
        <v>904</v>
      </c>
      <c r="K47" s="19" t="n">
        <v>90</v>
      </c>
      <c r="L47" s="19" t="n">
        <v>13</v>
      </c>
      <c r="M47" s="19" t="n">
        <v>72</v>
      </c>
      <c r="N47" s="19" t="n">
        <v>59</v>
      </c>
      <c r="O47" s="33" t="n">
        <v>11</v>
      </c>
    </row>
    <row r="48" customFormat="false" ht="13.5" hidden="false" customHeight="false" outlineLevel="0" collapsed="false">
      <c r="A48" s="22" t="n">
        <v>404</v>
      </c>
      <c r="B48" s="23" t="s">
        <v>62</v>
      </c>
      <c r="C48" s="19" t="n">
        <v>1986</v>
      </c>
      <c r="D48" s="19" t="n">
        <v>1985</v>
      </c>
      <c r="E48" s="19" t="n">
        <v>629</v>
      </c>
      <c r="F48" s="19" t="n">
        <v>217</v>
      </c>
      <c r="G48" s="19" t="n">
        <v>324</v>
      </c>
      <c r="H48" s="19" t="n">
        <v>9</v>
      </c>
      <c r="I48" s="19" t="n">
        <v>79</v>
      </c>
      <c r="J48" s="19" t="n">
        <v>870</v>
      </c>
      <c r="K48" s="19" t="n">
        <v>78</v>
      </c>
      <c r="L48" s="19" t="n">
        <v>22</v>
      </c>
      <c r="M48" s="19" t="n">
        <v>52</v>
      </c>
      <c r="N48" s="19" t="n">
        <v>12</v>
      </c>
      <c r="O48" s="33" t="n">
        <v>3</v>
      </c>
    </row>
    <row r="49" customFormat="false" ht="13.5" hidden="false" customHeight="false" outlineLevel="0" collapsed="false">
      <c r="A49" s="22" t="n">
        <v>405</v>
      </c>
      <c r="B49" s="23" t="s">
        <v>64</v>
      </c>
      <c r="C49" s="19" t="n">
        <v>2750</v>
      </c>
      <c r="D49" s="19" t="n">
        <v>2748</v>
      </c>
      <c r="E49" s="19" t="n">
        <v>1407</v>
      </c>
      <c r="F49" s="19" t="n">
        <v>385</v>
      </c>
      <c r="G49" s="19" t="n">
        <v>837</v>
      </c>
      <c r="H49" s="19" t="n">
        <v>19</v>
      </c>
      <c r="I49" s="19" t="n">
        <v>166</v>
      </c>
      <c r="J49" s="19" t="n">
        <v>1022</v>
      </c>
      <c r="K49" s="19" t="n">
        <v>99</v>
      </c>
      <c r="L49" s="19" t="n">
        <v>12</v>
      </c>
      <c r="M49" s="19" t="n">
        <v>59</v>
      </c>
      <c r="N49" s="19" t="n">
        <v>34</v>
      </c>
      <c r="O49" s="33" t="n">
        <v>6</v>
      </c>
    </row>
    <row r="50" customFormat="false" ht="13.5" hidden="false" customHeight="false" outlineLevel="0" collapsed="false">
      <c r="A50" s="22" t="n">
        <v>406</v>
      </c>
      <c r="B50" s="23" t="s">
        <v>65</v>
      </c>
      <c r="C50" s="19" t="n">
        <v>1784</v>
      </c>
      <c r="D50" s="19" t="n">
        <v>1783</v>
      </c>
      <c r="E50" s="19" t="n">
        <v>980</v>
      </c>
      <c r="F50" s="19" t="n">
        <v>315</v>
      </c>
      <c r="G50" s="19" t="n">
        <v>538</v>
      </c>
      <c r="H50" s="19" t="n">
        <v>10</v>
      </c>
      <c r="I50" s="19" t="n">
        <v>117</v>
      </c>
      <c r="J50" s="19" t="n">
        <v>663</v>
      </c>
      <c r="K50" s="19" t="n">
        <v>99</v>
      </c>
      <c r="L50" s="19" t="n">
        <v>13</v>
      </c>
      <c r="M50" s="19" t="n">
        <v>56</v>
      </c>
      <c r="N50" s="19" t="n">
        <v>33</v>
      </c>
      <c r="O50" s="33" t="n">
        <v>3</v>
      </c>
    </row>
    <row r="51" customFormat="false" ht="13.5" hidden="false" customHeight="false" outlineLevel="0" collapsed="false">
      <c r="A51" s="22" t="n">
        <v>407</v>
      </c>
      <c r="B51" s="23" t="s">
        <v>66</v>
      </c>
      <c r="C51" s="19" t="n">
        <v>2625</v>
      </c>
      <c r="D51" s="19" t="n">
        <v>2623</v>
      </c>
      <c r="E51" s="19" t="n">
        <v>1292</v>
      </c>
      <c r="F51" s="19" t="n">
        <v>361</v>
      </c>
      <c r="G51" s="19" t="n">
        <v>714</v>
      </c>
      <c r="H51" s="19" t="n">
        <v>23</v>
      </c>
      <c r="I51" s="19" t="n">
        <v>194</v>
      </c>
      <c r="J51" s="19" t="n">
        <v>983</v>
      </c>
      <c r="K51" s="19" t="n">
        <v>105</v>
      </c>
      <c r="L51" s="19" t="n">
        <v>12</v>
      </c>
      <c r="M51" s="19" t="n">
        <v>59</v>
      </c>
      <c r="N51" s="19" t="n">
        <v>58</v>
      </c>
      <c r="O51" s="33" t="n">
        <v>11</v>
      </c>
    </row>
    <row r="52" customFormat="false" ht="13.5" hidden="false" customHeight="false" outlineLevel="0" collapsed="false">
      <c r="A52" s="22" t="n">
        <v>408</v>
      </c>
      <c r="B52" s="23" t="s">
        <v>67</v>
      </c>
      <c r="C52" s="19" t="n">
        <v>2957</v>
      </c>
      <c r="D52" s="19" t="n">
        <v>2953</v>
      </c>
      <c r="E52" s="19" t="n">
        <v>1471</v>
      </c>
      <c r="F52" s="19" t="n">
        <v>415</v>
      </c>
      <c r="G52" s="19" t="n">
        <v>817</v>
      </c>
      <c r="H52" s="19" t="n">
        <v>23</v>
      </c>
      <c r="I52" s="19" t="n">
        <v>216</v>
      </c>
      <c r="J52" s="19" t="n">
        <v>1105</v>
      </c>
      <c r="K52" s="19" t="n">
        <v>111</v>
      </c>
      <c r="L52" s="19" t="n">
        <v>11</v>
      </c>
      <c r="M52" s="19" t="n">
        <v>69</v>
      </c>
      <c r="N52" s="19" t="n">
        <v>46</v>
      </c>
      <c r="O52" s="33" t="n">
        <v>4</v>
      </c>
    </row>
    <row r="53" customFormat="false" ht="13.5" hidden="false" customHeight="false" outlineLevel="0" collapsed="false">
      <c r="A53" s="22" t="n">
        <v>409</v>
      </c>
      <c r="B53" s="23" t="s">
        <v>68</v>
      </c>
      <c r="C53" s="19" t="n">
        <v>2313</v>
      </c>
      <c r="D53" s="19" t="n">
        <v>2309</v>
      </c>
      <c r="E53" s="19" t="n">
        <v>1008</v>
      </c>
      <c r="F53" s="19" t="n">
        <v>280</v>
      </c>
      <c r="G53" s="19" t="n">
        <v>581</v>
      </c>
      <c r="H53" s="19" t="n">
        <v>21</v>
      </c>
      <c r="I53" s="19" t="n">
        <v>126</v>
      </c>
      <c r="J53" s="19" t="n">
        <v>1048</v>
      </c>
      <c r="K53" s="19" t="n">
        <v>75</v>
      </c>
      <c r="L53" s="19" t="n">
        <v>9</v>
      </c>
      <c r="M53" s="19" t="n">
        <v>55</v>
      </c>
      <c r="N53" s="19" t="n">
        <v>41</v>
      </c>
      <c r="O53" s="33" t="n">
        <v>10</v>
      </c>
    </row>
    <row r="54" customFormat="false" ht="13.5" hidden="false" customHeight="false" outlineLevel="0" collapsed="false">
      <c r="A54" s="22" t="n">
        <v>410</v>
      </c>
      <c r="B54" s="23" t="s">
        <v>69</v>
      </c>
      <c r="C54" s="19" t="n">
        <v>2704</v>
      </c>
      <c r="D54" s="19" t="n">
        <v>2699</v>
      </c>
      <c r="E54" s="19" t="n">
        <v>1560</v>
      </c>
      <c r="F54" s="19" t="n">
        <v>407</v>
      </c>
      <c r="G54" s="19" t="n">
        <v>944</v>
      </c>
      <c r="H54" s="19" t="n">
        <v>29</v>
      </c>
      <c r="I54" s="19" t="n">
        <v>180</v>
      </c>
      <c r="J54" s="19" t="n">
        <v>873</v>
      </c>
      <c r="K54" s="19" t="n">
        <v>108</v>
      </c>
      <c r="L54" s="19" t="n">
        <v>18</v>
      </c>
      <c r="M54" s="19" t="n">
        <v>79</v>
      </c>
      <c r="N54" s="19" t="n">
        <v>54</v>
      </c>
      <c r="O54" s="33" t="n">
        <v>9</v>
      </c>
    </row>
    <row r="55" customFormat="false" ht="13.5" hidden="false" customHeight="false" outlineLevel="0" collapsed="false">
      <c r="A55" s="24" t="n">
        <v>411</v>
      </c>
      <c r="B55" s="14" t="s">
        <v>70</v>
      </c>
      <c r="C55" s="15" t="n">
        <v>2921</v>
      </c>
      <c r="D55" s="15" t="n">
        <v>2921</v>
      </c>
      <c r="E55" s="15" t="n">
        <v>1463</v>
      </c>
      <c r="F55" s="15" t="n">
        <v>405</v>
      </c>
      <c r="G55" s="15" t="n">
        <v>805</v>
      </c>
      <c r="H55" s="15" t="n">
        <v>28</v>
      </c>
      <c r="I55" s="15" t="n">
        <v>225</v>
      </c>
      <c r="J55" s="15" t="n">
        <v>953</v>
      </c>
      <c r="K55" s="15" t="n">
        <v>106</v>
      </c>
      <c r="L55" s="15" t="n">
        <v>19</v>
      </c>
      <c r="M55" s="15" t="n">
        <v>82</v>
      </c>
      <c r="N55" s="15" t="n">
        <v>36</v>
      </c>
      <c r="O55" s="32" t="n">
        <v>12</v>
      </c>
    </row>
    <row r="56" customFormat="false" ht="13.5" hidden="false" customHeight="false" outlineLevel="0" collapsed="false">
      <c r="A56" s="22" t="n">
        <v>421</v>
      </c>
      <c r="B56" s="23" t="s">
        <v>71</v>
      </c>
      <c r="C56" s="19" t="n">
        <v>2182</v>
      </c>
      <c r="D56" s="19" t="n">
        <v>2181</v>
      </c>
      <c r="E56" s="19" t="n">
        <v>1208</v>
      </c>
      <c r="F56" s="19" t="n">
        <v>398</v>
      </c>
      <c r="G56" s="19" t="n">
        <v>642</v>
      </c>
      <c r="H56" s="19" t="n">
        <v>17</v>
      </c>
      <c r="I56" s="19" t="n">
        <v>151</v>
      </c>
      <c r="J56" s="19" t="n">
        <v>877</v>
      </c>
      <c r="K56" s="19" t="n">
        <v>135</v>
      </c>
      <c r="L56" s="19" t="n">
        <v>20</v>
      </c>
      <c r="M56" s="19" t="n">
        <v>100</v>
      </c>
      <c r="N56" s="19" t="n">
        <v>34</v>
      </c>
      <c r="O56" s="33" t="n">
        <v>4</v>
      </c>
    </row>
    <row r="57" customFormat="false" ht="13.5" hidden="false" customHeight="false" outlineLevel="0" collapsed="false">
      <c r="A57" s="22" t="n">
        <v>422</v>
      </c>
      <c r="B57" s="23" t="s">
        <v>72</v>
      </c>
      <c r="C57" s="19" t="n">
        <v>3192</v>
      </c>
      <c r="D57" s="19" t="n">
        <v>3175</v>
      </c>
      <c r="E57" s="19" t="n">
        <v>1796</v>
      </c>
      <c r="F57" s="19" t="n">
        <v>544</v>
      </c>
      <c r="G57" s="19" t="n">
        <v>858</v>
      </c>
      <c r="H57" s="19" t="n">
        <v>27</v>
      </c>
      <c r="I57" s="19" t="n">
        <v>367</v>
      </c>
      <c r="J57" s="19" t="n">
        <v>1234</v>
      </c>
      <c r="K57" s="19" t="n">
        <v>195</v>
      </c>
      <c r="L57" s="19" t="n">
        <v>26</v>
      </c>
      <c r="M57" s="19" t="n">
        <v>138</v>
      </c>
      <c r="N57" s="19" t="n">
        <v>50</v>
      </c>
      <c r="O57" s="33" t="n">
        <v>6</v>
      </c>
    </row>
    <row r="58" customFormat="false" ht="13.5" hidden="false" customHeight="false" outlineLevel="0" collapsed="false">
      <c r="A58" s="22" t="n">
        <v>423</v>
      </c>
      <c r="B58" s="23" t="s">
        <v>73</v>
      </c>
      <c r="C58" s="19" t="n">
        <v>2098</v>
      </c>
      <c r="D58" s="19" t="n">
        <v>2097</v>
      </c>
      <c r="E58" s="19" t="n">
        <v>1200</v>
      </c>
      <c r="F58" s="19" t="n">
        <v>301</v>
      </c>
      <c r="G58" s="19" t="n">
        <v>736</v>
      </c>
      <c r="H58" s="19" t="n">
        <v>35</v>
      </c>
      <c r="I58" s="19" t="n">
        <v>128</v>
      </c>
      <c r="J58" s="19" t="n">
        <v>727</v>
      </c>
      <c r="K58" s="19" t="n">
        <v>88</v>
      </c>
      <c r="L58" s="19" t="n">
        <v>22</v>
      </c>
      <c r="M58" s="19" t="n">
        <v>84</v>
      </c>
      <c r="N58" s="19" t="n">
        <v>44</v>
      </c>
      <c r="O58" s="33" t="n">
        <v>9</v>
      </c>
    </row>
    <row r="59" customFormat="false" ht="13.5" hidden="false" customHeight="false" outlineLevel="0" collapsed="false">
      <c r="A59" s="22" t="n">
        <v>424</v>
      </c>
      <c r="B59" s="23" t="s">
        <v>74</v>
      </c>
      <c r="C59" s="19" t="n">
        <v>2356</v>
      </c>
      <c r="D59" s="19" t="n">
        <v>2355</v>
      </c>
      <c r="E59" s="19" t="n">
        <v>1175</v>
      </c>
      <c r="F59" s="19" t="n">
        <v>312</v>
      </c>
      <c r="G59" s="19" t="n">
        <v>729</v>
      </c>
      <c r="H59" s="19" t="n">
        <v>30</v>
      </c>
      <c r="I59" s="19" t="n">
        <v>104</v>
      </c>
      <c r="J59" s="19" t="n">
        <v>917</v>
      </c>
      <c r="K59" s="19" t="n">
        <v>84</v>
      </c>
      <c r="L59" s="19" t="n">
        <v>19</v>
      </c>
      <c r="M59" s="19" t="n">
        <v>41</v>
      </c>
      <c r="N59" s="19" t="n">
        <v>22</v>
      </c>
      <c r="O59" s="33" t="n">
        <v>12</v>
      </c>
    </row>
    <row r="60" customFormat="false" ht="13.5" hidden="false" customHeight="false" outlineLevel="0" collapsed="false">
      <c r="A60" s="22" t="n">
        <v>425</v>
      </c>
      <c r="B60" s="23" t="s">
        <v>75</v>
      </c>
      <c r="C60" s="19" t="n">
        <v>994</v>
      </c>
      <c r="D60" s="19" t="n">
        <v>993</v>
      </c>
      <c r="E60" s="19" t="n">
        <v>526</v>
      </c>
      <c r="F60" s="19" t="n">
        <v>192</v>
      </c>
      <c r="G60" s="19" t="n">
        <v>260</v>
      </c>
      <c r="H60" s="19" t="n">
        <v>11</v>
      </c>
      <c r="I60" s="19" t="n">
        <v>63</v>
      </c>
      <c r="J60" s="19" t="n">
        <v>454</v>
      </c>
      <c r="K60" s="19" t="n">
        <v>75</v>
      </c>
      <c r="L60" s="19" t="n">
        <v>6</v>
      </c>
      <c r="M60" s="19" t="n">
        <v>37</v>
      </c>
      <c r="N60" s="19" t="n">
        <v>10</v>
      </c>
      <c r="O60" s="33" t="n">
        <v>3</v>
      </c>
    </row>
    <row r="61" customFormat="false" ht="13.5" hidden="false" customHeight="false" outlineLevel="0" collapsed="false">
      <c r="A61" s="22" t="n">
        <v>426</v>
      </c>
      <c r="B61" s="23" t="s">
        <v>76</v>
      </c>
      <c r="C61" s="19" t="n">
        <v>1091</v>
      </c>
      <c r="D61" s="19" t="n">
        <v>1091</v>
      </c>
      <c r="E61" s="19" t="n">
        <v>545</v>
      </c>
      <c r="F61" s="19" t="n">
        <v>220</v>
      </c>
      <c r="G61" s="19" t="n">
        <v>237</v>
      </c>
      <c r="H61" s="19" t="n">
        <v>9</v>
      </c>
      <c r="I61" s="19" t="n">
        <v>79</v>
      </c>
      <c r="J61" s="19" t="n">
        <v>504</v>
      </c>
      <c r="K61" s="19" t="n">
        <v>83</v>
      </c>
      <c r="L61" s="19" t="n">
        <v>14</v>
      </c>
      <c r="M61" s="19" t="n">
        <v>51</v>
      </c>
      <c r="N61" s="19" t="n">
        <v>7</v>
      </c>
      <c r="O61" s="33" t="n">
        <v>1</v>
      </c>
    </row>
    <row r="62" customFormat="false" ht="13.5" hidden="false" customHeight="false" outlineLevel="0" collapsed="false">
      <c r="A62" s="22" t="n">
        <v>427</v>
      </c>
      <c r="B62" s="23" t="s">
        <v>77</v>
      </c>
      <c r="C62" s="15" t="n">
        <v>934</v>
      </c>
      <c r="D62" s="15" t="n">
        <v>934</v>
      </c>
      <c r="E62" s="15" t="n">
        <v>493</v>
      </c>
      <c r="F62" s="15" t="n">
        <v>165</v>
      </c>
      <c r="G62" s="15" t="n">
        <v>260</v>
      </c>
      <c r="H62" s="15" t="n">
        <v>10</v>
      </c>
      <c r="I62" s="15" t="n">
        <v>58</v>
      </c>
      <c r="J62" s="15" t="n">
        <v>405</v>
      </c>
      <c r="K62" s="15" t="n">
        <v>45</v>
      </c>
      <c r="L62" s="15" t="n">
        <v>3</v>
      </c>
      <c r="M62" s="15" t="n">
        <v>35</v>
      </c>
      <c r="N62" s="15" t="n">
        <v>13</v>
      </c>
      <c r="O62" s="32" t="n">
        <v>2</v>
      </c>
    </row>
    <row r="63" customFormat="false" ht="13.5" hidden="false" customHeight="false" outlineLevel="0" collapsed="false">
      <c r="A63" s="17" t="n">
        <v>441</v>
      </c>
      <c r="B63" s="18" t="s">
        <v>78</v>
      </c>
      <c r="C63" s="19" t="n">
        <v>4211</v>
      </c>
      <c r="D63" s="19" t="n">
        <v>4209</v>
      </c>
      <c r="E63" s="19" t="n">
        <v>2118</v>
      </c>
      <c r="F63" s="19" t="n">
        <v>662</v>
      </c>
      <c r="G63" s="19" t="n">
        <v>1114</v>
      </c>
      <c r="H63" s="19" t="n">
        <v>44</v>
      </c>
      <c r="I63" s="19" t="n">
        <v>298</v>
      </c>
      <c r="J63" s="19" t="n">
        <v>1789</v>
      </c>
      <c r="K63" s="19" t="n">
        <v>235</v>
      </c>
      <c r="L63" s="19" t="n">
        <v>41</v>
      </c>
      <c r="M63" s="19" t="n">
        <v>180</v>
      </c>
      <c r="N63" s="19" t="n">
        <v>64</v>
      </c>
      <c r="O63" s="33" t="n">
        <v>12</v>
      </c>
    </row>
    <row r="64" customFormat="false" ht="13.5" hidden="false" customHeight="false" outlineLevel="0" collapsed="false">
      <c r="A64" s="22" t="n">
        <v>442</v>
      </c>
      <c r="B64" s="23" t="s">
        <v>79</v>
      </c>
      <c r="C64" s="19" t="n">
        <v>5157</v>
      </c>
      <c r="D64" s="19" t="n">
        <v>5148</v>
      </c>
      <c r="E64" s="19" t="n">
        <v>2658</v>
      </c>
      <c r="F64" s="19" t="n">
        <v>698</v>
      </c>
      <c r="G64" s="19" t="n">
        <v>1542</v>
      </c>
      <c r="H64" s="19" t="n">
        <v>43</v>
      </c>
      <c r="I64" s="19" t="n">
        <v>375</v>
      </c>
      <c r="J64" s="19" t="n">
        <v>2132</v>
      </c>
      <c r="K64" s="19" t="n">
        <v>235</v>
      </c>
      <c r="L64" s="19" t="n">
        <v>48</v>
      </c>
      <c r="M64" s="19" t="n">
        <v>171</v>
      </c>
      <c r="N64" s="19" t="n">
        <v>61</v>
      </c>
      <c r="O64" s="33" t="n">
        <v>10</v>
      </c>
    </row>
    <row r="65" customFormat="false" ht="13.5" hidden="false" customHeight="false" outlineLevel="0" collapsed="false">
      <c r="A65" s="22" t="n">
        <v>443</v>
      </c>
      <c r="B65" s="23" t="s">
        <v>80</v>
      </c>
      <c r="C65" s="19" t="n">
        <v>2271</v>
      </c>
      <c r="D65" s="19" t="n">
        <v>2270</v>
      </c>
      <c r="E65" s="19" t="n">
        <v>1042</v>
      </c>
      <c r="F65" s="19" t="n">
        <v>379</v>
      </c>
      <c r="G65" s="19" t="n">
        <v>493</v>
      </c>
      <c r="H65" s="19" t="n">
        <v>10</v>
      </c>
      <c r="I65" s="19" t="n">
        <v>160</v>
      </c>
      <c r="J65" s="19" t="n">
        <v>1045</v>
      </c>
      <c r="K65" s="19" t="n">
        <v>119</v>
      </c>
      <c r="L65" s="19" t="n">
        <v>21</v>
      </c>
      <c r="M65" s="19" t="n">
        <v>98</v>
      </c>
      <c r="N65" s="19" t="n">
        <v>24</v>
      </c>
      <c r="O65" s="33" t="n">
        <v>2</v>
      </c>
    </row>
    <row r="66" customFormat="false" ht="13.5" hidden="false" customHeight="false" outlineLevel="0" collapsed="false">
      <c r="A66" s="22" t="n">
        <v>444</v>
      </c>
      <c r="B66" s="23" t="s">
        <v>81</v>
      </c>
      <c r="C66" s="19" t="n">
        <v>2774</v>
      </c>
      <c r="D66" s="19" t="n">
        <v>2770</v>
      </c>
      <c r="E66" s="19" t="n">
        <v>1345</v>
      </c>
      <c r="F66" s="19" t="n">
        <v>400</v>
      </c>
      <c r="G66" s="19" t="n">
        <v>695</v>
      </c>
      <c r="H66" s="19" t="n">
        <v>35</v>
      </c>
      <c r="I66" s="19" t="n">
        <v>215</v>
      </c>
      <c r="J66" s="19" t="n">
        <v>1308</v>
      </c>
      <c r="K66" s="19" t="n">
        <v>146</v>
      </c>
      <c r="L66" s="19" t="n">
        <v>20</v>
      </c>
      <c r="M66" s="19" t="n">
        <v>111</v>
      </c>
      <c r="N66" s="19" t="n">
        <v>29</v>
      </c>
      <c r="O66" s="33" t="n">
        <v>7</v>
      </c>
    </row>
    <row r="67" customFormat="false" ht="13.5" hidden="false" customHeight="false" outlineLevel="0" collapsed="false">
      <c r="A67" s="22" t="n">
        <v>445</v>
      </c>
      <c r="B67" s="23" t="s">
        <v>82</v>
      </c>
      <c r="C67" s="19" t="n">
        <v>1922</v>
      </c>
      <c r="D67" s="19" t="n">
        <v>1920</v>
      </c>
      <c r="E67" s="19" t="n">
        <v>1003</v>
      </c>
      <c r="F67" s="19" t="n">
        <v>279</v>
      </c>
      <c r="G67" s="19" t="n">
        <v>555</v>
      </c>
      <c r="H67" s="19" t="n">
        <v>16</v>
      </c>
      <c r="I67" s="19" t="n">
        <v>153</v>
      </c>
      <c r="J67" s="19" t="n">
        <v>817</v>
      </c>
      <c r="K67" s="19" t="n">
        <v>102</v>
      </c>
      <c r="L67" s="19" t="n">
        <v>20</v>
      </c>
      <c r="M67" s="19" t="n">
        <v>82</v>
      </c>
      <c r="N67" s="19" t="n">
        <v>29</v>
      </c>
      <c r="O67" s="33" t="n">
        <v>4</v>
      </c>
    </row>
    <row r="68" customFormat="false" ht="13.5" hidden="false" customHeight="false" outlineLevel="0" collapsed="false">
      <c r="A68" s="22" t="n">
        <v>446</v>
      </c>
      <c r="B68" s="23" t="s">
        <v>83</v>
      </c>
      <c r="C68" s="19" t="n">
        <v>4631</v>
      </c>
      <c r="D68" s="19" t="n">
        <v>4621</v>
      </c>
      <c r="E68" s="19" t="n">
        <v>1775</v>
      </c>
      <c r="F68" s="19" t="n">
        <v>367</v>
      </c>
      <c r="G68" s="19" t="n">
        <v>1104</v>
      </c>
      <c r="H68" s="19" t="n">
        <v>33</v>
      </c>
      <c r="I68" s="19" t="n">
        <v>271</v>
      </c>
      <c r="J68" s="19" t="n">
        <v>1021</v>
      </c>
      <c r="K68" s="19" t="n">
        <v>90</v>
      </c>
      <c r="L68" s="19" t="n">
        <v>5</v>
      </c>
      <c r="M68" s="19" t="n">
        <v>41</v>
      </c>
      <c r="N68" s="19" t="n">
        <v>37</v>
      </c>
      <c r="O68" s="33" t="n">
        <v>7</v>
      </c>
    </row>
    <row r="69" customFormat="false" ht="13.5" hidden="false" customHeight="false" outlineLevel="0" collapsed="false">
      <c r="A69" s="22" t="n">
        <v>447</v>
      </c>
      <c r="B69" s="23" t="s">
        <v>84</v>
      </c>
      <c r="C69" s="19" t="n">
        <v>1637</v>
      </c>
      <c r="D69" s="19" t="n">
        <v>1634</v>
      </c>
      <c r="E69" s="19" t="n">
        <v>886</v>
      </c>
      <c r="F69" s="19" t="n">
        <v>195</v>
      </c>
      <c r="G69" s="19" t="n">
        <v>560</v>
      </c>
      <c r="H69" s="19" t="n">
        <v>12</v>
      </c>
      <c r="I69" s="19" t="n">
        <v>119</v>
      </c>
      <c r="J69" s="19" t="n">
        <v>640</v>
      </c>
      <c r="K69" s="19" t="n">
        <v>52</v>
      </c>
      <c r="L69" s="19" t="n">
        <v>9</v>
      </c>
      <c r="M69" s="19" t="n">
        <v>44</v>
      </c>
      <c r="N69" s="19" t="n">
        <v>24</v>
      </c>
      <c r="O69" s="33" t="n">
        <v>3</v>
      </c>
    </row>
    <row r="70" customFormat="false" ht="13.5" hidden="false" customHeight="false" outlineLevel="0" collapsed="false">
      <c r="A70" s="22" t="n">
        <v>448</v>
      </c>
      <c r="B70" s="23" t="s">
        <v>85</v>
      </c>
      <c r="C70" s="19" t="n">
        <v>1709</v>
      </c>
      <c r="D70" s="19" t="n">
        <v>1707</v>
      </c>
      <c r="E70" s="19" t="n">
        <v>741</v>
      </c>
      <c r="F70" s="19" t="n">
        <v>214</v>
      </c>
      <c r="G70" s="19" t="n">
        <v>384</v>
      </c>
      <c r="H70" s="19" t="n">
        <v>20</v>
      </c>
      <c r="I70" s="19" t="n">
        <v>123</v>
      </c>
      <c r="J70" s="19" t="n">
        <v>840</v>
      </c>
      <c r="K70" s="19" t="n">
        <v>72</v>
      </c>
      <c r="L70" s="19" t="n">
        <v>12</v>
      </c>
      <c r="M70" s="19" t="n">
        <v>42</v>
      </c>
      <c r="N70" s="19" t="n">
        <v>18</v>
      </c>
      <c r="O70" s="33" t="n">
        <v>3</v>
      </c>
    </row>
    <row r="71" customFormat="false" ht="13.5" hidden="false" customHeight="false" outlineLevel="0" collapsed="false">
      <c r="A71" s="22" t="n">
        <v>449</v>
      </c>
      <c r="B71" s="23" t="s">
        <v>86</v>
      </c>
      <c r="C71" s="19" t="n">
        <v>808</v>
      </c>
      <c r="D71" s="19" t="n">
        <v>805</v>
      </c>
      <c r="E71" s="19" t="n">
        <v>286</v>
      </c>
      <c r="F71" s="19" t="n">
        <v>103</v>
      </c>
      <c r="G71" s="19" t="n">
        <v>142</v>
      </c>
      <c r="H71" s="19" t="n">
        <v>4</v>
      </c>
      <c r="I71" s="19" t="n">
        <v>37</v>
      </c>
      <c r="J71" s="19" t="n">
        <v>466</v>
      </c>
      <c r="K71" s="19" t="n">
        <v>39</v>
      </c>
      <c r="L71" s="19" t="n">
        <v>5</v>
      </c>
      <c r="M71" s="19" t="n">
        <v>23</v>
      </c>
      <c r="N71" s="19" t="n">
        <v>2</v>
      </c>
      <c r="O71" s="33" t="n">
        <v>1</v>
      </c>
    </row>
    <row r="72" customFormat="false" ht="13.5" hidden="false" customHeight="false" outlineLevel="0" collapsed="false">
      <c r="A72" s="24" t="n">
        <v>450</v>
      </c>
      <c r="B72" s="14" t="s">
        <v>87</v>
      </c>
      <c r="C72" s="15" t="n">
        <v>981</v>
      </c>
      <c r="D72" s="15" t="n">
        <v>981</v>
      </c>
      <c r="E72" s="15" t="n">
        <v>335</v>
      </c>
      <c r="F72" s="15" t="n">
        <v>152</v>
      </c>
      <c r="G72" s="15" t="n">
        <v>144</v>
      </c>
      <c r="H72" s="15" t="n">
        <v>8</v>
      </c>
      <c r="I72" s="15" t="n">
        <v>31</v>
      </c>
      <c r="J72" s="15" t="n">
        <v>556</v>
      </c>
      <c r="K72" s="15" t="n">
        <v>51</v>
      </c>
      <c r="L72" s="15" t="n">
        <v>8</v>
      </c>
      <c r="M72" s="15" t="n">
        <v>39</v>
      </c>
      <c r="N72" s="15" t="n">
        <v>3</v>
      </c>
      <c r="O72" s="32" t="n">
        <v>0</v>
      </c>
    </row>
    <row r="73" customFormat="false" ht="13.5" hidden="false" customHeight="false" outlineLevel="0" collapsed="false">
      <c r="A73" s="25" t="n">
        <v>200</v>
      </c>
      <c r="B73" s="18" t="s">
        <v>88</v>
      </c>
      <c r="C73" s="19" t="n">
        <f aca="false">SUM(C6:C13)</f>
        <v>306547</v>
      </c>
      <c r="D73" s="19" t="n">
        <f aca="false">SUM(D6:D13)</f>
        <v>304877</v>
      </c>
      <c r="E73" s="19" t="n">
        <f aca="false">SUM(E6:E13)</f>
        <v>180668</v>
      </c>
      <c r="F73" s="19" t="n">
        <f aca="false">SUM(F6:F13)</f>
        <v>46599</v>
      </c>
      <c r="G73" s="19" t="n">
        <f aca="false">SUM(G6:G13)</f>
        <v>106170</v>
      </c>
      <c r="H73" s="19" t="n">
        <f aca="false">SUM(H6:H13)</f>
        <v>2906</v>
      </c>
      <c r="I73" s="19" t="n">
        <f aca="false">SUM(I6:I13)</f>
        <v>24993</v>
      </c>
      <c r="J73" s="19" t="n">
        <f aca="false">SUM(J6:J13)</f>
        <v>77161</v>
      </c>
      <c r="K73" s="19" t="n">
        <f aca="false">SUM(K6:K13)</f>
        <v>11736</v>
      </c>
      <c r="L73" s="19" t="n">
        <f aca="false">SUM(L6:L13)</f>
        <v>1847</v>
      </c>
      <c r="M73" s="19" t="n">
        <f aca="false">SUM(M6:M13)</f>
        <v>9026</v>
      </c>
      <c r="N73" s="19" t="n">
        <f aca="false">SUM(N6:N13)</f>
        <v>7061</v>
      </c>
      <c r="O73" s="34" t="n">
        <f aca="false">SUM(O6:O13)</f>
        <v>897</v>
      </c>
    </row>
    <row r="74" customFormat="false" ht="13.5" hidden="false" customHeight="false" outlineLevel="0" collapsed="false">
      <c r="A74" s="25" t="n">
        <v>500</v>
      </c>
      <c r="B74" s="23" t="s">
        <v>89</v>
      </c>
      <c r="C74" s="19" t="n">
        <f aca="false">SUM(C75:C82)</f>
        <v>148757</v>
      </c>
      <c r="D74" s="19" t="n">
        <f aca="false">SUM(D75:D82)</f>
        <v>148548</v>
      </c>
      <c r="E74" s="19" t="n">
        <f aca="false">SUM(E75:E82)</f>
        <v>71846</v>
      </c>
      <c r="F74" s="19" t="n">
        <f aca="false">SUM(F75:F82)</f>
        <v>21288</v>
      </c>
      <c r="G74" s="19" t="n">
        <f aca="false">SUM(G75:G82)</f>
        <v>38965</v>
      </c>
      <c r="H74" s="19" t="n">
        <f aca="false">SUM(H75:H82)</f>
        <v>1367</v>
      </c>
      <c r="I74" s="19" t="n">
        <f aca="false">SUM(I75:I82)</f>
        <v>10226</v>
      </c>
      <c r="J74" s="19" t="n">
        <f aca="false">SUM(J75:J82)</f>
        <v>62198</v>
      </c>
      <c r="K74" s="19" t="n">
        <f aca="false">SUM(K75:K82)</f>
        <v>7040</v>
      </c>
      <c r="L74" s="19" t="n">
        <f aca="false">SUM(L75:L82)</f>
        <v>1109</v>
      </c>
      <c r="M74" s="19" t="n">
        <f aca="false">SUM(M75:M82)</f>
        <v>5062</v>
      </c>
      <c r="N74" s="19" t="n">
        <f aca="false">SUM(N75:N82)</f>
        <v>2136</v>
      </c>
      <c r="O74" s="33" t="n">
        <f aca="false">SUM(O75:O82)</f>
        <v>361</v>
      </c>
    </row>
    <row r="75" customFormat="false" ht="13.5" hidden="false" customHeight="false" outlineLevel="0" collapsed="false">
      <c r="A75" s="25" t="n">
        <v>300</v>
      </c>
      <c r="B75" s="23" t="s">
        <v>90</v>
      </c>
      <c r="C75" s="19" t="n">
        <f aca="false">SUM(C14:C19)</f>
        <v>10193</v>
      </c>
      <c r="D75" s="19" t="n">
        <f aca="false">SUM(D14:D19)</f>
        <v>10167</v>
      </c>
      <c r="E75" s="19" t="n">
        <f aca="false">SUM(E14:E19)</f>
        <v>5151</v>
      </c>
      <c r="F75" s="19" t="n">
        <f aca="false">SUM(F14:F19)</f>
        <v>1733</v>
      </c>
      <c r="G75" s="19" t="n">
        <f aca="false">SUM(G14:G19)</f>
        <v>2496</v>
      </c>
      <c r="H75" s="19" t="n">
        <f aca="false">SUM(H14:H19)</f>
        <v>87</v>
      </c>
      <c r="I75" s="19" t="n">
        <f aca="false">SUM(I14:I19)</f>
        <v>835</v>
      </c>
      <c r="J75" s="19" t="n">
        <f aca="false">SUM(J14:J19)</f>
        <v>4443</v>
      </c>
      <c r="K75" s="19" t="n">
        <f aca="false">SUM(K14:K19)</f>
        <v>637</v>
      </c>
      <c r="L75" s="19" t="n">
        <f aca="false">SUM(L14:L19)</f>
        <v>70</v>
      </c>
      <c r="M75" s="19" t="n">
        <f aca="false">SUM(M14:M19)</f>
        <v>380</v>
      </c>
      <c r="N75" s="19" t="n">
        <f aca="false">SUM(N14:N19)</f>
        <v>136</v>
      </c>
      <c r="O75" s="33" t="n">
        <f aca="false">SUM(O14:O19)</f>
        <v>22</v>
      </c>
    </row>
    <row r="76" customFormat="false" ht="13.5" hidden="false" customHeight="false" outlineLevel="0" collapsed="false">
      <c r="A76" s="25" t="n">
        <v>320</v>
      </c>
      <c r="B76" s="23" t="s">
        <v>91</v>
      </c>
      <c r="C76" s="19" t="n">
        <f aca="false">SUM(C20:C27)</f>
        <v>19338</v>
      </c>
      <c r="D76" s="19" t="n">
        <f aca="false">SUM(D20:D27)</f>
        <v>19319</v>
      </c>
      <c r="E76" s="19" t="n">
        <f aca="false">SUM(E20:E27)</f>
        <v>8779</v>
      </c>
      <c r="F76" s="19" t="n">
        <f aca="false">SUM(F20:F27)</f>
        <v>3007</v>
      </c>
      <c r="G76" s="19" t="n">
        <f aca="false">SUM(G20:G27)</f>
        <v>4390</v>
      </c>
      <c r="H76" s="19" t="n">
        <f aca="false">SUM(H20:H27)</f>
        <v>185</v>
      </c>
      <c r="I76" s="19" t="n">
        <f aca="false">SUM(I20:I27)</f>
        <v>1197</v>
      </c>
      <c r="J76" s="19" t="n">
        <f aca="false">SUM(J20:J27)</f>
        <v>8940</v>
      </c>
      <c r="K76" s="19" t="n">
        <f aca="false">SUM(K20:K27)</f>
        <v>1067</v>
      </c>
      <c r="L76" s="19" t="n">
        <f aca="false">SUM(L20:L27)</f>
        <v>173</v>
      </c>
      <c r="M76" s="19" t="n">
        <f aca="false">SUM(M20:M27)</f>
        <v>793</v>
      </c>
      <c r="N76" s="19" t="n">
        <f aca="false">SUM(N20:N27)</f>
        <v>266</v>
      </c>
      <c r="O76" s="33" t="n">
        <f aca="false">SUM(O20:O27)</f>
        <v>45</v>
      </c>
    </row>
    <row r="77" customFormat="false" ht="13.5" hidden="false" customHeight="false" outlineLevel="0" collapsed="false">
      <c r="A77" s="25" t="n">
        <v>340</v>
      </c>
      <c r="B77" s="23" t="s">
        <v>92</v>
      </c>
      <c r="C77" s="19" t="n">
        <f aca="false">SUM(C28:C30)</f>
        <v>4622</v>
      </c>
      <c r="D77" s="19" t="n">
        <f aca="false">SUM(D28:D30)</f>
        <v>4609</v>
      </c>
      <c r="E77" s="19" t="n">
        <f aca="false">SUM(E28:E30)</f>
        <v>1902</v>
      </c>
      <c r="F77" s="19" t="n">
        <f aca="false">SUM(F28:F30)</f>
        <v>533</v>
      </c>
      <c r="G77" s="19" t="n">
        <f aca="false">SUM(G28:G30)</f>
        <v>1053</v>
      </c>
      <c r="H77" s="19" t="n">
        <f aca="false">SUM(H28:H30)</f>
        <v>44</v>
      </c>
      <c r="I77" s="19" t="n">
        <f aca="false">SUM(I28:I30)</f>
        <v>272</v>
      </c>
      <c r="J77" s="19" t="n">
        <f aca="false">SUM(J28:J30)</f>
        <v>2197</v>
      </c>
      <c r="K77" s="19" t="n">
        <f aca="false">SUM(K28:K30)</f>
        <v>183</v>
      </c>
      <c r="L77" s="19" t="n">
        <f aca="false">SUM(L28:L30)</f>
        <v>36</v>
      </c>
      <c r="M77" s="19" t="n">
        <f aca="false">SUM(M28:M30)</f>
        <v>121</v>
      </c>
      <c r="N77" s="19" t="n">
        <f aca="false">SUM(N28:N30)</f>
        <v>52</v>
      </c>
      <c r="O77" s="33" t="n">
        <f aca="false">SUM(O28:O30)</f>
        <v>6</v>
      </c>
    </row>
    <row r="78" customFormat="false" ht="13.5" hidden="false" customHeight="false" outlineLevel="0" collapsed="false">
      <c r="A78" s="25" t="n">
        <v>360</v>
      </c>
      <c r="B78" s="23" t="s">
        <v>93</v>
      </c>
      <c r="C78" s="19" t="n">
        <f aca="false">SUM(C31:C38)</f>
        <v>25798</v>
      </c>
      <c r="D78" s="19" t="n">
        <f aca="false">SUM(D31:D38)</f>
        <v>25758</v>
      </c>
      <c r="E78" s="19" t="n">
        <f aca="false">SUM(E31:E38)</f>
        <v>11559</v>
      </c>
      <c r="F78" s="19" t="n">
        <f aca="false">SUM(F31:F38)</f>
        <v>3048</v>
      </c>
      <c r="G78" s="19" t="n">
        <f aca="false">SUM(G31:G38)</f>
        <v>6612</v>
      </c>
      <c r="H78" s="19" t="n">
        <f aca="false">SUM(H31:H38)</f>
        <v>242</v>
      </c>
      <c r="I78" s="19" t="n">
        <f aca="false">SUM(I31:I38)</f>
        <v>1657</v>
      </c>
      <c r="J78" s="19" t="n">
        <f aca="false">SUM(J31:J38)</f>
        <v>11537</v>
      </c>
      <c r="K78" s="19" t="n">
        <f aca="false">SUM(K31:K38)</f>
        <v>1040</v>
      </c>
      <c r="L78" s="19" t="n">
        <f aca="false">SUM(L31:L38)</f>
        <v>166</v>
      </c>
      <c r="M78" s="19" t="n">
        <f aca="false">SUM(M31:M38)</f>
        <v>801</v>
      </c>
      <c r="N78" s="19" t="n">
        <f aca="false">SUM(N31:N38)</f>
        <v>384</v>
      </c>
      <c r="O78" s="33" t="n">
        <f aca="false">SUM(O31:O38)</f>
        <v>62</v>
      </c>
    </row>
    <row r="79" customFormat="false" ht="13.5" hidden="false" customHeight="false" outlineLevel="0" collapsed="false">
      <c r="A79" s="25" t="n">
        <v>380</v>
      </c>
      <c r="B79" s="23" t="s">
        <v>94</v>
      </c>
      <c r="C79" s="19" t="n">
        <f aca="false">SUM(C39:C44)</f>
        <v>18191</v>
      </c>
      <c r="D79" s="19" t="n">
        <f aca="false">SUM(D39:D44)</f>
        <v>18174</v>
      </c>
      <c r="E79" s="19" t="n">
        <f aca="false">SUM(E39:E44)</f>
        <v>8797</v>
      </c>
      <c r="F79" s="19" t="n">
        <f aca="false">SUM(F39:F44)</f>
        <v>2706</v>
      </c>
      <c r="G79" s="19" t="n">
        <f aca="false">SUM(G39:G44)</f>
        <v>4785</v>
      </c>
      <c r="H79" s="19" t="n">
        <f aca="false">SUM(H39:H44)</f>
        <v>169</v>
      </c>
      <c r="I79" s="19" t="n">
        <f aca="false">SUM(I39:I44)</f>
        <v>1137</v>
      </c>
      <c r="J79" s="19" t="n">
        <f aca="false">SUM(J39:J44)</f>
        <v>7983</v>
      </c>
      <c r="K79" s="19" t="n">
        <f aca="false">SUM(K39:K44)</f>
        <v>899</v>
      </c>
      <c r="L79" s="19" t="n">
        <f aca="false">SUM(L39:L44)</f>
        <v>157</v>
      </c>
      <c r="M79" s="19" t="n">
        <f aca="false">SUM(M39:M44)</f>
        <v>719</v>
      </c>
      <c r="N79" s="19" t="n">
        <f aca="false">SUM(N39:N44)</f>
        <v>258</v>
      </c>
      <c r="O79" s="33" t="n">
        <f aca="false">SUM(O39:O44)</f>
        <v>41</v>
      </c>
    </row>
    <row r="80" customFormat="false" ht="13.5" hidden="false" customHeight="false" outlineLevel="0" collapsed="false">
      <c r="A80" s="25" t="n">
        <v>400</v>
      </c>
      <c r="B80" s="23" t="s">
        <v>95</v>
      </c>
      <c r="C80" s="19" t="n">
        <f aca="false">SUM(C45:C55)</f>
        <v>31667</v>
      </c>
      <c r="D80" s="19" t="n">
        <f aca="false">SUM(D45:D55)</f>
        <v>31630</v>
      </c>
      <c r="E80" s="19" t="n">
        <f aca="false">SUM(E45:E55)</f>
        <v>16526</v>
      </c>
      <c r="F80" s="19" t="n">
        <f aca="false">SUM(F45:F55)</f>
        <v>4680</v>
      </c>
      <c r="G80" s="19" t="n">
        <f aca="false">SUM(G45:G55)</f>
        <v>9174</v>
      </c>
      <c r="H80" s="19" t="n">
        <f aca="false">SUM(H45:H55)</f>
        <v>276</v>
      </c>
      <c r="I80" s="19" t="n">
        <f aca="false">SUM(I45:I55)</f>
        <v>2396</v>
      </c>
      <c r="J80" s="19" t="n">
        <f aca="false">SUM(J45:J55)</f>
        <v>11366</v>
      </c>
      <c r="K80" s="19" t="n">
        <f aca="false">SUM(K45:K55)</f>
        <v>1368</v>
      </c>
      <c r="L80" s="19" t="n">
        <f aca="false">SUM(L45:L55)</f>
        <v>208</v>
      </c>
      <c r="M80" s="19" t="n">
        <f aca="false">SUM(M45:M55)</f>
        <v>931</v>
      </c>
      <c r="N80" s="19" t="n">
        <f aca="false">SUM(N45:N55)</f>
        <v>569</v>
      </c>
      <c r="O80" s="33" t="n">
        <f aca="false">SUM(O45:O55)</f>
        <v>99</v>
      </c>
    </row>
    <row r="81" customFormat="false" ht="13.5" hidden="false" customHeight="false" outlineLevel="0" collapsed="false">
      <c r="A81" s="25" t="n">
        <v>420</v>
      </c>
      <c r="B81" s="23" t="s">
        <v>96</v>
      </c>
      <c r="C81" s="19" t="n">
        <f aca="false">SUM(C56:C62)</f>
        <v>12847</v>
      </c>
      <c r="D81" s="19" t="n">
        <f aca="false">SUM(D56:D62)</f>
        <v>12826</v>
      </c>
      <c r="E81" s="19" t="n">
        <f aca="false">SUM(E56:E62)</f>
        <v>6943</v>
      </c>
      <c r="F81" s="19" t="n">
        <f aca="false">SUM(F56:F62)</f>
        <v>2132</v>
      </c>
      <c r="G81" s="19" t="n">
        <f aca="false">SUM(G56:G62)</f>
        <v>3722</v>
      </c>
      <c r="H81" s="19" t="n">
        <f aca="false">SUM(H56:H62)</f>
        <v>139</v>
      </c>
      <c r="I81" s="19" t="n">
        <f aca="false">SUM(I56:I62)</f>
        <v>950</v>
      </c>
      <c r="J81" s="19" t="n">
        <f aca="false">SUM(J56:J62)</f>
        <v>5118</v>
      </c>
      <c r="K81" s="19" t="n">
        <f aca="false">SUM(K56:K62)</f>
        <v>705</v>
      </c>
      <c r="L81" s="19" t="n">
        <f aca="false">SUM(L56:L62)</f>
        <v>110</v>
      </c>
      <c r="M81" s="19" t="n">
        <f aca="false">SUM(M56:M62)</f>
        <v>486</v>
      </c>
      <c r="N81" s="19" t="n">
        <f aca="false">SUM(N56:N62)</f>
        <v>180</v>
      </c>
      <c r="O81" s="33" t="n">
        <f aca="false">SUM(O56:O62)</f>
        <v>37</v>
      </c>
    </row>
    <row r="82" customFormat="false" ht="13.5" hidden="false" customHeight="false" outlineLevel="0" collapsed="false">
      <c r="A82" s="27" t="n">
        <v>440</v>
      </c>
      <c r="B82" s="14" t="s">
        <v>97</v>
      </c>
      <c r="C82" s="15" t="n">
        <f aca="false">SUM(C63:C72)</f>
        <v>26101</v>
      </c>
      <c r="D82" s="15" t="n">
        <f aca="false">SUM(D63:D72)</f>
        <v>26065</v>
      </c>
      <c r="E82" s="15" t="n">
        <f aca="false">SUM(E63:E72)</f>
        <v>12189</v>
      </c>
      <c r="F82" s="15" t="n">
        <f aca="false">SUM(F63:F72)</f>
        <v>3449</v>
      </c>
      <c r="G82" s="15" t="n">
        <f aca="false">SUM(G63:G72)</f>
        <v>6733</v>
      </c>
      <c r="H82" s="15" t="n">
        <f aca="false">SUM(H63:H72)</f>
        <v>225</v>
      </c>
      <c r="I82" s="15" t="n">
        <f aca="false">SUM(I63:I72)</f>
        <v>1782</v>
      </c>
      <c r="J82" s="15" t="n">
        <f aca="false">SUM(J63:J72)</f>
        <v>10614</v>
      </c>
      <c r="K82" s="15" t="n">
        <f aca="false">SUM(K63:K72)</f>
        <v>1141</v>
      </c>
      <c r="L82" s="15" t="n">
        <f aca="false">SUM(L63:L72)</f>
        <v>189</v>
      </c>
      <c r="M82" s="15" t="n">
        <f aca="false">SUM(M63:M72)</f>
        <v>831</v>
      </c>
      <c r="N82" s="15" t="n">
        <f aca="false">SUM(N63:N72)</f>
        <v>291</v>
      </c>
      <c r="O82" s="32" t="n">
        <f aca="false">SUM(O63:O72)</f>
        <v>49</v>
      </c>
    </row>
    <row r="83" customFormat="false" ht="13.5" hidden="false" customHeight="false" outlineLevel="0" collapsed="false">
      <c r="A83" s="28" t="n">
        <v>101</v>
      </c>
      <c r="B83" s="23" t="s">
        <v>98</v>
      </c>
      <c r="C83" s="19" t="n">
        <f aca="false">SUM(C75+C6)</f>
        <v>106253</v>
      </c>
      <c r="D83" s="19" t="n">
        <f aca="false">SUM(D75+D6)</f>
        <v>105468</v>
      </c>
      <c r="E83" s="19" t="n">
        <f aca="false">SUM(E75+E6)</f>
        <v>64112</v>
      </c>
      <c r="F83" s="19" t="n">
        <f aca="false">SUM(F75+F6)</f>
        <v>17027</v>
      </c>
      <c r="G83" s="19" t="n">
        <f aca="false">SUM(G75+G6)</f>
        <v>37513</v>
      </c>
      <c r="H83" s="19" t="n">
        <f aca="false">SUM(H75+H6)</f>
        <v>1012</v>
      </c>
      <c r="I83" s="19" t="n">
        <f aca="false">SUM(I75+I6)</f>
        <v>8560</v>
      </c>
      <c r="J83" s="19" t="n">
        <f aca="false">SUM(J75+J6)</f>
        <v>27879</v>
      </c>
      <c r="K83" s="19" t="n">
        <f aca="false">SUM(K75+K6)</f>
        <v>4649</v>
      </c>
      <c r="L83" s="19" t="n">
        <f aca="false">SUM(L75+L6)</f>
        <v>656</v>
      </c>
      <c r="M83" s="19" t="n">
        <f aca="false">SUM(M75+M6)</f>
        <v>3316</v>
      </c>
      <c r="N83" s="19" t="n">
        <f aca="false">SUM(N75+N6)</f>
        <v>2280</v>
      </c>
      <c r="O83" s="33" t="n">
        <f aca="false">SUM(O75+O6)</f>
        <v>289</v>
      </c>
    </row>
    <row r="84" customFormat="false" ht="13.5" hidden="false" customHeight="false" outlineLevel="0" collapsed="false">
      <c r="A84" s="25" t="n">
        <v>102</v>
      </c>
      <c r="B84" s="23" t="s">
        <v>99</v>
      </c>
      <c r="C84" s="19" t="n">
        <f aca="false">SUM(C7+C9+C39+C77+C78)</f>
        <v>103769</v>
      </c>
      <c r="D84" s="19" t="n">
        <f aca="false">SUM(D7+D9+D39+D77+D78)</f>
        <v>103333</v>
      </c>
      <c r="E84" s="19" t="n">
        <f aca="false">SUM(E7+E9+E39+E77+E78)</f>
        <v>50720</v>
      </c>
      <c r="F84" s="19" t="n">
        <f aca="false">SUM(F7+F9+F39+F77+F78)</f>
        <v>13493</v>
      </c>
      <c r="G84" s="19" t="n">
        <f aca="false">SUM(G7+G9+G39+G77+G78)</f>
        <v>28565</v>
      </c>
      <c r="H84" s="19" t="n">
        <f aca="false">SUM(H7+H9+H39+H77+H78)</f>
        <v>921</v>
      </c>
      <c r="I84" s="19" t="n">
        <f aca="false">SUM(I7+I9+I39+I77+I78)</f>
        <v>7741</v>
      </c>
      <c r="J84" s="19" t="n">
        <f aca="false">SUM(J7+J9+J39+J77+J78)</f>
        <v>36520</v>
      </c>
      <c r="K84" s="19" t="n">
        <f aca="false">SUM(K7+K9+K39+K77+K78)</f>
        <v>4149</v>
      </c>
      <c r="L84" s="19" t="n">
        <f aca="false">SUM(L7+L9+L39+L77+L78)</f>
        <v>705</v>
      </c>
      <c r="M84" s="19" t="n">
        <f aca="false">SUM(M7+M9+M39+M77+M78)</f>
        <v>3410</v>
      </c>
      <c r="N84" s="19" t="n">
        <f aca="false">SUM(N7+N9+N39+N77+N78)</f>
        <v>1998</v>
      </c>
      <c r="O84" s="33" t="n">
        <f aca="false">SUM(O7+O9+O39+O77+O78)</f>
        <v>244</v>
      </c>
    </row>
    <row r="85" customFormat="false" ht="13.5" hidden="false" customHeight="false" outlineLevel="0" collapsed="false">
      <c r="A85" s="25" t="n">
        <v>103</v>
      </c>
      <c r="B85" s="23" t="s">
        <v>100</v>
      </c>
      <c r="C85" s="19" t="n">
        <f aca="false">SUM(C79+C76-C39+C10)</f>
        <v>47437</v>
      </c>
      <c r="D85" s="19" t="n">
        <f aca="false">SUM(D79+D76-D39+D10)</f>
        <v>47362</v>
      </c>
      <c r="E85" s="19" t="n">
        <f aca="false">SUM(E79+E76-E39+E10)</f>
        <v>23571</v>
      </c>
      <c r="F85" s="19" t="n">
        <f aca="false">SUM(F79+F76-F39+F10)</f>
        <v>7435</v>
      </c>
      <c r="G85" s="19" t="n">
        <f aca="false">SUM(G79+G76-G39+G10)</f>
        <v>12426</v>
      </c>
      <c r="H85" s="19" t="n">
        <f aca="false">SUM(H79+H76-H39+H10)</f>
        <v>440</v>
      </c>
      <c r="I85" s="19" t="n">
        <f aca="false">SUM(I79+I76-I39+I10)</f>
        <v>3270</v>
      </c>
      <c r="J85" s="19" t="n">
        <f aca="false">SUM(J79+J76-J39+J10)</f>
        <v>19322</v>
      </c>
      <c r="K85" s="19" t="n">
        <f aca="false">SUM(K79+K76-K39+K10)</f>
        <v>2359</v>
      </c>
      <c r="L85" s="19" t="n">
        <f aca="false">SUM(L79+L76-L39+L10)</f>
        <v>404</v>
      </c>
      <c r="M85" s="19" t="n">
        <f aca="false">SUM(M79+M76-M39+M10)</f>
        <v>1828</v>
      </c>
      <c r="N85" s="19" t="n">
        <f aca="false">SUM(N79+N76-N39+N10)</f>
        <v>854</v>
      </c>
      <c r="O85" s="33" t="n">
        <f aca="false">SUM(O79+O76-O39+O10)</f>
        <v>118</v>
      </c>
    </row>
    <row r="86" customFormat="false" ht="13.5" hidden="false" customHeight="false" outlineLevel="0" collapsed="false">
      <c r="A86" s="25" t="n">
        <v>104</v>
      </c>
      <c r="B86" s="23" t="s">
        <v>101</v>
      </c>
      <c r="C86" s="19" t="n">
        <f aca="false">SUM(C82+C47+C54+C8)</f>
        <v>109481</v>
      </c>
      <c r="D86" s="19" t="n">
        <f aca="false">SUM(D82+D47+D54+D8)</f>
        <v>109114</v>
      </c>
      <c r="E86" s="19" t="n">
        <f aca="false">SUM(E82+E47+E54+E8)</f>
        <v>64623</v>
      </c>
      <c r="F86" s="19" t="n">
        <f aca="false">SUM(F82+F47+F54+F8)</f>
        <v>16064</v>
      </c>
      <c r="G86" s="19" t="n">
        <f aca="false">SUM(G82+G47+G54+G8)</f>
        <v>38705</v>
      </c>
      <c r="H86" s="19" t="n">
        <f aca="false">SUM(H82+H47+H54+H8)</f>
        <v>1076</v>
      </c>
      <c r="I86" s="19" t="n">
        <f aca="false">SUM(I82+I47+I54+I8)</f>
        <v>8778</v>
      </c>
      <c r="J86" s="19" t="n">
        <f aca="false">SUM(J82+J47+J54+J8)</f>
        <v>29348</v>
      </c>
      <c r="K86" s="19" t="n">
        <f aca="false">SUM(K82+K47+K54+K8)</f>
        <v>3905</v>
      </c>
      <c r="L86" s="19" t="n">
        <f aca="false">SUM(L82+L47+L54+L8)</f>
        <v>598</v>
      </c>
      <c r="M86" s="19" t="n">
        <f aca="false">SUM(M82+M47+M54+M8)</f>
        <v>2838</v>
      </c>
      <c r="N86" s="19" t="n">
        <f aca="false">SUM(N82+N47+N54+N8)</f>
        <v>2231</v>
      </c>
      <c r="O86" s="33" t="n">
        <f aca="false">SUM(O82+O47+O54+O8)</f>
        <v>325</v>
      </c>
    </row>
    <row r="87" customFormat="false" ht="13.5" hidden="false" customHeight="false" outlineLevel="0" collapsed="false">
      <c r="A87" s="25" t="n">
        <v>105</v>
      </c>
      <c r="B87" s="23" t="s">
        <v>102</v>
      </c>
      <c r="C87" s="19" t="n">
        <f aca="false">SUM(C80-C47-C54+C11+C12)</f>
        <v>59500</v>
      </c>
      <c r="D87" s="19" t="n">
        <f aca="false">SUM(D80-D47-D54+D11+D12)</f>
        <v>59368</v>
      </c>
      <c r="E87" s="19" t="n">
        <f aca="false">SUM(E80-E47-E54+E11+E12)</f>
        <v>32498</v>
      </c>
      <c r="F87" s="19" t="n">
        <f aca="false">SUM(F80-F47-F54+F11+F12)</f>
        <v>9001</v>
      </c>
      <c r="G87" s="19" t="n">
        <f aca="false">SUM(G80-G47-G54+G11+G12)</f>
        <v>18481</v>
      </c>
      <c r="H87" s="19" t="n">
        <f aca="false">SUM(H80-H47-H54+H11+H12)</f>
        <v>548</v>
      </c>
      <c r="I87" s="19" t="n">
        <f aca="false">SUM(I80-I47-I54+I11+I12)</f>
        <v>4468</v>
      </c>
      <c r="J87" s="19" t="n">
        <f aca="false">SUM(J80-J47-J54+J11+J12)</f>
        <v>17208</v>
      </c>
      <c r="K87" s="19" t="n">
        <f aca="false">SUM(K80-K47-K54+K11+K12)</f>
        <v>2301</v>
      </c>
      <c r="L87" s="19" t="n">
        <f aca="false">SUM(L80-L47-L54+L11+L12)</f>
        <v>388</v>
      </c>
      <c r="M87" s="19" t="n">
        <f aca="false">SUM(M80-M47-M54+M11+M12)</f>
        <v>1610</v>
      </c>
      <c r="N87" s="19" t="n">
        <f aca="false">SUM(N80-N47-N54+N11+N12)</f>
        <v>1255</v>
      </c>
      <c r="O87" s="33" t="n">
        <f aca="false">SUM(O80-O47-O54+O11+O12)</f>
        <v>194</v>
      </c>
    </row>
    <row r="88" customFormat="false" ht="14.25" hidden="false" customHeight="false" outlineLevel="0" collapsed="false">
      <c r="A88" s="10" t="n">
        <v>106</v>
      </c>
      <c r="B88" s="29" t="s">
        <v>103</v>
      </c>
      <c r="C88" s="30" t="n">
        <f aca="false">SUM(C81+C13)</f>
        <v>28864</v>
      </c>
      <c r="D88" s="30" t="n">
        <f aca="false">SUM(D81+D13)</f>
        <v>28780</v>
      </c>
      <c r="E88" s="30" t="n">
        <f aca="false">SUM(E81+E13)</f>
        <v>16990</v>
      </c>
      <c r="F88" s="30" t="n">
        <f aca="false">SUM(F81+F13)</f>
        <v>4867</v>
      </c>
      <c r="G88" s="30" t="n">
        <f aca="false">SUM(G81+G13)</f>
        <v>9445</v>
      </c>
      <c r="H88" s="30" t="n">
        <f aca="false">SUM(H81+H13)</f>
        <v>276</v>
      </c>
      <c r="I88" s="30" t="n">
        <f aca="false">SUM(I81+I13)</f>
        <v>2402</v>
      </c>
      <c r="J88" s="30" t="n">
        <f aca="false">SUM(J81+J13)</f>
        <v>9082</v>
      </c>
      <c r="K88" s="30" t="n">
        <f aca="false">SUM(K81+K13)</f>
        <v>1413</v>
      </c>
      <c r="L88" s="30" t="n">
        <f aca="false">SUM(L81+L13)</f>
        <v>205</v>
      </c>
      <c r="M88" s="30" t="n">
        <f aca="false">SUM(M81+M13)</f>
        <v>1086</v>
      </c>
      <c r="N88" s="30" t="n">
        <f aca="false">SUM(N81+N13)</f>
        <v>579</v>
      </c>
      <c r="O88" s="35" t="n">
        <f aca="false">SUM(O81+O13)</f>
        <v>88</v>
      </c>
    </row>
  </sheetData>
  <mergeCells count="9">
    <mergeCell ref="B3:B4"/>
    <mergeCell ref="C3:C4"/>
    <mergeCell ref="D3:D4"/>
    <mergeCell ref="E3:I3"/>
    <mergeCell ref="J3:J4"/>
    <mergeCell ref="K3:K4"/>
    <mergeCell ref="L3:M3"/>
    <mergeCell ref="N3:N4"/>
    <mergeCell ref="O3:O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3" fitToWidth="1" fitToHeight="1" pageOrder="downThenOver" orientation="portrait" blackAndWhite="false" draft="false" cellComments="none" horizontalDpi="300" verticalDpi="300" copies="1"/>
  <headerFooter differentFirst="false" differentOddEven="false">
    <oddHeader>&amp;C家族類型別世帯数&amp;R&amp;A</oddHeader>
    <oddFooter>&amp;C&amp;P/&amp;N</oddFooter>
  </headerFooter>
  <colBreaks count="1" manualBreakCount="1">
    <brk id="1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1.75"/>
    <col collapsed="false" customWidth="true" hidden="false" outlineLevel="0" max="4" min="3" style="2" width="10.62"/>
    <col collapsed="false" customWidth="true" hidden="false" outlineLevel="0" max="5" min="5" style="2" width="8.75"/>
    <col collapsed="false" customWidth="true" hidden="false" outlineLevel="0" max="9" min="6" style="2" width="7.99"/>
    <col collapsed="false" customWidth="true" hidden="false" outlineLevel="0" max="10" min="10" style="2" width="12.25"/>
    <col collapsed="false" customWidth="true" hidden="false" outlineLevel="0" max="11" min="11" style="2" width="10.87"/>
    <col collapsed="false" customWidth="true" hidden="false" outlineLevel="0" max="12" min="12" style="2" width="6.99"/>
    <col collapsed="false" customWidth="true" hidden="false" outlineLevel="0" max="13" min="13" style="2" width="8.25"/>
    <col collapsed="false" customWidth="true" hidden="false" outlineLevel="0" max="14" min="14" style="2" width="6.99"/>
    <col collapsed="false" customWidth="true" hidden="false" outlineLevel="0" max="15" min="15" style="2" width="8.75"/>
    <col collapsed="false" customWidth="true" hidden="false" outlineLevel="0" max="17" min="16" style="2" width="8.25"/>
    <col collapsed="false" customWidth="false" hidden="false" outlineLevel="0" max="257" min="18" style="2" width="8.99"/>
  </cols>
  <sheetData>
    <row r="1" customFormat="false" ht="13.5" hidden="false" customHeight="false" outlineLevel="0" collapsed="false">
      <c r="I1" s="2" t="s">
        <v>0</v>
      </c>
    </row>
    <row r="2" customFormat="false" ht="14.25" hidden="false" customHeight="false" outlineLevel="0" collapsed="false">
      <c r="A2" s="3" t="s">
        <v>1</v>
      </c>
      <c r="P2" s="3" t="s">
        <v>2</v>
      </c>
    </row>
    <row r="3" s="38" customFormat="true" ht="22.5" hidden="false" customHeight="true" outlineLevel="0" collapsed="false">
      <c r="A3" s="36"/>
      <c r="B3" s="5" t="n">
        <v>31321</v>
      </c>
      <c r="C3" s="6" t="s">
        <v>3</v>
      </c>
      <c r="D3" s="6" t="s">
        <v>4</v>
      </c>
      <c r="E3" s="37" t="s">
        <v>5</v>
      </c>
      <c r="F3" s="37"/>
      <c r="G3" s="37"/>
      <c r="H3" s="37"/>
      <c r="I3" s="37"/>
      <c r="J3" s="8" t="s">
        <v>6</v>
      </c>
      <c r="K3" s="6" t="s">
        <v>7</v>
      </c>
      <c r="L3" s="7" t="s">
        <v>8</v>
      </c>
      <c r="M3" s="7"/>
      <c r="N3" s="7"/>
      <c r="O3" s="7"/>
      <c r="P3" s="6" t="s">
        <v>9</v>
      </c>
      <c r="Q3" s="9" t="s">
        <v>10</v>
      </c>
    </row>
    <row r="4" s="38" customFormat="true" ht="13.5" hidden="false" customHeight="false" outlineLevel="0" collapsed="false">
      <c r="A4" s="36"/>
      <c r="B4" s="5"/>
      <c r="C4" s="6"/>
      <c r="D4" s="6"/>
      <c r="E4" s="37"/>
      <c r="F4" s="37"/>
      <c r="G4" s="37"/>
      <c r="H4" s="37"/>
      <c r="I4" s="37"/>
      <c r="J4" s="8"/>
      <c r="K4" s="6"/>
      <c r="L4" s="39" t="s">
        <v>16</v>
      </c>
      <c r="M4" s="39"/>
      <c r="N4" s="39" t="s">
        <v>17</v>
      </c>
      <c r="O4" s="39"/>
      <c r="P4" s="6"/>
      <c r="Q4" s="9"/>
    </row>
    <row r="5" s="38" customFormat="true" ht="14.25" hidden="false" customHeight="false" outlineLevel="0" collapsed="false">
      <c r="A5" s="36"/>
      <c r="B5" s="5"/>
      <c r="C5" s="6"/>
      <c r="D5" s="6"/>
      <c r="E5" s="11" t="s">
        <v>105</v>
      </c>
      <c r="F5" s="12" t="s">
        <v>12</v>
      </c>
      <c r="G5" s="12" t="s">
        <v>13</v>
      </c>
      <c r="H5" s="12" t="s">
        <v>14</v>
      </c>
      <c r="I5" s="12" t="s">
        <v>15</v>
      </c>
      <c r="J5" s="8"/>
      <c r="K5" s="6"/>
      <c r="L5" s="40" t="s">
        <v>105</v>
      </c>
      <c r="M5" s="12" t="s">
        <v>106</v>
      </c>
      <c r="N5" s="41" t="s">
        <v>105</v>
      </c>
      <c r="O5" s="12" t="s">
        <v>106</v>
      </c>
      <c r="P5" s="6"/>
      <c r="Q5" s="9"/>
    </row>
    <row r="6" customFormat="false" ht="13.5" hidden="false" customHeight="false" outlineLevel="0" collapsed="false">
      <c r="A6" s="13" t="s">
        <v>18</v>
      </c>
      <c r="B6" s="14" t="s">
        <v>19</v>
      </c>
      <c r="C6" s="15" t="n">
        <v>443995</v>
      </c>
      <c r="D6" s="15" t="n">
        <v>442096</v>
      </c>
      <c r="E6" s="15" t="n">
        <v>247830</v>
      </c>
      <c r="F6" s="15" t="n">
        <v>55707</v>
      </c>
      <c r="G6" s="15" t="n">
        <v>156536</v>
      </c>
      <c r="H6" s="15" t="n">
        <v>3913</v>
      </c>
      <c r="I6" s="15" t="n">
        <v>31674</v>
      </c>
      <c r="J6" s="15" t="n">
        <v>118620</v>
      </c>
      <c r="K6" s="15" t="n">
        <v>15096</v>
      </c>
      <c r="L6" s="15" t="n">
        <v>2994</v>
      </c>
      <c r="M6" s="15" t="n">
        <v>2104</v>
      </c>
      <c r="N6" s="15" t="n">
        <v>13736</v>
      </c>
      <c r="O6" s="15" t="n">
        <v>9456</v>
      </c>
      <c r="P6" s="15"/>
      <c r="Q6" s="16"/>
    </row>
    <row r="7" customFormat="false" ht="13.5" hidden="false" customHeight="false" outlineLevel="0" collapsed="false">
      <c r="A7" s="17" t="n">
        <v>201</v>
      </c>
      <c r="B7" s="18" t="s">
        <v>20</v>
      </c>
      <c r="C7" s="19" t="n">
        <v>93339</v>
      </c>
      <c r="D7" s="19" t="n">
        <v>92803</v>
      </c>
      <c r="E7" s="19" t="n">
        <v>57683</v>
      </c>
      <c r="F7" s="19" t="n">
        <v>12681</v>
      </c>
      <c r="G7" s="19" t="n">
        <v>37351</v>
      </c>
      <c r="H7" s="19" t="n">
        <v>833</v>
      </c>
      <c r="I7" s="19" t="n">
        <v>6818</v>
      </c>
      <c r="J7" s="19" t="n">
        <v>19485</v>
      </c>
      <c r="K7" s="19" t="n">
        <v>3191</v>
      </c>
      <c r="L7" s="19" t="n">
        <v>616</v>
      </c>
      <c r="M7" s="19" t="n">
        <v>425</v>
      </c>
      <c r="N7" s="19" t="n">
        <v>2974</v>
      </c>
      <c r="O7" s="19" t="n">
        <v>1988</v>
      </c>
      <c r="P7" s="19"/>
      <c r="Q7" s="20"/>
      <c r="S7" s="21"/>
    </row>
    <row r="8" customFormat="false" ht="13.5" hidden="false" customHeight="false" outlineLevel="0" collapsed="false">
      <c r="A8" s="22" t="n">
        <v>202</v>
      </c>
      <c r="B8" s="23" t="s">
        <v>21</v>
      </c>
      <c r="C8" s="19" t="n">
        <v>54982</v>
      </c>
      <c r="D8" s="19" t="n">
        <v>54849</v>
      </c>
      <c r="E8" s="19" t="n">
        <v>28842</v>
      </c>
      <c r="F8" s="19" t="n">
        <v>6719</v>
      </c>
      <c r="G8" s="19" t="n">
        <v>17574</v>
      </c>
      <c r="H8" s="19" t="n">
        <v>461</v>
      </c>
      <c r="I8" s="19" t="n">
        <v>4088</v>
      </c>
      <c r="J8" s="19" t="n">
        <v>14159</v>
      </c>
      <c r="K8" s="19" t="n">
        <v>1900</v>
      </c>
      <c r="L8" s="19" t="n">
        <v>419</v>
      </c>
      <c r="M8" s="19" t="n">
        <v>299</v>
      </c>
      <c r="N8" s="19" t="n">
        <v>1874</v>
      </c>
      <c r="O8" s="19" t="n">
        <v>1293</v>
      </c>
      <c r="P8" s="19"/>
      <c r="Q8" s="20"/>
    </row>
    <row r="9" customFormat="false" ht="13.5" hidden="false" customHeight="false" outlineLevel="0" collapsed="false">
      <c r="A9" s="22" t="n">
        <v>203</v>
      </c>
      <c r="B9" s="23" t="s">
        <v>22</v>
      </c>
      <c r="C9" s="19" t="n">
        <v>74160</v>
      </c>
      <c r="D9" s="19" t="n">
        <v>73980</v>
      </c>
      <c r="E9" s="19" t="n">
        <v>47339</v>
      </c>
      <c r="F9" s="19" t="n">
        <v>9235</v>
      </c>
      <c r="G9" s="19" t="n">
        <v>31487</v>
      </c>
      <c r="H9" s="19" t="n">
        <v>716</v>
      </c>
      <c r="I9" s="19" t="n">
        <v>5901</v>
      </c>
      <c r="J9" s="19" t="n">
        <v>13784</v>
      </c>
      <c r="K9" s="19" t="n">
        <v>2013</v>
      </c>
      <c r="L9" s="19" t="n">
        <v>404</v>
      </c>
      <c r="M9" s="19" t="n">
        <v>284</v>
      </c>
      <c r="N9" s="19" t="n">
        <v>1882</v>
      </c>
      <c r="O9" s="19" t="n">
        <v>1250</v>
      </c>
      <c r="P9" s="19"/>
      <c r="Q9" s="20"/>
    </row>
    <row r="10" customFormat="false" ht="13.5" hidden="false" customHeight="false" outlineLevel="0" collapsed="false">
      <c r="A10" s="22" t="n">
        <v>204</v>
      </c>
      <c r="B10" s="23" t="s">
        <v>23</v>
      </c>
      <c r="C10" s="19" t="n">
        <v>10673</v>
      </c>
      <c r="D10" s="19" t="n">
        <v>10448</v>
      </c>
      <c r="E10" s="19" t="n">
        <v>5381</v>
      </c>
      <c r="F10" s="19" t="n">
        <v>1094</v>
      </c>
      <c r="G10" s="19" t="n">
        <v>3376</v>
      </c>
      <c r="H10" s="19" t="n">
        <v>86</v>
      </c>
      <c r="I10" s="19" t="n">
        <v>825</v>
      </c>
      <c r="J10" s="19" t="n">
        <v>3472</v>
      </c>
      <c r="K10" s="19" t="n">
        <v>304</v>
      </c>
      <c r="L10" s="19" t="n">
        <v>80</v>
      </c>
      <c r="M10" s="19" t="n">
        <v>50</v>
      </c>
      <c r="N10" s="19" t="n">
        <v>334</v>
      </c>
      <c r="O10" s="19" t="n">
        <v>219</v>
      </c>
      <c r="P10" s="19"/>
      <c r="Q10" s="20"/>
    </row>
    <row r="11" customFormat="false" ht="13.5" hidden="false" customHeight="false" outlineLevel="0" collapsed="false">
      <c r="A11" s="22" t="n">
        <v>205</v>
      </c>
      <c r="B11" s="23" t="s">
        <v>24</v>
      </c>
      <c r="C11" s="19" t="n">
        <v>14608</v>
      </c>
      <c r="D11" s="19" t="n">
        <v>14572</v>
      </c>
      <c r="E11" s="19" t="n">
        <v>8158</v>
      </c>
      <c r="F11" s="19" t="n">
        <v>1974</v>
      </c>
      <c r="G11" s="19" t="n">
        <v>4894</v>
      </c>
      <c r="H11" s="19" t="n">
        <v>115</v>
      </c>
      <c r="I11" s="19" t="n">
        <v>1175</v>
      </c>
      <c r="J11" s="19" t="n">
        <v>3836</v>
      </c>
      <c r="K11" s="19" t="n">
        <v>481</v>
      </c>
      <c r="L11" s="19" t="n">
        <v>111</v>
      </c>
      <c r="M11" s="19" t="n">
        <v>80</v>
      </c>
      <c r="N11" s="19" t="n">
        <v>484</v>
      </c>
      <c r="O11" s="19" t="n">
        <v>327</v>
      </c>
      <c r="P11" s="19"/>
      <c r="Q11" s="20"/>
    </row>
    <row r="12" customFormat="false" ht="13.5" hidden="false" customHeight="false" outlineLevel="0" collapsed="false">
      <c r="A12" s="22" t="n">
        <v>206</v>
      </c>
      <c r="B12" s="23" t="s">
        <v>25</v>
      </c>
      <c r="C12" s="19" t="n">
        <v>19016</v>
      </c>
      <c r="D12" s="19" t="n">
        <v>18970</v>
      </c>
      <c r="E12" s="19" t="n">
        <v>10042</v>
      </c>
      <c r="F12" s="19" t="n">
        <v>2132</v>
      </c>
      <c r="G12" s="19" t="n">
        <v>6455</v>
      </c>
      <c r="H12" s="19" t="n">
        <v>174</v>
      </c>
      <c r="I12" s="19" t="n">
        <v>1281</v>
      </c>
      <c r="J12" s="19" t="n">
        <v>3792</v>
      </c>
      <c r="K12" s="19" t="n">
        <v>485</v>
      </c>
      <c r="L12" s="19" t="n">
        <v>94</v>
      </c>
      <c r="M12" s="19" t="n">
        <v>63</v>
      </c>
      <c r="N12" s="19" t="n">
        <v>449</v>
      </c>
      <c r="O12" s="19" t="n">
        <v>281</v>
      </c>
      <c r="P12" s="19"/>
      <c r="Q12" s="20"/>
    </row>
    <row r="13" customFormat="false" ht="13.5" hidden="false" customHeight="false" outlineLevel="0" collapsed="false">
      <c r="A13" s="22" t="n">
        <v>207</v>
      </c>
      <c r="B13" s="23" t="s">
        <v>26</v>
      </c>
      <c r="C13" s="19" t="n">
        <v>13004</v>
      </c>
      <c r="D13" s="19" t="n">
        <v>12955</v>
      </c>
      <c r="E13" s="19" t="n">
        <v>8319</v>
      </c>
      <c r="F13" s="19" t="n">
        <v>1956</v>
      </c>
      <c r="G13" s="19" t="n">
        <v>5279</v>
      </c>
      <c r="H13" s="19" t="n">
        <v>134</v>
      </c>
      <c r="I13" s="19" t="n">
        <v>950</v>
      </c>
      <c r="J13" s="19" t="n">
        <v>2234</v>
      </c>
      <c r="K13" s="19" t="n">
        <v>393</v>
      </c>
      <c r="L13" s="19" t="n">
        <v>107</v>
      </c>
      <c r="M13" s="19" t="n">
        <v>76</v>
      </c>
      <c r="N13" s="19" t="n">
        <v>367</v>
      </c>
      <c r="O13" s="19" t="n">
        <v>244</v>
      </c>
      <c r="P13" s="19"/>
      <c r="Q13" s="20"/>
    </row>
    <row r="14" customFormat="false" ht="13.5" hidden="false" customHeight="false" outlineLevel="0" collapsed="false">
      <c r="A14" s="24" t="n">
        <v>208</v>
      </c>
      <c r="B14" s="14" t="s">
        <v>27</v>
      </c>
      <c r="C14" s="15" t="n">
        <v>15468</v>
      </c>
      <c r="D14" s="15" t="n">
        <v>15415</v>
      </c>
      <c r="E14" s="15" t="n">
        <v>9536</v>
      </c>
      <c r="F14" s="15" t="n">
        <v>2146</v>
      </c>
      <c r="G14" s="15" t="n">
        <v>5983</v>
      </c>
      <c r="H14" s="15" t="n">
        <v>133</v>
      </c>
      <c r="I14" s="15" t="n">
        <v>1274</v>
      </c>
      <c r="J14" s="15" t="n">
        <v>3372</v>
      </c>
      <c r="K14" s="15" t="n">
        <v>615</v>
      </c>
      <c r="L14" s="15" t="n">
        <v>104</v>
      </c>
      <c r="M14" s="15" t="n">
        <v>82</v>
      </c>
      <c r="N14" s="15" t="n">
        <v>558</v>
      </c>
      <c r="O14" s="15" t="n">
        <v>406</v>
      </c>
      <c r="P14" s="15"/>
      <c r="Q14" s="16"/>
    </row>
    <row r="15" customFormat="false" ht="13.5" hidden="false" customHeight="false" outlineLevel="0" collapsed="false">
      <c r="A15" s="22" t="n">
        <v>301</v>
      </c>
      <c r="B15" s="23" t="s">
        <v>28</v>
      </c>
      <c r="C15" s="19" t="n">
        <v>4345</v>
      </c>
      <c r="D15" s="19" t="n">
        <v>4332</v>
      </c>
      <c r="E15" s="19" t="n">
        <v>2261</v>
      </c>
      <c r="F15" s="19" t="n">
        <v>538</v>
      </c>
      <c r="G15" s="19" t="n">
        <v>1376</v>
      </c>
      <c r="H15" s="19" t="n">
        <v>31</v>
      </c>
      <c r="I15" s="19" t="n">
        <v>316</v>
      </c>
      <c r="J15" s="19" t="n">
        <v>1514</v>
      </c>
      <c r="K15" s="19" t="n">
        <v>186</v>
      </c>
      <c r="L15" s="19" t="n">
        <v>24</v>
      </c>
      <c r="M15" s="19" t="n">
        <v>20</v>
      </c>
      <c r="N15" s="19" t="n">
        <v>146</v>
      </c>
      <c r="O15" s="19" t="n">
        <v>103</v>
      </c>
      <c r="P15" s="19"/>
      <c r="Q15" s="20"/>
    </row>
    <row r="16" customFormat="false" ht="13.5" hidden="false" customHeight="false" outlineLevel="0" collapsed="false">
      <c r="A16" s="22" t="n">
        <v>302</v>
      </c>
      <c r="B16" s="23" t="s">
        <v>29</v>
      </c>
      <c r="C16" s="19" t="n">
        <v>1588</v>
      </c>
      <c r="D16" s="19" t="n">
        <v>1411</v>
      </c>
      <c r="E16" s="19" t="n">
        <v>710</v>
      </c>
      <c r="F16" s="19" t="n">
        <v>206</v>
      </c>
      <c r="G16" s="19" t="n">
        <v>367</v>
      </c>
      <c r="H16" s="19" t="n">
        <v>10</v>
      </c>
      <c r="I16" s="19" t="n">
        <v>127</v>
      </c>
      <c r="J16" s="19" t="n">
        <v>541</v>
      </c>
      <c r="K16" s="19" t="n">
        <v>63</v>
      </c>
      <c r="L16" s="19" t="n">
        <v>9</v>
      </c>
      <c r="M16" s="19" t="n">
        <v>6</v>
      </c>
      <c r="N16" s="19" t="n">
        <v>65</v>
      </c>
      <c r="O16" s="19" t="n">
        <v>48</v>
      </c>
      <c r="P16" s="19"/>
      <c r="Q16" s="20"/>
    </row>
    <row r="17" customFormat="false" ht="13.5" hidden="false" customHeight="false" outlineLevel="0" collapsed="false">
      <c r="A17" s="22" t="n">
        <v>303</v>
      </c>
      <c r="B17" s="23" t="s">
        <v>30</v>
      </c>
      <c r="C17" s="19" t="n">
        <v>1808</v>
      </c>
      <c r="D17" s="19" t="n">
        <v>1782</v>
      </c>
      <c r="E17" s="19" t="n">
        <v>969</v>
      </c>
      <c r="F17" s="19" t="n">
        <v>298</v>
      </c>
      <c r="G17" s="19" t="n">
        <v>527</v>
      </c>
      <c r="H17" s="19" t="n">
        <v>13</v>
      </c>
      <c r="I17" s="19" t="n">
        <v>131</v>
      </c>
      <c r="J17" s="19" t="n">
        <v>656</v>
      </c>
      <c r="K17" s="19" t="n">
        <v>86</v>
      </c>
      <c r="L17" s="19" t="n">
        <v>10</v>
      </c>
      <c r="M17" s="19" t="n">
        <v>7</v>
      </c>
      <c r="N17" s="19" t="n">
        <v>67</v>
      </c>
      <c r="O17" s="19" t="n">
        <v>50</v>
      </c>
      <c r="P17" s="19"/>
      <c r="Q17" s="20"/>
    </row>
    <row r="18" customFormat="false" ht="13.5" hidden="false" customHeight="false" outlineLevel="0" collapsed="false">
      <c r="A18" s="22" t="n">
        <v>304</v>
      </c>
      <c r="B18" s="23" t="s">
        <v>31</v>
      </c>
      <c r="C18" s="19" t="n">
        <v>1011</v>
      </c>
      <c r="D18" s="19" t="n">
        <v>1011</v>
      </c>
      <c r="E18" s="19" t="n">
        <v>434</v>
      </c>
      <c r="F18" s="19" t="n">
        <v>102</v>
      </c>
      <c r="G18" s="19" t="n">
        <v>280</v>
      </c>
      <c r="H18" s="19" t="n">
        <v>6</v>
      </c>
      <c r="I18" s="19" t="n">
        <v>46</v>
      </c>
      <c r="J18" s="19" t="n">
        <v>468</v>
      </c>
      <c r="K18" s="19" t="n">
        <v>35</v>
      </c>
      <c r="L18" s="19" t="n">
        <v>8</v>
      </c>
      <c r="M18" s="19" t="n">
        <v>7</v>
      </c>
      <c r="N18" s="19" t="n">
        <v>25</v>
      </c>
      <c r="O18" s="19" t="n">
        <v>21</v>
      </c>
      <c r="P18" s="19"/>
      <c r="Q18" s="20"/>
    </row>
    <row r="19" customFormat="false" ht="13.5" hidden="false" customHeight="false" outlineLevel="0" collapsed="false">
      <c r="A19" s="22" t="n">
        <v>305</v>
      </c>
      <c r="B19" s="23" t="s">
        <v>32</v>
      </c>
      <c r="C19" s="19" t="n">
        <v>828</v>
      </c>
      <c r="D19" s="19" t="n">
        <v>827</v>
      </c>
      <c r="E19" s="19" t="n">
        <v>308</v>
      </c>
      <c r="F19" s="19" t="n">
        <v>95</v>
      </c>
      <c r="G19" s="19" t="n">
        <v>183</v>
      </c>
      <c r="H19" s="19" t="n">
        <v>5</v>
      </c>
      <c r="I19" s="19" t="n">
        <v>25</v>
      </c>
      <c r="J19" s="19" t="n">
        <v>436</v>
      </c>
      <c r="K19" s="19" t="n">
        <v>39</v>
      </c>
      <c r="L19" s="19" t="n">
        <v>8</v>
      </c>
      <c r="M19" s="19" t="n">
        <v>6</v>
      </c>
      <c r="N19" s="19" t="n">
        <v>24</v>
      </c>
      <c r="O19" s="19" t="n">
        <v>14</v>
      </c>
      <c r="P19" s="19"/>
      <c r="Q19" s="20"/>
    </row>
    <row r="20" customFormat="false" ht="13.5" hidden="false" customHeight="false" outlineLevel="0" collapsed="false">
      <c r="A20" s="22" t="n">
        <v>306</v>
      </c>
      <c r="B20" s="23" t="s">
        <v>33</v>
      </c>
      <c r="C20" s="15" t="n">
        <v>1397</v>
      </c>
      <c r="D20" s="15" t="n">
        <v>1396</v>
      </c>
      <c r="E20" s="15" t="n">
        <v>662</v>
      </c>
      <c r="F20" s="15" t="n">
        <v>221</v>
      </c>
      <c r="G20" s="15" t="n">
        <v>371</v>
      </c>
      <c r="H20" s="15" t="n">
        <v>14</v>
      </c>
      <c r="I20" s="15" t="n">
        <v>56</v>
      </c>
      <c r="J20" s="15" t="n">
        <v>441</v>
      </c>
      <c r="K20" s="15" t="n">
        <v>70</v>
      </c>
      <c r="L20" s="15" t="n">
        <v>6</v>
      </c>
      <c r="M20" s="15" t="n">
        <v>5</v>
      </c>
      <c r="N20" s="15" t="n">
        <v>40</v>
      </c>
      <c r="O20" s="15" t="n">
        <v>29</v>
      </c>
      <c r="P20" s="15"/>
      <c r="Q20" s="16"/>
    </row>
    <row r="21" customFormat="false" ht="13.5" hidden="false" customHeight="false" outlineLevel="0" collapsed="false">
      <c r="A21" s="17" t="n">
        <v>321</v>
      </c>
      <c r="B21" s="18" t="s">
        <v>34</v>
      </c>
      <c r="C21" s="19" t="n">
        <v>4434</v>
      </c>
      <c r="D21" s="19" t="n">
        <v>4429</v>
      </c>
      <c r="E21" s="19" t="n">
        <v>2079</v>
      </c>
      <c r="F21" s="19" t="n">
        <v>615</v>
      </c>
      <c r="G21" s="19" t="n">
        <v>1109</v>
      </c>
      <c r="H21" s="19" t="n">
        <v>47</v>
      </c>
      <c r="I21" s="19" t="n">
        <v>308</v>
      </c>
      <c r="J21" s="19" t="n">
        <v>1806</v>
      </c>
      <c r="K21" s="19" t="n">
        <v>226</v>
      </c>
      <c r="L21" s="19" t="n">
        <v>45</v>
      </c>
      <c r="M21" s="19" t="n">
        <v>31</v>
      </c>
      <c r="N21" s="19" t="n">
        <v>196</v>
      </c>
      <c r="O21" s="19" t="n">
        <v>151</v>
      </c>
      <c r="P21" s="19"/>
      <c r="Q21" s="20"/>
    </row>
    <row r="22" customFormat="false" ht="13.5" hidden="false" customHeight="false" outlineLevel="0" collapsed="false">
      <c r="A22" s="22" t="n">
        <v>322</v>
      </c>
      <c r="B22" s="23" t="s">
        <v>35</v>
      </c>
      <c r="C22" s="19" t="n">
        <v>5935</v>
      </c>
      <c r="D22" s="19" t="n">
        <v>5927</v>
      </c>
      <c r="E22" s="19" t="n">
        <v>2747</v>
      </c>
      <c r="F22" s="19" t="n">
        <v>788</v>
      </c>
      <c r="G22" s="19" t="n">
        <v>1610</v>
      </c>
      <c r="H22" s="19" t="n">
        <v>69</v>
      </c>
      <c r="I22" s="19" t="n">
        <v>280</v>
      </c>
      <c r="J22" s="19" t="n">
        <v>2253</v>
      </c>
      <c r="K22" s="19" t="n">
        <v>231</v>
      </c>
      <c r="L22" s="19" t="n">
        <v>45</v>
      </c>
      <c r="M22" s="19" t="n">
        <v>31</v>
      </c>
      <c r="N22" s="19" t="n">
        <v>231</v>
      </c>
      <c r="O22" s="19" t="n">
        <v>170</v>
      </c>
      <c r="P22" s="19"/>
      <c r="Q22" s="20"/>
    </row>
    <row r="23" customFormat="false" ht="13.5" hidden="false" customHeight="false" outlineLevel="0" collapsed="false">
      <c r="A23" s="22" t="n">
        <v>323</v>
      </c>
      <c r="B23" s="23" t="s">
        <v>36</v>
      </c>
      <c r="C23" s="19" t="n">
        <v>2893</v>
      </c>
      <c r="D23" s="19" t="n">
        <v>2888</v>
      </c>
      <c r="E23" s="19" t="n">
        <v>1411</v>
      </c>
      <c r="F23" s="19" t="n">
        <v>431</v>
      </c>
      <c r="G23" s="19" t="n">
        <v>722</v>
      </c>
      <c r="H23" s="19" t="n">
        <v>25</v>
      </c>
      <c r="I23" s="19" t="n">
        <v>233</v>
      </c>
      <c r="J23" s="19" t="n">
        <v>1215</v>
      </c>
      <c r="K23" s="19" t="n">
        <v>137</v>
      </c>
      <c r="L23" s="19" t="n">
        <v>26</v>
      </c>
      <c r="M23" s="19" t="n">
        <v>17</v>
      </c>
      <c r="N23" s="19" t="n">
        <v>118</v>
      </c>
      <c r="O23" s="19" t="n">
        <v>94</v>
      </c>
      <c r="P23" s="19"/>
      <c r="Q23" s="20"/>
    </row>
    <row r="24" customFormat="false" ht="13.5" hidden="false" customHeight="false" outlineLevel="0" collapsed="false">
      <c r="A24" s="22" t="n">
        <v>324</v>
      </c>
      <c r="B24" s="23" t="s">
        <v>37</v>
      </c>
      <c r="C24" s="19" t="n">
        <v>1259</v>
      </c>
      <c r="D24" s="19" t="n">
        <v>1253</v>
      </c>
      <c r="E24" s="19" t="n">
        <v>531</v>
      </c>
      <c r="F24" s="19" t="n">
        <v>161</v>
      </c>
      <c r="G24" s="19" t="n">
        <v>273</v>
      </c>
      <c r="H24" s="19" t="n">
        <v>16</v>
      </c>
      <c r="I24" s="19" t="n">
        <v>81</v>
      </c>
      <c r="J24" s="19" t="n">
        <v>537</v>
      </c>
      <c r="K24" s="19" t="n">
        <v>53</v>
      </c>
      <c r="L24" s="19" t="n">
        <v>12</v>
      </c>
      <c r="M24" s="19" t="n">
        <v>10</v>
      </c>
      <c r="N24" s="19" t="n">
        <v>40</v>
      </c>
      <c r="O24" s="19" t="n">
        <v>32</v>
      </c>
      <c r="P24" s="19"/>
      <c r="Q24" s="20"/>
    </row>
    <row r="25" customFormat="false" ht="13.5" hidden="false" customHeight="false" outlineLevel="0" collapsed="false">
      <c r="A25" s="22" t="n">
        <v>325</v>
      </c>
      <c r="B25" s="23" t="s">
        <v>38</v>
      </c>
      <c r="C25" s="19" t="n">
        <v>1133</v>
      </c>
      <c r="D25" s="19" t="n">
        <v>1133</v>
      </c>
      <c r="E25" s="19" t="n">
        <v>586</v>
      </c>
      <c r="F25" s="19" t="n">
        <v>235</v>
      </c>
      <c r="G25" s="19" t="n">
        <v>278</v>
      </c>
      <c r="H25" s="19" t="n">
        <v>11</v>
      </c>
      <c r="I25" s="19" t="n">
        <v>62</v>
      </c>
      <c r="J25" s="19" t="n">
        <v>500</v>
      </c>
      <c r="K25" s="19" t="n">
        <v>95</v>
      </c>
      <c r="L25" s="19" t="n">
        <v>15</v>
      </c>
      <c r="M25" s="19" t="n">
        <v>13</v>
      </c>
      <c r="N25" s="19" t="n">
        <v>76</v>
      </c>
      <c r="O25" s="19" t="n">
        <v>50</v>
      </c>
      <c r="P25" s="19"/>
      <c r="Q25" s="20"/>
    </row>
    <row r="26" customFormat="false" ht="13.5" hidden="false" customHeight="false" outlineLevel="0" collapsed="false">
      <c r="A26" s="22" t="n">
        <v>326</v>
      </c>
      <c r="B26" s="23" t="s">
        <v>39</v>
      </c>
      <c r="C26" s="19" t="n">
        <v>1191</v>
      </c>
      <c r="D26" s="19" t="n">
        <v>1191</v>
      </c>
      <c r="E26" s="19" t="n">
        <v>526</v>
      </c>
      <c r="F26" s="19" t="n">
        <v>114</v>
      </c>
      <c r="G26" s="19" t="n">
        <v>339</v>
      </c>
      <c r="H26" s="19" t="n">
        <v>9</v>
      </c>
      <c r="I26" s="19" t="n">
        <v>64</v>
      </c>
      <c r="J26" s="19" t="n">
        <v>480</v>
      </c>
      <c r="K26" s="19" t="n">
        <v>29</v>
      </c>
      <c r="L26" s="19" t="n">
        <v>9</v>
      </c>
      <c r="M26" s="19" t="n">
        <v>5</v>
      </c>
      <c r="N26" s="19" t="n">
        <v>31</v>
      </c>
      <c r="O26" s="19" t="n">
        <v>24</v>
      </c>
      <c r="P26" s="19"/>
      <c r="Q26" s="20"/>
    </row>
    <row r="27" customFormat="false" ht="13.5" hidden="false" customHeight="false" outlineLevel="0" collapsed="false">
      <c r="A27" s="22" t="n">
        <v>327</v>
      </c>
      <c r="B27" s="23" t="s">
        <v>40</v>
      </c>
      <c r="C27" s="19" t="n">
        <v>1327</v>
      </c>
      <c r="D27" s="19" t="n">
        <v>1327</v>
      </c>
      <c r="E27" s="19" t="n">
        <v>500</v>
      </c>
      <c r="F27" s="19" t="n">
        <v>143</v>
      </c>
      <c r="G27" s="19" t="n">
        <v>293</v>
      </c>
      <c r="H27" s="19" t="n">
        <v>13</v>
      </c>
      <c r="I27" s="19" t="n">
        <v>51</v>
      </c>
      <c r="J27" s="19" t="n">
        <v>574</v>
      </c>
      <c r="K27" s="19" t="n">
        <v>42</v>
      </c>
      <c r="L27" s="19" t="n">
        <v>6</v>
      </c>
      <c r="M27" s="19" t="n">
        <v>5</v>
      </c>
      <c r="N27" s="19" t="n">
        <v>27</v>
      </c>
      <c r="O27" s="19" t="n">
        <v>22</v>
      </c>
      <c r="P27" s="19"/>
      <c r="Q27" s="20"/>
    </row>
    <row r="28" customFormat="false" ht="13.5" hidden="false" customHeight="false" outlineLevel="0" collapsed="false">
      <c r="A28" s="24" t="n">
        <v>328</v>
      </c>
      <c r="B28" s="14" t="s">
        <v>41</v>
      </c>
      <c r="C28" s="15" t="n">
        <v>1555</v>
      </c>
      <c r="D28" s="15" t="n">
        <v>1554</v>
      </c>
      <c r="E28" s="15" t="n">
        <v>673</v>
      </c>
      <c r="F28" s="15" t="n">
        <v>155</v>
      </c>
      <c r="G28" s="15" t="n">
        <v>435</v>
      </c>
      <c r="H28" s="15" t="n">
        <v>8</v>
      </c>
      <c r="I28" s="15" t="n">
        <v>75</v>
      </c>
      <c r="J28" s="15" t="n">
        <v>606</v>
      </c>
      <c r="K28" s="15" t="n">
        <v>42</v>
      </c>
      <c r="L28" s="15" t="n">
        <v>5</v>
      </c>
      <c r="M28" s="15" t="n">
        <v>4</v>
      </c>
      <c r="N28" s="15" t="n">
        <v>51</v>
      </c>
      <c r="O28" s="15" t="n">
        <v>43</v>
      </c>
      <c r="P28" s="15"/>
      <c r="Q28" s="16"/>
    </row>
    <row r="29" customFormat="false" ht="13.5" hidden="false" customHeight="false" outlineLevel="0" collapsed="false">
      <c r="A29" s="22" t="n">
        <v>341</v>
      </c>
      <c r="B29" s="23" t="s">
        <v>42</v>
      </c>
      <c r="C29" s="19" t="n">
        <v>2983</v>
      </c>
      <c r="D29" s="19" t="n">
        <v>2963</v>
      </c>
      <c r="E29" s="19" t="n">
        <v>1213</v>
      </c>
      <c r="F29" s="19" t="n">
        <v>256</v>
      </c>
      <c r="G29" s="19" t="n">
        <v>758</v>
      </c>
      <c r="H29" s="19" t="n">
        <v>32</v>
      </c>
      <c r="I29" s="19" t="n">
        <v>167</v>
      </c>
      <c r="J29" s="19" t="n">
        <v>1252</v>
      </c>
      <c r="K29" s="19" t="n">
        <v>95</v>
      </c>
      <c r="L29" s="19" t="n">
        <v>24</v>
      </c>
      <c r="M29" s="19" t="n">
        <v>14</v>
      </c>
      <c r="N29" s="19" t="n">
        <v>72</v>
      </c>
      <c r="O29" s="19" t="n">
        <v>52</v>
      </c>
      <c r="P29" s="19"/>
      <c r="Q29" s="20"/>
    </row>
    <row r="30" customFormat="false" ht="13.5" hidden="false" customHeight="false" outlineLevel="0" collapsed="false">
      <c r="A30" s="22" t="n">
        <v>342</v>
      </c>
      <c r="B30" s="23" t="s">
        <v>43</v>
      </c>
      <c r="C30" s="19" t="n">
        <v>956</v>
      </c>
      <c r="D30" s="19" t="n">
        <v>956</v>
      </c>
      <c r="E30" s="19" t="n">
        <v>363</v>
      </c>
      <c r="F30" s="19" t="n">
        <v>78</v>
      </c>
      <c r="G30" s="19" t="n">
        <v>237</v>
      </c>
      <c r="H30" s="19" t="n">
        <v>5</v>
      </c>
      <c r="I30" s="19" t="n">
        <v>43</v>
      </c>
      <c r="J30" s="19" t="n">
        <v>450</v>
      </c>
      <c r="K30" s="19" t="n">
        <v>31</v>
      </c>
      <c r="L30" s="19" t="n">
        <v>6</v>
      </c>
      <c r="M30" s="19" t="n">
        <v>5</v>
      </c>
      <c r="N30" s="19" t="n">
        <v>18</v>
      </c>
      <c r="O30" s="19" t="n">
        <v>14</v>
      </c>
      <c r="P30" s="19"/>
      <c r="Q30" s="20"/>
    </row>
    <row r="31" customFormat="false" ht="13.5" hidden="false" customHeight="false" outlineLevel="0" collapsed="false">
      <c r="A31" s="22" t="n">
        <v>343</v>
      </c>
      <c r="B31" s="23" t="s">
        <v>44</v>
      </c>
      <c r="C31" s="15" t="n">
        <v>625</v>
      </c>
      <c r="D31" s="15" t="n">
        <v>625</v>
      </c>
      <c r="E31" s="15" t="n">
        <v>266</v>
      </c>
      <c r="F31" s="15" t="n">
        <v>92</v>
      </c>
      <c r="G31" s="15" t="n">
        <v>138</v>
      </c>
      <c r="H31" s="15" t="n">
        <v>2</v>
      </c>
      <c r="I31" s="15" t="n">
        <v>34</v>
      </c>
      <c r="J31" s="15" t="n">
        <v>294</v>
      </c>
      <c r="K31" s="15" t="n">
        <v>34</v>
      </c>
      <c r="L31" s="15" t="n">
        <v>1</v>
      </c>
      <c r="M31" s="15"/>
      <c r="N31" s="15" t="n">
        <v>20</v>
      </c>
      <c r="O31" s="15" t="n">
        <v>17</v>
      </c>
      <c r="P31" s="15"/>
      <c r="Q31" s="16"/>
    </row>
    <row r="32" customFormat="false" ht="13.5" hidden="false" customHeight="false" outlineLevel="0" collapsed="false">
      <c r="A32" s="17" t="n">
        <v>361</v>
      </c>
      <c r="B32" s="18" t="s">
        <v>45</v>
      </c>
      <c r="C32" s="19" t="n">
        <v>2705</v>
      </c>
      <c r="D32" s="19" t="n">
        <v>2701</v>
      </c>
      <c r="E32" s="19" t="n">
        <v>1303</v>
      </c>
      <c r="F32" s="19" t="n">
        <v>293</v>
      </c>
      <c r="G32" s="19" t="n">
        <v>825</v>
      </c>
      <c r="H32" s="19" t="n">
        <v>29</v>
      </c>
      <c r="I32" s="19" t="n">
        <v>156</v>
      </c>
      <c r="J32" s="19" t="n">
        <v>1092</v>
      </c>
      <c r="K32" s="19" t="n">
        <v>96</v>
      </c>
      <c r="L32" s="19" t="n">
        <v>22</v>
      </c>
      <c r="M32" s="19" t="n">
        <v>14</v>
      </c>
      <c r="N32" s="19" t="n">
        <v>73</v>
      </c>
      <c r="O32" s="19" t="n">
        <v>53</v>
      </c>
      <c r="P32" s="19"/>
      <c r="Q32" s="20"/>
    </row>
    <row r="33" customFormat="false" ht="13.5" hidden="false" customHeight="false" outlineLevel="0" collapsed="false">
      <c r="A33" s="22" t="n">
        <v>362</v>
      </c>
      <c r="B33" s="23" t="s">
        <v>46</v>
      </c>
      <c r="C33" s="19" t="n">
        <v>4086</v>
      </c>
      <c r="D33" s="19" t="n">
        <v>4071</v>
      </c>
      <c r="E33" s="19" t="n">
        <v>1912</v>
      </c>
      <c r="F33" s="19" t="n">
        <v>482</v>
      </c>
      <c r="G33" s="19" t="n">
        <v>1136</v>
      </c>
      <c r="H33" s="19" t="n">
        <v>37</v>
      </c>
      <c r="I33" s="19" t="n">
        <v>257</v>
      </c>
      <c r="J33" s="19" t="n">
        <v>1694</v>
      </c>
      <c r="K33" s="19" t="n">
        <v>175</v>
      </c>
      <c r="L33" s="19" t="n">
        <v>35</v>
      </c>
      <c r="M33" s="19" t="n">
        <v>23</v>
      </c>
      <c r="N33" s="19" t="n">
        <v>185</v>
      </c>
      <c r="O33" s="19" t="n">
        <v>140</v>
      </c>
      <c r="P33" s="19"/>
      <c r="Q33" s="20"/>
    </row>
    <row r="34" customFormat="false" ht="13.5" hidden="false" customHeight="false" outlineLevel="0" collapsed="false">
      <c r="A34" s="22" t="n">
        <v>363</v>
      </c>
      <c r="B34" s="23" t="s">
        <v>47</v>
      </c>
      <c r="C34" s="19" t="n">
        <v>2537</v>
      </c>
      <c r="D34" s="19" t="n">
        <v>2535</v>
      </c>
      <c r="E34" s="19" t="n">
        <v>1115</v>
      </c>
      <c r="F34" s="19" t="n">
        <v>218</v>
      </c>
      <c r="G34" s="19" t="n">
        <v>693</v>
      </c>
      <c r="H34" s="19" t="n">
        <v>30</v>
      </c>
      <c r="I34" s="19" t="n">
        <v>174</v>
      </c>
      <c r="J34" s="19" t="n">
        <v>1039</v>
      </c>
      <c r="K34" s="19" t="n">
        <v>73</v>
      </c>
      <c r="L34" s="19" t="n">
        <v>17</v>
      </c>
      <c r="M34" s="19" t="n">
        <v>7</v>
      </c>
      <c r="N34" s="19" t="n">
        <v>70</v>
      </c>
      <c r="O34" s="19" t="n">
        <v>46</v>
      </c>
      <c r="P34" s="19"/>
      <c r="Q34" s="20"/>
    </row>
    <row r="35" customFormat="false" ht="13.5" hidden="false" customHeight="false" outlineLevel="0" collapsed="false">
      <c r="A35" s="22" t="n">
        <v>364</v>
      </c>
      <c r="B35" s="23" t="s">
        <v>48</v>
      </c>
      <c r="C35" s="19" t="n">
        <v>5707</v>
      </c>
      <c r="D35" s="19" t="n">
        <v>5592</v>
      </c>
      <c r="E35" s="19" t="n">
        <v>2775</v>
      </c>
      <c r="F35" s="19" t="n">
        <v>591</v>
      </c>
      <c r="G35" s="19" t="n">
        <v>1732</v>
      </c>
      <c r="H35" s="19" t="n">
        <v>43</v>
      </c>
      <c r="I35" s="19" t="n">
        <v>409</v>
      </c>
      <c r="J35" s="19" t="n">
        <v>2085</v>
      </c>
      <c r="K35" s="19" t="n">
        <v>192</v>
      </c>
      <c r="L35" s="19" t="n">
        <v>47</v>
      </c>
      <c r="M35" s="19" t="n">
        <v>32</v>
      </c>
      <c r="N35" s="19" t="n">
        <v>177</v>
      </c>
      <c r="O35" s="19" t="n">
        <v>119</v>
      </c>
      <c r="P35" s="19"/>
      <c r="Q35" s="20"/>
    </row>
    <row r="36" customFormat="false" ht="13.5" hidden="false" customHeight="false" outlineLevel="0" collapsed="false">
      <c r="A36" s="22" t="n">
        <v>365</v>
      </c>
      <c r="B36" s="23" t="s">
        <v>49</v>
      </c>
      <c r="C36" s="19" t="n">
        <v>5680</v>
      </c>
      <c r="D36" s="19" t="n">
        <v>5642</v>
      </c>
      <c r="E36" s="19" t="n">
        <v>2474</v>
      </c>
      <c r="F36" s="19" t="n">
        <v>473</v>
      </c>
      <c r="G36" s="19" t="n">
        <v>1645</v>
      </c>
      <c r="H36" s="19" t="n">
        <v>55</v>
      </c>
      <c r="I36" s="19" t="n">
        <v>301</v>
      </c>
      <c r="J36" s="19" t="n">
        <v>2232</v>
      </c>
      <c r="K36" s="19" t="n">
        <v>138</v>
      </c>
      <c r="L36" s="19" t="n">
        <v>28</v>
      </c>
      <c r="M36" s="19" t="n">
        <v>21</v>
      </c>
      <c r="N36" s="19" t="n">
        <v>118</v>
      </c>
      <c r="O36" s="19" t="n">
        <v>84</v>
      </c>
      <c r="P36" s="19"/>
      <c r="Q36" s="20"/>
    </row>
    <row r="37" customFormat="false" ht="13.5" hidden="false" customHeight="false" outlineLevel="0" collapsed="false">
      <c r="A37" s="22" t="n">
        <v>366</v>
      </c>
      <c r="B37" s="23" t="s">
        <v>50</v>
      </c>
      <c r="C37" s="19" t="n">
        <v>1523</v>
      </c>
      <c r="D37" s="19" t="n">
        <v>1521</v>
      </c>
      <c r="E37" s="19" t="n">
        <v>692</v>
      </c>
      <c r="F37" s="19" t="n">
        <v>128</v>
      </c>
      <c r="G37" s="19" t="n">
        <v>471</v>
      </c>
      <c r="H37" s="19" t="n">
        <v>13</v>
      </c>
      <c r="I37" s="19" t="n">
        <v>80</v>
      </c>
      <c r="J37" s="19" t="n">
        <v>590</v>
      </c>
      <c r="K37" s="19" t="n">
        <v>41</v>
      </c>
      <c r="L37" s="19" t="n">
        <v>2</v>
      </c>
      <c r="M37" s="19" t="n">
        <v>2</v>
      </c>
      <c r="N37" s="19" t="n">
        <v>28</v>
      </c>
      <c r="O37" s="19" t="n">
        <v>17</v>
      </c>
      <c r="P37" s="19"/>
      <c r="Q37" s="20"/>
    </row>
    <row r="38" customFormat="false" ht="13.5" hidden="false" customHeight="false" outlineLevel="0" collapsed="false">
      <c r="A38" s="22" t="n">
        <v>367</v>
      </c>
      <c r="B38" s="23" t="s">
        <v>51</v>
      </c>
      <c r="C38" s="19" t="n">
        <v>2286</v>
      </c>
      <c r="D38" s="19" t="n">
        <v>2286</v>
      </c>
      <c r="E38" s="19" t="n">
        <v>943</v>
      </c>
      <c r="F38" s="19" t="n">
        <v>212</v>
      </c>
      <c r="G38" s="19" t="n">
        <v>603</v>
      </c>
      <c r="H38" s="19" t="n">
        <v>10</v>
      </c>
      <c r="I38" s="19" t="n">
        <v>118</v>
      </c>
      <c r="J38" s="19" t="n">
        <v>997</v>
      </c>
      <c r="K38" s="19" t="n">
        <v>63</v>
      </c>
      <c r="L38" s="19" t="n">
        <v>9</v>
      </c>
      <c r="M38" s="19" t="n">
        <v>7</v>
      </c>
      <c r="N38" s="19" t="n">
        <v>57</v>
      </c>
      <c r="O38" s="19" t="n">
        <v>46</v>
      </c>
      <c r="P38" s="19"/>
      <c r="Q38" s="20"/>
    </row>
    <row r="39" customFormat="false" ht="13.5" hidden="false" customHeight="false" outlineLevel="0" collapsed="false">
      <c r="A39" s="24" t="n">
        <v>368</v>
      </c>
      <c r="B39" s="14" t="s">
        <v>52</v>
      </c>
      <c r="C39" s="15" t="n">
        <v>1232</v>
      </c>
      <c r="D39" s="15" t="n">
        <v>1148</v>
      </c>
      <c r="E39" s="15" t="n">
        <v>504</v>
      </c>
      <c r="F39" s="15" t="n">
        <v>160</v>
      </c>
      <c r="G39" s="15" t="n">
        <v>268</v>
      </c>
      <c r="H39" s="15" t="n">
        <v>10</v>
      </c>
      <c r="I39" s="15" t="n">
        <v>66</v>
      </c>
      <c r="J39" s="15" t="n">
        <v>479</v>
      </c>
      <c r="K39" s="15" t="n">
        <v>51</v>
      </c>
      <c r="L39" s="15" t="n">
        <v>8</v>
      </c>
      <c r="M39" s="15" t="n">
        <v>6</v>
      </c>
      <c r="N39" s="15" t="n">
        <v>47</v>
      </c>
      <c r="O39" s="15" t="n">
        <v>34</v>
      </c>
      <c r="P39" s="15"/>
      <c r="Q39" s="16"/>
    </row>
    <row r="40" customFormat="false" ht="13.5" hidden="false" customHeight="false" outlineLevel="0" collapsed="false">
      <c r="A40" s="22" t="n">
        <v>381</v>
      </c>
      <c r="B40" s="23" t="s">
        <v>53</v>
      </c>
      <c r="C40" s="19" t="n">
        <v>4693</v>
      </c>
      <c r="D40" s="19" t="n">
        <v>4687</v>
      </c>
      <c r="E40" s="19" t="n">
        <v>2267</v>
      </c>
      <c r="F40" s="19" t="n">
        <v>518</v>
      </c>
      <c r="G40" s="19" t="n">
        <v>1443</v>
      </c>
      <c r="H40" s="19" t="n">
        <v>37</v>
      </c>
      <c r="I40" s="19" t="n">
        <v>269</v>
      </c>
      <c r="J40" s="19" t="n">
        <v>1868</v>
      </c>
      <c r="K40" s="19" t="n">
        <v>187</v>
      </c>
      <c r="L40" s="19" t="n">
        <v>41</v>
      </c>
      <c r="M40" s="19" t="n">
        <v>30</v>
      </c>
      <c r="N40" s="19" t="n">
        <v>145</v>
      </c>
      <c r="O40" s="19" t="n">
        <v>107</v>
      </c>
      <c r="P40" s="19"/>
      <c r="Q40" s="20"/>
    </row>
    <row r="41" customFormat="false" ht="13.5" hidden="false" customHeight="false" outlineLevel="0" collapsed="false">
      <c r="A41" s="22" t="n">
        <v>382</v>
      </c>
      <c r="B41" s="23" t="s">
        <v>54</v>
      </c>
      <c r="C41" s="19" t="n">
        <v>3697</v>
      </c>
      <c r="D41" s="19" t="n">
        <v>3692</v>
      </c>
      <c r="E41" s="19" t="n">
        <v>1932</v>
      </c>
      <c r="F41" s="19" t="n">
        <v>508</v>
      </c>
      <c r="G41" s="19" t="n">
        <v>1156</v>
      </c>
      <c r="H41" s="19" t="n">
        <v>30</v>
      </c>
      <c r="I41" s="19" t="n">
        <v>238</v>
      </c>
      <c r="J41" s="19" t="n">
        <v>1316</v>
      </c>
      <c r="K41" s="19" t="n">
        <v>137</v>
      </c>
      <c r="L41" s="19" t="n">
        <v>38</v>
      </c>
      <c r="M41" s="19" t="n">
        <v>31</v>
      </c>
      <c r="N41" s="19" t="n">
        <v>159</v>
      </c>
      <c r="O41" s="19" t="n">
        <v>105</v>
      </c>
      <c r="P41" s="19"/>
      <c r="Q41" s="20"/>
    </row>
    <row r="42" customFormat="false" ht="13.5" hidden="false" customHeight="false" outlineLevel="0" collapsed="false">
      <c r="A42" s="22" t="n">
        <v>383</v>
      </c>
      <c r="B42" s="23" t="s">
        <v>55</v>
      </c>
      <c r="C42" s="19" t="n">
        <v>3264</v>
      </c>
      <c r="D42" s="19" t="n">
        <v>3262</v>
      </c>
      <c r="E42" s="19" t="n">
        <v>1468</v>
      </c>
      <c r="F42" s="19" t="n">
        <v>385</v>
      </c>
      <c r="G42" s="19" t="n">
        <v>889</v>
      </c>
      <c r="H42" s="19" t="n">
        <v>21</v>
      </c>
      <c r="I42" s="19" t="n">
        <v>173</v>
      </c>
      <c r="J42" s="19" t="n">
        <v>1306</v>
      </c>
      <c r="K42" s="19" t="n">
        <v>111</v>
      </c>
      <c r="L42" s="19" t="n">
        <v>26</v>
      </c>
      <c r="M42" s="19" t="n">
        <v>18</v>
      </c>
      <c r="N42" s="19" t="n">
        <v>104</v>
      </c>
      <c r="O42" s="19" t="n">
        <v>72</v>
      </c>
      <c r="P42" s="19"/>
      <c r="Q42" s="20"/>
    </row>
    <row r="43" customFormat="false" ht="13.5" hidden="false" customHeight="false" outlineLevel="0" collapsed="false">
      <c r="A43" s="22" t="n">
        <v>384</v>
      </c>
      <c r="B43" s="23" t="s">
        <v>56</v>
      </c>
      <c r="C43" s="19" t="n">
        <v>4135</v>
      </c>
      <c r="D43" s="19" t="n">
        <v>4131</v>
      </c>
      <c r="E43" s="19" t="n">
        <v>1957</v>
      </c>
      <c r="F43" s="19" t="n">
        <v>470</v>
      </c>
      <c r="G43" s="19" t="n">
        <v>1222</v>
      </c>
      <c r="H43" s="19" t="n">
        <v>36</v>
      </c>
      <c r="I43" s="19" t="n">
        <v>229</v>
      </c>
      <c r="J43" s="19" t="n">
        <v>1651</v>
      </c>
      <c r="K43" s="19" t="n">
        <v>163</v>
      </c>
      <c r="L43" s="19" t="n">
        <v>35</v>
      </c>
      <c r="M43" s="19" t="n">
        <v>24</v>
      </c>
      <c r="N43" s="19" t="n">
        <v>135</v>
      </c>
      <c r="O43" s="19" t="n">
        <v>84</v>
      </c>
      <c r="P43" s="19"/>
      <c r="Q43" s="20"/>
    </row>
    <row r="44" customFormat="false" ht="13.5" hidden="false" customHeight="false" outlineLevel="0" collapsed="false">
      <c r="A44" s="22" t="n">
        <v>385</v>
      </c>
      <c r="B44" s="23" t="s">
        <v>57</v>
      </c>
      <c r="C44" s="19" t="n">
        <v>1052</v>
      </c>
      <c r="D44" s="19" t="n">
        <v>1052</v>
      </c>
      <c r="E44" s="19" t="n">
        <v>533</v>
      </c>
      <c r="F44" s="19" t="n">
        <v>164</v>
      </c>
      <c r="G44" s="19" t="n">
        <v>294</v>
      </c>
      <c r="H44" s="19" t="n">
        <v>11</v>
      </c>
      <c r="I44" s="19" t="n">
        <v>64</v>
      </c>
      <c r="J44" s="19" t="n">
        <v>431</v>
      </c>
      <c r="K44" s="19" t="n">
        <v>69</v>
      </c>
      <c r="L44" s="19" t="n">
        <v>9</v>
      </c>
      <c r="M44" s="19" t="n">
        <v>7</v>
      </c>
      <c r="N44" s="19" t="n">
        <v>64</v>
      </c>
      <c r="O44" s="19" t="n">
        <v>50</v>
      </c>
      <c r="P44" s="19"/>
      <c r="Q44" s="20"/>
    </row>
    <row r="45" customFormat="false" ht="13.5" hidden="false" customHeight="false" outlineLevel="0" collapsed="false">
      <c r="A45" s="22" t="n">
        <v>386</v>
      </c>
      <c r="B45" s="23" t="s">
        <v>58</v>
      </c>
      <c r="C45" s="15" t="n">
        <v>1375</v>
      </c>
      <c r="D45" s="15" t="n">
        <v>1374</v>
      </c>
      <c r="E45" s="15" t="n">
        <v>774</v>
      </c>
      <c r="F45" s="15" t="n">
        <v>172</v>
      </c>
      <c r="G45" s="15" t="n">
        <v>519</v>
      </c>
      <c r="H45" s="15" t="n">
        <v>10</v>
      </c>
      <c r="I45" s="15" t="n">
        <v>73</v>
      </c>
      <c r="J45" s="15" t="n">
        <v>458</v>
      </c>
      <c r="K45" s="15" t="n">
        <v>45</v>
      </c>
      <c r="L45" s="15" t="n">
        <v>8</v>
      </c>
      <c r="M45" s="15" t="n">
        <v>6</v>
      </c>
      <c r="N45" s="15" t="n">
        <v>44</v>
      </c>
      <c r="O45" s="15" t="n">
        <v>38</v>
      </c>
      <c r="P45" s="15"/>
      <c r="Q45" s="16"/>
    </row>
    <row r="46" customFormat="false" ht="13.5" hidden="false" customHeight="false" outlineLevel="0" collapsed="false">
      <c r="A46" s="17" t="n">
        <v>401</v>
      </c>
      <c r="B46" s="18" t="s">
        <v>59</v>
      </c>
      <c r="C46" s="19" t="n">
        <v>5722</v>
      </c>
      <c r="D46" s="19" t="n">
        <v>5716</v>
      </c>
      <c r="E46" s="19" t="n">
        <v>3494</v>
      </c>
      <c r="F46" s="19" t="n">
        <v>824</v>
      </c>
      <c r="G46" s="19" t="n">
        <v>2173</v>
      </c>
      <c r="H46" s="19" t="n">
        <v>40</v>
      </c>
      <c r="I46" s="19" t="n">
        <v>457</v>
      </c>
      <c r="J46" s="19" t="n">
        <v>1474</v>
      </c>
      <c r="K46" s="19" t="n">
        <v>257</v>
      </c>
      <c r="L46" s="19" t="n">
        <v>41</v>
      </c>
      <c r="M46" s="19" t="n">
        <v>29</v>
      </c>
      <c r="N46" s="19" t="n">
        <v>188</v>
      </c>
      <c r="O46" s="19" t="n">
        <v>129</v>
      </c>
      <c r="P46" s="19"/>
      <c r="Q46" s="20"/>
    </row>
    <row r="47" customFormat="false" ht="13.5" hidden="false" customHeight="false" outlineLevel="0" collapsed="false">
      <c r="A47" s="22" t="n">
        <v>402</v>
      </c>
      <c r="B47" s="23" t="s">
        <v>60</v>
      </c>
      <c r="C47" s="19" t="n">
        <v>3525</v>
      </c>
      <c r="D47" s="19" t="n">
        <v>3517</v>
      </c>
      <c r="E47" s="19" t="n">
        <v>1931</v>
      </c>
      <c r="F47" s="19" t="n">
        <v>537</v>
      </c>
      <c r="G47" s="19" t="n">
        <v>1126</v>
      </c>
      <c r="H47" s="19" t="n">
        <v>22</v>
      </c>
      <c r="I47" s="19" t="n">
        <v>246</v>
      </c>
      <c r="J47" s="19" t="n">
        <v>1130</v>
      </c>
      <c r="K47" s="19" t="n">
        <v>175</v>
      </c>
      <c r="L47" s="19" t="n">
        <v>22</v>
      </c>
      <c r="M47" s="19" t="n">
        <v>16</v>
      </c>
      <c r="N47" s="19" t="n">
        <v>152</v>
      </c>
      <c r="O47" s="19" t="n">
        <v>111</v>
      </c>
      <c r="P47" s="19"/>
      <c r="Q47" s="20"/>
    </row>
    <row r="48" customFormat="false" ht="13.5" hidden="false" customHeight="false" outlineLevel="0" collapsed="false">
      <c r="A48" s="22" t="n">
        <v>403</v>
      </c>
      <c r="B48" s="23" t="s">
        <v>61</v>
      </c>
      <c r="C48" s="19" t="n">
        <v>2580</v>
      </c>
      <c r="D48" s="19" t="n">
        <v>2578</v>
      </c>
      <c r="E48" s="19" t="n">
        <v>1453</v>
      </c>
      <c r="F48" s="19" t="n">
        <v>261</v>
      </c>
      <c r="G48" s="19" t="n">
        <v>959</v>
      </c>
      <c r="H48" s="19" t="n">
        <v>22</v>
      </c>
      <c r="I48" s="19" t="n">
        <v>211</v>
      </c>
      <c r="J48" s="19" t="n">
        <v>783</v>
      </c>
      <c r="K48" s="19" t="n">
        <v>80</v>
      </c>
      <c r="L48" s="19" t="n">
        <v>16</v>
      </c>
      <c r="M48" s="19" t="n">
        <v>12</v>
      </c>
      <c r="N48" s="19" t="n">
        <v>74</v>
      </c>
      <c r="O48" s="19" t="n">
        <v>57</v>
      </c>
      <c r="P48" s="19"/>
      <c r="Q48" s="20"/>
    </row>
    <row r="49" customFormat="false" ht="13.5" hidden="false" customHeight="false" outlineLevel="0" collapsed="false">
      <c r="A49" s="22" t="n">
        <v>404</v>
      </c>
      <c r="B49" s="23" t="s">
        <v>62</v>
      </c>
      <c r="C49" s="19" t="n">
        <v>1967</v>
      </c>
      <c r="D49" s="19" t="n">
        <v>1966</v>
      </c>
      <c r="E49" s="19" t="n">
        <v>597</v>
      </c>
      <c r="F49" s="19" t="n">
        <v>175</v>
      </c>
      <c r="G49" s="19" t="n">
        <v>342</v>
      </c>
      <c r="H49" s="19" t="n">
        <v>12</v>
      </c>
      <c r="I49" s="19" t="n">
        <v>68</v>
      </c>
      <c r="J49" s="19" t="n">
        <v>723</v>
      </c>
      <c r="K49" s="19" t="n">
        <v>61</v>
      </c>
      <c r="L49" s="19" t="n">
        <v>30</v>
      </c>
      <c r="M49" s="19" t="n">
        <v>19</v>
      </c>
      <c r="N49" s="19" t="n">
        <v>59</v>
      </c>
      <c r="O49" s="19" t="n">
        <v>33</v>
      </c>
      <c r="P49" s="19"/>
      <c r="Q49" s="20"/>
    </row>
    <row r="50" customFormat="false" ht="13.5" hidden="false" customHeight="false" outlineLevel="0" collapsed="false">
      <c r="A50" s="22" t="n">
        <v>405</v>
      </c>
      <c r="B50" s="23" t="s">
        <v>64</v>
      </c>
      <c r="C50" s="19" t="n">
        <v>2733</v>
      </c>
      <c r="D50" s="19" t="n">
        <v>2730</v>
      </c>
      <c r="E50" s="19" t="n">
        <v>1374</v>
      </c>
      <c r="F50" s="19" t="n">
        <v>297</v>
      </c>
      <c r="G50" s="19" t="n">
        <v>888</v>
      </c>
      <c r="H50" s="19" t="n">
        <v>23</v>
      </c>
      <c r="I50" s="19" t="n">
        <v>166</v>
      </c>
      <c r="J50" s="19" t="n">
        <v>834</v>
      </c>
      <c r="K50" s="19" t="n">
        <v>72</v>
      </c>
      <c r="L50" s="19" t="n">
        <v>22</v>
      </c>
      <c r="M50" s="19" t="n">
        <v>15</v>
      </c>
      <c r="N50" s="19" t="n">
        <v>66</v>
      </c>
      <c r="O50" s="19" t="n">
        <v>40</v>
      </c>
      <c r="P50" s="19"/>
      <c r="Q50" s="20"/>
    </row>
    <row r="51" customFormat="false" ht="13.5" hidden="false" customHeight="false" outlineLevel="0" collapsed="false">
      <c r="A51" s="22" t="n">
        <v>406</v>
      </c>
      <c r="B51" s="23" t="s">
        <v>65</v>
      </c>
      <c r="C51" s="19" t="n">
        <v>1835</v>
      </c>
      <c r="D51" s="19" t="n">
        <v>1835</v>
      </c>
      <c r="E51" s="19" t="n">
        <v>1016</v>
      </c>
      <c r="F51" s="19" t="n">
        <v>252</v>
      </c>
      <c r="G51" s="19" t="n">
        <v>621</v>
      </c>
      <c r="H51" s="19" t="n">
        <v>12</v>
      </c>
      <c r="I51" s="19" t="n">
        <v>131</v>
      </c>
      <c r="J51" s="19" t="n">
        <v>596</v>
      </c>
      <c r="K51" s="19" t="n">
        <v>86</v>
      </c>
      <c r="L51" s="19" t="n">
        <v>24</v>
      </c>
      <c r="M51" s="19" t="n">
        <v>17</v>
      </c>
      <c r="N51" s="19" t="n">
        <v>60</v>
      </c>
      <c r="O51" s="19" t="n">
        <v>43</v>
      </c>
      <c r="P51" s="19"/>
      <c r="Q51" s="20"/>
    </row>
    <row r="52" customFormat="false" ht="13.5" hidden="false" customHeight="false" outlineLevel="0" collapsed="false">
      <c r="A52" s="22" t="n">
        <v>407</v>
      </c>
      <c r="B52" s="23" t="s">
        <v>66</v>
      </c>
      <c r="C52" s="19" t="n">
        <v>2577</v>
      </c>
      <c r="D52" s="19" t="n">
        <v>2575</v>
      </c>
      <c r="E52" s="19" t="n">
        <v>1265</v>
      </c>
      <c r="F52" s="19" t="n">
        <v>261</v>
      </c>
      <c r="G52" s="19" t="n">
        <v>783</v>
      </c>
      <c r="H52" s="19" t="n">
        <v>18</v>
      </c>
      <c r="I52" s="19" t="n">
        <v>203</v>
      </c>
      <c r="J52" s="19" t="n">
        <v>851</v>
      </c>
      <c r="K52" s="19" t="n">
        <v>80</v>
      </c>
      <c r="L52" s="19" t="n">
        <v>13</v>
      </c>
      <c r="M52" s="19" t="n">
        <v>8</v>
      </c>
      <c r="N52" s="19" t="n">
        <v>53</v>
      </c>
      <c r="O52" s="19" t="n">
        <v>38</v>
      </c>
      <c r="P52" s="19"/>
      <c r="Q52" s="20"/>
    </row>
    <row r="53" customFormat="false" ht="13.5" hidden="false" customHeight="false" outlineLevel="0" collapsed="false">
      <c r="A53" s="22" t="n">
        <v>408</v>
      </c>
      <c r="B53" s="23" t="s">
        <v>67</v>
      </c>
      <c r="C53" s="19" t="n">
        <v>2969</v>
      </c>
      <c r="D53" s="19" t="n">
        <v>2966</v>
      </c>
      <c r="E53" s="19" t="n">
        <v>1564</v>
      </c>
      <c r="F53" s="19" t="n">
        <v>344</v>
      </c>
      <c r="G53" s="19" t="n">
        <v>946</v>
      </c>
      <c r="H53" s="19" t="n">
        <v>23</v>
      </c>
      <c r="I53" s="19" t="n">
        <v>251</v>
      </c>
      <c r="J53" s="19" t="n">
        <v>928</v>
      </c>
      <c r="K53" s="19" t="n">
        <v>83</v>
      </c>
      <c r="L53" s="19" t="n">
        <v>9</v>
      </c>
      <c r="M53" s="19" t="n">
        <v>8</v>
      </c>
      <c r="N53" s="19" t="n">
        <v>73</v>
      </c>
      <c r="O53" s="19" t="n">
        <v>54</v>
      </c>
      <c r="P53" s="19"/>
      <c r="Q53" s="20"/>
    </row>
    <row r="54" customFormat="false" ht="13.5" hidden="false" customHeight="false" outlineLevel="0" collapsed="false">
      <c r="A54" s="22" t="n">
        <v>409</v>
      </c>
      <c r="B54" s="23" t="s">
        <v>68</v>
      </c>
      <c r="C54" s="19" t="n">
        <v>2325</v>
      </c>
      <c r="D54" s="19" t="n">
        <v>2321</v>
      </c>
      <c r="E54" s="19" t="n">
        <v>1027</v>
      </c>
      <c r="F54" s="19" t="n">
        <v>251</v>
      </c>
      <c r="G54" s="19" t="n">
        <v>648</v>
      </c>
      <c r="H54" s="19" t="n">
        <v>15</v>
      </c>
      <c r="I54" s="19" t="n">
        <v>113</v>
      </c>
      <c r="J54" s="19" t="n">
        <v>889</v>
      </c>
      <c r="K54" s="19" t="n">
        <v>68</v>
      </c>
      <c r="L54" s="19" t="n">
        <v>10</v>
      </c>
      <c r="M54" s="19" t="n">
        <v>7</v>
      </c>
      <c r="N54" s="19" t="n">
        <v>52</v>
      </c>
      <c r="O54" s="19" t="n">
        <v>39</v>
      </c>
      <c r="P54" s="19"/>
      <c r="Q54" s="20"/>
    </row>
    <row r="55" customFormat="false" ht="13.5" hidden="false" customHeight="false" outlineLevel="0" collapsed="false">
      <c r="A55" s="22" t="n">
        <v>410</v>
      </c>
      <c r="B55" s="23" t="s">
        <v>69</v>
      </c>
      <c r="C55" s="19" t="n">
        <v>2387</v>
      </c>
      <c r="D55" s="19" t="n">
        <v>2378</v>
      </c>
      <c r="E55" s="19" t="n">
        <v>1382</v>
      </c>
      <c r="F55" s="19" t="n">
        <v>295</v>
      </c>
      <c r="G55" s="19" t="n">
        <v>897</v>
      </c>
      <c r="H55" s="19" t="n">
        <v>29</v>
      </c>
      <c r="I55" s="19" t="n">
        <v>161</v>
      </c>
      <c r="J55" s="19" t="n">
        <v>659</v>
      </c>
      <c r="K55" s="19" t="n">
        <v>90</v>
      </c>
      <c r="L55" s="19" t="n">
        <v>16</v>
      </c>
      <c r="M55" s="19" t="n">
        <v>9</v>
      </c>
      <c r="N55" s="19" t="n">
        <v>70</v>
      </c>
      <c r="O55" s="19" t="n">
        <v>43</v>
      </c>
      <c r="P55" s="19"/>
      <c r="Q55" s="20"/>
    </row>
    <row r="56" customFormat="false" ht="13.5" hidden="false" customHeight="false" outlineLevel="0" collapsed="false">
      <c r="A56" s="24" t="n">
        <v>411</v>
      </c>
      <c r="B56" s="14" t="s">
        <v>70</v>
      </c>
      <c r="C56" s="15" t="n">
        <v>2875</v>
      </c>
      <c r="D56" s="15" t="n">
        <v>2864</v>
      </c>
      <c r="E56" s="15" t="n">
        <v>1463</v>
      </c>
      <c r="F56" s="15" t="n">
        <v>311</v>
      </c>
      <c r="G56" s="15" t="n">
        <v>949</v>
      </c>
      <c r="H56" s="15" t="n">
        <v>35</v>
      </c>
      <c r="I56" s="15" t="n">
        <v>168</v>
      </c>
      <c r="J56" s="15" t="n">
        <v>813</v>
      </c>
      <c r="K56" s="15" t="n">
        <v>86</v>
      </c>
      <c r="L56" s="15" t="n">
        <v>16</v>
      </c>
      <c r="M56" s="15" t="n">
        <v>9</v>
      </c>
      <c r="N56" s="15" t="n">
        <v>64</v>
      </c>
      <c r="O56" s="15" t="n">
        <v>48</v>
      </c>
      <c r="P56" s="15"/>
      <c r="Q56" s="16"/>
    </row>
    <row r="57" customFormat="false" ht="13.5" hidden="false" customHeight="false" outlineLevel="0" collapsed="false">
      <c r="A57" s="22" t="n">
        <v>421</v>
      </c>
      <c r="B57" s="23" t="s">
        <v>71</v>
      </c>
      <c r="C57" s="19" t="n">
        <v>2152</v>
      </c>
      <c r="D57" s="19" t="n">
        <v>2151</v>
      </c>
      <c r="E57" s="19" t="n">
        <v>1229</v>
      </c>
      <c r="F57" s="19" t="n">
        <v>335</v>
      </c>
      <c r="G57" s="19" t="n">
        <v>743</v>
      </c>
      <c r="H57" s="19" t="n">
        <v>17</v>
      </c>
      <c r="I57" s="19" t="n">
        <v>134</v>
      </c>
      <c r="J57" s="19" t="n">
        <v>809</v>
      </c>
      <c r="K57" s="19" t="n">
        <v>118</v>
      </c>
      <c r="L57" s="19" t="n">
        <v>16</v>
      </c>
      <c r="M57" s="19" t="n">
        <v>10</v>
      </c>
      <c r="N57" s="19" t="n">
        <v>103</v>
      </c>
      <c r="O57" s="19" t="n">
        <v>72</v>
      </c>
      <c r="P57" s="19"/>
      <c r="Q57" s="20"/>
    </row>
    <row r="58" customFormat="false" ht="13.5" hidden="false" customHeight="false" outlineLevel="0" collapsed="false">
      <c r="A58" s="22" t="n">
        <v>422</v>
      </c>
      <c r="B58" s="23" t="s">
        <v>72</v>
      </c>
      <c r="C58" s="19" t="n">
        <v>3285</v>
      </c>
      <c r="D58" s="19" t="n">
        <v>3283</v>
      </c>
      <c r="E58" s="19" t="n">
        <v>1974</v>
      </c>
      <c r="F58" s="19" t="n">
        <v>478</v>
      </c>
      <c r="G58" s="19" t="n">
        <v>1247</v>
      </c>
      <c r="H58" s="19" t="n">
        <v>40</v>
      </c>
      <c r="I58" s="19" t="n">
        <v>209</v>
      </c>
      <c r="J58" s="19" t="n">
        <v>1059</v>
      </c>
      <c r="K58" s="19" t="n">
        <v>169</v>
      </c>
      <c r="L58" s="19" t="n">
        <v>24</v>
      </c>
      <c r="M58" s="19" t="n">
        <v>20</v>
      </c>
      <c r="N58" s="19" t="n">
        <v>117</v>
      </c>
      <c r="O58" s="19" t="n">
        <v>86</v>
      </c>
      <c r="P58" s="19"/>
      <c r="Q58" s="20"/>
    </row>
    <row r="59" customFormat="false" ht="13.5" hidden="false" customHeight="false" outlineLevel="0" collapsed="false">
      <c r="A59" s="22" t="n">
        <v>423</v>
      </c>
      <c r="B59" s="23" t="s">
        <v>73</v>
      </c>
      <c r="C59" s="19" t="n">
        <v>1999</v>
      </c>
      <c r="D59" s="19" t="n">
        <v>1998</v>
      </c>
      <c r="E59" s="19" t="n">
        <v>1162</v>
      </c>
      <c r="F59" s="19" t="n">
        <v>222</v>
      </c>
      <c r="G59" s="19" t="n">
        <v>800</v>
      </c>
      <c r="H59" s="19" t="n">
        <v>24</v>
      </c>
      <c r="I59" s="19" t="n">
        <v>116</v>
      </c>
      <c r="J59" s="19" t="n">
        <v>586</v>
      </c>
      <c r="K59" s="19" t="n">
        <v>67</v>
      </c>
      <c r="L59" s="19" t="n">
        <v>15</v>
      </c>
      <c r="M59" s="19" t="n">
        <v>10</v>
      </c>
      <c r="N59" s="19" t="n">
        <v>69</v>
      </c>
      <c r="O59" s="19" t="n">
        <v>52</v>
      </c>
      <c r="P59" s="19"/>
      <c r="Q59" s="20"/>
    </row>
    <row r="60" customFormat="false" ht="13.5" hidden="false" customHeight="false" outlineLevel="0" collapsed="false">
      <c r="A60" s="22" t="n">
        <v>424</v>
      </c>
      <c r="B60" s="23" t="s">
        <v>74</v>
      </c>
      <c r="C60" s="19" t="n">
        <v>2500</v>
      </c>
      <c r="D60" s="19" t="n">
        <v>2500</v>
      </c>
      <c r="E60" s="19" t="n">
        <v>1182</v>
      </c>
      <c r="F60" s="19" t="n">
        <v>253</v>
      </c>
      <c r="G60" s="19" t="n">
        <v>801</v>
      </c>
      <c r="H60" s="19" t="n">
        <v>24</v>
      </c>
      <c r="I60" s="19" t="n">
        <v>104</v>
      </c>
      <c r="J60" s="19" t="n">
        <v>821</v>
      </c>
      <c r="K60" s="19" t="n">
        <v>52</v>
      </c>
      <c r="L60" s="19" t="n">
        <v>11</v>
      </c>
      <c r="M60" s="19" t="n">
        <v>7</v>
      </c>
      <c r="N60" s="19" t="n">
        <v>41</v>
      </c>
      <c r="O60" s="19" t="n">
        <v>34</v>
      </c>
      <c r="P60" s="19"/>
      <c r="Q60" s="20"/>
    </row>
    <row r="61" customFormat="false" ht="13.5" hidden="false" customHeight="false" outlineLevel="0" collapsed="false">
      <c r="A61" s="22" t="n">
        <v>425</v>
      </c>
      <c r="B61" s="23" t="s">
        <v>75</v>
      </c>
      <c r="C61" s="19" t="n">
        <v>1012</v>
      </c>
      <c r="D61" s="19" t="n">
        <v>1012</v>
      </c>
      <c r="E61" s="19" t="n">
        <v>529</v>
      </c>
      <c r="F61" s="19" t="n">
        <v>138</v>
      </c>
      <c r="G61" s="19" t="n">
        <v>310</v>
      </c>
      <c r="H61" s="19" t="n">
        <v>8</v>
      </c>
      <c r="I61" s="19" t="n">
        <v>73</v>
      </c>
      <c r="J61" s="19" t="n">
        <v>421</v>
      </c>
      <c r="K61" s="19" t="n">
        <v>51</v>
      </c>
      <c r="L61" s="19" t="n">
        <v>8</v>
      </c>
      <c r="M61" s="19" t="n">
        <v>6</v>
      </c>
      <c r="N61" s="19" t="n">
        <v>28</v>
      </c>
      <c r="O61" s="19" t="n">
        <v>22</v>
      </c>
      <c r="P61" s="19"/>
      <c r="Q61" s="20"/>
    </row>
    <row r="62" customFormat="false" ht="13.5" hidden="false" customHeight="false" outlineLevel="0" collapsed="false">
      <c r="A62" s="22" t="n">
        <v>426</v>
      </c>
      <c r="B62" s="23" t="s">
        <v>76</v>
      </c>
      <c r="C62" s="19" t="n">
        <v>1110</v>
      </c>
      <c r="D62" s="19" t="n">
        <v>1110</v>
      </c>
      <c r="E62" s="19" t="n">
        <v>559</v>
      </c>
      <c r="F62" s="19" t="n">
        <v>188</v>
      </c>
      <c r="G62" s="19" t="n">
        <v>252</v>
      </c>
      <c r="H62" s="19" t="n">
        <v>7</v>
      </c>
      <c r="I62" s="19" t="n">
        <v>112</v>
      </c>
      <c r="J62" s="19" t="n">
        <v>473</v>
      </c>
      <c r="K62" s="19" t="n">
        <v>76</v>
      </c>
      <c r="L62" s="19" t="n">
        <v>13</v>
      </c>
      <c r="M62" s="19" t="n">
        <v>12</v>
      </c>
      <c r="N62" s="19" t="n">
        <v>50</v>
      </c>
      <c r="O62" s="19" t="n">
        <v>36</v>
      </c>
      <c r="P62" s="19"/>
      <c r="Q62" s="20"/>
    </row>
    <row r="63" customFormat="false" ht="13.5" hidden="false" customHeight="false" outlineLevel="0" collapsed="false">
      <c r="A63" s="22" t="n">
        <v>427</v>
      </c>
      <c r="B63" s="23" t="s">
        <v>77</v>
      </c>
      <c r="C63" s="15" t="n">
        <v>977</v>
      </c>
      <c r="D63" s="15" t="n">
        <v>977</v>
      </c>
      <c r="E63" s="15" t="n">
        <v>518</v>
      </c>
      <c r="F63" s="15" t="n">
        <v>144</v>
      </c>
      <c r="G63" s="15" t="n">
        <v>310</v>
      </c>
      <c r="H63" s="15" t="n">
        <v>8</v>
      </c>
      <c r="I63" s="15" t="n">
        <v>56</v>
      </c>
      <c r="J63" s="15" t="n">
        <v>365</v>
      </c>
      <c r="K63" s="15" t="n">
        <v>47</v>
      </c>
      <c r="L63" s="15" t="n">
        <v>6</v>
      </c>
      <c r="M63" s="15" t="n">
        <v>6</v>
      </c>
      <c r="N63" s="15" t="n">
        <v>39</v>
      </c>
      <c r="O63" s="15" t="n">
        <v>25</v>
      </c>
      <c r="P63" s="15"/>
      <c r="Q63" s="16"/>
    </row>
    <row r="64" customFormat="false" ht="13.5" hidden="false" customHeight="false" outlineLevel="0" collapsed="false">
      <c r="A64" s="17" t="n">
        <v>441</v>
      </c>
      <c r="B64" s="18" t="s">
        <v>78</v>
      </c>
      <c r="C64" s="19" t="n">
        <v>4275</v>
      </c>
      <c r="D64" s="19" t="n">
        <v>4273</v>
      </c>
      <c r="E64" s="19" t="n">
        <v>2183</v>
      </c>
      <c r="F64" s="19" t="n">
        <v>581</v>
      </c>
      <c r="G64" s="19" t="n">
        <v>1231</v>
      </c>
      <c r="H64" s="19" t="n">
        <v>39</v>
      </c>
      <c r="I64" s="19" t="n">
        <v>332</v>
      </c>
      <c r="J64" s="19" t="n">
        <v>1510</v>
      </c>
      <c r="K64" s="19" t="n">
        <v>210</v>
      </c>
      <c r="L64" s="19" t="n">
        <v>35</v>
      </c>
      <c r="M64" s="19" t="n">
        <v>24</v>
      </c>
      <c r="N64" s="19" t="n">
        <v>193</v>
      </c>
      <c r="O64" s="19" t="n">
        <v>137</v>
      </c>
      <c r="P64" s="19"/>
      <c r="Q64" s="20"/>
    </row>
    <row r="65" customFormat="false" ht="13.5" hidden="false" customHeight="false" outlineLevel="0" collapsed="false">
      <c r="A65" s="22" t="n">
        <v>442</v>
      </c>
      <c r="B65" s="23" t="s">
        <v>79</v>
      </c>
      <c r="C65" s="19" t="n">
        <v>5132</v>
      </c>
      <c r="D65" s="19" t="n">
        <v>5130</v>
      </c>
      <c r="E65" s="19" t="n">
        <v>2664</v>
      </c>
      <c r="F65" s="19" t="n">
        <v>608</v>
      </c>
      <c r="G65" s="19" t="n">
        <v>1720</v>
      </c>
      <c r="H65" s="19" t="n">
        <v>32</v>
      </c>
      <c r="I65" s="19" t="n">
        <v>304</v>
      </c>
      <c r="J65" s="19" t="n">
        <v>1866</v>
      </c>
      <c r="K65" s="19" t="n">
        <v>198</v>
      </c>
      <c r="L65" s="19" t="n">
        <v>41</v>
      </c>
      <c r="M65" s="19" t="n">
        <v>29</v>
      </c>
      <c r="N65" s="19" t="n">
        <v>156</v>
      </c>
      <c r="O65" s="19" t="n">
        <v>116</v>
      </c>
      <c r="P65" s="19"/>
      <c r="Q65" s="20"/>
    </row>
    <row r="66" customFormat="false" ht="13.5" hidden="false" customHeight="false" outlineLevel="0" collapsed="false">
      <c r="A66" s="22" t="n">
        <v>443</v>
      </c>
      <c r="B66" s="23" t="s">
        <v>80</v>
      </c>
      <c r="C66" s="19" t="n">
        <v>2278</v>
      </c>
      <c r="D66" s="19" t="n">
        <v>2274</v>
      </c>
      <c r="E66" s="19" t="n">
        <v>1041</v>
      </c>
      <c r="F66" s="19" t="n">
        <v>326</v>
      </c>
      <c r="G66" s="19" t="n">
        <v>529</v>
      </c>
      <c r="H66" s="19" t="n">
        <v>20</v>
      </c>
      <c r="I66" s="19" t="n">
        <v>166</v>
      </c>
      <c r="J66" s="19" t="n">
        <v>903</v>
      </c>
      <c r="K66" s="19" t="n">
        <v>100</v>
      </c>
      <c r="L66" s="19" t="n">
        <v>14</v>
      </c>
      <c r="M66" s="19" t="n">
        <v>10</v>
      </c>
      <c r="N66" s="19" t="n">
        <v>100</v>
      </c>
      <c r="O66" s="19" t="n">
        <v>70</v>
      </c>
      <c r="P66" s="19"/>
      <c r="Q66" s="20"/>
    </row>
    <row r="67" customFormat="false" ht="13.5" hidden="false" customHeight="false" outlineLevel="0" collapsed="false">
      <c r="A67" s="22" t="n">
        <v>444</v>
      </c>
      <c r="B67" s="23" t="s">
        <v>81</v>
      </c>
      <c r="C67" s="19" t="n">
        <v>2778</v>
      </c>
      <c r="D67" s="19" t="n">
        <v>2774</v>
      </c>
      <c r="E67" s="19" t="n">
        <v>1341</v>
      </c>
      <c r="F67" s="19" t="n">
        <v>345</v>
      </c>
      <c r="G67" s="19" t="n">
        <v>746</v>
      </c>
      <c r="H67" s="19" t="n">
        <v>25</v>
      </c>
      <c r="I67" s="19" t="n">
        <v>225</v>
      </c>
      <c r="J67" s="19" t="n">
        <v>1073</v>
      </c>
      <c r="K67" s="19" t="n">
        <v>118</v>
      </c>
      <c r="L67" s="19" t="n">
        <v>16</v>
      </c>
      <c r="M67" s="19" t="n">
        <v>10</v>
      </c>
      <c r="N67" s="19" t="n">
        <v>101</v>
      </c>
      <c r="O67" s="19" t="n">
        <v>64</v>
      </c>
      <c r="P67" s="19"/>
      <c r="Q67" s="20"/>
    </row>
    <row r="68" customFormat="false" ht="13.5" hidden="false" customHeight="false" outlineLevel="0" collapsed="false">
      <c r="A68" s="22" t="n">
        <v>445</v>
      </c>
      <c r="B68" s="23" t="s">
        <v>82</v>
      </c>
      <c r="C68" s="19" t="n">
        <v>1894</v>
      </c>
      <c r="D68" s="19" t="n">
        <v>1892</v>
      </c>
      <c r="E68" s="19" t="n">
        <v>991</v>
      </c>
      <c r="F68" s="19" t="n">
        <v>235</v>
      </c>
      <c r="G68" s="19" t="n">
        <v>583</v>
      </c>
      <c r="H68" s="19" t="n">
        <v>15</v>
      </c>
      <c r="I68" s="19" t="n">
        <v>158</v>
      </c>
      <c r="J68" s="19" t="n">
        <v>688</v>
      </c>
      <c r="K68" s="19" t="n">
        <v>88</v>
      </c>
      <c r="L68" s="19" t="n">
        <v>18</v>
      </c>
      <c r="M68" s="19" t="n">
        <v>14</v>
      </c>
      <c r="N68" s="19" t="n">
        <v>74</v>
      </c>
      <c r="O68" s="19" t="n">
        <v>53</v>
      </c>
      <c r="P68" s="19"/>
      <c r="Q68" s="20"/>
    </row>
    <row r="69" customFormat="false" ht="13.5" hidden="false" customHeight="false" outlineLevel="0" collapsed="false">
      <c r="A69" s="22" t="n">
        <v>446</v>
      </c>
      <c r="B69" s="23" t="s">
        <v>83</v>
      </c>
      <c r="C69" s="19" t="n">
        <v>3466</v>
      </c>
      <c r="D69" s="19" t="n">
        <v>3466</v>
      </c>
      <c r="E69" s="19" t="n">
        <v>1533</v>
      </c>
      <c r="F69" s="19" t="n">
        <v>265</v>
      </c>
      <c r="G69" s="19" t="n">
        <v>1021</v>
      </c>
      <c r="H69" s="19" t="n">
        <v>29</v>
      </c>
      <c r="I69" s="19" t="n">
        <v>218</v>
      </c>
      <c r="J69" s="19" t="n">
        <v>819</v>
      </c>
      <c r="K69" s="19" t="n">
        <v>63</v>
      </c>
      <c r="L69" s="19" t="n">
        <v>6</v>
      </c>
      <c r="M69" s="19" t="n">
        <v>4</v>
      </c>
      <c r="N69" s="19" t="n">
        <v>43</v>
      </c>
      <c r="O69" s="19" t="n">
        <v>29</v>
      </c>
      <c r="P69" s="19"/>
      <c r="Q69" s="20"/>
    </row>
    <row r="70" customFormat="false" ht="13.5" hidden="false" customHeight="false" outlineLevel="0" collapsed="false">
      <c r="A70" s="22" t="n">
        <v>447</v>
      </c>
      <c r="B70" s="23" t="s">
        <v>84</v>
      </c>
      <c r="C70" s="19" t="n">
        <v>1560</v>
      </c>
      <c r="D70" s="19" t="n">
        <v>1559</v>
      </c>
      <c r="E70" s="19" t="n">
        <v>829</v>
      </c>
      <c r="F70" s="19" t="n">
        <v>144</v>
      </c>
      <c r="G70" s="19" t="n">
        <v>586</v>
      </c>
      <c r="H70" s="19" t="n">
        <v>8</v>
      </c>
      <c r="I70" s="19" t="n">
        <v>91</v>
      </c>
      <c r="J70" s="19" t="n">
        <v>527</v>
      </c>
      <c r="K70" s="19" t="n">
        <v>48</v>
      </c>
      <c r="L70" s="19" t="n">
        <v>10</v>
      </c>
      <c r="M70" s="19" t="n">
        <v>5</v>
      </c>
      <c r="N70" s="19" t="n">
        <v>32</v>
      </c>
      <c r="O70" s="19" t="n">
        <v>23</v>
      </c>
      <c r="P70" s="19"/>
      <c r="Q70" s="20"/>
    </row>
    <row r="71" customFormat="false" ht="13.5" hidden="false" customHeight="false" outlineLevel="0" collapsed="false">
      <c r="A71" s="22" t="n">
        <v>448</v>
      </c>
      <c r="B71" s="23" t="s">
        <v>85</v>
      </c>
      <c r="C71" s="19" t="n">
        <v>1757</v>
      </c>
      <c r="D71" s="19" t="n">
        <v>1730</v>
      </c>
      <c r="E71" s="19" t="n">
        <v>714</v>
      </c>
      <c r="F71" s="19" t="n">
        <v>176</v>
      </c>
      <c r="G71" s="19" t="n">
        <v>414</v>
      </c>
      <c r="H71" s="19" t="n">
        <v>18</v>
      </c>
      <c r="I71" s="19" t="n">
        <v>106</v>
      </c>
      <c r="J71" s="19" t="n">
        <v>726</v>
      </c>
      <c r="K71" s="19" t="n">
        <v>61</v>
      </c>
      <c r="L71" s="19" t="n">
        <v>8</v>
      </c>
      <c r="M71" s="19" t="n">
        <v>5</v>
      </c>
      <c r="N71" s="19" t="n">
        <v>47</v>
      </c>
      <c r="O71" s="19" t="n">
        <v>29</v>
      </c>
      <c r="P71" s="19"/>
      <c r="Q71" s="20"/>
    </row>
    <row r="72" customFormat="false" ht="13.5" hidden="false" customHeight="false" outlineLevel="0" collapsed="false">
      <c r="A72" s="22" t="n">
        <v>449</v>
      </c>
      <c r="B72" s="23" t="s">
        <v>86</v>
      </c>
      <c r="C72" s="19" t="n">
        <v>816</v>
      </c>
      <c r="D72" s="19" t="n">
        <v>813</v>
      </c>
      <c r="E72" s="19" t="n">
        <v>266</v>
      </c>
      <c r="F72" s="19" t="n">
        <v>80</v>
      </c>
      <c r="G72" s="19" t="n">
        <v>145</v>
      </c>
      <c r="H72" s="19" t="n">
        <v>1</v>
      </c>
      <c r="I72" s="19" t="n">
        <v>40</v>
      </c>
      <c r="J72" s="19" t="n">
        <v>428</v>
      </c>
      <c r="K72" s="19" t="n">
        <v>34</v>
      </c>
      <c r="L72" s="19" t="n">
        <v>8</v>
      </c>
      <c r="M72" s="19" t="n">
        <v>6</v>
      </c>
      <c r="N72" s="19" t="n">
        <v>26</v>
      </c>
      <c r="O72" s="19" t="n">
        <v>15</v>
      </c>
      <c r="P72" s="19"/>
      <c r="Q72" s="20"/>
    </row>
    <row r="73" customFormat="false" ht="13.5" hidden="false" customHeight="false" outlineLevel="0" collapsed="false">
      <c r="A73" s="24" t="n">
        <v>450</v>
      </c>
      <c r="B73" s="14" t="s">
        <v>87</v>
      </c>
      <c r="C73" s="15" t="n">
        <v>1019</v>
      </c>
      <c r="D73" s="15" t="n">
        <v>1017</v>
      </c>
      <c r="E73" s="15" t="n">
        <v>361</v>
      </c>
      <c r="F73" s="15" t="n">
        <v>142</v>
      </c>
      <c r="G73" s="15" t="n">
        <v>175</v>
      </c>
      <c r="H73" s="15" t="n">
        <v>7</v>
      </c>
      <c r="I73" s="15" t="n">
        <v>37</v>
      </c>
      <c r="J73" s="15" t="n">
        <v>471</v>
      </c>
      <c r="K73" s="15" t="n">
        <v>41</v>
      </c>
      <c r="L73" s="15" t="n">
        <v>7</v>
      </c>
      <c r="M73" s="15" t="n">
        <v>4</v>
      </c>
      <c r="N73" s="15" t="n">
        <v>31</v>
      </c>
      <c r="O73" s="15" t="n">
        <v>21</v>
      </c>
      <c r="P73" s="15"/>
      <c r="Q73" s="16"/>
    </row>
    <row r="74" customFormat="false" ht="13.5" hidden="false" customHeight="false" outlineLevel="0" collapsed="false">
      <c r="A74" s="25" t="n">
        <v>200</v>
      </c>
      <c r="B74" s="18" t="s">
        <v>88</v>
      </c>
      <c r="C74" s="19" t="n">
        <f aca="false">SUM(C7:C14)</f>
        <v>295250</v>
      </c>
      <c r="D74" s="19" t="n">
        <f aca="false">SUM(D7:D14)</f>
        <v>293992</v>
      </c>
      <c r="E74" s="19" t="n">
        <f aca="false">SUM(E7:E14)</f>
        <v>175300</v>
      </c>
      <c r="F74" s="19" t="n">
        <f aca="false">SUM(F7:F14)</f>
        <v>37937</v>
      </c>
      <c r="G74" s="19" t="n">
        <f aca="false">SUM(G7:G14)</f>
        <v>112399</v>
      </c>
      <c r="H74" s="19" t="n">
        <f aca="false">SUM(H7:H14)</f>
        <v>2652</v>
      </c>
      <c r="I74" s="19" t="n">
        <f aca="false">SUM(I7:I14)</f>
        <v>22312</v>
      </c>
      <c r="J74" s="19" t="n">
        <f aca="false">SUM(J7:J14)</f>
        <v>64134</v>
      </c>
      <c r="K74" s="19" t="n">
        <f aca="false">SUM(K7:K14)</f>
        <v>9382</v>
      </c>
      <c r="L74" s="19" t="n">
        <f aca="false">SUM(L7:L14)</f>
        <v>1935</v>
      </c>
      <c r="M74" s="19" t="n">
        <f aca="false">SUM(M7:M14)</f>
        <v>1359</v>
      </c>
      <c r="N74" s="19" t="n">
        <f aca="false">SUM(N7:N14)</f>
        <v>8922</v>
      </c>
      <c r="O74" s="19" t="n">
        <f aca="false">SUM(O7:O14)</f>
        <v>6008</v>
      </c>
      <c r="P74" s="19"/>
      <c r="Q74" s="26"/>
    </row>
    <row r="75" customFormat="false" ht="13.5" hidden="false" customHeight="false" outlineLevel="0" collapsed="false">
      <c r="A75" s="25" t="n">
        <v>500</v>
      </c>
      <c r="B75" s="23" t="s">
        <v>89</v>
      </c>
      <c r="C75" s="19" t="n">
        <f aca="false">SUM(C15:C73)</f>
        <v>148745</v>
      </c>
      <c r="D75" s="19" t="n">
        <f aca="false">SUM(D15:D73)</f>
        <v>148104</v>
      </c>
      <c r="E75" s="19" t="n">
        <f aca="false">SUM(E15:E73)</f>
        <v>72530</v>
      </c>
      <c r="F75" s="19" t="n">
        <f aca="false">SUM(F15:F73)</f>
        <v>17770</v>
      </c>
      <c r="G75" s="19" t="n">
        <f aca="false">SUM(G15:G73)</f>
        <v>44137</v>
      </c>
      <c r="H75" s="19" t="n">
        <f aca="false">SUM(H15:H73)</f>
        <v>1261</v>
      </c>
      <c r="I75" s="19" t="n">
        <f aca="false">SUM(I15:I73)</f>
        <v>9362</v>
      </c>
      <c r="J75" s="19" t="n">
        <f aca="false">SUM(J15:J73)</f>
        <v>54486</v>
      </c>
      <c r="K75" s="19" t="n">
        <f aca="false">SUM(K15:K73)</f>
        <v>5714</v>
      </c>
      <c r="L75" s="19" t="n">
        <f aca="false">SUM(L15:L73)</f>
        <v>1059</v>
      </c>
      <c r="M75" s="19" t="n">
        <f aca="false">SUM(M15:M73)</f>
        <v>745</v>
      </c>
      <c r="N75" s="19" t="n">
        <f aca="false">SUM(N15:N73)</f>
        <v>4814</v>
      </c>
      <c r="O75" s="19" t="n">
        <f aca="false">SUM(O15:O73)</f>
        <v>3448</v>
      </c>
      <c r="P75" s="19"/>
      <c r="Q75" s="20"/>
    </row>
    <row r="76" customFormat="false" ht="13.5" hidden="false" customHeight="false" outlineLevel="0" collapsed="false">
      <c r="A76" s="25" t="n">
        <v>300</v>
      </c>
      <c r="B76" s="23" t="s">
        <v>90</v>
      </c>
      <c r="C76" s="19" t="n">
        <f aca="false">SUM(C15:C20)</f>
        <v>10977</v>
      </c>
      <c r="D76" s="19" t="n">
        <f aca="false">SUM(D15:D20)</f>
        <v>10759</v>
      </c>
      <c r="E76" s="19" t="n">
        <f aca="false">SUM(E15:E20)</f>
        <v>5344</v>
      </c>
      <c r="F76" s="19" t="n">
        <f aca="false">SUM(F15:F20)</f>
        <v>1460</v>
      </c>
      <c r="G76" s="19" t="n">
        <f aca="false">SUM(G15:G20)</f>
        <v>3104</v>
      </c>
      <c r="H76" s="19" t="n">
        <f aca="false">SUM(H15:H20)</f>
        <v>79</v>
      </c>
      <c r="I76" s="19" t="n">
        <f aca="false">SUM(I15:I20)</f>
        <v>701</v>
      </c>
      <c r="J76" s="19" t="n">
        <f aca="false">SUM(J15:J20)</f>
        <v>4056</v>
      </c>
      <c r="K76" s="19" t="n">
        <f aca="false">SUM(K15:K20)</f>
        <v>479</v>
      </c>
      <c r="L76" s="19" t="n">
        <f aca="false">SUM(L15:L20)</f>
        <v>65</v>
      </c>
      <c r="M76" s="19" t="n">
        <f aca="false">SUM(M15:M20)</f>
        <v>51</v>
      </c>
      <c r="N76" s="19" t="n">
        <f aca="false">SUM(N15:N20)</f>
        <v>367</v>
      </c>
      <c r="O76" s="19" t="n">
        <f aca="false">SUM(O15:O20)</f>
        <v>265</v>
      </c>
      <c r="P76" s="19"/>
      <c r="Q76" s="20"/>
    </row>
    <row r="77" customFormat="false" ht="13.5" hidden="false" customHeight="false" outlineLevel="0" collapsed="false">
      <c r="A77" s="25" t="n">
        <v>320</v>
      </c>
      <c r="B77" s="23" t="s">
        <v>91</v>
      </c>
      <c r="C77" s="19" t="n">
        <f aca="false">SUM(C21:C28)</f>
        <v>19727</v>
      </c>
      <c r="D77" s="19" t="n">
        <f aca="false">SUM(D21:D28)</f>
        <v>19702</v>
      </c>
      <c r="E77" s="19" t="n">
        <f aca="false">SUM(E21:E28)</f>
        <v>9053</v>
      </c>
      <c r="F77" s="19" t="n">
        <f aca="false">SUM(F21:F28)</f>
        <v>2642</v>
      </c>
      <c r="G77" s="19" t="n">
        <f aca="false">SUM(G21:G28)</f>
        <v>5059</v>
      </c>
      <c r="H77" s="19" t="n">
        <f aca="false">SUM(H21:H28)</f>
        <v>198</v>
      </c>
      <c r="I77" s="19" t="n">
        <f aca="false">SUM(I21:I28)</f>
        <v>1154</v>
      </c>
      <c r="J77" s="19" t="n">
        <f aca="false">SUM(J21:J28)</f>
        <v>7971</v>
      </c>
      <c r="K77" s="19" t="n">
        <f aca="false">SUM(K21:K28)</f>
        <v>855</v>
      </c>
      <c r="L77" s="19" t="n">
        <f aca="false">SUM(L21:L28)</f>
        <v>163</v>
      </c>
      <c r="M77" s="19" t="n">
        <f aca="false">SUM(M21:M28)</f>
        <v>116</v>
      </c>
      <c r="N77" s="19" t="n">
        <f aca="false">SUM(N21:N28)</f>
        <v>770</v>
      </c>
      <c r="O77" s="19" t="n">
        <f aca="false">SUM(O21:O28)</f>
        <v>586</v>
      </c>
      <c r="P77" s="19"/>
      <c r="Q77" s="20"/>
    </row>
    <row r="78" customFormat="false" ht="13.5" hidden="false" customHeight="false" outlineLevel="0" collapsed="false">
      <c r="A78" s="25" t="n">
        <v>340</v>
      </c>
      <c r="B78" s="23" t="s">
        <v>92</v>
      </c>
      <c r="C78" s="19" t="n">
        <f aca="false">SUM(C29:C31)</f>
        <v>4564</v>
      </c>
      <c r="D78" s="19" t="n">
        <f aca="false">SUM(D29:D31)</f>
        <v>4544</v>
      </c>
      <c r="E78" s="19" t="n">
        <f aca="false">SUM(E29:E31)</f>
        <v>1842</v>
      </c>
      <c r="F78" s="19" t="n">
        <f aca="false">SUM(F29:F31)</f>
        <v>426</v>
      </c>
      <c r="G78" s="19" t="n">
        <f aca="false">SUM(G29:G31)</f>
        <v>1133</v>
      </c>
      <c r="H78" s="19" t="n">
        <f aca="false">SUM(H29:H31)</f>
        <v>39</v>
      </c>
      <c r="I78" s="19" t="n">
        <f aca="false">SUM(I29:I31)</f>
        <v>244</v>
      </c>
      <c r="J78" s="19" t="n">
        <f aca="false">SUM(J29:J31)</f>
        <v>1996</v>
      </c>
      <c r="K78" s="19" t="n">
        <f aca="false">SUM(K29:K31)</f>
        <v>160</v>
      </c>
      <c r="L78" s="19" t="n">
        <f aca="false">SUM(L29:L31)</f>
        <v>31</v>
      </c>
      <c r="M78" s="19" t="n">
        <f aca="false">SUM(M29:M31)</f>
        <v>19</v>
      </c>
      <c r="N78" s="19" t="n">
        <f aca="false">SUM(N29:N31)</f>
        <v>110</v>
      </c>
      <c r="O78" s="19" t="n">
        <f aca="false">SUM(O29:O31)</f>
        <v>83</v>
      </c>
      <c r="P78" s="19"/>
      <c r="Q78" s="20"/>
    </row>
    <row r="79" customFormat="false" ht="13.5" hidden="false" customHeight="false" outlineLevel="0" collapsed="false">
      <c r="A79" s="25" t="n">
        <v>360</v>
      </c>
      <c r="B79" s="23" t="s">
        <v>93</v>
      </c>
      <c r="C79" s="19" t="n">
        <f aca="false">SUM(C32:C39)</f>
        <v>25756</v>
      </c>
      <c r="D79" s="19" t="n">
        <f aca="false">SUM(D32:D39)</f>
        <v>25496</v>
      </c>
      <c r="E79" s="19" t="n">
        <f aca="false">SUM(E32:E39)</f>
        <v>11718</v>
      </c>
      <c r="F79" s="19" t="n">
        <f aca="false">SUM(F32:F39)</f>
        <v>2557</v>
      </c>
      <c r="G79" s="19" t="n">
        <f aca="false">SUM(G32:G39)</f>
        <v>7373</v>
      </c>
      <c r="H79" s="19" t="n">
        <f aca="false">SUM(H32:H39)</f>
        <v>227</v>
      </c>
      <c r="I79" s="19" t="n">
        <f aca="false">SUM(I32:I39)</f>
        <v>1561</v>
      </c>
      <c r="J79" s="19" t="n">
        <f aca="false">SUM(J32:J39)</f>
        <v>10208</v>
      </c>
      <c r="K79" s="19" t="n">
        <f aca="false">SUM(K32:K39)</f>
        <v>829</v>
      </c>
      <c r="L79" s="19" t="n">
        <f aca="false">SUM(L32:L39)</f>
        <v>168</v>
      </c>
      <c r="M79" s="19" t="n">
        <f aca="false">SUM(M32:M39)</f>
        <v>112</v>
      </c>
      <c r="N79" s="19" t="n">
        <f aca="false">SUM(N32:N39)</f>
        <v>755</v>
      </c>
      <c r="O79" s="19" t="n">
        <f aca="false">SUM(O32:O39)</f>
        <v>539</v>
      </c>
      <c r="P79" s="19"/>
      <c r="Q79" s="20"/>
    </row>
    <row r="80" customFormat="false" ht="13.5" hidden="false" customHeight="false" outlineLevel="0" collapsed="false">
      <c r="A80" s="25" t="n">
        <v>380</v>
      </c>
      <c r="B80" s="23" t="s">
        <v>94</v>
      </c>
      <c r="C80" s="19" t="n">
        <f aca="false">SUM(C40:C45)</f>
        <v>18216</v>
      </c>
      <c r="D80" s="19" t="n">
        <f aca="false">SUM(D40:D45)</f>
        <v>18198</v>
      </c>
      <c r="E80" s="19" t="n">
        <f aca="false">SUM(E40:E45)</f>
        <v>8931</v>
      </c>
      <c r="F80" s="19" t="n">
        <f aca="false">SUM(F40:F45)</f>
        <v>2217</v>
      </c>
      <c r="G80" s="19" t="n">
        <f aca="false">SUM(G40:G45)</f>
        <v>5523</v>
      </c>
      <c r="H80" s="19" t="n">
        <f aca="false">SUM(H40:H45)</f>
        <v>145</v>
      </c>
      <c r="I80" s="19" t="n">
        <f aca="false">SUM(I40:I45)</f>
        <v>1046</v>
      </c>
      <c r="J80" s="19" t="n">
        <f aca="false">SUM(J40:J45)</f>
        <v>7030</v>
      </c>
      <c r="K80" s="19" t="n">
        <f aca="false">SUM(K40:K45)</f>
        <v>712</v>
      </c>
      <c r="L80" s="19" t="n">
        <f aca="false">SUM(L40:L45)</f>
        <v>157</v>
      </c>
      <c r="M80" s="19" t="n">
        <f aca="false">SUM(M40:M45)</f>
        <v>116</v>
      </c>
      <c r="N80" s="19" t="n">
        <f aca="false">SUM(N40:N45)</f>
        <v>651</v>
      </c>
      <c r="O80" s="19" t="n">
        <f aca="false">SUM(O40:O45)</f>
        <v>456</v>
      </c>
      <c r="P80" s="19"/>
      <c r="Q80" s="20"/>
    </row>
    <row r="81" customFormat="false" ht="13.5" hidden="false" customHeight="false" outlineLevel="0" collapsed="false">
      <c r="A81" s="25" t="n">
        <v>400</v>
      </c>
      <c r="B81" s="23" t="s">
        <v>95</v>
      </c>
      <c r="C81" s="19" t="n">
        <f aca="false">SUM(C46:C56)</f>
        <v>31495</v>
      </c>
      <c r="D81" s="19" t="n">
        <f aca="false">SUM(D46:D56)</f>
        <v>31446</v>
      </c>
      <c r="E81" s="19" t="n">
        <f aca="false">SUM(E46:E56)</f>
        <v>16566</v>
      </c>
      <c r="F81" s="19" t="n">
        <f aca="false">SUM(F46:F56)</f>
        <v>3808</v>
      </c>
      <c r="G81" s="19" t="n">
        <f aca="false">SUM(G46:G56)</f>
        <v>10332</v>
      </c>
      <c r="H81" s="19" t="n">
        <f aca="false">SUM(H46:H56)</f>
        <v>251</v>
      </c>
      <c r="I81" s="19" t="n">
        <f aca="false">SUM(I46:I56)</f>
        <v>2175</v>
      </c>
      <c r="J81" s="19" t="n">
        <f aca="false">SUM(J46:J56)</f>
        <v>9680</v>
      </c>
      <c r="K81" s="19" t="n">
        <f aca="false">SUM(K46:K56)</f>
        <v>1138</v>
      </c>
      <c r="L81" s="19" t="n">
        <f aca="false">SUM(L46:L56)</f>
        <v>219</v>
      </c>
      <c r="M81" s="19" t="n">
        <f aca="false">SUM(M46:M56)</f>
        <v>149</v>
      </c>
      <c r="N81" s="19" t="n">
        <f aca="false">SUM(N46:N56)</f>
        <v>911</v>
      </c>
      <c r="O81" s="19" t="n">
        <f aca="false">SUM(O46:O56)</f>
        <v>635</v>
      </c>
      <c r="P81" s="19"/>
      <c r="Q81" s="20"/>
    </row>
    <row r="82" customFormat="false" ht="13.5" hidden="false" customHeight="false" outlineLevel="0" collapsed="false">
      <c r="A82" s="25" t="n">
        <v>420</v>
      </c>
      <c r="B82" s="23" t="s">
        <v>96</v>
      </c>
      <c r="C82" s="19" t="n">
        <f aca="false">SUM(C57:C63)</f>
        <v>13035</v>
      </c>
      <c r="D82" s="19" t="n">
        <f aca="false">SUM(D57:D63)</f>
        <v>13031</v>
      </c>
      <c r="E82" s="19" t="n">
        <f aca="false">SUM(E57:E63)</f>
        <v>7153</v>
      </c>
      <c r="F82" s="19" t="n">
        <f aca="false">SUM(F57:F63)</f>
        <v>1758</v>
      </c>
      <c r="G82" s="19" t="n">
        <f aca="false">SUM(G57:G63)</f>
        <v>4463</v>
      </c>
      <c r="H82" s="19" t="n">
        <f aca="false">SUM(H57:H63)</f>
        <v>128</v>
      </c>
      <c r="I82" s="19" t="n">
        <f aca="false">SUM(I57:I63)</f>
        <v>804</v>
      </c>
      <c r="J82" s="19" t="n">
        <f aca="false">SUM(J57:J63)</f>
        <v>4534</v>
      </c>
      <c r="K82" s="19" t="n">
        <f aca="false">SUM(K57:K63)</f>
        <v>580</v>
      </c>
      <c r="L82" s="19" t="n">
        <f aca="false">SUM(L57:L63)</f>
        <v>93</v>
      </c>
      <c r="M82" s="19" t="n">
        <f aca="false">SUM(M57:M63)</f>
        <v>71</v>
      </c>
      <c r="N82" s="19" t="n">
        <f aca="false">SUM(N57:N63)</f>
        <v>447</v>
      </c>
      <c r="O82" s="19" t="n">
        <f aca="false">SUM(O57:O63)</f>
        <v>327</v>
      </c>
      <c r="P82" s="19"/>
      <c r="Q82" s="20"/>
    </row>
    <row r="83" customFormat="false" ht="13.5" hidden="false" customHeight="false" outlineLevel="0" collapsed="false">
      <c r="A83" s="27" t="n">
        <v>440</v>
      </c>
      <c r="B83" s="14" t="s">
        <v>97</v>
      </c>
      <c r="C83" s="15" t="n">
        <f aca="false">SUM(C64:C73)</f>
        <v>24975</v>
      </c>
      <c r="D83" s="15" t="n">
        <f aca="false">SUM(D64:D73)</f>
        <v>24928</v>
      </c>
      <c r="E83" s="15" t="n">
        <f aca="false">SUM(E64:E73)</f>
        <v>11923</v>
      </c>
      <c r="F83" s="15" t="n">
        <f aca="false">SUM(F64:F73)</f>
        <v>2902</v>
      </c>
      <c r="G83" s="15" t="n">
        <f aca="false">SUM(G64:G73)</f>
        <v>7150</v>
      </c>
      <c r="H83" s="15" t="n">
        <f aca="false">SUM(H64:H73)</f>
        <v>194</v>
      </c>
      <c r="I83" s="15" t="n">
        <f aca="false">SUM(I64:I73)</f>
        <v>1677</v>
      </c>
      <c r="J83" s="15" t="n">
        <f aca="false">SUM(J64:J73)</f>
        <v>9011</v>
      </c>
      <c r="K83" s="15" t="n">
        <f aca="false">SUM(K64:K73)</f>
        <v>961</v>
      </c>
      <c r="L83" s="15" t="n">
        <f aca="false">SUM(L64:L73)</f>
        <v>163</v>
      </c>
      <c r="M83" s="15" t="n">
        <f aca="false">SUM(M64:M73)</f>
        <v>111</v>
      </c>
      <c r="N83" s="15" t="n">
        <f aca="false">SUM(N64:N73)</f>
        <v>803</v>
      </c>
      <c r="O83" s="15" t="n">
        <f aca="false">SUM(O64:O73)</f>
        <v>557</v>
      </c>
      <c r="P83" s="15"/>
      <c r="Q83" s="16"/>
    </row>
    <row r="84" customFormat="false" ht="13.5" hidden="false" customHeight="false" outlineLevel="0" collapsed="false">
      <c r="A84" s="28" t="n">
        <v>101</v>
      </c>
      <c r="B84" s="23" t="s">
        <v>98</v>
      </c>
      <c r="C84" s="19" t="n">
        <f aca="false">SUM(C7,C76)</f>
        <v>104316</v>
      </c>
      <c r="D84" s="19" t="n">
        <f aca="false">SUM(D7,D76)</f>
        <v>103562</v>
      </c>
      <c r="E84" s="19" t="n">
        <f aca="false">SUM(E7,E76)</f>
        <v>63027</v>
      </c>
      <c r="F84" s="19" t="n">
        <f aca="false">SUM(F7,F76)</f>
        <v>14141</v>
      </c>
      <c r="G84" s="19" t="n">
        <f aca="false">SUM(G7,G76)</f>
        <v>40455</v>
      </c>
      <c r="H84" s="19" t="n">
        <f aca="false">SUM(H7,H76)</f>
        <v>912</v>
      </c>
      <c r="I84" s="19" t="n">
        <f aca="false">SUM(I7,I76)</f>
        <v>7519</v>
      </c>
      <c r="J84" s="19" t="n">
        <f aca="false">SUM(J7,J76)</f>
        <v>23541</v>
      </c>
      <c r="K84" s="19" t="n">
        <f aca="false">SUM(K7,K76)</f>
        <v>3670</v>
      </c>
      <c r="L84" s="19" t="n">
        <f aca="false">SUM(L7,L76)</f>
        <v>681</v>
      </c>
      <c r="M84" s="19" t="n">
        <f aca="false">SUM(M7,M76)</f>
        <v>476</v>
      </c>
      <c r="N84" s="19" t="n">
        <f aca="false">SUM(N7,N76)</f>
        <v>3341</v>
      </c>
      <c r="O84" s="19" t="n">
        <f aca="false">SUM(O7,O76)</f>
        <v>2253</v>
      </c>
      <c r="P84" s="19"/>
      <c r="Q84" s="20"/>
    </row>
    <row r="85" customFormat="false" ht="13.5" hidden="false" customHeight="false" outlineLevel="0" collapsed="false">
      <c r="A85" s="25" t="n">
        <v>102</v>
      </c>
      <c r="B85" s="23" t="s">
        <v>99</v>
      </c>
      <c r="C85" s="19" t="n">
        <f aca="false">SUM(C78:C79,C8,C10,C40)</f>
        <v>100668</v>
      </c>
      <c r="D85" s="19" t="n">
        <f aca="false">SUM(D78:D79,D8,D10,D40)</f>
        <v>100024</v>
      </c>
      <c r="E85" s="19" t="n">
        <f aca="false">SUM(E78:E79,E8,E10,E40)</f>
        <v>50050</v>
      </c>
      <c r="F85" s="19" t="n">
        <f aca="false">SUM(F78:F79,F8,F10,F40)</f>
        <v>11314</v>
      </c>
      <c r="G85" s="19" t="n">
        <f aca="false">SUM(G78:G79,G8,G10,G40)</f>
        <v>30899</v>
      </c>
      <c r="H85" s="19" t="n">
        <f aca="false">SUM(H78:H79,H8,H10,H40)</f>
        <v>850</v>
      </c>
      <c r="I85" s="19" t="n">
        <f aca="false">SUM(I78:I79,I8,I10,I40)</f>
        <v>6987</v>
      </c>
      <c r="J85" s="19" t="n">
        <f aca="false">SUM(J78:J79,J8,J10,J40)</f>
        <v>31703</v>
      </c>
      <c r="K85" s="19" t="n">
        <f aca="false">SUM(K78:K79,K8,K10,K40)</f>
        <v>3380</v>
      </c>
      <c r="L85" s="19" t="n">
        <f aca="false">SUM(L78:L79,L8,L10,L40)</f>
        <v>739</v>
      </c>
      <c r="M85" s="19" t="n">
        <f aca="false">SUM(M78:M79,M8,M10,M40)</f>
        <v>510</v>
      </c>
      <c r="N85" s="19" t="n">
        <f aca="false">SUM(N78:N79,N8,N10,N40)</f>
        <v>3218</v>
      </c>
      <c r="O85" s="19" t="n">
        <f aca="false">SUM(O78:O79,O8,O10,O40)</f>
        <v>2241</v>
      </c>
      <c r="P85" s="19"/>
      <c r="Q85" s="20"/>
    </row>
    <row r="86" customFormat="false" ht="13.5" hidden="false" customHeight="false" outlineLevel="0" collapsed="false">
      <c r="A86" s="25" t="n">
        <v>103</v>
      </c>
      <c r="B86" s="23" t="s">
        <v>100</v>
      </c>
      <c r="C86" s="19" t="n">
        <f aca="false">SUM(C80,C77,C11)-C40</f>
        <v>47858</v>
      </c>
      <c r="D86" s="19" t="n">
        <f aca="false">SUM(D80,D77,D11)-D40</f>
        <v>47785</v>
      </c>
      <c r="E86" s="19" t="n">
        <f aca="false">SUM(E80,E77,E11)-E40</f>
        <v>23875</v>
      </c>
      <c r="F86" s="19" t="n">
        <f aca="false">SUM(F80,F77,F11)-F40</f>
        <v>6315</v>
      </c>
      <c r="G86" s="19" t="n">
        <f aca="false">SUM(G80,G77,G11)-G40</f>
        <v>14033</v>
      </c>
      <c r="H86" s="19" t="n">
        <f aca="false">SUM(H80,H77,H11)-H40</f>
        <v>421</v>
      </c>
      <c r="I86" s="19" t="n">
        <f aca="false">SUM(I80,I77,I11)-I40</f>
        <v>3106</v>
      </c>
      <c r="J86" s="19" t="n">
        <f aca="false">SUM(J80,J77,J11)-J40</f>
        <v>16969</v>
      </c>
      <c r="K86" s="19" t="n">
        <f aca="false">SUM(K80,K77,K11)-K40</f>
        <v>1861</v>
      </c>
      <c r="L86" s="19" t="n">
        <f aca="false">SUM(L80,L77,L11)-L40</f>
        <v>390</v>
      </c>
      <c r="M86" s="19" t="n">
        <f aca="false">SUM(M80,M77,M11)-M40</f>
        <v>282</v>
      </c>
      <c r="N86" s="19" t="n">
        <f aca="false">SUM(N80,N77,N11)-N40</f>
        <v>1760</v>
      </c>
      <c r="O86" s="19" t="n">
        <f aca="false">SUM(O80,O77,O11)-O40</f>
        <v>1262</v>
      </c>
      <c r="P86" s="19"/>
      <c r="Q86" s="20"/>
    </row>
    <row r="87" customFormat="false" ht="13.5" hidden="false" customHeight="false" outlineLevel="0" collapsed="false">
      <c r="A87" s="25" t="n">
        <v>104</v>
      </c>
      <c r="B87" s="23" t="s">
        <v>101</v>
      </c>
      <c r="C87" s="19" t="n">
        <f aca="false">SUM(C83,C48,C55,C9)</f>
        <v>104102</v>
      </c>
      <c r="D87" s="19" t="n">
        <f aca="false">SUM(D83,D48,D55,D9)</f>
        <v>103864</v>
      </c>
      <c r="E87" s="19" t="n">
        <f aca="false">SUM(E83,E48,E55,E9)</f>
        <v>62097</v>
      </c>
      <c r="F87" s="19" t="n">
        <f aca="false">SUM(F83,F48,F55,F9)</f>
        <v>12693</v>
      </c>
      <c r="G87" s="19" t="n">
        <f aca="false">SUM(G83,G48,G55,G9)</f>
        <v>40493</v>
      </c>
      <c r="H87" s="19" t="n">
        <f aca="false">SUM(H83,H48,H55,H9)</f>
        <v>961</v>
      </c>
      <c r="I87" s="19" t="n">
        <f aca="false">SUM(I83,I48,I55,I9)</f>
        <v>7950</v>
      </c>
      <c r="J87" s="19" t="n">
        <f aca="false">SUM(J83,J48,J55,J9)</f>
        <v>24237</v>
      </c>
      <c r="K87" s="19" t="n">
        <f aca="false">SUM(K83,K48,K55,K9)</f>
        <v>3144</v>
      </c>
      <c r="L87" s="19" t="n">
        <f aca="false">SUM(L83,L48,L55,L9)</f>
        <v>599</v>
      </c>
      <c r="M87" s="19" t="n">
        <f aca="false">SUM(M83,M48,M55,M9)</f>
        <v>416</v>
      </c>
      <c r="N87" s="19" t="n">
        <f aca="false">SUM(N83,N48,N55,N9)</f>
        <v>2829</v>
      </c>
      <c r="O87" s="19" t="n">
        <f aca="false">SUM(O83,O48,O55,O9)</f>
        <v>1907</v>
      </c>
      <c r="P87" s="19"/>
      <c r="Q87" s="20"/>
    </row>
    <row r="88" customFormat="false" ht="13.5" hidden="false" customHeight="false" outlineLevel="0" collapsed="false">
      <c r="A88" s="25" t="n">
        <v>105</v>
      </c>
      <c r="B88" s="23" t="s">
        <v>102</v>
      </c>
      <c r="C88" s="19" t="n">
        <f aca="false">SUM(C81,C12:C13)-(C48+C55)</f>
        <v>58548</v>
      </c>
      <c r="D88" s="19" t="n">
        <f aca="false">SUM(D81,D12:D13)-(D48+D55)</f>
        <v>58415</v>
      </c>
      <c r="E88" s="19" t="n">
        <f aca="false">SUM(E81,E12:E13)-(E48+E55)</f>
        <v>32092</v>
      </c>
      <c r="F88" s="19" t="n">
        <f aca="false">SUM(F81,F12:F13)-(F48+F55)</f>
        <v>7340</v>
      </c>
      <c r="G88" s="19" t="n">
        <f aca="false">SUM(G81,G12:G13)-(G48+G55)</f>
        <v>20210</v>
      </c>
      <c r="H88" s="19" t="n">
        <f aca="false">SUM(H81,H12:H13)-(H48+H55)</f>
        <v>508</v>
      </c>
      <c r="I88" s="19" t="n">
        <f aca="false">SUM(I81,I12:I13)-(I48+I55)</f>
        <v>4034</v>
      </c>
      <c r="J88" s="19" t="n">
        <f aca="false">SUM(J81,J12:J13)-(J48+J55)</f>
        <v>14264</v>
      </c>
      <c r="K88" s="19" t="n">
        <f aca="false">SUM(K81,K12:K13)-(K48+K55)</f>
        <v>1846</v>
      </c>
      <c r="L88" s="19" t="n">
        <f aca="false">SUM(L81,L12:L13)-(L48+L55)</f>
        <v>388</v>
      </c>
      <c r="M88" s="19" t="n">
        <f aca="false">SUM(M81,M12:M13)-(M48+M55)</f>
        <v>267</v>
      </c>
      <c r="N88" s="19" t="n">
        <f aca="false">SUM(N81,N12:N13)-(N48+N55)</f>
        <v>1583</v>
      </c>
      <c r="O88" s="19" t="n">
        <f aca="false">SUM(O81,O12:O13)-(O48+O55)</f>
        <v>1060</v>
      </c>
      <c r="P88" s="19"/>
      <c r="Q88" s="20"/>
    </row>
    <row r="89" customFormat="false" ht="14.25" hidden="false" customHeight="false" outlineLevel="0" collapsed="false">
      <c r="A89" s="10" t="n">
        <v>106</v>
      </c>
      <c r="B89" s="29" t="s">
        <v>103</v>
      </c>
      <c r="C89" s="30" t="n">
        <f aca="false">SUM(C82,C14)</f>
        <v>28503</v>
      </c>
      <c r="D89" s="30" t="n">
        <f aca="false">SUM(D82,D14)</f>
        <v>28446</v>
      </c>
      <c r="E89" s="30" t="n">
        <f aca="false">SUM(E82,E14)</f>
        <v>16689</v>
      </c>
      <c r="F89" s="30" t="n">
        <f aca="false">SUM(F82,F14)</f>
        <v>3904</v>
      </c>
      <c r="G89" s="30" t="n">
        <f aca="false">SUM(G82,G14)</f>
        <v>10446</v>
      </c>
      <c r="H89" s="30" t="n">
        <f aca="false">SUM(H82,H14)</f>
        <v>261</v>
      </c>
      <c r="I89" s="30" t="n">
        <f aca="false">SUM(I82,I14)</f>
        <v>2078</v>
      </c>
      <c r="J89" s="30" t="n">
        <f aca="false">SUM(J82,J14)</f>
        <v>7906</v>
      </c>
      <c r="K89" s="30" t="n">
        <f aca="false">SUM(K82,K14)</f>
        <v>1195</v>
      </c>
      <c r="L89" s="30" t="n">
        <f aca="false">SUM(L82,L14)</f>
        <v>197</v>
      </c>
      <c r="M89" s="30" t="n">
        <f aca="false">SUM(M82,M14)</f>
        <v>153</v>
      </c>
      <c r="N89" s="30" t="n">
        <f aca="false">SUM(N82,N14)</f>
        <v>1005</v>
      </c>
      <c r="O89" s="30" t="n">
        <f aca="false">SUM(O82,O14)</f>
        <v>733</v>
      </c>
      <c r="P89" s="30"/>
      <c r="Q89" s="31"/>
    </row>
  </sheetData>
  <mergeCells count="12">
    <mergeCell ref="A3:A5"/>
    <mergeCell ref="B3:B5"/>
    <mergeCell ref="C3:C5"/>
    <mergeCell ref="D3:D5"/>
    <mergeCell ref="E3:I4"/>
    <mergeCell ref="J3:J5"/>
    <mergeCell ref="K3:K5"/>
    <mergeCell ref="L3:O3"/>
    <mergeCell ref="P3:P5"/>
    <mergeCell ref="Q3:Q5"/>
    <mergeCell ref="L4:M4"/>
    <mergeCell ref="N4:O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58" fitToWidth="1" fitToHeight="1" pageOrder="downThenOver" orientation="portrait" blackAndWhite="false" draft="false" cellComments="none" horizontalDpi="300" verticalDpi="300" copies="1"/>
  <headerFooter differentFirst="false" differentOddEven="false">
    <oddHeader>&amp;C家族類型別世帯数&amp;R&amp;A</oddHeader>
    <oddFooter>&amp;C&amp;P/&amp;N</oddFooter>
  </headerFooter>
  <colBreaks count="1" manualBreakCount="1">
    <brk id="1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1.75"/>
    <col collapsed="false" customWidth="true" hidden="false" outlineLevel="0" max="3" min="3" style="2" width="10.62"/>
    <col collapsed="false" customWidth="true" hidden="false" outlineLevel="0" max="4" min="4" style="2" width="8.75"/>
    <col collapsed="false" customWidth="true" hidden="false" outlineLevel="0" max="8" min="5" style="2" width="7.99"/>
    <col collapsed="false" customWidth="true" hidden="false" outlineLevel="0" max="9" min="9" style="2" width="12.25"/>
    <col collapsed="false" customWidth="true" hidden="false" outlineLevel="0" max="10" min="10" style="2" width="10.87"/>
    <col collapsed="false" customWidth="true" hidden="false" outlineLevel="0" max="11" min="11" style="2" width="6.99"/>
    <col collapsed="false" customWidth="true" hidden="false" outlineLevel="0" max="12" min="12" style="2" width="8.25"/>
    <col collapsed="false" customWidth="true" hidden="false" outlineLevel="0" max="13" min="13" style="2" width="6.99"/>
    <col collapsed="false" customWidth="true" hidden="false" outlineLevel="0" max="14" min="14" style="2" width="8.75"/>
    <col collapsed="false" customWidth="true" hidden="false" outlineLevel="0" max="16" min="15" style="2" width="8.25"/>
    <col collapsed="false" customWidth="false" hidden="false" outlineLevel="0" max="257" min="17" style="2" width="8.99"/>
  </cols>
  <sheetData>
    <row r="1" customFormat="false" ht="13.5" hidden="false" customHeight="false" outlineLevel="0" collapsed="false">
      <c r="H1" s="2" t="s">
        <v>0</v>
      </c>
    </row>
    <row r="2" customFormat="false" ht="14.25" hidden="false" customHeight="false" outlineLevel="0" collapsed="false">
      <c r="A2" s="3" t="s">
        <v>1</v>
      </c>
      <c r="O2" s="3" t="s">
        <v>2</v>
      </c>
    </row>
    <row r="3" s="38" customFormat="true" ht="22.5" hidden="false" customHeight="true" outlineLevel="0" collapsed="false">
      <c r="A3" s="36"/>
      <c r="B3" s="5" t="n">
        <v>29495</v>
      </c>
      <c r="C3" s="6" t="s">
        <v>107</v>
      </c>
      <c r="D3" s="37" t="s">
        <v>108</v>
      </c>
      <c r="E3" s="37"/>
      <c r="F3" s="37"/>
      <c r="G3" s="37"/>
      <c r="H3" s="37"/>
      <c r="I3" s="8" t="s">
        <v>109</v>
      </c>
      <c r="J3" s="6" t="s">
        <v>110</v>
      </c>
      <c r="K3" s="7" t="s">
        <v>111</v>
      </c>
      <c r="L3" s="7"/>
      <c r="M3" s="7"/>
      <c r="N3" s="7"/>
      <c r="O3" s="6" t="s">
        <v>112</v>
      </c>
      <c r="P3" s="9" t="s">
        <v>113</v>
      </c>
    </row>
    <row r="4" s="38" customFormat="true" ht="13.5" hidden="false" customHeight="false" outlineLevel="0" collapsed="false">
      <c r="A4" s="36"/>
      <c r="B4" s="5"/>
      <c r="C4" s="6"/>
      <c r="D4" s="37"/>
      <c r="E4" s="37"/>
      <c r="F4" s="37"/>
      <c r="G4" s="37"/>
      <c r="H4" s="37"/>
      <c r="I4" s="8"/>
      <c r="J4" s="6"/>
      <c r="K4" s="39" t="s">
        <v>16</v>
      </c>
      <c r="L4" s="39"/>
      <c r="M4" s="39" t="s">
        <v>17</v>
      </c>
      <c r="N4" s="39"/>
      <c r="O4" s="6"/>
      <c r="P4" s="9"/>
    </row>
    <row r="5" s="38" customFormat="true" ht="14.25" hidden="false" customHeight="false" outlineLevel="0" collapsed="false">
      <c r="A5" s="36"/>
      <c r="B5" s="5"/>
      <c r="C5" s="6"/>
      <c r="D5" s="11" t="s">
        <v>105</v>
      </c>
      <c r="E5" s="12" t="s">
        <v>12</v>
      </c>
      <c r="F5" s="12" t="s">
        <v>13</v>
      </c>
      <c r="G5" s="12" t="s">
        <v>14</v>
      </c>
      <c r="H5" s="12" t="s">
        <v>15</v>
      </c>
      <c r="I5" s="8"/>
      <c r="J5" s="6"/>
      <c r="K5" s="40" t="s">
        <v>105</v>
      </c>
      <c r="L5" s="12" t="s">
        <v>106</v>
      </c>
      <c r="M5" s="41" t="s">
        <v>105</v>
      </c>
      <c r="N5" s="12" t="s">
        <v>106</v>
      </c>
      <c r="O5" s="6"/>
      <c r="P5" s="9"/>
    </row>
    <row r="6" customFormat="false" ht="13.5" hidden="false" customHeight="false" outlineLevel="0" collapsed="false">
      <c r="A6" s="13" t="s">
        <v>18</v>
      </c>
      <c r="B6" s="14" t="s">
        <v>19</v>
      </c>
      <c r="C6" s="15" t="s">
        <v>114</v>
      </c>
      <c r="D6" s="15" t="n">
        <v>242523</v>
      </c>
      <c r="E6" s="15" t="n">
        <v>47319</v>
      </c>
      <c r="F6" s="15" t="n">
        <v>164786</v>
      </c>
      <c r="G6" s="15" t="n">
        <v>3245</v>
      </c>
      <c r="H6" s="15" t="n">
        <v>27173</v>
      </c>
      <c r="I6" s="15" t="n">
        <v>102273</v>
      </c>
      <c r="J6" s="15" t="n">
        <v>10878</v>
      </c>
      <c r="K6" s="15" t="n">
        <v>2354</v>
      </c>
      <c r="L6" s="15" t="n">
        <v>1724</v>
      </c>
      <c r="M6" s="15" t="n">
        <v>9718</v>
      </c>
      <c r="N6" s="15" t="n">
        <v>6375</v>
      </c>
      <c r="O6" s="15" t="n">
        <v>7673</v>
      </c>
      <c r="P6" s="16" t="n">
        <v>1234</v>
      </c>
    </row>
    <row r="7" customFormat="false" ht="13.5" hidden="false" customHeight="false" outlineLevel="0" collapsed="false">
      <c r="A7" s="17" t="n">
        <v>201</v>
      </c>
      <c r="B7" s="18" t="s">
        <v>20</v>
      </c>
      <c r="C7" s="19" t="n">
        <v>88870</v>
      </c>
      <c r="D7" s="19" t="n">
        <v>55436</v>
      </c>
      <c r="E7" s="19" t="n">
        <v>11054</v>
      </c>
      <c r="F7" s="19" t="n">
        <v>37982</v>
      </c>
      <c r="G7" s="19" t="n">
        <v>651</v>
      </c>
      <c r="H7" s="19" t="n">
        <v>5749</v>
      </c>
      <c r="I7" s="19" t="n">
        <v>16133</v>
      </c>
      <c r="J7" s="19" t="n">
        <v>2307</v>
      </c>
      <c r="K7" s="19" t="n">
        <v>490</v>
      </c>
      <c r="L7" s="19" t="n">
        <v>355</v>
      </c>
      <c r="M7" s="19" t="n">
        <v>2093</v>
      </c>
      <c r="N7" s="19" t="n">
        <v>1369</v>
      </c>
      <c r="O7" s="19" t="n">
        <v>1778</v>
      </c>
      <c r="P7" s="20" t="n">
        <v>239</v>
      </c>
      <c r="R7" s="21"/>
    </row>
    <row r="8" customFormat="false" ht="13.5" hidden="false" customHeight="false" outlineLevel="0" collapsed="false">
      <c r="A8" s="22" t="n">
        <v>202</v>
      </c>
      <c r="B8" s="23" t="s">
        <v>21</v>
      </c>
      <c r="C8" s="19" t="n">
        <v>52965</v>
      </c>
      <c r="D8" s="19" t="n">
        <v>28268</v>
      </c>
      <c r="E8" s="19" t="n">
        <v>5814</v>
      </c>
      <c r="F8" s="19" t="n">
        <v>18705</v>
      </c>
      <c r="G8" s="19" t="n">
        <v>386</v>
      </c>
      <c r="H8" s="19" t="n">
        <v>3363</v>
      </c>
      <c r="I8" s="19" t="n">
        <v>12418</v>
      </c>
      <c r="J8" s="19" t="n">
        <v>1539</v>
      </c>
      <c r="K8" s="19" t="n">
        <v>348</v>
      </c>
      <c r="L8" s="19" t="n">
        <v>260</v>
      </c>
      <c r="M8" s="19" t="n">
        <v>1382</v>
      </c>
      <c r="N8" s="19" t="n">
        <v>932</v>
      </c>
      <c r="O8" s="19" t="n">
        <v>962</v>
      </c>
      <c r="P8" s="20" t="n">
        <v>147</v>
      </c>
    </row>
    <row r="9" customFormat="false" ht="13.5" hidden="false" customHeight="false" outlineLevel="0" collapsed="false">
      <c r="A9" s="22" t="n">
        <v>203</v>
      </c>
      <c r="B9" s="23" t="s">
        <v>22</v>
      </c>
      <c r="C9" s="19" t="n">
        <v>70931</v>
      </c>
      <c r="D9" s="19" t="n">
        <v>45585</v>
      </c>
      <c r="E9" s="19" t="n">
        <v>7783</v>
      </c>
      <c r="F9" s="19" t="n">
        <v>32286</v>
      </c>
      <c r="G9" s="19" t="n">
        <v>598</v>
      </c>
      <c r="H9" s="19" t="n">
        <v>4918</v>
      </c>
      <c r="I9" s="19" t="n">
        <v>11357</v>
      </c>
      <c r="J9" s="19" t="n">
        <v>1349</v>
      </c>
      <c r="K9" s="19" t="n">
        <v>311</v>
      </c>
      <c r="L9" s="19" t="n">
        <v>226</v>
      </c>
      <c r="M9" s="19" t="n">
        <v>1235</v>
      </c>
      <c r="N9" s="19" t="n">
        <v>769</v>
      </c>
      <c r="O9" s="19" t="n">
        <v>1422</v>
      </c>
      <c r="P9" s="20" t="n">
        <v>239</v>
      </c>
    </row>
    <row r="10" customFormat="false" ht="13.5" hidden="false" customHeight="false" outlineLevel="0" collapsed="false">
      <c r="A10" s="22" t="n">
        <v>204</v>
      </c>
      <c r="B10" s="23" t="s">
        <v>23</v>
      </c>
      <c r="C10" s="19" t="n">
        <v>10291</v>
      </c>
      <c r="D10" s="19" t="n">
        <v>5405</v>
      </c>
      <c r="E10" s="19" t="n">
        <v>883</v>
      </c>
      <c r="F10" s="19" t="n">
        <v>3738</v>
      </c>
      <c r="G10" s="19" t="n">
        <v>84</v>
      </c>
      <c r="H10" s="19" t="n">
        <v>700</v>
      </c>
      <c r="I10" s="19" t="n">
        <v>3209</v>
      </c>
      <c r="J10" s="19" t="n">
        <v>222</v>
      </c>
      <c r="K10" s="19" t="n">
        <v>53</v>
      </c>
      <c r="L10" s="19" t="n">
        <v>41</v>
      </c>
      <c r="M10" s="19" t="n">
        <v>228</v>
      </c>
      <c r="N10" s="19" t="n">
        <v>153</v>
      </c>
      <c r="O10" s="19" t="n">
        <v>174</v>
      </c>
      <c r="P10" s="20" t="n">
        <v>27</v>
      </c>
    </row>
    <row r="11" customFormat="false" ht="13.5" hidden="false" customHeight="false" outlineLevel="0" collapsed="false">
      <c r="A11" s="22" t="n">
        <v>205</v>
      </c>
      <c r="B11" s="23" t="s">
        <v>24</v>
      </c>
      <c r="C11" s="19" t="n">
        <v>14232</v>
      </c>
      <c r="D11" s="19" t="n">
        <v>8016</v>
      </c>
      <c r="E11" s="19" t="n">
        <v>1656</v>
      </c>
      <c r="F11" s="19" t="n">
        <v>5422</v>
      </c>
      <c r="G11" s="19" t="n">
        <v>95</v>
      </c>
      <c r="H11" s="19" t="n">
        <v>843</v>
      </c>
      <c r="I11" s="19" t="n">
        <v>3408</v>
      </c>
      <c r="J11" s="19" t="n">
        <v>379</v>
      </c>
      <c r="K11" s="19" t="n">
        <v>74</v>
      </c>
      <c r="L11" s="19" t="n">
        <v>52</v>
      </c>
      <c r="M11" s="19" t="n">
        <v>302</v>
      </c>
      <c r="N11" s="19" t="n">
        <v>202</v>
      </c>
      <c r="O11" s="19" t="n">
        <v>304</v>
      </c>
      <c r="P11" s="20" t="n">
        <v>36</v>
      </c>
    </row>
    <row r="12" customFormat="false" ht="13.5" hidden="false" customHeight="false" outlineLevel="0" collapsed="false">
      <c r="A12" s="22" t="n">
        <v>206</v>
      </c>
      <c r="B12" s="23" t="s">
        <v>25</v>
      </c>
      <c r="C12" s="19" t="n">
        <v>17460</v>
      </c>
      <c r="D12" s="19" t="n">
        <v>9460</v>
      </c>
      <c r="E12" s="19" t="n">
        <v>1762</v>
      </c>
      <c r="F12" s="19" t="n">
        <v>6565</v>
      </c>
      <c r="G12" s="19" t="n">
        <v>109</v>
      </c>
      <c r="H12" s="19" t="n">
        <v>1024</v>
      </c>
      <c r="I12" s="19" t="n">
        <v>3148</v>
      </c>
      <c r="J12" s="19" t="n">
        <v>345</v>
      </c>
      <c r="K12" s="19" t="n">
        <v>74</v>
      </c>
      <c r="L12" s="19" t="n">
        <v>50</v>
      </c>
      <c r="M12" s="19" t="n">
        <v>313</v>
      </c>
      <c r="N12" s="19" t="n">
        <v>189</v>
      </c>
      <c r="O12" s="19" t="n">
        <v>401</v>
      </c>
      <c r="P12" s="20" t="n">
        <v>49</v>
      </c>
    </row>
    <row r="13" customFormat="false" ht="13.5" hidden="false" customHeight="false" outlineLevel="0" collapsed="false">
      <c r="A13" s="22" t="n">
        <v>207</v>
      </c>
      <c r="B13" s="23" t="s">
        <v>26</v>
      </c>
      <c r="C13" s="19" t="n">
        <v>12155</v>
      </c>
      <c r="D13" s="19" t="n">
        <v>7995</v>
      </c>
      <c r="E13" s="19" t="n">
        <v>1753</v>
      </c>
      <c r="F13" s="19" t="n">
        <v>5347</v>
      </c>
      <c r="G13" s="19" t="n">
        <v>116</v>
      </c>
      <c r="H13" s="19" t="n">
        <v>779</v>
      </c>
      <c r="I13" s="19" t="n">
        <v>1773</v>
      </c>
      <c r="J13" s="19" t="n">
        <v>266</v>
      </c>
      <c r="K13" s="19" t="n">
        <v>81</v>
      </c>
      <c r="L13" s="19" t="n">
        <v>48</v>
      </c>
      <c r="M13" s="19" t="n">
        <v>259</v>
      </c>
      <c r="N13" s="19" t="n">
        <v>142</v>
      </c>
      <c r="O13" s="19" t="n">
        <v>288</v>
      </c>
      <c r="P13" s="20" t="n">
        <v>59</v>
      </c>
    </row>
    <row r="14" customFormat="false" ht="13.5" hidden="false" customHeight="false" outlineLevel="0" collapsed="false">
      <c r="A14" s="24" t="n">
        <v>208</v>
      </c>
      <c r="B14" s="14" t="s">
        <v>27</v>
      </c>
      <c r="C14" s="15" t="n">
        <v>14371</v>
      </c>
      <c r="D14" s="15" t="n">
        <v>9069</v>
      </c>
      <c r="E14" s="15" t="n">
        <v>1832</v>
      </c>
      <c r="F14" s="15" t="n">
        <v>5939</v>
      </c>
      <c r="G14" s="15" t="n">
        <v>104</v>
      </c>
      <c r="H14" s="15" t="n">
        <v>1194</v>
      </c>
      <c r="I14" s="15" t="n">
        <v>2813</v>
      </c>
      <c r="J14" s="15" t="n">
        <v>434</v>
      </c>
      <c r="K14" s="15" t="n">
        <v>77</v>
      </c>
      <c r="L14" s="15" t="n">
        <v>55</v>
      </c>
      <c r="M14" s="15" t="n">
        <v>406</v>
      </c>
      <c r="N14" s="15" t="n">
        <v>262</v>
      </c>
      <c r="O14" s="15" t="n">
        <v>306</v>
      </c>
      <c r="P14" s="16" t="n">
        <v>44</v>
      </c>
    </row>
    <row r="15" customFormat="false" ht="13.5" hidden="false" customHeight="false" outlineLevel="0" collapsed="false">
      <c r="A15" s="22" t="n">
        <v>301</v>
      </c>
      <c r="B15" s="23" t="s">
        <v>28</v>
      </c>
      <c r="C15" s="19" t="n">
        <v>4243</v>
      </c>
      <c r="D15" s="19" t="n">
        <v>2263</v>
      </c>
      <c r="E15" s="19" t="n">
        <v>420</v>
      </c>
      <c r="F15" s="19" t="n">
        <v>1527</v>
      </c>
      <c r="G15" s="19" t="n">
        <v>24</v>
      </c>
      <c r="H15" s="19" t="n">
        <v>292</v>
      </c>
      <c r="I15" s="19" t="n">
        <v>1295</v>
      </c>
      <c r="J15" s="19" t="n">
        <v>103</v>
      </c>
      <c r="K15" s="19" t="n">
        <v>29</v>
      </c>
      <c r="L15" s="19" t="n">
        <v>25</v>
      </c>
      <c r="M15" s="19" t="n">
        <v>104</v>
      </c>
      <c r="N15" s="19" t="n">
        <v>74</v>
      </c>
      <c r="O15" s="19" t="n">
        <v>77</v>
      </c>
      <c r="P15" s="20" t="n">
        <v>10</v>
      </c>
    </row>
    <row r="16" customFormat="false" ht="13.5" hidden="false" customHeight="false" outlineLevel="0" collapsed="false">
      <c r="A16" s="22" t="n">
        <v>302</v>
      </c>
      <c r="B16" s="23" t="s">
        <v>29</v>
      </c>
      <c r="C16" s="19" t="n">
        <v>1378</v>
      </c>
      <c r="D16" s="19" t="n">
        <v>697</v>
      </c>
      <c r="E16" s="19" t="n">
        <v>186</v>
      </c>
      <c r="F16" s="19" t="n">
        <v>374</v>
      </c>
      <c r="G16" s="19" t="n">
        <v>12</v>
      </c>
      <c r="H16" s="19" t="n">
        <v>125</v>
      </c>
      <c r="I16" s="19" t="n">
        <v>495</v>
      </c>
      <c r="J16" s="19" t="n">
        <v>62</v>
      </c>
      <c r="K16" s="19" t="n">
        <v>9</v>
      </c>
      <c r="L16" s="19" t="n">
        <v>5</v>
      </c>
      <c r="M16" s="19" t="n">
        <v>41</v>
      </c>
      <c r="N16" s="19" t="n">
        <v>25</v>
      </c>
      <c r="O16" s="19" t="n">
        <v>13</v>
      </c>
      <c r="P16" s="20" t="n">
        <v>1</v>
      </c>
    </row>
    <row r="17" customFormat="false" ht="13.5" hidden="false" customHeight="false" outlineLevel="0" collapsed="false">
      <c r="A17" s="22" t="n">
        <v>303</v>
      </c>
      <c r="B17" s="23" t="s">
        <v>30</v>
      </c>
      <c r="C17" s="19" t="n">
        <v>1791</v>
      </c>
      <c r="D17" s="19" t="n">
        <v>962</v>
      </c>
      <c r="E17" s="19" t="n">
        <v>198</v>
      </c>
      <c r="F17" s="19" t="n">
        <v>659</v>
      </c>
      <c r="G17" s="19" t="n">
        <v>16</v>
      </c>
      <c r="H17" s="19" t="n">
        <v>89</v>
      </c>
      <c r="I17" s="19" t="n">
        <v>610</v>
      </c>
      <c r="J17" s="19" t="n">
        <v>51</v>
      </c>
      <c r="K17" s="19" t="n">
        <v>8</v>
      </c>
      <c r="L17" s="19" t="n">
        <v>7</v>
      </c>
      <c r="M17" s="19" t="n">
        <v>48</v>
      </c>
      <c r="N17" s="19" t="n">
        <v>37</v>
      </c>
      <c r="O17" s="19" t="n">
        <v>31</v>
      </c>
      <c r="P17" s="20" t="n">
        <v>6</v>
      </c>
    </row>
    <row r="18" customFormat="false" ht="13.5" hidden="false" customHeight="false" outlineLevel="0" collapsed="false">
      <c r="A18" s="22" t="n">
        <v>304</v>
      </c>
      <c r="B18" s="23" t="s">
        <v>31</v>
      </c>
      <c r="C18" s="19" t="n">
        <v>990</v>
      </c>
      <c r="D18" s="19" t="n">
        <v>430</v>
      </c>
      <c r="E18" s="19" t="n">
        <v>80</v>
      </c>
      <c r="F18" s="19" t="n">
        <v>294</v>
      </c>
      <c r="G18" s="19" t="n">
        <v>3</v>
      </c>
      <c r="H18" s="19" t="n">
        <v>53</v>
      </c>
      <c r="I18" s="19" t="n">
        <v>409</v>
      </c>
      <c r="J18" s="19" t="n">
        <v>25</v>
      </c>
      <c r="K18" s="19" t="n">
        <v>7</v>
      </c>
      <c r="L18" s="19" t="n">
        <v>5</v>
      </c>
      <c r="M18" s="19" t="n">
        <v>17</v>
      </c>
      <c r="N18" s="19" t="n">
        <v>9</v>
      </c>
      <c r="O18" s="19" t="n">
        <v>11</v>
      </c>
      <c r="P18" s="20" t="n">
        <v>1</v>
      </c>
    </row>
    <row r="19" customFormat="false" ht="13.5" hidden="false" customHeight="false" outlineLevel="0" collapsed="false">
      <c r="A19" s="22" t="n">
        <v>305</v>
      </c>
      <c r="B19" s="23" t="s">
        <v>32</v>
      </c>
      <c r="C19" s="19" t="n">
        <v>847</v>
      </c>
      <c r="D19" s="19" t="n">
        <v>323</v>
      </c>
      <c r="E19" s="19" t="n">
        <v>57</v>
      </c>
      <c r="F19" s="19" t="n">
        <v>226</v>
      </c>
      <c r="G19" s="19" t="n">
        <v>4</v>
      </c>
      <c r="H19" s="19" t="n">
        <v>36</v>
      </c>
      <c r="I19" s="19" t="n">
        <v>427</v>
      </c>
      <c r="J19" s="19" t="n">
        <v>22</v>
      </c>
      <c r="K19" s="19" t="n">
        <v>3</v>
      </c>
      <c r="L19" s="19" t="n">
        <v>3</v>
      </c>
      <c r="M19" s="19" t="n">
        <v>16</v>
      </c>
      <c r="N19" s="19" t="n">
        <v>13</v>
      </c>
      <c r="O19" s="19" t="n">
        <v>10</v>
      </c>
      <c r="P19" s="20" t="n">
        <v>0</v>
      </c>
    </row>
    <row r="20" customFormat="false" ht="13.5" hidden="false" customHeight="false" outlineLevel="0" collapsed="false">
      <c r="A20" s="22" t="n">
        <v>306</v>
      </c>
      <c r="B20" s="23" t="s">
        <v>33</v>
      </c>
      <c r="C20" s="15" t="n">
        <v>2070</v>
      </c>
      <c r="D20" s="15" t="n">
        <v>902</v>
      </c>
      <c r="E20" s="15" t="n">
        <v>234</v>
      </c>
      <c r="F20" s="15" t="n">
        <v>603</v>
      </c>
      <c r="G20" s="15" t="n">
        <v>8</v>
      </c>
      <c r="H20" s="15" t="n">
        <v>57</v>
      </c>
      <c r="I20" s="15" t="n">
        <v>398</v>
      </c>
      <c r="J20" s="15" t="n">
        <v>46</v>
      </c>
      <c r="K20" s="15" t="n">
        <v>21</v>
      </c>
      <c r="L20" s="15" t="n">
        <v>8</v>
      </c>
      <c r="M20" s="15" t="n">
        <v>28</v>
      </c>
      <c r="N20" s="15" t="n">
        <v>16</v>
      </c>
      <c r="O20" s="15" t="n">
        <v>17</v>
      </c>
      <c r="P20" s="16" t="n">
        <v>5</v>
      </c>
    </row>
    <row r="21" customFormat="false" ht="13.5" hidden="false" customHeight="false" outlineLevel="0" collapsed="false">
      <c r="A21" s="17" t="n">
        <v>321</v>
      </c>
      <c r="B21" s="18" t="s">
        <v>34</v>
      </c>
      <c r="C21" s="19" t="n">
        <v>4461</v>
      </c>
      <c r="D21" s="19" t="n">
        <v>2191</v>
      </c>
      <c r="E21" s="19" t="n">
        <v>536</v>
      </c>
      <c r="F21" s="19" t="n">
        <v>1357</v>
      </c>
      <c r="G21" s="19" t="n">
        <v>40</v>
      </c>
      <c r="H21" s="19" t="n">
        <v>258</v>
      </c>
      <c r="I21" s="19" t="n">
        <v>1620</v>
      </c>
      <c r="J21" s="19" t="n">
        <v>174</v>
      </c>
      <c r="K21" s="19" t="n">
        <v>30</v>
      </c>
      <c r="L21" s="19" t="n">
        <v>25</v>
      </c>
      <c r="M21" s="19" t="n">
        <v>142</v>
      </c>
      <c r="N21" s="19" t="n">
        <v>103</v>
      </c>
      <c r="O21" s="19" t="n">
        <v>64</v>
      </c>
      <c r="P21" s="20" t="n">
        <v>17</v>
      </c>
    </row>
    <row r="22" customFormat="false" ht="13.5" hidden="false" customHeight="false" outlineLevel="0" collapsed="false">
      <c r="A22" s="22" t="n">
        <v>322</v>
      </c>
      <c r="B22" s="23" t="s">
        <v>35</v>
      </c>
      <c r="C22" s="19" t="n">
        <v>5856</v>
      </c>
      <c r="D22" s="19" t="n">
        <v>2754</v>
      </c>
      <c r="E22" s="19" t="n">
        <v>572</v>
      </c>
      <c r="F22" s="19" t="n">
        <v>1897</v>
      </c>
      <c r="G22" s="19" t="n">
        <v>45</v>
      </c>
      <c r="H22" s="19" t="n">
        <v>240</v>
      </c>
      <c r="I22" s="19" t="n">
        <v>2018</v>
      </c>
      <c r="J22" s="19" t="n">
        <v>158</v>
      </c>
      <c r="K22" s="19" t="n">
        <v>26</v>
      </c>
      <c r="L22" s="19" t="n">
        <v>20</v>
      </c>
      <c r="M22" s="19" t="n">
        <v>178</v>
      </c>
      <c r="N22" s="19" t="n">
        <v>130</v>
      </c>
      <c r="O22" s="19" t="n">
        <v>88</v>
      </c>
      <c r="P22" s="20" t="n">
        <v>18</v>
      </c>
    </row>
    <row r="23" customFormat="false" ht="13.5" hidden="false" customHeight="false" outlineLevel="0" collapsed="false">
      <c r="A23" s="22" t="n">
        <v>323</v>
      </c>
      <c r="B23" s="23" t="s">
        <v>36</v>
      </c>
      <c r="C23" s="19" t="n">
        <v>2863</v>
      </c>
      <c r="D23" s="19" t="n">
        <v>1404</v>
      </c>
      <c r="E23" s="19" t="n">
        <v>331</v>
      </c>
      <c r="F23" s="19" t="n">
        <v>834</v>
      </c>
      <c r="G23" s="19" t="n">
        <v>19</v>
      </c>
      <c r="H23" s="19" t="n">
        <v>220</v>
      </c>
      <c r="I23" s="19" t="n">
        <v>1087</v>
      </c>
      <c r="J23" s="19" t="n">
        <v>113</v>
      </c>
      <c r="K23" s="19" t="n">
        <v>17</v>
      </c>
      <c r="L23" s="19" t="n">
        <v>13</v>
      </c>
      <c r="M23" s="19" t="n">
        <v>86</v>
      </c>
      <c r="N23" s="19" t="n">
        <v>59</v>
      </c>
      <c r="O23" s="19" t="n">
        <v>24</v>
      </c>
      <c r="P23" s="20" t="n">
        <v>6</v>
      </c>
    </row>
    <row r="24" customFormat="false" ht="13.5" hidden="false" customHeight="false" outlineLevel="0" collapsed="false">
      <c r="A24" s="22" t="n">
        <v>324</v>
      </c>
      <c r="B24" s="23" t="s">
        <v>37</v>
      </c>
      <c r="C24" s="19" t="n">
        <v>1278</v>
      </c>
      <c r="D24" s="19" t="n">
        <v>576</v>
      </c>
      <c r="E24" s="19" t="n">
        <v>146</v>
      </c>
      <c r="F24" s="19" t="n">
        <v>338</v>
      </c>
      <c r="G24" s="19" t="n">
        <v>11</v>
      </c>
      <c r="H24" s="19" t="n">
        <v>81</v>
      </c>
      <c r="I24" s="19" t="n">
        <v>462</v>
      </c>
      <c r="J24" s="19" t="n">
        <v>38</v>
      </c>
      <c r="K24" s="19" t="n">
        <v>7</v>
      </c>
      <c r="L24" s="19" t="n">
        <v>7</v>
      </c>
      <c r="M24" s="19" t="n">
        <v>33</v>
      </c>
      <c r="N24" s="19" t="n">
        <v>22</v>
      </c>
      <c r="O24" s="19" t="n">
        <v>18</v>
      </c>
      <c r="P24" s="20" t="n">
        <v>4</v>
      </c>
    </row>
    <row r="25" customFormat="false" ht="13.5" hidden="false" customHeight="false" outlineLevel="0" collapsed="false">
      <c r="A25" s="22" t="n">
        <v>325</v>
      </c>
      <c r="B25" s="23" t="s">
        <v>38</v>
      </c>
      <c r="C25" s="19" t="n">
        <v>1109</v>
      </c>
      <c r="D25" s="19" t="n">
        <v>572</v>
      </c>
      <c r="E25" s="19" t="n">
        <v>201</v>
      </c>
      <c r="F25" s="19" t="n">
        <v>314</v>
      </c>
      <c r="G25" s="19" t="n">
        <v>10</v>
      </c>
      <c r="H25" s="19" t="n">
        <v>47</v>
      </c>
      <c r="I25" s="19" t="n">
        <v>439</v>
      </c>
      <c r="J25" s="19" t="n">
        <v>66</v>
      </c>
      <c r="K25" s="19" t="n">
        <v>7</v>
      </c>
      <c r="L25" s="19" t="n">
        <v>6</v>
      </c>
      <c r="M25" s="19" t="n">
        <v>56</v>
      </c>
      <c r="N25" s="19" t="n">
        <v>43</v>
      </c>
      <c r="O25" s="19" t="n">
        <v>12</v>
      </c>
      <c r="P25" s="20" t="n">
        <v>2</v>
      </c>
    </row>
    <row r="26" customFormat="false" ht="13.5" hidden="false" customHeight="false" outlineLevel="0" collapsed="false">
      <c r="A26" s="22" t="n">
        <v>326</v>
      </c>
      <c r="B26" s="23" t="s">
        <v>39</v>
      </c>
      <c r="C26" s="19" t="n">
        <v>1176</v>
      </c>
      <c r="D26" s="19" t="n">
        <v>585</v>
      </c>
      <c r="E26" s="19" t="n">
        <v>115</v>
      </c>
      <c r="F26" s="19" t="n">
        <v>394</v>
      </c>
      <c r="G26" s="19" t="n">
        <v>9</v>
      </c>
      <c r="H26" s="19" t="n">
        <v>67</v>
      </c>
      <c r="I26" s="19" t="n">
        <v>372</v>
      </c>
      <c r="J26" s="19" t="n">
        <v>27</v>
      </c>
      <c r="K26" s="19" t="n">
        <v>4</v>
      </c>
      <c r="L26" s="19" t="n">
        <v>4</v>
      </c>
      <c r="M26" s="19" t="n">
        <v>27</v>
      </c>
      <c r="N26" s="19" t="n">
        <v>18</v>
      </c>
      <c r="O26" s="19" t="n">
        <v>16</v>
      </c>
      <c r="P26" s="20" t="n">
        <v>5</v>
      </c>
    </row>
    <row r="27" customFormat="false" ht="13.5" hidden="false" customHeight="false" outlineLevel="0" collapsed="false">
      <c r="A27" s="22" t="n">
        <v>327</v>
      </c>
      <c r="B27" s="23" t="s">
        <v>40</v>
      </c>
      <c r="C27" s="19" t="n">
        <v>1324</v>
      </c>
      <c r="D27" s="19" t="n">
        <v>541</v>
      </c>
      <c r="E27" s="19" t="n">
        <v>105</v>
      </c>
      <c r="F27" s="19" t="n">
        <v>374</v>
      </c>
      <c r="G27" s="19" t="n">
        <v>11</v>
      </c>
      <c r="H27" s="19" t="n">
        <v>51</v>
      </c>
      <c r="I27" s="19" t="n">
        <v>507</v>
      </c>
      <c r="J27" s="19" t="n">
        <v>36</v>
      </c>
      <c r="K27" s="19" t="n">
        <v>9</v>
      </c>
      <c r="L27" s="19" t="n">
        <v>7</v>
      </c>
      <c r="M27" s="19" t="n">
        <v>22</v>
      </c>
      <c r="N27" s="19" t="n">
        <v>16</v>
      </c>
      <c r="O27" s="19" t="n">
        <v>14</v>
      </c>
      <c r="P27" s="20" t="n">
        <v>3</v>
      </c>
    </row>
    <row r="28" customFormat="false" ht="13.5" hidden="false" customHeight="false" outlineLevel="0" collapsed="false">
      <c r="A28" s="24" t="n">
        <v>328</v>
      </c>
      <c r="B28" s="14" t="s">
        <v>41</v>
      </c>
      <c r="C28" s="15" t="n">
        <v>1466</v>
      </c>
      <c r="D28" s="15" t="n">
        <v>699</v>
      </c>
      <c r="E28" s="15" t="n">
        <v>147</v>
      </c>
      <c r="F28" s="15" t="n">
        <v>450</v>
      </c>
      <c r="G28" s="15" t="n">
        <v>11</v>
      </c>
      <c r="H28" s="15" t="n">
        <v>91</v>
      </c>
      <c r="I28" s="15" t="n">
        <v>466</v>
      </c>
      <c r="J28" s="15" t="n">
        <v>32</v>
      </c>
      <c r="K28" s="15" t="n">
        <v>9</v>
      </c>
      <c r="L28" s="15" t="n">
        <v>7</v>
      </c>
      <c r="M28" s="15" t="n">
        <v>46</v>
      </c>
      <c r="N28" s="15" t="n">
        <v>32</v>
      </c>
      <c r="O28" s="15" t="n">
        <v>16</v>
      </c>
      <c r="P28" s="16" t="n">
        <v>3</v>
      </c>
    </row>
    <row r="29" customFormat="false" ht="13.5" hidden="false" customHeight="false" outlineLevel="0" collapsed="false">
      <c r="A29" s="22" t="n">
        <v>341</v>
      </c>
      <c r="B29" s="23" t="s">
        <v>42</v>
      </c>
      <c r="C29" s="19" t="n">
        <v>2955</v>
      </c>
      <c r="D29" s="19" t="n">
        <v>1266</v>
      </c>
      <c r="E29" s="19" t="n">
        <v>202</v>
      </c>
      <c r="F29" s="19" t="n">
        <v>900</v>
      </c>
      <c r="G29" s="19" t="n">
        <v>32</v>
      </c>
      <c r="H29" s="19" t="n">
        <v>132</v>
      </c>
      <c r="I29" s="19" t="n">
        <v>1164</v>
      </c>
      <c r="J29" s="19" t="n">
        <v>71</v>
      </c>
      <c r="K29" s="19" t="n">
        <v>13</v>
      </c>
      <c r="L29" s="19" t="n">
        <v>10</v>
      </c>
      <c r="M29" s="19" t="n">
        <v>60</v>
      </c>
      <c r="N29" s="19" t="n">
        <v>41</v>
      </c>
      <c r="O29" s="19" t="n">
        <v>27</v>
      </c>
      <c r="P29" s="20" t="n">
        <v>14</v>
      </c>
    </row>
    <row r="30" customFormat="false" ht="13.5" hidden="false" customHeight="false" outlineLevel="0" collapsed="false">
      <c r="A30" s="22" t="n">
        <v>342</v>
      </c>
      <c r="B30" s="23" t="s">
        <v>43</v>
      </c>
      <c r="C30" s="19" t="n">
        <v>879</v>
      </c>
      <c r="D30" s="19" t="n">
        <v>312</v>
      </c>
      <c r="E30" s="19" t="n">
        <v>50</v>
      </c>
      <c r="F30" s="19" t="n">
        <v>214</v>
      </c>
      <c r="G30" s="19" t="n">
        <v>4</v>
      </c>
      <c r="H30" s="19" t="n">
        <v>44</v>
      </c>
      <c r="I30" s="19" t="n">
        <v>402</v>
      </c>
      <c r="J30" s="19" t="n">
        <v>15</v>
      </c>
      <c r="K30" s="19" t="n">
        <v>4</v>
      </c>
      <c r="L30" s="19" t="n">
        <v>2</v>
      </c>
      <c r="M30" s="19" t="n">
        <v>12</v>
      </c>
      <c r="N30" s="19" t="n">
        <v>4</v>
      </c>
      <c r="O30" s="19" t="n">
        <v>11</v>
      </c>
      <c r="P30" s="20" t="n">
        <v>1</v>
      </c>
    </row>
    <row r="31" customFormat="false" ht="13.5" hidden="false" customHeight="false" outlineLevel="0" collapsed="false">
      <c r="A31" s="22" t="n">
        <v>343</v>
      </c>
      <c r="B31" s="23" t="s">
        <v>44</v>
      </c>
      <c r="C31" s="15" t="n">
        <v>655</v>
      </c>
      <c r="D31" s="15" t="n">
        <v>285</v>
      </c>
      <c r="E31" s="15" t="n">
        <v>63</v>
      </c>
      <c r="F31" s="15" t="n">
        <v>186</v>
      </c>
      <c r="G31" s="15" t="n">
        <v>5</v>
      </c>
      <c r="H31" s="15" t="n">
        <v>31</v>
      </c>
      <c r="I31" s="15" t="n">
        <v>285</v>
      </c>
      <c r="J31" s="15" t="n">
        <v>27</v>
      </c>
      <c r="K31" s="15" t="n">
        <v>2</v>
      </c>
      <c r="L31" s="15" t="n">
        <v>2</v>
      </c>
      <c r="M31" s="15" t="n">
        <v>11</v>
      </c>
      <c r="N31" s="15" t="n">
        <v>8</v>
      </c>
      <c r="O31" s="15" t="n">
        <v>5</v>
      </c>
      <c r="P31" s="16" t="n">
        <v>1</v>
      </c>
    </row>
    <row r="32" customFormat="false" ht="13.5" hidden="false" customHeight="false" outlineLevel="0" collapsed="false">
      <c r="A32" s="17" t="n">
        <v>361</v>
      </c>
      <c r="B32" s="18" t="s">
        <v>45</v>
      </c>
      <c r="C32" s="19" t="n">
        <v>2712</v>
      </c>
      <c r="D32" s="19" t="n">
        <v>1375</v>
      </c>
      <c r="E32" s="19" t="n">
        <v>261</v>
      </c>
      <c r="F32" s="19" t="n">
        <v>959</v>
      </c>
      <c r="G32" s="19" t="n">
        <v>20</v>
      </c>
      <c r="H32" s="19" t="n">
        <v>135</v>
      </c>
      <c r="I32" s="19" t="n">
        <v>972</v>
      </c>
      <c r="J32" s="19" t="n">
        <v>76</v>
      </c>
      <c r="K32" s="19" t="n">
        <v>18</v>
      </c>
      <c r="L32" s="19" t="n">
        <v>12</v>
      </c>
      <c r="M32" s="19" t="n">
        <v>57</v>
      </c>
      <c r="N32" s="19" t="n">
        <v>42</v>
      </c>
      <c r="O32" s="19" t="n">
        <v>30</v>
      </c>
      <c r="P32" s="20" t="n">
        <v>10</v>
      </c>
    </row>
    <row r="33" customFormat="false" ht="13.5" hidden="false" customHeight="false" outlineLevel="0" collapsed="false">
      <c r="A33" s="22" t="n">
        <v>362</v>
      </c>
      <c r="B33" s="23" t="s">
        <v>46</v>
      </c>
      <c r="C33" s="19" t="n">
        <v>4252</v>
      </c>
      <c r="D33" s="19" t="n">
        <v>2063</v>
      </c>
      <c r="E33" s="19" t="n">
        <v>415</v>
      </c>
      <c r="F33" s="19" t="n">
        <v>1364</v>
      </c>
      <c r="G33" s="19" t="n">
        <v>47</v>
      </c>
      <c r="H33" s="19" t="n">
        <v>237</v>
      </c>
      <c r="I33" s="19" t="n">
        <v>1514</v>
      </c>
      <c r="J33" s="19" t="n">
        <v>129</v>
      </c>
      <c r="K33" s="19" t="n">
        <v>31</v>
      </c>
      <c r="L33" s="19" t="n">
        <v>27</v>
      </c>
      <c r="M33" s="19" t="n">
        <v>161</v>
      </c>
      <c r="N33" s="19" t="n">
        <v>98</v>
      </c>
      <c r="O33" s="19" t="n">
        <v>63</v>
      </c>
      <c r="P33" s="20" t="n">
        <v>18</v>
      </c>
    </row>
    <row r="34" customFormat="false" ht="13.5" hidden="false" customHeight="false" outlineLevel="0" collapsed="false">
      <c r="A34" s="22" t="n">
        <v>363</v>
      </c>
      <c r="B34" s="23" t="s">
        <v>47</v>
      </c>
      <c r="C34" s="19" t="n">
        <v>2519</v>
      </c>
      <c r="D34" s="19" t="n">
        <v>1159</v>
      </c>
      <c r="E34" s="19" t="n">
        <v>181</v>
      </c>
      <c r="F34" s="19" t="n">
        <v>810</v>
      </c>
      <c r="G34" s="19" t="n">
        <v>24</v>
      </c>
      <c r="H34" s="19" t="n">
        <v>144</v>
      </c>
      <c r="I34" s="19" t="n">
        <v>953</v>
      </c>
      <c r="J34" s="19" t="n">
        <v>51</v>
      </c>
      <c r="K34" s="19" t="n">
        <v>13</v>
      </c>
      <c r="L34" s="19" t="n">
        <v>11</v>
      </c>
      <c r="M34" s="19" t="n">
        <v>41</v>
      </c>
      <c r="N34" s="19" t="n">
        <v>29</v>
      </c>
      <c r="O34" s="19" t="n">
        <v>21</v>
      </c>
      <c r="P34" s="20" t="n">
        <v>10</v>
      </c>
    </row>
    <row r="35" customFormat="false" ht="13.5" hidden="false" customHeight="false" outlineLevel="0" collapsed="false">
      <c r="A35" s="22" t="n">
        <v>364</v>
      </c>
      <c r="B35" s="23" t="s">
        <v>48</v>
      </c>
      <c r="C35" s="19" t="n">
        <v>5443</v>
      </c>
      <c r="D35" s="19" t="n">
        <v>2803</v>
      </c>
      <c r="E35" s="19" t="n">
        <v>497</v>
      </c>
      <c r="F35" s="19" t="n">
        <v>1922</v>
      </c>
      <c r="G35" s="19" t="n">
        <v>40</v>
      </c>
      <c r="H35" s="19" t="n">
        <v>344</v>
      </c>
      <c r="I35" s="19" t="n">
        <v>1839</v>
      </c>
      <c r="J35" s="19" t="n">
        <v>144</v>
      </c>
      <c r="K35" s="19" t="n">
        <v>33</v>
      </c>
      <c r="L35" s="19" t="n">
        <v>22</v>
      </c>
      <c r="M35" s="19" t="n">
        <v>101</v>
      </c>
      <c r="N35" s="19" t="n">
        <v>67</v>
      </c>
      <c r="O35" s="19" t="n">
        <v>90</v>
      </c>
      <c r="P35" s="20" t="n">
        <v>13</v>
      </c>
    </row>
    <row r="36" customFormat="false" ht="13.5" hidden="false" customHeight="false" outlineLevel="0" collapsed="false">
      <c r="A36" s="22" t="n">
        <v>365</v>
      </c>
      <c r="B36" s="23" t="s">
        <v>49</v>
      </c>
      <c r="C36" s="19" t="n">
        <v>5437</v>
      </c>
      <c r="D36" s="19" t="n">
        <v>2426</v>
      </c>
      <c r="E36" s="19" t="n">
        <v>384</v>
      </c>
      <c r="F36" s="19" t="n">
        <v>1742</v>
      </c>
      <c r="G36" s="19" t="n">
        <v>40</v>
      </c>
      <c r="H36" s="19" t="n">
        <v>260</v>
      </c>
      <c r="I36" s="19" t="n">
        <v>1981</v>
      </c>
      <c r="J36" s="19" t="n">
        <v>104</v>
      </c>
      <c r="K36" s="19" t="n">
        <v>27</v>
      </c>
      <c r="L36" s="19" t="n">
        <v>18</v>
      </c>
      <c r="M36" s="19" t="n">
        <v>79</v>
      </c>
      <c r="N36" s="19" t="n">
        <v>54</v>
      </c>
      <c r="O36" s="19" t="n">
        <v>58</v>
      </c>
      <c r="P36" s="20" t="n">
        <v>14</v>
      </c>
    </row>
    <row r="37" customFormat="false" ht="13.5" hidden="false" customHeight="false" outlineLevel="0" collapsed="false">
      <c r="A37" s="22" t="n">
        <v>366</v>
      </c>
      <c r="B37" s="23" t="s">
        <v>50</v>
      </c>
      <c r="C37" s="19" t="n">
        <v>1456</v>
      </c>
      <c r="D37" s="19" t="n">
        <v>696</v>
      </c>
      <c r="E37" s="19" t="n">
        <v>103</v>
      </c>
      <c r="F37" s="19" t="n">
        <v>507</v>
      </c>
      <c r="G37" s="19" t="n">
        <v>11</v>
      </c>
      <c r="H37" s="19" t="n">
        <v>75</v>
      </c>
      <c r="I37" s="19" t="n">
        <v>515</v>
      </c>
      <c r="J37" s="19" t="n">
        <v>25</v>
      </c>
      <c r="K37" s="19" t="n">
        <v>5</v>
      </c>
      <c r="L37" s="19" t="n">
        <v>4</v>
      </c>
      <c r="M37" s="19" t="n">
        <v>17</v>
      </c>
      <c r="N37" s="19" t="n">
        <v>10</v>
      </c>
      <c r="O37" s="19" t="n">
        <v>19</v>
      </c>
      <c r="P37" s="20" t="n">
        <v>4</v>
      </c>
    </row>
    <row r="38" customFormat="false" ht="13.5" hidden="false" customHeight="false" outlineLevel="0" collapsed="false">
      <c r="A38" s="22" t="n">
        <v>367</v>
      </c>
      <c r="B38" s="23" t="s">
        <v>51</v>
      </c>
      <c r="C38" s="19" t="n">
        <v>2290</v>
      </c>
      <c r="D38" s="19" t="n">
        <v>1001</v>
      </c>
      <c r="E38" s="19" t="n">
        <v>167</v>
      </c>
      <c r="F38" s="19" t="n">
        <v>711</v>
      </c>
      <c r="G38" s="19" t="n">
        <v>11</v>
      </c>
      <c r="H38" s="19" t="n">
        <v>112</v>
      </c>
      <c r="I38" s="19" t="n">
        <v>929</v>
      </c>
      <c r="J38" s="19" t="n">
        <v>46</v>
      </c>
      <c r="K38" s="19" t="n">
        <v>10</v>
      </c>
      <c r="L38" s="19" t="n">
        <v>7</v>
      </c>
      <c r="M38" s="19" t="n">
        <v>42</v>
      </c>
      <c r="N38" s="19" t="n">
        <v>32</v>
      </c>
      <c r="O38" s="19" t="n">
        <v>19</v>
      </c>
      <c r="P38" s="20" t="n">
        <v>7</v>
      </c>
    </row>
    <row r="39" customFormat="false" ht="13.5" hidden="false" customHeight="false" outlineLevel="0" collapsed="false">
      <c r="A39" s="24" t="n">
        <v>368</v>
      </c>
      <c r="B39" s="14" t="s">
        <v>52</v>
      </c>
      <c r="C39" s="15" t="n">
        <v>1202</v>
      </c>
      <c r="D39" s="15" t="n">
        <v>553</v>
      </c>
      <c r="E39" s="15" t="n">
        <v>132</v>
      </c>
      <c r="F39" s="15" t="n">
        <v>333</v>
      </c>
      <c r="G39" s="15" t="n">
        <v>10</v>
      </c>
      <c r="H39" s="15" t="n">
        <v>78</v>
      </c>
      <c r="I39" s="15" t="n">
        <v>435</v>
      </c>
      <c r="J39" s="15" t="n">
        <v>37</v>
      </c>
      <c r="K39" s="15" t="n">
        <v>13</v>
      </c>
      <c r="L39" s="15" t="n">
        <v>9</v>
      </c>
      <c r="M39" s="15" t="n">
        <v>41</v>
      </c>
      <c r="N39" s="15" t="n">
        <v>28</v>
      </c>
      <c r="O39" s="15" t="n">
        <v>18</v>
      </c>
      <c r="P39" s="16" t="n">
        <v>3</v>
      </c>
    </row>
    <row r="40" customFormat="false" ht="13.5" hidden="false" customHeight="false" outlineLevel="0" collapsed="false">
      <c r="A40" s="22" t="n">
        <v>381</v>
      </c>
      <c r="B40" s="23" t="s">
        <v>53</v>
      </c>
      <c r="C40" s="19" t="n">
        <v>4656</v>
      </c>
      <c r="D40" s="19" t="n">
        <v>2356</v>
      </c>
      <c r="E40" s="19" t="n">
        <v>415</v>
      </c>
      <c r="F40" s="19" t="n">
        <v>1658</v>
      </c>
      <c r="G40" s="19" t="n">
        <v>38</v>
      </c>
      <c r="H40" s="19" t="n">
        <v>245</v>
      </c>
      <c r="I40" s="19" t="n">
        <v>1659</v>
      </c>
      <c r="J40" s="19" t="n">
        <v>137</v>
      </c>
      <c r="K40" s="19" t="n">
        <v>19</v>
      </c>
      <c r="L40" s="19" t="n">
        <v>13</v>
      </c>
      <c r="M40" s="19" t="n">
        <v>100</v>
      </c>
      <c r="N40" s="19" t="n">
        <v>70</v>
      </c>
      <c r="O40" s="19" t="n">
        <v>50</v>
      </c>
      <c r="P40" s="20" t="n">
        <v>12</v>
      </c>
    </row>
    <row r="41" customFormat="false" ht="13.5" hidden="false" customHeight="false" outlineLevel="0" collapsed="false">
      <c r="A41" s="22" t="n">
        <v>382</v>
      </c>
      <c r="B41" s="23" t="s">
        <v>54</v>
      </c>
      <c r="C41" s="19" t="n">
        <v>3638</v>
      </c>
      <c r="D41" s="19" t="n">
        <v>1955</v>
      </c>
      <c r="E41" s="19" t="n">
        <v>436</v>
      </c>
      <c r="F41" s="19" t="n">
        <v>1268</v>
      </c>
      <c r="G41" s="19" t="n">
        <v>26</v>
      </c>
      <c r="H41" s="19" t="n">
        <v>225</v>
      </c>
      <c r="I41" s="19" t="n">
        <v>1178</v>
      </c>
      <c r="J41" s="19" t="n">
        <v>106</v>
      </c>
      <c r="K41" s="19" t="n">
        <v>30</v>
      </c>
      <c r="L41" s="19" t="n">
        <v>23</v>
      </c>
      <c r="M41" s="19" t="n">
        <v>115</v>
      </c>
      <c r="N41" s="19" t="n">
        <v>75</v>
      </c>
      <c r="O41" s="19" t="n">
        <v>69</v>
      </c>
      <c r="P41" s="20" t="n">
        <v>13</v>
      </c>
    </row>
    <row r="42" customFormat="false" ht="13.5" hidden="false" customHeight="false" outlineLevel="0" collapsed="false">
      <c r="A42" s="22" t="n">
        <v>383</v>
      </c>
      <c r="B42" s="23" t="s">
        <v>55</v>
      </c>
      <c r="C42" s="19" t="n">
        <v>3280</v>
      </c>
      <c r="D42" s="19" t="n">
        <v>1526</v>
      </c>
      <c r="E42" s="19" t="n">
        <v>298</v>
      </c>
      <c r="F42" s="19" t="n">
        <v>1067</v>
      </c>
      <c r="G42" s="19" t="n">
        <v>26</v>
      </c>
      <c r="H42" s="19" t="n">
        <v>135</v>
      </c>
      <c r="I42" s="19" t="n">
        <v>1189</v>
      </c>
      <c r="J42" s="19" t="n">
        <v>82</v>
      </c>
      <c r="K42" s="19" t="n">
        <v>22</v>
      </c>
      <c r="L42" s="19" t="n">
        <v>20</v>
      </c>
      <c r="M42" s="19" t="n">
        <v>89</v>
      </c>
      <c r="N42" s="19" t="n">
        <v>63</v>
      </c>
      <c r="O42" s="19" t="n">
        <v>38</v>
      </c>
      <c r="P42" s="20" t="n">
        <v>11</v>
      </c>
    </row>
    <row r="43" customFormat="false" ht="13.5" hidden="false" customHeight="false" outlineLevel="0" collapsed="false">
      <c r="A43" s="22" t="n">
        <v>384</v>
      </c>
      <c r="B43" s="23" t="s">
        <v>56</v>
      </c>
      <c r="C43" s="19" t="n">
        <v>4058</v>
      </c>
      <c r="D43" s="19" t="n">
        <v>2066</v>
      </c>
      <c r="E43" s="19" t="n">
        <v>395</v>
      </c>
      <c r="F43" s="19" t="n">
        <v>1393</v>
      </c>
      <c r="G43" s="19" t="n">
        <v>43</v>
      </c>
      <c r="H43" s="19" t="n">
        <v>235</v>
      </c>
      <c r="I43" s="19" t="n">
        <v>1440</v>
      </c>
      <c r="J43" s="19" t="n">
        <v>122</v>
      </c>
      <c r="K43" s="19" t="n">
        <v>18</v>
      </c>
      <c r="L43" s="19" t="n">
        <v>14</v>
      </c>
      <c r="M43" s="19" t="n">
        <v>94</v>
      </c>
      <c r="N43" s="19" t="n">
        <v>65</v>
      </c>
      <c r="O43" s="19" t="n">
        <v>49</v>
      </c>
      <c r="P43" s="20" t="n">
        <v>15</v>
      </c>
    </row>
    <row r="44" customFormat="false" ht="13.5" hidden="false" customHeight="false" outlineLevel="0" collapsed="false">
      <c r="A44" s="22" t="n">
        <v>385</v>
      </c>
      <c r="B44" s="23" t="s">
        <v>57</v>
      </c>
      <c r="C44" s="19" t="n">
        <v>1085</v>
      </c>
      <c r="D44" s="19" t="n">
        <v>559</v>
      </c>
      <c r="E44" s="19" t="n">
        <v>166</v>
      </c>
      <c r="F44" s="19" t="n">
        <v>333</v>
      </c>
      <c r="G44" s="19" t="n">
        <v>10</v>
      </c>
      <c r="H44" s="19" t="n">
        <v>50</v>
      </c>
      <c r="I44" s="19" t="n">
        <v>420</v>
      </c>
      <c r="J44" s="19" t="n">
        <v>62</v>
      </c>
      <c r="K44" s="19" t="n">
        <v>8</v>
      </c>
      <c r="L44" s="19" t="n">
        <v>8</v>
      </c>
      <c r="M44" s="19" t="n">
        <v>42</v>
      </c>
      <c r="N44" s="19" t="n">
        <v>32</v>
      </c>
      <c r="O44" s="19" t="n">
        <v>17</v>
      </c>
      <c r="P44" s="20" t="n">
        <v>2</v>
      </c>
    </row>
    <row r="45" customFormat="false" ht="13.5" hidden="false" customHeight="false" outlineLevel="0" collapsed="false">
      <c r="A45" s="22" t="n">
        <v>386</v>
      </c>
      <c r="B45" s="23" t="s">
        <v>58</v>
      </c>
      <c r="C45" s="15" t="n">
        <v>1489</v>
      </c>
      <c r="D45" s="15" t="n">
        <v>804</v>
      </c>
      <c r="E45" s="15" t="n">
        <v>142</v>
      </c>
      <c r="F45" s="15" t="n">
        <v>570</v>
      </c>
      <c r="G45" s="15" t="n">
        <v>8</v>
      </c>
      <c r="H45" s="15" t="n">
        <v>84</v>
      </c>
      <c r="I45" s="15" t="n">
        <v>405</v>
      </c>
      <c r="J45" s="15" t="n">
        <v>40</v>
      </c>
      <c r="K45" s="15" t="n">
        <v>19</v>
      </c>
      <c r="L45" s="15" t="n">
        <v>14</v>
      </c>
      <c r="M45" s="15" t="n">
        <v>38</v>
      </c>
      <c r="N45" s="15" t="n">
        <v>31</v>
      </c>
      <c r="O45" s="15" t="n">
        <v>24</v>
      </c>
      <c r="P45" s="16" t="n">
        <v>4</v>
      </c>
    </row>
    <row r="46" customFormat="false" ht="13.5" hidden="false" customHeight="false" outlineLevel="0" collapsed="false">
      <c r="A46" s="17" t="n">
        <v>401</v>
      </c>
      <c r="B46" s="18" t="s">
        <v>59</v>
      </c>
      <c r="C46" s="19" t="n">
        <v>5483</v>
      </c>
      <c r="D46" s="19" t="n">
        <v>3357</v>
      </c>
      <c r="E46" s="19" t="n">
        <v>706</v>
      </c>
      <c r="F46" s="19" t="n">
        <v>2182</v>
      </c>
      <c r="G46" s="19" t="n">
        <v>37</v>
      </c>
      <c r="H46" s="19" t="n">
        <v>432</v>
      </c>
      <c r="I46" s="19" t="n">
        <v>1275</v>
      </c>
      <c r="J46" s="19" t="n">
        <v>177</v>
      </c>
      <c r="K46" s="19" t="n">
        <v>24</v>
      </c>
      <c r="L46" s="19" t="n">
        <v>20</v>
      </c>
      <c r="M46" s="19" t="n">
        <v>136</v>
      </c>
      <c r="N46" s="19" t="n">
        <v>90</v>
      </c>
      <c r="O46" s="19" t="n">
        <v>114</v>
      </c>
      <c r="P46" s="20" t="n">
        <v>19</v>
      </c>
    </row>
    <row r="47" customFormat="false" ht="13.5" hidden="false" customHeight="false" outlineLevel="0" collapsed="false">
      <c r="A47" s="22" t="n">
        <v>402</v>
      </c>
      <c r="B47" s="23" t="s">
        <v>60</v>
      </c>
      <c r="C47" s="19" t="n">
        <v>3475</v>
      </c>
      <c r="D47" s="19" t="n">
        <v>1935</v>
      </c>
      <c r="E47" s="19" t="n">
        <v>463</v>
      </c>
      <c r="F47" s="19" t="n">
        <v>1223</v>
      </c>
      <c r="G47" s="19" t="n">
        <v>20</v>
      </c>
      <c r="H47" s="19" t="n">
        <v>229</v>
      </c>
      <c r="I47" s="19" t="n">
        <v>977</v>
      </c>
      <c r="J47" s="19" t="n">
        <v>132</v>
      </c>
      <c r="K47" s="19" t="n">
        <v>13</v>
      </c>
      <c r="L47" s="19" t="n">
        <v>9</v>
      </c>
      <c r="M47" s="19" t="n">
        <v>123</v>
      </c>
      <c r="N47" s="19" t="n">
        <v>95</v>
      </c>
      <c r="O47" s="19" t="n">
        <v>85</v>
      </c>
      <c r="P47" s="20" t="n">
        <v>9</v>
      </c>
    </row>
    <row r="48" customFormat="false" ht="13.5" hidden="false" customHeight="false" outlineLevel="0" collapsed="false">
      <c r="A48" s="22" t="n">
        <v>403</v>
      </c>
      <c r="B48" s="23" t="s">
        <v>61</v>
      </c>
      <c r="C48" s="19" t="n">
        <v>2394</v>
      </c>
      <c r="D48" s="19" t="n">
        <v>1360</v>
      </c>
      <c r="E48" s="19" t="n">
        <v>212</v>
      </c>
      <c r="F48" s="19" t="n">
        <v>941</v>
      </c>
      <c r="G48" s="19" t="n">
        <v>16</v>
      </c>
      <c r="H48" s="19" t="n">
        <v>191</v>
      </c>
      <c r="I48" s="19" t="n">
        <v>678</v>
      </c>
      <c r="J48" s="19" t="n">
        <v>45</v>
      </c>
      <c r="K48" s="19" t="n">
        <v>17</v>
      </c>
      <c r="L48" s="19" t="n">
        <v>14</v>
      </c>
      <c r="M48" s="19" t="n">
        <v>48</v>
      </c>
      <c r="N48" s="19" t="n">
        <v>32</v>
      </c>
      <c r="O48" s="19" t="n">
        <v>32</v>
      </c>
      <c r="P48" s="20" t="n">
        <v>5</v>
      </c>
    </row>
    <row r="49" customFormat="false" ht="13.5" hidden="false" customHeight="false" outlineLevel="0" collapsed="false">
      <c r="A49" s="22" t="n">
        <v>404</v>
      </c>
      <c r="B49" s="23" t="s">
        <v>62</v>
      </c>
      <c r="C49" s="19" t="n">
        <v>2197</v>
      </c>
      <c r="D49" s="19" t="n">
        <v>701</v>
      </c>
      <c r="E49" s="19" t="n">
        <v>203</v>
      </c>
      <c r="F49" s="19" t="n">
        <v>415</v>
      </c>
      <c r="G49" s="19" t="n">
        <v>10</v>
      </c>
      <c r="H49" s="19" t="n">
        <v>73</v>
      </c>
      <c r="I49" s="19" t="n">
        <v>636</v>
      </c>
      <c r="J49" s="19" t="n">
        <v>43</v>
      </c>
      <c r="K49" s="19" t="n">
        <v>40</v>
      </c>
      <c r="L49" s="19" t="n">
        <v>22</v>
      </c>
      <c r="M49" s="19" t="n">
        <v>88</v>
      </c>
      <c r="N49" s="19" t="n">
        <v>45</v>
      </c>
      <c r="O49" s="19" t="n">
        <v>18</v>
      </c>
      <c r="P49" s="20" t="n">
        <v>3</v>
      </c>
    </row>
    <row r="50" customFormat="false" ht="13.5" hidden="false" customHeight="false" outlineLevel="0" collapsed="false">
      <c r="A50" s="22" t="n">
        <v>405</v>
      </c>
      <c r="B50" s="23" t="s">
        <v>64</v>
      </c>
      <c r="C50" s="19" t="n">
        <v>2501</v>
      </c>
      <c r="D50" s="19" t="n">
        <v>1308</v>
      </c>
      <c r="E50" s="19" t="n">
        <v>230</v>
      </c>
      <c r="F50" s="19" t="n">
        <v>913</v>
      </c>
      <c r="G50" s="19" t="n">
        <v>18</v>
      </c>
      <c r="H50" s="19" t="n">
        <v>147</v>
      </c>
      <c r="I50" s="19" t="n">
        <v>680</v>
      </c>
      <c r="J50" s="19" t="n">
        <v>45</v>
      </c>
      <c r="K50" s="19" t="n">
        <v>11</v>
      </c>
      <c r="L50" s="19" t="n">
        <v>11</v>
      </c>
      <c r="M50" s="19" t="n">
        <v>40</v>
      </c>
      <c r="N50" s="19" t="n">
        <v>23</v>
      </c>
      <c r="O50" s="19" t="n">
        <v>34</v>
      </c>
      <c r="P50" s="20" t="n">
        <v>6</v>
      </c>
    </row>
    <row r="51" customFormat="false" ht="13.5" hidden="false" customHeight="false" outlineLevel="0" collapsed="false">
      <c r="A51" s="22" t="n">
        <v>406</v>
      </c>
      <c r="B51" s="23" t="s">
        <v>65</v>
      </c>
      <c r="C51" s="19" t="n">
        <v>1707</v>
      </c>
      <c r="D51" s="19" t="n">
        <v>967</v>
      </c>
      <c r="E51" s="19" t="n">
        <v>216</v>
      </c>
      <c r="F51" s="19" t="n">
        <v>614</v>
      </c>
      <c r="G51" s="19" t="n">
        <v>13</v>
      </c>
      <c r="H51" s="19" t="n">
        <v>124</v>
      </c>
      <c r="I51" s="19" t="n">
        <v>525</v>
      </c>
      <c r="J51" s="19" t="n">
        <v>66</v>
      </c>
      <c r="K51" s="19" t="n">
        <v>9</v>
      </c>
      <c r="L51" s="19" t="n">
        <v>5</v>
      </c>
      <c r="M51" s="19" t="n">
        <v>36</v>
      </c>
      <c r="N51" s="19" t="n">
        <v>27</v>
      </c>
      <c r="O51" s="19" t="n">
        <v>42</v>
      </c>
      <c r="P51" s="20" t="n">
        <v>4</v>
      </c>
    </row>
    <row r="52" customFormat="false" ht="13.5" hidden="false" customHeight="false" outlineLevel="0" collapsed="false">
      <c r="A52" s="22" t="n">
        <v>407</v>
      </c>
      <c r="B52" s="23" t="s">
        <v>66</v>
      </c>
      <c r="C52" s="19" t="n">
        <v>2461</v>
      </c>
      <c r="D52" s="19" t="n">
        <v>1271</v>
      </c>
      <c r="E52" s="19" t="n">
        <v>229</v>
      </c>
      <c r="F52" s="19" t="n">
        <v>866</v>
      </c>
      <c r="G52" s="19" t="n">
        <v>13</v>
      </c>
      <c r="H52" s="19" t="n">
        <v>163</v>
      </c>
      <c r="I52" s="19" t="n">
        <v>701</v>
      </c>
      <c r="J52" s="19" t="n">
        <v>56</v>
      </c>
      <c r="K52" s="19" t="n">
        <v>9</v>
      </c>
      <c r="L52" s="19" t="n">
        <v>8</v>
      </c>
      <c r="M52" s="19" t="n">
        <v>41</v>
      </c>
      <c r="N52" s="19" t="n">
        <v>24</v>
      </c>
      <c r="O52" s="19" t="n">
        <v>50</v>
      </c>
      <c r="P52" s="20" t="n">
        <v>8</v>
      </c>
    </row>
    <row r="53" customFormat="false" ht="13.5" hidden="false" customHeight="false" outlineLevel="0" collapsed="false">
      <c r="A53" s="22" t="n">
        <v>408</v>
      </c>
      <c r="B53" s="23" t="s">
        <v>67</v>
      </c>
      <c r="C53" s="19" t="n">
        <v>2880</v>
      </c>
      <c r="D53" s="19" t="n">
        <v>1571</v>
      </c>
      <c r="E53" s="19" t="n">
        <v>290</v>
      </c>
      <c r="F53" s="19" t="n">
        <v>1066</v>
      </c>
      <c r="G53" s="19" t="n">
        <v>19</v>
      </c>
      <c r="H53" s="19" t="n">
        <v>196</v>
      </c>
      <c r="I53" s="19" t="n">
        <v>813</v>
      </c>
      <c r="J53" s="19" t="n">
        <v>67</v>
      </c>
      <c r="K53" s="19" t="n">
        <v>7</v>
      </c>
      <c r="L53" s="19" t="n">
        <v>5</v>
      </c>
      <c r="M53" s="19" t="n">
        <v>40</v>
      </c>
      <c r="N53" s="19" t="n">
        <v>30</v>
      </c>
      <c r="O53" s="19" t="n">
        <v>41</v>
      </c>
      <c r="P53" s="20" t="n">
        <v>9</v>
      </c>
    </row>
    <row r="54" customFormat="false" ht="13.5" hidden="false" customHeight="false" outlineLevel="0" collapsed="false">
      <c r="A54" s="22" t="n">
        <v>409</v>
      </c>
      <c r="B54" s="23" t="s">
        <v>68</v>
      </c>
      <c r="C54" s="19" t="n">
        <v>2224</v>
      </c>
      <c r="D54" s="19" t="n">
        <v>1028</v>
      </c>
      <c r="E54" s="19" t="n">
        <v>191</v>
      </c>
      <c r="F54" s="19" t="n">
        <v>718</v>
      </c>
      <c r="G54" s="19" t="n">
        <v>11</v>
      </c>
      <c r="H54" s="19" t="n">
        <v>108</v>
      </c>
      <c r="I54" s="19" t="n">
        <v>782</v>
      </c>
      <c r="J54" s="19" t="n">
        <v>53</v>
      </c>
      <c r="K54" s="19" t="n">
        <v>10</v>
      </c>
      <c r="L54" s="19" t="n">
        <v>8</v>
      </c>
      <c r="M54" s="19" t="n">
        <v>40</v>
      </c>
      <c r="N54" s="19" t="n">
        <v>27</v>
      </c>
      <c r="O54" s="19" t="n">
        <v>40</v>
      </c>
      <c r="P54" s="20" t="n">
        <v>5</v>
      </c>
    </row>
    <row r="55" customFormat="false" ht="13.5" hidden="false" customHeight="false" outlineLevel="0" collapsed="false">
      <c r="A55" s="22" t="n">
        <v>410</v>
      </c>
      <c r="B55" s="23" t="s">
        <v>69</v>
      </c>
      <c r="C55" s="19" t="n">
        <v>2116</v>
      </c>
      <c r="D55" s="19" t="n">
        <v>1271</v>
      </c>
      <c r="E55" s="19" t="n">
        <v>222</v>
      </c>
      <c r="F55" s="19" t="n">
        <v>889</v>
      </c>
      <c r="G55" s="19" t="n">
        <v>22</v>
      </c>
      <c r="H55" s="19" t="n">
        <v>138</v>
      </c>
      <c r="I55" s="19" t="n">
        <v>533</v>
      </c>
      <c r="J55" s="19" t="n">
        <v>43</v>
      </c>
      <c r="K55" s="19" t="n">
        <v>13</v>
      </c>
      <c r="L55" s="19" t="n">
        <v>8</v>
      </c>
      <c r="M55" s="19" t="n">
        <v>36</v>
      </c>
      <c r="N55" s="19" t="n">
        <v>22</v>
      </c>
      <c r="O55" s="19" t="n">
        <v>30</v>
      </c>
      <c r="P55" s="20" t="n">
        <v>5</v>
      </c>
    </row>
    <row r="56" customFormat="false" ht="13.5" hidden="false" customHeight="false" outlineLevel="0" collapsed="false">
      <c r="A56" s="24" t="n">
        <v>411</v>
      </c>
      <c r="B56" s="14" t="s">
        <v>70</v>
      </c>
      <c r="C56" s="15" t="n">
        <v>2682</v>
      </c>
      <c r="D56" s="15" t="n">
        <v>1439</v>
      </c>
      <c r="E56" s="15" t="n">
        <v>249</v>
      </c>
      <c r="F56" s="15" t="n">
        <v>953</v>
      </c>
      <c r="G56" s="15" t="n">
        <v>23</v>
      </c>
      <c r="H56" s="15" t="n">
        <v>214</v>
      </c>
      <c r="I56" s="15" t="n">
        <v>685</v>
      </c>
      <c r="J56" s="15" t="n">
        <v>48</v>
      </c>
      <c r="K56" s="15" t="n">
        <v>12</v>
      </c>
      <c r="L56" s="15" t="n">
        <v>11</v>
      </c>
      <c r="M56" s="15" t="n">
        <v>42</v>
      </c>
      <c r="N56" s="15" t="n">
        <v>25</v>
      </c>
      <c r="O56" s="15" t="n">
        <v>32</v>
      </c>
      <c r="P56" s="16" t="n">
        <v>7</v>
      </c>
    </row>
    <row r="57" customFormat="false" ht="13.5" hidden="false" customHeight="false" outlineLevel="0" collapsed="false">
      <c r="A57" s="22" t="n">
        <v>421</v>
      </c>
      <c r="B57" s="23" t="s">
        <v>71</v>
      </c>
      <c r="C57" s="19" t="n">
        <v>2128</v>
      </c>
      <c r="D57" s="19" t="n">
        <v>1223</v>
      </c>
      <c r="E57" s="19" t="n">
        <v>266</v>
      </c>
      <c r="F57" s="19" t="n">
        <v>803</v>
      </c>
      <c r="G57" s="19" t="n">
        <v>19</v>
      </c>
      <c r="H57" s="19" t="n">
        <v>135</v>
      </c>
      <c r="I57" s="19" t="n">
        <v>720</v>
      </c>
      <c r="J57" s="19" t="n">
        <v>77</v>
      </c>
      <c r="K57" s="19" t="n">
        <v>12</v>
      </c>
      <c r="L57" s="19" t="n">
        <v>10</v>
      </c>
      <c r="M57" s="19" t="n">
        <v>61</v>
      </c>
      <c r="N57" s="19" t="n">
        <v>47</v>
      </c>
      <c r="O57" s="19" t="n">
        <v>39</v>
      </c>
      <c r="P57" s="20" t="n">
        <v>8</v>
      </c>
    </row>
    <row r="58" customFormat="false" ht="13.5" hidden="false" customHeight="false" outlineLevel="0" collapsed="false">
      <c r="A58" s="22" t="n">
        <v>422</v>
      </c>
      <c r="B58" s="23" t="s">
        <v>72</v>
      </c>
      <c r="C58" s="19" t="n">
        <v>3320</v>
      </c>
      <c r="D58" s="19" t="n">
        <v>2027</v>
      </c>
      <c r="E58" s="19" t="n">
        <v>409</v>
      </c>
      <c r="F58" s="19" t="n">
        <v>1404</v>
      </c>
      <c r="G58" s="19" t="n">
        <v>27</v>
      </c>
      <c r="H58" s="19" t="n">
        <v>187</v>
      </c>
      <c r="I58" s="19" t="n">
        <v>923</v>
      </c>
      <c r="J58" s="19" t="n">
        <v>125</v>
      </c>
      <c r="K58" s="19" t="n">
        <v>20</v>
      </c>
      <c r="L58" s="19" t="n">
        <v>17</v>
      </c>
      <c r="M58" s="19" t="n">
        <v>80</v>
      </c>
      <c r="N58" s="19" t="n">
        <v>46</v>
      </c>
      <c r="O58" s="19" t="n">
        <v>48</v>
      </c>
      <c r="P58" s="20" t="n">
        <v>8</v>
      </c>
    </row>
    <row r="59" customFormat="false" ht="13.5" hidden="false" customHeight="false" outlineLevel="0" collapsed="false">
      <c r="A59" s="22" t="n">
        <v>423</v>
      </c>
      <c r="B59" s="23" t="s">
        <v>73</v>
      </c>
      <c r="C59" s="19" t="n">
        <v>1901</v>
      </c>
      <c r="D59" s="19" t="n">
        <v>1092</v>
      </c>
      <c r="E59" s="19" t="n">
        <v>187</v>
      </c>
      <c r="F59" s="19" t="n">
        <v>788</v>
      </c>
      <c r="G59" s="19" t="n">
        <v>20</v>
      </c>
      <c r="H59" s="19" t="n">
        <v>97</v>
      </c>
      <c r="I59" s="19" t="n">
        <v>541</v>
      </c>
      <c r="J59" s="19" t="n">
        <v>48</v>
      </c>
      <c r="K59" s="19" t="n">
        <v>9</v>
      </c>
      <c r="L59" s="19" t="n">
        <v>6</v>
      </c>
      <c r="M59" s="19" t="n">
        <v>57</v>
      </c>
      <c r="N59" s="19" t="n">
        <v>37</v>
      </c>
      <c r="O59" s="19" t="n">
        <v>27</v>
      </c>
      <c r="P59" s="20" t="n">
        <v>7</v>
      </c>
    </row>
    <row r="60" customFormat="false" ht="13.5" hidden="false" customHeight="false" outlineLevel="0" collapsed="false">
      <c r="A60" s="22" t="n">
        <v>424</v>
      </c>
      <c r="B60" s="23" t="s">
        <v>74</v>
      </c>
      <c r="C60" s="19" t="n">
        <v>2330</v>
      </c>
      <c r="D60" s="19" t="n">
        <v>1179</v>
      </c>
      <c r="E60" s="19" t="n">
        <v>226</v>
      </c>
      <c r="F60" s="19" t="n">
        <v>837</v>
      </c>
      <c r="G60" s="19" t="n">
        <v>18</v>
      </c>
      <c r="H60" s="19" t="n">
        <v>98</v>
      </c>
      <c r="I60" s="19" t="n">
        <v>723</v>
      </c>
      <c r="J60" s="19" t="n">
        <v>40</v>
      </c>
      <c r="K60" s="19" t="n">
        <v>8</v>
      </c>
      <c r="L60" s="19" t="n">
        <v>7</v>
      </c>
      <c r="M60" s="19" t="n">
        <v>26</v>
      </c>
      <c r="N60" s="19" t="n">
        <v>19</v>
      </c>
      <c r="O60" s="19" t="n">
        <v>22</v>
      </c>
      <c r="P60" s="20" t="n">
        <v>7</v>
      </c>
    </row>
    <row r="61" customFormat="false" ht="13.5" hidden="false" customHeight="false" outlineLevel="0" collapsed="false">
      <c r="A61" s="22" t="n">
        <v>425</v>
      </c>
      <c r="B61" s="23" t="s">
        <v>75</v>
      </c>
      <c r="C61" s="19" t="n">
        <v>997</v>
      </c>
      <c r="D61" s="19" t="n">
        <v>534</v>
      </c>
      <c r="E61" s="19" t="n">
        <v>115</v>
      </c>
      <c r="F61" s="19" t="n">
        <v>342</v>
      </c>
      <c r="G61" s="19" t="n">
        <v>10</v>
      </c>
      <c r="H61" s="19" t="n">
        <v>67</v>
      </c>
      <c r="I61" s="19" t="n">
        <v>374</v>
      </c>
      <c r="J61" s="19" t="n">
        <v>36</v>
      </c>
      <c r="K61" s="19" t="n">
        <v>3</v>
      </c>
      <c r="L61" s="19" t="n">
        <v>1</v>
      </c>
      <c r="M61" s="19" t="n">
        <v>25</v>
      </c>
      <c r="N61" s="19" t="n">
        <v>16</v>
      </c>
      <c r="O61" s="19" t="n">
        <v>12</v>
      </c>
      <c r="P61" s="20" t="n">
        <v>3</v>
      </c>
    </row>
    <row r="62" customFormat="false" ht="13.5" hidden="false" customHeight="false" outlineLevel="0" collapsed="false">
      <c r="A62" s="22" t="n">
        <v>426</v>
      </c>
      <c r="B62" s="23" t="s">
        <v>76</v>
      </c>
      <c r="C62" s="19" t="n">
        <v>1137</v>
      </c>
      <c r="D62" s="19" t="n">
        <v>624</v>
      </c>
      <c r="E62" s="19" t="n">
        <v>177</v>
      </c>
      <c r="F62" s="19" t="n">
        <v>369</v>
      </c>
      <c r="G62" s="19" t="n">
        <v>4</v>
      </c>
      <c r="H62" s="19" t="n">
        <v>74</v>
      </c>
      <c r="I62" s="19" t="n">
        <v>432</v>
      </c>
      <c r="J62" s="19" t="n">
        <v>52</v>
      </c>
      <c r="K62" s="19" t="n">
        <v>10</v>
      </c>
      <c r="L62" s="19" t="n">
        <v>8</v>
      </c>
      <c r="M62" s="19" t="n">
        <v>27</v>
      </c>
      <c r="N62" s="19" t="n">
        <v>20</v>
      </c>
      <c r="O62" s="19" t="n">
        <v>12</v>
      </c>
      <c r="P62" s="20" t="n">
        <v>1</v>
      </c>
    </row>
    <row r="63" customFormat="false" ht="13.5" hidden="false" customHeight="false" outlineLevel="0" collapsed="false">
      <c r="A63" s="22" t="n">
        <v>427</v>
      </c>
      <c r="B63" s="23" t="s">
        <v>77</v>
      </c>
      <c r="C63" s="15" t="n">
        <v>968</v>
      </c>
      <c r="D63" s="15" t="n">
        <v>514</v>
      </c>
      <c r="E63" s="15" t="n">
        <v>104</v>
      </c>
      <c r="F63" s="15" t="n">
        <v>353</v>
      </c>
      <c r="G63" s="15" t="n">
        <v>7</v>
      </c>
      <c r="H63" s="15" t="n">
        <v>50</v>
      </c>
      <c r="I63" s="15" t="n">
        <v>320</v>
      </c>
      <c r="J63" s="15" t="n">
        <v>28</v>
      </c>
      <c r="K63" s="15" t="n">
        <v>6</v>
      </c>
      <c r="L63" s="15" t="n">
        <v>5</v>
      </c>
      <c r="M63" s="15" t="n">
        <v>27</v>
      </c>
      <c r="N63" s="15" t="n">
        <v>17</v>
      </c>
      <c r="O63" s="15" t="n">
        <v>9</v>
      </c>
      <c r="P63" s="16" t="n">
        <v>0</v>
      </c>
    </row>
    <row r="64" customFormat="false" ht="13.5" hidden="false" customHeight="false" outlineLevel="0" collapsed="false">
      <c r="A64" s="17" t="n">
        <v>441</v>
      </c>
      <c r="B64" s="18" t="s">
        <v>78</v>
      </c>
      <c r="C64" s="19" t="n">
        <v>4267</v>
      </c>
      <c r="D64" s="19" t="n">
        <v>2241</v>
      </c>
      <c r="E64" s="19" t="n">
        <v>510</v>
      </c>
      <c r="F64" s="19" t="n">
        <v>1328</v>
      </c>
      <c r="G64" s="19" t="n">
        <v>33</v>
      </c>
      <c r="H64" s="19" t="n">
        <v>370</v>
      </c>
      <c r="I64" s="19" t="n">
        <v>1287</v>
      </c>
      <c r="J64" s="19" t="n">
        <v>146</v>
      </c>
      <c r="K64" s="19" t="n">
        <v>25</v>
      </c>
      <c r="L64" s="19" t="n">
        <v>16</v>
      </c>
      <c r="M64" s="19" t="n">
        <v>124</v>
      </c>
      <c r="N64" s="19" t="n">
        <v>80</v>
      </c>
      <c r="O64" s="19" t="n">
        <v>62</v>
      </c>
      <c r="P64" s="20" t="n">
        <v>7</v>
      </c>
    </row>
    <row r="65" customFormat="false" ht="13.5" hidden="false" customHeight="false" outlineLevel="0" collapsed="false">
      <c r="A65" s="22" t="n">
        <v>442</v>
      </c>
      <c r="B65" s="23" t="s">
        <v>79</v>
      </c>
      <c r="C65" s="19" t="n">
        <v>5040</v>
      </c>
      <c r="D65" s="19" t="n">
        <v>2684</v>
      </c>
      <c r="E65" s="19" t="n">
        <v>532</v>
      </c>
      <c r="F65" s="19" t="n">
        <v>1826</v>
      </c>
      <c r="G65" s="19" t="n">
        <v>33</v>
      </c>
      <c r="H65" s="19" t="n">
        <v>293</v>
      </c>
      <c r="I65" s="19" t="n">
        <v>1606</v>
      </c>
      <c r="J65" s="19" t="n">
        <v>135</v>
      </c>
      <c r="K65" s="19" t="n">
        <v>28</v>
      </c>
      <c r="L65" s="19" t="n">
        <v>21</v>
      </c>
      <c r="M65" s="19" t="n">
        <v>131</v>
      </c>
      <c r="N65" s="19" t="n">
        <v>82</v>
      </c>
      <c r="O65" s="19" t="n">
        <v>70</v>
      </c>
      <c r="P65" s="20" t="n">
        <v>10</v>
      </c>
    </row>
    <row r="66" customFormat="false" ht="13.5" hidden="false" customHeight="false" outlineLevel="0" collapsed="false">
      <c r="A66" s="22" t="n">
        <v>443</v>
      </c>
      <c r="B66" s="23" t="s">
        <v>80</v>
      </c>
      <c r="C66" s="19" t="n">
        <v>2312</v>
      </c>
      <c r="D66" s="19" t="n">
        <v>1060</v>
      </c>
      <c r="E66" s="19" t="n">
        <v>236</v>
      </c>
      <c r="F66" s="19" t="n">
        <v>597</v>
      </c>
      <c r="G66" s="19" t="n">
        <v>17</v>
      </c>
      <c r="H66" s="19" t="n">
        <v>210</v>
      </c>
      <c r="I66" s="19" t="n">
        <v>802</v>
      </c>
      <c r="J66" s="19" t="n">
        <v>65</v>
      </c>
      <c r="K66" s="19" t="n">
        <v>21</v>
      </c>
      <c r="L66" s="19" t="n">
        <v>13</v>
      </c>
      <c r="M66" s="19" t="n">
        <v>88</v>
      </c>
      <c r="N66" s="19" t="n">
        <v>55</v>
      </c>
      <c r="O66" s="19" t="n">
        <v>37</v>
      </c>
      <c r="P66" s="20" t="n">
        <v>5</v>
      </c>
    </row>
    <row r="67" customFormat="false" ht="13.5" hidden="false" customHeight="false" outlineLevel="0" collapsed="false">
      <c r="A67" s="22" t="n">
        <v>444</v>
      </c>
      <c r="B67" s="23" t="s">
        <v>81</v>
      </c>
      <c r="C67" s="19" t="n">
        <v>2781</v>
      </c>
      <c r="D67" s="19" t="n">
        <v>1379</v>
      </c>
      <c r="E67" s="19" t="n">
        <v>285</v>
      </c>
      <c r="F67" s="19" t="n">
        <v>886</v>
      </c>
      <c r="G67" s="19" t="n">
        <v>29</v>
      </c>
      <c r="H67" s="19" t="n">
        <v>179</v>
      </c>
      <c r="I67" s="19" t="n">
        <v>946</v>
      </c>
      <c r="J67" s="19" t="n">
        <v>76</v>
      </c>
      <c r="K67" s="19" t="n">
        <v>18</v>
      </c>
      <c r="L67" s="19" t="n">
        <v>14</v>
      </c>
      <c r="M67" s="19" t="n">
        <v>73</v>
      </c>
      <c r="N67" s="19" t="n">
        <v>44</v>
      </c>
      <c r="O67" s="19" t="n">
        <v>44</v>
      </c>
      <c r="P67" s="20" t="n">
        <v>5</v>
      </c>
    </row>
    <row r="68" customFormat="false" ht="13.5" hidden="false" customHeight="false" outlineLevel="0" collapsed="false">
      <c r="A68" s="22" t="n">
        <v>445</v>
      </c>
      <c r="B68" s="23" t="s">
        <v>82</v>
      </c>
      <c r="C68" s="19" t="n">
        <v>1852</v>
      </c>
      <c r="D68" s="19" t="n">
        <v>1003</v>
      </c>
      <c r="E68" s="19" t="n">
        <v>207</v>
      </c>
      <c r="F68" s="19" t="n">
        <v>633</v>
      </c>
      <c r="G68" s="19" t="n">
        <v>14</v>
      </c>
      <c r="H68" s="19" t="n">
        <v>149</v>
      </c>
      <c r="I68" s="19" t="n">
        <v>587</v>
      </c>
      <c r="J68" s="19" t="n">
        <v>60</v>
      </c>
      <c r="K68" s="19" t="n">
        <v>19</v>
      </c>
      <c r="L68" s="19" t="n">
        <v>15</v>
      </c>
      <c r="M68" s="19" t="n">
        <v>62</v>
      </c>
      <c r="N68" s="19" t="n">
        <v>37</v>
      </c>
      <c r="O68" s="19" t="n">
        <v>29</v>
      </c>
      <c r="P68" s="20" t="n">
        <v>6</v>
      </c>
    </row>
    <row r="69" customFormat="false" ht="13.5" hidden="false" customHeight="false" outlineLevel="0" collapsed="false">
      <c r="A69" s="22" t="n">
        <v>446</v>
      </c>
      <c r="B69" s="23" t="s">
        <v>83</v>
      </c>
      <c r="C69" s="19" t="n">
        <v>2542</v>
      </c>
      <c r="D69" s="19" t="n">
        <v>1220</v>
      </c>
      <c r="E69" s="19" t="n">
        <v>188</v>
      </c>
      <c r="F69" s="19" t="n">
        <v>866</v>
      </c>
      <c r="G69" s="19" t="n">
        <v>17</v>
      </c>
      <c r="H69" s="19" t="n">
        <v>149</v>
      </c>
      <c r="I69" s="19" t="n">
        <v>706</v>
      </c>
      <c r="J69" s="19" t="n">
        <v>38</v>
      </c>
      <c r="K69" s="19" t="n">
        <v>8</v>
      </c>
      <c r="L69" s="19" t="n">
        <v>6</v>
      </c>
      <c r="M69" s="19" t="n">
        <v>24</v>
      </c>
      <c r="N69" s="19" t="n">
        <v>18</v>
      </c>
      <c r="O69" s="19" t="n">
        <v>40</v>
      </c>
      <c r="P69" s="20" t="n">
        <v>4</v>
      </c>
    </row>
    <row r="70" customFormat="false" ht="13.5" hidden="false" customHeight="false" outlineLevel="0" collapsed="false">
      <c r="A70" s="22" t="n">
        <v>447</v>
      </c>
      <c r="B70" s="23" t="s">
        <v>84</v>
      </c>
      <c r="C70" s="19" t="n">
        <v>1465</v>
      </c>
      <c r="D70" s="19" t="n">
        <v>809</v>
      </c>
      <c r="E70" s="19" t="n">
        <v>127</v>
      </c>
      <c r="F70" s="19" t="n">
        <v>596</v>
      </c>
      <c r="G70" s="19" t="n">
        <v>8</v>
      </c>
      <c r="H70" s="19" t="n">
        <v>78</v>
      </c>
      <c r="I70" s="19" t="n">
        <v>461</v>
      </c>
      <c r="J70" s="19" t="n">
        <v>34</v>
      </c>
      <c r="K70" s="19" t="n">
        <v>4</v>
      </c>
      <c r="L70" s="19" t="n">
        <v>1</v>
      </c>
      <c r="M70" s="19" t="n">
        <v>16</v>
      </c>
      <c r="N70" s="19" t="n">
        <v>12</v>
      </c>
      <c r="O70" s="19" t="n">
        <v>19</v>
      </c>
      <c r="P70" s="20" t="n">
        <v>5</v>
      </c>
    </row>
    <row r="71" customFormat="false" ht="13.5" hidden="false" customHeight="false" outlineLevel="0" collapsed="false">
      <c r="A71" s="22" t="n">
        <v>448</v>
      </c>
      <c r="B71" s="23" t="s">
        <v>85</v>
      </c>
      <c r="C71" s="19" t="n">
        <v>1704</v>
      </c>
      <c r="D71" s="19" t="n">
        <v>727</v>
      </c>
      <c r="E71" s="19" t="n">
        <v>169</v>
      </c>
      <c r="F71" s="19" t="n">
        <v>439</v>
      </c>
      <c r="G71" s="19" t="n">
        <v>11</v>
      </c>
      <c r="H71" s="19" t="n">
        <v>108</v>
      </c>
      <c r="I71" s="19" t="n">
        <v>628</v>
      </c>
      <c r="J71" s="19" t="n">
        <v>32</v>
      </c>
      <c r="K71" s="19" t="n">
        <v>6</v>
      </c>
      <c r="L71" s="19" t="n">
        <v>5</v>
      </c>
      <c r="M71" s="19" t="n">
        <v>35</v>
      </c>
      <c r="N71" s="19" t="n">
        <v>23</v>
      </c>
      <c r="O71" s="19" t="n">
        <v>20</v>
      </c>
      <c r="P71" s="20" t="n">
        <v>2</v>
      </c>
    </row>
    <row r="72" customFormat="false" ht="13.5" hidden="false" customHeight="false" outlineLevel="0" collapsed="false">
      <c r="A72" s="22" t="n">
        <v>449</v>
      </c>
      <c r="B72" s="23" t="s">
        <v>86</v>
      </c>
      <c r="C72" s="19" t="n">
        <v>821</v>
      </c>
      <c r="D72" s="19" t="n">
        <v>281</v>
      </c>
      <c r="E72" s="19" t="n">
        <v>79</v>
      </c>
      <c r="F72" s="19" t="n">
        <v>170</v>
      </c>
      <c r="G72" s="19" t="n">
        <v>6</v>
      </c>
      <c r="H72" s="19" t="n">
        <v>26</v>
      </c>
      <c r="I72" s="19" t="n">
        <v>362</v>
      </c>
      <c r="J72" s="19" t="n">
        <v>15</v>
      </c>
      <c r="K72" s="19" t="n">
        <v>6</v>
      </c>
      <c r="L72" s="19" t="n">
        <v>6</v>
      </c>
      <c r="M72" s="19" t="n">
        <v>15</v>
      </c>
      <c r="N72" s="19" t="n">
        <v>10</v>
      </c>
      <c r="O72" s="19" t="n">
        <v>1</v>
      </c>
      <c r="P72" s="20" t="n">
        <v>2</v>
      </c>
    </row>
    <row r="73" customFormat="false" ht="13.5" hidden="false" customHeight="false" outlineLevel="0" collapsed="false">
      <c r="A73" s="24" t="n">
        <v>450</v>
      </c>
      <c r="B73" s="14" t="s">
        <v>87</v>
      </c>
      <c r="C73" s="15" t="n">
        <v>1022</v>
      </c>
      <c r="D73" s="15" t="n">
        <v>380</v>
      </c>
      <c r="E73" s="15" t="n">
        <v>119</v>
      </c>
      <c r="F73" s="15" t="n">
        <v>207</v>
      </c>
      <c r="G73" s="15" t="n">
        <v>9</v>
      </c>
      <c r="H73" s="15" t="n">
        <v>45</v>
      </c>
      <c r="I73" s="15" t="n">
        <v>426</v>
      </c>
      <c r="J73" s="15" t="n">
        <v>28</v>
      </c>
      <c r="K73" s="15" t="n">
        <v>7</v>
      </c>
      <c r="L73" s="15" t="n">
        <v>7</v>
      </c>
      <c r="M73" s="15" t="n">
        <v>15</v>
      </c>
      <c r="N73" s="15" t="n">
        <v>8</v>
      </c>
      <c r="O73" s="15" t="n">
        <v>10</v>
      </c>
      <c r="P73" s="16" t="n">
        <v>1</v>
      </c>
    </row>
    <row r="74" customFormat="false" ht="13.5" hidden="false" customHeight="false" outlineLevel="0" collapsed="false">
      <c r="A74" s="25" t="n">
        <v>200</v>
      </c>
      <c r="B74" s="18" t="s">
        <v>88</v>
      </c>
      <c r="C74" s="19" t="n">
        <v>281275</v>
      </c>
      <c r="D74" s="19" t="n">
        <v>169234</v>
      </c>
      <c r="E74" s="19" t="n">
        <v>32537</v>
      </c>
      <c r="F74" s="19" t="n">
        <v>115984</v>
      </c>
      <c r="G74" s="19" t="n">
        <v>2143</v>
      </c>
      <c r="H74" s="19" t="n">
        <v>18570</v>
      </c>
      <c r="I74" s="19" t="n">
        <v>54259</v>
      </c>
      <c r="J74" s="19" t="n">
        <v>6841</v>
      </c>
      <c r="K74" s="19" t="n">
        <f aca="false">SUM(K7:K14)</f>
        <v>1508</v>
      </c>
      <c r="L74" s="19" t="n">
        <f aca="false">SUM(L7:L14)</f>
        <v>1087</v>
      </c>
      <c r="M74" s="19" t="n">
        <f aca="false">SUM(M7:M14)</f>
        <v>6218</v>
      </c>
      <c r="N74" s="19" t="n">
        <f aca="false">SUM(N7:N14)</f>
        <v>4018</v>
      </c>
      <c r="O74" s="19" t="n">
        <v>5635</v>
      </c>
      <c r="P74" s="26" t="n">
        <v>840</v>
      </c>
    </row>
    <row r="75" customFormat="false" ht="13.5" hidden="false" customHeight="false" outlineLevel="0" collapsed="false">
      <c r="A75" s="25" t="n">
        <v>500</v>
      </c>
      <c r="B75" s="23" t="s">
        <v>89</v>
      </c>
      <c r="C75" s="19" t="n">
        <v>145565</v>
      </c>
      <c r="D75" s="19" t="n">
        <v>73289</v>
      </c>
      <c r="E75" s="19" t="n">
        <v>14782</v>
      </c>
      <c r="F75" s="19" t="n">
        <v>48802</v>
      </c>
      <c r="G75" s="19" t="n">
        <v>1102</v>
      </c>
      <c r="H75" s="19" t="n">
        <v>8603</v>
      </c>
      <c r="I75" s="19" t="n">
        <v>48014</v>
      </c>
      <c r="J75" s="19" t="n">
        <v>4037</v>
      </c>
      <c r="K75" s="19" t="n">
        <f aca="false">SUM(K15:K73)</f>
        <v>846</v>
      </c>
      <c r="L75" s="19" t="n">
        <f aca="false">SUM(L15:L73)</f>
        <v>637</v>
      </c>
      <c r="M75" s="19" t="n">
        <f aca="false">SUM(M15:M73)</f>
        <v>3500</v>
      </c>
      <c r="N75" s="19" t="n">
        <f aca="false">SUM(N15:N73)</f>
        <v>2357</v>
      </c>
      <c r="O75" s="19" t="n">
        <v>2038</v>
      </c>
      <c r="P75" s="20" t="n">
        <v>394</v>
      </c>
    </row>
    <row r="76" customFormat="false" ht="13.5" hidden="false" customHeight="false" outlineLevel="0" collapsed="false">
      <c r="A76" s="25" t="n">
        <v>300</v>
      </c>
      <c r="B76" s="23" t="s">
        <v>90</v>
      </c>
      <c r="C76" s="19" t="n">
        <v>11319</v>
      </c>
      <c r="D76" s="19" t="n">
        <v>5577</v>
      </c>
      <c r="E76" s="19" t="n">
        <v>1175</v>
      </c>
      <c r="F76" s="19" t="n">
        <v>3683</v>
      </c>
      <c r="G76" s="19" t="n">
        <v>67</v>
      </c>
      <c r="H76" s="19" t="n">
        <v>652</v>
      </c>
      <c r="I76" s="19" t="n">
        <v>3634</v>
      </c>
      <c r="J76" s="19" t="n">
        <v>309</v>
      </c>
      <c r="K76" s="19" t="n">
        <f aca="false">SUM(K15:K20)</f>
        <v>77</v>
      </c>
      <c r="L76" s="19" t="n">
        <f aca="false">SUM(L15:L20)</f>
        <v>53</v>
      </c>
      <c r="M76" s="19" t="n">
        <f aca="false">SUM(M15:M20)</f>
        <v>254</v>
      </c>
      <c r="N76" s="19" t="n">
        <f aca="false">SUM(N15:N20)</f>
        <v>174</v>
      </c>
      <c r="O76" s="19" t="n">
        <v>159</v>
      </c>
      <c r="P76" s="20" t="n">
        <v>23</v>
      </c>
    </row>
    <row r="77" customFormat="false" ht="13.5" hidden="false" customHeight="false" outlineLevel="0" collapsed="false">
      <c r="A77" s="25" t="n">
        <v>320</v>
      </c>
      <c r="B77" s="23" t="s">
        <v>91</v>
      </c>
      <c r="C77" s="19" t="n">
        <v>19533</v>
      </c>
      <c r="D77" s="19" t="n">
        <v>9322</v>
      </c>
      <c r="E77" s="19" t="n">
        <v>2153</v>
      </c>
      <c r="F77" s="19" t="n">
        <v>5958</v>
      </c>
      <c r="G77" s="19" t="n">
        <v>156</v>
      </c>
      <c r="H77" s="19" t="n">
        <v>1055</v>
      </c>
      <c r="I77" s="19" t="n">
        <v>6971</v>
      </c>
      <c r="J77" s="19" t="n">
        <v>644</v>
      </c>
      <c r="K77" s="19" t="n">
        <f aca="false">SUM(K21:K28)</f>
        <v>109</v>
      </c>
      <c r="L77" s="19" t="n">
        <f aca="false">SUM(L21:L28)</f>
        <v>89</v>
      </c>
      <c r="M77" s="19" t="n">
        <f aca="false">SUM(M21:M28)</f>
        <v>590</v>
      </c>
      <c r="N77" s="19" t="n">
        <f aca="false">SUM(N21:N28)</f>
        <v>423</v>
      </c>
      <c r="O77" s="19" t="n">
        <v>252</v>
      </c>
      <c r="P77" s="20" t="n">
        <v>58</v>
      </c>
    </row>
    <row r="78" customFormat="false" ht="13.5" hidden="false" customHeight="false" outlineLevel="0" collapsed="false">
      <c r="A78" s="25" t="n">
        <v>340</v>
      </c>
      <c r="B78" s="23" t="s">
        <v>92</v>
      </c>
      <c r="C78" s="19" t="n">
        <v>4489</v>
      </c>
      <c r="D78" s="19" t="n">
        <v>1863</v>
      </c>
      <c r="E78" s="19" t="n">
        <v>315</v>
      </c>
      <c r="F78" s="19" t="n">
        <v>1300</v>
      </c>
      <c r="G78" s="19" t="n">
        <v>41</v>
      </c>
      <c r="H78" s="19" t="n">
        <v>207</v>
      </c>
      <c r="I78" s="19" t="n">
        <v>1851</v>
      </c>
      <c r="J78" s="19" t="n">
        <v>113</v>
      </c>
      <c r="K78" s="19" t="n">
        <f aca="false">SUM(K29:K31)</f>
        <v>19</v>
      </c>
      <c r="L78" s="19" t="n">
        <f aca="false">SUM(L29:L31)</f>
        <v>14</v>
      </c>
      <c r="M78" s="19" t="n">
        <f aca="false">SUM(M29:M31)</f>
        <v>83</v>
      </c>
      <c r="N78" s="19" t="n">
        <f aca="false">SUM(N29:N31)</f>
        <v>53</v>
      </c>
      <c r="O78" s="19" t="n">
        <v>43</v>
      </c>
      <c r="P78" s="20" t="n">
        <v>16</v>
      </c>
    </row>
    <row r="79" customFormat="false" ht="13.5" hidden="false" customHeight="false" outlineLevel="0" collapsed="false">
      <c r="A79" s="25" t="n">
        <v>360</v>
      </c>
      <c r="B79" s="23" t="s">
        <v>93</v>
      </c>
      <c r="C79" s="19" t="n">
        <v>25311</v>
      </c>
      <c r="D79" s="19" t="n">
        <v>12076</v>
      </c>
      <c r="E79" s="19" t="n">
        <v>2140</v>
      </c>
      <c r="F79" s="19" t="n">
        <v>8348</v>
      </c>
      <c r="G79" s="19" t="n">
        <v>203</v>
      </c>
      <c r="H79" s="19" t="n">
        <v>1385</v>
      </c>
      <c r="I79" s="19" t="n">
        <v>9138</v>
      </c>
      <c r="J79" s="19" t="n">
        <v>612</v>
      </c>
      <c r="K79" s="19" t="n">
        <f aca="false">SUM(K32:K39)</f>
        <v>150</v>
      </c>
      <c r="L79" s="19" t="n">
        <f aca="false">SUM(L32:L39)</f>
        <v>110</v>
      </c>
      <c r="M79" s="19" t="n">
        <f aca="false">SUM(M32:M39)</f>
        <v>539</v>
      </c>
      <c r="N79" s="19" t="n">
        <f aca="false">SUM(N32:N39)</f>
        <v>360</v>
      </c>
      <c r="O79" s="19" t="n">
        <v>318</v>
      </c>
      <c r="P79" s="20" t="n">
        <v>79</v>
      </c>
    </row>
    <row r="80" customFormat="false" ht="13.5" hidden="false" customHeight="false" outlineLevel="0" collapsed="false">
      <c r="A80" s="25" t="n">
        <v>380</v>
      </c>
      <c r="B80" s="23" t="s">
        <v>94</v>
      </c>
      <c r="C80" s="19" t="n">
        <v>18206</v>
      </c>
      <c r="D80" s="19" t="n">
        <v>9266</v>
      </c>
      <c r="E80" s="19" t="n">
        <v>1852</v>
      </c>
      <c r="F80" s="19" t="n">
        <v>6289</v>
      </c>
      <c r="G80" s="19" t="n">
        <v>151</v>
      </c>
      <c r="H80" s="19" t="n">
        <v>974</v>
      </c>
      <c r="I80" s="19" t="n">
        <v>6291</v>
      </c>
      <c r="J80" s="19" t="n">
        <v>549</v>
      </c>
      <c r="K80" s="19" t="n">
        <f aca="false">SUM(K40:K45)</f>
        <v>116</v>
      </c>
      <c r="L80" s="19" t="n">
        <f aca="false">SUM(L40:L45)</f>
        <v>92</v>
      </c>
      <c r="M80" s="19" t="n">
        <f aca="false">SUM(M40:M45)</f>
        <v>478</v>
      </c>
      <c r="N80" s="19" t="n">
        <f aca="false">SUM(N40:N45)</f>
        <v>336</v>
      </c>
      <c r="O80" s="19" t="n">
        <v>247</v>
      </c>
      <c r="P80" s="20" t="n">
        <v>57</v>
      </c>
    </row>
    <row r="81" customFormat="false" ht="13.5" hidden="false" customHeight="false" outlineLevel="0" collapsed="false">
      <c r="A81" s="25" t="n">
        <v>400</v>
      </c>
      <c r="B81" s="23" t="s">
        <v>95</v>
      </c>
      <c r="C81" s="19" t="n">
        <v>30120</v>
      </c>
      <c r="D81" s="19" t="n">
        <v>16208</v>
      </c>
      <c r="E81" s="19" t="n">
        <v>3211</v>
      </c>
      <c r="F81" s="19" t="n">
        <v>10780</v>
      </c>
      <c r="G81" s="19" t="n">
        <v>202</v>
      </c>
      <c r="H81" s="19" t="n">
        <v>2015</v>
      </c>
      <c r="I81" s="19" t="n">
        <v>8285</v>
      </c>
      <c r="J81" s="19" t="n">
        <v>775</v>
      </c>
      <c r="K81" s="19" t="n">
        <f aca="false">SUM(K46:K56)</f>
        <v>165</v>
      </c>
      <c r="L81" s="19" t="n">
        <f aca="false">SUM(L46:L56)</f>
        <v>121</v>
      </c>
      <c r="M81" s="19" t="n">
        <f aca="false">SUM(M46:M56)</f>
        <v>670</v>
      </c>
      <c r="N81" s="19" t="n">
        <f aca="false">SUM(N46:N56)</f>
        <v>440</v>
      </c>
      <c r="O81" s="19" t="n">
        <v>518</v>
      </c>
      <c r="P81" s="20" t="n">
        <v>80</v>
      </c>
    </row>
    <row r="82" customFormat="false" ht="13.5" hidden="false" customHeight="false" outlineLevel="0" collapsed="false">
      <c r="A82" s="25" t="n">
        <v>420</v>
      </c>
      <c r="B82" s="23" t="s">
        <v>96</v>
      </c>
      <c r="C82" s="19" t="n">
        <v>12781</v>
      </c>
      <c r="D82" s="19" t="n">
        <v>7193</v>
      </c>
      <c r="E82" s="19" t="n">
        <v>1484</v>
      </c>
      <c r="F82" s="19" t="n">
        <v>4896</v>
      </c>
      <c r="G82" s="19" t="n">
        <v>105</v>
      </c>
      <c r="H82" s="19" t="n">
        <v>708</v>
      </c>
      <c r="I82" s="19" t="n">
        <v>4033</v>
      </c>
      <c r="J82" s="19" t="n">
        <v>406</v>
      </c>
      <c r="K82" s="19" t="n">
        <f aca="false">SUM(K57:K63)</f>
        <v>68</v>
      </c>
      <c r="L82" s="19" t="n">
        <f aca="false">SUM(L57:L63)</f>
        <v>54</v>
      </c>
      <c r="M82" s="19" t="n">
        <f aca="false">SUM(M57:M63)</f>
        <v>303</v>
      </c>
      <c r="N82" s="19" t="n">
        <f aca="false">SUM(N57:N63)</f>
        <v>202</v>
      </c>
      <c r="O82" s="19" t="n">
        <v>169</v>
      </c>
      <c r="P82" s="20" t="n">
        <v>34</v>
      </c>
    </row>
    <row r="83" customFormat="false" ht="13.5" hidden="false" customHeight="false" outlineLevel="0" collapsed="false">
      <c r="A83" s="27" t="n">
        <v>440</v>
      </c>
      <c r="B83" s="14" t="s">
        <v>97</v>
      </c>
      <c r="C83" s="15" t="n">
        <v>23806</v>
      </c>
      <c r="D83" s="15" t="n">
        <v>11784</v>
      </c>
      <c r="E83" s="15" t="n">
        <v>2452</v>
      </c>
      <c r="F83" s="15" t="n">
        <v>7548</v>
      </c>
      <c r="G83" s="15" t="n">
        <v>177</v>
      </c>
      <c r="H83" s="15" t="n">
        <v>1607</v>
      </c>
      <c r="I83" s="15" t="n">
        <v>7811</v>
      </c>
      <c r="J83" s="15" t="n">
        <v>629</v>
      </c>
      <c r="K83" s="15" t="n">
        <f aca="false">SUM(K64:K73)</f>
        <v>142</v>
      </c>
      <c r="L83" s="15" t="n">
        <f aca="false">SUM(L64:L73)</f>
        <v>104</v>
      </c>
      <c r="M83" s="15" t="n">
        <f aca="false">SUM(M64:M73)</f>
        <v>583</v>
      </c>
      <c r="N83" s="15" t="n">
        <f aca="false">SUM(N64:N73)</f>
        <v>369</v>
      </c>
      <c r="O83" s="15" t="n">
        <v>332</v>
      </c>
      <c r="P83" s="16" t="n">
        <v>47</v>
      </c>
    </row>
    <row r="84" customFormat="false" ht="13.5" hidden="false" customHeight="false" outlineLevel="0" collapsed="false">
      <c r="A84" s="28" t="n">
        <v>101</v>
      </c>
      <c r="B84" s="23" t="s">
        <v>98</v>
      </c>
      <c r="C84" s="19" t="n">
        <v>100189</v>
      </c>
      <c r="D84" s="19" t="n">
        <v>61013</v>
      </c>
      <c r="E84" s="19" t="n">
        <v>12229</v>
      </c>
      <c r="F84" s="19" t="n">
        <v>41665</v>
      </c>
      <c r="G84" s="19" t="n">
        <v>718</v>
      </c>
      <c r="H84" s="19" t="n">
        <v>6401</v>
      </c>
      <c r="I84" s="19" t="n">
        <v>19767</v>
      </c>
      <c r="J84" s="19" t="n">
        <v>2616</v>
      </c>
      <c r="K84" s="19" t="n">
        <f aca="false">SUM(K7,K76)</f>
        <v>567</v>
      </c>
      <c r="L84" s="19" t="n">
        <f aca="false">SUM(L7,L76)</f>
        <v>408</v>
      </c>
      <c r="M84" s="19" t="n">
        <f aca="false">SUM(M7,M76)</f>
        <v>2347</v>
      </c>
      <c r="N84" s="19" t="n">
        <f aca="false">SUM(N7,N76)</f>
        <v>1543</v>
      </c>
      <c r="O84" s="19" t="n">
        <v>1937</v>
      </c>
      <c r="P84" s="20" t="n">
        <v>262</v>
      </c>
    </row>
    <row r="85" customFormat="false" ht="13.5" hidden="false" customHeight="false" outlineLevel="0" collapsed="false">
      <c r="A85" s="25" t="n">
        <v>102</v>
      </c>
      <c r="B85" s="23" t="s">
        <v>99</v>
      </c>
      <c r="C85" s="19" t="n">
        <v>97712</v>
      </c>
      <c r="D85" s="19" t="n">
        <v>49968</v>
      </c>
      <c r="E85" s="19" t="n">
        <v>9567</v>
      </c>
      <c r="F85" s="19" t="n">
        <v>33749</v>
      </c>
      <c r="G85" s="19" t="n">
        <v>752</v>
      </c>
      <c r="H85" s="19" t="n">
        <v>5900</v>
      </c>
      <c r="I85" s="19" t="n">
        <v>28275</v>
      </c>
      <c r="J85" s="19" t="n">
        <v>2623</v>
      </c>
      <c r="K85" s="19" t="n">
        <f aca="false">SUM(K78:K79,K8,K10,K40)</f>
        <v>589</v>
      </c>
      <c r="L85" s="19" t="n">
        <f aca="false">SUM(L78:L79,L8,L10,L40)</f>
        <v>438</v>
      </c>
      <c r="M85" s="19" t="n">
        <f aca="false">SUM(M78:M79,M8,M10,M40)</f>
        <v>2332</v>
      </c>
      <c r="N85" s="19" t="n">
        <f aca="false">SUM(N78:N79,N8,N10,N40)</f>
        <v>1568</v>
      </c>
      <c r="O85" s="19" t="n">
        <v>1547</v>
      </c>
      <c r="P85" s="20" t="n">
        <v>281</v>
      </c>
    </row>
    <row r="86" customFormat="false" ht="13.5" hidden="false" customHeight="false" outlineLevel="0" collapsed="false">
      <c r="A86" s="25" t="n">
        <v>103</v>
      </c>
      <c r="B86" s="23" t="s">
        <v>100</v>
      </c>
      <c r="C86" s="19" t="n">
        <v>47315</v>
      </c>
      <c r="D86" s="19" t="n">
        <v>24248</v>
      </c>
      <c r="E86" s="19" t="n">
        <v>5246</v>
      </c>
      <c r="F86" s="19" t="n">
        <v>16011</v>
      </c>
      <c r="G86" s="19" t="n">
        <v>364</v>
      </c>
      <c r="H86" s="19" t="n">
        <v>2627</v>
      </c>
      <c r="I86" s="19" t="n">
        <v>15011</v>
      </c>
      <c r="J86" s="19" t="n">
        <v>1435</v>
      </c>
      <c r="K86" s="19" t="n">
        <f aca="false">SUM(K80,K77,K11)-K40</f>
        <v>280</v>
      </c>
      <c r="L86" s="19" t="n">
        <f aca="false">SUM(L80,L77,L11)-L40</f>
        <v>220</v>
      </c>
      <c r="M86" s="19" t="n">
        <f aca="false">SUM(M80,M77,M11)-M40</f>
        <v>1270</v>
      </c>
      <c r="N86" s="19" t="n">
        <f aca="false">SUM(N80,N77,N11)-N40</f>
        <v>891</v>
      </c>
      <c r="O86" s="19" t="n">
        <v>753</v>
      </c>
      <c r="P86" s="20" t="n">
        <v>139</v>
      </c>
    </row>
    <row r="87" customFormat="false" ht="13.5" hidden="false" customHeight="false" outlineLevel="0" collapsed="false">
      <c r="A87" s="25" t="n">
        <v>104</v>
      </c>
      <c r="B87" s="23" t="s">
        <v>101</v>
      </c>
      <c r="C87" s="19" t="n">
        <v>99247</v>
      </c>
      <c r="D87" s="19" t="n">
        <v>60000</v>
      </c>
      <c r="E87" s="19" t="n">
        <v>10669</v>
      </c>
      <c r="F87" s="19" t="n">
        <v>41664</v>
      </c>
      <c r="G87" s="19" t="n">
        <v>813</v>
      </c>
      <c r="H87" s="19" t="n">
        <v>6854</v>
      </c>
      <c r="I87" s="19" t="n">
        <v>20379</v>
      </c>
      <c r="J87" s="19" t="n">
        <v>2066</v>
      </c>
      <c r="K87" s="19" t="n">
        <f aca="false">SUM(K83,K48,K55,K9)</f>
        <v>483</v>
      </c>
      <c r="L87" s="19" t="n">
        <f aca="false">SUM(L83,L48,L55,L9)</f>
        <v>352</v>
      </c>
      <c r="M87" s="19" t="n">
        <f aca="false">SUM(M83,M48,M55,M9)</f>
        <v>1902</v>
      </c>
      <c r="N87" s="19" t="n">
        <f aca="false">SUM(N83,N48,N55,N9)</f>
        <v>1192</v>
      </c>
      <c r="O87" s="19" t="n">
        <v>1816</v>
      </c>
      <c r="P87" s="20" t="n">
        <v>296</v>
      </c>
    </row>
    <row r="88" customFormat="false" ht="13.5" hidden="false" customHeight="false" outlineLevel="0" collapsed="false">
      <c r="A88" s="25" t="n">
        <v>105</v>
      </c>
      <c r="B88" s="23" t="s">
        <v>102</v>
      </c>
      <c r="C88" s="19" t="n">
        <v>55225</v>
      </c>
      <c r="D88" s="19" t="n">
        <v>31032</v>
      </c>
      <c r="E88" s="19" t="n">
        <v>6292</v>
      </c>
      <c r="F88" s="19" t="n">
        <v>20862</v>
      </c>
      <c r="G88" s="19" t="n">
        <v>389</v>
      </c>
      <c r="H88" s="19" t="n">
        <v>3489</v>
      </c>
      <c r="I88" s="19" t="n">
        <v>11995</v>
      </c>
      <c r="J88" s="19" t="n">
        <v>1298</v>
      </c>
      <c r="K88" s="19" t="n">
        <f aca="false">SUM(K81,K12:K13)-(K48+K55)</f>
        <v>290</v>
      </c>
      <c r="L88" s="19" t="n">
        <f aca="false">SUM(L81,L12:L13)-(L48+L55)</f>
        <v>197</v>
      </c>
      <c r="M88" s="19" t="n">
        <f aca="false">SUM(M81,M12:M13)-(M48+M55)</f>
        <v>1158</v>
      </c>
      <c r="N88" s="19" t="n">
        <f aca="false">SUM(N81,N12:N13)-(N48+N55)</f>
        <v>717</v>
      </c>
      <c r="O88" s="19" t="n">
        <v>1145</v>
      </c>
      <c r="P88" s="20" t="n">
        <v>178</v>
      </c>
    </row>
    <row r="89" customFormat="false" ht="14.25" hidden="false" customHeight="false" outlineLevel="0" collapsed="false">
      <c r="A89" s="10" t="n">
        <v>106</v>
      </c>
      <c r="B89" s="29" t="s">
        <v>103</v>
      </c>
      <c r="C89" s="30" t="n">
        <v>27152</v>
      </c>
      <c r="D89" s="30" t="n">
        <v>16262</v>
      </c>
      <c r="E89" s="30" t="n">
        <v>3316</v>
      </c>
      <c r="F89" s="30" t="n">
        <v>10835</v>
      </c>
      <c r="G89" s="30" t="n">
        <v>209</v>
      </c>
      <c r="H89" s="30" t="n">
        <v>1902</v>
      </c>
      <c r="I89" s="30" t="n">
        <v>6846</v>
      </c>
      <c r="J89" s="30" t="n">
        <v>840</v>
      </c>
      <c r="K89" s="30" t="n">
        <f aca="false">SUM(K82,K14)</f>
        <v>145</v>
      </c>
      <c r="L89" s="30" t="n">
        <f aca="false">SUM(L82,L14)</f>
        <v>109</v>
      </c>
      <c r="M89" s="30" t="n">
        <f aca="false">SUM(M82,M14)</f>
        <v>709</v>
      </c>
      <c r="N89" s="30" t="n">
        <f aca="false">SUM(N82,N14)</f>
        <v>464</v>
      </c>
      <c r="O89" s="30" t="n">
        <v>475</v>
      </c>
      <c r="P89" s="31" t="n">
        <v>78</v>
      </c>
    </row>
  </sheetData>
  <mergeCells count="11">
    <mergeCell ref="A3:A5"/>
    <mergeCell ref="B3:B5"/>
    <mergeCell ref="C3:C5"/>
    <mergeCell ref="D3:H4"/>
    <mergeCell ref="I3:I5"/>
    <mergeCell ref="J3:J5"/>
    <mergeCell ref="K3:N3"/>
    <mergeCell ref="O3:O5"/>
    <mergeCell ref="P3:P5"/>
    <mergeCell ref="K4:L4"/>
    <mergeCell ref="M4:N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62" fitToWidth="1" fitToHeight="1" pageOrder="downThenOver" orientation="portrait" blackAndWhite="false" draft="false" cellComments="none" horizontalDpi="300" verticalDpi="300" copies="1"/>
  <headerFooter differentFirst="false" differentOddEven="false">
    <oddHeader>&amp;C家族類型別世帯数&amp;R&amp;A</oddHeader>
    <oddFooter>&amp;C&amp;P/&amp;N</oddFooter>
  </headerFooter>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4T00:46:06Z</dcterms:created>
  <dc:creator>小島圭子</dc:creator>
  <dc:description/>
  <dc:language>en-US</dc:language>
  <cp:lastModifiedBy>企画部統計課</cp:lastModifiedBy>
  <cp:lastPrinted>2000-12-26T01:13:55Z</cp:lastPrinted>
  <dcterms:modified xsi:type="dcterms:W3CDTF">2003-07-29T02:28:57Z</dcterms:modified>
  <cp:revision>0</cp:revision>
  <dc:subject/>
  <dc:title/>
</cp:coreProperties>
</file>