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平成7年男女総数" sheetId="1" state="visible" r:id="rId2"/>
    <sheet name="平成7年男" sheetId="2" state="visible" r:id="rId3"/>
    <sheet name="平成7年女" sheetId="3" state="visible" r:id="rId4"/>
    <sheet name="平成2年男女総数" sheetId="4" state="visible" r:id="rId5"/>
    <sheet name="平成2年男" sheetId="5" state="visible" r:id="rId6"/>
    <sheet name="平成2年女" sheetId="6" state="visible" r:id="rId7"/>
    <sheet name="昭和60年男女総数" sheetId="7" state="visible" r:id="rId8"/>
    <sheet name="昭和60年男" sheetId="8" state="visible" r:id="rId9"/>
    <sheet name="昭和60年女" sheetId="9" state="visible" r:id="rId10"/>
    <sheet name="昭和55年男女総数" sheetId="10" state="visible" r:id="rId11"/>
    <sheet name="昭和55年男" sheetId="11" state="visible" r:id="rId12"/>
    <sheet name="昭和55年女" sheetId="12" state="visible" r:id="rId13"/>
  </sheets>
  <definedNames>
    <definedName function="false" hidden="false" localSheetId="5" name="_xlnm.Print_Titles" vbProcedure="false">平成2年女!$A:$B</definedName>
    <definedName function="false" hidden="false" localSheetId="4" name="_xlnm.Print_Titles" vbProcedure="false">平成2年男!$A:$B</definedName>
    <definedName function="false" hidden="false" localSheetId="3" name="_xlnm.Print_Titles" vbProcedure="false">平成2年男女総数!$A:$B</definedName>
    <definedName function="false" hidden="false" localSheetId="2" name="_xlnm.Print_Titles" vbProcedure="false">平成7年女!$A:$B</definedName>
    <definedName function="false" hidden="false" localSheetId="1" name="_xlnm.Print_Titles" vbProcedure="false">平成7年男!$A:$B</definedName>
    <definedName function="false" hidden="false" localSheetId="0" name="_xlnm.Print_Titles" vbProcedure="false">平成7年男女総数!$A:$B</definedName>
    <definedName function="false" hidden="false" localSheetId="9" name="_xlnm.Print_Titles" vbProcedure="false">昭和55年男女総数!$A:$B</definedName>
    <definedName function="false" hidden="false" localSheetId="6" name="_xlnm.Print_Titles" vbProcedure="false">昭和60年男女総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12">
  <si>
    <t xml:space="preserve">総数</t>
  </si>
  <si>
    <t xml:space="preserve">男女計</t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歳未満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7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7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79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8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85</t>
    </r>
    <r>
      <rPr>
        <sz val="8"/>
        <rFont val="Noto Sans"/>
        <family val="2"/>
      </rPr>
      <t xml:space="preserve">歳以上</t>
    </r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男</t>
  </si>
  <si>
    <t xml:space="preserve">男計</t>
  </si>
  <si>
    <t xml:space="preserve">女</t>
  </si>
  <si>
    <t xml:space="preserve">女計</t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7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75</t>
    </r>
    <r>
      <rPr>
        <sz val="8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0.99"/>
    <col collapsed="false" customWidth="true" hidden="false" outlineLevel="0" max="3" min="3" style="0" width="9.49"/>
    <col collapsed="false" customWidth="true" hidden="false" outlineLevel="0" max="19" min="4" style="0" width="9.12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/>
      <c r="B2" s="2" t="n">
        <v>34973</v>
      </c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4.25" hidden="false" customHeight="false" outlineLevel="0" collapsed="false">
      <c r="A3" s="4"/>
      <c r="B3" s="2"/>
      <c r="C3" s="5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7" t="s">
        <v>17</v>
      </c>
    </row>
    <row r="4" customFormat="false" ht="13.5" hidden="false" customHeight="false" outlineLevel="0" collapsed="false">
      <c r="A4" s="8" t="s">
        <v>18</v>
      </c>
      <c r="B4" s="9" t="s">
        <v>19</v>
      </c>
      <c r="C4" s="10" t="n">
        <v>1478551</v>
      </c>
      <c r="D4" s="11" t="n">
        <v>252442</v>
      </c>
      <c r="E4" s="11" t="n">
        <v>101998</v>
      </c>
      <c r="F4" s="11" t="n">
        <v>89437</v>
      </c>
      <c r="G4" s="11" t="n">
        <v>83868</v>
      </c>
      <c r="H4" s="11" t="n">
        <v>90050</v>
      </c>
      <c r="I4" s="11" t="n">
        <v>98487</v>
      </c>
      <c r="J4" s="11" t="n">
        <v>114530</v>
      </c>
      <c r="K4" s="11" t="n">
        <v>121053</v>
      </c>
      <c r="L4" s="11" t="n">
        <v>95215</v>
      </c>
      <c r="M4" s="11" t="n">
        <v>95289</v>
      </c>
      <c r="N4" s="11" t="n">
        <v>99557</v>
      </c>
      <c r="O4" s="11" t="n">
        <v>85352</v>
      </c>
      <c r="P4" s="11" t="n">
        <v>62375</v>
      </c>
      <c r="Q4" s="11" t="n">
        <v>42508</v>
      </c>
      <c r="R4" s="11" t="n">
        <v>28431</v>
      </c>
      <c r="S4" s="12" t="n">
        <v>17959</v>
      </c>
    </row>
    <row r="5" customFormat="false" ht="13.5" hidden="false" customHeight="false" outlineLevel="0" collapsed="false">
      <c r="A5" s="13" t="n">
        <v>201</v>
      </c>
      <c r="B5" s="14" t="s">
        <v>20</v>
      </c>
      <c r="C5" s="15" t="n">
        <v>299902</v>
      </c>
      <c r="D5" s="16" t="n">
        <v>49157</v>
      </c>
      <c r="E5" s="16" t="n">
        <v>22737</v>
      </c>
      <c r="F5" s="16" t="n">
        <v>20655</v>
      </c>
      <c r="G5" s="16" t="n">
        <v>18835</v>
      </c>
      <c r="H5" s="16" t="n">
        <v>19755</v>
      </c>
      <c r="I5" s="16" t="n">
        <v>21042</v>
      </c>
      <c r="J5" s="16" t="n">
        <v>23358</v>
      </c>
      <c r="K5" s="16" t="n">
        <v>26222</v>
      </c>
      <c r="L5" s="16" t="n">
        <v>20261</v>
      </c>
      <c r="M5" s="16" t="n">
        <v>18754</v>
      </c>
      <c r="N5" s="16" t="n">
        <v>18423</v>
      </c>
      <c r="O5" s="16" t="n">
        <v>15310</v>
      </c>
      <c r="P5" s="16" t="n">
        <v>10800</v>
      </c>
      <c r="Q5" s="16" t="n">
        <v>7171</v>
      </c>
      <c r="R5" s="16" t="n">
        <v>4598</v>
      </c>
      <c r="S5" s="17" t="n">
        <v>2824</v>
      </c>
    </row>
    <row r="6" customFormat="false" ht="13.5" hidden="false" customHeight="false" outlineLevel="0" collapsed="false">
      <c r="A6" s="18" t="n">
        <v>202</v>
      </c>
      <c r="B6" s="9" t="s">
        <v>21</v>
      </c>
      <c r="C6" s="15" t="n">
        <v>190358</v>
      </c>
      <c r="D6" s="16" t="n">
        <v>29059</v>
      </c>
      <c r="E6" s="16" t="n">
        <v>17117</v>
      </c>
      <c r="F6" s="16" t="n">
        <v>16511</v>
      </c>
      <c r="G6" s="16" t="n">
        <v>11638</v>
      </c>
      <c r="H6" s="16" t="n">
        <v>12021</v>
      </c>
      <c r="I6" s="16" t="n">
        <v>12421</v>
      </c>
      <c r="J6" s="16" t="n">
        <v>13601</v>
      </c>
      <c r="K6" s="16" t="n">
        <v>14982</v>
      </c>
      <c r="L6" s="16" t="n">
        <v>11548</v>
      </c>
      <c r="M6" s="16" t="n">
        <v>11253</v>
      </c>
      <c r="N6" s="16" t="n">
        <v>11919</v>
      </c>
      <c r="O6" s="16" t="n">
        <v>10204</v>
      </c>
      <c r="P6" s="16" t="n">
        <v>7353</v>
      </c>
      <c r="Q6" s="16" t="n">
        <v>4997</v>
      </c>
      <c r="R6" s="16" t="n">
        <v>3545</v>
      </c>
      <c r="S6" s="17" t="n">
        <v>2189</v>
      </c>
    </row>
    <row r="7" customFormat="false" ht="13.5" hidden="false" customHeight="false" outlineLevel="0" collapsed="false">
      <c r="A7" s="18" t="n">
        <v>203</v>
      </c>
      <c r="B7" s="9" t="s">
        <v>22</v>
      </c>
      <c r="C7" s="15" t="n">
        <v>258290</v>
      </c>
      <c r="D7" s="16" t="n">
        <v>44134</v>
      </c>
      <c r="E7" s="16" t="n">
        <v>21058</v>
      </c>
      <c r="F7" s="16" t="n">
        <v>18913</v>
      </c>
      <c r="G7" s="16" t="n">
        <v>17086</v>
      </c>
      <c r="H7" s="16" t="n">
        <v>17183</v>
      </c>
      <c r="I7" s="16" t="n">
        <v>17803</v>
      </c>
      <c r="J7" s="16" t="n">
        <v>20874</v>
      </c>
      <c r="K7" s="16" t="n">
        <v>22278</v>
      </c>
      <c r="L7" s="16" t="n">
        <v>17773</v>
      </c>
      <c r="M7" s="16" t="n">
        <v>16150</v>
      </c>
      <c r="N7" s="16" t="n">
        <v>14886</v>
      </c>
      <c r="O7" s="16" t="n">
        <v>11602</v>
      </c>
      <c r="P7" s="16" t="n">
        <v>7979</v>
      </c>
      <c r="Q7" s="16" t="n">
        <v>5174</v>
      </c>
      <c r="R7" s="16" t="n">
        <v>3268</v>
      </c>
      <c r="S7" s="17" t="n">
        <v>2129</v>
      </c>
    </row>
    <row r="8" customFormat="false" ht="13.5" hidden="false" customHeight="false" outlineLevel="0" collapsed="false">
      <c r="A8" s="18" t="n">
        <v>204</v>
      </c>
      <c r="B8" s="9" t="s">
        <v>23</v>
      </c>
      <c r="C8" s="15" t="n">
        <v>38089</v>
      </c>
      <c r="D8" s="16" t="n">
        <v>6728</v>
      </c>
      <c r="E8" s="16" t="n">
        <v>2691</v>
      </c>
      <c r="F8" s="16" t="n">
        <v>1796</v>
      </c>
      <c r="G8" s="16" t="n">
        <v>1902</v>
      </c>
      <c r="H8" s="16" t="n">
        <v>2170</v>
      </c>
      <c r="I8" s="16" t="n">
        <v>2436</v>
      </c>
      <c r="J8" s="16" t="n">
        <v>2977</v>
      </c>
      <c r="K8" s="16" t="n">
        <v>3055</v>
      </c>
      <c r="L8" s="16" t="n">
        <v>2343</v>
      </c>
      <c r="M8" s="16" t="n">
        <v>2526</v>
      </c>
      <c r="N8" s="16" t="n">
        <v>2710</v>
      </c>
      <c r="O8" s="16" t="n">
        <v>2393</v>
      </c>
      <c r="P8" s="16" t="n">
        <v>1854</v>
      </c>
      <c r="Q8" s="16" t="n">
        <v>1212</v>
      </c>
      <c r="R8" s="16" t="n">
        <v>805</v>
      </c>
      <c r="S8" s="17" t="n">
        <v>491</v>
      </c>
    </row>
    <row r="9" customFormat="false" ht="13.5" hidden="false" customHeight="false" outlineLevel="0" collapsed="false">
      <c r="A9" s="18" t="n">
        <v>205</v>
      </c>
      <c r="B9" s="9" t="s">
        <v>24</v>
      </c>
      <c r="C9" s="15" t="n">
        <v>52035</v>
      </c>
      <c r="D9" s="16" t="n">
        <v>8383</v>
      </c>
      <c r="E9" s="16" t="n">
        <v>4873</v>
      </c>
      <c r="F9" s="16" t="n">
        <v>2824</v>
      </c>
      <c r="G9" s="16" t="n">
        <v>3108</v>
      </c>
      <c r="H9" s="16" t="n">
        <v>3554</v>
      </c>
      <c r="I9" s="16" t="n">
        <v>3725</v>
      </c>
      <c r="J9" s="16" t="n">
        <v>3880</v>
      </c>
      <c r="K9" s="16" t="n">
        <v>3852</v>
      </c>
      <c r="L9" s="16" t="n">
        <v>3136</v>
      </c>
      <c r="M9" s="16" t="n">
        <v>3365</v>
      </c>
      <c r="N9" s="16" t="n">
        <v>3503</v>
      </c>
      <c r="O9" s="16" t="n">
        <v>2812</v>
      </c>
      <c r="P9" s="16" t="n">
        <v>2046</v>
      </c>
      <c r="Q9" s="16" t="n">
        <v>1397</v>
      </c>
      <c r="R9" s="16" t="n">
        <v>971</v>
      </c>
      <c r="S9" s="17" t="n">
        <v>606</v>
      </c>
    </row>
    <row r="10" customFormat="false" ht="13.5" hidden="false" customHeight="false" outlineLevel="0" collapsed="false">
      <c r="A10" s="18" t="n">
        <v>206</v>
      </c>
      <c r="B10" s="9" t="s">
        <v>25</v>
      </c>
      <c r="C10" s="15" t="n">
        <v>63354</v>
      </c>
      <c r="D10" s="16" t="n">
        <v>11185</v>
      </c>
      <c r="E10" s="16" t="n">
        <v>4293</v>
      </c>
      <c r="F10" s="16" t="n">
        <v>4610</v>
      </c>
      <c r="G10" s="16" t="n">
        <v>3697</v>
      </c>
      <c r="H10" s="16" t="n">
        <v>3887</v>
      </c>
      <c r="I10" s="16" t="n">
        <v>4388</v>
      </c>
      <c r="J10" s="16" t="n">
        <v>5228</v>
      </c>
      <c r="K10" s="16" t="n">
        <v>5572</v>
      </c>
      <c r="L10" s="16" t="n">
        <v>4065</v>
      </c>
      <c r="M10" s="16" t="n">
        <v>3856</v>
      </c>
      <c r="N10" s="16" t="n">
        <v>3904</v>
      </c>
      <c r="O10" s="16" t="n">
        <v>3223</v>
      </c>
      <c r="P10" s="16" t="n">
        <v>2262</v>
      </c>
      <c r="Q10" s="16" t="n">
        <v>1512</v>
      </c>
      <c r="R10" s="16" t="n">
        <v>1028</v>
      </c>
      <c r="S10" s="17" t="n">
        <v>644</v>
      </c>
    </row>
    <row r="11" customFormat="false" ht="13.5" hidden="false" customHeight="false" outlineLevel="0" collapsed="false">
      <c r="A11" s="18" t="n">
        <v>207</v>
      </c>
      <c r="B11" s="9" t="s">
        <v>26</v>
      </c>
      <c r="C11" s="15" t="n">
        <v>43769</v>
      </c>
      <c r="D11" s="16" t="n">
        <v>8273</v>
      </c>
      <c r="E11" s="16" t="n">
        <v>3060</v>
      </c>
      <c r="F11" s="16" t="n">
        <v>2696</v>
      </c>
      <c r="G11" s="16" t="n">
        <v>3180</v>
      </c>
      <c r="H11" s="16" t="n">
        <v>3147</v>
      </c>
      <c r="I11" s="16" t="n">
        <v>3279</v>
      </c>
      <c r="J11" s="16" t="n">
        <v>3715</v>
      </c>
      <c r="K11" s="16" t="n">
        <v>3419</v>
      </c>
      <c r="L11" s="16" t="n">
        <v>2653</v>
      </c>
      <c r="M11" s="16" t="n">
        <v>2422</v>
      </c>
      <c r="N11" s="16" t="n">
        <v>2676</v>
      </c>
      <c r="O11" s="16" t="n">
        <v>2095</v>
      </c>
      <c r="P11" s="16" t="n">
        <v>1397</v>
      </c>
      <c r="Q11" s="16" t="n">
        <v>893</v>
      </c>
      <c r="R11" s="16" t="n">
        <v>523</v>
      </c>
      <c r="S11" s="17" t="n">
        <v>341</v>
      </c>
    </row>
    <row r="12" customFormat="false" ht="13.5" hidden="false" customHeight="false" outlineLevel="0" collapsed="false">
      <c r="A12" s="19" t="n">
        <v>208</v>
      </c>
      <c r="B12" s="20" t="s">
        <v>27</v>
      </c>
      <c r="C12" s="10" t="n">
        <v>50057</v>
      </c>
      <c r="D12" s="11" t="n">
        <v>9270</v>
      </c>
      <c r="E12" s="11" t="n">
        <v>3695</v>
      </c>
      <c r="F12" s="11" t="n">
        <v>3114</v>
      </c>
      <c r="G12" s="11" t="n">
        <v>3125</v>
      </c>
      <c r="H12" s="11" t="n">
        <v>3377</v>
      </c>
      <c r="I12" s="11" t="n">
        <v>3534</v>
      </c>
      <c r="J12" s="11" t="n">
        <v>4278</v>
      </c>
      <c r="K12" s="11" t="n">
        <v>4333</v>
      </c>
      <c r="L12" s="11" t="n">
        <v>3162</v>
      </c>
      <c r="M12" s="11" t="n">
        <v>2733</v>
      </c>
      <c r="N12" s="11" t="n">
        <v>2700</v>
      </c>
      <c r="O12" s="11" t="n">
        <v>2279</v>
      </c>
      <c r="P12" s="11" t="n">
        <v>1803</v>
      </c>
      <c r="Q12" s="11" t="n">
        <v>1274</v>
      </c>
      <c r="R12" s="11" t="n">
        <v>828</v>
      </c>
      <c r="S12" s="12" t="n">
        <v>552</v>
      </c>
    </row>
    <row r="13" customFormat="false" ht="13.5" hidden="false" customHeight="false" outlineLevel="0" collapsed="false">
      <c r="A13" s="18" t="n">
        <v>301</v>
      </c>
      <c r="B13" s="9" t="s">
        <v>28</v>
      </c>
      <c r="C13" s="15" t="n">
        <v>13865</v>
      </c>
      <c r="D13" s="16" t="n">
        <v>2574</v>
      </c>
      <c r="E13" s="16" t="n">
        <v>883</v>
      </c>
      <c r="F13" s="16" t="n">
        <v>444</v>
      </c>
      <c r="G13" s="16" t="n">
        <v>497</v>
      </c>
      <c r="H13" s="16" t="n">
        <v>605</v>
      </c>
      <c r="I13" s="16" t="n">
        <v>904</v>
      </c>
      <c r="J13" s="16" t="n">
        <v>1118</v>
      </c>
      <c r="K13" s="16" t="n">
        <v>1156</v>
      </c>
      <c r="L13" s="16" t="n">
        <v>854</v>
      </c>
      <c r="M13" s="16" t="n">
        <v>902</v>
      </c>
      <c r="N13" s="16" t="n">
        <v>1015</v>
      </c>
      <c r="O13" s="16" t="n">
        <v>1010</v>
      </c>
      <c r="P13" s="16" t="n">
        <v>754</v>
      </c>
      <c r="Q13" s="16" t="n">
        <v>538</v>
      </c>
      <c r="R13" s="16" t="n">
        <v>381</v>
      </c>
      <c r="S13" s="17" t="n">
        <v>230</v>
      </c>
    </row>
    <row r="14" customFormat="false" ht="13.5" hidden="false" customHeight="false" outlineLevel="0" collapsed="false">
      <c r="A14" s="18" t="n">
        <v>302</v>
      </c>
      <c r="B14" s="9" t="s">
        <v>29</v>
      </c>
      <c r="C14" s="15" t="n">
        <v>4134</v>
      </c>
      <c r="D14" s="16" t="n">
        <v>705</v>
      </c>
      <c r="E14" s="16" t="n">
        <v>88</v>
      </c>
      <c r="F14" s="16" t="n">
        <v>113</v>
      </c>
      <c r="G14" s="16" t="n">
        <v>156</v>
      </c>
      <c r="H14" s="16" t="n">
        <v>211</v>
      </c>
      <c r="I14" s="16" t="n">
        <v>265</v>
      </c>
      <c r="J14" s="16" t="n">
        <v>312</v>
      </c>
      <c r="K14" s="16" t="n">
        <v>311</v>
      </c>
      <c r="L14" s="16" t="n">
        <v>287</v>
      </c>
      <c r="M14" s="16" t="n">
        <v>322</v>
      </c>
      <c r="N14" s="16" t="n">
        <v>360</v>
      </c>
      <c r="O14" s="16" t="n">
        <v>346</v>
      </c>
      <c r="P14" s="16" t="n">
        <v>241</v>
      </c>
      <c r="Q14" s="16" t="n">
        <v>226</v>
      </c>
      <c r="R14" s="16" t="n">
        <v>111</v>
      </c>
      <c r="S14" s="17" t="n">
        <v>80</v>
      </c>
    </row>
    <row r="15" customFormat="false" ht="13.5" hidden="false" customHeight="false" outlineLevel="0" collapsed="false">
      <c r="A15" s="18" t="n">
        <v>303</v>
      </c>
      <c r="B15" s="9" t="s">
        <v>30</v>
      </c>
      <c r="C15" s="15" t="n">
        <v>4587</v>
      </c>
      <c r="D15" s="16" t="n">
        <v>696</v>
      </c>
      <c r="E15" s="16" t="n">
        <v>331</v>
      </c>
      <c r="F15" s="16" t="n">
        <v>120</v>
      </c>
      <c r="G15" s="16" t="n">
        <v>128</v>
      </c>
      <c r="H15" s="16" t="n">
        <v>186</v>
      </c>
      <c r="I15" s="16" t="n">
        <v>268</v>
      </c>
      <c r="J15" s="16" t="n">
        <v>322</v>
      </c>
      <c r="K15" s="16" t="n">
        <v>334</v>
      </c>
      <c r="L15" s="16" t="n">
        <v>274</v>
      </c>
      <c r="M15" s="16" t="n">
        <v>329</v>
      </c>
      <c r="N15" s="16" t="n">
        <v>448</v>
      </c>
      <c r="O15" s="16" t="n">
        <v>371</v>
      </c>
      <c r="P15" s="16" t="n">
        <v>309</v>
      </c>
      <c r="Q15" s="16" t="n">
        <v>235</v>
      </c>
      <c r="R15" s="16" t="n">
        <v>129</v>
      </c>
      <c r="S15" s="17" t="n">
        <v>107</v>
      </c>
    </row>
    <row r="16" customFormat="false" ht="13.5" hidden="false" customHeight="false" outlineLevel="0" collapsed="false">
      <c r="A16" s="18" t="n">
        <v>304</v>
      </c>
      <c r="B16" s="9" t="s">
        <v>31</v>
      </c>
      <c r="C16" s="15" t="n">
        <v>3020</v>
      </c>
      <c r="D16" s="16" t="n">
        <v>562</v>
      </c>
      <c r="E16" s="16" t="n">
        <v>62</v>
      </c>
      <c r="F16" s="16" t="n">
        <v>72</v>
      </c>
      <c r="G16" s="16" t="n">
        <v>107</v>
      </c>
      <c r="H16" s="16" t="n">
        <v>158</v>
      </c>
      <c r="I16" s="16" t="n">
        <v>190</v>
      </c>
      <c r="J16" s="16" t="n">
        <v>212</v>
      </c>
      <c r="K16" s="16" t="n">
        <v>214</v>
      </c>
      <c r="L16" s="16" t="n">
        <v>175</v>
      </c>
      <c r="M16" s="16" t="n">
        <v>210</v>
      </c>
      <c r="N16" s="16" t="n">
        <v>277</v>
      </c>
      <c r="O16" s="16" t="n">
        <v>260</v>
      </c>
      <c r="P16" s="16" t="n">
        <v>200</v>
      </c>
      <c r="Q16" s="16" t="n">
        <v>170</v>
      </c>
      <c r="R16" s="16" t="n">
        <v>94</v>
      </c>
      <c r="S16" s="17" t="n">
        <v>57</v>
      </c>
    </row>
    <row r="17" customFormat="false" ht="13.5" hidden="false" customHeight="false" outlineLevel="0" collapsed="false">
      <c r="A17" s="18" t="n">
        <v>305</v>
      </c>
      <c r="B17" s="9" t="s">
        <v>32</v>
      </c>
      <c r="C17" s="15" t="n">
        <v>2354</v>
      </c>
      <c r="D17" s="16" t="n">
        <v>317</v>
      </c>
      <c r="E17" s="16" t="n">
        <v>28</v>
      </c>
      <c r="F17" s="16" t="n">
        <v>95</v>
      </c>
      <c r="G17" s="16" t="n">
        <v>116</v>
      </c>
      <c r="H17" s="16" t="n">
        <v>97</v>
      </c>
      <c r="I17" s="16" t="n">
        <v>136</v>
      </c>
      <c r="J17" s="16" t="n">
        <v>170</v>
      </c>
      <c r="K17" s="16" t="n">
        <v>157</v>
      </c>
      <c r="L17" s="16" t="n">
        <v>167</v>
      </c>
      <c r="M17" s="16" t="n">
        <v>181</v>
      </c>
      <c r="N17" s="16" t="n">
        <v>226</v>
      </c>
      <c r="O17" s="16" t="n">
        <v>231</v>
      </c>
      <c r="P17" s="16" t="n">
        <v>158</v>
      </c>
      <c r="Q17" s="16" t="n">
        <v>128</v>
      </c>
      <c r="R17" s="16" t="n">
        <v>95</v>
      </c>
      <c r="S17" s="17" t="n">
        <v>52</v>
      </c>
    </row>
    <row r="18" customFormat="false" ht="13.5" hidden="false" customHeight="false" outlineLevel="0" collapsed="false">
      <c r="A18" s="18" t="n">
        <v>306</v>
      </c>
      <c r="B18" s="9" t="s">
        <v>33</v>
      </c>
      <c r="C18" s="10" t="n">
        <v>2844</v>
      </c>
      <c r="D18" s="11" t="n">
        <v>381</v>
      </c>
      <c r="E18" s="11" t="n">
        <v>59</v>
      </c>
      <c r="F18" s="11" t="n">
        <v>88</v>
      </c>
      <c r="G18" s="11" t="n">
        <v>96</v>
      </c>
      <c r="H18" s="11" t="n">
        <v>122</v>
      </c>
      <c r="I18" s="11" t="n">
        <v>137</v>
      </c>
      <c r="J18" s="11" t="n">
        <v>195</v>
      </c>
      <c r="K18" s="11" t="n">
        <v>265</v>
      </c>
      <c r="L18" s="11" t="n">
        <v>227</v>
      </c>
      <c r="M18" s="11" t="n">
        <v>272</v>
      </c>
      <c r="N18" s="11" t="n">
        <v>293</v>
      </c>
      <c r="O18" s="11" t="n">
        <v>230</v>
      </c>
      <c r="P18" s="11" t="n">
        <v>181</v>
      </c>
      <c r="Q18" s="11" t="n">
        <v>158</v>
      </c>
      <c r="R18" s="11" t="n">
        <v>89</v>
      </c>
      <c r="S18" s="12" t="n">
        <v>51</v>
      </c>
    </row>
    <row r="19" customFormat="false" ht="13.5" hidden="false" customHeight="false" outlineLevel="0" collapsed="false">
      <c r="A19" s="13" t="n">
        <v>321</v>
      </c>
      <c r="B19" s="14" t="s">
        <v>34</v>
      </c>
      <c r="C19" s="15" t="n">
        <v>14138</v>
      </c>
      <c r="D19" s="16" t="n">
        <v>2354</v>
      </c>
      <c r="E19" s="16" t="n">
        <v>739</v>
      </c>
      <c r="F19" s="16" t="n">
        <v>496</v>
      </c>
      <c r="G19" s="16" t="n">
        <v>624</v>
      </c>
      <c r="H19" s="16" t="n">
        <v>779</v>
      </c>
      <c r="I19" s="16" t="n">
        <v>886</v>
      </c>
      <c r="J19" s="16" t="n">
        <v>1066</v>
      </c>
      <c r="K19" s="16" t="n">
        <v>1055</v>
      </c>
      <c r="L19" s="16" t="n">
        <v>828</v>
      </c>
      <c r="M19" s="16" t="n">
        <v>1049</v>
      </c>
      <c r="N19" s="16" t="n">
        <v>1115</v>
      </c>
      <c r="O19" s="16" t="n">
        <v>1123</v>
      </c>
      <c r="P19" s="16" t="n">
        <v>804</v>
      </c>
      <c r="Q19" s="16" t="n">
        <v>560</v>
      </c>
      <c r="R19" s="16" t="n">
        <v>405</v>
      </c>
      <c r="S19" s="17" t="n">
        <v>255</v>
      </c>
    </row>
    <row r="20" customFormat="false" ht="13.5" hidden="false" customHeight="false" outlineLevel="0" collapsed="false">
      <c r="A20" s="18" t="n">
        <v>322</v>
      </c>
      <c r="B20" s="9" t="s">
        <v>35</v>
      </c>
      <c r="C20" s="15" t="n">
        <v>20012</v>
      </c>
      <c r="D20" s="16" t="n">
        <v>3257</v>
      </c>
      <c r="E20" s="16" t="n">
        <v>1273</v>
      </c>
      <c r="F20" s="16" t="n">
        <v>726</v>
      </c>
      <c r="G20" s="16" t="n">
        <v>848</v>
      </c>
      <c r="H20" s="16" t="n">
        <v>975</v>
      </c>
      <c r="I20" s="16" t="n">
        <v>1209</v>
      </c>
      <c r="J20" s="16" t="n">
        <v>1421</v>
      </c>
      <c r="K20" s="16" t="n">
        <v>1496</v>
      </c>
      <c r="L20" s="16" t="n">
        <v>1251</v>
      </c>
      <c r="M20" s="16" t="n">
        <v>1475</v>
      </c>
      <c r="N20" s="16" t="n">
        <v>1609</v>
      </c>
      <c r="O20" s="16" t="n">
        <v>1463</v>
      </c>
      <c r="P20" s="16" t="n">
        <v>1076</v>
      </c>
      <c r="Q20" s="16" t="n">
        <v>835</v>
      </c>
      <c r="R20" s="16" t="n">
        <v>644</v>
      </c>
      <c r="S20" s="17" t="n">
        <v>454</v>
      </c>
    </row>
    <row r="21" customFormat="false" ht="13.5" hidden="false" customHeight="false" outlineLevel="0" collapsed="false">
      <c r="A21" s="18" t="n">
        <v>323</v>
      </c>
      <c r="B21" s="9" t="s">
        <v>36</v>
      </c>
      <c r="C21" s="15" t="n">
        <v>9111</v>
      </c>
      <c r="D21" s="16" t="n">
        <v>1490</v>
      </c>
      <c r="E21" s="16" t="n">
        <v>372</v>
      </c>
      <c r="F21" s="16" t="n">
        <v>302</v>
      </c>
      <c r="G21" s="16" t="n">
        <v>374</v>
      </c>
      <c r="H21" s="16" t="n">
        <v>444</v>
      </c>
      <c r="I21" s="16" t="n">
        <v>533</v>
      </c>
      <c r="J21" s="16" t="n">
        <v>648</v>
      </c>
      <c r="K21" s="16" t="n">
        <v>657</v>
      </c>
      <c r="L21" s="16" t="n">
        <v>618</v>
      </c>
      <c r="M21" s="16" t="n">
        <v>743</v>
      </c>
      <c r="N21" s="16" t="n">
        <v>814</v>
      </c>
      <c r="O21" s="16" t="n">
        <v>680</v>
      </c>
      <c r="P21" s="16" t="n">
        <v>529</v>
      </c>
      <c r="Q21" s="16" t="n">
        <v>417</v>
      </c>
      <c r="R21" s="16" t="n">
        <v>291</v>
      </c>
      <c r="S21" s="17" t="n">
        <v>199</v>
      </c>
    </row>
    <row r="22" customFormat="false" ht="13.5" hidden="false" customHeight="false" outlineLevel="0" collapsed="false">
      <c r="A22" s="18" t="n">
        <v>324</v>
      </c>
      <c r="B22" s="9" t="s">
        <v>37</v>
      </c>
      <c r="C22" s="15" t="n">
        <v>4634</v>
      </c>
      <c r="D22" s="16" t="n">
        <v>807</v>
      </c>
      <c r="E22" s="16" t="n">
        <v>130</v>
      </c>
      <c r="F22" s="16" t="n">
        <v>193</v>
      </c>
      <c r="G22" s="16" t="n">
        <v>202</v>
      </c>
      <c r="H22" s="16" t="n">
        <v>271</v>
      </c>
      <c r="I22" s="16" t="n">
        <v>331</v>
      </c>
      <c r="J22" s="16" t="n">
        <v>351</v>
      </c>
      <c r="K22" s="16" t="n">
        <v>364</v>
      </c>
      <c r="L22" s="16" t="n">
        <v>266</v>
      </c>
      <c r="M22" s="16" t="n">
        <v>304</v>
      </c>
      <c r="N22" s="16" t="n">
        <v>356</v>
      </c>
      <c r="O22" s="16" t="n">
        <v>356</v>
      </c>
      <c r="P22" s="16" t="n">
        <v>286</v>
      </c>
      <c r="Q22" s="16" t="n">
        <v>198</v>
      </c>
      <c r="R22" s="16" t="n">
        <v>125</v>
      </c>
      <c r="S22" s="17" t="n">
        <v>94</v>
      </c>
    </row>
    <row r="23" customFormat="false" ht="13.5" hidden="false" customHeight="false" outlineLevel="0" collapsed="false">
      <c r="A23" s="18" t="n">
        <v>325</v>
      </c>
      <c r="B23" s="9" t="s">
        <v>38</v>
      </c>
      <c r="C23" s="15" t="n">
        <v>2818</v>
      </c>
      <c r="D23" s="16" t="n">
        <v>372</v>
      </c>
      <c r="E23" s="16" t="n">
        <v>58</v>
      </c>
      <c r="F23" s="16" t="n">
        <v>54</v>
      </c>
      <c r="G23" s="16" t="n">
        <v>89</v>
      </c>
      <c r="H23" s="16" t="n">
        <v>101</v>
      </c>
      <c r="I23" s="16" t="n">
        <v>132</v>
      </c>
      <c r="J23" s="16" t="n">
        <v>198</v>
      </c>
      <c r="K23" s="16" t="n">
        <v>236</v>
      </c>
      <c r="L23" s="16" t="n">
        <v>235</v>
      </c>
      <c r="M23" s="16" t="n">
        <v>231</v>
      </c>
      <c r="N23" s="16" t="n">
        <v>279</v>
      </c>
      <c r="O23" s="16" t="n">
        <v>240</v>
      </c>
      <c r="P23" s="16" t="n">
        <v>245</v>
      </c>
      <c r="Q23" s="16" t="n">
        <v>166</v>
      </c>
      <c r="R23" s="16" t="n">
        <v>114</v>
      </c>
      <c r="S23" s="17" t="n">
        <v>68</v>
      </c>
    </row>
    <row r="24" customFormat="false" ht="13.5" hidden="false" customHeight="false" outlineLevel="0" collapsed="false">
      <c r="A24" s="18" t="n">
        <v>326</v>
      </c>
      <c r="B24" s="9" t="s">
        <v>39</v>
      </c>
      <c r="C24" s="15" t="n">
        <v>5011</v>
      </c>
      <c r="D24" s="16" t="n">
        <v>829</v>
      </c>
      <c r="E24" s="16" t="n">
        <v>134</v>
      </c>
      <c r="F24" s="16" t="n">
        <v>342</v>
      </c>
      <c r="G24" s="16" t="n">
        <v>329</v>
      </c>
      <c r="H24" s="16" t="n">
        <v>315</v>
      </c>
      <c r="I24" s="16" t="n">
        <v>358</v>
      </c>
      <c r="J24" s="16" t="n">
        <v>407</v>
      </c>
      <c r="K24" s="16" t="n">
        <v>386</v>
      </c>
      <c r="L24" s="16" t="n">
        <v>303</v>
      </c>
      <c r="M24" s="16" t="n">
        <v>318</v>
      </c>
      <c r="N24" s="16" t="n">
        <v>368</v>
      </c>
      <c r="O24" s="16" t="n">
        <v>334</v>
      </c>
      <c r="P24" s="16" t="n">
        <v>221</v>
      </c>
      <c r="Q24" s="16" t="n">
        <v>175</v>
      </c>
      <c r="R24" s="16" t="n">
        <v>118</v>
      </c>
      <c r="S24" s="17" t="n">
        <v>74</v>
      </c>
    </row>
    <row r="25" customFormat="false" ht="13.5" hidden="false" customHeight="false" outlineLevel="0" collapsed="false">
      <c r="A25" s="18" t="n">
        <v>327</v>
      </c>
      <c r="B25" s="9" t="s">
        <v>40</v>
      </c>
      <c r="C25" s="15" t="n">
        <v>4921</v>
      </c>
      <c r="D25" s="16" t="n">
        <v>876</v>
      </c>
      <c r="E25" s="16" t="n">
        <v>187</v>
      </c>
      <c r="F25" s="16" t="n">
        <v>167</v>
      </c>
      <c r="G25" s="16" t="n">
        <v>195</v>
      </c>
      <c r="H25" s="16" t="n">
        <v>261</v>
      </c>
      <c r="I25" s="16" t="n">
        <v>323</v>
      </c>
      <c r="J25" s="16" t="n">
        <v>378</v>
      </c>
      <c r="K25" s="16" t="n">
        <v>365</v>
      </c>
      <c r="L25" s="16" t="n">
        <v>289</v>
      </c>
      <c r="M25" s="16" t="n">
        <v>369</v>
      </c>
      <c r="N25" s="16" t="n">
        <v>451</v>
      </c>
      <c r="O25" s="16" t="n">
        <v>399</v>
      </c>
      <c r="P25" s="16" t="n">
        <v>255</v>
      </c>
      <c r="Q25" s="16" t="n">
        <v>189</v>
      </c>
      <c r="R25" s="16" t="n">
        <v>129</v>
      </c>
      <c r="S25" s="17" t="n">
        <v>88</v>
      </c>
    </row>
    <row r="26" customFormat="false" ht="13.5" hidden="false" customHeight="false" outlineLevel="0" collapsed="false">
      <c r="A26" s="19" t="n">
        <v>328</v>
      </c>
      <c r="B26" s="20" t="s">
        <v>41</v>
      </c>
      <c r="C26" s="10" t="n">
        <v>5920</v>
      </c>
      <c r="D26" s="11" t="n">
        <v>1049</v>
      </c>
      <c r="E26" s="11" t="n">
        <v>217</v>
      </c>
      <c r="F26" s="11" t="n">
        <v>308</v>
      </c>
      <c r="G26" s="11" t="n">
        <v>315</v>
      </c>
      <c r="H26" s="11" t="n">
        <v>377</v>
      </c>
      <c r="I26" s="11" t="n">
        <v>423</v>
      </c>
      <c r="J26" s="11" t="n">
        <v>479</v>
      </c>
      <c r="K26" s="11" t="n">
        <v>503</v>
      </c>
      <c r="L26" s="11" t="n">
        <v>351</v>
      </c>
      <c r="M26" s="11" t="n">
        <v>371</v>
      </c>
      <c r="N26" s="11" t="n">
        <v>435</v>
      </c>
      <c r="O26" s="11" t="n">
        <v>414</v>
      </c>
      <c r="P26" s="11" t="n">
        <v>268</v>
      </c>
      <c r="Q26" s="11" t="n">
        <v>200</v>
      </c>
      <c r="R26" s="11" t="n">
        <v>133</v>
      </c>
      <c r="S26" s="12" t="n">
        <v>77</v>
      </c>
    </row>
    <row r="27" customFormat="false" ht="13.5" hidden="false" customHeight="false" outlineLevel="0" collapsed="false">
      <c r="A27" s="18" t="n">
        <v>341</v>
      </c>
      <c r="B27" s="9" t="s">
        <v>42</v>
      </c>
      <c r="C27" s="15" t="n">
        <v>11367</v>
      </c>
      <c r="D27" s="16" t="n">
        <v>2024</v>
      </c>
      <c r="E27" s="16" t="n">
        <v>473</v>
      </c>
      <c r="F27" s="16" t="n">
        <v>397</v>
      </c>
      <c r="G27" s="16" t="n">
        <v>481</v>
      </c>
      <c r="H27" s="16" t="n">
        <v>659</v>
      </c>
      <c r="I27" s="16" t="n">
        <v>711</v>
      </c>
      <c r="J27" s="16" t="n">
        <v>826</v>
      </c>
      <c r="K27" s="16" t="n">
        <v>883</v>
      </c>
      <c r="L27" s="16" t="n">
        <v>691</v>
      </c>
      <c r="M27" s="16" t="n">
        <v>762</v>
      </c>
      <c r="N27" s="16" t="n">
        <v>978</v>
      </c>
      <c r="O27" s="16" t="n">
        <v>843</v>
      </c>
      <c r="P27" s="16" t="n">
        <v>655</v>
      </c>
      <c r="Q27" s="16" t="n">
        <v>438</v>
      </c>
      <c r="R27" s="16" t="n">
        <v>324</v>
      </c>
      <c r="S27" s="17" t="n">
        <v>222</v>
      </c>
    </row>
    <row r="28" customFormat="false" ht="13.5" hidden="false" customHeight="false" outlineLevel="0" collapsed="false">
      <c r="A28" s="18" t="n">
        <v>342</v>
      </c>
      <c r="B28" s="9" t="s">
        <v>43</v>
      </c>
      <c r="C28" s="15" t="n">
        <v>3355</v>
      </c>
      <c r="D28" s="16" t="n">
        <v>605</v>
      </c>
      <c r="E28" s="16" t="n">
        <v>59</v>
      </c>
      <c r="F28" s="16" t="n">
        <v>87</v>
      </c>
      <c r="G28" s="16" t="n">
        <v>155</v>
      </c>
      <c r="H28" s="16" t="n">
        <v>169</v>
      </c>
      <c r="I28" s="16" t="n">
        <v>227</v>
      </c>
      <c r="J28" s="16" t="n">
        <v>251</v>
      </c>
      <c r="K28" s="16" t="n">
        <v>262</v>
      </c>
      <c r="L28" s="16" t="n">
        <v>220</v>
      </c>
      <c r="M28" s="16" t="n">
        <v>245</v>
      </c>
      <c r="N28" s="16" t="n">
        <v>337</v>
      </c>
      <c r="O28" s="16" t="n">
        <v>262</v>
      </c>
      <c r="P28" s="16" t="n">
        <v>172</v>
      </c>
      <c r="Q28" s="16" t="n">
        <v>143</v>
      </c>
      <c r="R28" s="16" t="n">
        <v>98</v>
      </c>
      <c r="S28" s="17" t="n">
        <v>63</v>
      </c>
    </row>
    <row r="29" customFormat="false" ht="13.5" hidden="false" customHeight="false" outlineLevel="0" collapsed="false">
      <c r="A29" s="18" t="n">
        <v>343</v>
      </c>
      <c r="B29" s="9" t="s">
        <v>44</v>
      </c>
      <c r="C29" s="10" t="n">
        <v>1759</v>
      </c>
      <c r="D29" s="11" t="n">
        <v>292</v>
      </c>
      <c r="E29" s="11" t="n">
        <v>18</v>
      </c>
      <c r="F29" s="11" t="n">
        <v>29</v>
      </c>
      <c r="G29" s="11" t="n">
        <v>51</v>
      </c>
      <c r="H29" s="11" t="n">
        <v>92</v>
      </c>
      <c r="I29" s="11" t="n">
        <v>77</v>
      </c>
      <c r="J29" s="11" t="n">
        <v>87</v>
      </c>
      <c r="K29" s="11" t="n">
        <v>134</v>
      </c>
      <c r="L29" s="11" t="n">
        <v>106</v>
      </c>
      <c r="M29" s="11" t="n">
        <v>138</v>
      </c>
      <c r="N29" s="11" t="n">
        <v>204</v>
      </c>
      <c r="O29" s="11" t="n">
        <v>209</v>
      </c>
      <c r="P29" s="11" t="n">
        <v>124</v>
      </c>
      <c r="Q29" s="11" t="n">
        <v>97</v>
      </c>
      <c r="R29" s="11" t="n">
        <v>70</v>
      </c>
      <c r="S29" s="12" t="n">
        <v>31</v>
      </c>
    </row>
    <row r="30" customFormat="false" ht="13.5" hidden="false" customHeight="false" outlineLevel="0" collapsed="false">
      <c r="A30" s="13" t="n">
        <v>361</v>
      </c>
      <c r="B30" s="14" t="s">
        <v>45</v>
      </c>
      <c r="C30" s="15" t="n">
        <v>9177</v>
      </c>
      <c r="D30" s="16" t="n">
        <v>1722</v>
      </c>
      <c r="E30" s="16" t="n">
        <v>345</v>
      </c>
      <c r="F30" s="16" t="n">
        <v>397</v>
      </c>
      <c r="G30" s="16" t="n">
        <v>404</v>
      </c>
      <c r="H30" s="16" t="n">
        <v>515</v>
      </c>
      <c r="I30" s="16" t="n">
        <v>546</v>
      </c>
      <c r="J30" s="16" t="n">
        <v>610</v>
      </c>
      <c r="K30" s="16" t="n">
        <v>682</v>
      </c>
      <c r="L30" s="16" t="n">
        <v>574</v>
      </c>
      <c r="M30" s="16" t="n">
        <v>661</v>
      </c>
      <c r="N30" s="16" t="n">
        <v>798</v>
      </c>
      <c r="O30" s="16" t="n">
        <v>705</v>
      </c>
      <c r="P30" s="16" t="n">
        <v>504</v>
      </c>
      <c r="Q30" s="16" t="n">
        <v>341</v>
      </c>
      <c r="R30" s="16" t="n">
        <v>233</v>
      </c>
      <c r="S30" s="17" t="n">
        <v>140</v>
      </c>
    </row>
    <row r="31" customFormat="false" ht="13.5" hidden="false" customHeight="false" outlineLevel="0" collapsed="false">
      <c r="A31" s="18" t="n">
        <v>362</v>
      </c>
      <c r="B31" s="9" t="s">
        <v>46</v>
      </c>
      <c r="C31" s="15" t="n">
        <v>12067</v>
      </c>
      <c r="D31" s="16" t="n">
        <v>1970</v>
      </c>
      <c r="E31" s="16" t="n">
        <v>412</v>
      </c>
      <c r="F31" s="16" t="n">
        <v>412</v>
      </c>
      <c r="G31" s="16" t="n">
        <v>480</v>
      </c>
      <c r="H31" s="16" t="n">
        <v>554</v>
      </c>
      <c r="I31" s="16" t="n">
        <v>658</v>
      </c>
      <c r="J31" s="16" t="n">
        <v>844</v>
      </c>
      <c r="K31" s="16" t="n">
        <v>961</v>
      </c>
      <c r="L31" s="16" t="n">
        <v>809</v>
      </c>
      <c r="M31" s="16" t="n">
        <v>963</v>
      </c>
      <c r="N31" s="16" t="n">
        <v>1136</v>
      </c>
      <c r="O31" s="16" t="n">
        <v>958</v>
      </c>
      <c r="P31" s="16" t="n">
        <v>789</v>
      </c>
      <c r="Q31" s="16" t="n">
        <v>532</v>
      </c>
      <c r="R31" s="16" t="n">
        <v>362</v>
      </c>
      <c r="S31" s="17" t="n">
        <v>227</v>
      </c>
    </row>
    <row r="32" customFormat="false" ht="13.5" hidden="false" customHeight="false" outlineLevel="0" collapsed="false">
      <c r="A32" s="18" t="n">
        <v>363</v>
      </c>
      <c r="B32" s="9" t="s">
        <v>47</v>
      </c>
      <c r="C32" s="15" t="n">
        <v>8243</v>
      </c>
      <c r="D32" s="16" t="n">
        <v>1574</v>
      </c>
      <c r="E32" s="16" t="n">
        <v>214</v>
      </c>
      <c r="F32" s="16" t="n">
        <v>303</v>
      </c>
      <c r="G32" s="16" t="n">
        <v>332</v>
      </c>
      <c r="H32" s="16" t="n">
        <v>370</v>
      </c>
      <c r="I32" s="16" t="n">
        <v>469</v>
      </c>
      <c r="J32" s="16" t="n">
        <v>561</v>
      </c>
      <c r="K32" s="16" t="n">
        <v>669</v>
      </c>
      <c r="L32" s="16" t="n">
        <v>544</v>
      </c>
      <c r="M32" s="16" t="n">
        <v>664</v>
      </c>
      <c r="N32" s="16" t="n">
        <v>711</v>
      </c>
      <c r="O32" s="16" t="n">
        <v>661</v>
      </c>
      <c r="P32" s="16" t="n">
        <v>517</v>
      </c>
      <c r="Q32" s="16" t="n">
        <v>336</v>
      </c>
      <c r="R32" s="16" t="n">
        <v>204</v>
      </c>
      <c r="S32" s="17" t="n">
        <v>114</v>
      </c>
    </row>
    <row r="33" customFormat="false" ht="13.5" hidden="false" customHeight="false" outlineLevel="0" collapsed="false">
      <c r="A33" s="18" t="n">
        <v>364</v>
      </c>
      <c r="B33" s="9" t="s">
        <v>48</v>
      </c>
      <c r="C33" s="15" t="n">
        <v>18091</v>
      </c>
      <c r="D33" s="16" t="n">
        <v>3496</v>
      </c>
      <c r="E33" s="16" t="n">
        <v>913</v>
      </c>
      <c r="F33" s="16" t="n">
        <v>584</v>
      </c>
      <c r="G33" s="16" t="n">
        <v>771</v>
      </c>
      <c r="H33" s="16" t="n">
        <v>953</v>
      </c>
      <c r="I33" s="16" t="n">
        <v>1018</v>
      </c>
      <c r="J33" s="16" t="n">
        <v>1346</v>
      </c>
      <c r="K33" s="16" t="n">
        <v>1436</v>
      </c>
      <c r="L33" s="16" t="n">
        <v>1072</v>
      </c>
      <c r="M33" s="16" t="n">
        <v>1244</v>
      </c>
      <c r="N33" s="16" t="n">
        <v>1410</v>
      </c>
      <c r="O33" s="16" t="n">
        <v>1388</v>
      </c>
      <c r="P33" s="16" t="n">
        <v>1012</v>
      </c>
      <c r="Q33" s="16" t="n">
        <v>696</v>
      </c>
      <c r="R33" s="16" t="n">
        <v>459</v>
      </c>
      <c r="S33" s="17" t="n">
        <v>293</v>
      </c>
    </row>
    <row r="34" customFormat="false" ht="13.5" hidden="false" customHeight="false" outlineLevel="0" collapsed="false">
      <c r="A34" s="18" t="n">
        <v>365</v>
      </c>
      <c r="B34" s="9" t="s">
        <v>49</v>
      </c>
      <c r="C34" s="15" t="n">
        <v>20618</v>
      </c>
      <c r="D34" s="16" t="n">
        <v>3847</v>
      </c>
      <c r="E34" s="16" t="n">
        <v>1033</v>
      </c>
      <c r="F34" s="16" t="n">
        <v>773</v>
      </c>
      <c r="G34" s="16" t="n">
        <v>894</v>
      </c>
      <c r="H34" s="16" t="n">
        <v>1102</v>
      </c>
      <c r="I34" s="16" t="n">
        <v>1328</v>
      </c>
      <c r="J34" s="16" t="n">
        <v>1586</v>
      </c>
      <c r="K34" s="16" t="n">
        <v>1609</v>
      </c>
      <c r="L34" s="16" t="n">
        <v>1250</v>
      </c>
      <c r="M34" s="16" t="n">
        <v>1407</v>
      </c>
      <c r="N34" s="16" t="n">
        <v>1584</v>
      </c>
      <c r="O34" s="16" t="n">
        <v>1477</v>
      </c>
      <c r="P34" s="16" t="n">
        <v>1044</v>
      </c>
      <c r="Q34" s="16" t="n">
        <v>757</v>
      </c>
      <c r="R34" s="16" t="n">
        <v>607</v>
      </c>
      <c r="S34" s="17" t="n">
        <v>320</v>
      </c>
    </row>
    <row r="35" customFormat="false" ht="13.5" hidden="false" customHeight="false" outlineLevel="0" collapsed="false">
      <c r="A35" s="18" t="n">
        <v>366</v>
      </c>
      <c r="B35" s="9" t="s">
        <v>50</v>
      </c>
      <c r="C35" s="15" t="n">
        <v>5571</v>
      </c>
      <c r="D35" s="16" t="n">
        <v>1077</v>
      </c>
      <c r="E35" s="16" t="n">
        <v>86</v>
      </c>
      <c r="F35" s="16" t="n">
        <v>181</v>
      </c>
      <c r="G35" s="16" t="n">
        <v>251</v>
      </c>
      <c r="H35" s="16" t="n">
        <v>294</v>
      </c>
      <c r="I35" s="16" t="n">
        <v>376</v>
      </c>
      <c r="J35" s="16" t="n">
        <v>440</v>
      </c>
      <c r="K35" s="16" t="n">
        <v>400</v>
      </c>
      <c r="L35" s="16" t="n">
        <v>352</v>
      </c>
      <c r="M35" s="16" t="n">
        <v>366</v>
      </c>
      <c r="N35" s="16" t="n">
        <v>442</v>
      </c>
      <c r="O35" s="16" t="n">
        <v>423</v>
      </c>
      <c r="P35" s="16" t="n">
        <v>357</v>
      </c>
      <c r="Q35" s="16" t="n">
        <v>221</v>
      </c>
      <c r="R35" s="16" t="n">
        <v>181</v>
      </c>
      <c r="S35" s="17" t="n">
        <v>124</v>
      </c>
    </row>
    <row r="36" customFormat="false" ht="13.5" hidden="false" customHeight="false" outlineLevel="0" collapsed="false">
      <c r="A36" s="18" t="n">
        <v>367</v>
      </c>
      <c r="B36" s="9" t="s">
        <v>51</v>
      </c>
      <c r="C36" s="15" t="n">
        <v>7289</v>
      </c>
      <c r="D36" s="16" t="n">
        <v>1445</v>
      </c>
      <c r="E36" s="16" t="n">
        <v>122</v>
      </c>
      <c r="F36" s="16" t="n">
        <v>261</v>
      </c>
      <c r="G36" s="16" t="n">
        <v>369</v>
      </c>
      <c r="H36" s="16" t="n">
        <v>371</v>
      </c>
      <c r="I36" s="16" t="n">
        <v>361</v>
      </c>
      <c r="J36" s="16" t="n">
        <v>509</v>
      </c>
      <c r="K36" s="16" t="n">
        <v>559</v>
      </c>
      <c r="L36" s="16" t="n">
        <v>427</v>
      </c>
      <c r="M36" s="16" t="n">
        <v>532</v>
      </c>
      <c r="N36" s="16" t="n">
        <v>619</v>
      </c>
      <c r="O36" s="16" t="n">
        <v>628</v>
      </c>
      <c r="P36" s="16" t="n">
        <v>446</v>
      </c>
      <c r="Q36" s="16" t="n">
        <v>296</v>
      </c>
      <c r="R36" s="16" t="n">
        <v>209</v>
      </c>
      <c r="S36" s="17" t="n">
        <v>135</v>
      </c>
    </row>
    <row r="37" customFormat="false" ht="13.5" hidden="false" customHeight="false" outlineLevel="0" collapsed="false">
      <c r="A37" s="19" t="n">
        <v>368</v>
      </c>
      <c r="B37" s="20" t="s">
        <v>52</v>
      </c>
      <c r="C37" s="10" t="n">
        <v>3192</v>
      </c>
      <c r="D37" s="11" t="n">
        <v>485</v>
      </c>
      <c r="E37" s="11" t="n">
        <v>45</v>
      </c>
      <c r="F37" s="11" t="n">
        <v>83</v>
      </c>
      <c r="G37" s="11" t="n">
        <v>98</v>
      </c>
      <c r="H37" s="11" t="n">
        <v>153</v>
      </c>
      <c r="I37" s="11" t="n">
        <v>162</v>
      </c>
      <c r="J37" s="11" t="n">
        <v>229</v>
      </c>
      <c r="K37" s="11" t="n">
        <v>270</v>
      </c>
      <c r="L37" s="11" t="n">
        <v>236</v>
      </c>
      <c r="M37" s="11" t="n">
        <v>250</v>
      </c>
      <c r="N37" s="11" t="n">
        <v>341</v>
      </c>
      <c r="O37" s="11" t="n">
        <v>276</v>
      </c>
      <c r="P37" s="11" t="n">
        <v>221</v>
      </c>
      <c r="Q37" s="11" t="n">
        <v>175</v>
      </c>
      <c r="R37" s="11" t="n">
        <v>115</v>
      </c>
      <c r="S37" s="12" t="n">
        <v>53</v>
      </c>
    </row>
    <row r="38" customFormat="false" ht="13.5" hidden="false" customHeight="false" outlineLevel="0" collapsed="false">
      <c r="A38" s="18" t="n">
        <v>381</v>
      </c>
      <c r="B38" s="9" t="s">
        <v>53</v>
      </c>
      <c r="C38" s="15" t="n">
        <v>16105</v>
      </c>
      <c r="D38" s="16" t="n">
        <v>2765</v>
      </c>
      <c r="E38" s="16" t="n">
        <v>968</v>
      </c>
      <c r="F38" s="16" t="n">
        <v>597</v>
      </c>
      <c r="G38" s="16" t="n">
        <v>719</v>
      </c>
      <c r="H38" s="16" t="n">
        <v>785</v>
      </c>
      <c r="I38" s="16" t="n">
        <v>962</v>
      </c>
      <c r="J38" s="16" t="n">
        <v>1167</v>
      </c>
      <c r="K38" s="16" t="n">
        <v>1186</v>
      </c>
      <c r="L38" s="16" t="n">
        <v>1072</v>
      </c>
      <c r="M38" s="16" t="n">
        <v>1224</v>
      </c>
      <c r="N38" s="16" t="n">
        <v>1328</v>
      </c>
      <c r="O38" s="16" t="n">
        <v>1110</v>
      </c>
      <c r="P38" s="16" t="n">
        <v>920</v>
      </c>
      <c r="Q38" s="16" t="n">
        <v>625</v>
      </c>
      <c r="R38" s="16" t="n">
        <v>419</v>
      </c>
      <c r="S38" s="17" t="n">
        <v>258</v>
      </c>
    </row>
    <row r="39" customFormat="false" ht="13.5" hidden="false" customHeight="false" outlineLevel="0" collapsed="false">
      <c r="A39" s="18" t="n">
        <v>382</v>
      </c>
      <c r="B39" s="9" t="s">
        <v>54</v>
      </c>
      <c r="C39" s="15" t="n">
        <v>11253</v>
      </c>
      <c r="D39" s="16" t="n">
        <v>1843</v>
      </c>
      <c r="E39" s="16" t="n">
        <v>478</v>
      </c>
      <c r="F39" s="16" t="n">
        <v>379</v>
      </c>
      <c r="G39" s="16" t="n">
        <v>438</v>
      </c>
      <c r="H39" s="16" t="n">
        <v>592</v>
      </c>
      <c r="I39" s="16" t="n">
        <v>719</v>
      </c>
      <c r="J39" s="16" t="n">
        <v>893</v>
      </c>
      <c r="K39" s="16" t="n">
        <v>825</v>
      </c>
      <c r="L39" s="16" t="n">
        <v>739</v>
      </c>
      <c r="M39" s="16" t="n">
        <v>886</v>
      </c>
      <c r="N39" s="16" t="n">
        <v>984</v>
      </c>
      <c r="O39" s="16" t="n">
        <v>865</v>
      </c>
      <c r="P39" s="16" t="n">
        <v>577</v>
      </c>
      <c r="Q39" s="16" t="n">
        <v>432</v>
      </c>
      <c r="R39" s="16" t="n">
        <v>339</v>
      </c>
      <c r="S39" s="17" t="n">
        <v>264</v>
      </c>
    </row>
    <row r="40" customFormat="false" ht="13.5" hidden="false" customHeight="false" outlineLevel="0" collapsed="false">
      <c r="A40" s="18" t="n">
        <v>383</v>
      </c>
      <c r="B40" s="9" t="s">
        <v>55</v>
      </c>
      <c r="C40" s="15" t="n">
        <v>11286</v>
      </c>
      <c r="D40" s="16" t="n">
        <v>1896</v>
      </c>
      <c r="E40" s="16" t="n">
        <v>585</v>
      </c>
      <c r="F40" s="16" t="n">
        <v>394</v>
      </c>
      <c r="G40" s="16" t="n">
        <v>486</v>
      </c>
      <c r="H40" s="16" t="n">
        <v>585</v>
      </c>
      <c r="I40" s="16" t="n">
        <v>784</v>
      </c>
      <c r="J40" s="16" t="n">
        <v>874</v>
      </c>
      <c r="K40" s="16" t="n">
        <v>916</v>
      </c>
      <c r="L40" s="16" t="n">
        <v>733</v>
      </c>
      <c r="M40" s="16" t="n">
        <v>780</v>
      </c>
      <c r="N40" s="16" t="n">
        <v>971</v>
      </c>
      <c r="O40" s="16" t="n">
        <v>775</v>
      </c>
      <c r="P40" s="16" t="n">
        <v>576</v>
      </c>
      <c r="Q40" s="16" t="n">
        <v>435</v>
      </c>
      <c r="R40" s="16" t="n">
        <v>283</v>
      </c>
      <c r="S40" s="17" t="n">
        <v>213</v>
      </c>
    </row>
    <row r="41" customFormat="false" ht="13.5" hidden="false" customHeight="false" outlineLevel="0" collapsed="false">
      <c r="A41" s="18" t="n">
        <v>384</v>
      </c>
      <c r="B41" s="9" t="s">
        <v>56</v>
      </c>
      <c r="C41" s="15" t="n">
        <v>14574</v>
      </c>
      <c r="D41" s="16" t="n">
        <v>2585</v>
      </c>
      <c r="E41" s="16" t="n">
        <v>586</v>
      </c>
      <c r="F41" s="16" t="n">
        <v>590</v>
      </c>
      <c r="G41" s="16" t="n">
        <v>662</v>
      </c>
      <c r="H41" s="16" t="n">
        <v>850</v>
      </c>
      <c r="I41" s="16" t="n">
        <v>845</v>
      </c>
      <c r="J41" s="16" t="n">
        <v>1073</v>
      </c>
      <c r="K41" s="16" t="n">
        <v>1100</v>
      </c>
      <c r="L41" s="16" t="n">
        <v>957</v>
      </c>
      <c r="M41" s="16" t="n">
        <v>1073</v>
      </c>
      <c r="N41" s="16" t="n">
        <v>1199</v>
      </c>
      <c r="O41" s="16" t="n">
        <v>1062</v>
      </c>
      <c r="P41" s="16" t="n">
        <v>793</v>
      </c>
      <c r="Q41" s="16" t="n">
        <v>560</v>
      </c>
      <c r="R41" s="16" t="n">
        <v>419</v>
      </c>
      <c r="S41" s="17" t="n">
        <v>220</v>
      </c>
    </row>
    <row r="42" customFormat="false" ht="13.5" hidden="false" customHeight="false" outlineLevel="0" collapsed="false">
      <c r="A42" s="18" t="n">
        <v>385</v>
      </c>
      <c r="B42" s="9" t="s">
        <v>57</v>
      </c>
      <c r="C42" s="15" t="n">
        <v>3003</v>
      </c>
      <c r="D42" s="16" t="n">
        <v>470</v>
      </c>
      <c r="E42" s="16" t="n">
        <v>82</v>
      </c>
      <c r="F42" s="16" t="n">
        <v>105</v>
      </c>
      <c r="G42" s="16" t="n">
        <v>146</v>
      </c>
      <c r="H42" s="16" t="n">
        <v>138</v>
      </c>
      <c r="I42" s="16" t="n">
        <v>194</v>
      </c>
      <c r="J42" s="16" t="n">
        <v>236</v>
      </c>
      <c r="K42" s="16" t="n">
        <v>213</v>
      </c>
      <c r="L42" s="16" t="n">
        <v>204</v>
      </c>
      <c r="M42" s="16" t="n">
        <v>237</v>
      </c>
      <c r="N42" s="16" t="n">
        <v>269</v>
      </c>
      <c r="O42" s="16" t="n">
        <v>234</v>
      </c>
      <c r="P42" s="16" t="n">
        <v>194</v>
      </c>
      <c r="Q42" s="16" t="n">
        <v>120</v>
      </c>
      <c r="R42" s="16" t="n">
        <v>103</v>
      </c>
      <c r="S42" s="17" t="n">
        <v>58</v>
      </c>
    </row>
    <row r="43" customFormat="false" ht="13.5" hidden="false" customHeight="false" outlineLevel="0" collapsed="false">
      <c r="A43" s="18" t="n">
        <v>386</v>
      </c>
      <c r="B43" s="9" t="s">
        <v>58</v>
      </c>
      <c r="C43" s="10" t="n">
        <v>4020</v>
      </c>
      <c r="D43" s="11" t="n">
        <v>738</v>
      </c>
      <c r="E43" s="11" t="n">
        <v>108</v>
      </c>
      <c r="F43" s="11" t="n">
        <v>175</v>
      </c>
      <c r="G43" s="11" t="n">
        <v>222</v>
      </c>
      <c r="H43" s="11" t="n">
        <v>209</v>
      </c>
      <c r="I43" s="11" t="n">
        <v>259</v>
      </c>
      <c r="J43" s="11" t="n">
        <v>332</v>
      </c>
      <c r="K43" s="11" t="n">
        <v>300</v>
      </c>
      <c r="L43" s="11" t="n">
        <v>271</v>
      </c>
      <c r="M43" s="11" t="n">
        <v>309</v>
      </c>
      <c r="N43" s="11" t="n">
        <v>309</v>
      </c>
      <c r="O43" s="11" t="n">
        <v>288</v>
      </c>
      <c r="P43" s="11" t="n">
        <v>240</v>
      </c>
      <c r="Q43" s="11" t="n">
        <v>120</v>
      </c>
      <c r="R43" s="11" t="n">
        <v>76</v>
      </c>
      <c r="S43" s="12" t="n">
        <v>64</v>
      </c>
    </row>
    <row r="44" customFormat="false" ht="13.5" hidden="false" customHeight="false" outlineLevel="0" collapsed="false">
      <c r="A44" s="13" t="n">
        <v>401</v>
      </c>
      <c r="B44" s="14" t="s">
        <v>59</v>
      </c>
      <c r="C44" s="15" t="n">
        <v>16262</v>
      </c>
      <c r="D44" s="16" t="n">
        <v>2864</v>
      </c>
      <c r="E44" s="16" t="n">
        <v>1705</v>
      </c>
      <c r="F44" s="16" t="n">
        <v>606</v>
      </c>
      <c r="G44" s="16" t="n">
        <v>676</v>
      </c>
      <c r="H44" s="16" t="n">
        <v>839</v>
      </c>
      <c r="I44" s="16" t="n">
        <v>1087</v>
      </c>
      <c r="J44" s="16" t="n">
        <v>1275</v>
      </c>
      <c r="K44" s="16" t="n">
        <v>1296</v>
      </c>
      <c r="L44" s="16" t="n">
        <v>1036</v>
      </c>
      <c r="M44" s="16" t="n">
        <v>1057</v>
      </c>
      <c r="N44" s="16" t="n">
        <v>1031</v>
      </c>
      <c r="O44" s="16" t="n">
        <v>974</v>
      </c>
      <c r="P44" s="16" t="n">
        <v>775</v>
      </c>
      <c r="Q44" s="16" t="n">
        <v>527</v>
      </c>
      <c r="R44" s="16" t="n">
        <v>329</v>
      </c>
      <c r="S44" s="17" t="n">
        <v>185</v>
      </c>
    </row>
    <row r="45" customFormat="false" ht="13.5" hidden="false" customHeight="false" outlineLevel="0" collapsed="false">
      <c r="A45" s="18" t="n">
        <v>402</v>
      </c>
      <c r="B45" s="9" t="s">
        <v>60</v>
      </c>
      <c r="C45" s="15" t="n">
        <v>11429</v>
      </c>
      <c r="D45" s="16" t="n">
        <v>1820</v>
      </c>
      <c r="E45" s="16" t="n">
        <v>903</v>
      </c>
      <c r="F45" s="16" t="n">
        <v>582</v>
      </c>
      <c r="G45" s="16" t="n">
        <v>572</v>
      </c>
      <c r="H45" s="16" t="n">
        <v>618</v>
      </c>
      <c r="I45" s="16" t="n">
        <v>700</v>
      </c>
      <c r="J45" s="16" t="n">
        <v>877</v>
      </c>
      <c r="K45" s="16" t="n">
        <v>906</v>
      </c>
      <c r="L45" s="16" t="n">
        <v>733</v>
      </c>
      <c r="M45" s="16" t="n">
        <v>737</v>
      </c>
      <c r="N45" s="16" t="n">
        <v>824</v>
      </c>
      <c r="O45" s="16" t="n">
        <v>759</v>
      </c>
      <c r="P45" s="16" t="n">
        <v>543</v>
      </c>
      <c r="Q45" s="16" t="n">
        <v>398</v>
      </c>
      <c r="R45" s="16" t="n">
        <v>286</v>
      </c>
      <c r="S45" s="17" t="n">
        <v>171</v>
      </c>
    </row>
    <row r="46" customFormat="false" ht="13.5" hidden="false" customHeight="false" outlineLevel="0" collapsed="false">
      <c r="A46" s="18" t="n">
        <v>403</v>
      </c>
      <c r="B46" s="9" t="s">
        <v>61</v>
      </c>
      <c r="C46" s="15" t="n">
        <v>8742</v>
      </c>
      <c r="D46" s="16" t="n">
        <v>1806</v>
      </c>
      <c r="E46" s="16" t="n">
        <v>681</v>
      </c>
      <c r="F46" s="16" t="n">
        <v>368</v>
      </c>
      <c r="G46" s="16" t="n">
        <v>409</v>
      </c>
      <c r="H46" s="16" t="n">
        <v>462</v>
      </c>
      <c r="I46" s="16" t="n">
        <v>542</v>
      </c>
      <c r="J46" s="16" t="n">
        <v>700</v>
      </c>
      <c r="K46" s="16" t="n">
        <v>685</v>
      </c>
      <c r="L46" s="16" t="n">
        <v>530</v>
      </c>
      <c r="M46" s="16" t="n">
        <v>543</v>
      </c>
      <c r="N46" s="16" t="n">
        <v>531</v>
      </c>
      <c r="O46" s="16" t="n">
        <v>524</v>
      </c>
      <c r="P46" s="16" t="n">
        <v>390</v>
      </c>
      <c r="Q46" s="16" t="n">
        <v>275</v>
      </c>
      <c r="R46" s="16" t="n">
        <v>175</v>
      </c>
      <c r="S46" s="17" t="n">
        <v>121</v>
      </c>
    </row>
    <row r="47" customFormat="false" ht="13.5" hidden="false" customHeight="false" outlineLevel="0" collapsed="false">
      <c r="A47" s="18" t="n">
        <v>404</v>
      </c>
      <c r="B47" s="9" t="s">
        <v>62</v>
      </c>
      <c r="C47" s="15" t="n">
        <v>6537</v>
      </c>
      <c r="D47" s="16" t="n">
        <v>1030</v>
      </c>
      <c r="E47" s="16" t="n">
        <v>346</v>
      </c>
      <c r="F47" s="16" t="n">
        <v>234</v>
      </c>
      <c r="G47" s="16" t="n">
        <v>219</v>
      </c>
      <c r="H47" s="16" t="n">
        <v>235</v>
      </c>
      <c r="I47" s="16" t="n">
        <v>285</v>
      </c>
      <c r="J47" s="16" t="n">
        <v>450</v>
      </c>
      <c r="K47" s="16" t="n">
        <v>569</v>
      </c>
      <c r="L47" s="16" t="n">
        <v>463</v>
      </c>
      <c r="M47" s="16" t="n">
        <v>575</v>
      </c>
      <c r="N47" s="16" t="n">
        <v>627</v>
      </c>
      <c r="O47" s="16" t="n">
        <v>556</v>
      </c>
      <c r="P47" s="16" t="n">
        <v>387</v>
      </c>
      <c r="Q47" s="16" t="n">
        <v>280</v>
      </c>
      <c r="R47" s="16" t="n">
        <v>172</v>
      </c>
      <c r="S47" s="17" t="n">
        <v>109</v>
      </c>
    </row>
    <row r="48" customFormat="false" ht="13.5" hidden="false" customHeight="false" outlineLevel="0" collapsed="false">
      <c r="A48" s="18" t="n">
        <v>405</v>
      </c>
      <c r="B48" s="9" t="s">
        <v>63</v>
      </c>
      <c r="C48" s="15" t="n">
        <v>9330</v>
      </c>
      <c r="D48" s="16" t="n">
        <v>1797</v>
      </c>
      <c r="E48" s="16" t="n">
        <v>563</v>
      </c>
      <c r="F48" s="16" t="n">
        <v>315</v>
      </c>
      <c r="G48" s="16" t="n">
        <v>399</v>
      </c>
      <c r="H48" s="16" t="n">
        <v>443</v>
      </c>
      <c r="I48" s="16" t="n">
        <v>578</v>
      </c>
      <c r="J48" s="16" t="n">
        <v>706</v>
      </c>
      <c r="K48" s="16" t="n">
        <v>726</v>
      </c>
      <c r="L48" s="16" t="n">
        <v>545</v>
      </c>
      <c r="M48" s="16" t="n">
        <v>646</v>
      </c>
      <c r="N48" s="16" t="n">
        <v>746</v>
      </c>
      <c r="O48" s="16" t="n">
        <v>713</v>
      </c>
      <c r="P48" s="16" t="n">
        <v>487</v>
      </c>
      <c r="Q48" s="16" t="n">
        <v>341</v>
      </c>
      <c r="R48" s="16" t="n">
        <v>207</v>
      </c>
      <c r="S48" s="17" t="n">
        <v>118</v>
      </c>
    </row>
    <row r="49" customFormat="false" ht="13.5" hidden="false" customHeight="false" outlineLevel="0" collapsed="false">
      <c r="A49" s="18" t="n">
        <v>406</v>
      </c>
      <c r="B49" s="9" t="s">
        <v>64</v>
      </c>
      <c r="C49" s="15" t="n">
        <v>5513</v>
      </c>
      <c r="D49" s="16" t="n">
        <v>933</v>
      </c>
      <c r="E49" s="16" t="n">
        <v>221</v>
      </c>
      <c r="F49" s="16" t="n">
        <v>206</v>
      </c>
      <c r="G49" s="16" t="n">
        <v>275</v>
      </c>
      <c r="H49" s="16" t="n">
        <v>264</v>
      </c>
      <c r="I49" s="16" t="n">
        <v>312</v>
      </c>
      <c r="J49" s="16" t="n">
        <v>459</v>
      </c>
      <c r="K49" s="16" t="n">
        <v>474</v>
      </c>
      <c r="L49" s="16" t="n">
        <v>408</v>
      </c>
      <c r="M49" s="16" t="n">
        <v>475</v>
      </c>
      <c r="N49" s="16" t="n">
        <v>441</v>
      </c>
      <c r="O49" s="16" t="n">
        <v>362</v>
      </c>
      <c r="P49" s="16" t="n">
        <v>270</v>
      </c>
      <c r="Q49" s="16" t="n">
        <v>198</v>
      </c>
      <c r="R49" s="16" t="n">
        <v>131</v>
      </c>
      <c r="S49" s="17" t="n">
        <v>84</v>
      </c>
    </row>
    <row r="50" customFormat="false" ht="13.5" hidden="false" customHeight="false" outlineLevel="0" collapsed="false">
      <c r="A50" s="18" t="n">
        <v>407</v>
      </c>
      <c r="B50" s="9" t="s">
        <v>65</v>
      </c>
      <c r="C50" s="15" t="n">
        <v>8555</v>
      </c>
      <c r="D50" s="16" t="n">
        <v>1726</v>
      </c>
      <c r="E50" s="16" t="n">
        <v>176</v>
      </c>
      <c r="F50" s="16" t="n">
        <v>312</v>
      </c>
      <c r="G50" s="16" t="n">
        <v>387</v>
      </c>
      <c r="H50" s="16" t="n">
        <v>429</v>
      </c>
      <c r="I50" s="16" t="n">
        <v>555</v>
      </c>
      <c r="J50" s="16" t="n">
        <v>670</v>
      </c>
      <c r="K50" s="16" t="n">
        <v>746</v>
      </c>
      <c r="L50" s="16" t="n">
        <v>558</v>
      </c>
      <c r="M50" s="16" t="n">
        <v>602</v>
      </c>
      <c r="N50" s="16" t="n">
        <v>708</v>
      </c>
      <c r="O50" s="16" t="n">
        <v>582</v>
      </c>
      <c r="P50" s="16" t="n">
        <v>446</v>
      </c>
      <c r="Q50" s="16" t="n">
        <v>337</v>
      </c>
      <c r="R50" s="16" t="n">
        <v>208</v>
      </c>
      <c r="S50" s="17" t="n">
        <v>113</v>
      </c>
    </row>
    <row r="51" customFormat="false" ht="13.5" hidden="false" customHeight="false" outlineLevel="0" collapsed="false">
      <c r="A51" s="18" t="n">
        <v>408</v>
      </c>
      <c r="B51" s="9" t="s">
        <v>66</v>
      </c>
      <c r="C51" s="15" t="n">
        <v>10284</v>
      </c>
      <c r="D51" s="16" t="n">
        <v>1897</v>
      </c>
      <c r="E51" s="16" t="n">
        <v>213</v>
      </c>
      <c r="F51" s="16" t="n">
        <v>400</v>
      </c>
      <c r="G51" s="16" t="n">
        <v>494</v>
      </c>
      <c r="H51" s="16" t="n">
        <v>580</v>
      </c>
      <c r="I51" s="16" t="n">
        <v>703</v>
      </c>
      <c r="J51" s="16" t="n">
        <v>850</v>
      </c>
      <c r="K51" s="16" t="n">
        <v>834</v>
      </c>
      <c r="L51" s="16" t="n">
        <v>682</v>
      </c>
      <c r="M51" s="16" t="n">
        <v>730</v>
      </c>
      <c r="N51" s="16" t="n">
        <v>839</v>
      </c>
      <c r="O51" s="16" t="n">
        <v>742</v>
      </c>
      <c r="P51" s="16" t="n">
        <v>523</v>
      </c>
      <c r="Q51" s="16" t="n">
        <v>361</v>
      </c>
      <c r="R51" s="16" t="n">
        <v>257</v>
      </c>
      <c r="S51" s="17" t="n">
        <v>179</v>
      </c>
    </row>
    <row r="52" customFormat="false" ht="13.5" hidden="false" customHeight="false" outlineLevel="0" collapsed="false">
      <c r="A52" s="18" t="n">
        <v>409</v>
      </c>
      <c r="B52" s="9" t="s">
        <v>67</v>
      </c>
      <c r="C52" s="15" t="n">
        <v>8056</v>
      </c>
      <c r="D52" s="16" t="n">
        <v>1475</v>
      </c>
      <c r="E52" s="16" t="n">
        <v>410</v>
      </c>
      <c r="F52" s="16" t="n">
        <v>287</v>
      </c>
      <c r="G52" s="16" t="n">
        <v>303</v>
      </c>
      <c r="H52" s="16" t="n">
        <v>346</v>
      </c>
      <c r="I52" s="16" t="n">
        <v>492</v>
      </c>
      <c r="J52" s="16" t="n">
        <v>654</v>
      </c>
      <c r="K52" s="16" t="n">
        <v>675</v>
      </c>
      <c r="L52" s="16" t="n">
        <v>473</v>
      </c>
      <c r="M52" s="16" t="n">
        <v>517</v>
      </c>
      <c r="N52" s="16" t="n">
        <v>636</v>
      </c>
      <c r="O52" s="16" t="n">
        <v>634</v>
      </c>
      <c r="P52" s="16" t="n">
        <v>461</v>
      </c>
      <c r="Q52" s="16" t="n">
        <v>318</v>
      </c>
      <c r="R52" s="16" t="n">
        <v>218</v>
      </c>
      <c r="S52" s="17" t="n">
        <v>157</v>
      </c>
    </row>
    <row r="53" customFormat="false" ht="13.5" hidden="false" customHeight="false" outlineLevel="0" collapsed="false">
      <c r="A53" s="18" t="n">
        <v>410</v>
      </c>
      <c r="B53" s="9" t="s">
        <v>68</v>
      </c>
      <c r="C53" s="15" t="n">
        <v>9551</v>
      </c>
      <c r="D53" s="16" t="n">
        <v>2142</v>
      </c>
      <c r="E53" s="16" t="n">
        <v>297</v>
      </c>
      <c r="F53" s="16" t="n">
        <v>619</v>
      </c>
      <c r="G53" s="16" t="n">
        <v>563</v>
      </c>
      <c r="H53" s="16" t="n">
        <v>586</v>
      </c>
      <c r="I53" s="16" t="n">
        <v>674</v>
      </c>
      <c r="J53" s="16" t="n">
        <v>756</v>
      </c>
      <c r="K53" s="16" t="n">
        <v>725</v>
      </c>
      <c r="L53" s="16" t="n">
        <v>497</v>
      </c>
      <c r="M53" s="16" t="n">
        <v>535</v>
      </c>
      <c r="N53" s="16" t="n">
        <v>622</v>
      </c>
      <c r="O53" s="16" t="n">
        <v>552</v>
      </c>
      <c r="P53" s="16" t="n">
        <v>426</v>
      </c>
      <c r="Q53" s="16" t="n">
        <v>277</v>
      </c>
      <c r="R53" s="16" t="n">
        <v>175</v>
      </c>
      <c r="S53" s="17" t="n">
        <v>105</v>
      </c>
    </row>
    <row r="54" customFormat="false" ht="13.5" hidden="false" customHeight="false" outlineLevel="0" collapsed="false">
      <c r="A54" s="19" t="n">
        <v>411</v>
      </c>
      <c r="B54" s="20" t="s">
        <v>69</v>
      </c>
      <c r="C54" s="10" t="n">
        <v>13294</v>
      </c>
      <c r="D54" s="11" t="n">
        <v>2026</v>
      </c>
      <c r="E54" s="11" t="n">
        <v>576</v>
      </c>
      <c r="F54" s="11" t="n">
        <v>984</v>
      </c>
      <c r="G54" s="11" t="n">
        <v>1019</v>
      </c>
      <c r="H54" s="11" t="n">
        <v>972</v>
      </c>
      <c r="I54" s="11" t="n">
        <v>1087</v>
      </c>
      <c r="J54" s="11" t="n">
        <v>1305</v>
      </c>
      <c r="K54" s="11" t="n">
        <v>1156</v>
      </c>
      <c r="L54" s="11" t="n">
        <v>862</v>
      </c>
      <c r="M54" s="11" t="n">
        <v>846</v>
      </c>
      <c r="N54" s="11" t="n">
        <v>780</v>
      </c>
      <c r="O54" s="11" t="n">
        <v>663</v>
      </c>
      <c r="P54" s="11" t="n">
        <v>441</v>
      </c>
      <c r="Q54" s="11" t="n">
        <v>289</v>
      </c>
      <c r="R54" s="11" t="n">
        <v>180</v>
      </c>
      <c r="S54" s="12" t="n">
        <v>108</v>
      </c>
    </row>
    <row r="55" customFormat="false" ht="13.5" hidden="false" customHeight="false" outlineLevel="0" collapsed="false">
      <c r="A55" s="18" t="n">
        <v>421</v>
      </c>
      <c r="B55" s="9" t="s">
        <v>70</v>
      </c>
      <c r="C55" s="15" t="n">
        <v>5767</v>
      </c>
      <c r="D55" s="16" t="n">
        <v>921</v>
      </c>
      <c r="E55" s="16" t="n">
        <v>324</v>
      </c>
      <c r="F55" s="16" t="n">
        <v>195</v>
      </c>
      <c r="G55" s="16" t="n">
        <v>222</v>
      </c>
      <c r="H55" s="16" t="n">
        <v>283</v>
      </c>
      <c r="I55" s="16" t="n">
        <v>344</v>
      </c>
      <c r="J55" s="16" t="n">
        <v>399</v>
      </c>
      <c r="K55" s="16" t="n">
        <v>391</v>
      </c>
      <c r="L55" s="16" t="n">
        <v>391</v>
      </c>
      <c r="M55" s="16" t="n">
        <v>473</v>
      </c>
      <c r="N55" s="16" t="n">
        <v>482</v>
      </c>
      <c r="O55" s="16" t="n">
        <v>419</v>
      </c>
      <c r="P55" s="16" t="n">
        <v>328</v>
      </c>
      <c r="Q55" s="16" t="n">
        <v>271</v>
      </c>
      <c r="R55" s="16" t="n">
        <v>193</v>
      </c>
      <c r="S55" s="17" t="n">
        <v>131</v>
      </c>
    </row>
    <row r="56" customFormat="false" ht="13.5" hidden="false" customHeight="false" outlineLevel="0" collapsed="false">
      <c r="A56" s="18" t="n">
        <v>422</v>
      </c>
      <c r="B56" s="9" t="s">
        <v>71</v>
      </c>
      <c r="C56" s="15" t="n">
        <v>9059</v>
      </c>
      <c r="D56" s="16" t="n">
        <v>1514</v>
      </c>
      <c r="E56" s="16" t="n">
        <v>556</v>
      </c>
      <c r="F56" s="16" t="n">
        <v>308</v>
      </c>
      <c r="G56" s="16" t="n">
        <v>321</v>
      </c>
      <c r="H56" s="16" t="n">
        <v>388</v>
      </c>
      <c r="I56" s="16" t="n">
        <v>475</v>
      </c>
      <c r="J56" s="16" t="n">
        <v>722</v>
      </c>
      <c r="K56" s="16" t="n">
        <v>785</v>
      </c>
      <c r="L56" s="16" t="n">
        <v>627</v>
      </c>
      <c r="M56" s="16" t="n">
        <v>648</v>
      </c>
      <c r="N56" s="16" t="n">
        <v>731</v>
      </c>
      <c r="O56" s="16" t="n">
        <v>652</v>
      </c>
      <c r="P56" s="16" t="n">
        <v>592</v>
      </c>
      <c r="Q56" s="16" t="n">
        <v>347</v>
      </c>
      <c r="R56" s="16" t="n">
        <v>256</v>
      </c>
      <c r="S56" s="17" t="n">
        <v>137</v>
      </c>
    </row>
    <row r="57" customFormat="false" ht="13.5" hidden="false" customHeight="false" outlineLevel="0" collapsed="false">
      <c r="A57" s="18" t="n">
        <v>423</v>
      </c>
      <c r="B57" s="9" t="s">
        <v>72</v>
      </c>
      <c r="C57" s="15" t="n">
        <v>6699</v>
      </c>
      <c r="D57" s="16" t="n">
        <v>1283</v>
      </c>
      <c r="E57" s="16" t="n">
        <v>477</v>
      </c>
      <c r="F57" s="16" t="n">
        <v>332</v>
      </c>
      <c r="G57" s="16" t="n">
        <v>354</v>
      </c>
      <c r="H57" s="16" t="n">
        <v>367</v>
      </c>
      <c r="I57" s="16" t="n">
        <v>421</v>
      </c>
      <c r="J57" s="16" t="n">
        <v>572</v>
      </c>
      <c r="K57" s="16" t="n">
        <v>499</v>
      </c>
      <c r="L57" s="16" t="n">
        <v>380</v>
      </c>
      <c r="M57" s="16" t="n">
        <v>449</v>
      </c>
      <c r="N57" s="16" t="n">
        <v>456</v>
      </c>
      <c r="O57" s="16" t="n">
        <v>360</v>
      </c>
      <c r="P57" s="16" t="n">
        <v>300</v>
      </c>
      <c r="Q57" s="16" t="n">
        <v>202</v>
      </c>
      <c r="R57" s="16" t="n">
        <v>148</v>
      </c>
      <c r="S57" s="17" t="n">
        <v>99</v>
      </c>
    </row>
    <row r="58" customFormat="false" ht="13.5" hidden="false" customHeight="false" outlineLevel="0" collapsed="false">
      <c r="A58" s="18" t="n">
        <v>424</v>
      </c>
      <c r="B58" s="9" t="s">
        <v>73</v>
      </c>
      <c r="C58" s="15" t="n">
        <v>7044</v>
      </c>
      <c r="D58" s="16" t="n">
        <v>1467</v>
      </c>
      <c r="E58" s="16" t="n">
        <v>172</v>
      </c>
      <c r="F58" s="16" t="n">
        <v>266</v>
      </c>
      <c r="G58" s="16" t="n">
        <v>377</v>
      </c>
      <c r="H58" s="16" t="n">
        <v>395</v>
      </c>
      <c r="I58" s="16" t="n">
        <v>506</v>
      </c>
      <c r="J58" s="16" t="n">
        <v>497</v>
      </c>
      <c r="K58" s="16" t="n">
        <v>477</v>
      </c>
      <c r="L58" s="16" t="n">
        <v>374</v>
      </c>
      <c r="M58" s="16" t="n">
        <v>496</v>
      </c>
      <c r="N58" s="16" t="n">
        <v>554</v>
      </c>
      <c r="O58" s="16" t="n">
        <v>531</v>
      </c>
      <c r="P58" s="16" t="n">
        <v>391</v>
      </c>
      <c r="Q58" s="16" t="n">
        <v>253</v>
      </c>
      <c r="R58" s="16" t="n">
        <v>177</v>
      </c>
      <c r="S58" s="17" t="n">
        <v>111</v>
      </c>
    </row>
    <row r="59" customFormat="false" ht="13.5" hidden="false" customHeight="false" outlineLevel="0" collapsed="false">
      <c r="A59" s="18" t="n">
        <v>425</v>
      </c>
      <c r="B59" s="9" t="s">
        <v>74</v>
      </c>
      <c r="C59" s="15" t="n">
        <v>2708</v>
      </c>
      <c r="D59" s="16" t="n">
        <v>496</v>
      </c>
      <c r="E59" s="16" t="n">
        <v>65</v>
      </c>
      <c r="F59" s="16" t="n">
        <v>106</v>
      </c>
      <c r="G59" s="16" t="n">
        <v>110</v>
      </c>
      <c r="H59" s="16" t="n">
        <v>130</v>
      </c>
      <c r="I59" s="16" t="n">
        <v>142</v>
      </c>
      <c r="J59" s="16" t="n">
        <v>193</v>
      </c>
      <c r="K59" s="16" t="n">
        <v>208</v>
      </c>
      <c r="L59" s="16" t="n">
        <v>168</v>
      </c>
      <c r="M59" s="16" t="n">
        <v>225</v>
      </c>
      <c r="N59" s="16" t="n">
        <v>216</v>
      </c>
      <c r="O59" s="16" t="n">
        <v>219</v>
      </c>
      <c r="P59" s="16" t="n">
        <v>175</v>
      </c>
      <c r="Q59" s="16" t="n">
        <v>120</v>
      </c>
      <c r="R59" s="16" t="n">
        <v>77</v>
      </c>
      <c r="S59" s="17" t="n">
        <v>58</v>
      </c>
    </row>
    <row r="60" customFormat="false" ht="13.5" hidden="false" customHeight="false" outlineLevel="0" collapsed="false">
      <c r="A60" s="18" t="n">
        <v>426</v>
      </c>
      <c r="B60" s="9" t="s">
        <v>75</v>
      </c>
      <c r="C60" s="15" t="n">
        <v>3104</v>
      </c>
      <c r="D60" s="16" t="n">
        <v>494</v>
      </c>
      <c r="E60" s="16" t="n">
        <v>56</v>
      </c>
      <c r="F60" s="16" t="n">
        <v>95</v>
      </c>
      <c r="G60" s="16" t="n">
        <v>140</v>
      </c>
      <c r="H60" s="16" t="n">
        <v>146</v>
      </c>
      <c r="I60" s="16" t="n">
        <v>175</v>
      </c>
      <c r="J60" s="16" t="n">
        <v>253</v>
      </c>
      <c r="K60" s="16" t="n">
        <v>235</v>
      </c>
      <c r="L60" s="16" t="n">
        <v>235</v>
      </c>
      <c r="M60" s="16" t="n">
        <v>231</v>
      </c>
      <c r="N60" s="16" t="n">
        <v>258</v>
      </c>
      <c r="O60" s="16" t="n">
        <v>259</v>
      </c>
      <c r="P60" s="16" t="n">
        <v>222</v>
      </c>
      <c r="Q60" s="16" t="n">
        <v>139</v>
      </c>
      <c r="R60" s="16" t="n">
        <v>104</v>
      </c>
      <c r="S60" s="17" t="n">
        <v>62</v>
      </c>
    </row>
    <row r="61" customFormat="false" ht="13.5" hidden="false" customHeight="false" outlineLevel="0" collapsed="false">
      <c r="A61" s="18" t="n">
        <v>427</v>
      </c>
      <c r="B61" s="9" t="s">
        <v>76</v>
      </c>
      <c r="C61" s="10" t="n">
        <v>2736</v>
      </c>
      <c r="D61" s="11" t="n">
        <v>468</v>
      </c>
      <c r="E61" s="11" t="n">
        <v>58</v>
      </c>
      <c r="F61" s="11" t="n">
        <v>84</v>
      </c>
      <c r="G61" s="11" t="n">
        <v>114</v>
      </c>
      <c r="H61" s="11" t="n">
        <v>123</v>
      </c>
      <c r="I61" s="11" t="n">
        <v>175</v>
      </c>
      <c r="J61" s="11" t="n">
        <v>236</v>
      </c>
      <c r="K61" s="11" t="n">
        <v>240</v>
      </c>
      <c r="L61" s="11" t="n">
        <v>159</v>
      </c>
      <c r="M61" s="11" t="n">
        <v>195</v>
      </c>
      <c r="N61" s="11" t="n">
        <v>220</v>
      </c>
      <c r="O61" s="11" t="n">
        <v>217</v>
      </c>
      <c r="P61" s="11" t="n">
        <v>191</v>
      </c>
      <c r="Q61" s="11" t="n">
        <v>117</v>
      </c>
      <c r="R61" s="11" t="n">
        <v>76</v>
      </c>
      <c r="S61" s="12" t="n">
        <v>63</v>
      </c>
    </row>
    <row r="62" customFormat="false" ht="13.5" hidden="false" customHeight="false" outlineLevel="0" collapsed="false">
      <c r="A62" s="13" t="n">
        <v>441</v>
      </c>
      <c r="B62" s="14" t="s">
        <v>77</v>
      </c>
      <c r="C62" s="15" t="n">
        <v>13794</v>
      </c>
      <c r="D62" s="16" t="n">
        <v>2131</v>
      </c>
      <c r="E62" s="16" t="n">
        <v>837</v>
      </c>
      <c r="F62" s="16" t="n">
        <v>598</v>
      </c>
      <c r="G62" s="16" t="n">
        <v>667</v>
      </c>
      <c r="H62" s="16" t="n">
        <v>763</v>
      </c>
      <c r="I62" s="16" t="n">
        <v>843</v>
      </c>
      <c r="J62" s="16" t="n">
        <v>1058</v>
      </c>
      <c r="K62" s="16" t="n">
        <v>1036</v>
      </c>
      <c r="L62" s="16" t="n">
        <v>901</v>
      </c>
      <c r="M62" s="16" t="n">
        <v>915</v>
      </c>
      <c r="N62" s="16" t="n">
        <v>1063</v>
      </c>
      <c r="O62" s="16" t="n">
        <v>976</v>
      </c>
      <c r="P62" s="16" t="n">
        <v>802</v>
      </c>
      <c r="Q62" s="16" t="n">
        <v>563</v>
      </c>
      <c r="R62" s="16" t="n">
        <v>384</v>
      </c>
      <c r="S62" s="17" t="n">
        <v>257</v>
      </c>
    </row>
    <row r="63" customFormat="false" ht="13.5" hidden="false" customHeight="false" outlineLevel="0" collapsed="false">
      <c r="A63" s="18" t="n">
        <v>442</v>
      </c>
      <c r="B63" s="9" t="s">
        <v>78</v>
      </c>
      <c r="C63" s="15" t="n">
        <v>16609</v>
      </c>
      <c r="D63" s="16" t="n">
        <v>2979</v>
      </c>
      <c r="E63" s="16" t="n">
        <v>749</v>
      </c>
      <c r="F63" s="16" t="n">
        <v>547</v>
      </c>
      <c r="G63" s="16" t="n">
        <v>654</v>
      </c>
      <c r="H63" s="16" t="n">
        <v>840</v>
      </c>
      <c r="I63" s="16" t="n">
        <v>1016</v>
      </c>
      <c r="J63" s="16" t="n">
        <v>1274</v>
      </c>
      <c r="K63" s="16" t="n">
        <v>1372</v>
      </c>
      <c r="L63" s="16" t="n">
        <v>1087</v>
      </c>
      <c r="M63" s="16" t="n">
        <v>1218</v>
      </c>
      <c r="N63" s="16" t="n">
        <v>1367</v>
      </c>
      <c r="O63" s="16" t="n">
        <v>1218</v>
      </c>
      <c r="P63" s="16" t="n">
        <v>965</v>
      </c>
      <c r="Q63" s="16" t="n">
        <v>660</v>
      </c>
      <c r="R63" s="16" t="n">
        <v>421</v>
      </c>
      <c r="S63" s="17" t="n">
        <v>242</v>
      </c>
    </row>
    <row r="64" customFormat="false" ht="13.5" hidden="false" customHeight="false" outlineLevel="0" collapsed="false">
      <c r="A64" s="18" t="n">
        <v>443</v>
      </c>
      <c r="B64" s="9" t="s">
        <v>79</v>
      </c>
      <c r="C64" s="15" t="n">
        <v>7248</v>
      </c>
      <c r="D64" s="16" t="n">
        <v>1262</v>
      </c>
      <c r="E64" s="16" t="n">
        <v>318</v>
      </c>
      <c r="F64" s="16" t="n">
        <v>211</v>
      </c>
      <c r="G64" s="16" t="n">
        <v>289</v>
      </c>
      <c r="H64" s="16" t="n">
        <v>341</v>
      </c>
      <c r="I64" s="16" t="n">
        <v>443</v>
      </c>
      <c r="J64" s="16" t="n">
        <v>540</v>
      </c>
      <c r="K64" s="16" t="n">
        <v>544</v>
      </c>
      <c r="L64" s="16" t="n">
        <v>430</v>
      </c>
      <c r="M64" s="16" t="n">
        <v>596</v>
      </c>
      <c r="N64" s="16" t="n">
        <v>626</v>
      </c>
      <c r="O64" s="16" t="n">
        <v>553</v>
      </c>
      <c r="P64" s="16" t="n">
        <v>447</v>
      </c>
      <c r="Q64" s="16" t="n">
        <v>344</v>
      </c>
      <c r="R64" s="16" t="n">
        <v>186</v>
      </c>
      <c r="S64" s="17" t="n">
        <v>118</v>
      </c>
    </row>
    <row r="65" customFormat="false" ht="13.5" hidden="false" customHeight="false" outlineLevel="0" collapsed="false">
      <c r="A65" s="18" t="n">
        <v>444</v>
      </c>
      <c r="B65" s="9" t="s">
        <v>80</v>
      </c>
      <c r="C65" s="15" t="n">
        <v>8892</v>
      </c>
      <c r="D65" s="16" t="n">
        <v>1611</v>
      </c>
      <c r="E65" s="16" t="n">
        <v>502</v>
      </c>
      <c r="F65" s="16" t="n">
        <v>235</v>
      </c>
      <c r="G65" s="16" t="n">
        <v>340</v>
      </c>
      <c r="H65" s="16" t="n">
        <v>407</v>
      </c>
      <c r="I65" s="16" t="n">
        <v>493</v>
      </c>
      <c r="J65" s="16" t="n">
        <v>627</v>
      </c>
      <c r="K65" s="16" t="n">
        <v>640</v>
      </c>
      <c r="L65" s="16" t="n">
        <v>514</v>
      </c>
      <c r="M65" s="16" t="n">
        <v>594</v>
      </c>
      <c r="N65" s="16" t="n">
        <v>787</v>
      </c>
      <c r="O65" s="16" t="n">
        <v>785</v>
      </c>
      <c r="P65" s="16" t="n">
        <v>613</v>
      </c>
      <c r="Q65" s="16" t="n">
        <v>398</v>
      </c>
      <c r="R65" s="16" t="n">
        <v>215</v>
      </c>
      <c r="S65" s="17" t="n">
        <v>131</v>
      </c>
    </row>
    <row r="66" customFormat="false" ht="13.5" hidden="false" customHeight="false" outlineLevel="0" collapsed="false">
      <c r="A66" s="18" t="n">
        <v>445</v>
      </c>
      <c r="B66" s="9" t="s">
        <v>81</v>
      </c>
      <c r="C66" s="15" t="n">
        <v>5655</v>
      </c>
      <c r="D66" s="16" t="n">
        <v>1009</v>
      </c>
      <c r="E66" s="16" t="n">
        <v>285</v>
      </c>
      <c r="F66" s="16" t="n">
        <v>166</v>
      </c>
      <c r="G66" s="16" t="n">
        <v>245</v>
      </c>
      <c r="H66" s="16" t="n">
        <v>271</v>
      </c>
      <c r="I66" s="16" t="n">
        <v>305</v>
      </c>
      <c r="J66" s="16" t="n">
        <v>395</v>
      </c>
      <c r="K66" s="16" t="n">
        <v>411</v>
      </c>
      <c r="L66" s="16" t="n">
        <v>346</v>
      </c>
      <c r="M66" s="16" t="n">
        <v>337</v>
      </c>
      <c r="N66" s="16" t="n">
        <v>486</v>
      </c>
      <c r="O66" s="16" t="n">
        <v>465</v>
      </c>
      <c r="P66" s="16" t="n">
        <v>368</v>
      </c>
      <c r="Q66" s="16" t="n">
        <v>278</v>
      </c>
      <c r="R66" s="16" t="n">
        <v>154</v>
      </c>
      <c r="S66" s="17" t="n">
        <v>134</v>
      </c>
    </row>
    <row r="67" customFormat="false" ht="13.5" hidden="false" customHeight="false" outlineLevel="0" collapsed="false">
      <c r="A67" s="18" t="n">
        <v>446</v>
      </c>
      <c r="B67" s="9" t="s">
        <v>82</v>
      </c>
      <c r="C67" s="15" t="n">
        <v>9844</v>
      </c>
      <c r="D67" s="16" t="n">
        <v>2526</v>
      </c>
      <c r="E67" s="16" t="n">
        <v>264</v>
      </c>
      <c r="F67" s="16" t="n">
        <v>390</v>
      </c>
      <c r="G67" s="16" t="n">
        <v>427</v>
      </c>
      <c r="H67" s="16" t="n">
        <v>555</v>
      </c>
      <c r="I67" s="16" t="n">
        <v>703</v>
      </c>
      <c r="J67" s="16" t="n">
        <v>773</v>
      </c>
      <c r="K67" s="16" t="n">
        <v>641</v>
      </c>
      <c r="L67" s="16" t="n">
        <v>476</v>
      </c>
      <c r="M67" s="16" t="n">
        <v>593</v>
      </c>
      <c r="N67" s="16" t="n">
        <v>680</v>
      </c>
      <c r="O67" s="16" t="n">
        <v>675</v>
      </c>
      <c r="P67" s="16" t="n">
        <v>474</v>
      </c>
      <c r="Q67" s="16" t="n">
        <v>304</v>
      </c>
      <c r="R67" s="16" t="n">
        <v>226</v>
      </c>
      <c r="S67" s="17" t="n">
        <v>137</v>
      </c>
    </row>
    <row r="68" customFormat="false" ht="13.5" hidden="false" customHeight="false" outlineLevel="0" collapsed="false">
      <c r="A68" s="18" t="n">
        <v>447</v>
      </c>
      <c r="B68" s="9" t="s">
        <v>83</v>
      </c>
      <c r="C68" s="15" t="n">
        <v>5577</v>
      </c>
      <c r="D68" s="16" t="n">
        <v>1264</v>
      </c>
      <c r="E68" s="16" t="n">
        <v>130</v>
      </c>
      <c r="F68" s="16" t="n">
        <v>270</v>
      </c>
      <c r="G68" s="16" t="n">
        <v>305</v>
      </c>
      <c r="H68" s="16" t="n">
        <v>385</v>
      </c>
      <c r="I68" s="16" t="n">
        <v>325</v>
      </c>
      <c r="J68" s="16" t="n">
        <v>382</v>
      </c>
      <c r="K68" s="16" t="n">
        <v>358</v>
      </c>
      <c r="L68" s="16" t="n">
        <v>289</v>
      </c>
      <c r="M68" s="16" t="n">
        <v>353</v>
      </c>
      <c r="N68" s="16" t="n">
        <v>394</v>
      </c>
      <c r="O68" s="16" t="n">
        <v>373</v>
      </c>
      <c r="P68" s="16" t="n">
        <v>309</v>
      </c>
      <c r="Q68" s="16" t="n">
        <v>194</v>
      </c>
      <c r="R68" s="16" t="n">
        <v>141</v>
      </c>
      <c r="S68" s="17" t="n">
        <v>105</v>
      </c>
    </row>
    <row r="69" customFormat="false" ht="13.5" hidden="false" customHeight="false" outlineLevel="0" collapsed="false">
      <c r="A69" s="18" t="n">
        <v>448</v>
      </c>
      <c r="B69" s="9" t="s">
        <v>84</v>
      </c>
      <c r="C69" s="15" t="n">
        <v>5904</v>
      </c>
      <c r="D69" s="16" t="n">
        <v>1123</v>
      </c>
      <c r="E69" s="16" t="n">
        <v>404</v>
      </c>
      <c r="F69" s="16" t="n">
        <v>165</v>
      </c>
      <c r="G69" s="16" t="n">
        <v>181</v>
      </c>
      <c r="H69" s="16" t="n">
        <v>229</v>
      </c>
      <c r="I69" s="16" t="n">
        <v>327</v>
      </c>
      <c r="J69" s="16" t="n">
        <v>434</v>
      </c>
      <c r="K69" s="16" t="n">
        <v>407</v>
      </c>
      <c r="L69" s="16" t="n">
        <v>330</v>
      </c>
      <c r="M69" s="16" t="n">
        <v>361</v>
      </c>
      <c r="N69" s="16" t="n">
        <v>473</v>
      </c>
      <c r="O69" s="16" t="n">
        <v>487</v>
      </c>
      <c r="P69" s="16" t="n">
        <v>424</v>
      </c>
      <c r="Q69" s="16" t="n">
        <v>269</v>
      </c>
      <c r="R69" s="16" t="n">
        <v>177</v>
      </c>
      <c r="S69" s="17" t="n">
        <v>113</v>
      </c>
    </row>
    <row r="70" customFormat="false" ht="13.5" hidden="false" customHeight="false" outlineLevel="0" collapsed="false">
      <c r="A70" s="18" t="n">
        <v>449</v>
      </c>
      <c r="B70" s="9" t="s">
        <v>85</v>
      </c>
      <c r="C70" s="15" t="n">
        <v>2961</v>
      </c>
      <c r="D70" s="16" t="n">
        <v>552</v>
      </c>
      <c r="E70" s="16" t="n">
        <v>58</v>
      </c>
      <c r="F70" s="16" t="n">
        <v>89</v>
      </c>
      <c r="G70" s="16" t="n">
        <v>108</v>
      </c>
      <c r="H70" s="16" t="n">
        <v>134</v>
      </c>
      <c r="I70" s="16" t="n">
        <v>189</v>
      </c>
      <c r="J70" s="16" t="n">
        <v>209</v>
      </c>
      <c r="K70" s="16" t="n">
        <v>189</v>
      </c>
      <c r="L70" s="16" t="n">
        <v>169</v>
      </c>
      <c r="M70" s="16" t="n">
        <v>203</v>
      </c>
      <c r="N70" s="16" t="n">
        <v>261</v>
      </c>
      <c r="O70" s="16" t="n">
        <v>250</v>
      </c>
      <c r="P70" s="16" t="n">
        <v>215</v>
      </c>
      <c r="Q70" s="16" t="n">
        <v>145</v>
      </c>
      <c r="R70" s="16" t="n">
        <v>122</v>
      </c>
      <c r="S70" s="17" t="n">
        <v>68</v>
      </c>
    </row>
    <row r="71" customFormat="false" ht="13.5" hidden="false" customHeight="false" outlineLevel="0" collapsed="false">
      <c r="A71" s="19" t="n">
        <v>450</v>
      </c>
      <c r="B71" s="20" t="s">
        <v>86</v>
      </c>
      <c r="C71" s="10" t="n">
        <v>3204</v>
      </c>
      <c r="D71" s="11" t="n">
        <v>534</v>
      </c>
      <c r="E71" s="11" t="n">
        <v>40</v>
      </c>
      <c r="F71" s="11" t="n">
        <v>81</v>
      </c>
      <c r="G71" s="11" t="n">
        <v>92</v>
      </c>
      <c r="H71" s="11" t="n">
        <v>132</v>
      </c>
      <c r="I71" s="11" t="n">
        <v>171</v>
      </c>
      <c r="J71" s="11" t="n">
        <v>212</v>
      </c>
      <c r="K71" s="11" t="n">
        <v>211</v>
      </c>
      <c r="L71" s="11" t="n">
        <v>229</v>
      </c>
      <c r="M71" s="11" t="n">
        <v>263</v>
      </c>
      <c r="N71" s="11" t="n">
        <v>331</v>
      </c>
      <c r="O71" s="11" t="n">
        <v>313</v>
      </c>
      <c r="P71" s="11" t="n">
        <v>248</v>
      </c>
      <c r="Q71" s="11" t="n">
        <v>154</v>
      </c>
      <c r="R71" s="11" t="n">
        <v>111</v>
      </c>
      <c r="S71" s="12" t="n">
        <v>82</v>
      </c>
    </row>
    <row r="72" customFormat="false" ht="13.5" hidden="false" customHeight="false" outlineLevel="0" collapsed="false">
      <c r="A72" s="21" t="n">
        <v>200</v>
      </c>
      <c r="B72" s="14" t="s">
        <v>87</v>
      </c>
      <c r="C72" s="15" t="n">
        <f aca="false">SUM(C5:C12)</f>
        <v>995854</v>
      </c>
      <c r="D72" s="16" t="n">
        <f aca="false">SUM(D5:D12)</f>
        <v>166189</v>
      </c>
      <c r="E72" s="16" t="n">
        <f aca="false">SUM(E5:E12)</f>
        <v>79524</v>
      </c>
      <c r="F72" s="16" t="n">
        <f aca="false">SUM(F5:F12)</f>
        <v>71119</v>
      </c>
      <c r="G72" s="16" t="n">
        <f aca="false">SUM(G5:G12)</f>
        <v>62571</v>
      </c>
      <c r="H72" s="16" t="n">
        <f aca="false">SUM(H5:H12)</f>
        <v>65094</v>
      </c>
      <c r="I72" s="16" t="n">
        <f aca="false">SUM(I5:I12)</f>
        <v>68628</v>
      </c>
      <c r="J72" s="16" t="n">
        <f aca="false">SUM(J5:J12)</f>
        <v>77911</v>
      </c>
      <c r="K72" s="16" t="n">
        <f aca="false">SUM(K5:K12)</f>
        <v>83713</v>
      </c>
      <c r="L72" s="16" t="n">
        <f aca="false">SUM(L5:L12)</f>
        <v>64941</v>
      </c>
      <c r="M72" s="16" t="n">
        <f aca="false">SUM(M5:M12)</f>
        <v>61059</v>
      </c>
      <c r="N72" s="16" t="n">
        <f aca="false">SUM(N5:N12)</f>
        <v>60721</v>
      </c>
      <c r="O72" s="16" t="n">
        <f aca="false">SUM(O5:O12)</f>
        <v>49918</v>
      </c>
      <c r="P72" s="16" t="n">
        <f aca="false">SUM(P5:P12)</f>
        <v>35494</v>
      </c>
      <c r="Q72" s="16" t="n">
        <f aca="false">SUM(Q5:Q12)</f>
        <v>23630</v>
      </c>
      <c r="R72" s="16" t="n">
        <f aca="false">SUM(R5:R12)</f>
        <v>15566</v>
      </c>
      <c r="S72" s="22" t="n">
        <f aca="false">SUM(S5:S12)</f>
        <v>9776</v>
      </c>
    </row>
    <row r="73" customFormat="false" ht="13.5" hidden="false" customHeight="false" outlineLevel="0" collapsed="false">
      <c r="A73" s="21" t="n">
        <v>500</v>
      </c>
      <c r="B73" s="9" t="s">
        <v>88</v>
      </c>
      <c r="C73" s="15" t="n">
        <f aca="false">SUM(C74:C81)</f>
        <v>482697</v>
      </c>
      <c r="D73" s="16" t="n">
        <f aca="false">SUM(D74:D81)</f>
        <v>86253</v>
      </c>
      <c r="E73" s="16" t="n">
        <f aca="false">SUM(E74:E81)</f>
        <v>22474</v>
      </c>
      <c r="F73" s="16" t="n">
        <f aca="false">SUM(F74:F81)</f>
        <v>18318</v>
      </c>
      <c r="G73" s="16" t="n">
        <f aca="false">SUM(G74:G81)</f>
        <v>21297</v>
      </c>
      <c r="H73" s="16" t="n">
        <f aca="false">SUM(H74:H81)</f>
        <v>24956</v>
      </c>
      <c r="I73" s="16" t="n">
        <f aca="false">SUM(I74:I81)</f>
        <v>29859</v>
      </c>
      <c r="J73" s="16" t="n">
        <f aca="false">SUM(J74:J81)</f>
        <v>36619</v>
      </c>
      <c r="K73" s="16" t="n">
        <f aca="false">SUM(K74:K81)</f>
        <v>37340</v>
      </c>
      <c r="L73" s="16" t="n">
        <f aca="false">SUM(L74:L81)</f>
        <v>30274</v>
      </c>
      <c r="M73" s="16" t="n">
        <f aca="false">SUM(M74:M81)</f>
        <v>34230</v>
      </c>
      <c r="N73" s="16" t="n">
        <f aca="false">SUM(N74:N81)</f>
        <v>38836</v>
      </c>
      <c r="O73" s="16" t="n">
        <f aca="false">SUM(O74:O81)</f>
        <v>35434</v>
      </c>
      <c r="P73" s="16" t="n">
        <f aca="false">SUM(P74:P81)</f>
        <v>26881</v>
      </c>
      <c r="Q73" s="16" t="n">
        <f aca="false">SUM(Q74:Q81)</f>
        <v>18878</v>
      </c>
      <c r="R73" s="16" t="n">
        <f aca="false">SUM(R74:R81)</f>
        <v>12865</v>
      </c>
      <c r="S73" s="17" t="n">
        <f aca="false">SUM(S74:S81)</f>
        <v>8183</v>
      </c>
    </row>
    <row r="74" customFormat="false" ht="13.5" hidden="false" customHeight="false" outlineLevel="0" collapsed="false">
      <c r="A74" s="21" t="n">
        <v>300</v>
      </c>
      <c r="B74" s="9" t="s">
        <v>89</v>
      </c>
      <c r="C74" s="15" t="n">
        <f aca="false">SUM(C13:C18)</f>
        <v>30804</v>
      </c>
      <c r="D74" s="16" t="n">
        <f aca="false">SUM(D13:D18)</f>
        <v>5235</v>
      </c>
      <c r="E74" s="16" t="n">
        <f aca="false">SUM(E13:E18)</f>
        <v>1451</v>
      </c>
      <c r="F74" s="16" t="n">
        <f aca="false">SUM(F13:F18)</f>
        <v>932</v>
      </c>
      <c r="G74" s="16" t="n">
        <f aca="false">SUM(G13:G18)</f>
        <v>1100</v>
      </c>
      <c r="H74" s="16" t="n">
        <f aca="false">SUM(H13:H18)</f>
        <v>1379</v>
      </c>
      <c r="I74" s="16" t="n">
        <f aca="false">SUM(I13:I18)</f>
        <v>1900</v>
      </c>
      <c r="J74" s="16" t="n">
        <f aca="false">SUM(J13:J18)</f>
        <v>2329</v>
      </c>
      <c r="K74" s="16" t="n">
        <f aca="false">SUM(K13:K18)</f>
        <v>2437</v>
      </c>
      <c r="L74" s="16" t="n">
        <f aca="false">SUM(L13:L18)</f>
        <v>1984</v>
      </c>
      <c r="M74" s="16" t="n">
        <f aca="false">SUM(M13:M18)</f>
        <v>2216</v>
      </c>
      <c r="N74" s="16" t="n">
        <f aca="false">SUM(N13:N18)</f>
        <v>2619</v>
      </c>
      <c r="O74" s="16" t="n">
        <f aca="false">SUM(O13:O18)</f>
        <v>2448</v>
      </c>
      <c r="P74" s="16" t="n">
        <f aca="false">SUM(P13:P18)</f>
        <v>1843</v>
      </c>
      <c r="Q74" s="16" t="n">
        <f aca="false">SUM(Q13:Q18)</f>
        <v>1455</v>
      </c>
      <c r="R74" s="16" t="n">
        <f aca="false">SUM(R13:R18)</f>
        <v>899</v>
      </c>
      <c r="S74" s="17" t="n">
        <f aca="false">SUM(S13:S18)</f>
        <v>577</v>
      </c>
    </row>
    <row r="75" customFormat="false" ht="13.5" hidden="false" customHeight="false" outlineLevel="0" collapsed="false">
      <c r="A75" s="21" t="n">
        <v>320</v>
      </c>
      <c r="B75" s="9" t="s">
        <v>90</v>
      </c>
      <c r="C75" s="15" t="n">
        <f aca="false">SUM(C19:C26)</f>
        <v>66565</v>
      </c>
      <c r="D75" s="16" t="n">
        <f aca="false">SUM(D19:D26)</f>
        <v>11034</v>
      </c>
      <c r="E75" s="16" t="n">
        <f aca="false">SUM(E19:E26)</f>
        <v>3110</v>
      </c>
      <c r="F75" s="16" t="n">
        <f aca="false">SUM(F19:F26)</f>
        <v>2588</v>
      </c>
      <c r="G75" s="16" t="n">
        <f aca="false">SUM(G19:G26)</f>
        <v>2976</v>
      </c>
      <c r="H75" s="16" t="n">
        <f aca="false">SUM(H19:H26)</f>
        <v>3523</v>
      </c>
      <c r="I75" s="16" t="n">
        <f aca="false">SUM(I19:I26)</f>
        <v>4195</v>
      </c>
      <c r="J75" s="16" t="n">
        <f aca="false">SUM(J19:J26)</f>
        <v>4948</v>
      </c>
      <c r="K75" s="16" t="n">
        <f aca="false">SUM(K19:K26)</f>
        <v>5062</v>
      </c>
      <c r="L75" s="16" t="n">
        <f aca="false">SUM(L19:L26)</f>
        <v>4141</v>
      </c>
      <c r="M75" s="16" t="n">
        <f aca="false">SUM(M19:M26)</f>
        <v>4860</v>
      </c>
      <c r="N75" s="16" t="n">
        <f aca="false">SUM(N19:N26)</f>
        <v>5427</v>
      </c>
      <c r="O75" s="16" t="n">
        <f aca="false">SUM(O19:O26)</f>
        <v>5009</v>
      </c>
      <c r="P75" s="16" t="n">
        <f aca="false">SUM(P19:P26)</f>
        <v>3684</v>
      </c>
      <c r="Q75" s="16" t="n">
        <f aca="false">SUM(Q19:Q26)</f>
        <v>2740</v>
      </c>
      <c r="R75" s="16" t="n">
        <f aca="false">SUM(R19:R26)</f>
        <v>1959</v>
      </c>
      <c r="S75" s="17" t="n">
        <f aca="false">SUM(S19:S26)</f>
        <v>1309</v>
      </c>
    </row>
    <row r="76" customFormat="false" ht="13.5" hidden="false" customHeight="false" outlineLevel="0" collapsed="false">
      <c r="A76" s="21" t="n">
        <v>340</v>
      </c>
      <c r="B76" s="9" t="s">
        <v>91</v>
      </c>
      <c r="C76" s="15" t="n">
        <f aca="false">SUM(C27:C29)</f>
        <v>16481</v>
      </c>
      <c r="D76" s="16" t="n">
        <f aca="false">SUM(D27:D29)</f>
        <v>2921</v>
      </c>
      <c r="E76" s="16" t="n">
        <f aca="false">SUM(E27:E29)</f>
        <v>550</v>
      </c>
      <c r="F76" s="16" t="n">
        <f aca="false">SUM(F27:F29)</f>
        <v>513</v>
      </c>
      <c r="G76" s="16" t="n">
        <f aca="false">SUM(G27:G29)</f>
        <v>687</v>
      </c>
      <c r="H76" s="16" t="n">
        <f aca="false">SUM(H27:H29)</f>
        <v>920</v>
      </c>
      <c r="I76" s="16" t="n">
        <f aca="false">SUM(I27:I29)</f>
        <v>1015</v>
      </c>
      <c r="J76" s="16" t="n">
        <f aca="false">SUM(J27:J29)</f>
        <v>1164</v>
      </c>
      <c r="K76" s="16" t="n">
        <f aca="false">SUM(K27:K29)</f>
        <v>1279</v>
      </c>
      <c r="L76" s="16" t="n">
        <f aca="false">SUM(L27:L29)</f>
        <v>1017</v>
      </c>
      <c r="M76" s="16" t="n">
        <f aca="false">SUM(M27:M29)</f>
        <v>1145</v>
      </c>
      <c r="N76" s="16" t="n">
        <f aca="false">SUM(N27:N29)</f>
        <v>1519</v>
      </c>
      <c r="O76" s="16" t="n">
        <f aca="false">SUM(O27:O29)</f>
        <v>1314</v>
      </c>
      <c r="P76" s="16" t="n">
        <f aca="false">SUM(P27:P29)</f>
        <v>951</v>
      </c>
      <c r="Q76" s="16" t="n">
        <f aca="false">SUM(Q27:Q29)</f>
        <v>678</v>
      </c>
      <c r="R76" s="16" t="n">
        <f aca="false">SUM(R27:R29)</f>
        <v>492</v>
      </c>
      <c r="S76" s="17" t="n">
        <f aca="false">SUM(S27:S29)</f>
        <v>316</v>
      </c>
    </row>
    <row r="77" customFormat="false" ht="13.5" hidden="false" customHeight="false" outlineLevel="0" collapsed="false">
      <c r="A77" s="21" t="n">
        <v>360</v>
      </c>
      <c r="B77" s="9" t="s">
        <v>92</v>
      </c>
      <c r="C77" s="15" t="n">
        <f aca="false">SUM(C30:C37)</f>
        <v>84248</v>
      </c>
      <c r="D77" s="16" t="n">
        <f aca="false">SUM(D30:D37)</f>
        <v>15616</v>
      </c>
      <c r="E77" s="16" t="n">
        <f aca="false">SUM(E30:E37)</f>
        <v>3170</v>
      </c>
      <c r="F77" s="16" t="n">
        <f aca="false">SUM(F30:F37)</f>
        <v>2994</v>
      </c>
      <c r="G77" s="16" t="n">
        <f aca="false">SUM(G30:G37)</f>
        <v>3599</v>
      </c>
      <c r="H77" s="16" t="n">
        <f aca="false">SUM(H30:H37)</f>
        <v>4312</v>
      </c>
      <c r="I77" s="16" t="n">
        <f aca="false">SUM(I30:I37)</f>
        <v>4918</v>
      </c>
      <c r="J77" s="16" t="n">
        <f aca="false">SUM(J30:J37)</f>
        <v>6125</v>
      </c>
      <c r="K77" s="16" t="n">
        <f aca="false">SUM(K30:K37)</f>
        <v>6586</v>
      </c>
      <c r="L77" s="16" t="n">
        <f aca="false">SUM(L30:L37)</f>
        <v>5264</v>
      </c>
      <c r="M77" s="16" t="n">
        <f aca="false">SUM(M30:M37)</f>
        <v>6087</v>
      </c>
      <c r="N77" s="16" t="n">
        <f aca="false">SUM(N30:N37)</f>
        <v>7041</v>
      </c>
      <c r="O77" s="16" t="n">
        <f aca="false">SUM(O30:O37)</f>
        <v>6516</v>
      </c>
      <c r="P77" s="16" t="n">
        <f aca="false">SUM(P30:P37)</f>
        <v>4890</v>
      </c>
      <c r="Q77" s="16" t="n">
        <f aca="false">SUM(Q30:Q37)</f>
        <v>3354</v>
      </c>
      <c r="R77" s="16" t="n">
        <f aca="false">SUM(R30:R37)</f>
        <v>2370</v>
      </c>
      <c r="S77" s="17" t="n">
        <f aca="false">SUM(S30:S37)</f>
        <v>1406</v>
      </c>
    </row>
    <row r="78" customFormat="false" ht="13.5" hidden="false" customHeight="false" outlineLevel="0" collapsed="false">
      <c r="A78" s="21" t="n">
        <v>380</v>
      </c>
      <c r="B78" s="9" t="s">
        <v>93</v>
      </c>
      <c r="C78" s="15" t="n">
        <f aca="false">SUM(C38:C43)</f>
        <v>60241</v>
      </c>
      <c r="D78" s="16" t="n">
        <f aca="false">SUM(D38:D43)</f>
        <v>10297</v>
      </c>
      <c r="E78" s="16" t="n">
        <f aca="false">SUM(E38:E43)</f>
        <v>2807</v>
      </c>
      <c r="F78" s="16" t="n">
        <f aca="false">SUM(F38:F43)</f>
        <v>2240</v>
      </c>
      <c r="G78" s="16" t="n">
        <f aca="false">SUM(G38:G43)</f>
        <v>2673</v>
      </c>
      <c r="H78" s="16" t="n">
        <f aca="false">SUM(H38:H43)</f>
        <v>3159</v>
      </c>
      <c r="I78" s="16" t="n">
        <f aca="false">SUM(I38:I43)</f>
        <v>3763</v>
      </c>
      <c r="J78" s="16" t="n">
        <f aca="false">SUM(J38:J43)</f>
        <v>4575</v>
      </c>
      <c r="K78" s="16" t="n">
        <f aca="false">SUM(K38:K43)</f>
        <v>4540</v>
      </c>
      <c r="L78" s="16" t="n">
        <f aca="false">SUM(L38:L43)</f>
        <v>3976</v>
      </c>
      <c r="M78" s="16" t="n">
        <f aca="false">SUM(M38:M43)</f>
        <v>4509</v>
      </c>
      <c r="N78" s="16" t="n">
        <f aca="false">SUM(N38:N43)</f>
        <v>5060</v>
      </c>
      <c r="O78" s="16" t="n">
        <f aca="false">SUM(O38:O43)</f>
        <v>4334</v>
      </c>
      <c r="P78" s="16" t="n">
        <f aca="false">SUM(P38:P43)</f>
        <v>3300</v>
      </c>
      <c r="Q78" s="16" t="n">
        <f aca="false">SUM(Q38:Q43)</f>
        <v>2292</v>
      </c>
      <c r="R78" s="16" t="n">
        <f aca="false">SUM(R38:R43)</f>
        <v>1639</v>
      </c>
      <c r="S78" s="17" t="n">
        <f aca="false">SUM(S38:S43)</f>
        <v>1077</v>
      </c>
    </row>
    <row r="79" customFormat="false" ht="13.5" hidden="false" customHeight="false" outlineLevel="0" collapsed="false">
      <c r="A79" s="21" t="n">
        <v>400</v>
      </c>
      <c r="B79" s="9" t="s">
        <v>94</v>
      </c>
      <c r="C79" s="15" t="n">
        <f aca="false">SUM(C44:C54)</f>
        <v>107553</v>
      </c>
      <c r="D79" s="16" t="n">
        <f aca="false">SUM(D44:D54)</f>
        <v>19516</v>
      </c>
      <c r="E79" s="16" t="n">
        <f aca="false">SUM(E44:E54)</f>
        <v>6091</v>
      </c>
      <c r="F79" s="16" t="n">
        <f aca="false">SUM(F44:F54)</f>
        <v>4913</v>
      </c>
      <c r="G79" s="16" t="n">
        <f aca="false">SUM(G44:G54)</f>
        <v>5316</v>
      </c>
      <c r="H79" s="16" t="n">
        <f aca="false">SUM(H44:H54)</f>
        <v>5774</v>
      </c>
      <c r="I79" s="16" t="n">
        <f aca="false">SUM(I44:I54)</f>
        <v>7015</v>
      </c>
      <c r="J79" s="16" t="n">
        <f aca="false">SUM(J44:J54)</f>
        <v>8702</v>
      </c>
      <c r="K79" s="16" t="n">
        <f aca="false">SUM(K44:K54)</f>
        <v>8792</v>
      </c>
      <c r="L79" s="16" t="n">
        <f aca="false">SUM(L44:L54)</f>
        <v>6787</v>
      </c>
      <c r="M79" s="16" t="n">
        <f aca="false">SUM(M44:M54)</f>
        <v>7263</v>
      </c>
      <c r="N79" s="16" t="n">
        <f aca="false">SUM(N44:N54)</f>
        <v>7785</v>
      </c>
      <c r="O79" s="16" t="n">
        <f aca="false">SUM(O44:O54)</f>
        <v>7061</v>
      </c>
      <c r="P79" s="16" t="n">
        <f aca="false">SUM(P44:P54)</f>
        <v>5149</v>
      </c>
      <c r="Q79" s="16" t="n">
        <f aca="false">SUM(Q44:Q54)</f>
        <v>3601</v>
      </c>
      <c r="R79" s="16" t="n">
        <f aca="false">SUM(R44:R54)</f>
        <v>2338</v>
      </c>
      <c r="S79" s="17" t="n">
        <f aca="false">SUM(S44:S54)</f>
        <v>1450</v>
      </c>
    </row>
    <row r="80" customFormat="false" ht="13.5" hidden="false" customHeight="false" outlineLevel="0" collapsed="false">
      <c r="A80" s="21" t="n">
        <v>420</v>
      </c>
      <c r="B80" s="9" t="s">
        <v>95</v>
      </c>
      <c r="C80" s="15" t="n">
        <f aca="false">SUM(C55:C61)</f>
        <v>37117</v>
      </c>
      <c r="D80" s="16" t="n">
        <f aca="false">SUM(D55:D61)</f>
        <v>6643</v>
      </c>
      <c r="E80" s="16" t="n">
        <f aca="false">SUM(E55:E61)</f>
        <v>1708</v>
      </c>
      <c r="F80" s="16" t="n">
        <f aca="false">SUM(F55:F61)</f>
        <v>1386</v>
      </c>
      <c r="G80" s="16" t="n">
        <f aca="false">SUM(G55:G61)</f>
        <v>1638</v>
      </c>
      <c r="H80" s="16" t="n">
        <f aca="false">SUM(H55:H61)</f>
        <v>1832</v>
      </c>
      <c r="I80" s="16" t="n">
        <f aca="false">SUM(I55:I61)</f>
        <v>2238</v>
      </c>
      <c r="J80" s="16" t="n">
        <f aca="false">SUM(J55:J61)</f>
        <v>2872</v>
      </c>
      <c r="K80" s="16" t="n">
        <f aca="false">SUM(K55:K61)</f>
        <v>2835</v>
      </c>
      <c r="L80" s="16" t="n">
        <f aca="false">SUM(L55:L61)</f>
        <v>2334</v>
      </c>
      <c r="M80" s="16" t="n">
        <f aca="false">SUM(M55:M61)</f>
        <v>2717</v>
      </c>
      <c r="N80" s="16" t="n">
        <f aca="false">SUM(N55:N61)</f>
        <v>2917</v>
      </c>
      <c r="O80" s="16" t="n">
        <f aca="false">SUM(O55:O61)</f>
        <v>2657</v>
      </c>
      <c r="P80" s="16" t="n">
        <f aca="false">SUM(P55:P61)</f>
        <v>2199</v>
      </c>
      <c r="Q80" s="16" t="n">
        <f aca="false">SUM(Q55:Q61)</f>
        <v>1449</v>
      </c>
      <c r="R80" s="16" t="n">
        <f aca="false">SUM(R55:R61)</f>
        <v>1031</v>
      </c>
      <c r="S80" s="17" t="n">
        <f aca="false">SUM(S55:S61)</f>
        <v>661</v>
      </c>
    </row>
    <row r="81" customFormat="false" ht="13.5" hidden="false" customHeight="false" outlineLevel="0" collapsed="false">
      <c r="A81" s="23" t="n">
        <v>440</v>
      </c>
      <c r="B81" s="20" t="s">
        <v>96</v>
      </c>
      <c r="C81" s="10" t="n">
        <f aca="false">SUM(C62:C71)</f>
        <v>79688</v>
      </c>
      <c r="D81" s="11" t="n">
        <f aca="false">SUM(D62:D71)</f>
        <v>14991</v>
      </c>
      <c r="E81" s="11" t="n">
        <f aca="false">SUM(E62:E71)</f>
        <v>3587</v>
      </c>
      <c r="F81" s="11" t="n">
        <f aca="false">SUM(F62:F71)</f>
        <v>2752</v>
      </c>
      <c r="G81" s="11" t="n">
        <f aca="false">SUM(G62:G71)</f>
        <v>3308</v>
      </c>
      <c r="H81" s="11" t="n">
        <f aca="false">SUM(H62:H71)</f>
        <v>4057</v>
      </c>
      <c r="I81" s="11" t="n">
        <f aca="false">SUM(I62:I71)</f>
        <v>4815</v>
      </c>
      <c r="J81" s="11" t="n">
        <f aca="false">SUM(J62:J71)</f>
        <v>5904</v>
      </c>
      <c r="K81" s="11" t="n">
        <f aca="false">SUM(K62:K71)</f>
        <v>5809</v>
      </c>
      <c r="L81" s="11" t="n">
        <f aca="false">SUM(L62:L71)</f>
        <v>4771</v>
      </c>
      <c r="M81" s="11" t="n">
        <f aca="false">SUM(M62:M71)</f>
        <v>5433</v>
      </c>
      <c r="N81" s="11" t="n">
        <f aca="false">SUM(N62:N71)</f>
        <v>6468</v>
      </c>
      <c r="O81" s="11" t="n">
        <f aca="false">SUM(O62:O71)</f>
        <v>6095</v>
      </c>
      <c r="P81" s="11" t="n">
        <f aca="false">SUM(P62:P71)</f>
        <v>4865</v>
      </c>
      <c r="Q81" s="11" t="n">
        <f aca="false">SUM(Q62:Q71)</f>
        <v>3309</v>
      </c>
      <c r="R81" s="11" t="n">
        <f aca="false">SUM(R62:R71)</f>
        <v>2137</v>
      </c>
      <c r="S81" s="12" t="n">
        <f aca="false">SUM(S62:S71)</f>
        <v>1387</v>
      </c>
    </row>
    <row r="82" customFormat="false" ht="13.5" hidden="false" customHeight="false" outlineLevel="0" collapsed="false">
      <c r="A82" s="24" t="n">
        <v>101</v>
      </c>
      <c r="B82" s="9" t="s">
        <v>97</v>
      </c>
      <c r="C82" s="15" t="n">
        <f aca="false">SUM(C5+C74)</f>
        <v>330706</v>
      </c>
      <c r="D82" s="16" t="n">
        <f aca="false">SUM(D5+D74)</f>
        <v>54392</v>
      </c>
      <c r="E82" s="16" t="n">
        <f aca="false">SUM(E5+E74)</f>
        <v>24188</v>
      </c>
      <c r="F82" s="16" t="n">
        <f aca="false">SUM(F5+F74)</f>
        <v>21587</v>
      </c>
      <c r="G82" s="16" t="n">
        <f aca="false">SUM(G5+G74)</f>
        <v>19935</v>
      </c>
      <c r="H82" s="16" t="n">
        <f aca="false">SUM(H5+H74)</f>
        <v>21134</v>
      </c>
      <c r="I82" s="16" t="n">
        <f aca="false">SUM(I5+I74)</f>
        <v>22942</v>
      </c>
      <c r="J82" s="16" t="n">
        <f aca="false">SUM(J5+J74)</f>
        <v>25687</v>
      </c>
      <c r="K82" s="16" t="n">
        <f aca="false">SUM(K5+K74)</f>
        <v>28659</v>
      </c>
      <c r="L82" s="16" t="n">
        <f aca="false">SUM(L5+L74)</f>
        <v>22245</v>
      </c>
      <c r="M82" s="16" t="n">
        <f aca="false">SUM(M5+M74)</f>
        <v>20970</v>
      </c>
      <c r="N82" s="16" t="n">
        <f aca="false">SUM(N5+N74)</f>
        <v>21042</v>
      </c>
      <c r="O82" s="16" t="n">
        <f aca="false">SUM(O5+O74)</f>
        <v>17758</v>
      </c>
      <c r="P82" s="16" t="n">
        <f aca="false">SUM(P5+P74)</f>
        <v>12643</v>
      </c>
      <c r="Q82" s="16" t="n">
        <f aca="false">SUM(Q5+Q74)</f>
        <v>8626</v>
      </c>
      <c r="R82" s="16" t="n">
        <f aca="false">SUM(R5+R74)</f>
        <v>5497</v>
      </c>
      <c r="S82" s="17" t="n">
        <f aca="false">SUM(S5+S74)</f>
        <v>3401</v>
      </c>
    </row>
    <row r="83" customFormat="false" ht="13.5" hidden="false" customHeight="false" outlineLevel="0" collapsed="false">
      <c r="A83" s="21" t="n">
        <v>102</v>
      </c>
      <c r="B83" s="9" t="s">
        <v>98</v>
      </c>
      <c r="C83" s="15" t="n">
        <f aca="false">SUM(C6+C8+C38+C76+C77)</f>
        <v>345281</v>
      </c>
      <c r="D83" s="16" t="n">
        <f aca="false">SUM(D6+D8+D38+D76+D77)</f>
        <v>57089</v>
      </c>
      <c r="E83" s="16" t="n">
        <f aca="false">SUM(E6+E8+E38+E76+E77)</f>
        <v>24496</v>
      </c>
      <c r="F83" s="16" t="n">
        <f aca="false">SUM(F6+F8+F38+F76+F77)</f>
        <v>22411</v>
      </c>
      <c r="G83" s="16" t="n">
        <f aca="false">SUM(G6+G8+G38+G76+G77)</f>
        <v>18545</v>
      </c>
      <c r="H83" s="16" t="n">
        <f aca="false">SUM(H6+H8+H38+H76+H77)</f>
        <v>20208</v>
      </c>
      <c r="I83" s="16" t="n">
        <f aca="false">SUM(I6+I8+I38+I76+I77)</f>
        <v>21752</v>
      </c>
      <c r="J83" s="16" t="n">
        <f aca="false">SUM(J6+J8+J38+J76+J77)</f>
        <v>25034</v>
      </c>
      <c r="K83" s="16" t="n">
        <f aca="false">SUM(K6+K8+K38+K76+K77)</f>
        <v>27088</v>
      </c>
      <c r="L83" s="16" t="n">
        <f aca="false">SUM(L6+L8+L38+L76+L77)</f>
        <v>21244</v>
      </c>
      <c r="M83" s="16" t="n">
        <f aca="false">SUM(M6+M8+M38+M76+M77)</f>
        <v>22235</v>
      </c>
      <c r="N83" s="16" t="n">
        <f aca="false">SUM(N6+N8+N38+N76+N77)</f>
        <v>24517</v>
      </c>
      <c r="O83" s="16" t="n">
        <f aca="false">SUM(O6+O8+O38+O76+O77)</f>
        <v>21537</v>
      </c>
      <c r="P83" s="16" t="n">
        <f aca="false">SUM(P6+P8+P38+P76+P77)</f>
        <v>15968</v>
      </c>
      <c r="Q83" s="16" t="n">
        <f aca="false">SUM(Q6+Q8+Q38+Q76+Q77)</f>
        <v>10866</v>
      </c>
      <c r="R83" s="16" t="n">
        <f aca="false">SUM(R6+R8+R38+R76+R77)</f>
        <v>7631</v>
      </c>
      <c r="S83" s="17" t="n">
        <f aca="false">SUM(S6+S8+S38+S76+S77)</f>
        <v>4660</v>
      </c>
    </row>
    <row r="84" customFormat="false" ht="13.5" hidden="false" customHeight="false" outlineLevel="0" collapsed="false">
      <c r="A84" s="21" t="n">
        <v>103</v>
      </c>
      <c r="B84" s="9" t="s">
        <v>99</v>
      </c>
      <c r="C84" s="15" t="n">
        <f aca="false">SUM(C9-C38+C75+C78)</f>
        <v>162736</v>
      </c>
      <c r="D84" s="16" t="n">
        <f aca="false">SUM(D9-D38+D75+D78)</f>
        <v>26949</v>
      </c>
      <c r="E84" s="16" t="n">
        <f aca="false">SUM(E9-E38+E75+E78)</f>
        <v>9822</v>
      </c>
      <c r="F84" s="16" t="n">
        <f aca="false">SUM(F9-F38+F75+F78)</f>
        <v>7055</v>
      </c>
      <c r="G84" s="16" t="n">
        <f aca="false">SUM(G9-G38+G75+G78)</f>
        <v>8038</v>
      </c>
      <c r="H84" s="16" t="n">
        <f aca="false">SUM(H9-H38+H75+H78)</f>
        <v>9451</v>
      </c>
      <c r="I84" s="16" t="n">
        <f aca="false">SUM(I9-I38+I75+I78)</f>
        <v>10721</v>
      </c>
      <c r="J84" s="16" t="n">
        <f aca="false">SUM(J9-J38+J75+J78)</f>
        <v>12236</v>
      </c>
      <c r="K84" s="16" t="n">
        <f aca="false">SUM(K9-K38+K75+K78)</f>
        <v>12268</v>
      </c>
      <c r="L84" s="16" t="n">
        <f aca="false">SUM(L9-L38+L75+L78)</f>
        <v>10181</v>
      </c>
      <c r="M84" s="16" t="n">
        <f aca="false">SUM(M9-M38+M75+M78)</f>
        <v>11510</v>
      </c>
      <c r="N84" s="16" t="n">
        <f aca="false">SUM(N9-N38+N75+N78)</f>
        <v>12662</v>
      </c>
      <c r="O84" s="16" t="n">
        <f aca="false">SUM(O9-O38+O75+O78)</f>
        <v>11045</v>
      </c>
      <c r="P84" s="16" t="n">
        <f aca="false">SUM(P9-P38+P75+P78)</f>
        <v>8110</v>
      </c>
      <c r="Q84" s="16" t="n">
        <f aca="false">SUM(Q9-Q38+Q75+Q78)</f>
        <v>5804</v>
      </c>
      <c r="R84" s="16" t="n">
        <f aca="false">SUM(R9-R38+R75+R78)</f>
        <v>4150</v>
      </c>
      <c r="S84" s="17" t="n">
        <f aca="false">SUM(S9-S38+S75+S78)</f>
        <v>2734</v>
      </c>
    </row>
    <row r="85" customFormat="false" ht="13.5" hidden="false" customHeight="false" outlineLevel="0" collapsed="false">
      <c r="A85" s="21" t="n">
        <v>104</v>
      </c>
      <c r="B85" s="9" t="s">
        <v>100</v>
      </c>
      <c r="C85" s="15" t="n">
        <f aca="false">SUM(C7+C46+C53+C81)</f>
        <v>356271</v>
      </c>
      <c r="D85" s="16" t="n">
        <f aca="false">SUM(D7+D46+D53+D81)</f>
        <v>63073</v>
      </c>
      <c r="E85" s="16" t="n">
        <f aca="false">SUM(E7+E46+E53+E81)</f>
        <v>25623</v>
      </c>
      <c r="F85" s="16" t="n">
        <f aca="false">SUM(F7+F46+F53+F81)</f>
        <v>22652</v>
      </c>
      <c r="G85" s="16" t="n">
        <f aca="false">SUM(G7+G46+G53+G81)</f>
        <v>21366</v>
      </c>
      <c r="H85" s="16" t="n">
        <f aca="false">SUM(H7+H46+H53+H81)</f>
        <v>22288</v>
      </c>
      <c r="I85" s="16" t="n">
        <f aca="false">SUM(I7+I46+I53+I81)</f>
        <v>23834</v>
      </c>
      <c r="J85" s="16" t="n">
        <f aca="false">SUM(J7+J46+J53+J81)</f>
        <v>28234</v>
      </c>
      <c r="K85" s="16" t="n">
        <f aca="false">SUM(K7+K46+K53+K81)</f>
        <v>29497</v>
      </c>
      <c r="L85" s="16" t="n">
        <f aca="false">SUM(L7+L46+L53+L81)</f>
        <v>23571</v>
      </c>
      <c r="M85" s="16" t="n">
        <f aca="false">SUM(M7+M46+M53+M81)</f>
        <v>22661</v>
      </c>
      <c r="N85" s="16" t="n">
        <f aca="false">SUM(N7+N46+N53+N81)</f>
        <v>22507</v>
      </c>
      <c r="O85" s="16" t="n">
        <f aca="false">SUM(O7+O46+O53+O81)</f>
        <v>18773</v>
      </c>
      <c r="P85" s="16" t="n">
        <f aca="false">SUM(P7+P46+P53+P81)</f>
        <v>13660</v>
      </c>
      <c r="Q85" s="16" t="n">
        <f aca="false">SUM(Q7+Q46+Q53+Q81)</f>
        <v>9035</v>
      </c>
      <c r="R85" s="16" t="n">
        <f aca="false">SUM(R7+R46+R53+R81)</f>
        <v>5755</v>
      </c>
      <c r="S85" s="17" t="n">
        <f aca="false">SUM(S7+S46+S53+S81)</f>
        <v>3742</v>
      </c>
    </row>
    <row r="86" customFormat="false" ht="13.5" hidden="false" customHeight="false" outlineLevel="0" collapsed="false">
      <c r="A86" s="21" t="n">
        <v>105</v>
      </c>
      <c r="B86" s="9" t="s">
        <v>101</v>
      </c>
      <c r="C86" s="15" t="n">
        <f aca="false">SUM(C10+C11-C46-C53+C79)</f>
        <v>196383</v>
      </c>
      <c r="D86" s="16" t="n">
        <f aca="false">SUM(D10+D11-D46-D53+D79)</f>
        <v>35026</v>
      </c>
      <c r="E86" s="16" t="n">
        <f aca="false">SUM(E10+E11-E46-E53+E79)</f>
        <v>12466</v>
      </c>
      <c r="F86" s="16" t="n">
        <f aca="false">SUM(F10+F11-F46-F53+F79)</f>
        <v>11232</v>
      </c>
      <c r="G86" s="16" t="n">
        <f aca="false">SUM(G10+G11-G46-G53+G79)</f>
        <v>11221</v>
      </c>
      <c r="H86" s="16" t="n">
        <f aca="false">SUM(H10+H11-H46-H53+H79)</f>
        <v>11760</v>
      </c>
      <c r="I86" s="16" t="n">
        <f aca="false">SUM(I10+I11-I46-I53+I79)</f>
        <v>13466</v>
      </c>
      <c r="J86" s="16" t="n">
        <f aca="false">SUM(J10+J11-J46-J53+J79)</f>
        <v>16189</v>
      </c>
      <c r="K86" s="16" t="n">
        <f aca="false">SUM(K10+K11-K46-K53+K79)</f>
        <v>16373</v>
      </c>
      <c r="L86" s="16" t="n">
        <f aca="false">SUM(L10+L11-L46-L53+L79)</f>
        <v>12478</v>
      </c>
      <c r="M86" s="16" t="n">
        <f aca="false">SUM(M10+M11-M46-M53+M79)</f>
        <v>12463</v>
      </c>
      <c r="N86" s="16" t="n">
        <f aca="false">SUM(N10+N11-N46-N53+N79)</f>
        <v>13212</v>
      </c>
      <c r="O86" s="16" t="n">
        <f aca="false">SUM(O10+O11-O46-O53+O79)</f>
        <v>11303</v>
      </c>
      <c r="P86" s="16" t="n">
        <f aca="false">SUM(P10+P11-P46-P53+P79)</f>
        <v>7992</v>
      </c>
      <c r="Q86" s="16" t="n">
        <f aca="false">SUM(Q10+Q11-Q46-Q53+Q79)</f>
        <v>5454</v>
      </c>
      <c r="R86" s="16" t="n">
        <f aca="false">SUM(R10+R11-R46-R53+R79)</f>
        <v>3539</v>
      </c>
      <c r="S86" s="17" t="n">
        <f aca="false">SUM(S10+S11-S46-S53+S79)</f>
        <v>2209</v>
      </c>
    </row>
    <row r="87" customFormat="false" ht="14.25" hidden="false" customHeight="false" outlineLevel="0" collapsed="false">
      <c r="A87" s="25" t="n">
        <v>106</v>
      </c>
      <c r="B87" s="26" t="s">
        <v>102</v>
      </c>
      <c r="C87" s="27" t="n">
        <f aca="false">SUM(C80+C12)</f>
        <v>87174</v>
      </c>
      <c r="D87" s="28" t="n">
        <f aca="false">SUM(D80+D12)</f>
        <v>15913</v>
      </c>
      <c r="E87" s="28" t="n">
        <f aca="false">SUM(E80+E12)</f>
        <v>5403</v>
      </c>
      <c r="F87" s="28" t="n">
        <f aca="false">SUM(F80+F12)</f>
        <v>4500</v>
      </c>
      <c r="G87" s="28" t="n">
        <f aca="false">SUM(G80+G12)</f>
        <v>4763</v>
      </c>
      <c r="H87" s="28" t="n">
        <f aca="false">SUM(H80+H12)</f>
        <v>5209</v>
      </c>
      <c r="I87" s="28" t="n">
        <f aca="false">SUM(I80+I12)</f>
        <v>5772</v>
      </c>
      <c r="J87" s="28" t="n">
        <f aca="false">SUM(J80+J12)</f>
        <v>7150</v>
      </c>
      <c r="K87" s="28" t="n">
        <f aca="false">SUM(K80+K12)</f>
        <v>7168</v>
      </c>
      <c r="L87" s="28" t="n">
        <f aca="false">SUM(L80+L12)</f>
        <v>5496</v>
      </c>
      <c r="M87" s="28" t="n">
        <f aca="false">SUM(M80+M12)</f>
        <v>5450</v>
      </c>
      <c r="N87" s="28" t="n">
        <f aca="false">SUM(N80+N12)</f>
        <v>5617</v>
      </c>
      <c r="O87" s="28" t="n">
        <f aca="false">SUM(O80+O12)</f>
        <v>4936</v>
      </c>
      <c r="P87" s="28" t="n">
        <f aca="false">SUM(P80+P12)</f>
        <v>4002</v>
      </c>
      <c r="Q87" s="28" t="n">
        <f aca="false">SUM(Q80+Q12)</f>
        <v>2723</v>
      </c>
      <c r="R87" s="28" t="n">
        <f aca="false">SUM(R80+R12)</f>
        <v>1859</v>
      </c>
      <c r="S87" s="29" t="n">
        <f aca="false">SUM(S80+S12)</f>
        <v>1213</v>
      </c>
    </row>
  </sheetData>
  <mergeCells count="2">
    <mergeCell ref="B2:B3"/>
    <mergeCell ref="C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2.36"/>
    <col collapsed="false" customWidth="true" hidden="false" outlineLevel="0" max="3" min="3" style="0" width="10.49"/>
    <col collapsed="false" customWidth="true" hidden="false" outlineLevel="0" max="5" min="4" style="0" width="9.12"/>
    <col collapsed="false" customWidth="true" hidden="false" outlineLevel="0" max="6" min="6" style="0" width="7.99"/>
    <col collapsed="false" customWidth="true" hidden="false" outlineLevel="0" max="12" min="7" style="0" width="9.12"/>
    <col collapsed="false" customWidth="true" hidden="false" outlineLevel="0" max="13" min="13" style="60" width="7.99"/>
  </cols>
  <sheetData>
    <row r="1" customFormat="false" ht="14.25" hidden="false" customHeight="false" outlineLevel="0" collapsed="false">
      <c r="M1" s="61"/>
    </row>
    <row r="2" customFormat="false" ht="13.5" hidden="false" customHeight="false" outlineLevel="0" collapsed="false">
      <c r="A2" s="1"/>
      <c r="B2" s="2" t="n">
        <v>29495</v>
      </c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/>
      <c r="B3" s="2"/>
      <c r="C3" s="5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107</v>
      </c>
      <c r="J3" s="6" t="s">
        <v>108</v>
      </c>
      <c r="K3" s="6" t="s">
        <v>109</v>
      </c>
      <c r="L3" s="6" t="s">
        <v>110</v>
      </c>
      <c r="M3" s="7" t="s">
        <v>111</v>
      </c>
    </row>
    <row r="4" customFormat="false" ht="13.5" hidden="false" customHeight="false" outlineLevel="0" collapsed="false">
      <c r="A4" s="8" t="s">
        <v>18</v>
      </c>
      <c r="B4" s="9" t="s">
        <v>19</v>
      </c>
      <c r="C4" s="10" t="n">
        <v>1525203</v>
      </c>
      <c r="D4" s="11" t="n">
        <v>366463</v>
      </c>
      <c r="E4" s="11" t="n">
        <v>117131</v>
      </c>
      <c r="F4" s="11" t="n">
        <v>100224</v>
      </c>
      <c r="G4" s="11" t="n">
        <v>119941</v>
      </c>
      <c r="H4" s="11" t="n">
        <v>130421</v>
      </c>
      <c r="I4" s="11" t="n">
        <v>212988</v>
      </c>
      <c r="J4" s="11" t="n">
        <v>209209</v>
      </c>
      <c r="K4" s="11" t="n">
        <v>134306</v>
      </c>
      <c r="L4" s="11" t="n">
        <v>90699</v>
      </c>
      <c r="M4" s="12" t="n">
        <v>43821</v>
      </c>
    </row>
    <row r="5" customFormat="false" ht="13.5" hidden="false" customHeight="false" outlineLevel="0" collapsed="false">
      <c r="A5" s="13" t="n">
        <v>201</v>
      </c>
      <c r="B5" s="14" t="s">
        <v>20</v>
      </c>
      <c r="C5" s="15" t="n">
        <v>294614</v>
      </c>
      <c r="D5" s="16" t="n">
        <v>69670</v>
      </c>
      <c r="E5" s="16" t="n">
        <v>23118</v>
      </c>
      <c r="F5" s="16" t="n">
        <v>20972</v>
      </c>
      <c r="G5" s="16" t="n">
        <v>24641</v>
      </c>
      <c r="H5" s="16" t="n">
        <v>28207</v>
      </c>
      <c r="I5" s="16" t="n">
        <v>43794</v>
      </c>
      <c r="J5" s="16" t="n">
        <v>38848</v>
      </c>
      <c r="K5" s="16" t="n">
        <v>23719</v>
      </c>
      <c r="L5" s="16" t="n">
        <v>14727</v>
      </c>
      <c r="M5" s="17" t="n">
        <v>6918</v>
      </c>
    </row>
    <row r="6" customFormat="false" ht="13.5" hidden="false" customHeight="false" outlineLevel="0" collapsed="false">
      <c r="A6" s="18" t="n">
        <v>202</v>
      </c>
      <c r="B6" s="9" t="s">
        <v>21</v>
      </c>
      <c r="C6" s="15" t="n">
        <v>186751</v>
      </c>
      <c r="D6" s="16" t="n">
        <v>38966</v>
      </c>
      <c r="E6" s="16" t="n">
        <v>18767</v>
      </c>
      <c r="F6" s="16" t="n">
        <v>16494</v>
      </c>
      <c r="G6" s="16" t="n">
        <v>14368</v>
      </c>
      <c r="H6" s="16" t="n">
        <v>16078</v>
      </c>
      <c r="I6" s="16" t="n">
        <v>25243</v>
      </c>
      <c r="J6" s="16" t="n">
        <v>24546</v>
      </c>
      <c r="K6" s="16" t="n">
        <v>15746</v>
      </c>
      <c r="L6" s="16" t="n">
        <v>11176</v>
      </c>
      <c r="M6" s="17" t="n">
        <v>5367</v>
      </c>
    </row>
    <row r="7" customFormat="false" ht="13.5" hidden="false" customHeight="false" outlineLevel="0" collapsed="false">
      <c r="A7" s="18" t="n">
        <v>203</v>
      </c>
      <c r="B7" s="9" t="s">
        <v>22</v>
      </c>
      <c r="C7" s="15" t="n">
        <v>249472</v>
      </c>
      <c r="D7" s="16" t="n">
        <v>61735</v>
      </c>
      <c r="E7" s="16" t="n">
        <v>21871</v>
      </c>
      <c r="F7" s="16" t="n">
        <v>18141</v>
      </c>
      <c r="G7" s="16" t="n">
        <v>21792</v>
      </c>
      <c r="H7" s="16" t="n">
        <v>24146</v>
      </c>
      <c r="I7" s="16" t="n">
        <v>38163</v>
      </c>
      <c r="J7" s="16" t="n">
        <v>31240</v>
      </c>
      <c r="K7" s="16" t="n">
        <v>17475</v>
      </c>
      <c r="L7" s="16" t="n">
        <v>10550</v>
      </c>
      <c r="M7" s="17" t="n">
        <v>4359</v>
      </c>
    </row>
    <row r="8" customFormat="false" ht="13.5" hidden="false" customHeight="false" outlineLevel="0" collapsed="false">
      <c r="A8" s="18" t="n">
        <v>204</v>
      </c>
      <c r="B8" s="9" t="s">
        <v>23</v>
      </c>
      <c r="C8" s="15" t="n">
        <v>40769</v>
      </c>
      <c r="D8" s="16" t="n">
        <v>9514</v>
      </c>
      <c r="E8" s="16" t="n">
        <v>3271</v>
      </c>
      <c r="F8" s="16" t="n">
        <v>2353</v>
      </c>
      <c r="G8" s="16" t="n">
        <v>3104</v>
      </c>
      <c r="H8" s="16" t="n">
        <v>3258</v>
      </c>
      <c r="I8" s="16" t="n">
        <v>5423</v>
      </c>
      <c r="J8" s="16" t="n">
        <v>5879</v>
      </c>
      <c r="K8" s="16" t="n">
        <v>3870</v>
      </c>
      <c r="L8" s="16" t="n">
        <v>2723</v>
      </c>
      <c r="M8" s="17" t="n">
        <v>1374</v>
      </c>
    </row>
    <row r="9" customFormat="false" ht="13.5" hidden="false" customHeight="false" outlineLevel="0" collapsed="false">
      <c r="A9" s="18" t="n">
        <v>205</v>
      </c>
      <c r="B9" s="9" t="s">
        <v>24</v>
      </c>
      <c r="C9" s="15" t="n">
        <v>54180</v>
      </c>
      <c r="D9" s="16" t="n">
        <v>11717</v>
      </c>
      <c r="E9" s="16" t="n">
        <v>5900</v>
      </c>
      <c r="F9" s="16" t="n">
        <v>3964</v>
      </c>
      <c r="G9" s="16" t="n">
        <v>4364</v>
      </c>
      <c r="H9" s="16" t="n">
        <v>4340</v>
      </c>
      <c r="I9" s="16" t="n">
        <v>7486</v>
      </c>
      <c r="J9" s="16" t="n">
        <v>7312</v>
      </c>
      <c r="K9" s="16" t="n">
        <v>4383</v>
      </c>
      <c r="L9" s="16" t="n">
        <v>3133</v>
      </c>
      <c r="M9" s="17" t="n">
        <v>1581</v>
      </c>
    </row>
    <row r="10" customFormat="false" ht="13.5" hidden="false" customHeight="false" outlineLevel="0" collapsed="false">
      <c r="A10" s="18" t="n">
        <v>206</v>
      </c>
      <c r="B10" s="9" t="s">
        <v>25</v>
      </c>
      <c r="C10" s="15" t="n">
        <v>60521</v>
      </c>
      <c r="D10" s="16" t="n">
        <v>14875</v>
      </c>
      <c r="E10" s="16" t="n">
        <v>4861</v>
      </c>
      <c r="F10" s="16" t="n">
        <v>4648</v>
      </c>
      <c r="G10" s="16" t="n">
        <v>5265</v>
      </c>
      <c r="H10" s="16" t="n">
        <v>5740</v>
      </c>
      <c r="I10" s="16" t="n">
        <v>8533</v>
      </c>
      <c r="J10" s="16" t="n">
        <v>7704</v>
      </c>
      <c r="K10" s="16" t="n">
        <v>4728</v>
      </c>
      <c r="L10" s="16" t="n">
        <v>2912</v>
      </c>
      <c r="M10" s="17" t="n">
        <v>1255</v>
      </c>
    </row>
    <row r="11" customFormat="false" ht="13.5" hidden="false" customHeight="false" outlineLevel="0" collapsed="false">
      <c r="A11" s="18" t="n">
        <v>207</v>
      </c>
      <c r="B11" s="9" t="s">
        <v>26</v>
      </c>
      <c r="C11" s="15" t="n">
        <v>41798</v>
      </c>
      <c r="D11" s="16" t="n">
        <v>9992</v>
      </c>
      <c r="E11" s="16" t="n">
        <v>3645</v>
      </c>
      <c r="F11" s="16" t="n">
        <v>2973</v>
      </c>
      <c r="G11" s="16" t="n">
        <v>3774</v>
      </c>
      <c r="H11" s="16" t="n">
        <v>3684</v>
      </c>
      <c r="I11" s="16" t="n">
        <v>6048</v>
      </c>
      <c r="J11" s="16" t="n">
        <v>6022</v>
      </c>
      <c r="K11" s="16" t="n">
        <v>3225</v>
      </c>
      <c r="L11" s="16" t="n">
        <v>1707</v>
      </c>
      <c r="M11" s="17" t="n">
        <v>728</v>
      </c>
    </row>
    <row r="12" customFormat="false" ht="13.5" hidden="false" customHeight="false" outlineLevel="0" collapsed="false">
      <c r="A12" s="19" t="n">
        <v>208</v>
      </c>
      <c r="B12" s="20" t="s">
        <v>27</v>
      </c>
      <c r="C12" s="10" t="n">
        <v>49445</v>
      </c>
      <c r="D12" s="11" t="n">
        <v>12705</v>
      </c>
      <c r="E12" s="11" t="n">
        <v>4473</v>
      </c>
      <c r="F12" s="11" t="n">
        <v>3390</v>
      </c>
      <c r="G12" s="11" t="n">
        <v>4507</v>
      </c>
      <c r="H12" s="11" t="n">
        <v>4753</v>
      </c>
      <c r="I12" s="11" t="n">
        <v>6755</v>
      </c>
      <c r="J12" s="11" t="n">
        <v>5328</v>
      </c>
      <c r="K12" s="11" t="n">
        <v>3727</v>
      </c>
      <c r="L12" s="11" t="n">
        <v>2544</v>
      </c>
      <c r="M12" s="12" t="n">
        <v>1263</v>
      </c>
    </row>
    <row r="13" customFormat="false" ht="13.5" hidden="false" customHeight="false" outlineLevel="0" collapsed="false">
      <c r="A13" s="18" t="n">
        <v>301</v>
      </c>
      <c r="B13" s="9" t="s">
        <v>28</v>
      </c>
      <c r="C13" s="15" t="n">
        <v>15698</v>
      </c>
      <c r="D13" s="16" t="n">
        <v>4275</v>
      </c>
      <c r="E13" s="16" t="n">
        <v>714</v>
      </c>
      <c r="F13" s="16" t="n">
        <v>794</v>
      </c>
      <c r="G13" s="16" t="n">
        <v>1197</v>
      </c>
      <c r="H13" s="16" t="n">
        <v>1305</v>
      </c>
      <c r="I13" s="16" t="n">
        <v>1959</v>
      </c>
      <c r="J13" s="16" t="n">
        <v>2240</v>
      </c>
      <c r="K13" s="16" t="n">
        <v>1539</v>
      </c>
      <c r="L13" s="16" t="n">
        <v>1116</v>
      </c>
      <c r="M13" s="17" t="n">
        <v>559</v>
      </c>
    </row>
    <row r="14" customFormat="false" ht="13.5" hidden="false" customHeight="false" outlineLevel="0" collapsed="false">
      <c r="A14" s="18" t="n">
        <v>302</v>
      </c>
      <c r="B14" s="9" t="s">
        <v>29</v>
      </c>
      <c r="C14" s="15" t="n">
        <v>4824</v>
      </c>
      <c r="D14" s="16" t="n">
        <v>1170</v>
      </c>
      <c r="E14" s="16" t="n">
        <v>105</v>
      </c>
      <c r="F14" s="16" t="n">
        <v>241</v>
      </c>
      <c r="G14" s="16" t="n">
        <v>349</v>
      </c>
      <c r="H14" s="16" t="n">
        <v>347</v>
      </c>
      <c r="I14" s="16" t="n">
        <v>603</v>
      </c>
      <c r="J14" s="16" t="n">
        <v>798</v>
      </c>
      <c r="K14" s="16" t="n">
        <v>583</v>
      </c>
      <c r="L14" s="16" t="n">
        <v>406</v>
      </c>
      <c r="M14" s="17" t="n">
        <v>222</v>
      </c>
    </row>
    <row r="15" customFormat="false" ht="13.5" hidden="false" customHeight="false" outlineLevel="0" collapsed="false">
      <c r="A15" s="18" t="n">
        <v>303</v>
      </c>
      <c r="B15" s="9" t="s">
        <v>30</v>
      </c>
      <c r="C15" s="15" t="n">
        <v>6843</v>
      </c>
      <c r="D15" s="16" t="n">
        <v>1633</v>
      </c>
      <c r="E15" s="16" t="n">
        <v>879</v>
      </c>
      <c r="F15" s="16" t="n">
        <v>341</v>
      </c>
      <c r="G15" s="16" t="n">
        <v>426</v>
      </c>
      <c r="H15" s="16" t="n">
        <v>392</v>
      </c>
      <c r="I15" s="16" t="n">
        <v>786</v>
      </c>
      <c r="J15" s="16" t="n">
        <v>953</v>
      </c>
      <c r="K15" s="16" t="n">
        <v>676</v>
      </c>
      <c r="L15" s="16" t="n">
        <v>452</v>
      </c>
      <c r="M15" s="17" t="n">
        <v>305</v>
      </c>
    </row>
    <row r="16" customFormat="false" ht="13.5" hidden="false" customHeight="false" outlineLevel="0" collapsed="false">
      <c r="A16" s="18" t="n">
        <v>304</v>
      </c>
      <c r="B16" s="9" t="s">
        <v>31</v>
      </c>
      <c r="C16" s="15" t="n">
        <v>3595</v>
      </c>
      <c r="D16" s="16" t="n">
        <v>980</v>
      </c>
      <c r="E16" s="16" t="n">
        <v>83</v>
      </c>
      <c r="F16" s="16" t="n">
        <v>163</v>
      </c>
      <c r="G16" s="16" t="n">
        <v>229</v>
      </c>
      <c r="H16" s="16" t="n">
        <v>231</v>
      </c>
      <c r="I16" s="16" t="n">
        <v>424</v>
      </c>
      <c r="J16" s="16" t="n">
        <v>570</v>
      </c>
      <c r="K16" s="16" t="n">
        <v>417</v>
      </c>
      <c r="L16" s="16" t="n">
        <v>335</v>
      </c>
      <c r="M16" s="17" t="n">
        <v>163</v>
      </c>
    </row>
    <row r="17" customFormat="false" ht="13.5" hidden="false" customHeight="false" outlineLevel="0" collapsed="false">
      <c r="A17" s="18" t="n">
        <v>305</v>
      </c>
      <c r="B17" s="9" t="s">
        <v>32</v>
      </c>
      <c r="C17" s="15" t="n">
        <v>3258</v>
      </c>
      <c r="D17" s="16" t="n">
        <v>734</v>
      </c>
      <c r="E17" s="16" t="n">
        <v>86</v>
      </c>
      <c r="F17" s="16" t="n">
        <v>182</v>
      </c>
      <c r="G17" s="16" t="n">
        <v>236</v>
      </c>
      <c r="H17" s="16" t="n">
        <v>196</v>
      </c>
      <c r="I17" s="16" t="n">
        <v>372</v>
      </c>
      <c r="J17" s="16" t="n">
        <v>503</v>
      </c>
      <c r="K17" s="16" t="n">
        <v>387</v>
      </c>
      <c r="L17" s="16" t="n">
        <v>352</v>
      </c>
      <c r="M17" s="17" t="n">
        <v>210</v>
      </c>
    </row>
    <row r="18" customFormat="false" ht="13.5" hidden="false" customHeight="false" outlineLevel="0" collapsed="false">
      <c r="A18" s="18" t="n">
        <v>306</v>
      </c>
      <c r="B18" s="9" t="s">
        <v>33</v>
      </c>
      <c r="C18" s="10" t="n">
        <v>6618</v>
      </c>
      <c r="D18" s="11" t="n">
        <v>1511</v>
      </c>
      <c r="E18" s="11" t="n">
        <v>136</v>
      </c>
      <c r="F18" s="11" t="n">
        <v>325</v>
      </c>
      <c r="G18" s="11" t="n">
        <v>518</v>
      </c>
      <c r="H18" s="11" t="n">
        <v>614</v>
      </c>
      <c r="I18" s="11" t="n">
        <v>1197</v>
      </c>
      <c r="J18" s="11" t="n">
        <v>1136</v>
      </c>
      <c r="K18" s="11" t="n">
        <v>661</v>
      </c>
      <c r="L18" s="11" t="n">
        <v>333</v>
      </c>
      <c r="M18" s="12" t="n">
        <v>187</v>
      </c>
    </row>
    <row r="19" customFormat="false" ht="13.5" hidden="false" customHeight="false" outlineLevel="0" collapsed="false">
      <c r="A19" s="13" t="n">
        <v>321</v>
      </c>
      <c r="B19" s="14" t="s">
        <v>34</v>
      </c>
      <c r="C19" s="15" t="n">
        <v>17441</v>
      </c>
      <c r="D19" s="16" t="n">
        <v>3997</v>
      </c>
      <c r="E19" s="16" t="n">
        <v>1308</v>
      </c>
      <c r="F19" s="16" t="n">
        <v>883</v>
      </c>
      <c r="G19" s="16" t="n">
        <v>1143</v>
      </c>
      <c r="H19" s="16" t="n">
        <v>1226</v>
      </c>
      <c r="I19" s="16" t="n">
        <v>2241</v>
      </c>
      <c r="J19" s="16" t="n">
        <v>2688</v>
      </c>
      <c r="K19" s="16" t="n">
        <v>1822</v>
      </c>
      <c r="L19" s="16" t="n">
        <v>1398</v>
      </c>
      <c r="M19" s="17" t="n">
        <v>735</v>
      </c>
    </row>
    <row r="20" customFormat="false" ht="13.5" hidden="false" customHeight="false" outlineLevel="0" collapsed="false">
      <c r="A20" s="18" t="n">
        <v>322</v>
      </c>
      <c r="B20" s="9" t="s">
        <v>35</v>
      </c>
      <c r="C20" s="15" t="n">
        <v>24248</v>
      </c>
      <c r="D20" s="16" t="n">
        <v>5349</v>
      </c>
      <c r="E20" s="16" t="n">
        <v>1999</v>
      </c>
      <c r="F20" s="16" t="n">
        <v>1547</v>
      </c>
      <c r="G20" s="16" t="n">
        <v>1711</v>
      </c>
      <c r="H20" s="16" t="n">
        <v>1788</v>
      </c>
      <c r="I20" s="16" t="n">
        <v>3085</v>
      </c>
      <c r="J20" s="16" t="n">
        <v>3586</v>
      </c>
      <c r="K20" s="16" t="n">
        <v>2433</v>
      </c>
      <c r="L20" s="16" t="n">
        <v>1749</v>
      </c>
      <c r="M20" s="17" t="n">
        <v>1001</v>
      </c>
    </row>
    <row r="21" customFormat="false" ht="13.5" hidden="false" customHeight="false" outlineLevel="0" collapsed="false">
      <c r="A21" s="18" t="n">
        <v>323</v>
      </c>
      <c r="B21" s="9" t="s">
        <v>36</v>
      </c>
      <c r="C21" s="15" t="n">
        <v>11223</v>
      </c>
      <c r="D21" s="16" t="n">
        <v>2727</v>
      </c>
      <c r="E21" s="16" t="n">
        <v>792</v>
      </c>
      <c r="F21" s="16" t="n">
        <v>589</v>
      </c>
      <c r="G21" s="16" t="n">
        <v>729</v>
      </c>
      <c r="H21" s="16" t="n">
        <v>745</v>
      </c>
      <c r="I21" s="16" t="n">
        <v>1495</v>
      </c>
      <c r="J21" s="16" t="n">
        <v>1619</v>
      </c>
      <c r="K21" s="16" t="n">
        <v>1124</v>
      </c>
      <c r="L21" s="16" t="n">
        <v>918</v>
      </c>
      <c r="M21" s="17" t="n">
        <v>485</v>
      </c>
    </row>
    <row r="22" customFormat="false" ht="13.5" hidden="false" customHeight="false" outlineLevel="0" collapsed="false">
      <c r="A22" s="18" t="n">
        <v>324</v>
      </c>
      <c r="B22" s="9" t="s">
        <v>37</v>
      </c>
      <c r="C22" s="15" t="n">
        <v>4878</v>
      </c>
      <c r="D22" s="16" t="n">
        <v>1235</v>
      </c>
      <c r="E22" s="16" t="n">
        <v>151</v>
      </c>
      <c r="F22" s="16" t="n">
        <v>233</v>
      </c>
      <c r="G22" s="16" t="n">
        <v>330</v>
      </c>
      <c r="H22" s="16" t="n">
        <v>352</v>
      </c>
      <c r="I22" s="16" t="n">
        <v>623</v>
      </c>
      <c r="J22" s="16" t="n">
        <v>760</v>
      </c>
      <c r="K22" s="16" t="n">
        <v>586</v>
      </c>
      <c r="L22" s="16" t="n">
        <v>391</v>
      </c>
      <c r="M22" s="17" t="n">
        <v>217</v>
      </c>
    </row>
    <row r="23" customFormat="false" ht="13.5" hidden="false" customHeight="false" outlineLevel="0" collapsed="false">
      <c r="A23" s="18" t="n">
        <v>325</v>
      </c>
      <c r="B23" s="9" t="s">
        <v>38</v>
      </c>
      <c r="C23" s="15" t="n">
        <v>3730</v>
      </c>
      <c r="D23" s="16" t="n">
        <v>933</v>
      </c>
      <c r="E23" s="16" t="n">
        <v>85</v>
      </c>
      <c r="F23" s="16" t="n">
        <v>155</v>
      </c>
      <c r="G23" s="16" t="n">
        <v>210</v>
      </c>
      <c r="H23" s="16" t="n">
        <v>240</v>
      </c>
      <c r="I23" s="16" t="n">
        <v>513</v>
      </c>
      <c r="J23" s="16" t="n">
        <v>538</v>
      </c>
      <c r="K23" s="16" t="n">
        <v>513</v>
      </c>
      <c r="L23" s="16" t="n">
        <v>374</v>
      </c>
      <c r="M23" s="17" t="n">
        <v>169</v>
      </c>
    </row>
    <row r="24" customFormat="false" ht="13.5" hidden="false" customHeight="false" outlineLevel="0" collapsed="false">
      <c r="A24" s="18" t="n">
        <v>326</v>
      </c>
      <c r="B24" s="9" t="s">
        <v>39</v>
      </c>
      <c r="C24" s="15" t="n">
        <v>4288</v>
      </c>
      <c r="D24" s="16" t="n">
        <v>1068</v>
      </c>
      <c r="E24" s="16" t="n">
        <v>117</v>
      </c>
      <c r="F24" s="16" t="n">
        <v>192</v>
      </c>
      <c r="G24" s="16" t="n">
        <v>329</v>
      </c>
      <c r="H24" s="16" t="n">
        <v>327</v>
      </c>
      <c r="I24" s="16" t="n">
        <v>606</v>
      </c>
      <c r="J24" s="16" t="n">
        <v>712</v>
      </c>
      <c r="K24" s="16" t="n">
        <v>466</v>
      </c>
      <c r="L24" s="16" t="n">
        <v>319</v>
      </c>
      <c r="M24" s="17" t="n">
        <v>152</v>
      </c>
    </row>
    <row r="25" customFormat="false" ht="13.5" hidden="false" customHeight="false" outlineLevel="0" collapsed="false">
      <c r="A25" s="18" t="n">
        <v>327</v>
      </c>
      <c r="B25" s="9" t="s">
        <v>40</v>
      </c>
      <c r="C25" s="15" t="n">
        <v>5554</v>
      </c>
      <c r="D25" s="16" t="n">
        <v>1365</v>
      </c>
      <c r="E25" s="16" t="n">
        <v>251</v>
      </c>
      <c r="F25" s="16" t="n">
        <v>336</v>
      </c>
      <c r="G25" s="16" t="n">
        <v>432</v>
      </c>
      <c r="H25" s="16" t="n">
        <v>383</v>
      </c>
      <c r="I25" s="16" t="n">
        <v>692</v>
      </c>
      <c r="J25" s="16" t="n">
        <v>895</v>
      </c>
      <c r="K25" s="16" t="n">
        <v>556</v>
      </c>
      <c r="L25" s="16" t="n">
        <v>424</v>
      </c>
      <c r="M25" s="17" t="n">
        <v>220</v>
      </c>
    </row>
    <row r="26" customFormat="false" ht="13.5" hidden="false" customHeight="false" outlineLevel="0" collapsed="false">
      <c r="A26" s="19" t="n">
        <v>328</v>
      </c>
      <c r="B26" s="20" t="s">
        <v>41</v>
      </c>
      <c r="C26" s="10" t="n">
        <v>5928</v>
      </c>
      <c r="D26" s="11" t="n">
        <v>1608</v>
      </c>
      <c r="E26" s="11" t="n">
        <v>310</v>
      </c>
      <c r="F26" s="11" t="n">
        <v>348</v>
      </c>
      <c r="G26" s="11" t="n">
        <v>436</v>
      </c>
      <c r="H26" s="11" t="n">
        <v>475</v>
      </c>
      <c r="I26" s="11" t="n">
        <v>762</v>
      </c>
      <c r="J26" s="11" t="n">
        <v>850</v>
      </c>
      <c r="K26" s="11" t="n">
        <v>563</v>
      </c>
      <c r="L26" s="11" t="n">
        <v>381</v>
      </c>
      <c r="M26" s="12" t="n">
        <v>195</v>
      </c>
    </row>
    <row r="27" customFormat="false" ht="13.5" hidden="false" customHeight="false" outlineLevel="0" collapsed="false">
      <c r="A27" s="18" t="n">
        <v>341</v>
      </c>
      <c r="B27" s="9" t="s">
        <v>42</v>
      </c>
      <c r="C27" s="15" t="n">
        <v>11475</v>
      </c>
      <c r="D27" s="16" t="n">
        <v>2570</v>
      </c>
      <c r="E27" s="16" t="n">
        <v>621</v>
      </c>
      <c r="F27" s="16" t="n">
        <v>590</v>
      </c>
      <c r="G27" s="16" t="n">
        <v>752</v>
      </c>
      <c r="H27" s="16" t="n">
        <v>844</v>
      </c>
      <c r="I27" s="16" t="n">
        <v>1462</v>
      </c>
      <c r="J27" s="16" t="n">
        <v>1818</v>
      </c>
      <c r="K27" s="16" t="n">
        <v>1306</v>
      </c>
      <c r="L27" s="16" t="n">
        <v>959</v>
      </c>
      <c r="M27" s="17" t="n">
        <v>553</v>
      </c>
    </row>
    <row r="28" customFormat="false" ht="13.5" hidden="false" customHeight="false" outlineLevel="0" collapsed="false">
      <c r="A28" s="18" t="n">
        <v>342</v>
      </c>
      <c r="B28" s="9" t="s">
        <v>43</v>
      </c>
      <c r="C28" s="15" t="n">
        <v>3678</v>
      </c>
      <c r="D28" s="16" t="n">
        <v>831</v>
      </c>
      <c r="E28" s="16" t="n">
        <v>93</v>
      </c>
      <c r="F28" s="16" t="n">
        <v>172</v>
      </c>
      <c r="G28" s="16" t="n">
        <v>232</v>
      </c>
      <c r="H28" s="16" t="n">
        <v>275</v>
      </c>
      <c r="I28" s="16" t="n">
        <v>481</v>
      </c>
      <c r="J28" s="16" t="n">
        <v>655</v>
      </c>
      <c r="K28" s="16" t="n">
        <v>420</v>
      </c>
      <c r="L28" s="16" t="n">
        <v>329</v>
      </c>
      <c r="M28" s="17" t="n">
        <v>190</v>
      </c>
    </row>
    <row r="29" customFormat="false" ht="13.5" hidden="false" customHeight="false" outlineLevel="0" collapsed="false">
      <c r="A29" s="18" t="n">
        <v>343</v>
      </c>
      <c r="B29" s="9" t="s">
        <v>44</v>
      </c>
      <c r="C29" s="10" t="n">
        <v>2362</v>
      </c>
      <c r="D29" s="11" t="n">
        <v>514</v>
      </c>
      <c r="E29" s="11" t="n">
        <v>70</v>
      </c>
      <c r="F29" s="11" t="n">
        <v>99</v>
      </c>
      <c r="G29" s="11" t="n">
        <v>123</v>
      </c>
      <c r="H29" s="11" t="n">
        <v>152</v>
      </c>
      <c r="I29" s="11" t="n">
        <v>282</v>
      </c>
      <c r="J29" s="11" t="n">
        <v>477</v>
      </c>
      <c r="K29" s="11" t="n">
        <v>280</v>
      </c>
      <c r="L29" s="11" t="n">
        <v>235</v>
      </c>
      <c r="M29" s="12" t="n">
        <v>130</v>
      </c>
    </row>
    <row r="30" customFormat="false" ht="13.5" hidden="false" customHeight="false" outlineLevel="0" collapsed="false">
      <c r="A30" s="13" t="n">
        <v>361</v>
      </c>
      <c r="B30" s="14" t="s">
        <v>45</v>
      </c>
      <c r="C30" s="15" t="n">
        <v>10089</v>
      </c>
      <c r="D30" s="16" t="n">
        <v>2409</v>
      </c>
      <c r="E30" s="16" t="n">
        <v>497</v>
      </c>
      <c r="F30" s="16" t="n">
        <v>460</v>
      </c>
      <c r="G30" s="16" t="n">
        <v>644</v>
      </c>
      <c r="H30" s="16" t="n">
        <v>725</v>
      </c>
      <c r="I30" s="16" t="n">
        <v>1380</v>
      </c>
      <c r="J30" s="16" t="n">
        <v>1654</v>
      </c>
      <c r="K30" s="16" t="n">
        <v>1085</v>
      </c>
      <c r="L30" s="16" t="n">
        <v>859</v>
      </c>
      <c r="M30" s="17" t="n">
        <v>376</v>
      </c>
    </row>
    <row r="31" customFormat="false" ht="13.5" hidden="false" customHeight="false" outlineLevel="0" collapsed="false">
      <c r="A31" s="18" t="n">
        <v>362</v>
      </c>
      <c r="B31" s="9" t="s">
        <v>46</v>
      </c>
      <c r="C31" s="15" t="n">
        <v>14321</v>
      </c>
      <c r="D31" s="16" t="n">
        <v>3247</v>
      </c>
      <c r="E31" s="16" t="n">
        <v>339</v>
      </c>
      <c r="F31" s="16" t="n">
        <v>577</v>
      </c>
      <c r="G31" s="16" t="n">
        <v>896</v>
      </c>
      <c r="H31" s="16" t="n">
        <v>1099</v>
      </c>
      <c r="I31" s="16" t="n">
        <v>2081</v>
      </c>
      <c r="J31" s="16" t="n">
        <v>2376</v>
      </c>
      <c r="K31" s="16" t="n">
        <v>1759</v>
      </c>
      <c r="L31" s="16" t="n">
        <v>1322</v>
      </c>
      <c r="M31" s="17" t="n">
        <v>625</v>
      </c>
    </row>
    <row r="32" customFormat="false" ht="13.5" hidden="false" customHeight="false" outlineLevel="0" collapsed="false">
      <c r="A32" s="18" t="n">
        <v>363</v>
      </c>
      <c r="B32" s="9" t="s">
        <v>47</v>
      </c>
      <c r="C32" s="15" t="n">
        <v>9078</v>
      </c>
      <c r="D32" s="16" t="n">
        <v>2394</v>
      </c>
      <c r="E32" s="16" t="n">
        <v>225</v>
      </c>
      <c r="F32" s="16" t="n">
        <v>385</v>
      </c>
      <c r="G32" s="16" t="n">
        <v>567</v>
      </c>
      <c r="H32" s="16" t="n">
        <v>660</v>
      </c>
      <c r="I32" s="16" t="n">
        <v>1207</v>
      </c>
      <c r="J32" s="16" t="n">
        <v>1423</v>
      </c>
      <c r="K32" s="16" t="n">
        <v>1024</v>
      </c>
      <c r="L32" s="16" t="n">
        <v>792</v>
      </c>
      <c r="M32" s="17" t="n">
        <v>401</v>
      </c>
    </row>
    <row r="33" customFormat="false" ht="13.5" hidden="false" customHeight="false" outlineLevel="0" collapsed="false">
      <c r="A33" s="18" t="n">
        <v>364</v>
      </c>
      <c r="B33" s="9" t="s">
        <v>48</v>
      </c>
      <c r="C33" s="15" t="n">
        <v>20160</v>
      </c>
      <c r="D33" s="16" t="n">
        <v>5024</v>
      </c>
      <c r="E33" s="16" t="n">
        <v>1426</v>
      </c>
      <c r="F33" s="16" t="n">
        <v>875</v>
      </c>
      <c r="G33" s="16" t="n">
        <v>1381</v>
      </c>
      <c r="H33" s="16" t="n">
        <v>1489</v>
      </c>
      <c r="I33" s="16" t="n">
        <v>2583</v>
      </c>
      <c r="J33" s="16" t="n">
        <v>2966</v>
      </c>
      <c r="K33" s="16" t="n">
        <v>2060</v>
      </c>
      <c r="L33" s="16" t="n">
        <v>1581</v>
      </c>
      <c r="M33" s="17" t="n">
        <v>775</v>
      </c>
    </row>
    <row r="34" customFormat="false" ht="13.5" hidden="false" customHeight="false" outlineLevel="0" collapsed="false">
      <c r="A34" s="18" t="n">
        <v>365</v>
      </c>
      <c r="B34" s="9" t="s">
        <v>49</v>
      </c>
      <c r="C34" s="15" t="n">
        <v>21505</v>
      </c>
      <c r="D34" s="16" t="n">
        <v>5234</v>
      </c>
      <c r="E34" s="16" t="n">
        <v>1378</v>
      </c>
      <c r="F34" s="16" t="n">
        <v>1002</v>
      </c>
      <c r="G34" s="16" t="n">
        <v>1444</v>
      </c>
      <c r="H34" s="16" t="n">
        <v>1631</v>
      </c>
      <c r="I34" s="16" t="n">
        <v>2795</v>
      </c>
      <c r="J34" s="16" t="n">
        <v>3315</v>
      </c>
      <c r="K34" s="16" t="n">
        <v>2201</v>
      </c>
      <c r="L34" s="16" t="n">
        <v>1712</v>
      </c>
      <c r="M34" s="17" t="n">
        <v>793</v>
      </c>
    </row>
    <row r="35" customFormat="false" ht="13.5" hidden="false" customHeight="false" outlineLevel="0" collapsed="false">
      <c r="A35" s="18" t="n">
        <v>366</v>
      </c>
      <c r="B35" s="9" t="s">
        <v>50</v>
      </c>
      <c r="C35" s="15" t="n">
        <v>5544</v>
      </c>
      <c r="D35" s="16" t="n">
        <v>1413</v>
      </c>
      <c r="E35" s="16" t="n">
        <v>141</v>
      </c>
      <c r="F35" s="16" t="n">
        <v>320</v>
      </c>
      <c r="G35" s="16" t="n">
        <v>413</v>
      </c>
      <c r="H35" s="16" t="n">
        <v>391</v>
      </c>
      <c r="I35" s="16" t="n">
        <v>711</v>
      </c>
      <c r="J35" s="16" t="n">
        <v>857</v>
      </c>
      <c r="K35" s="16" t="n">
        <v>624</v>
      </c>
      <c r="L35" s="16" t="n">
        <v>442</v>
      </c>
      <c r="M35" s="17" t="n">
        <v>232</v>
      </c>
    </row>
    <row r="36" customFormat="false" ht="13.5" hidden="false" customHeight="false" outlineLevel="0" collapsed="false">
      <c r="A36" s="18" t="n">
        <v>367</v>
      </c>
      <c r="B36" s="9" t="s">
        <v>51</v>
      </c>
      <c r="C36" s="15" t="n">
        <v>8193</v>
      </c>
      <c r="D36" s="16" t="n">
        <v>2159</v>
      </c>
      <c r="E36" s="16" t="n">
        <v>184</v>
      </c>
      <c r="F36" s="16" t="n">
        <v>332</v>
      </c>
      <c r="G36" s="16" t="n">
        <v>508</v>
      </c>
      <c r="H36" s="16" t="n">
        <v>580</v>
      </c>
      <c r="I36" s="16" t="n">
        <v>1053</v>
      </c>
      <c r="J36" s="16" t="n">
        <v>1345</v>
      </c>
      <c r="K36" s="16" t="n">
        <v>922</v>
      </c>
      <c r="L36" s="16" t="n">
        <v>764</v>
      </c>
      <c r="M36" s="17" t="n">
        <v>346</v>
      </c>
    </row>
    <row r="37" customFormat="false" ht="13.5" hidden="false" customHeight="false" outlineLevel="0" collapsed="false">
      <c r="A37" s="19" t="n">
        <v>368</v>
      </c>
      <c r="B37" s="20" t="s">
        <v>52</v>
      </c>
      <c r="C37" s="10" t="n">
        <v>4121</v>
      </c>
      <c r="D37" s="11" t="n">
        <v>958</v>
      </c>
      <c r="E37" s="11" t="n">
        <v>93</v>
      </c>
      <c r="F37" s="11" t="n">
        <v>171</v>
      </c>
      <c r="G37" s="11" t="n">
        <v>248</v>
      </c>
      <c r="H37" s="11" t="n">
        <v>299</v>
      </c>
      <c r="I37" s="11" t="n">
        <v>543</v>
      </c>
      <c r="J37" s="11" t="n">
        <v>695</v>
      </c>
      <c r="K37" s="11" t="n">
        <v>514</v>
      </c>
      <c r="L37" s="11" t="n">
        <v>422</v>
      </c>
      <c r="M37" s="12" t="n">
        <v>178</v>
      </c>
    </row>
    <row r="38" customFormat="false" ht="13.5" hidden="false" customHeight="false" outlineLevel="0" collapsed="false">
      <c r="A38" s="18" t="n">
        <v>381</v>
      </c>
      <c r="B38" s="9" t="s">
        <v>53</v>
      </c>
      <c r="C38" s="15" t="n">
        <v>18670</v>
      </c>
      <c r="D38" s="16" t="n">
        <v>4214</v>
      </c>
      <c r="E38" s="16" t="n">
        <v>1500</v>
      </c>
      <c r="F38" s="16" t="n">
        <v>996</v>
      </c>
      <c r="G38" s="16" t="n">
        <v>1210</v>
      </c>
      <c r="H38" s="16" t="n">
        <v>1302</v>
      </c>
      <c r="I38" s="16" t="n">
        <v>2565</v>
      </c>
      <c r="J38" s="16" t="n">
        <v>2807</v>
      </c>
      <c r="K38" s="16" t="n">
        <v>1969</v>
      </c>
      <c r="L38" s="16" t="n">
        <v>1441</v>
      </c>
      <c r="M38" s="17" t="n">
        <v>666</v>
      </c>
    </row>
    <row r="39" customFormat="false" ht="13.5" hidden="false" customHeight="false" outlineLevel="0" collapsed="false">
      <c r="A39" s="18" t="n">
        <v>382</v>
      </c>
      <c r="B39" s="9" t="s">
        <v>54</v>
      </c>
      <c r="C39" s="15" t="n">
        <v>14080</v>
      </c>
      <c r="D39" s="16" t="n">
        <v>3187</v>
      </c>
      <c r="E39" s="16" t="n">
        <v>1207</v>
      </c>
      <c r="F39" s="16" t="n">
        <v>709</v>
      </c>
      <c r="G39" s="16" t="n">
        <v>1024</v>
      </c>
      <c r="H39" s="16" t="n">
        <v>999</v>
      </c>
      <c r="I39" s="16" t="n">
        <v>1925</v>
      </c>
      <c r="J39" s="16" t="n">
        <v>2135</v>
      </c>
      <c r="K39" s="16" t="n">
        <v>1301</v>
      </c>
      <c r="L39" s="16" t="n">
        <v>1031</v>
      </c>
      <c r="M39" s="17" t="n">
        <v>562</v>
      </c>
    </row>
    <row r="40" customFormat="false" ht="13.5" hidden="false" customHeight="false" outlineLevel="0" collapsed="false">
      <c r="A40" s="18" t="n">
        <v>383</v>
      </c>
      <c r="B40" s="9" t="s">
        <v>55</v>
      </c>
      <c r="C40" s="15" t="n">
        <v>13924</v>
      </c>
      <c r="D40" s="16" t="n">
        <v>3442</v>
      </c>
      <c r="E40" s="16" t="n">
        <v>859</v>
      </c>
      <c r="F40" s="16" t="n">
        <v>880</v>
      </c>
      <c r="G40" s="16" t="n">
        <v>977</v>
      </c>
      <c r="H40" s="16" t="n">
        <v>1027</v>
      </c>
      <c r="I40" s="16" t="n">
        <v>1810</v>
      </c>
      <c r="J40" s="16" t="n">
        <v>2063</v>
      </c>
      <c r="K40" s="16" t="n">
        <v>1329</v>
      </c>
      <c r="L40" s="16" t="n">
        <v>1026</v>
      </c>
      <c r="M40" s="17" t="n">
        <v>511</v>
      </c>
    </row>
    <row r="41" customFormat="false" ht="13.5" hidden="false" customHeight="false" outlineLevel="0" collapsed="false">
      <c r="A41" s="18" t="n">
        <v>384</v>
      </c>
      <c r="B41" s="9" t="s">
        <v>56</v>
      </c>
      <c r="C41" s="15" t="n">
        <v>15755</v>
      </c>
      <c r="D41" s="16" t="n">
        <v>3972</v>
      </c>
      <c r="E41" s="16" t="n">
        <v>900</v>
      </c>
      <c r="F41" s="16" t="n">
        <v>705</v>
      </c>
      <c r="G41" s="16" t="n">
        <v>1019</v>
      </c>
      <c r="H41" s="16" t="n">
        <v>1113</v>
      </c>
      <c r="I41" s="16" t="n">
        <v>2153</v>
      </c>
      <c r="J41" s="16" t="n">
        <v>2425</v>
      </c>
      <c r="K41" s="16" t="n">
        <v>1646</v>
      </c>
      <c r="L41" s="16" t="n">
        <v>1220</v>
      </c>
      <c r="M41" s="17" t="n">
        <v>602</v>
      </c>
    </row>
    <row r="42" customFormat="false" ht="13.5" hidden="false" customHeight="false" outlineLevel="0" collapsed="false">
      <c r="A42" s="18" t="n">
        <v>385</v>
      </c>
      <c r="B42" s="9" t="s">
        <v>57</v>
      </c>
      <c r="C42" s="15" t="n">
        <v>3858</v>
      </c>
      <c r="D42" s="16" t="n">
        <v>1009</v>
      </c>
      <c r="E42" s="16" t="n">
        <v>109</v>
      </c>
      <c r="F42" s="16" t="n">
        <v>219</v>
      </c>
      <c r="G42" s="16" t="n">
        <v>237</v>
      </c>
      <c r="H42" s="16" t="n">
        <v>265</v>
      </c>
      <c r="I42" s="16" t="n">
        <v>519</v>
      </c>
      <c r="J42" s="16" t="n">
        <v>570</v>
      </c>
      <c r="K42" s="16" t="n">
        <v>406</v>
      </c>
      <c r="L42" s="16" t="n">
        <v>347</v>
      </c>
      <c r="M42" s="17" t="n">
        <v>177</v>
      </c>
    </row>
    <row r="43" customFormat="false" ht="13.5" hidden="false" customHeight="false" outlineLevel="0" collapsed="false">
      <c r="A43" s="18" t="n">
        <v>386</v>
      </c>
      <c r="B43" s="9" t="s">
        <v>58</v>
      </c>
      <c r="C43" s="10" t="n">
        <v>5587</v>
      </c>
      <c r="D43" s="11" t="n">
        <v>1637</v>
      </c>
      <c r="E43" s="11" t="n">
        <v>226</v>
      </c>
      <c r="F43" s="11" t="n">
        <v>326</v>
      </c>
      <c r="G43" s="11" t="n">
        <v>421</v>
      </c>
      <c r="H43" s="11" t="n">
        <v>412</v>
      </c>
      <c r="I43" s="11" t="n">
        <v>799</v>
      </c>
      <c r="J43" s="11" t="n">
        <v>756</v>
      </c>
      <c r="K43" s="11" t="n">
        <v>504</v>
      </c>
      <c r="L43" s="11" t="n">
        <v>327</v>
      </c>
      <c r="M43" s="12" t="n">
        <v>179</v>
      </c>
    </row>
    <row r="44" customFormat="false" ht="13.5" hidden="false" customHeight="false" outlineLevel="0" collapsed="false">
      <c r="A44" s="13" t="n">
        <v>401</v>
      </c>
      <c r="B44" s="14" t="s">
        <v>59</v>
      </c>
      <c r="C44" s="15" t="n">
        <v>19526</v>
      </c>
      <c r="D44" s="16" t="n">
        <v>4724</v>
      </c>
      <c r="E44" s="16" t="n">
        <v>2439</v>
      </c>
      <c r="F44" s="16" t="n">
        <v>1072</v>
      </c>
      <c r="G44" s="16" t="n">
        <v>1492</v>
      </c>
      <c r="H44" s="16" t="n">
        <v>1577</v>
      </c>
      <c r="I44" s="16" t="n">
        <v>2598</v>
      </c>
      <c r="J44" s="16" t="n">
        <v>2382</v>
      </c>
      <c r="K44" s="16" t="n">
        <v>1596</v>
      </c>
      <c r="L44" s="16" t="n">
        <v>1066</v>
      </c>
      <c r="M44" s="17" t="n">
        <v>580</v>
      </c>
    </row>
    <row r="45" customFormat="false" ht="13.5" hidden="false" customHeight="false" outlineLevel="0" collapsed="false">
      <c r="A45" s="18" t="n">
        <v>402</v>
      </c>
      <c r="B45" s="9" t="s">
        <v>60</v>
      </c>
      <c r="C45" s="15" t="n">
        <v>12948</v>
      </c>
      <c r="D45" s="16" t="n">
        <v>3155</v>
      </c>
      <c r="E45" s="16" t="n">
        <v>1177</v>
      </c>
      <c r="F45" s="16" t="n">
        <v>641</v>
      </c>
      <c r="G45" s="16" t="n">
        <v>920</v>
      </c>
      <c r="H45" s="16" t="n">
        <v>1043</v>
      </c>
      <c r="I45" s="16" t="n">
        <v>1678</v>
      </c>
      <c r="J45" s="16" t="n">
        <v>1788</v>
      </c>
      <c r="K45" s="16" t="n">
        <v>1243</v>
      </c>
      <c r="L45" s="16" t="n">
        <v>897</v>
      </c>
      <c r="M45" s="17" t="n">
        <v>406</v>
      </c>
    </row>
    <row r="46" customFormat="false" ht="13.5" hidden="false" customHeight="false" outlineLevel="0" collapsed="false">
      <c r="A46" s="18" t="n">
        <v>403</v>
      </c>
      <c r="B46" s="9" t="s">
        <v>61</v>
      </c>
      <c r="C46" s="15" t="n">
        <v>9270</v>
      </c>
      <c r="D46" s="16" t="n">
        <v>2524</v>
      </c>
      <c r="E46" s="16" t="n">
        <v>927</v>
      </c>
      <c r="F46" s="16" t="n">
        <v>455</v>
      </c>
      <c r="G46" s="16" t="n">
        <v>707</v>
      </c>
      <c r="H46" s="16" t="n">
        <v>726</v>
      </c>
      <c r="I46" s="16" t="n">
        <v>1156</v>
      </c>
      <c r="J46" s="16" t="n">
        <v>1083</v>
      </c>
      <c r="K46" s="16" t="n">
        <v>811</v>
      </c>
      <c r="L46" s="16" t="n">
        <v>601</v>
      </c>
      <c r="M46" s="17" t="n">
        <v>280</v>
      </c>
    </row>
    <row r="47" customFormat="false" ht="13.5" hidden="false" customHeight="false" outlineLevel="0" collapsed="false">
      <c r="A47" s="18" t="n">
        <v>404</v>
      </c>
      <c r="B47" s="9" t="s">
        <v>62</v>
      </c>
      <c r="C47" s="15" t="n">
        <v>7807</v>
      </c>
      <c r="D47" s="16" t="n">
        <v>1721</v>
      </c>
      <c r="E47" s="16" t="n">
        <v>281</v>
      </c>
      <c r="F47" s="16" t="n">
        <v>337</v>
      </c>
      <c r="G47" s="16" t="n">
        <v>502</v>
      </c>
      <c r="H47" s="16" t="n">
        <v>576</v>
      </c>
      <c r="I47" s="16" t="n">
        <v>1031</v>
      </c>
      <c r="J47" s="16" t="n">
        <v>1377</v>
      </c>
      <c r="K47" s="16" t="n">
        <v>1077</v>
      </c>
      <c r="L47" s="16" t="n">
        <v>633</v>
      </c>
      <c r="M47" s="17" t="n">
        <v>272</v>
      </c>
    </row>
    <row r="48" customFormat="false" ht="13.5" hidden="false" customHeight="false" outlineLevel="0" collapsed="false">
      <c r="A48" s="18" t="n">
        <v>405</v>
      </c>
      <c r="B48" s="9" t="s">
        <v>63</v>
      </c>
      <c r="C48" s="15" t="n">
        <v>9162</v>
      </c>
      <c r="D48" s="16" t="n">
        <v>2480</v>
      </c>
      <c r="E48" s="16" t="n">
        <v>217</v>
      </c>
      <c r="F48" s="16" t="n">
        <v>410</v>
      </c>
      <c r="G48" s="16" t="n">
        <v>656</v>
      </c>
      <c r="H48" s="16" t="n">
        <v>754</v>
      </c>
      <c r="I48" s="16" t="n">
        <v>1249</v>
      </c>
      <c r="J48" s="16" t="n">
        <v>1464</v>
      </c>
      <c r="K48" s="16" t="n">
        <v>992</v>
      </c>
      <c r="L48" s="16" t="n">
        <v>596</v>
      </c>
      <c r="M48" s="17" t="n">
        <v>344</v>
      </c>
    </row>
    <row r="49" customFormat="false" ht="13.5" hidden="false" customHeight="false" outlineLevel="0" collapsed="false">
      <c r="A49" s="18" t="n">
        <v>406</v>
      </c>
      <c r="B49" s="9" t="s">
        <v>64</v>
      </c>
      <c r="C49" s="15" t="n">
        <v>6258</v>
      </c>
      <c r="D49" s="16" t="n">
        <v>1785</v>
      </c>
      <c r="E49" s="16" t="n">
        <v>216</v>
      </c>
      <c r="F49" s="16" t="n">
        <v>253</v>
      </c>
      <c r="G49" s="16" t="n">
        <v>424</v>
      </c>
      <c r="H49" s="16" t="n">
        <v>459</v>
      </c>
      <c r="I49" s="16" t="n">
        <v>908</v>
      </c>
      <c r="J49" s="16" t="n">
        <v>904</v>
      </c>
      <c r="K49" s="16" t="n">
        <v>620</v>
      </c>
      <c r="L49" s="16" t="n">
        <v>455</v>
      </c>
      <c r="M49" s="17" t="n">
        <v>234</v>
      </c>
    </row>
    <row r="50" customFormat="false" ht="13.5" hidden="false" customHeight="false" outlineLevel="0" collapsed="false">
      <c r="A50" s="18" t="n">
        <v>407</v>
      </c>
      <c r="B50" s="9" t="s">
        <v>65</v>
      </c>
      <c r="C50" s="15" t="n">
        <v>9179</v>
      </c>
      <c r="D50" s="16" t="n">
        <v>2524</v>
      </c>
      <c r="E50" s="16" t="n">
        <v>248</v>
      </c>
      <c r="F50" s="16" t="n">
        <v>486</v>
      </c>
      <c r="G50" s="16" t="n">
        <v>647</v>
      </c>
      <c r="H50" s="16" t="n">
        <v>736</v>
      </c>
      <c r="I50" s="16" t="n">
        <v>1294</v>
      </c>
      <c r="J50" s="16" t="n">
        <v>1331</v>
      </c>
      <c r="K50" s="16" t="n">
        <v>970</v>
      </c>
      <c r="L50" s="16" t="n">
        <v>642</v>
      </c>
      <c r="M50" s="17" t="n">
        <v>301</v>
      </c>
    </row>
    <row r="51" customFormat="false" ht="13.5" hidden="false" customHeight="false" outlineLevel="0" collapsed="false">
      <c r="A51" s="18" t="n">
        <v>408</v>
      </c>
      <c r="B51" s="9" t="s">
        <v>66</v>
      </c>
      <c r="C51" s="15" t="n">
        <v>11295</v>
      </c>
      <c r="D51" s="16" t="n">
        <v>2960</v>
      </c>
      <c r="E51" s="16" t="n">
        <v>319</v>
      </c>
      <c r="F51" s="16" t="n">
        <v>704</v>
      </c>
      <c r="G51" s="16" t="n">
        <v>867</v>
      </c>
      <c r="H51" s="16" t="n">
        <v>870</v>
      </c>
      <c r="I51" s="16" t="n">
        <v>1503</v>
      </c>
      <c r="J51" s="16" t="n">
        <v>1793</v>
      </c>
      <c r="K51" s="16" t="n">
        <v>1098</v>
      </c>
      <c r="L51" s="16" t="n">
        <v>763</v>
      </c>
      <c r="M51" s="17" t="n">
        <v>418</v>
      </c>
    </row>
    <row r="52" customFormat="false" ht="13.5" hidden="false" customHeight="false" outlineLevel="0" collapsed="false">
      <c r="A52" s="18" t="n">
        <v>409</v>
      </c>
      <c r="B52" s="9" t="s">
        <v>67</v>
      </c>
      <c r="C52" s="15" t="n">
        <v>8940</v>
      </c>
      <c r="D52" s="16" t="n">
        <v>2363</v>
      </c>
      <c r="E52" s="16" t="n">
        <v>276</v>
      </c>
      <c r="F52" s="16" t="n">
        <v>476</v>
      </c>
      <c r="G52" s="16" t="n">
        <v>694</v>
      </c>
      <c r="H52" s="16" t="n">
        <v>704</v>
      </c>
      <c r="I52" s="16" t="n">
        <v>1042</v>
      </c>
      <c r="J52" s="16" t="n">
        <v>1377</v>
      </c>
      <c r="K52" s="16" t="n">
        <v>950</v>
      </c>
      <c r="L52" s="16" t="n">
        <v>727</v>
      </c>
      <c r="M52" s="17" t="n">
        <v>331</v>
      </c>
    </row>
    <row r="53" customFormat="false" ht="13.5" hidden="false" customHeight="false" outlineLevel="0" collapsed="false">
      <c r="A53" s="18" t="n">
        <v>410</v>
      </c>
      <c r="B53" s="9" t="s">
        <v>68</v>
      </c>
      <c r="C53" s="15" t="n">
        <v>6641</v>
      </c>
      <c r="D53" s="16" t="n">
        <v>1820</v>
      </c>
      <c r="E53" s="16" t="n">
        <v>146</v>
      </c>
      <c r="F53" s="16" t="n">
        <v>322</v>
      </c>
      <c r="G53" s="16" t="n">
        <v>542</v>
      </c>
      <c r="H53" s="16" t="n">
        <v>569</v>
      </c>
      <c r="I53" s="16" t="n">
        <v>892</v>
      </c>
      <c r="J53" s="16" t="n">
        <v>939</v>
      </c>
      <c r="K53" s="16" t="n">
        <v>741</v>
      </c>
      <c r="L53" s="16" t="n">
        <v>485</v>
      </c>
      <c r="M53" s="17" t="n">
        <v>185</v>
      </c>
    </row>
    <row r="54" customFormat="false" ht="13.5" hidden="false" customHeight="false" outlineLevel="0" collapsed="false">
      <c r="A54" s="19" t="n">
        <v>411</v>
      </c>
      <c r="B54" s="20" t="s">
        <v>69</v>
      </c>
      <c r="C54" s="10" t="n">
        <v>11191</v>
      </c>
      <c r="D54" s="11" t="n">
        <v>3199</v>
      </c>
      <c r="E54" s="11" t="n">
        <v>718</v>
      </c>
      <c r="F54" s="11" t="n">
        <v>658</v>
      </c>
      <c r="G54" s="11" t="n">
        <v>906</v>
      </c>
      <c r="H54" s="11" t="n">
        <v>849</v>
      </c>
      <c r="I54" s="11" t="n">
        <v>1376</v>
      </c>
      <c r="J54" s="11" t="n">
        <v>1612</v>
      </c>
      <c r="K54" s="11" t="n">
        <v>966</v>
      </c>
      <c r="L54" s="11" t="n">
        <v>609</v>
      </c>
      <c r="M54" s="12" t="n">
        <v>298</v>
      </c>
    </row>
    <row r="55" customFormat="false" ht="13.5" hidden="false" customHeight="false" outlineLevel="0" collapsed="false">
      <c r="A55" s="18" t="n">
        <v>421</v>
      </c>
      <c r="B55" s="9" t="s">
        <v>70</v>
      </c>
      <c r="C55" s="15" t="n">
        <v>7711</v>
      </c>
      <c r="D55" s="16" t="n">
        <v>1878</v>
      </c>
      <c r="E55" s="16" t="n">
        <v>561</v>
      </c>
      <c r="F55" s="16" t="n">
        <v>354</v>
      </c>
      <c r="G55" s="16" t="n">
        <v>474</v>
      </c>
      <c r="H55" s="16" t="n">
        <v>514</v>
      </c>
      <c r="I55" s="16" t="n">
        <v>1068</v>
      </c>
      <c r="J55" s="16" t="n">
        <v>1151</v>
      </c>
      <c r="K55" s="16" t="n">
        <v>809</v>
      </c>
      <c r="L55" s="16" t="n">
        <v>586</v>
      </c>
      <c r="M55" s="17" t="n">
        <v>316</v>
      </c>
    </row>
    <row r="56" customFormat="false" ht="13.5" hidden="false" customHeight="false" outlineLevel="0" collapsed="false">
      <c r="A56" s="18" t="n">
        <v>422</v>
      </c>
      <c r="B56" s="9" t="s">
        <v>71</v>
      </c>
      <c r="C56" s="15" t="n">
        <v>11877</v>
      </c>
      <c r="D56" s="16" t="n">
        <v>3135</v>
      </c>
      <c r="E56" s="16" t="n">
        <v>414</v>
      </c>
      <c r="F56" s="16" t="n">
        <v>492</v>
      </c>
      <c r="G56" s="16" t="n">
        <v>867</v>
      </c>
      <c r="H56" s="16" t="n">
        <v>997</v>
      </c>
      <c r="I56" s="16" t="n">
        <v>1685</v>
      </c>
      <c r="J56" s="16" t="n">
        <v>1821</v>
      </c>
      <c r="K56" s="16" t="n">
        <v>1282</v>
      </c>
      <c r="L56" s="16" t="n">
        <v>805</v>
      </c>
      <c r="M56" s="17" t="n">
        <v>379</v>
      </c>
    </row>
    <row r="57" customFormat="false" ht="13.5" hidden="false" customHeight="false" outlineLevel="0" collapsed="false">
      <c r="A57" s="18" t="n">
        <v>423</v>
      </c>
      <c r="B57" s="9" t="s">
        <v>72</v>
      </c>
      <c r="C57" s="15" t="n">
        <v>7809</v>
      </c>
      <c r="D57" s="16" t="n">
        <v>2237</v>
      </c>
      <c r="E57" s="16" t="n">
        <v>648</v>
      </c>
      <c r="F57" s="16" t="n">
        <v>439</v>
      </c>
      <c r="G57" s="16" t="n">
        <v>659</v>
      </c>
      <c r="H57" s="16" t="n">
        <v>560</v>
      </c>
      <c r="I57" s="16" t="n">
        <v>936</v>
      </c>
      <c r="J57" s="16" t="n">
        <v>986</v>
      </c>
      <c r="K57" s="16" t="n">
        <v>656</v>
      </c>
      <c r="L57" s="16" t="n">
        <v>468</v>
      </c>
      <c r="M57" s="17" t="n">
        <v>220</v>
      </c>
    </row>
    <row r="58" customFormat="false" ht="13.5" hidden="false" customHeight="false" outlineLevel="0" collapsed="false">
      <c r="A58" s="18" t="n">
        <v>424</v>
      </c>
      <c r="B58" s="9" t="s">
        <v>73</v>
      </c>
      <c r="C58" s="15" t="n">
        <v>9009</v>
      </c>
      <c r="D58" s="16" t="n">
        <v>2569</v>
      </c>
      <c r="E58" s="16" t="n">
        <v>346</v>
      </c>
      <c r="F58" s="16" t="n">
        <v>547</v>
      </c>
      <c r="G58" s="16" t="n">
        <v>680</v>
      </c>
      <c r="H58" s="16" t="n">
        <v>569</v>
      </c>
      <c r="I58" s="16" t="n">
        <v>1112</v>
      </c>
      <c r="J58" s="16" t="n">
        <v>1410</v>
      </c>
      <c r="K58" s="16" t="n">
        <v>827</v>
      </c>
      <c r="L58" s="16" t="n">
        <v>601</v>
      </c>
      <c r="M58" s="17" t="n">
        <v>348</v>
      </c>
    </row>
    <row r="59" customFormat="false" ht="13.5" hidden="false" customHeight="false" outlineLevel="0" collapsed="false">
      <c r="A59" s="18" t="n">
        <v>425</v>
      </c>
      <c r="B59" s="9" t="s">
        <v>74</v>
      </c>
      <c r="C59" s="15" t="n">
        <v>3590</v>
      </c>
      <c r="D59" s="16" t="n">
        <v>1000</v>
      </c>
      <c r="E59" s="16" t="n">
        <v>104</v>
      </c>
      <c r="F59" s="16" t="n">
        <v>136</v>
      </c>
      <c r="G59" s="16" t="n">
        <v>269</v>
      </c>
      <c r="H59" s="16" t="n">
        <v>251</v>
      </c>
      <c r="I59" s="16" t="n">
        <v>450</v>
      </c>
      <c r="J59" s="16" t="n">
        <v>513</v>
      </c>
      <c r="K59" s="16" t="n">
        <v>400</v>
      </c>
      <c r="L59" s="16" t="n">
        <v>306</v>
      </c>
      <c r="M59" s="17" t="n">
        <v>161</v>
      </c>
    </row>
    <row r="60" customFormat="false" ht="13.5" hidden="false" customHeight="false" outlineLevel="0" collapsed="false">
      <c r="A60" s="18" t="n">
        <v>426</v>
      </c>
      <c r="B60" s="9" t="s">
        <v>75</v>
      </c>
      <c r="C60" s="15" t="n">
        <v>4037</v>
      </c>
      <c r="D60" s="16" t="n">
        <v>1074</v>
      </c>
      <c r="E60" s="16" t="n">
        <v>102</v>
      </c>
      <c r="F60" s="16" t="n">
        <v>148</v>
      </c>
      <c r="G60" s="16" t="n">
        <v>275</v>
      </c>
      <c r="H60" s="16" t="n">
        <v>263</v>
      </c>
      <c r="I60" s="16" t="n">
        <v>541</v>
      </c>
      <c r="J60" s="16" t="n">
        <v>600</v>
      </c>
      <c r="K60" s="16" t="n">
        <v>491</v>
      </c>
      <c r="L60" s="16" t="n">
        <v>358</v>
      </c>
      <c r="M60" s="17" t="n">
        <v>185</v>
      </c>
    </row>
    <row r="61" customFormat="false" ht="13.5" hidden="false" customHeight="false" outlineLevel="0" collapsed="false">
      <c r="A61" s="18" t="n">
        <v>427</v>
      </c>
      <c r="B61" s="9" t="s">
        <v>76</v>
      </c>
      <c r="C61" s="10" t="n">
        <v>3526</v>
      </c>
      <c r="D61" s="11" t="n">
        <v>844</v>
      </c>
      <c r="E61" s="11" t="n">
        <v>100</v>
      </c>
      <c r="F61" s="11" t="n">
        <v>212</v>
      </c>
      <c r="G61" s="11" t="n">
        <v>288</v>
      </c>
      <c r="H61" s="11" t="n">
        <v>261</v>
      </c>
      <c r="I61" s="11" t="n">
        <v>441</v>
      </c>
      <c r="J61" s="11" t="n">
        <v>550</v>
      </c>
      <c r="K61" s="11" t="n">
        <v>405</v>
      </c>
      <c r="L61" s="11" t="n">
        <v>271</v>
      </c>
      <c r="M61" s="12" t="n">
        <v>154</v>
      </c>
    </row>
    <row r="62" customFormat="false" ht="13.5" hidden="false" customHeight="false" outlineLevel="0" collapsed="false">
      <c r="A62" s="13" t="n">
        <v>441</v>
      </c>
      <c r="B62" s="14" t="s">
        <v>77</v>
      </c>
      <c r="C62" s="15" t="n">
        <v>15797</v>
      </c>
      <c r="D62" s="16" t="n">
        <v>3736</v>
      </c>
      <c r="E62" s="16" t="n">
        <v>1263</v>
      </c>
      <c r="F62" s="16" t="n">
        <v>805</v>
      </c>
      <c r="G62" s="16" t="n">
        <v>1143</v>
      </c>
      <c r="H62" s="16" t="n">
        <v>1093</v>
      </c>
      <c r="I62" s="16" t="n">
        <v>2102</v>
      </c>
      <c r="J62" s="16" t="n">
        <v>2254</v>
      </c>
      <c r="K62" s="16" t="n">
        <v>1693</v>
      </c>
      <c r="L62" s="16" t="n">
        <v>1137</v>
      </c>
      <c r="M62" s="17" t="n">
        <v>571</v>
      </c>
    </row>
    <row r="63" customFormat="false" ht="13.5" hidden="false" customHeight="false" outlineLevel="0" collapsed="false">
      <c r="A63" s="18" t="n">
        <v>442</v>
      </c>
      <c r="B63" s="9" t="s">
        <v>78</v>
      </c>
      <c r="C63" s="15" t="n">
        <v>18896</v>
      </c>
      <c r="D63" s="16" t="n">
        <v>4729</v>
      </c>
      <c r="E63" s="16" t="n">
        <v>1340</v>
      </c>
      <c r="F63" s="16" t="n">
        <v>861</v>
      </c>
      <c r="G63" s="16" t="n">
        <v>1301</v>
      </c>
      <c r="H63" s="16" t="n">
        <v>1438</v>
      </c>
      <c r="I63" s="16" t="n">
        <v>2428</v>
      </c>
      <c r="J63" s="16" t="n">
        <v>2752</v>
      </c>
      <c r="K63" s="16" t="n">
        <v>2011</v>
      </c>
      <c r="L63" s="16" t="n">
        <v>1343</v>
      </c>
      <c r="M63" s="17" t="n">
        <v>693</v>
      </c>
    </row>
    <row r="64" customFormat="false" ht="13.5" hidden="false" customHeight="false" outlineLevel="0" collapsed="false">
      <c r="A64" s="18" t="n">
        <v>443</v>
      </c>
      <c r="B64" s="9" t="s">
        <v>79</v>
      </c>
      <c r="C64" s="15" t="n">
        <v>8681</v>
      </c>
      <c r="D64" s="16" t="n">
        <v>2083</v>
      </c>
      <c r="E64" s="16" t="n">
        <v>555</v>
      </c>
      <c r="F64" s="16" t="n">
        <v>437</v>
      </c>
      <c r="G64" s="16" t="n">
        <v>552</v>
      </c>
      <c r="H64" s="16" t="n">
        <v>605</v>
      </c>
      <c r="I64" s="16" t="n">
        <v>1105</v>
      </c>
      <c r="J64" s="16" t="n">
        <v>1344</v>
      </c>
      <c r="K64" s="16" t="n">
        <v>974</v>
      </c>
      <c r="L64" s="16" t="n">
        <v>663</v>
      </c>
      <c r="M64" s="17" t="n">
        <v>363</v>
      </c>
    </row>
    <row r="65" customFormat="false" ht="13.5" hidden="false" customHeight="false" outlineLevel="0" collapsed="false">
      <c r="A65" s="18" t="n">
        <v>444</v>
      </c>
      <c r="B65" s="9" t="s">
        <v>80</v>
      </c>
      <c r="C65" s="15" t="n">
        <v>10224</v>
      </c>
      <c r="D65" s="16" t="n">
        <v>2543</v>
      </c>
      <c r="E65" s="16" t="n">
        <v>646</v>
      </c>
      <c r="F65" s="16" t="n">
        <v>424</v>
      </c>
      <c r="G65" s="16" t="n">
        <v>648</v>
      </c>
      <c r="H65" s="16" t="n">
        <v>694</v>
      </c>
      <c r="I65" s="16" t="n">
        <v>1180</v>
      </c>
      <c r="J65" s="16" t="n">
        <v>1649</v>
      </c>
      <c r="K65" s="16" t="n">
        <v>1235</v>
      </c>
      <c r="L65" s="16" t="n">
        <v>798</v>
      </c>
      <c r="M65" s="17" t="n">
        <v>407</v>
      </c>
    </row>
    <row r="66" customFormat="false" ht="13.5" hidden="false" customHeight="false" outlineLevel="0" collapsed="false">
      <c r="A66" s="18" t="n">
        <v>445</v>
      </c>
      <c r="B66" s="9" t="s">
        <v>81</v>
      </c>
      <c r="C66" s="15" t="n">
        <v>6422</v>
      </c>
      <c r="D66" s="16" t="n">
        <v>1719</v>
      </c>
      <c r="E66" s="16" t="n">
        <v>216</v>
      </c>
      <c r="F66" s="16" t="n">
        <v>271</v>
      </c>
      <c r="G66" s="16" t="n">
        <v>407</v>
      </c>
      <c r="H66" s="16" t="n">
        <v>471</v>
      </c>
      <c r="I66" s="16" t="n">
        <v>838</v>
      </c>
      <c r="J66" s="16" t="n">
        <v>1017</v>
      </c>
      <c r="K66" s="16" t="n">
        <v>737</v>
      </c>
      <c r="L66" s="16" t="n">
        <v>486</v>
      </c>
      <c r="M66" s="17" t="n">
        <v>260</v>
      </c>
    </row>
    <row r="67" customFormat="false" ht="13.5" hidden="false" customHeight="false" outlineLevel="0" collapsed="false">
      <c r="A67" s="18" t="n">
        <v>446</v>
      </c>
      <c r="B67" s="9" t="s">
        <v>82</v>
      </c>
      <c r="C67" s="15" t="n">
        <v>7975</v>
      </c>
      <c r="D67" s="16" t="n">
        <v>2509</v>
      </c>
      <c r="E67" s="16" t="n">
        <v>228</v>
      </c>
      <c r="F67" s="16" t="n">
        <v>421</v>
      </c>
      <c r="G67" s="16" t="n">
        <v>605</v>
      </c>
      <c r="H67" s="16" t="n">
        <v>526</v>
      </c>
      <c r="I67" s="16" t="n">
        <v>864</v>
      </c>
      <c r="J67" s="16" t="n">
        <v>1105</v>
      </c>
      <c r="K67" s="16" t="n">
        <v>817</v>
      </c>
      <c r="L67" s="16" t="n">
        <v>597</v>
      </c>
      <c r="M67" s="17" t="n">
        <v>303</v>
      </c>
    </row>
    <row r="68" customFormat="false" ht="13.5" hidden="false" customHeight="false" outlineLevel="0" collapsed="false">
      <c r="A68" s="18" t="n">
        <v>447</v>
      </c>
      <c r="B68" s="9" t="s">
        <v>83</v>
      </c>
      <c r="C68" s="15" t="n">
        <v>4901</v>
      </c>
      <c r="D68" s="16" t="n">
        <v>1532</v>
      </c>
      <c r="E68" s="16" t="n">
        <v>118</v>
      </c>
      <c r="F68" s="16" t="n">
        <v>161</v>
      </c>
      <c r="G68" s="16" t="n">
        <v>325</v>
      </c>
      <c r="H68" s="16" t="n">
        <v>340</v>
      </c>
      <c r="I68" s="16" t="n">
        <v>610</v>
      </c>
      <c r="J68" s="16" t="n">
        <v>661</v>
      </c>
      <c r="K68" s="16" t="n">
        <v>578</v>
      </c>
      <c r="L68" s="16" t="n">
        <v>383</v>
      </c>
      <c r="M68" s="17" t="n">
        <v>193</v>
      </c>
    </row>
    <row r="69" customFormat="false" ht="13.5" hidden="false" customHeight="false" outlineLevel="0" collapsed="false">
      <c r="A69" s="18" t="n">
        <v>448</v>
      </c>
      <c r="B69" s="9" t="s">
        <v>84</v>
      </c>
      <c r="C69" s="15" t="n">
        <v>7088</v>
      </c>
      <c r="D69" s="16" t="n">
        <v>1867</v>
      </c>
      <c r="E69" s="16" t="n">
        <v>565</v>
      </c>
      <c r="F69" s="16" t="n">
        <v>271</v>
      </c>
      <c r="G69" s="16" t="n">
        <v>469</v>
      </c>
      <c r="H69" s="16" t="n">
        <v>441</v>
      </c>
      <c r="I69" s="16" t="n">
        <v>795</v>
      </c>
      <c r="J69" s="16" t="n">
        <v>1055</v>
      </c>
      <c r="K69" s="16" t="n">
        <v>832</v>
      </c>
      <c r="L69" s="16" t="n">
        <v>511</v>
      </c>
      <c r="M69" s="17" t="n">
        <v>282</v>
      </c>
    </row>
    <row r="70" customFormat="false" ht="13.5" hidden="false" customHeight="false" outlineLevel="0" collapsed="false">
      <c r="A70" s="18" t="n">
        <v>449</v>
      </c>
      <c r="B70" s="9" t="s">
        <v>85</v>
      </c>
      <c r="C70" s="15" t="n">
        <v>3250</v>
      </c>
      <c r="D70" s="16" t="n">
        <v>813</v>
      </c>
      <c r="E70" s="16" t="n">
        <v>93</v>
      </c>
      <c r="F70" s="16" t="n">
        <v>161</v>
      </c>
      <c r="G70" s="16" t="n">
        <v>177</v>
      </c>
      <c r="H70" s="16" t="n">
        <v>182</v>
      </c>
      <c r="I70" s="16" t="n">
        <v>395</v>
      </c>
      <c r="J70" s="16" t="n">
        <v>507</v>
      </c>
      <c r="K70" s="16" t="n">
        <v>412</v>
      </c>
      <c r="L70" s="16" t="n">
        <v>316</v>
      </c>
      <c r="M70" s="17" t="n">
        <v>194</v>
      </c>
    </row>
    <row r="71" customFormat="false" ht="13.5" hidden="false" customHeight="false" outlineLevel="0" collapsed="false">
      <c r="A71" s="19" t="n">
        <v>450</v>
      </c>
      <c r="B71" s="20" t="s">
        <v>86</v>
      </c>
      <c r="C71" s="10" t="n">
        <v>4117</v>
      </c>
      <c r="D71" s="11" t="n">
        <v>967</v>
      </c>
      <c r="E71" s="11" t="n">
        <v>78</v>
      </c>
      <c r="F71" s="11" t="n">
        <v>188</v>
      </c>
      <c r="G71" s="11" t="n">
        <v>259</v>
      </c>
      <c r="H71" s="11" t="n">
        <v>263</v>
      </c>
      <c r="I71" s="11" t="n">
        <v>559</v>
      </c>
      <c r="J71" s="11" t="n">
        <v>720</v>
      </c>
      <c r="K71" s="11" t="n">
        <v>534</v>
      </c>
      <c r="L71" s="11" t="n">
        <v>367</v>
      </c>
      <c r="M71" s="12" t="n">
        <v>182</v>
      </c>
    </row>
    <row r="72" customFormat="false" ht="13.5" hidden="false" customHeight="false" outlineLevel="0" collapsed="false">
      <c r="A72" s="21" t="n">
        <v>200</v>
      </c>
      <c r="B72" s="14" t="s">
        <v>87</v>
      </c>
      <c r="C72" s="62" t="n">
        <v>977550</v>
      </c>
      <c r="D72" s="63" t="n">
        <v>229174</v>
      </c>
      <c r="E72" s="63" t="n">
        <v>85906</v>
      </c>
      <c r="F72" s="63" t="n">
        <v>72935</v>
      </c>
      <c r="G72" s="63" t="n">
        <v>81815</v>
      </c>
      <c r="H72" s="63" t="n">
        <v>90206</v>
      </c>
      <c r="I72" s="63" t="n">
        <v>141445</v>
      </c>
      <c r="J72" s="63" t="n">
        <v>126879</v>
      </c>
      <c r="K72" s="63" t="n">
        <v>76873</v>
      </c>
      <c r="L72" s="63" t="n">
        <v>49472</v>
      </c>
      <c r="M72" s="64" t="n">
        <v>22845</v>
      </c>
    </row>
    <row r="73" customFormat="false" ht="13.5" hidden="false" customHeight="false" outlineLevel="0" collapsed="false">
      <c r="A73" s="21" t="n">
        <v>500</v>
      </c>
      <c r="B73" s="9" t="s">
        <v>88</v>
      </c>
      <c r="C73" s="62" t="n">
        <v>547653</v>
      </c>
      <c r="D73" s="65" t="n">
        <v>137289</v>
      </c>
      <c r="E73" s="65" t="n">
        <v>31225</v>
      </c>
      <c r="F73" s="65" t="n">
        <v>27289</v>
      </c>
      <c r="G73" s="65" t="n">
        <v>38126</v>
      </c>
      <c r="H73" s="65" t="n">
        <v>40215</v>
      </c>
      <c r="I73" s="65" t="n">
        <v>71543</v>
      </c>
      <c r="J73" s="65" t="n">
        <v>82330</v>
      </c>
      <c r="K73" s="65" t="n">
        <v>57433</v>
      </c>
      <c r="L73" s="65" t="n">
        <v>41227</v>
      </c>
      <c r="M73" s="64" t="n">
        <v>20976</v>
      </c>
    </row>
    <row r="74" customFormat="false" ht="13.5" hidden="false" customHeight="false" outlineLevel="0" collapsed="false">
      <c r="A74" s="21" t="n">
        <v>300</v>
      </c>
      <c r="B74" s="9" t="s">
        <v>89</v>
      </c>
      <c r="C74" s="62" t="n">
        <v>40836</v>
      </c>
      <c r="D74" s="65" t="n">
        <v>10303</v>
      </c>
      <c r="E74" s="65" t="n">
        <v>2003</v>
      </c>
      <c r="F74" s="65" t="n">
        <v>2046</v>
      </c>
      <c r="G74" s="65" t="n">
        <v>2955</v>
      </c>
      <c r="H74" s="65" t="n">
        <v>3085</v>
      </c>
      <c r="I74" s="65" t="n">
        <v>5341</v>
      </c>
      <c r="J74" s="65" t="n">
        <v>6200</v>
      </c>
      <c r="K74" s="65" t="n">
        <v>4263</v>
      </c>
      <c r="L74" s="65" t="n">
        <v>2994</v>
      </c>
      <c r="M74" s="64" t="n">
        <v>1646</v>
      </c>
    </row>
    <row r="75" customFormat="false" ht="13.5" hidden="false" customHeight="false" outlineLevel="0" collapsed="false">
      <c r="A75" s="21" t="n">
        <v>320</v>
      </c>
      <c r="B75" s="9" t="s">
        <v>90</v>
      </c>
      <c r="C75" s="62" t="n">
        <v>77290</v>
      </c>
      <c r="D75" s="65" t="n">
        <v>18282</v>
      </c>
      <c r="E75" s="65" t="n">
        <v>5013</v>
      </c>
      <c r="F75" s="65" t="n">
        <v>4283</v>
      </c>
      <c r="G75" s="65" t="n">
        <v>5320</v>
      </c>
      <c r="H75" s="65" t="n">
        <v>5536</v>
      </c>
      <c r="I75" s="65" t="n">
        <v>10017</v>
      </c>
      <c r="J75" s="65" t="n">
        <v>11648</v>
      </c>
      <c r="K75" s="65" t="n">
        <v>8063</v>
      </c>
      <c r="L75" s="65" t="n">
        <v>5954</v>
      </c>
      <c r="M75" s="64" t="n">
        <v>3174</v>
      </c>
    </row>
    <row r="76" customFormat="false" ht="13.5" hidden="false" customHeight="false" outlineLevel="0" collapsed="false">
      <c r="A76" s="21" t="n">
        <v>340</v>
      </c>
      <c r="B76" s="9" t="s">
        <v>91</v>
      </c>
      <c r="C76" s="62" t="n">
        <v>17515</v>
      </c>
      <c r="D76" s="65" t="n">
        <v>3915</v>
      </c>
      <c r="E76" s="65" t="n">
        <v>784</v>
      </c>
      <c r="F76" s="65" t="n">
        <v>861</v>
      </c>
      <c r="G76" s="65" t="n">
        <v>1107</v>
      </c>
      <c r="H76" s="65" t="n">
        <v>1271</v>
      </c>
      <c r="I76" s="65" t="n">
        <v>2225</v>
      </c>
      <c r="J76" s="65" t="n">
        <v>2950</v>
      </c>
      <c r="K76" s="65" t="n">
        <v>2006</v>
      </c>
      <c r="L76" s="65" t="n">
        <v>1523</v>
      </c>
      <c r="M76" s="64" t="n">
        <v>873</v>
      </c>
    </row>
    <row r="77" customFormat="false" ht="13.5" hidden="false" customHeight="false" outlineLevel="0" collapsed="false">
      <c r="A77" s="21" t="n">
        <v>360</v>
      </c>
      <c r="B77" s="9" t="s">
        <v>92</v>
      </c>
      <c r="C77" s="62" t="n">
        <v>93011</v>
      </c>
      <c r="D77" s="65" t="n">
        <v>22838</v>
      </c>
      <c r="E77" s="65" t="n">
        <v>4283</v>
      </c>
      <c r="F77" s="65" t="n">
        <v>4122</v>
      </c>
      <c r="G77" s="65" t="n">
        <v>6101</v>
      </c>
      <c r="H77" s="65" t="n">
        <v>6874</v>
      </c>
      <c r="I77" s="65" t="n">
        <v>12353</v>
      </c>
      <c r="J77" s="65" t="n">
        <v>14631</v>
      </c>
      <c r="K77" s="65" t="n">
        <v>10189</v>
      </c>
      <c r="L77" s="65" t="n">
        <v>7894</v>
      </c>
      <c r="M77" s="64" t="n">
        <v>3726</v>
      </c>
    </row>
    <row r="78" customFormat="false" ht="13.5" hidden="false" customHeight="false" outlineLevel="0" collapsed="false">
      <c r="A78" s="21" t="n">
        <v>380</v>
      </c>
      <c r="B78" s="9" t="s">
        <v>93</v>
      </c>
      <c r="C78" s="62" t="n">
        <v>71874</v>
      </c>
      <c r="D78" s="65" t="n">
        <v>17461</v>
      </c>
      <c r="E78" s="65" t="n">
        <v>4801</v>
      </c>
      <c r="F78" s="65" t="n">
        <v>3835</v>
      </c>
      <c r="G78" s="65" t="n">
        <v>4888</v>
      </c>
      <c r="H78" s="65" t="n">
        <v>5118</v>
      </c>
      <c r="I78" s="65" t="n">
        <v>9771</v>
      </c>
      <c r="J78" s="65" t="n">
        <v>10756</v>
      </c>
      <c r="K78" s="65" t="n">
        <v>7155</v>
      </c>
      <c r="L78" s="65" t="n">
        <v>5392</v>
      </c>
      <c r="M78" s="64" t="n">
        <v>2697</v>
      </c>
    </row>
    <row r="79" customFormat="false" ht="13.5" hidden="false" customHeight="false" outlineLevel="0" collapsed="false">
      <c r="A79" s="21" t="n">
        <v>400</v>
      </c>
      <c r="B79" s="9" t="s">
        <v>94</v>
      </c>
      <c r="C79" s="62" t="n">
        <v>112217</v>
      </c>
      <c r="D79" s="65" t="n">
        <v>29255</v>
      </c>
      <c r="E79" s="65" t="n">
        <v>6964</v>
      </c>
      <c r="F79" s="65" t="n">
        <v>5814</v>
      </c>
      <c r="G79" s="65" t="n">
        <v>8357</v>
      </c>
      <c r="H79" s="65" t="n">
        <v>8863</v>
      </c>
      <c r="I79" s="65" t="n">
        <v>14727</v>
      </c>
      <c r="J79" s="65" t="n">
        <v>16050</v>
      </c>
      <c r="K79" s="65" t="n">
        <v>11064</v>
      </c>
      <c r="L79" s="65" t="n">
        <v>7474</v>
      </c>
      <c r="M79" s="64" t="n">
        <v>3649</v>
      </c>
    </row>
    <row r="80" customFormat="false" ht="13.5" hidden="false" customHeight="false" outlineLevel="0" collapsed="false">
      <c r="A80" s="21" t="n">
        <v>420</v>
      </c>
      <c r="B80" s="9" t="s">
        <v>95</v>
      </c>
      <c r="C80" s="62" t="n">
        <v>47559</v>
      </c>
      <c r="D80" s="65" t="n">
        <v>12737</v>
      </c>
      <c r="E80" s="65" t="n">
        <v>2275</v>
      </c>
      <c r="F80" s="65" t="n">
        <v>2328</v>
      </c>
      <c r="G80" s="65" t="n">
        <v>3512</v>
      </c>
      <c r="H80" s="65" t="n">
        <v>3415</v>
      </c>
      <c r="I80" s="65" t="n">
        <v>6233</v>
      </c>
      <c r="J80" s="65" t="n">
        <v>7031</v>
      </c>
      <c r="K80" s="65" t="n">
        <v>4870</v>
      </c>
      <c r="L80" s="65" t="n">
        <v>3395</v>
      </c>
      <c r="M80" s="64" t="n">
        <v>1763</v>
      </c>
    </row>
    <row r="81" customFormat="false" ht="13.5" hidden="false" customHeight="false" outlineLevel="0" collapsed="false">
      <c r="A81" s="23" t="n">
        <v>440</v>
      </c>
      <c r="B81" s="20" t="s">
        <v>96</v>
      </c>
      <c r="C81" s="62" t="n">
        <v>87351</v>
      </c>
      <c r="D81" s="65" t="n">
        <v>22498</v>
      </c>
      <c r="E81" s="65" t="n">
        <v>5102</v>
      </c>
      <c r="F81" s="65" t="n">
        <v>4000</v>
      </c>
      <c r="G81" s="65" t="n">
        <v>5886</v>
      </c>
      <c r="H81" s="65" t="n">
        <v>6053</v>
      </c>
      <c r="I81" s="65" t="n">
        <v>10876</v>
      </c>
      <c r="J81" s="65" t="n">
        <v>13064</v>
      </c>
      <c r="K81" s="65" t="n">
        <v>9823</v>
      </c>
      <c r="L81" s="65" t="n">
        <v>6601</v>
      </c>
      <c r="M81" s="64" t="n">
        <v>3448</v>
      </c>
    </row>
    <row r="82" customFormat="false" ht="13.5" hidden="false" customHeight="false" outlineLevel="0" collapsed="false">
      <c r="A82" s="24" t="n">
        <v>101</v>
      </c>
      <c r="B82" s="9" t="s">
        <v>97</v>
      </c>
      <c r="C82" s="66" t="n">
        <v>335450</v>
      </c>
      <c r="D82" s="63" t="n">
        <v>79973</v>
      </c>
      <c r="E82" s="63" t="n">
        <v>25121</v>
      </c>
      <c r="F82" s="63" t="n">
        <v>23018</v>
      </c>
      <c r="G82" s="63" t="n">
        <v>27596</v>
      </c>
      <c r="H82" s="63" t="n">
        <v>31292</v>
      </c>
      <c r="I82" s="63" t="n">
        <v>49135</v>
      </c>
      <c r="J82" s="63" t="n">
        <v>45048</v>
      </c>
      <c r="K82" s="63" t="n">
        <v>27982</v>
      </c>
      <c r="L82" s="63" t="n">
        <v>17721</v>
      </c>
      <c r="M82" s="67" t="n">
        <v>8564</v>
      </c>
    </row>
    <row r="83" customFormat="false" ht="13.5" hidden="false" customHeight="false" outlineLevel="0" collapsed="false">
      <c r="A83" s="21" t="n">
        <v>102</v>
      </c>
      <c r="B83" s="9" t="s">
        <v>98</v>
      </c>
      <c r="C83" s="62" t="n">
        <v>356716</v>
      </c>
      <c r="D83" s="65" t="n">
        <v>79447</v>
      </c>
      <c r="E83" s="65" t="n">
        <v>28605</v>
      </c>
      <c r="F83" s="65" t="n">
        <v>24826</v>
      </c>
      <c r="G83" s="65" t="n">
        <v>25890</v>
      </c>
      <c r="H83" s="65" t="n">
        <v>28783</v>
      </c>
      <c r="I83" s="65" t="n">
        <v>47809</v>
      </c>
      <c r="J83" s="65" t="n">
        <v>50813</v>
      </c>
      <c r="K83" s="65" t="n">
        <v>33780</v>
      </c>
      <c r="L83" s="65" t="n">
        <v>24757</v>
      </c>
      <c r="M83" s="64" t="n">
        <v>12006</v>
      </c>
    </row>
    <row r="84" customFormat="false" ht="13.5" hidden="false" customHeight="false" outlineLevel="0" collapsed="false">
      <c r="A84" s="21" t="n">
        <v>103</v>
      </c>
      <c r="B84" s="9" t="s">
        <v>99</v>
      </c>
      <c r="C84" s="62" t="n">
        <v>184674</v>
      </c>
      <c r="D84" s="65" t="n">
        <v>43246</v>
      </c>
      <c r="E84" s="65" t="n">
        <v>14214</v>
      </c>
      <c r="F84" s="65" t="n">
        <v>11086</v>
      </c>
      <c r="G84" s="65" t="n">
        <v>13362</v>
      </c>
      <c r="H84" s="65" t="n">
        <v>13692</v>
      </c>
      <c r="I84" s="65" t="n">
        <v>24709</v>
      </c>
      <c r="J84" s="65" t="n">
        <v>26909</v>
      </c>
      <c r="K84" s="65" t="n">
        <v>17632</v>
      </c>
      <c r="L84" s="65" t="n">
        <v>13038</v>
      </c>
      <c r="M84" s="64" t="n">
        <v>6786</v>
      </c>
    </row>
    <row r="85" customFormat="false" ht="13.5" hidden="false" customHeight="false" outlineLevel="0" collapsed="false">
      <c r="A85" s="21" t="n">
        <v>104</v>
      </c>
      <c r="B85" s="9" t="s">
        <v>100</v>
      </c>
      <c r="C85" s="62" t="n">
        <v>352734</v>
      </c>
      <c r="D85" s="65" t="n">
        <v>88577</v>
      </c>
      <c r="E85" s="65" t="n">
        <v>28046</v>
      </c>
      <c r="F85" s="65" t="n">
        <v>22918</v>
      </c>
      <c r="G85" s="65" t="n">
        <v>28927</v>
      </c>
      <c r="H85" s="65" t="n">
        <v>31494</v>
      </c>
      <c r="I85" s="65" t="n">
        <v>51087</v>
      </c>
      <c r="J85" s="65" t="n">
        <v>46326</v>
      </c>
      <c r="K85" s="65" t="n">
        <v>28850</v>
      </c>
      <c r="L85" s="65" t="n">
        <v>18237</v>
      </c>
      <c r="M85" s="64" t="n">
        <v>8272</v>
      </c>
    </row>
    <row r="86" customFormat="false" ht="13.5" hidden="false" customHeight="false" outlineLevel="0" collapsed="false">
      <c r="A86" s="21" t="n">
        <v>105</v>
      </c>
      <c r="B86" s="9" t="s">
        <v>101</v>
      </c>
      <c r="C86" s="62" t="n">
        <v>198625</v>
      </c>
      <c r="D86" s="65" t="n">
        <v>49778</v>
      </c>
      <c r="E86" s="65" t="n">
        <v>14397</v>
      </c>
      <c r="F86" s="65" t="n">
        <v>12658</v>
      </c>
      <c r="G86" s="65" t="n">
        <v>16147</v>
      </c>
      <c r="H86" s="65" t="n">
        <v>16992</v>
      </c>
      <c r="I86" s="65" t="n">
        <v>27260</v>
      </c>
      <c r="J86" s="65" t="n">
        <v>27754</v>
      </c>
      <c r="K86" s="65" t="n">
        <v>17465</v>
      </c>
      <c r="L86" s="65" t="n">
        <v>11007</v>
      </c>
      <c r="M86" s="64" t="n">
        <v>5167</v>
      </c>
    </row>
    <row r="87" customFormat="false" ht="14.25" hidden="false" customHeight="false" outlineLevel="0" collapsed="false">
      <c r="A87" s="25" t="n">
        <v>106</v>
      </c>
      <c r="B87" s="26" t="s">
        <v>102</v>
      </c>
      <c r="C87" s="68" t="n">
        <v>97004</v>
      </c>
      <c r="D87" s="69" t="n">
        <v>25442</v>
      </c>
      <c r="E87" s="69" t="n">
        <v>6748</v>
      </c>
      <c r="F87" s="69" t="n">
        <v>5718</v>
      </c>
      <c r="G87" s="69" t="n">
        <v>8019</v>
      </c>
      <c r="H87" s="69" t="n">
        <v>8168</v>
      </c>
      <c r="I87" s="69" t="n">
        <v>12988</v>
      </c>
      <c r="J87" s="69" t="n">
        <v>12359</v>
      </c>
      <c r="K87" s="69" t="n">
        <v>8597</v>
      </c>
      <c r="L87" s="69" t="n">
        <v>5939</v>
      </c>
      <c r="M87" s="70" t="n">
        <v>3026</v>
      </c>
    </row>
    <row r="88" customFormat="false" ht="13.5" hidden="false" customHeight="false" outlineLevel="0" collapsed="false">
      <c r="M88" s="49"/>
    </row>
  </sheetData>
  <mergeCells count="2">
    <mergeCell ref="B2:B3"/>
    <mergeCell ref="C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2.36"/>
    <col collapsed="false" customWidth="true" hidden="false" outlineLevel="0" max="4" min="3" style="0" width="9.12"/>
    <col collapsed="false" customWidth="true" hidden="false" outlineLevel="0" max="8" min="5" style="0" width="7.99"/>
    <col collapsed="false" customWidth="true" hidden="false" outlineLevel="0" max="9" min="9" style="0" width="9.12"/>
    <col collapsed="false" customWidth="true" hidden="false" outlineLevel="0" max="12" min="10" style="0" width="7.99"/>
    <col collapsed="false" customWidth="true" hidden="false" outlineLevel="0" max="13" min="13" style="49" width="7.99"/>
  </cols>
  <sheetData>
    <row r="1" customFormat="false" ht="14.25" hidden="false" customHeight="false" outlineLevel="0" collapsed="false">
      <c r="M1" s="61"/>
    </row>
    <row r="2" customFormat="false" ht="13.5" hidden="false" customHeight="false" outlineLevel="0" collapsed="false">
      <c r="A2" s="1"/>
      <c r="B2" s="2" t="n">
        <v>29495</v>
      </c>
      <c r="C2" s="3" t="s">
        <v>103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/>
      <c r="B3" s="2"/>
      <c r="C3" s="5" t="s">
        <v>104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107</v>
      </c>
      <c r="J3" s="6" t="s">
        <v>108</v>
      </c>
      <c r="K3" s="6" t="s">
        <v>109</v>
      </c>
      <c r="L3" s="6" t="s">
        <v>110</v>
      </c>
      <c r="M3" s="7" t="s">
        <v>111</v>
      </c>
    </row>
    <row r="4" customFormat="false" ht="13.5" hidden="false" customHeight="false" outlineLevel="0" collapsed="false">
      <c r="A4" s="8" t="s">
        <v>18</v>
      </c>
      <c r="B4" s="9" t="s">
        <v>19</v>
      </c>
      <c r="C4" s="10" t="n">
        <v>736148</v>
      </c>
      <c r="D4" s="11" t="n">
        <v>187197</v>
      </c>
      <c r="E4" s="11" t="n">
        <v>59414</v>
      </c>
      <c r="F4" s="11" t="n">
        <v>48244</v>
      </c>
      <c r="G4" s="11" t="n">
        <v>58960</v>
      </c>
      <c r="H4" s="11" t="n">
        <v>64941</v>
      </c>
      <c r="I4" s="11" t="n">
        <v>102143</v>
      </c>
      <c r="J4" s="11" t="n">
        <v>100277</v>
      </c>
      <c r="K4" s="11" t="n">
        <v>58964</v>
      </c>
      <c r="L4" s="11" t="n">
        <v>39848</v>
      </c>
      <c r="M4" s="12" t="n">
        <v>16160</v>
      </c>
    </row>
    <row r="5" customFormat="false" ht="13.5" hidden="false" customHeight="false" outlineLevel="0" collapsed="false">
      <c r="A5" s="13" t="n">
        <v>201</v>
      </c>
      <c r="B5" s="14" t="s">
        <v>20</v>
      </c>
      <c r="C5" s="15" t="n">
        <v>142239</v>
      </c>
      <c r="D5" s="16" t="n">
        <v>35514</v>
      </c>
      <c r="E5" s="16" t="n">
        <v>11303</v>
      </c>
      <c r="F5" s="16" t="n">
        <v>9665</v>
      </c>
      <c r="G5" s="16" t="n">
        <v>12031</v>
      </c>
      <c r="H5" s="16" t="n">
        <v>14007</v>
      </c>
      <c r="I5" s="16" t="n">
        <v>21470</v>
      </c>
      <c r="J5" s="16" t="n">
        <v>18694</v>
      </c>
      <c r="K5" s="16" t="n">
        <v>10639</v>
      </c>
      <c r="L5" s="16" t="n">
        <v>6474</v>
      </c>
      <c r="M5" s="17" t="n">
        <v>2442</v>
      </c>
    </row>
    <row r="6" customFormat="false" ht="13.5" hidden="false" customHeight="false" outlineLevel="0" collapsed="false">
      <c r="A6" s="18" t="n">
        <v>202</v>
      </c>
      <c r="B6" s="9" t="s">
        <v>21</v>
      </c>
      <c r="C6" s="15" t="n">
        <v>88939</v>
      </c>
      <c r="D6" s="16" t="n">
        <v>20065</v>
      </c>
      <c r="E6" s="16" t="n">
        <v>8983</v>
      </c>
      <c r="F6" s="16" t="n">
        <v>7661</v>
      </c>
      <c r="G6" s="16" t="n">
        <v>7138</v>
      </c>
      <c r="H6" s="16" t="n">
        <v>8047</v>
      </c>
      <c r="I6" s="16" t="n">
        <v>11876</v>
      </c>
      <c r="J6" s="16" t="n">
        <v>11557</v>
      </c>
      <c r="K6" s="16" t="n">
        <v>6831</v>
      </c>
      <c r="L6" s="16" t="n">
        <v>4807</v>
      </c>
      <c r="M6" s="17" t="n">
        <v>1974</v>
      </c>
    </row>
    <row r="7" customFormat="false" ht="13.5" hidden="false" customHeight="false" outlineLevel="0" collapsed="false">
      <c r="A7" s="18" t="n">
        <v>203</v>
      </c>
      <c r="B7" s="9" t="s">
        <v>22</v>
      </c>
      <c r="C7" s="15" t="n">
        <v>125189</v>
      </c>
      <c r="D7" s="16" t="n">
        <v>31432</v>
      </c>
      <c r="E7" s="16" t="n">
        <v>11961</v>
      </c>
      <c r="F7" s="16" t="n">
        <v>9440</v>
      </c>
      <c r="G7" s="16" t="n">
        <v>11176</v>
      </c>
      <c r="H7" s="16" t="n">
        <v>12355</v>
      </c>
      <c r="I7" s="16" t="n">
        <v>19294</v>
      </c>
      <c r="J7" s="16" t="n">
        <v>15587</v>
      </c>
      <c r="K7" s="16" t="n">
        <v>7855</v>
      </c>
      <c r="L7" s="16" t="n">
        <v>4509</v>
      </c>
      <c r="M7" s="17" t="n">
        <v>1580</v>
      </c>
    </row>
    <row r="8" customFormat="false" ht="13.5" hidden="false" customHeight="false" outlineLevel="0" collapsed="false">
      <c r="A8" s="18" t="n">
        <v>204</v>
      </c>
      <c r="B8" s="9" t="s">
        <v>23</v>
      </c>
      <c r="C8" s="15" t="n">
        <v>19048</v>
      </c>
      <c r="D8" s="16" t="n">
        <v>4816</v>
      </c>
      <c r="E8" s="16" t="n">
        <v>1463</v>
      </c>
      <c r="F8" s="16" t="n">
        <v>1074</v>
      </c>
      <c r="G8" s="16" t="n">
        <v>1427</v>
      </c>
      <c r="H8" s="16" t="n">
        <v>1611</v>
      </c>
      <c r="I8" s="16" t="n">
        <v>2477</v>
      </c>
      <c r="J8" s="16" t="n">
        <v>2811</v>
      </c>
      <c r="K8" s="16" t="n">
        <v>1664</v>
      </c>
      <c r="L8" s="16" t="n">
        <v>1202</v>
      </c>
      <c r="M8" s="17" t="n">
        <v>503</v>
      </c>
    </row>
    <row r="9" customFormat="false" ht="13.5" hidden="false" customHeight="false" outlineLevel="0" collapsed="false">
      <c r="A9" s="18" t="n">
        <v>205</v>
      </c>
      <c r="B9" s="9" t="s">
        <v>24</v>
      </c>
      <c r="C9" s="15" t="n">
        <v>26375</v>
      </c>
      <c r="D9" s="16" t="n">
        <v>5910</v>
      </c>
      <c r="E9" s="16" t="n">
        <v>3338</v>
      </c>
      <c r="F9" s="16" t="n">
        <v>1730</v>
      </c>
      <c r="G9" s="16" t="n">
        <v>2155</v>
      </c>
      <c r="H9" s="16" t="n">
        <v>2217</v>
      </c>
      <c r="I9" s="16" t="n">
        <v>3495</v>
      </c>
      <c r="J9" s="16" t="n">
        <v>3538</v>
      </c>
      <c r="K9" s="16" t="n">
        <v>2008</v>
      </c>
      <c r="L9" s="16" t="n">
        <v>1409</v>
      </c>
      <c r="M9" s="17" t="n">
        <v>575</v>
      </c>
    </row>
    <row r="10" customFormat="false" ht="13.5" hidden="false" customHeight="false" outlineLevel="0" collapsed="false">
      <c r="A10" s="18" t="n">
        <v>206</v>
      </c>
      <c r="B10" s="9" t="s">
        <v>25</v>
      </c>
      <c r="C10" s="15" t="n">
        <v>29969</v>
      </c>
      <c r="D10" s="16" t="n">
        <v>7652</v>
      </c>
      <c r="E10" s="16" t="n">
        <v>2791</v>
      </c>
      <c r="F10" s="16" t="n">
        <v>2362</v>
      </c>
      <c r="G10" s="16" t="n">
        <v>2635</v>
      </c>
      <c r="H10" s="16" t="n">
        <v>2886</v>
      </c>
      <c r="I10" s="16" t="n">
        <v>4133</v>
      </c>
      <c r="J10" s="16" t="n">
        <v>3683</v>
      </c>
      <c r="K10" s="16" t="n">
        <v>2107</v>
      </c>
      <c r="L10" s="16" t="n">
        <v>1258</v>
      </c>
      <c r="M10" s="17" t="n">
        <v>462</v>
      </c>
    </row>
    <row r="11" customFormat="false" ht="13.5" hidden="false" customHeight="false" outlineLevel="0" collapsed="false">
      <c r="A11" s="18" t="n">
        <v>207</v>
      </c>
      <c r="B11" s="9" t="s">
        <v>26</v>
      </c>
      <c r="C11" s="15" t="n">
        <v>20814</v>
      </c>
      <c r="D11" s="16" t="n">
        <v>5196</v>
      </c>
      <c r="E11" s="16" t="n">
        <v>1659</v>
      </c>
      <c r="F11" s="16" t="n">
        <v>1545</v>
      </c>
      <c r="G11" s="16" t="n">
        <v>1991</v>
      </c>
      <c r="H11" s="16" t="n">
        <v>1900</v>
      </c>
      <c r="I11" s="16" t="n">
        <v>3008</v>
      </c>
      <c r="J11" s="16" t="n">
        <v>2936</v>
      </c>
      <c r="K11" s="16" t="n">
        <v>1526</v>
      </c>
      <c r="L11" s="16" t="n">
        <v>763</v>
      </c>
      <c r="M11" s="17" t="n">
        <v>290</v>
      </c>
    </row>
    <row r="12" customFormat="false" ht="13.5" hidden="false" customHeight="false" outlineLevel="0" collapsed="false">
      <c r="A12" s="19" t="n">
        <v>208</v>
      </c>
      <c r="B12" s="20" t="s">
        <v>27</v>
      </c>
      <c r="C12" s="10" t="n">
        <v>24295</v>
      </c>
      <c r="D12" s="11" t="n">
        <v>6435</v>
      </c>
      <c r="E12" s="11" t="n">
        <v>2277</v>
      </c>
      <c r="F12" s="11" t="n">
        <v>1787</v>
      </c>
      <c r="G12" s="11" t="n">
        <v>2307</v>
      </c>
      <c r="H12" s="11" t="n">
        <v>2396</v>
      </c>
      <c r="I12" s="11" t="n">
        <v>3395</v>
      </c>
      <c r="J12" s="11" t="n">
        <v>2534</v>
      </c>
      <c r="K12" s="11" t="n">
        <v>1556</v>
      </c>
      <c r="L12" s="11" t="n">
        <v>1131</v>
      </c>
      <c r="M12" s="12" t="n">
        <v>477</v>
      </c>
    </row>
    <row r="13" customFormat="false" ht="13.5" hidden="false" customHeight="false" outlineLevel="0" collapsed="false">
      <c r="A13" s="18" t="n">
        <v>301</v>
      </c>
      <c r="B13" s="9" t="s">
        <v>28</v>
      </c>
      <c r="C13" s="15" t="n">
        <v>7399</v>
      </c>
      <c r="D13" s="16" t="n">
        <v>2215</v>
      </c>
      <c r="E13" s="16" t="n">
        <v>414</v>
      </c>
      <c r="F13" s="16" t="n">
        <v>370</v>
      </c>
      <c r="G13" s="16" t="n">
        <v>536</v>
      </c>
      <c r="H13" s="16" t="n">
        <v>625</v>
      </c>
      <c r="I13" s="16" t="n">
        <v>895</v>
      </c>
      <c r="J13" s="16" t="n">
        <v>977</v>
      </c>
      <c r="K13" s="16" t="n">
        <v>688</v>
      </c>
      <c r="L13" s="16" t="n">
        <v>493</v>
      </c>
      <c r="M13" s="17" t="n">
        <v>186</v>
      </c>
    </row>
    <row r="14" customFormat="false" ht="13.5" hidden="false" customHeight="false" outlineLevel="0" collapsed="false">
      <c r="A14" s="18" t="n">
        <v>302</v>
      </c>
      <c r="B14" s="9" t="s">
        <v>29</v>
      </c>
      <c r="C14" s="15" t="n">
        <v>2259</v>
      </c>
      <c r="D14" s="16" t="n">
        <v>599</v>
      </c>
      <c r="E14" s="16" t="n">
        <v>58</v>
      </c>
      <c r="F14" s="16" t="n">
        <v>115</v>
      </c>
      <c r="G14" s="16" t="n">
        <v>158</v>
      </c>
      <c r="H14" s="16" t="n">
        <v>161</v>
      </c>
      <c r="I14" s="16" t="n">
        <v>266</v>
      </c>
      <c r="J14" s="16" t="n">
        <v>369</v>
      </c>
      <c r="K14" s="16" t="n">
        <v>248</v>
      </c>
      <c r="L14" s="16" t="n">
        <v>188</v>
      </c>
      <c r="M14" s="17" t="n">
        <v>97</v>
      </c>
    </row>
    <row r="15" customFormat="false" ht="13.5" hidden="false" customHeight="false" outlineLevel="0" collapsed="false">
      <c r="A15" s="18" t="n">
        <v>303</v>
      </c>
      <c r="B15" s="9" t="s">
        <v>30</v>
      </c>
      <c r="C15" s="15" t="n">
        <v>3223</v>
      </c>
      <c r="D15" s="16" t="n">
        <v>852</v>
      </c>
      <c r="E15" s="16" t="n">
        <v>455</v>
      </c>
      <c r="F15" s="16" t="n">
        <v>170</v>
      </c>
      <c r="G15" s="16" t="n">
        <v>213</v>
      </c>
      <c r="H15" s="16" t="n">
        <v>192</v>
      </c>
      <c r="I15" s="16" t="n">
        <v>321</v>
      </c>
      <c r="J15" s="16" t="n">
        <v>413</v>
      </c>
      <c r="K15" s="16" t="n">
        <v>288</v>
      </c>
      <c r="L15" s="16" t="n">
        <v>199</v>
      </c>
      <c r="M15" s="17" t="n">
        <v>120</v>
      </c>
    </row>
    <row r="16" customFormat="false" ht="13.5" hidden="false" customHeight="false" outlineLevel="0" collapsed="false">
      <c r="A16" s="18" t="n">
        <v>304</v>
      </c>
      <c r="B16" s="9" t="s">
        <v>31</v>
      </c>
      <c r="C16" s="15" t="n">
        <v>1598</v>
      </c>
      <c r="D16" s="16" t="n">
        <v>475</v>
      </c>
      <c r="E16" s="16" t="n">
        <v>47</v>
      </c>
      <c r="F16" s="16" t="n">
        <v>81</v>
      </c>
      <c r="G16" s="16" t="n">
        <v>100</v>
      </c>
      <c r="H16" s="16" t="n">
        <v>104</v>
      </c>
      <c r="I16" s="16" t="n">
        <v>163</v>
      </c>
      <c r="J16" s="16" t="n">
        <v>255</v>
      </c>
      <c r="K16" s="16" t="n">
        <v>182</v>
      </c>
      <c r="L16" s="16" t="n">
        <v>134</v>
      </c>
      <c r="M16" s="17" t="n">
        <v>57</v>
      </c>
    </row>
    <row r="17" customFormat="false" ht="13.5" hidden="false" customHeight="false" outlineLevel="0" collapsed="false">
      <c r="A17" s="18" t="n">
        <v>305</v>
      </c>
      <c r="B17" s="9" t="s">
        <v>32</v>
      </c>
      <c r="C17" s="15" t="n">
        <v>1559</v>
      </c>
      <c r="D17" s="16" t="n">
        <v>390</v>
      </c>
      <c r="E17" s="16" t="n">
        <v>44</v>
      </c>
      <c r="F17" s="16" t="n">
        <v>89</v>
      </c>
      <c r="G17" s="16" t="n">
        <v>117</v>
      </c>
      <c r="H17" s="16" t="n">
        <v>106</v>
      </c>
      <c r="I17" s="16" t="n">
        <v>164</v>
      </c>
      <c r="J17" s="16" t="n">
        <v>252</v>
      </c>
      <c r="K17" s="16" t="n">
        <v>161</v>
      </c>
      <c r="L17" s="16" t="n">
        <v>154</v>
      </c>
      <c r="M17" s="17" t="n">
        <v>82</v>
      </c>
    </row>
    <row r="18" customFormat="false" ht="13.5" hidden="false" customHeight="false" outlineLevel="0" collapsed="false">
      <c r="A18" s="18" t="n">
        <v>306</v>
      </c>
      <c r="B18" s="9" t="s">
        <v>33</v>
      </c>
      <c r="C18" s="10" t="n">
        <v>3857</v>
      </c>
      <c r="D18" s="11" t="n">
        <v>759</v>
      </c>
      <c r="E18" s="11" t="n">
        <v>72</v>
      </c>
      <c r="F18" s="11" t="n">
        <v>201</v>
      </c>
      <c r="G18" s="11" t="n">
        <v>307</v>
      </c>
      <c r="H18" s="11" t="n">
        <v>373</v>
      </c>
      <c r="I18" s="11" t="n">
        <v>771</v>
      </c>
      <c r="J18" s="11" t="n">
        <v>761</v>
      </c>
      <c r="K18" s="11" t="n">
        <v>378</v>
      </c>
      <c r="L18" s="11" t="n">
        <v>161</v>
      </c>
      <c r="M18" s="12" t="n">
        <v>74</v>
      </c>
    </row>
    <row r="19" customFormat="false" ht="13.5" hidden="false" customHeight="false" outlineLevel="0" collapsed="false">
      <c r="A19" s="13" t="n">
        <v>321</v>
      </c>
      <c r="B19" s="14" t="s">
        <v>34</v>
      </c>
      <c r="C19" s="15" t="n">
        <v>8263</v>
      </c>
      <c r="D19" s="16" t="n">
        <v>2030</v>
      </c>
      <c r="E19" s="16" t="n">
        <v>576</v>
      </c>
      <c r="F19" s="16" t="n">
        <v>415</v>
      </c>
      <c r="G19" s="16" t="n">
        <v>542</v>
      </c>
      <c r="H19" s="16" t="n">
        <v>615</v>
      </c>
      <c r="I19" s="16" t="n">
        <v>1059</v>
      </c>
      <c r="J19" s="16" t="n">
        <v>1298</v>
      </c>
      <c r="K19" s="16" t="n">
        <v>812</v>
      </c>
      <c r="L19" s="16" t="n">
        <v>621</v>
      </c>
      <c r="M19" s="17" t="n">
        <v>295</v>
      </c>
    </row>
    <row r="20" customFormat="false" ht="13.5" hidden="false" customHeight="false" outlineLevel="0" collapsed="false">
      <c r="A20" s="18" t="n">
        <v>322</v>
      </c>
      <c r="B20" s="9" t="s">
        <v>35</v>
      </c>
      <c r="C20" s="15" t="n">
        <v>11607</v>
      </c>
      <c r="D20" s="16" t="n">
        <v>2765</v>
      </c>
      <c r="E20" s="16" t="n">
        <v>931</v>
      </c>
      <c r="F20" s="16" t="n">
        <v>737</v>
      </c>
      <c r="G20" s="16" t="n">
        <v>830</v>
      </c>
      <c r="H20" s="16" t="n">
        <v>893</v>
      </c>
      <c r="I20" s="16" t="n">
        <v>1466</v>
      </c>
      <c r="J20" s="16" t="n">
        <v>1732</v>
      </c>
      <c r="K20" s="16" t="n">
        <v>1117</v>
      </c>
      <c r="L20" s="16" t="n">
        <v>783</v>
      </c>
      <c r="M20" s="17" t="n">
        <v>353</v>
      </c>
    </row>
    <row r="21" customFormat="false" ht="13.5" hidden="false" customHeight="false" outlineLevel="0" collapsed="false">
      <c r="A21" s="18" t="n">
        <v>323</v>
      </c>
      <c r="B21" s="9" t="s">
        <v>36</v>
      </c>
      <c r="C21" s="15" t="n">
        <v>5373</v>
      </c>
      <c r="D21" s="16" t="n">
        <v>1465</v>
      </c>
      <c r="E21" s="16" t="n">
        <v>433</v>
      </c>
      <c r="F21" s="16" t="n">
        <v>280</v>
      </c>
      <c r="G21" s="16" t="n">
        <v>354</v>
      </c>
      <c r="H21" s="16" t="n">
        <v>338</v>
      </c>
      <c r="I21" s="16" t="n">
        <v>670</v>
      </c>
      <c r="J21" s="16" t="n">
        <v>758</v>
      </c>
      <c r="K21" s="16" t="n">
        <v>473</v>
      </c>
      <c r="L21" s="16" t="n">
        <v>400</v>
      </c>
      <c r="M21" s="17" t="n">
        <v>202</v>
      </c>
    </row>
    <row r="22" customFormat="false" ht="13.5" hidden="false" customHeight="false" outlineLevel="0" collapsed="false">
      <c r="A22" s="18" t="n">
        <v>324</v>
      </c>
      <c r="B22" s="9" t="s">
        <v>37</v>
      </c>
      <c r="C22" s="15" t="n">
        <v>2330</v>
      </c>
      <c r="D22" s="16" t="n">
        <v>656</v>
      </c>
      <c r="E22" s="16" t="n">
        <v>91</v>
      </c>
      <c r="F22" s="16" t="n">
        <v>121</v>
      </c>
      <c r="G22" s="16" t="n">
        <v>159</v>
      </c>
      <c r="H22" s="16" t="n">
        <v>165</v>
      </c>
      <c r="I22" s="16" t="n">
        <v>280</v>
      </c>
      <c r="J22" s="16" t="n">
        <v>334</v>
      </c>
      <c r="K22" s="16" t="n">
        <v>277</v>
      </c>
      <c r="L22" s="16" t="n">
        <v>167</v>
      </c>
      <c r="M22" s="17" t="n">
        <v>80</v>
      </c>
    </row>
    <row r="23" customFormat="false" ht="13.5" hidden="false" customHeight="false" outlineLevel="0" collapsed="false">
      <c r="A23" s="18" t="n">
        <v>325</v>
      </c>
      <c r="B23" s="9" t="s">
        <v>38</v>
      </c>
      <c r="C23" s="15" t="n">
        <v>1733</v>
      </c>
      <c r="D23" s="16" t="n">
        <v>474</v>
      </c>
      <c r="E23" s="16" t="n">
        <v>41</v>
      </c>
      <c r="F23" s="16" t="n">
        <v>75</v>
      </c>
      <c r="G23" s="16" t="n">
        <v>106</v>
      </c>
      <c r="H23" s="16" t="n">
        <v>109</v>
      </c>
      <c r="I23" s="16" t="n">
        <v>242</v>
      </c>
      <c r="J23" s="16" t="n">
        <v>243</v>
      </c>
      <c r="K23" s="16" t="n">
        <v>210</v>
      </c>
      <c r="L23" s="16" t="n">
        <v>168</v>
      </c>
      <c r="M23" s="17" t="n">
        <v>65</v>
      </c>
    </row>
    <row r="24" customFormat="false" ht="13.5" hidden="false" customHeight="false" outlineLevel="0" collapsed="false">
      <c r="A24" s="18" t="n">
        <v>326</v>
      </c>
      <c r="B24" s="9" t="s">
        <v>39</v>
      </c>
      <c r="C24" s="15" t="n">
        <v>2076</v>
      </c>
      <c r="D24" s="16" t="n">
        <v>532</v>
      </c>
      <c r="E24" s="16" t="n">
        <v>65</v>
      </c>
      <c r="F24" s="16" t="n">
        <v>97</v>
      </c>
      <c r="G24" s="16" t="n">
        <v>172</v>
      </c>
      <c r="H24" s="16" t="n">
        <v>159</v>
      </c>
      <c r="I24" s="16" t="n">
        <v>298</v>
      </c>
      <c r="J24" s="16" t="n">
        <v>331</v>
      </c>
      <c r="K24" s="16" t="n">
        <v>215</v>
      </c>
      <c r="L24" s="16" t="n">
        <v>143</v>
      </c>
      <c r="M24" s="17" t="n">
        <v>64</v>
      </c>
    </row>
    <row r="25" customFormat="false" ht="13.5" hidden="false" customHeight="false" outlineLevel="0" collapsed="false">
      <c r="A25" s="18" t="n">
        <v>327</v>
      </c>
      <c r="B25" s="9" t="s">
        <v>40</v>
      </c>
      <c r="C25" s="15" t="n">
        <v>2683</v>
      </c>
      <c r="D25" s="16" t="n">
        <v>678</v>
      </c>
      <c r="E25" s="16" t="n">
        <v>139</v>
      </c>
      <c r="F25" s="16" t="n">
        <v>172</v>
      </c>
      <c r="G25" s="16" t="n">
        <v>215</v>
      </c>
      <c r="H25" s="16" t="n">
        <v>198</v>
      </c>
      <c r="I25" s="16" t="n">
        <v>322</v>
      </c>
      <c r="J25" s="16" t="n">
        <v>422</v>
      </c>
      <c r="K25" s="16" t="n">
        <v>254</v>
      </c>
      <c r="L25" s="16" t="n">
        <v>191</v>
      </c>
      <c r="M25" s="17" t="n">
        <v>92</v>
      </c>
    </row>
    <row r="26" customFormat="false" ht="13.5" hidden="false" customHeight="false" outlineLevel="0" collapsed="false">
      <c r="A26" s="19" t="n">
        <v>328</v>
      </c>
      <c r="B26" s="20" t="s">
        <v>41</v>
      </c>
      <c r="C26" s="10" t="n">
        <v>2866</v>
      </c>
      <c r="D26" s="11" t="n">
        <v>843</v>
      </c>
      <c r="E26" s="11" t="n">
        <v>170</v>
      </c>
      <c r="F26" s="11" t="n">
        <v>168</v>
      </c>
      <c r="G26" s="11" t="n">
        <v>222</v>
      </c>
      <c r="H26" s="11" t="n">
        <v>227</v>
      </c>
      <c r="I26" s="11" t="n">
        <v>337</v>
      </c>
      <c r="J26" s="11" t="n">
        <v>399</v>
      </c>
      <c r="K26" s="11" t="n">
        <v>262</v>
      </c>
      <c r="L26" s="11" t="n">
        <v>173</v>
      </c>
      <c r="M26" s="12" t="n">
        <v>65</v>
      </c>
    </row>
    <row r="27" customFormat="false" ht="13.5" hidden="false" customHeight="false" outlineLevel="0" collapsed="false">
      <c r="A27" s="18" t="n">
        <v>341</v>
      </c>
      <c r="B27" s="9" t="s">
        <v>42</v>
      </c>
      <c r="C27" s="15" t="n">
        <v>5384</v>
      </c>
      <c r="D27" s="16" t="n">
        <v>1297</v>
      </c>
      <c r="E27" s="16" t="n">
        <v>306</v>
      </c>
      <c r="F27" s="16" t="n">
        <v>302</v>
      </c>
      <c r="G27" s="16" t="n">
        <v>348</v>
      </c>
      <c r="H27" s="16" t="n">
        <v>394</v>
      </c>
      <c r="I27" s="16" t="n">
        <v>658</v>
      </c>
      <c r="J27" s="16" t="n">
        <v>851</v>
      </c>
      <c r="K27" s="16" t="n">
        <v>584</v>
      </c>
      <c r="L27" s="16" t="n">
        <v>442</v>
      </c>
      <c r="M27" s="17" t="n">
        <v>202</v>
      </c>
    </row>
    <row r="28" customFormat="false" ht="13.5" hidden="false" customHeight="false" outlineLevel="0" collapsed="false">
      <c r="A28" s="18" t="n">
        <v>342</v>
      </c>
      <c r="B28" s="9" t="s">
        <v>43</v>
      </c>
      <c r="C28" s="15" t="n">
        <v>1749</v>
      </c>
      <c r="D28" s="16" t="n">
        <v>407</v>
      </c>
      <c r="E28" s="16" t="n">
        <v>70</v>
      </c>
      <c r="F28" s="16" t="n">
        <v>75</v>
      </c>
      <c r="G28" s="16" t="n">
        <v>103</v>
      </c>
      <c r="H28" s="16" t="n">
        <v>140</v>
      </c>
      <c r="I28" s="16" t="n">
        <v>226</v>
      </c>
      <c r="J28" s="16" t="n">
        <v>339</v>
      </c>
      <c r="K28" s="16" t="n">
        <v>172</v>
      </c>
      <c r="L28" s="16" t="n">
        <v>144</v>
      </c>
      <c r="M28" s="17" t="n">
        <v>73</v>
      </c>
    </row>
    <row r="29" customFormat="false" ht="13.5" hidden="false" customHeight="false" outlineLevel="0" collapsed="false">
      <c r="A29" s="18" t="n">
        <v>343</v>
      </c>
      <c r="B29" s="9" t="s">
        <v>44</v>
      </c>
      <c r="C29" s="10" t="n">
        <v>1106</v>
      </c>
      <c r="D29" s="11" t="n">
        <v>265</v>
      </c>
      <c r="E29" s="11" t="n">
        <v>41</v>
      </c>
      <c r="F29" s="11" t="n">
        <v>42</v>
      </c>
      <c r="G29" s="11" t="n">
        <v>53</v>
      </c>
      <c r="H29" s="11" t="n">
        <v>70</v>
      </c>
      <c r="I29" s="11" t="n">
        <v>130</v>
      </c>
      <c r="J29" s="11" t="n">
        <v>226</v>
      </c>
      <c r="K29" s="11" t="n">
        <v>124</v>
      </c>
      <c r="L29" s="11" t="n">
        <v>109</v>
      </c>
      <c r="M29" s="12" t="n">
        <v>46</v>
      </c>
    </row>
    <row r="30" customFormat="false" ht="13.5" hidden="false" customHeight="false" outlineLevel="0" collapsed="false">
      <c r="A30" s="13" t="n">
        <v>361</v>
      </c>
      <c r="B30" s="14" t="s">
        <v>45</v>
      </c>
      <c r="C30" s="15" t="n">
        <v>4860</v>
      </c>
      <c r="D30" s="16" t="n">
        <v>1208</v>
      </c>
      <c r="E30" s="16" t="n">
        <v>357</v>
      </c>
      <c r="F30" s="16" t="n">
        <v>246</v>
      </c>
      <c r="G30" s="16" t="n">
        <v>296</v>
      </c>
      <c r="H30" s="16" t="n">
        <v>334</v>
      </c>
      <c r="I30" s="16" t="n">
        <v>634</v>
      </c>
      <c r="J30" s="16" t="n">
        <v>787</v>
      </c>
      <c r="K30" s="16" t="n">
        <v>458</v>
      </c>
      <c r="L30" s="16" t="n">
        <v>378</v>
      </c>
      <c r="M30" s="17" t="n">
        <v>162</v>
      </c>
    </row>
    <row r="31" customFormat="false" ht="13.5" hidden="false" customHeight="false" outlineLevel="0" collapsed="false">
      <c r="A31" s="18" t="n">
        <v>362</v>
      </c>
      <c r="B31" s="9" t="s">
        <v>46</v>
      </c>
      <c r="C31" s="15" t="n">
        <v>6623</v>
      </c>
      <c r="D31" s="16" t="n">
        <v>1683</v>
      </c>
      <c r="E31" s="16" t="n">
        <v>189</v>
      </c>
      <c r="F31" s="16" t="n">
        <v>278</v>
      </c>
      <c r="G31" s="16" t="n">
        <v>426</v>
      </c>
      <c r="H31" s="16" t="n">
        <v>519</v>
      </c>
      <c r="I31" s="16" t="n">
        <v>897</v>
      </c>
      <c r="J31" s="16" t="n">
        <v>1084</v>
      </c>
      <c r="K31" s="16" t="n">
        <v>730</v>
      </c>
      <c r="L31" s="16" t="n">
        <v>588</v>
      </c>
      <c r="M31" s="17" t="n">
        <v>229</v>
      </c>
    </row>
    <row r="32" customFormat="false" ht="13.5" hidden="false" customHeight="false" outlineLevel="0" collapsed="false">
      <c r="A32" s="18" t="n">
        <v>363</v>
      </c>
      <c r="B32" s="9" t="s">
        <v>47</v>
      </c>
      <c r="C32" s="15" t="n">
        <v>4243</v>
      </c>
      <c r="D32" s="16" t="n">
        <v>1236</v>
      </c>
      <c r="E32" s="16" t="n">
        <v>134</v>
      </c>
      <c r="F32" s="16" t="n">
        <v>179</v>
      </c>
      <c r="G32" s="16" t="n">
        <v>261</v>
      </c>
      <c r="H32" s="16" t="n">
        <v>287</v>
      </c>
      <c r="I32" s="16" t="n">
        <v>544</v>
      </c>
      <c r="J32" s="16" t="n">
        <v>665</v>
      </c>
      <c r="K32" s="16" t="n">
        <v>437</v>
      </c>
      <c r="L32" s="16" t="n">
        <v>356</v>
      </c>
      <c r="M32" s="17" t="n">
        <v>144</v>
      </c>
    </row>
    <row r="33" customFormat="false" ht="13.5" hidden="false" customHeight="false" outlineLevel="0" collapsed="false">
      <c r="A33" s="18" t="n">
        <v>364</v>
      </c>
      <c r="B33" s="9" t="s">
        <v>48</v>
      </c>
      <c r="C33" s="15" t="n">
        <v>9312</v>
      </c>
      <c r="D33" s="16" t="n">
        <v>2563</v>
      </c>
      <c r="E33" s="16" t="n">
        <v>695</v>
      </c>
      <c r="F33" s="16" t="n">
        <v>396</v>
      </c>
      <c r="G33" s="16" t="n">
        <v>589</v>
      </c>
      <c r="H33" s="16" t="n">
        <v>666</v>
      </c>
      <c r="I33" s="16" t="n">
        <v>1169</v>
      </c>
      <c r="J33" s="16" t="n">
        <v>1329</v>
      </c>
      <c r="K33" s="16" t="n">
        <v>873</v>
      </c>
      <c r="L33" s="16" t="n">
        <v>725</v>
      </c>
      <c r="M33" s="17" t="n">
        <v>307</v>
      </c>
    </row>
    <row r="34" customFormat="false" ht="13.5" hidden="false" customHeight="false" outlineLevel="0" collapsed="false">
      <c r="A34" s="18" t="n">
        <v>365</v>
      </c>
      <c r="B34" s="9" t="s">
        <v>49</v>
      </c>
      <c r="C34" s="15" t="n">
        <v>10348</v>
      </c>
      <c r="D34" s="16" t="n">
        <v>2703</v>
      </c>
      <c r="E34" s="16" t="n">
        <v>810</v>
      </c>
      <c r="F34" s="16" t="n">
        <v>471</v>
      </c>
      <c r="G34" s="16" t="n">
        <v>679</v>
      </c>
      <c r="H34" s="16" t="n">
        <v>778</v>
      </c>
      <c r="I34" s="16" t="n">
        <v>1288</v>
      </c>
      <c r="J34" s="16" t="n">
        <v>1622</v>
      </c>
      <c r="K34" s="16" t="n">
        <v>961</v>
      </c>
      <c r="L34" s="16" t="n">
        <v>742</v>
      </c>
      <c r="M34" s="17" t="n">
        <v>294</v>
      </c>
    </row>
    <row r="35" customFormat="false" ht="13.5" hidden="false" customHeight="false" outlineLevel="0" collapsed="false">
      <c r="A35" s="18" t="n">
        <v>366</v>
      </c>
      <c r="B35" s="9" t="s">
        <v>50</v>
      </c>
      <c r="C35" s="15" t="n">
        <v>2504</v>
      </c>
      <c r="D35" s="16" t="n">
        <v>717</v>
      </c>
      <c r="E35" s="16" t="n">
        <v>76</v>
      </c>
      <c r="F35" s="16" t="n">
        <v>136</v>
      </c>
      <c r="G35" s="16" t="n">
        <v>175</v>
      </c>
      <c r="H35" s="16" t="n">
        <v>183</v>
      </c>
      <c r="I35" s="16" t="n">
        <v>284</v>
      </c>
      <c r="J35" s="16" t="n">
        <v>389</v>
      </c>
      <c r="K35" s="16" t="n">
        <v>274</v>
      </c>
      <c r="L35" s="16" t="n">
        <v>192</v>
      </c>
      <c r="M35" s="17" t="n">
        <v>78</v>
      </c>
    </row>
    <row r="36" customFormat="false" ht="13.5" hidden="false" customHeight="false" outlineLevel="0" collapsed="false">
      <c r="A36" s="18" t="n">
        <v>367</v>
      </c>
      <c r="B36" s="9" t="s">
        <v>51</v>
      </c>
      <c r="C36" s="15" t="n">
        <v>3727</v>
      </c>
      <c r="D36" s="16" t="n">
        <v>1129</v>
      </c>
      <c r="E36" s="16" t="n">
        <v>89</v>
      </c>
      <c r="F36" s="16" t="n">
        <v>153</v>
      </c>
      <c r="G36" s="16" t="n">
        <v>209</v>
      </c>
      <c r="H36" s="16" t="n">
        <v>276</v>
      </c>
      <c r="I36" s="16" t="n">
        <v>450</v>
      </c>
      <c r="J36" s="16" t="n">
        <v>606</v>
      </c>
      <c r="K36" s="16" t="n">
        <v>391</v>
      </c>
      <c r="L36" s="16" t="n">
        <v>319</v>
      </c>
      <c r="M36" s="17" t="n">
        <v>105</v>
      </c>
    </row>
    <row r="37" customFormat="false" ht="13.5" hidden="false" customHeight="false" outlineLevel="0" collapsed="false">
      <c r="A37" s="19" t="n">
        <v>368</v>
      </c>
      <c r="B37" s="20" t="s">
        <v>52</v>
      </c>
      <c r="C37" s="10" t="n">
        <v>1852</v>
      </c>
      <c r="D37" s="11" t="n">
        <v>482</v>
      </c>
      <c r="E37" s="11" t="n">
        <v>43</v>
      </c>
      <c r="F37" s="11" t="n">
        <v>58</v>
      </c>
      <c r="G37" s="11" t="n">
        <v>100</v>
      </c>
      <c r="H37" s="11" t="n">
        <v>132</v>
      </c>
      <c r="I37" s="11" t="n">
        <v>249</v>
      </c>
      <c r="J37" s="11" t="n">
        <v>333</v>
      </c>
      <c r="K37" s="11" t="n">
        <v>204</v>
      </c>
      <c r="L37" s="11" t="n">
        <v>188</v>
      </c>
      <c r="M37" s="12" t="n">
        <v>63</v>
      </c>
    </row>
    <row r="38" customFormat="false" ht="13.5" hidden="false" customHeight="false" outlineLevel="0" collapsed="false">
      <c r="A38" s="18" t="n">
        <v>381</v>
      </c>
      <c r="B38" s="9" t="s">
        <v>53</v>
      </c>
      <c r="C38" s="15" t="n">
        <v>8768</v>
      </c>
      <c r="D38" s="16" t="n">
        <v>2182</v>
      </c>
      <c r="E38" s="16" t="n">
        <v>625</v>
      </c>
      <c r="F38" s="16" t="n">
        <v>473</v>
      </c>
      <c r="G38" s="16" t="n">
        <v>575</v>
      </c>
      <c r="H38" s="16" t="n">
        <v>599</v>
      </c>
      <c r="I38" s="16" t="n">
        <v>1190</v>
      </c>
      <c r="J38" s="16" t="n">
        <v>1355</v>
      </c>
      <c r="K38" s="16" t="n">
        <v>855</v>
      </c>
      <c r="L38" s="16" t="n">
        <v>666</v>
      </c>
      <c r="M38" s="17" t="n">
        <v>248</v>
      </c>
    </row>
    <row r="39" customFormat="false" ht="13.5" hidden="false" customHeight="false" outlineLevel="0" collapsed="false">
      <c r="A39" s="18" t="n">
        <v>382</v>
      </c>
      <c r="B39" s="9" t="s">
        <v>54</v>
      </c>
      <c r="C39" s="15" t="n">
        <v>6658</v>
      </c>
      <c r="D39" s="16" t="n">
        <v>1606</v>
      </c>
      <c r="E39" s="16" t="n">
        <v>546</v>
      </c>
      <c r="F39" s="16" t="n">
        <v>351</v>
      </c>
      <c r="G39" s="16" t="n">
        <v>490</v>
      </c>
      <c r="H39" s="16" t="n">
        <v>485</v>
      </c>
      <c r="I39" s="16" t="n">
        <v>880</v>
      </c>
      <c r="J39" s="16" t="n">
        <v>1059</v>
      </c>
      <c r="K39" s="16" t="n">
        <v>581</v>
      </c>
      <c r="L39" s="16" t="n">
        <v>459</v>
      </c>
      <c r="M39" s="17" t="n">
        <v>201</v>
      </c>
    </row>
    <row r="40" customFormat="false" ht="13.5" hidden="false" customHeight="false" outlineLevel="0" collapsed="false">
      <c r="A40" s="18" t="n">
        <v>383</v>
      </c>
      <c r="B40" s="9" t="s">
        <v>55</v>
      </c>
      <c r="C40" s="15" t="n">
        <v>6832</v>
      </c>
      <c r="D40" s="16" t="n">
        <v>1795</v>
      </c>
      <c r="E40" s="16" t="n">
        <v>441</v>
      </c>
      <c r="F40" s="16" t="n">
        <v>435</v>
      </c>
      <c r="G40" s="16" t="n">
        <v>486</v>
      </c>
      <c r="H40" s="16" t="n">
        <v>530</v>
      </c>
      <c r="I40" s="16" t="n">
        <v>869</v>
      </c>
      <c r="J40" s="16" t="n">
        <v>1010</v>
      </c>
      <c r="K40" s="16" t="n">
        <v>607</v>
      </c>
      <c r="L40" s="16" t="n">
        <v>451</v>
      </c>
      <c r="M40" s="17" t="n">
        <v>208</v>
      </c>
    </row>
    <row r="41" customFormat="false" ht="13.5" hidden="false" customHeight="false" outlineLevel="0" collapsed="false">
      <c r="A41" s="18" t="n">
        <v>384</v>
      </c>
      <c r="B41" s="9" t="s">
        <v>56</v>
      </c>
      <c r="C41" s="15" t="n">
        <v>7421</v>
      </c>
      <c r="D41" s="16" t="n">
        <v>2041</v>
      </c>
      <c r="E41" s="16" t="n">
        <v>440</v>
      </c>
      <c r="F41" s="16" t="n">
        <v>343</v>
      </c>
      <c r="G41" s="16" t="n">
        <v>455</v>
      </c>
      <c r="H41" s="16" t="n">
        <v>505</v>
      </c>
      <c r="I41" s="16" t="n">
        <v>974</v>
      </c>
      <c r="J41" s="16" t="n">
        <v>1163</v>
      </c>
      <c r="K41" s="16" t="n">
        <v>706</v>
      </c>
      <c r="L41" s="16" t="n">
        <v>558</v>
      </c>
      <c r="M41" s="17" t="n">
        <v>236</v>
      </c>
    </row>
    <row r="42" customFormat="false" ht="13.5" hidden="false" customHeight="false" outlineLevel="0" collapsed="false">
      <c r="A42" s="18" t="n">
        <v>385</v>
      </c>
      <c r="B42" s="9" t="s">
        <v>57</v>
      </c>
      <c r="C42" s="15" t="n">
        <v>1850</v>
      </c>
      <c r="D42" s="16" t="n">
        <v>524</v>
      </c>
      <c r="E42" s="16" t="n">
        <v>59</v>
      </c>
      <c r="F42" s="16" t="n">
        <v>94</v>
      </c>
      <c r="G42" s="16" t="n">
        <v>116</v>
      </c>
      <c r="H42" s="16" t="n">
        <v>136</v>
      </c>
      <c r="I42" s="16" t="n">
        <v>232</v>
      </c>
      <c r="J42" s="16" t="n">
        <v>294</v>
      </c>
      <c r="K42" s="16" t="n">
        <v>179</v>
      </c>
      <c r="L42" s="16" t="n">
        <v>144</v>
      </c>
      <c r="M42" s="17" t="n">
        <v>72</v>
      </c>
    </row>
    <row r="43" customFormat="false" ht="13.5" hidden="false" customHeight="false" outlineLevel="0" collapsed="false">
      <c r="A43" s="18" t="n">
        <v>386</v>
      </c>
      <c r="B43" s="9" t="s">
        <v>58</v>
      </c>
      <c r="C43" s="10" t="n">
        <v>2819</v>
      </c>
      <c r="D43" s="11" t="n">
        <v>841</v>
      </c>
      <c r="E43" s="11" t="n">
        <v>142</v>
      </c>
      <c r="F43" s="11" t="n">
        <v>170</v>
      </c>
      <c r="G43" s="11" t="n">
        <v>219</v>
      </c>
      <c r="H43" s="11" t="n">
        <v>221</v>
      </c>
      <c r="I43" s="11" t="n">
        <v>392</v>
      </c>
      <c r="J43" s="11" t="n">
        <v>382</v>
      </c>
      <c r="K43" s="11" t="n">
        <v>240</v>
      </c>
      <c r="L43" s="11" t="n">
        <v>140</v>
      </c>
      <c r="M43" s="12" t="n">
        <v>72</v>
      </c>
    </row>
    <row r="44" customFormat="false" ht="13.5" hidden="false" customHeight="false" outlineLevel="0" collapsed="false">
      <c r="A44" s="13" t="n">
        <v>401</v>
      </c>
      <c r="B44" s="14" t="s">
        <v>59</v>
      </c>
      <c r="C44" s="15" t="n">
        <v>9552</v>
      </c>
      <c r="D44" s="16" t="n">
        <v>2438</v>
      </c>
      <c r="E44" s="16" t="n">
        <v>1398</v>
      </c>
      <c r="F44" s="16" t="n">
        <v>494</v>
      </c>
      <c r="G44" s="16" t="n">
        <v>732</v>
      </c>
      <c r="H44" s="16" t="n">
        <v>777</v>
      </c>
      <c r="I44" s="16" t="n">
        <v>1232</v>
      </c>
      <c r="J44" s="16" t="n">
        <v>1119</v>
      </c>
      <c r="K44" s="16" t="n">
        <v>676</v>
      </c>
      <c r="L44" s="16" t="n">
        <v>481</v>
      </c>
      <c r="M44" s="17" t="n">
        <v>205</v>
      </c>
    </row>
    <row r="45" customFormat="false" ht="13.5" hidden="false" customHeight="false" outlineLevel="0" collapsed="false">
      <c r="A45" s="18" t="n">
        <v>402</v>
      </c>
      <c r="B45" s="9" t="s">
        <v>60</v>
      </c>
      <c r="C45" s="15" t="n">
        <v>5987</v>
      </c>
      <c r="D45" s="16" t="n">
        <v>1594</v>
      </c>
      <c r="E45" s="16" t="n">
        <v>502</v>
      </c>
      <c r="F45" s="16" t="n">
        <v>267</v>
      </c>
      <c r="G45" s="16" t="n">
        <v>431</v>
      </c>
      <c r="H45" s="16" t="n">
        <v>516</v>
      </c>
      <c r="I45" s="16" t="n">
        <v>777</v>
      </c>
      <c r="J45" s="16" t="n">
        <v>845</v>
      </c>
      <c r="K45" s="16" t="n">
        <v>535</v>
      </c>
      <c r="L45" s="16" t="n">
        <v>379</v>
      </c>
      <c r="M45" s="17" t="n">
        <v>141</v>
      </c>
    </row>
    <row r="46" customFormat="false" ht="13.5" hidden="false" customHeight="false" outlineLevel="0" collapsed="false">
      <c r="A46" s="18" t="n">
        <v>403</v>
      </c>
      <c r="B46" s="9" t="s">
        <v>61</v>
      </c>
      <c r="C46" s="15" t="n">
        <v>4237</v>
      </c>
      <c r="D46" s="16" t="n">
        <v>1283</v>
      </c>
      <c r="E46" s="16" t="n">
        <v>378</v>
      </c>
      <c r="F46" s="16" t="n">
        <v>203</v>
      </c>
      <c r="G46" s="16" t="n">
        <v>334</v>
      </c>
      <c r="H46" s="16" t="n">
        <v>341</v>
      </c>
      <c r="I46" s="16" t="n">
        <v>507</v>
      </c>
      <c r="J46" s="16" t="n">
        <v>498</v>
      </c>
      <c r="K46" s="16" t="n">
        <v>333</v>
      </c>
      <c r="L46" s="16" t="n">
        <v>260</v>
      </c>
      <c r="M46" s="17" t="n">
        <v>100</v>
      </c>
    </row>
    <row r="47" customFormat="false" ht="13.5" hidden="false" customHeight="false" outlineLevel="0" collapsed="false">
      <c r="A47" s="18" t="n">
        <v>404</v>
      </c>
      <c r="B47" s="9" t="s">
        <v>62</v>
      </c>
      <c r="C47" s="15" t="n">
        <v>3525</v>
      </c>
      <c r="D47" s="16" t="n">
        <v>925</v>
      </c>
      <c r="E47" s="16" t="n">
        <v>90</v>
      </c>
      <c r="F47" s="16" t="n">
        <v>121</v>
      </c>
      <c r="G47" s="16" t="n">
        <v>229</v>
      </c>
      <c r="H47" s="16" t="n">
        <v>284</v>
      </c>
      <c r="I47" s="16" t="n">
        <v>484</v>
      </c>
      <c r="J47" s="16" t="n">
        <v>592</v>
      </c>
      <c r="K47" s="16" t="n">
        <v>418</v>
      </c>
      <c r="L47" s="16" t="n">
        <v>288</v>
      </c>
      <c r="M47" s="17" t="n">
        <v>94</v>
      </c>
    </row>
    <row r="48" customFormat="false" ht="13.5" hidden="false" customHeight="false" outlineLevel="0" collapsed="false">
      <c r="A48" s="18" t="n">
        <v>405</v>
      </c>
      <c r="B48" s="9" t="s">
        <v>63</v>
      </c>
      <c r="C48" s="15" t="n">
        <v>4287</v>
      </c>
      <c r="D48" s="16" t="n">
        <v>1262</v>
      </c>
      <c r="E48" s="16" t="n">
        <v>121</v>
      </c>
      <c r="F48" s="16" t="n">
        <v>185</v>
      </c>
      <c r="G48" s="16" t="n">
        <v>304</v>
      </c>
      <c r="H48" s="16" t="n">
        <v>392</v>
      </c>
      <c r="I48" s="16" t="n">
        <v>559</v>
      </c>
      <c r="J48" s="16" t="n">
        <v>652</v>
      </c>
      <c r="K48" s="16" t="n">
        <v>412</v>
      </c>
      <c r="L48" s="16" t="n">
        <v>276</v>
      </c>
      <c r="M48" s="17" t="n">
        <v>124</v>
      </c>
    </row>
    <row r="49" customFormat="false" ht="13.5" hidden="false" customHeight="false" outlineLevel="0" collapsed="false">
      <c r="A49" s="18" t="n">
        <v>406</v>
      </c>
      <c r="B49" s="9" t="s">
        <v>64</v>
      </c>
      <c r="C49" s="15" t="n">
        <v>3009</v>
      </c>
      <c r="D49" s="16" t="n">
        <v>904</v>
      </c>
      <c r="E49" s="16" t="n">
        <v>119</v>
      </c>
      <c r="F49" s="16" t="n">
        <v>122</v>
      </c>
      <c r="G49" s="16" t="n">
        <v>206</v>
      </c>
      <c r="H49" s="16" t="n">
        <v>213</v>
      </c>
      <c r="I49" s="16" t="n">
        <v>440</v>
      </c>
      <c r="J49" s="16" t="n">
        <v>440</v>
      </c>
      <c r="K49" s="16" t="n">
        <v>268</v>
      </c>
      <c r="L49" s="16" t="n">
        <v>201</v>
      </c>
      <c r="M49" s="17" t="n">
        <v>96</v>
      </c>
    </row>
    <row r="50" customFormat="false" ht="13.5" hidden="false" customHeight="false" outlineLevel="0" collapsed="false">
      <c r="A50" s="18" t="n">
        <v>407</v>
      </c>
      <c r="B50" s="9" t="s">
        <v>65</v>
      </c>
      <c r="C50" s="15" t="n">
        <v>4253</v>
      </c>
      <c r="D50" s="16" t="n">
        <v>1270</v>
      </c>
      <c r="E50" s="16" t="n">
        <v>136</v>
      </c>
      <c r="F50" s="16" t="n">
        <v>229</v>
      </c>
      <c r="G50" s="16" t="n">
        <v>289</v>
      </c>
      <c r="H50" s="16" t="n">
        <v>345</v>
      </c>
      <c r="I50" s="16" t="n">
        <v>581</v>
      </c>
      <c r="J50" s="16" t="n">
        <v>610</v>
      </c>
      <c r="K50" s="16" t="n">
        <v>395</v>
      </c>
      <c r="L50" s="16" t="n">
        <v>279</v>
      </c>
      <c r="M50" s="17" t="n">
        <v>119</v>
      </c>
    </row>
    <row r="51" customFormat="false" ht="13.5" hidden="false" customHeight="false" outlineLevel="0" collapsed="false">
      <c r="A51" s="18" t="n">
        <v>408</v>
      </c>
      <c r="B51" s="9" t="s">
        <v>66</v>
      </c>
      <c r="C51" s="15" t="n">
        <v>5411</v>
      </c>
      <c r="D51" s="16" t="n">
        <v>1495</v>
      </c>
      <c r="E51" s="16" t="n">
        <v>164</v>
      </c>
      <c r="F51" s="16" t="n">
        <v>325</v>
      </c>
      <c r="G51" s="16" t="n">
        <v>430</v>
      </c>
      <c r="H51" s="16" t="n">
        <v>439</v>
      </c>
      <c r="I51" s="16" t="n">
        <v>710</v>
      </c>
      <c r="J51" s="16" t="n">
        <v>877</v>
      </c>
      <c r="K51" s="16" t="n">
        <v>488</v>
      </c>
      <c r="L51" s="16" t="n">
        <v>335</v>
      </c>
      <c r="M51" s="17" t="n">
        <v>148</v>
      </c>
    </row>
    <row r="52" customFormat="false" ht="13.5" hidden="false" customHeight="false" outlineLevel="0" collapsed="false">
      <c r="A52" s="18" t="n">
        <v>409</v>
      </c>
      <c r="B52" s="9" t="s">
        <v>67</v>
      </c>
      <c r="C52" s="15" t="n">
        <v>4179</v>
      </c>
      <c r="D52" s="16" t="n">
        <v>1163</v>
      </c>
      <c r="E52" s="16" t="n">
        <v>128</v>
      </c>
      <c r="F52" s="16" t="n">
        <v>216</v>
      </c>
      <c r="G52" s="16" t="n">
        <v>329</v>
      </c>
      <c r="H52" s="16" t="n">
        <v>340</v>
      </c>
      <c r="I52" s="16" t="n">
        <v>502</v>
      </c>
      <c r="J52" s="16" t="n">
        <v>661</v>
      </c>
      <c r="K52" s="16" t="n">
        <v>410</v>
      </c>
      <c r="L52" s="16" t="n">
        <v>319</v>
      </c>
      <c r="M52" s="17" t="n">
        <v>111</v>
      </c>
    </row>
    <row r="53" customFormat="false" ht="13.5" hidden="false" customHeight="false" outlineLevel="0" collapsed="false">
      <c r="A53" s="18" t="n">
        <v>410</v>
      </c>
      <c r="B53" s="9" t="s">
        <v>68</v>
      </c>
      <c r="C53" s="15" t="n">
        <v>3098</v>
      </c>
      <c r="D53" s="16" t="n">
        <v>919</v>
      </c>
      <c r="E53" s="16" t="n">
        <v>83</v>
      </c>
      <c r="F53" s="16" t="n">
        <v>159</v>
      </c>
      <c r="G53" s="16" t="n">
        <v>253</v>
      </c>
      <c r="H53" s="16" t="n">
        <v>279</v>
      </c>
      <c r="I53" s="16" t="n">
        <v>401</v>
      </c>
      <c r="J53" s="16" t="n">
        <v>410</v>
      </c>
      <c r="K53" s="16" t="n">
        <v>312</v>
      </c>
      <c r="L53" s="16" t="n">
        <v>220</v>
      </c>
      <c r="M53" s="17" t="n">
        <v>62</v>
      </c>
    </row>
    <row r="54" customFormat="false" ht="13.5" hidden="false" customHeight="false" outlineLevel="0" collapsed="false">
      <c r="A54" s="19" t="n">
        <v>411</v>
      </c>
      <c r="B54" s="20" t="s">
        <v>69</v>
      </c>
      <c r="C54" s="10" t="n">
        <v>5590</v>
      </c>
      <c r="D54" s="11" t="n">
        <v>1612</v>
      </c>
      <c r="E54" s="11" t="n">
        <v>364</v>
      </c>
      <c r="F54" s="11" t="n">
        <v>323</v>
      </c>
      <c r="G54" s="11" t="n">
        <v>487</v>
      </c>
      <c r="H54" s="11" t="n">
        <v>470</v>
      </c>
      <c r="I54" s="11" t="n">
        <v>690</v>
      </c>
      <c r="J54" s="11" t="n">
        <v>806</v>
      </c>
      <c r="K54" s="11" t="n">
        <v>436</v>
      </c>
      <c r="L54" s="11" t="n">
        <v>276</v>
      </c>
      <c r="M54" s="12" t="n">
        <v>126</v>
      </c>
    </row>
    <row r="55" customFormat="false" ht="13.5" hidden="false" customHeight="false" outlineLevel="0" collapsed="false">
      <c r="A55" s="18" t="n">
        <v>421</v>
      </c>
      <c r="B55" s="9" t="s">
        <v>70</v>
      </c>
      <c r="C55" s="15" t="n">
        <v>3701</v>
      </c>
      <c r="D55" s="16" t="n">
        <v>959</v>
      </c>
      <c r="E55" s="16" t="n">
        <v>274</v>
      </c>
      <c r="F55" s="16" t="n">
        <v>190</v>
      </c>
      <c r="G55" s="16" t="n">
        <v>234</v>
      </c>
      <c r="H55" s="16" t="n">
        <v>253</v>
      </c>
      <c r="I55" s="16" t="n">
        <v>508</v>
      </c>
      <c r="J55" s="16" t="n">
        <v>574</v>
      </c>
      <c r="K55" s="16" t="n">
        <v>331</v>
      </c>
      <c r="L55" s="16" t="n">
        <v>259</v>
      </c>
      <c r="M55" s="17" t="n">
        <v>119</v>
      </c>
    </row>
    <row r="56" customFormat="false" ht="13.5" hidden="false" customHeight="false" outlineLevel="0" collapsed="false">
      <c r="A56" s="18" t="n">
        <v>422</v>
      </c>
      <c r="B56" s="9" t="s">
        <v>71</v>
      </c>
      <c r="C56" s="15" t="n">
        <v>5703</v>
      </c>
      <c r="D56" s="16" t="n">
        <v>1558</v>
      </c>
      <c r="E56" s="16" t="n">
        <v>250</v>
      </c>
      <c r="F56" s="16" t="n">
        <v>259</v>
      </c>
      <c r="G56" s="16" t="n">
        <v>426</v>
      </c>
      <c r="H56" s="16" t="n">
        <v>489</v>
      </c>
      <c r="I56" s="16" t="n">
        <v>816</v>
      </c>
      <c r="J56" s="16" t="n">
        <v>873</v>
      </c>
      <c r="K56" s="16" t="n">
        <v>533</v>
      </c>
      <c r="L56" s="16" t="n">
        <v>367</v>
      </c>
      <c r="M56" s="17" t="n">
        <v>132</v>
      </c>
    </row>
    <row r="57" customFormat="false" ht="13.5" hidden="false" customHeight="false" outlineLevel="0" collapsed="false">
      <c r="A57" s="18" t="n">
        <v>423</v>
      </c>
      <c r="B57" s="9" t="s">
        <v>72</v>
      </c>
      <c r="C57" s="15" t="n">
        <v>3928</v>
      </c>
      <c r="D57" s="16" t="n">
        <v>1142</v>
      </c>
      <c r="E57" s="16" t="n">
        <v>351</v>
      </c>
      <c r="F57" s="16" t="n">
        <v>244</v>
      </c>
      <c r="G57" s="16" t="n">
        <v>369</v>
      </c>
      <c r="H57" s="16" t="n">
        <v>295</v>
      </c>
      <c r="I57" s="16" t="n">
        <v>453</v>
      </c>
      <c r="J57" s="16" t="n">
        <v>509</v>
      </c>
      <c r="K57" s="16" t="n">
        <v>280</v>
      </c>
      <c r="L57" s="16" t="n">
        <v>203</v>
      </c>
      <c r="M57" s="17" t="n">
        <v>82</v>
      </c>
    </row>
    <row r="58" customFormat="false" ht="13.5" hidden="false" customHeight="false" outlineLevel="0" collapsed="false">
      <c r="A58" s="18" t="n">
        <v>424</v>
      </c>
      <c r="B58" s="9" t="s">
        <v>73</v>
      </c>
      <c r="C58" s="15" t="n">
        <v>4479</v>
      </c>
      <c r="D58" s="16" t="n">
        <v>1291</v>
      </c>
      <c r="E58" s="16" t="n">
        <v>206</v>
      </c>
      <c r="F58" s="16" t="n">
        <v>286</v>
      </c>
      <c r="G58" s="16" t="n">
        <v>348</v>
      </c>
      <c r="H58" s="16" t="n">
        <v>301</v>
      </c>
      <c r="I58" s="16" t="n">
        <v>536</v>
      </c>
      <c r="J58" s="16" t="n">
        <v>746</v>
      </c>
      <c r="K58" s="16" t="n">
        <v>376</v>
      </c>
      <c r="L58" s="16" t="n">
        <v>260</v>
      </c>
      <c r="M58" s="17" t="n">
        <v>129</v>
      </c>
    </row>
    <row r="59" customFormat="false" ht="13.5" hidden="false" customHeight="false" outlineLevel="0" collapsed="false">
      <c r="A59" s="18" t="n">
        <v>425</v>
      </c>
      <c r="B59" s="9" t="s">
        <v>74</v>
      </c>
      <c r="C59" s="15" t="n">
        <v>1729</v>
      </c>
      <c r="D59" s="16" t="n">
        <v>537</v>
      </c>
      <c r="E59" s="16" t="n">
        <v>67</v>
      </c>
      <c r="F59" s="16" t="n">
        <v>69</v>
      </c>
      <c r="G59" s="16" t="n">
        <v>139</v>
      </c>
      <c r="H59" s="16" t="n">
        <v>122</v>
      </c>
      <c r="I59" s="16" t="n">
        <v>203</v>
      </c>
      <c r="J59" s="16" t="n">
        <v>256</v>
      </c>
      <c r="K59" s="16" t="n">
        <v>157</v>
      </c>
      <c r="L59" s="16" t="n">
        <v>121</v>
      </c>
      <c r="M59" s="17" t="n">
        <v>58</v>
      </c>
    </row>
    <row r="60" customFormat="false" ht="13.5" hidden="false" customHeight="false" outlineLevel="0" collapsed="false">
      <c r="A60" s="18" t="n">
        <v>426</v>
      </c>
      <c r="B60" s="9" t="s">
        <v>75</v>
      </c>
      <c r="C60" s="15" t="n">
        <v>1948</v>
      </c>
      <c r="D60" s="16" t="n">
        <v>525</v>
      </c>
      <c r="E60" s="16" t="n">
        <v>63</v>
      </c>
      <c r="F60" s="16" t="n">
        <v>80</v>
      </c>
      <c r="G60" s="16" t="n">
        <v>153</v>
      </c>
      <c r="H60" s="16" t="n">
        <v>136</v>
      </c>
      <c r="I60" s="16" t="n">
        <v>266</v>
      </c>
      <c r="J60" s="16" t="n">
        <v>284</v>
      </c>
      <c r="K60" s="16" t="n">
        <v>211</v>
      </c>
      <c r="L60" s="16" t="n">
        <v>167</v>
      </c>
      <c r="M60" s="17" t="n">
        <v>63</v>
      </c>
    </row>
    <row r="61" customFormat="false" ht="13.5" hidden="false" customHeight="false" outlineLevel="0" collapsed="false">
      <c r="A61" s="18" t="n">
        <v>427</v>
      </c>
      <c r="B61" s="9" t="s">
        <v>76</v>
      </c>
      <c r="C61" s="10" t="n">
        <v>1745</v>
      </c>
      <c r="D61" s="11" t="n">
        <v>438</v>
      </c>
      <c r="E61" s="11" t="n">
        <v>55</v>
      </c>
      <c r="F61" s="11" t="n">
        <v>117</v>
      </c>
      <c r="G61" s="11" t="n">
        <v>146</v>
      </c>
      <c r="H61" s="11" t="n">
        <v>141</v>
      </c>
      <c r="I61" s="11" t="n">
        <v>220</v>
      </c>
      <c r="J61" s="11" t="n">
        <v>270</v>
      </c>
      <c r="K61" s="11" t="n">
        <v>184</v>
      </c>
      <c r="L61" s="11" t="n">
        <v>114</v>
      </c>
      <c r="M61" s="12" t="n">
        <v>60</v>
      </c>
    </row>
    <row r="62" customFormat="false" ht="13.5" hidden="false" customHeight="false" outlineLevel="0" collapsed="false">
      <c r="A62" s="13" t="n">
        <v>441</v>
      </c>
      <c r="B62" s="14" t="s">
        <v>77</v>
      </c>
      <c r="C62" s="15" t="n">
        <v>7324</v>
      </c>
      <c r="D62" s="16" t="n">
        <v>1887</v>
      </c>
      <c r="E62" s="16" t="n">
        <v>556</v>
      </c>
      <c r="F62" s="16" t="n">
        <v>366</v>
      </c>
      <c r="G62" s="16" t="n">
        <v>534</v>
      </c>
      <c r="H62" s="16" t="n">
        <v>537</v>
      </c>
      <c r="I62" s="16" t="n">
        <v>957</v>
      </c>
      <c r="J62" s="16" t="n">
        <v>1029</v>
      </c>
      <c r="K62" s="16" t="n">
        <v>710</v>
      </c>
      <c r="L62" s="16" t="n">
        <v>527</v>
      </c>
      <c r="M62" s="17" t="n">
        <v>221</v>
      </c>
    </row>
    <row r="63" customFormat="false" ht="13.5" hidden="false" customHeight="false" outlineLevel="0" collapsed="false">
      <c r="A63" s="18" t="n">
        <v>442</v>
      </c>
      <c r="B63" s="9" t="s">
        <v>78</v>
      </c>
      <c r="C63" s="15" t="n">
        <v>8664</v>
      </c>
      <c r="D63" s="16" t="n">
        <v>2403</v>
      </c>
      <c r="E63" s="16" t="n">
        <v>518</v>
      </c>
      <c r="F63" s="16" t="n">
        <v>378</v>
      </c>
      <c r="G63" s="16" t="n">
        <v>592</v>
      </c>
      <c r="H63" s="16" t="n">
        <v>670</v>
      </c>
      <c r="I63" s="16" t="n">
        <v>1122</v>
      </c>
      <c r="J63" s="16" t="n">
        <v>1272</v>
      </c>
      <c r="K63" s="16" t="n">
        <v>833</v>
      </c>
      <c r="L63" s="16" t="n">
        <v>615</v>
      </c>
      <c r="M63" s="17" t="n">
        <v>261</v>
      </c>
    </row>
    <row r="64" customFormat="false" ht="13.5" hidden="false" customHeight="false" outlineLevel="0" collapsed="false">
      <c r="A64" s="18" t="n">
        <v>443</v>
      </c>
      <c r="B64" s="9" t="s">
        <v>79</v>
      </c>
      <c r="C64" s="15" t="n">
        <v>3991</v>
      </c>
      <c r="D64" s="16" t="n">
        <v>1054</v>
      </c>
      <c r="E64" s="16" t="n">
        <v>261</v>
      </c>
      <c r="F64" s="16" t="n">
        <v>193</v>
      </c>
      <c r="G64" s="16" t="n">
        <v>248</v>
      </c>
      <c r="H64" s="16" t="n">
        <v>299</v>
      </c>
      <c r="I64" s="16" t="n">
        <v>479</v>
      </c>
      <c r="J64" s="16" t="n">
        <v>628</v>
      </c>
      <c r="K64" s="16" t="n">
        <v>401</v>
      </c>
      <c r="L64" s="16" t="n">
        <v>281</v>
      </c>
      <c r="M64" s="17" t="n">
        <v>147</v>
      </c>
    </row>
    <row r="65" customFormat="false" ht="13.5" hidden="false" customHeight="false" outlineLevel="0" collapsed="false">
      <c r="A65" s="18" t="n">
        <v>444</v>
      </c>
      <c r="B65" s="9" t="s">
        <v>80</v>
      </c>
      <c r="C65" s="15" t="n">
        <v>4907</v>
      </c>
      <c r="D65" s="16" t="n">
        <v>1306</v>
      </c>
      <c r="E65" s="16" t="n">
        <v>405</v>
      </c>
      <c r="F65" s="16" t="n">
        <v>199</v>
      </c>
      <c r="G65" s="16" t="n">
        <v>328</v>
      </c>
      <c r="H65" s="16" t="n">
        <v>348</v>
      </c>
      <c r="I65" s="16" t="n">
        <v>529</v>
      </c>
      <c r="J65" s="16" t="n">
        <v>736</v>
      </c>
      <c r="K65" s="16" t="n">
        <v>521</v>
      </c>
      <c r="L65" s="16" t="n">
        <v>367</v>
      </c>
      <c r="M65" s="17" t="n">
        <v>168</v>
      </c>
    </row>
    <row r="66" customFormat="false" ht="13.5" hidden="false" customHeight="false" outlineLevel="0" collapsed="false">
      <c r="A66" s="18" t="n">
        <v>445</v>
      </c>
      <c r="B66" s="9" t="s">
        <v>81</v>
      </c>
      <c r="C66" s="15" t="n">
        <v>2934</v>
      </c>
      <c r="D66" s="16" t="n">
        <v>860</v>
      </c>
      <c r="E66" s="16" t="n">
        <v>128</v>
      </c>
      <c r="F66" s="16" t="n">
        <v>133</v>
      </c>
      <c r="G66" s="16" t="n">
        <v>189</v>
      </c>
      <c r="H66" s="16" t="n">
        <v>222</v>
      </c>
      <c r="I66" s="16" t="n">
        <v>380</v>
      </c>
      <c r="J66" s="16" t="n">
        <v>421</v>
      </c>
      <c r="K66" s="16" t="n">
        <v>295</v>
      </c>
      <c r="L66" s="16" t="n">
        <v>207</v>
      </c>
      <c r="M66" s="17" t="n">
        <v>99</v>
      </c>
    </row>
    <row r="67" customFormat="false" ht="13.5" hidden="false" customHeight="false" outlineLevel="0" collapsed="false">
      <c r="A67" s="18" t="n">
        <v>446</v>
      </c>
      <c r="B67" s="9" t="s">
        <v>82</v>
      </c>
      <c r="C67" s="15" t="n">
        <v>3521</v>
      </c>
      <c r="D67" s="16" t="n">
        <v>1258</v>
      </c>
      <c r="E67" s="16" t="n">
        <v>107</v>
      </c>
      <c r="F67" s="16" t="n">
        <v>197</v>
      </c>
      <c r="G67" s="16" t="n">
        <v>247</v>
      </c>
      <c r="H67" s="16" t="n">
        <v>231</v>
      </c>
      <c r="I67" s="16" t="n">
        <v>325</v>
      </c>
      <c r="J67" s="16" t="n">
        <v>457</v>
      </c>
      <c r="K67" s="16" t="n">
        <v>344</v>
      </c>
      <c r="L67" s="16" t="n">
        <v>246</v>
      </c>
      <c r="M67" s="17" t="n">
        <v>109</v>
      </c>
    </row>
    <row r="68" customFormat="false" ht="13.5" hidden="false" customHeight="false" outlineLevel="0" collapsed="false">
      <c r="A68" s="18" t="n">
        <v>447</v>
      </c>
      <c r="B68" s="9" t="s">
        <v>83</v>
      </c>
      <c r="C68" s="15" t="n">
        <v>2161</v>
      </c>
      <c r="D68" s="16" t="n">
        <v>820</v>
      </c>
      <c r="E68" s="16" t="n">
        <v>45</v>
      </c>
      <c r="F68" s="16" t="n">
        <v>60</v>
      </c>
      <c r="G68" s="16" t="n">
        <v>117</v>
      </c>
      <c r="H68" s="16" t="n">
        <v>135</v>
      </c>
      <c r="I68" s="16" t="n">
        <v>214</v>
      </c>
      <c r="J68" s="16" t="n">
        <v>277</v>
      </c>
      <c r="K68" s="16" t="n">
        <v>247</v>
      </c>
      <c r="L68" s="16" t="n">
        <v>175</v>
      </c>
      <c r="M68" s="17" t="n">
        <v>71</v>
      </c>
    </row>
    <row r="69" customFormat="false" ht="13.5" hidden="false" customHeight="false" outlineLevel="0" collapsed="false">
      <c r="A69" s="18" t="n">
        <v>448</v>
      </c>
      <c r="B69" s="9" t="s">
        <v>84</v>
      </c>
      <c r="C69" s="15" t="n">
        <v>3145</v>
      </c>
      <c r="D69" s="16" t="n">
        <v>944</v>
      </c>
      <c r="E69" s="16" t="n">
        <v>174</v>
      </c>
      <c r="F69" s="16" t="n">
        <v>115</v>
      </c>
      <c r="G69" s="16" t="n">
        <v>193</v>
      </c>
      <c r="H69" s="16" t="n">
        <v>227</v>
      </c>
      <c r="I69" s="16" t="n">
        <v>353</v>
      </c>
      <c r="J69" s="16" t="n">
        <v>489</v>
      </c>
      <c r="K69" s="16" t="n">
        <v>342</v>
      </c>
      <c r="L69" s="16" t="n">
        <v>205</v>
      </c>
      <c r="M69" s="17" t="n">
        <v>103</v>
      </c>
    </row>
    <row r="70" customFormat="false" ht="13.5" hidden="false" customHeight="false" outlineLevel="0" collapsed="false">
      <c r="A70" s="18" t="n">
        <v>449</v>
      </c>
      <c r="B70" s="9" t="s">
        <v>85</v>
      </c>
      <c r="C70" s="15" t="n">
        <v>1477</v>
      </c>
      <c r="D70" s="16" t="n">
        <v>432</v>
      </c>
      <c r="E70" s="16" t="n">
        <v>56</v>
      </c>
      <c r="F70" s="16" t="n">
        <v>72</v>
      </c>
      <c r="G70" s="16" t="n">
        <v>76</v>
      </c>
      <c r="H70" s="16" t="n">
        <v>70</v>
      </c>
      <c r="I70" s="16" t="n">
        <v>173</v>
      </c>
      <c r="J70" s="16" t="n">
        <v>221</v>
      </c>
      <c r="K70" s="16" t="n">
        <v>172</v>
      </c>
      <c r="L70" s="16" t="n">
        <v>128</v>
      </c>
      <c r="M70" s="17" t="n">
        <v>77</v>
      </c>
    </row>
    <row r="71" customFormat="false" ht="13.5" hidden="false" customHeight="false" outlineLevel="0" collapsed="false">
      <c r="A71" s="19" t="n">
        <v>450</v>
      </c>
      <c r="B71" s="20" t="s">
        <v>86</v>
      </c>
      <c r="C71" s="10" t="n">
        <v>1913</v>
      </c>
      <c r="D71" s="11" t="n">
        <v>486</v>
      </c>
      <c r="E71" s="11" t="n">
        <v>41</v>
      </c>
      <c r="F71" s="11" t="n">
        <v>85</v>
      </c>
      <c r="G71" s="11" t="n">
        <v>126</v>
      </c>
      <c r="H71" s="11" t="n">
        <v>130</v>
      </c>
      <c r="I71" s="11" t="n">
        <v>258</v>
      </c>
      <c r="J71" s="11" t="n">
        <v>347</v>
      </c>
      <c r="K71" s="11" t="n">
        <v>217</v>
      </c>
      <c r="L71" s="11" t="n">
        <v>163</v>
      </c>
      <c r="M71" s="12" t="n">
        <v>60</v>
      </c>
    </row>
    <row r="72" customFormat="false" ht="13.5" hidden="false" customHeight="false" outlineLevel="0" collapsed="false">
      <c r="A72" s="21" t="n">
        <v>200</v>
      </c>
      <c r="B72" s="14" t="s">
        <v>87</v>
      </c>
      <c r="C72" s="62" t="n">
        <v>476868</v>
      </c>
      <c r="D72" s="63" t="n">
        <v>117020</v>
      </c>
      <c r="E72" s="63" t="n">
        <v>43775</v>
      </c>
      <c r="F72" s="63" t="n">
        <v>35264</v>
      </c>
      <c r="G72" s="63" t="n">
        <v>40860</v>
      </c>
      <c r="H72" s="63" t="n">
        <v>45419</v>
      </c>
      <c r="I72" s="63" t="n">
        <v>69148</v>
      </c>
      <c r="J72" s="63" t="n">
        <v>61340</v>
      </c>
      <c r="K72" s="63" t="n">
        <v>34186</v>
      </c>
      <c r="L72" s="63" t="n">
        <v>21553</v>
      </c>
      <c r="M72" s="64" t="n">
        <v>8303</v>
      </c>
    </row>
    <row r="73" customFormat="false" ht="13.5" hidden="false" customHeight="false" outlineLevel="0" collapsed="false">
      <c r="A73" s="21" t="n">
        <v>500</v>
      </c>
      <c r="B73" s="9" t="s">
        <v>88</v>
      </c>
      <c r="C73" s="62" t="n">
        <v>259280</v>
      </c>
      <c r="D73" s="65" t="n">
        <v>70177</v>
      </c>
      <c r="E73" s="65" t="n">
        <v>15639</v>
      </c>
      <c r="F73" s="65" t="n">
        <v>12980</v>
      </c>
      <c r="G73" s="65" t="n">
        <v>18100</v>
      </c>
      <c r="H73" s="65" t="n">
        <v>19522</v>
      </c>
      <c r="I73" s="65" t="n">
        <v>32995</v>
      </c>
      <c r="J73" s="65" t="n">
        <v>38937</v>
      </c>
      <c r="K73" s="65" t="n">
        <v>24778</v>
      </c>
      <c r="L73" s="65" t="n">
        <v>18295</v>
      </c>
      <c r="M73" s="64" t="n">
        <v>7857</v>
      </c>
    </row>
    <row r="74" customFormat="false" ht="13.5" hidden="false" customHeight="false" outlineLevel="0" collapsed="false">
      <c r="A74" s="21" t="n">
        <v>300</v>
      </c>
      <c r="B74" s="9" t="s">
        <v>89</v>
      </c>
      <c r="C74" s="62" t="n">
        <v>19895</v>
      </c>
      <c r="D74" s="65" t="n">
        <v>5290</v>
      </c>
      <c r="E74" s="65" t="n">
        <v>1090</v>
      </c>
      <c r="F74" s="65" t="n">
        <v>1026</v>
      </c>
      <c r="G74" s="65" t="n">
        <v>1431</v>
      </c>
      <c r="H74" s="65" t="n">
        <v>1561</v>
      </c>
      <c r="I74" s="65" t="n">
        <v>2580</v>
      </c>
      <c r="J74" s="65" t="n">
        <v>3027</v>
      </c>
      <c r="K74" s="65" t="n">
        <v>1945</v>
      </c>
      <c r="L74" s="65" t="n">
        <v>1329</v>
      </c>
      <c r="M74" s="64" t="n">
        <v>616</v>
      </c>
    </row>
    <row r="75" customFormat="false" ht="13.5" hidden="false" customHeight="false" outlineLevel="0" collapsed="false">
      <c r="A75" s="21" t="n">
        <v>320</v>
      </c>
      <c r="B75" s="9" t="s">
        <v>90</v>
      </c>
      <c r="C75" s="62" t="n">
        <v>36931</v>
      </c>
      <c r="D75" s="65" t="n">
        <v>9443</v>
      </c>
      <c r="E75" s="65" t="n">
        <v>2446</v>
      </c>
      <c r="F75" s="65" t="n">
        <v>2065</v>
      </c>
      <c r="G75" s="65" t="n">
        <v>2600</v>
      </c>
      <c r="H75" s="65" t="n">
        <v>2704</v>
      </c>
      <c r="I75" s="65" t="n">
        <v>4674</v>
      </c>
      <c r="J75" s="65" t="n">
        <v>5517</v>
      </c>
      <c r="K75" s="65" t="n">
        <v>3620</v>
      </c>
      <c r="L75" s="65" t="n">
        <v>2646</v>
      </c>
      <c r="M75" s="64" t="n">
        <v>1216</v>
      </c>
    </row>
    <row r="76" customFormat="false" ht="13.5" hidden="false" customHeight="false" outlineLevel="0" collapsed="false">
      <c r="A76" s="21" t="n">
        <v>340</v>
      </c>
      <c r="B76" s="9" t="s">
        <v>91</v>
      </c>
      <c r="C76" s="62" t="n">
        <v>8239</v>
      </c>
      <c r="D76" s="65" t="n">
        <v>1969</v>
      </c>
      <c r="E76" s="65" t="n">
        <v>417</v>
      </c>
      <c r="F76" s="65" t="n">
        <v>419</v>
      </c>
      <c r="G76" s="65" t="n">
        <v>504</v>
      </c>
      <c r="H76" s="65" t="n">
        <v>604</v>
      </c>
      <c r="I76" s="65" t="n">
        <v>1014</v>
      </c>
      <c r="J76" s="65" t="n">
        <v>1416</v>
      </c>
      <c r="K76" s="65" t="n">
        <v>880</v>
      </c>
      <c r="L76" s="65" t="n">
        <v>695</v>
      </c>
      <c r="M76" s="64" t="n">
        <v>321</v>
      </c>
    </row>
    <row r="77" customFormat="false" ht="13.5" hidden="false" customHeight="false" outlineLevel="0" collapsed="false">
      <c r="A77" s="21" t="n">
        <v>360</v>
      </c>
      <c r="B77" s="9" t="s">
        <v>92</v>
      </c>
      <c r="C77" s="62" t="n">
        <v>43469</v>
      </c>
      <c r="D77" s="65" t="n">
        <v>11721</v>
      </c>
      <c r="E77" s="65" t="n">
        <v>2393</v>
      </c>
      <c r="F77" s="65" t="n">
        <v>1917</v>
      </c>
      <c r="G77" s="65" t="n">
        <v>2735</v>
      </c>
      <c r="H77" s="65" t="n">
        <v>3175</v>
      </c>
      <c r="I77" s="65" t="n">
        <v>5515</v>
      </c>
      <c r="J77" s="65" t="n">
        <v>6815</v>
      </c>
      <c r="K77" s="65" t="n">
        <v>4328</v>
      </c>
      <c r="L77" s="65" t="n">
        <v>3488</v>
      </c>
      <c r="M77" s="64" t="n">
        <v>1382</v>
      </c>
    </row>
    <row r="78" customFormat="false" ht="13.5" hidden="false" customHeight="false" outlineLevel="0" collapsed="false">
      <c r="A78" s="21" t="n">
        <v>380</v>
      </c>
      <c r="B78" s="9" t="s">
        <v>93</v>
      </c>
      <c r="C78" s="62" t="n">
        <v>34348</v>
      </c>
      <c r="D78" s="65" t="n">
        <v>8989</v>
      </c>
      <c r="E78" s="65" t="n">
        <v>2253</v>
      </c>
      <c r="F78" s="65" t="n">
        <v>1866</v>
      </c>
      <c r="G78" s="65" t="n">
        <v>2341</v>
      </c>
      <c r="H78" s="65" t="n">
        <v>2476</v>
      </c>
      <c r="I78" s="65" t="n">
        <v>4537</v>
      </c>
      <c r="J78" s="65" t="n">
        <v>5263</v>
      </c>
      <c r="K78" s="65" t="n">
        <v>3168</v>
      </c>
      <c r="L78" s="65" t="n">
        <v>2418</v>
      </c>
      <c r="M78" s="64" t="n">
        <v>1037</v>
      </c>
    </row>
    <row r="79" customFormat="false" ht="13.5" hidden="false" customHeight="false" outlineLevel="0" collapsed="false">
      <c r="A79" s="21" t="n">
        <v>400</v>
      </c>
      <c r="B79" s="9" t="s">
        <v>94</v>
      </c>
      <c r="C79" s="62" t="n">
        <v>53128</v>
      </c>
      <c r="D79" s="65" t="n">
        <v>14865</v>
      </c>
      <c r="E79" s="65" t="n">
        <v>3483</v>
      </c>
      <c r="F79" s="65" t="n">
        <v>2644</v>
      </c>
      <c r="G79" s="65" t="n">
        <v>4024</v>
      </c>
      <c r="H79" s="65" t="n">
        <v>4396</v>
      </c>
      <c r="I79" s="65" t="n">
        <v>6883</v>
      </c>
      <c r="J79" s="65" t="n">
        <v>7510</v>
      </c>
      <c r="K79" s="65" t="n">
        <v>4683</v>
      </c>
      <c r="L79" s="65" t="n">
        <v>3314</v>
      </c>
      <c r="M79" s="64" t="n">
        <v>1326</v>
      </c>
    </row>
    <row r="80" customFormat="false" ht="13.5" hidden="false" customHeight="false" outlineLevel="0" collapsed="false">
      <c r="A80" s="21" t="n">
        <v>420</v>
      </c>
      <c r="B80" s="9" t="s">
        <v>95</v>
      </c>
      <c r="C80" s="62" t="n">
        <v>23233</v>
      </c>
      <c r="D80" s="65" t="n">
        <v>6450</v>
      </c>
      <c r="E80" s="65" t="n">
        <v>1266</v>
      </c>
      <c r="F80" s="65" t="n">
        <v>1245</v>
      </c>
      <c r="G80" s="65" t="n">
        <v>1815</v>
      </c>
      <c r="H80" s="65" t="n">
        <v>1737</v>
      </c>
      <c r="I80" s="65" t="n">
        <v>3002</v>
      </c>
      <c r="J80" s="65" t="n">
        <v>3512</v>
      </c>
      <c r="K80" s="65" t="n">
        <v>2072</v>
      </c>
      <c r="L80" s="65" t="n">
        <v>1491</v>
      </c>
      <c r="M80" s="64" t="n">
        <v>643</v>
      </c>
    </row>
    <row r="81" customFormat="false" ht="13.5" hidden="false" customHeight="false" outlineLevel="0" collapsed="false">
      <c r="A81" s="23" t="n">
        <v>440</v>
      </c>
      <c r="B81" s="20" t="s">
        <v>96</v>
      </c>
      <c r="C81" s="62" t="n">
        <v>40037</v>
      </c>
      <c r="D81" s="65" t="n">
        <v>11450</v>
      </c>
      <c r="E81" s="65" t="n">
        <v>2291</v>
      </c>
      <c r="F81" s="65" t="n">
        <v>1798</v>
      </c>
      <c r="G81" s="65" t="n">
        <v>2650</v>
      </c>
      <c r="H81" s="65" t="n">
        <v>2869</v>
      </c>
      <c r="I81" s="65" t="n">
        <v>4790</v>
      </c>
      <c r="J81" s="65" t="n">
        <v>5877</v>
      </c>
      <c r="K81" s="65" t="n">
        <v>4082</v>
      </c>
      <c r="L81" s="65" t="n">
        <v>2914</v>
      </c>
      <c r="M81" s="64" t="n">
        <v>1316</v>
      </c>
    </row>
    <row r="82" customFormat="false" ht="13.5" hidden="false" customHeight="false" outlineLevel="0" collapsed="false">
      <c r="A82" s="24" t="n">
        <v>101</v>
      </c>
      <c r="B82" s="9" t="s">
        <v>97</v>
      </c>
      <c r="C82" s="66" t="n">
        <v>162134</v>
      </c>
      <c r="D82" s="63" t="n">
        <v>40804</v>
      </c>
      <c r="E82" s="63" t="n">
        <v>12393</v>
      </c>
      <c r="F82" s="63" t="n">
        <v>10691</v>
      </c>
      <c r="G82" s="63" t="n">
        <v>13462</v>
      </c>
      <c r="H82" s="63" t="n">
        <v>15568</v>
      </c>
      <c r="I82" s="63" t="n">
        <v>24050</v>
      </c>
      <c r="J82" s="63" t="n">
        <v>21721</v>
      </c>
      <c r="K82" s="63" t="n">
        <v>12584</v>
      </c>
      <c r="L82" s="63" t="n">
        <v>7803</v>
      </c>
      <c r="M82" s="67" t="n">
        <v>3058</v>
      </c>
    </row>
    <row r="83" customFormat="false" ht="13.5" hidden="false" customHeight="false" outlineLevel="0" collapsed="false">
      <c r="A83" s="21" t="n">
        <v>102</v>
      </c>
      <c r="B83" s="9" t="s">
        <v>98</v>
      </c>
      <c r="C83" s="62" t="n">
        <v>168463</v>
      </c>
      <c r="D83" s="65" t="n">
        <v>40753</v>
      </c>
      <c r="E83" s="65" t="n">
        <v>13881</v>
      </c>
      <c r="F83" s="65" t="n">
        <v>11544</v>
      </c>
      <c r="G83" s="65" t="n">
        <v>12379</v>
      </c>
      <c r="H83" s="65" t="n">
        <v>14036</v>
      </c>
      <c r="I83" s="65" t="n">
        <v>22072</v>
      </c>
      <c r="J83" s="65" t="n">
        <v>23954</v>
      </c>
      <c r="K83" s="65" t="n">
        <v>14558</v>
      </c>
      <c r="L83" s="65" t="n">
        <v>10858</v>
      </c>
      <c r="M83" s="64" t="n">
        <v>4428</v>
      </c>
    </row>
    <row r="84" customFormat="false" ht="13.5" hidden="false" customHeight="false" outlineLevel="0" collapsed="false">
      <c r="A84" s="21" t="n">
        <v>103</v>
      </c>
      <c r="B84" s="9" t="s">
        <v>99</v>
      </c>
      <c r="C84" s="62" t="n">
        <v>88886</v>
      </c>
      <c r="D84" s="65" t="n">
        <v>22160</v>
      </c>
      <c r="E84" s="65" t="n">
        <v>7412</v>
      </c>
      <c r="F84" s="65" t="n">
        <v>5188</v>
      </c>
      <c r="G84" s="65" t="n">
        <v>6521</v>
      </c>
      <c r="H84" s="65" t="n">
        <v>6798</v>
      </c>
      <c r="I84" s="65" t="n">
        <v>11516</v>
      </c>
      <c r="J84" s="65" t="n">
        <v>12963</v>
      </c>
      <c r="K84" s="65" t="n">
        <v>7941</v>
      </c>
      <c r="L84" s="65" t="n">
        <v>5807</v>
      </c>
      <c r="M84" s="64" t="n">
        <v>2580</v>
      </c>
    </row>
    <row r="85" customFormat="false" ht="13.5" hidden="false" customHeight="false" outlineLevel="0" collapsed="false">
      <c r="A85" s="21" t="n">
        <v>104</v>
      </c>
      <c r="B85" s="9" t="s">
        <v>100</v>
      </c>
      <c r="C85" s="62" t="n">
        <v>172561</v>
      </c>
      <c r="D85" s="65" t="n">
        <v>45084</v>
      </c>
      <c r="E85" s="65" t="n">
        <v>14713</v>
      </c>
      <c r="F85" s="65" t="n">
        <v>11600</v>
      </c>
      <c r="G85" s="65" t="n">
        <v>14413</v>
      </c>
      <c r="H85" s="65" t="n">
        <v>15844</v>
      </c>
      <c r="I85" s="65" t="n">
        <v>24992</v>
      </c>
      <c r="J85" s="65" t="n">
        <v>22372</v>
      </c>
      <c r="K85" s="65" t="n">
        <v>12582</v>
      </c>
      <c r="L85" s="65" t="n">
        <v>7903</v>
      </c>
      <c r="M85" s="64" t="n">
        <v>3058</v>
      </c>
    </row>
    <row r="86" customFormat="false" ht="13.5" hidden="false" customHeight="false" outlineLevel="0" collapsed="false">
      <c r="A86" s="21" t="n">
        <v>105</v>
      </c>
      <c r="B86" s="9" t="s">
        <v>101</v>
      </c>
      <c r="C86" s="62" t="n">
        <v>96576</v>
      </c>
      <c r="D86" s="65" t="n">
        <v>25511</v>
      </c>
      <c r="E86" s="65" t="n">
        <v>7472</v>
      </c>
      <c r="F86" s="65" t="n">
        <v>6189</v>
      </c>
      <c r="G86" s="65" t="n">
        <v>8063</v>
      </c>
      <c r="H86" s="65" t="n">
        <v>8562</v>
      </c>
      <c r="I86" s="65" t="n">
        <v>13116</v>
      </c>
      <c r="J86" s="65" t="n">
        <v>13221</v>
      </c>
      <c r="K86" s="65" t="n">
        <v>7671</v>
      </c>
      <c r="L86" s="65" t="n">
        <v>4855</v>
      </c>
      <c r="M86" s="64" t="n">
        <v>1916</v>
      </c>
    </row>
    <row r="87" customFormat="false" ht="14.25" hidden="false" customHeight="false" outlineLevel="0" collapsed="false">
      <c r="A87" s="25" t="n">
        <v>106</v>
      </c>
      <c r="B87" s="26" t="s">
        <v>102</v>
      </c>
      <c r="C87" s="68" t="n">
        <v>47528</v>
      </c>
      <c r="D87" s="69" t="n">
        <v>12885</v>
      </c>
      <c r="E87" s="69" t="n">
        <v>3543</v>
      </c>
      <c r="F87" s="69" t="n">
        <v>3032</v>
      </c>
      <c r="G87" s="69" t="n">
        <v>4122</v>
      </c>
      <c r="H87" s="69" t="n">
        <v>4133</v>
      </c>
      <c r="I87" s="69" t="n">
        <v>6397</v>
      </c>
      <c r="J87" s="69" t="n">
        <v>6046</v>
      </c>
      <c r="K87" s="69" t="n">
        <v>3628</v>
      </c>
      <c r="L87" s="69" t="n">
        <v>2622</v>
      </c>
      <c r="M87" s="70" t="n">
        <v>1120</v>
      </c>
    </row>
  </sheetData>
  <mergeCells count="2">
    <mergeCell ref="B2:B3"/>
    <mergeCell ref="C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2.36"/>
    <col collapsed="false" customWidth="true" hidden="false" outlineLevel="0" max="4" min="3" style="0" width="9.12"/>
    <col collapsed="false" customWidth="true" hidden="false" outlineLevel="0" max="8" min="5" style="0" width="7.99"/>
    <col collapsed="false" customWidth="true" hidden="false" outlineLevel="0" max="10" min="9" style="0" width="9.12"/>
    <col collapsed="false" customWidth="true" hidden="false" outlineLevel="0" max="12" min="11" style="0" width="7.99"/>
    <col collapsed="false" customWidth="true" hidden="false" outlineLevel="0" max="13" min="13" style="49" width="7.99"/>
  </cols>
  <sheetData>
    <row r="1" customFormat="false" ht="14.25" hidden="false" customHeight="false" outlineLevel="0" collapsed="false">
      <c r="M1" s="61"/>
    </row>
    <row r="2" customFormat="false" ht="13.5" hidden="false" customHeight="false" outlineLevel="0" collapsed="false">
      <c r="A2" s="1"/>
      <c r="B2" s="2" t="n">
        <v>29495</v>
      </c>
      <c r="C2" s="3" t="s">
        <v>105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/>
      <c r="B3" s="2"/>
      <c r="C3" s="5" t="s">
        <v>106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107</v>
      </c>
      <c r="J3" s="6" t="s">
        <v>108</v>
      </c>
      <c r="K3" s="6" t="s">
        <v>109</v>
      </c>
      <c r="L3" s="6" t="s">
        <v>110</v>
      </c>
      <c r="M3" s="7" t="s">
        <v>111</v>
      </c>
    </row>
    <row r="4" customFormat="false" ht="13.5" hidden="false" customHeight="false" outlineLevel="0" collapsed="false">
      <c r="A4" s="8" t="s">
        <v>18</v>
      </c>
      <c r="B4" s="9" t="s">
        <v>19</v>
      </c>
      <c r="C4" s="10" t="n">
        <v>789055</v>
      </c>
      <c r="D4" s="11" t="n">
        <v>179266</v>
      </c>
      <c r="E4" s="11" t="n">
        <v>57717</v>
      </c>
      <c r="F4" s="11" t="n">
        <v>51980</v>
      </c>
      <c r="G4" s="11" t="n">
        <v>60981</v>
      </c>
      <c r="H4" s="11" t="n">
        <v>65480</v>
      </c>
      <c r="I4" s="11" t="n">
        <v>110845</v>
      </c>
      <c r="J4" s="11" t="n">
        <v>108932</v>
      </c>
      <c r="K4" s="11" t="n">
        <v>75342</v>
      </c>
      <c r="L4" s="11" t="n">
        <v>50851</v>
      </c>
      <c r="M4" s="12" t="n">
        <v>27661</v>
      </c>
    </row>
    <row r="5" customFormat="false" ht="13.5" hidden="false" customHeight="false" outlineLevel="0" collapsed="false">
      <c r="A5" s="13" t="n">
        <v>201</v>
      </c>
      <c r="B5" s="14" t="s">
        <v>20</v>
      </c>
      <c r="C5" s="15" t="n">
        <v>152375</v>
      </c>
      <c r="D5" s="16" t="n">
        <v>34156</v>
      </c>
      <c r="E5" s="16" t="n">
        <v>11815</v>
      </c>
      <c r="F5" s="16" t="n">
        <v>11307</v>
      </c>
      <c r="G5" s="16" t="n">
        <v>12610</v>
      </c>
      <c r="H5" s="16" t="n">
        <v>14200</v>
      </c>
      <c r="I5" s="16" t="n">
        <v>22324</v>
      </c>
      <c r="J5" s="16" t="n">
        <v>20154</v>
      </c>
      <c r="K5" s="16" t="n">
        <v>13080</v>
      </c>
      <c r="L5" s="16" t="n">
        <v>8253</v>
      </c>
      <c r="M5" s="17" t="n">
        <v>4476</v>
      </c>
    </row>
    <row r="6" customFormat="false" ht="13.5" hidden="false" customHeight="false" outlineLevel="0" collapsed="false">
      <c r="A6" s="18" t="n">
        <v>202</v>
      </c>
      <c r="B6" s="9" t="s">
        <v>21</v>
      </c>
      <c r="C6" s="15" t="n">
        <v>97812</v>
      </c>
      <c r="D6" s="16" t="n">
        <v>18901</v>
      </c>
      <c r="E6" s="16" t="n">
        <v>9784</v>
      </c>
      <c r="F6" s="16" t="n">
        <v>8833</v>
      </c>
      <c r="G6" s="16" t="n">
        <v>7230</v>
      </c>
      <c r="H6" s="16" t="n">
        <v>8031</v>
      </c>
      <c r="I6" s="16" t="n">
        <v>13367</v>
      </c>
      <c r="J6" s="16" t="n">
        <v>12989</v>
      </c>
      <c r="K6" s="16" t="n">
        <v>8915</v>
      </c>
      <c r="L6" s="16" t="n">
        <v>6369</v>
      </c>
      <c r="M6" s="17" t="n">
        <v>3393</v>
      </c>
    </row>
    <row r="7" customFormat="false" ht="13.5" hidden="false" customHeight="false" outlineLevel="0" collapsed="false">
      <c r="A7" s="18" t="n">
        <v>203</v>
      </c>
      <c r="B7" s="9" t="s">
        <v>22</v>
      </c>
      <c r="C7" s="15" t="n">
        <v>124283</v>
      </c>
      <c r="D7" s="16" t="n">
        <v>30303</v>
      </c>
      <c r="E7" s="16" t="n">
        <v>9910</v>
      </c>
      <c r="F7" s="16" t="n">
        <v>8701</v>
      </c>
      <c r="G7" s="16" t="n">
        <v>10616</v>
      </c>
      <c r="H7" s="16" t="n">
        <v>11791</v>
      </c>
      <c r="I7" s="16" t="n">
        <v>18869</v>
      </c>
      <c r="J7" s="16" t="n">
        <v>15653</v>
      </c>
      <c r="K7" s="16" t="n">
        <v>9620</v>
      </c>
      <c r="L7" s="16" t="n">
        <v>6041</v>
      </c>
      <c r="M7" s="17" t="n">
        <v>2779</v>
      </c>
    </row>
    <row r="8" customFormat="false" ht="13.5" hidden="false" customHeight="false" outlineLevel="0" collapsed="false">
      <c r="A8" s="18" t="n">
        <v>204</v>
      </c>
      <c r="B8" s="9" t="s">
        <v>23</v>
      </c>
      <c r="C8" s="15" t="n">
        <v>21721</v>
      </c>
      <c r="D8" s="16" t="n">
        <v>4698</v>
      </c>
      <c r="E8" s="16" t="n">
        <v>1808</v>
      </c>
      <c r="F8" s="16" t="n">
        <v>1279</v>
      </c>
      <c r="G8" s="16" t="n">
        <v>1677</v>
      </c>
      <c r="H8" s="16" t="n">
        <v>1647</v>
      </c>
      <c r="I8" s="16" t="n">
        <v>2946</v>
      </c>
      <c r="J8" s="16" t="n">
        <v>3068</v>
      </c>
      <c r="K8" s="16" t="n">
        <v>2206</v>
      </c>
      <c r="L8" s="16" t="n">
        <v>1521</v>
      </c>
      <c r="M8" s="17" t="n">
        <v>871</v>
      </c>
    </row>
    <row r="9" customFormat="false" ht="13.5" hidden="false" customHeight="false" outlineLevel="0" collapsed="false">
      <c r="A9" s="18" t="n">
        <v>205</v>
      </c>
      <c r="B9" s="9" t="s">
        <v>24</v>
      </c>
      <c r="C9" s="15" t="n">
        <v>27805</v>
      </c>
      <c r="D9" s="16" t="n">
        <v>5807</v>
      </c>
      <c r="E9" s="16" t="n">
        <v>2562</v>
      </c>
      <c r="F9" s="16" t="n">
        <v>2234</v>
      </c>
      <c r="G9" s="16" t="n">
        <v>2209</v>
      </c>
      <c r="H9" s="16" t="n">
        <v>2123</v>
      </c>
      <c r="I9" s="16" t="n">
        <v>3991</v>
      </c>
      <c r="J9" s="16" t="n">
        <v>3774</v>
      </c>
      <c r="K9" s="16" t="n">
        <v>2375</v>
      </c>
      <c r="L9" s="16" t="n">
        <v>1724</v>
      </c>
      <c r="M9" s="17" t="n">
        <v>1006</v>
      </c>
    </row>
    <row r="10" customFormat="false" ht="13.5" hidden="false" customHeight="false" outlineLevel="0" collapsed="false">
      <c r="A10" s="18" t="n">
        <v>206</v>
      </c>
      <c r="B10" s="9" t="s">
        <v>25</v>
      </c>
      <c r="C10" s="15" t="n">
        <v>30552</v>
      </c>
      <c r="D10" s="16" t="n">
        <v>7223</v>
      </c>
      <c r="E10" s="16" t="n">
        <v>2070</v>
      </c>
      <c r="F10" s="16" t="n">
        <v>2286</v>
      </c>
      <c r="G10" s="16" t="n">
        <v>2630</v>
      </c>
      <c r="H10" s="16" t="n">
        <v>2854</v>
      </c>
      <c r="I10" s="16" t="n">
        <v>4400</v>
      </c>
      <c r="J10" s="16" t="n">
        <v>4021</v>
      </c>
      <c r="K10" s="16" t="n">
        <v>2621</v>
      </c>
      <c r="L10" s="16" t="n">
        <v>1654</v>
      </c>
      <c r="M10" s="17" t="n">
        <v>793</v>
      </c>
    </row>
    <row r="11" customFormat="false" ht="13.5" hidden="false" customHeight="false" outlineLevel="0" collapsed="false">
      <c r="A11" s="18" t="n">
        <v>207</v>
      </c>
      <c r="B11" s="9" t="s">
        <v>26</v>
      </c>
      <c r="C11" s="15" t="n">
        <v>20984</v>
      </c>
      <c r="D11" s="16" t="n">
        <v>4796</v>
      </c>
      <c r="E11" s="16" t="n">
        <v>1986</v>
      </c>
      <c r="F11" s="16" t="n">
        <v>1428</v>
      </c>
      <c r="G11" s="16" t="n">
        <v>1783</v>
      </c>
      <c r="H11" s="16" t="n">
        <v>1784</v>
      </c>
      <c r="I11" s="16" t="n">
        <v>3040</v>
      </c>
      <c r="J11" s="16" t="n">
        <v>3086</v>
      </c>
      <c r="K11" s="16" t="n">
        <v>1699</v>
      </c>
      <c r="L11" s="16" t="n">
        <v>944</v>
      </c>
      <c r="M11" s="17" t="n">
        <v>438</v>
      </c>
    </row>
    <row r="12" customFormat="false" ht="13.5" hidden="false" customHeight="false" outlineLevel="0" collapsed="false">
      <c r="A12" s="19" t="n">
        <v>208</v>
      </c>
      <c r="B12" s="20" t="s">
        <v>27</v>
      </c>
      <c r="C12" s="10" t="n">
        <v>25150</v>
      </c>
      <c r="D12" s="11" t="n">
        <v>6270</v>
      </c>
      <c r="E12" s="11" t="n">
        <v>2196</v>
      </c>
      <c r="F12" s="11" t="n">
        <v>1603</v>
      </c>
      <c r="G12" s="11" t="n">
        <v>2200</v>
      </c>
      <c r="H12" s="11" t="n">
        <v>2357</v>
      </c>
      <c r="I12" s="11" t="n">
        <v>3360</v>
      </c>
      <c r="J12" s="11" t="n">
        <v>2794</v>
      </c>
      <c r="K12" s="11" t="n">
        <v>2171</v>
      </c>
      <c r="L12" s="11" t="n">
        <v>1413</v>
      </c>
      <c r="M12" s="12" t="n">
        <v>786</v>
      </c>
    </row>
    <row r="13" customFormat="false" ht="13.5" hidden="false" customHeight="false" outlineLevel="0" collapsed="false">
      <c r="A13" s="18" t="n">
        <v>301</v>
      </c>
      <c r="B13" s="9" t="s">
        <v>28</v>
      </c>
      <c r="C13" s="15" t="n">
        <v>8299</v>
      </c>
      <c r="D13" s="16" t="n">
        <v>2060</v>
      </c>
      <c r="E13" s="16" t="n">
        <v>300</v>
      </c>
      <c r="F13" s="16" t="n">
        <v>424</v>
      </c>
      <c r="G13" s="16" t="n">
        <v>661</v>
      </c>
      <c r="H13" s="16" t="n">
        <v>680</v>
      </c>
      <c r="I13" s="16" t="n">
        <v>1064</v>
      </c>
      <c r="J13" s="16" t="n">
        <v>1263</v>
      </c>
      <c r="K13" s="16" t="n">
        <v>851</v>
      </c>
      <c r="L13" s="16" t="n">
        <v>623</v>
      </c>
      <c r="M13" s="17" t="n">
        <v>373</v>
      </c>
    </row>
    <row r="14" customFormat="false" ht="13.5" hidden="false" customHeight="false" outlineLevel="0" collapsed="false">
      <c r="A14" s="18" t="n">
        <v>302</v>
      </c>
      <c r="B14" s="9" t="s">
        <v>29</v>
      </c>
      <c r="C14" s="15" t="n">
        <v>2565</v>
      </c>
      <c r="D14" s="16" t="n">
        <v>571</v>
      </c>
      <c r="E14" s="16" t="n">
        <v>47</v>
      </c>
      <c r="F14" s="16" t="n">
        <v>126</v>
      </c>
      <c r="G14" s="16" t="n">
        <v>191</v>
      </c>
      <c r="H14" s="16" t="n">
        <v>186</v>
      </c>
      <c r="I14" s="16" t="n">
        <v>337</v>
      </c>
      <c r="J14" s="16" t="n">
        <v>429</v>
      </c>
      <c r="K14" s="16" t="n">
        <v>335</v>
      </c>
      <c r="L14" s="16" t="n">
        <v>218</v>
      </c>
      <c r="M14" s="17" t="n">
        <v>125</v>
      </c>
    </row>
    <row r="15" customFormat="false" ht="13.5" hidden="false" customHeight="false" outlineLevel="0" collapsed="false">
      <c r="A15" s="18" t="n">
        <v>303</v>
      </c>
      <c r="B15" s="9" t="s">
        <v>30</v>
      </c>
      <c r="C15" s="15" t="n">
        <v>3620</v>
      </c>
      <c r="D15" s="16" t="n">
        <v>781</v>
      </c>
      <c r="E15" s="16" t="n">
        <v>424</v>
      </c>
      <c r="F15" s="16" t="n">
        <v>171</v>
      </c>
      <c r="G15" s="16" t="n">
        <v>213</v>
      </c>
      <c r="H15" s="16" t="n">
        <v>200</v>
      </c>
      <c r="I15" s="16" t="n">
        <v>465</v>
      </c>
      <c r="J15" s="16" t="n">
        <v>540</v>
      </c>
      <c r="K15" s="16" t="n">
        <v>388</v>
      </c>
      <c r="L15" s="16" t="n">
        <v>253</v>
      </c>
      <c r="M15" s="17" t="n">
        <v>185</v>
      </c>
    </row>
    <row r="16" customFormat="false" ht="13.5" hidden="false" customHeight="false" outlineLevel="0" collapsed="false">
      <c r="A16" s="18" t="n">
        <v>304</v>
      </c>
      <c r="B16" s="9" t="s">
        <v>31</v>
      </c>
      <c r="C16" s="15" t="n">
        <v>1997</v>
      </c>
      <c r="D16" s="16" t="n">
        <v>505</v>
      </c>
      <c r="E16" s="16" t="n">
        <v>36</v>
      </c>
      <c r="F16" s="16" t="n">
        <v>82</v>
      </c>
      <c r="G16" s="16" t="n">
        <v>129</v>
      </c>
      <c r="H16" s="16" t="n">
        <v>127</v>
      </c>
      <c r="I16" s="16" t="n">
        <v>261</v>
      </c>
      <c r="J16" s="16" t="n">
        <v>315</v>
      </c>
      <c r="K16" s="16" t="n">
        <v>235</v>
      </c>
      <c r="L16" s="16" t="n">
        <v>201</v>
      </c>
      <c r="M16" s="17" t="n">
        <v>106</v>
      </c>
    </row>
    <row r="17" customFormat="false" ht="13.5" hidden="false" customHeight="false" outlineLevel="0" collapsed="false">
      <c r="A17" s="18" t="n">
        <v>305</v>
      </c>
      <c r="B17" s="9" t="s">
        <v>32</v>
      </c>
      <c r="C17" s="15" t="n">
        <v>1699</v>
      </c>
      <c r="D17" s="16" t="n">
        <v>344</v>
      </c>
      <c r="E17" s="16" t="n">
        <v>42</v>
      </c>
      <c r="F17" s="16" t="n">
        <v>93</v>
      </c>
      <c r="G17" s="16" t="n">
        <v>119</v>
      </c>
      <c r="H17" s="16" t="n">
        <v>90</v>
      </c>
      <c r="I17" s="16" t="n">
        <v>208</v>
      </c>
      <c r="J17" s="16" t="n">
        <v>251</v>
      </c>
      <c r="K17" s="16" t="n">
        <v>226</v>
      </c>
      <c r="L17" s="16" t="n">
        <v>198</v>
      </c>
      <c r="M17" s="17" t="n">
        <v>128</v>
      </c>
    </row>
    <row r="18" customFormat="false" ht="13.5" hidden="false" customHeight="false" outlineLevel="0" collapsed="false">
      <c r="A18" s="18" t="n">
        <v>306</v>
      </c>
      <c r="B18" s="9" t="s">
        <v>33</v>
      </c>
      <c r="C18" s="10" t="n">
        <v>2761</v>
      </c>
      <c r="D18" s="11" t="n">
        <v>752</v>
      </c>
      <c r="E18" s="11" t="n">
        <v>64</v>
      </c>
      <c r="F18" s="11" t="n">
        <v>124</v>
      </c>
      <c r="G18" s="11" t="n">
        <v>211</v>
      </c>
      <c r="H18" s="11" t="n">
        <v>241</v>
      </c>
      <c r="I18" s="11" t="n">
        <v>426</v>
      </c>
      <c r="J18" s="11" t="n">
        <v>375</v>
      </c>
      <c r="K18" s="11" t="n">
        <v>283</v>
      </c>
      <c r="L18" s="11" t="n">
        <v>172</v>
      </c>
      <c r="M18" s="12" t="n">
        <v>113</v>
      </c>
    </row>
    <row r="19" customFormat="false" ht="13.5" hidden="false" customHeight="false" outlineLevel="0" collapsed="false">
      <c r="A19" s="13" t="n">
        <v>321</v>
      </c>
      <c r="B19" s="14" t="s">
        <v>34</v>
      </c>
      <c r="C19" s="15" t="n">
        <v>9178</v>
      </c>
      <c r="D19" s="16" t="n">
        <v>1967</v>
      </c>
      <c r="E19" s="16" t="n">
        <v>732</v>
      </c>
      <c r="F19" s="16" t="n">
        <v>468</v>
      </c>
      <c r="G19" s="16" t="n">
        <v>601</v>
      </c>
      <c r="H19" s="16" t="n">
        <v>611</v>
      </c>
      <c r="I19" s="16" t="n">
        <v>1182</v>
      </c>
      <c r="J19" s="16" t="n">
        <v>1390</v>
      </c>
      <c r="K19" s="16" t="n">
        <v>1010</v>
      </c>
      <c r="L19" s="16" t="n">
        <v>777</v>
      </c>
      <c r="M19" s="17" t="n">
        <v>440</v>
      </c>
    </row>
    <row r="20" customFormat="false" ht="13.5" hidden="false" customHeight="false" outlineLevel="0" collapsed="false">
      <c r="A20" s="18" t="n">
        <v>322</v>
      </c>
      <c r="B20" s="9" t="s">
        <v>35</v>
      </c>
      <c r="C20" s="15" t="n">
        <v>12641</v>
      </c>
      <c r="D20" s="16" t="n">
        <v>2584</v>
      </c>
      <c r="E20" s="16" t="n">
        <v>1068</v>
      </c>
      <c r="F20" s="16" t="n">
        <v>810</v>
      </c>
      <c r="G20" s="16" t="n">
        <v>881</v>
      </c>
      <c r="H20" s="16" t="n">
        <v>895</v>
      </c>
      <c r="I20" s="16" t="n">
        <v>1619</v>
      </c>
      <c r="J20" s="16" t="n">
        <v>1854</v>
      </c>
      <c r="K20" s="16" t="n">
        <v>1316</v>
      </c>
      <c r="L20" s="16" t="n">
        <v>966</v>
      </c>
      <c r="M20" s="17" t="n">
        <v>648</v>
      </c>
    </row>
    <row r="21" customFormat="false" ht="13.5" hidden="false" customHeight="false" outlineLevel="0" collapsed="false">
      <c r="A21" s="18" t="n">
        <v>323</v>
      </c>
      <c r="B21" s="9" t="s">
        <v>36</v>
      </c>
      <c r="C21" s="15" t="n">
        <v>5850</v>
      </c>
      <c r="D21" s="16" t="n">
        <v>1262</v>
      </c>
      <c r="E21" s="16" t="n">
        <v>359</v>
      </c>
      <c r="F21" s="16" t="n">
        <v>309</v>
      </c>
      <c r="G21" s="16" t="n">
        <v>375</v>
      </c>
      <c r="H21" s="16" t="n">
        <v>407</v>
      </c>
      <c r="I21" s="16" t="n">
        <v>825</v>
      </c>
      <c r="J21" s="16" t="n">
        <v>861</v>
      </c>
      <c r="K21" s="16" t="n">
        <v>651</v>
      </c>
      <c r="L21" s="16" t="n">
        <v>518</v>
      </c>
      <c r="M21" s="17" t="n">
        <v>283</v>
      </c>
    </row>
    <row r="22" customFormat="false" ht="13.5" hidden="false" customHeight="false" outlineLevel="0" collapsed="false">
      <c r="A22" s="18" t="n">
        <v>324</v>
      </c>
      <c r="B22" s="9" t="s">
        <v>37</v>
      </c>
      <c r="C22" s="15" t="n">
        <v>2548</v>
      </c>
      <c r="D22" s="16" t="n">
        <v>579</v>
      </c>
      <c r="E22" s="16" t="n">
        <v>60</v>
      </c>
      <c r="F22" s="16" t="n">
        <v>112</v>
      </c>
      <c r="G22" s="16" t="n">
        <v>171</v>
      </c>
      <c r="H22" s="16" t="n">
        <v>187</v>
      </c>
      <c r="I22" s="16" t="n">
        <v>343</v>
      </c>
      <c r="J22" s="16" t="n">
        <v>426</v>
      </c>
      <c r="K22" s="16" t="n">
        <v>309</v>
      </c>
      <c r="L22" s="16" t="n">
        <v>224</v>
      </c>
      <c r="M22" s="17" t="n">
        <v>137</v>
      </c>
    </row>
    <row r="23" customFormat="false" ht="13.5" hidden="false" customHeight="false" outlineLevel="0" collapsed="false">
      <c r="A23" s="18" t="n">
        <v>325</v>
      </c>
      <c r="B23" s="9" t="s">
        <v>38</v>
      </c>
      <c r="C23" s="15" t="n">
        <v>1997</v>
      </c>
      <c r="D23" s="16" t="n">
        <v>459</v>
      </c>
      <c r="E23" s="16" t="n">
        <v>44</v>
      </c>
      <c r="F23" s="16" t="n">
        <v>80</v>
      </c>
      <c r="G23" s="16" t="n">
        <v>104</v>
      </c>
      <c r="H23" s="16" t="n">
        <v>131</v>
      </c>
      <c r="I23" s="16" t="n">
        <v>271</v>
      </c>
      <c r="J23" s="16" t="n">
        <v>295</v>
      </c>
      <c r="K23" s="16" t="n">
        <v>303</v>
      </c>
      <c r="L23" s="16" t="n">
        <v>206</v>
      </c>
      <c r="M23" s="17" t="n">
        <v>104</v>
      </c>
    </row>
    <row r="24" customFormat="false" ht="13.5" hidden="false" customHeight="false" outlineLevel="0" collapsed="false">
      <c r="A24" s="18" t="n">
        <v>326</v>
      </c>
      <c r="B24" s="9" t="s">
        <v>39</v>
      </c>
      <c r="C24" s="15" t="n">
        <v>2212</v>
      </c>
      <c r="D24" s="16" t="n">
        <v>536</v>
      </c>
      <c r="E24" s="16" t="n">
        <v>52</v>
      </c>
      <c r="F24" s="16" t="n">
        <v>95</v>
      </c>
      <c r="G24" s="16" t="n">
        <v>157</v>
      </c>
      <c r="H24" s="16" t="n">
        <v>168</v>
      </c>
      <c r="I24" s="16" t="n">
        <v>308</v>
      </c>
      <c r="J24" s="16" t="n">
        <v>381</v>
      </c>
      <c r="K24" s="16" t="n">
        <v>251</v>
      </c>
      <c r="L24" s="16" t="n">
        <v>176</v>
      </c>
      <c r="M24" s="17" t="n">
        <v>88</v>
      </c>
    </row>
    <row r="25" customFormat="false" ht="13.5" hidden="false" customHeight="false" outlineLevel="0" collapsed="false">
      <c r="A25" s="18" t="n">
        <v>327</v>
      </c>
      <c r="B25" s="9" t="s">
        <v>40</v>
      </c>
      <c r="C25" s="15" t="n">
        <v>2871</v>
      </c>
      <c r="D25" s="16" t="n">
        <v>687</v>
      </c>
      <c r="E25" s="16" t="n">
        <v>112</v>
      </c>
      <c r="F25" s="16" t="n">
        <v>164</v>
      </c>
      <c r="G25" s="16" t="n">
        <v>217</v>
      </c>
      <c r="H25" s="16" t="n">
        <v>185</v>
      </c>
      <c r="I25" s="16" t="n">
        <v>370</v>
      </c>
      <c r="J25" s="16" t="n">
        <v>473</v>
      </c>
      <c r="K25" s="16" t="n">
        <v>302</v>
      </c>
      <c r="L25" s="16" t="n">
        <v>233</v>
      </c>
      <c r="M25" s="17" t="n">
        <v>128</v>
      </c>
    </row>
    <row r="26" customFormat="false" ht="13.5" hidden="false" customHeight="false" outlineLevel="0" collapsed="false">
      <c r="A26" s="19" t="n">
        <v>328</v>
      </c>
      <c r="B26" s="20" t="s">
        <v>41</v>
      </c>
      <c r="C26" s="10" t="n">
        <v>3062</v>
      </c>
      <c r="D26" s="11" t="n">
        <v>765</v>
      </c>
      <c r="E26" s="11" t="n">
        <v>140</v>
      </c>
      <c r="F26" s="11" t="n">
        <v>180</v>
      </c>
      <c r="G26" s="11" t="n">
        <v>214</v>
      </c>
      <c r="H26" s="11" t="n">
        <v>248</v>
      </c>
      <c r="I26" s="11" t="n">
        <v>425</v>
      </c>
      <c r="J26" s="11" t="n">
        <v>451</v>
      </c>
      <c r="K26" s="11" t="n">
        <v>301</v>
      </c>
      <c r="L26" s="11" t="n">
        <v>208</v>
      </c>
      <c r="M26" s="12" t="n">
        <v>130</v>
      </c>
    </row>
    <row r="27" customFormat="false" ht="13.5" hidden="false" customHeight="false" outlineLevel="0" collapsed="false">
      <c r="A27" s="18" t="n">
        <v>341</v>
      </c>
      <c r="B27" s="9" t="s">
        <v>42</v>
      </c>
      <c r="C27" s="15" t="n">
        <v>6091</v>
      </c>
      <c r="D27" s="16" t="n">
        <v>1273</v>
      </c>
      <c r="E27" s="16" t="n">
        <v>315</v>
      </c>
      <c r="F27" s="16" t="n">
        <v>288</v>
      </c>
      <c r="G27" s="16" t="n">
        <v>404</v>
      </c>
      <c r="H27" s="16" t="n">
        <v>450</v>
      </c>
      <c r="I27" s="16" t="n">
        <v>804</v>
      </c>
      <c r="J27" s="16" t="n">
        <v>967</v>
      </c>
      <c r="K27" s="16" t="n">
        <v>722</v>
      </c>
      <c r="L27" s="16" t="n">
        <v>517</v>
      </c>
      <c r="M27" s="17" t="n">
        <v>351</v>
      </c>
    </row>
    <row r="28" customFormat="false" ht="13.5" hidden="false" customHeight="false" outlineLevel="0" collapsed="false">
      <c r="A28" s="18" t="n">
        <v>342</v>
      </c>
      <c r="B28" s="9" t="s">
        <v>43</v>
      </c>
      <c r="C28" s="15" t="n">
        <v>1929</v>
      </c>
      <c r="D28" s="16" t="n">
        <v>424</v>
      </c>
      <c r="E28" s="16" t="n">
        <v>23</v>
      </c>
      <c r="F28" s="16" t="n">
        <v>97</v>
      </c>
      <c r="G28" s="16" t="n">
        <v>129</v>
      </c>
      <c r="H28" s="16" t="n">
        <v>135</v>
      </c>
      <c r="I28" s="16" t="n">
        <v>255</v>
      </c>
      <c r="J28" s="16" t="n">
        <v>316</v>
      </c>
      <c r="K28" s="16" t="n">
        <v>248</v>
      </c>
      <c r="L28" s="16" t="n">
        <v>185</v>
      </c>
      <c r="M28" s="17" t="n">
        <v>117</v>
      </c>
    </row>
    <row r="29" customFormat="false" ht="13.5" hidden="false" customHeight="false" outlineLevel="0" collapsed="false">
      <c r="A29" s="18" t="n">
        <v>343</v>
      </c>
      <c r="B29" s="9" t="s">
        <v>44</v>
      </c>
      <c r="C29" s="10" t="n">
        <v>1256</v>
      </c>
      <c r="D29" s="11" t="n">
        <v>249</v>
      </c>
      <c r="E29" s="11" t="n">
        <v>29</v>
      </c>
      <c r="F29" s="11" t="n">
        <v>57</v>
      </c>
      <c r="G29" s="11" t="n">
        <v>70</v>
      </c>
      <c r="H29" s="11" t="n">
        <v>82</v>
      </c>
      <c r="I29" s="11" t="n">
        <v>152</v>
      </c>
      <c r="J29" s="11" t="n">
        <v>251</v>
      </c>
      <c r="K29" s="11" t="n">
        <v>156</v>
      </c>
      <c r="L29" s="11" t="n">
        <v>126</v>
      </c>
      <c r="M29" s="12" t="n">
        <v>84</v>
      </c>
    </row>
    <row r="30" customFormat="false" ht="13.5" hidden="false" customHeight="false" outlineLevel="0" collapsed="false">
      <c r="A30" s="13" t="n">
        <v>361</v>
      </c>
      <c r="B30" s="14" t="s">
        <v>45</v>
      </c>
      <c r="C30" s="15" t="n">
        <v>5229</v>
      </c>
      <c r="D30" s="16" t="n">
        <v>1201</v>
      </c>
      <c r="E30" s="16" t="n">
        <v>140</v>
      </c>
      <c r="F30" s="16" t="n">
        <v>214</v>
      </c>
      <c r="G30" s="16" t="n">
        <v>348</v>
      </c>
      <c r="H30" s="16" t="n">
        <v>391</v>
      </c>
      <c r="I30" s="16" t="n">
        <v>746</v>
      </c>
      <c r="J30" s="16" t="n">
        <v>867</v>
      </c>
      <c r="K30" s="16" t="n">
        <v>627</v>
      </c>
      <c r="L30" s="16" t="n">
        <v>481</v>
      </c>
      <c r="M30" s="17" t="n">
        <v>214</v>
      </c>
    </row>
    <row r="31" customFormat="false" ht="13.5" hidden="false" customHeight="false" outlineLevel="0" collapsed="false">
      <c r="A31" s="18" t="n">
        <v>362</v>
      </c>
      <c r="B31" s="9" t="s">
        <v>46</v>
      </c>
      <c r="C31" s="15" t="n">
        <v>7698</v>
      </c>
      <c r="D31" s="16" t="n">
        <v>1564</v>
      </c>
      <c r="E31" s="16" t="n">
        <v>150</v>
      </c>
      <c r="F31" s="16" t="n">
        <v>299</v>
      </c>
      <c r="G31" s="16" t="n">
        <v>470</v>
      </c>
      <c r="H31" s="16" t="n">
        <v>580</v>
      </c>
      <c r="I31" s="16" t="n">
        <v>1184</v>
      </c>
      <c r="J31" s="16" t="n">
        <v>1292</v>
      </c>
      <c r="K31" s="16" t="n">
        <v>1029</v>
      </c>
      <c r="L31" s="16" t="n">
        <v>734</v>
      </c>
      <c r="M31" s="17" t="n">
        <v>396</v>
      </c>
    </row>
    <row r="32" customFormat="false" ht="13.5" hidden="false" customHeight="false" outlineLevel="0" collapsed="false">
      <c r="A32" s="18" t="n">
        <v>363</v>
      </c>
      <c r="B32" s="9" t="s">
        <v>47</v>
      </c>
      <c r="C32" s="15" t="n">
        <v>4835</v>
      </c>
      <c r="D32" s="16" t="n">
        <v>1158</v>
      </c>
      <c r="E32" s="16" t="n">
        <v>91</v>
      </c>
      <c r="F32" s="16" t="n">
        <v>206</v>
      </c>
      <c r="G32" s="16" t="n">
        <v>306</v>
      </c>
      <c r="H32" s="16" t="n">
        <v>373</v>
      </c>
      <c r="I32" s="16" t="n">
        <v>663</v>
      </c>
      <c r="J32" s="16" t="n">
        <v>758</v>
      </c>
      <c r="K32" s="16" t="n">
        <v>587</v>
      </c>
      <c r="L32" s="16" t="n">
        <v>436</v>
      </c>
      <c r="M32" s="17" t="n">
        <v>257</v>
      </c>
    </row>
    <row r="33" customFormat="false" ht="13.5" hidden="false" customHeight="false" outlineLevel="0" collapsed="false">
      <c r="A33" s="18" t="n">
        <v>364</v>
      </c>
      <c r="B33" s="9" t="s">
        <v>48</v>
      </c>
      <c r="C33" s="15" t="n">
        <v>10848</v>
      </c>
      <c r="D33" s="16" t="n">
        <v>2461</v>
      </c>
      <c r="E33" s="16" t="n">
        <v>731</v>
      </c>
      <c r="F33" s="16" t="n">
        <v>479</v>
      </c>
      <c r="G33" s="16" t="n">
        <v>792</v>
      </c>
      <c r="H33" s="16" t="n">
        <v>823</v>
      </c>
      <c r="I33" s="16" t="n">
        <v>1414</v>
      </c>
      <c r="J33" s="16" t="n">
        <v>1637</v>
      </c>
      <c r="K33" s="16" t="n">
        <v>1187</v>
      </c>
      <c r="L33" s="16" t="n">
        <v>856</v>
      </c>
      <c r="M33" s="17" t="n">
        <v>468</v>
      </c>
    </row>
    <row r="34" customFormat="false" ht="13.5" hidden="false" customHeight="false" outlineLevel="0" collapsed="false">
      <c r="A34" s="18" t="n">
        <v>365</v>
      </c>
      <c r="B34" s="9" t="s">
        <v>49</v>
      </c>
      <c r="C34" s="15" t="n">
        <v>11157</v>
      </c>
      <c r="D34" s="16" t="n">
        <v>2531</v>
      </c>
      <c r="E34" s="16" t="n">
        <v>568</v>
      </c>
      <c r="F34" s="16" t="n">
        <v>531</v>
      </c>
      <c r="G34" s="16" t="n">
        <v>765</v>
      </c>
      <c r="H34" s="16" t="n">
        <v>853</v>
      </c>
      <c r="I34" s="16" t="n">
        <v>1507</v>
      </c>
      <c r="J34" s="16" t="n">
        <v>1693</v>
      </c>
      <c r="K34" s="16" t="n">
        <v>1240</v>
      </c>
      <c r="L34" s="16" t="n">
        <v>970</v>
      </c>
      <c r="M34" s="17" t="n">
        <v>499</v>
      </c>
    </row>
    <row r="35" customFormat="false" ht="13.5" hidden="false" customHeight="false" outlineLevel="0" collapsed="false">
      <c r="A35" s="18" t="n">
        <v>366</v>
      </c>
      <c r="B35" s="9" t="s">
        <v>50</v>
      </c>
      <c r="C35" s="15" t="n">
        <v>3040</v>
      </c>
      <c r="D35" s="16" t="n">
        <v>696</v>
      </c>
      <c r="E35" s="16" t="n">
        <v>65</v>
      </c>
      <c r="F35" s="16" t="n">
        <v>184</v>
      </c>
      <c r="G35" s="16" t="n">
        <v>238</v>
      </c>
      <c r="H35" s="16" t="n">
        <v>208</v>
      </c>
      <c r="I35" s="16" t="n">
        <v>427</v>
      </c>
      <c r="J35" s="16" t="n">
        <v>468</v>
      </c>
      <c r="K35" s="16" t="n">
        <v>350</v>
      </c>
      <c r="L35" s="16" t="n">
        <v>250</v>
      </c>
      <c r="M35" s="17" t="n">
        <v>154</v>
      </c>
    </row>
    <row r="36" customFormat="false" ht="13.5" hidden="false" customHeight="false" outlineLevel="0" collapsed="false">
      <c r="A36" s="18" t="n">
        <v>367</v>
      </c>
      <c r="B36" s="9" t="s">
        <v>51</v>
      </c>
      <c r="C36" s="15" t="n">
        <v>4466</v>
      </c>
      <c r="D36" s="16" t="n">
        <v>1030</v>
      </c>
      <c r="E36" s="16" t="n">
        <v>95</v>
      </c>
      <c r="F36" s="16" t="n">
        <v>179</v>
      </c>
      <c r="G36" s="16" t="n">
        <v>299</v>
      </c>
      <c r="H36" s="16" t="n">
        <v>304</v>
      </c>
      <c r="I36" s="16" t="n">
        <v>603</v>
      </c>
      <c r="J36" s="16" t="n">
        <v>739</v>
      </c>
      <c r="K36" s="16" t="n">
        <v>531</v>
      </c>
      <c r="L36" s="16" t="n">
        <v>445</v>
      </c>
      <c r="M36" s="17" t="n">
        <v>241</v>
      </c>
    </row>
    <row r="37" customFormat="false" ht="13.5" hidden="false" customHeight="false" outlineLevel="0" collapsed="false">
      <c r="A37" s="19" t="n">
        <v>368</v>
      </c>
      <c r="B37" s="20" t="s">
        <v>52</v>
      </c>
      <c r="C37" s="10" t="n">
        <v>2269</v>
      </c>
      <c r="D37" s="11" t="n">
        <v>476</v>
      </c>
      <c r="E37" s="11" t="n">
        <v>50</v>
      </c>
      <c r="F37" s="11" t="n">
        <v>113</v>
      </c>
      <c r="G37" s="11" t="n">
        <v>148</v>
      </c>
      <c r="H37" s="11" t="n">
        <v>167</v>
      </c>
      <c r="I37" s="11" t="n">
        <v>294</v>
      </c>
      <c r="J37" s="11" t="n">
        <v>362</v>
      </c>
      <c r="K37" s="11" t="n">
        <v>310</v>
      </c>
      <c r="L37" s="11" t="n">
        <v>234</v>
      </c>
      <c r="M37" s="12" t="n">
        <v>115</v>
      </c>
    </row>
    <row r="38" customFormat="false" ht="13.5" hidden="false" customHeight="false" outlineLevel="0" collapsed="false">
      <c r="A38" s="18" t="n">
        <v>381</v>
      </c>
      <c r="B38" s="9" t="s">
        <v>53</v>
      </c>
      <c r="C38" s="15" t="n">
        <v>9902</v>
      </c>
      <c r="D38" s="16" t="n">
        <v>2032</v>
      </c>
      <c r="E38" s="16" t="n">
        <v>875</v>
      </c>
      <c r="F38" s="16" t="n">
        <v>523</v>
      </c>
      <c r="G38" s="16" t="n">
        <v>635</v>
      </c>
      <c r="H38" s="16" t="n">
        <v>703</v>
      </c>
      <c r="I38" s="16" t="n">
        <v>1375</v>
      </c>
      <c r="J38" s="16" t="n">
        <v>1452</v>
      </c>
      <c r="K38" s="16" t="n">
        <v>1114</v>
      </c>
      <c r="L38" s="16" t="n">
        <v>775</v>
      </c>
      <c r="M38" s="17" t="n">
        <v>418</v>
      </c>
    </row>
    <row r="39" customFormat="false" ht="13.5" hidden="false" customHeight="false" outlineLevel="0" collapsed="false">
      <c r="A39" s="18" t="n">
        <v>382</v>
      </c>
      <c r="B39" s="9" t="s">
        <v>54</v>
      </c>
      <c r="C39" s="15" t="n">
        <v>7422</v>
      </c>
      <c r="D39" s="16" t="n">
        <v>1581</v>
      </c>
      <c r="E39" s="16" t="n">
        <v>661</v>
      </c>
      <c r="F39" s="16" t="n">
        <v>358</v>
      </c>
      <c r="G39" s="16" t="n">
        <v>534</v>
      </c>
      <c r="H39" s="16" t="n">
        <v>514</v>
      </c>
      <c r="I39" s="16" t="n">
        <v>1045</v>
      </c>
      <c r="J39" s="16" t="n">
        <v>1076</v>
      </c>
      <c r="K39" s="16" t="n">
        <v>720</v>
      </c>
      <c r="L39" s="16" t="n">
        <v>572</v>
      </c>
      <c r="M39" s="17" t="n">
        <v>361</v>
      </c>
    </row>
    <row r="40" customFormat="false" ht="13.5" hidden="false" customHeight="false" outlineLevel="0" collapsed="false">
      <c r="A40" s="18" t="n">
        <v>383</v>
      </c>
      <c r="B40" s="9" t="s">
        <v>55</v>
      </c>
      <c r="C40" s="15" t="n">
        <v>7092</v>
      </c>
      <c r="D40" s="16" t="n">
        <v>1647</v>
      </c>
      <c r="E40" s="16" t="n">
        <v>418</v>
      </c>
      <c r="F40" s="16" t="n">
        <v>445</v>
      </c>
      <c r="G40" s="16" t="n">
        <v>491</v>
      </c>
      <c r="H40" s="16" t="n">
        <v>497</v>
      </c>
      <c r="I40" s="16" t="n">
        <v>941</v>
      </c>
      <c r="J40" s="16" t="n">
        <v>1053</v>
      </c>
      <c r="K40" s="16" t="n">
        <v>722</v>
      </c>
      <c r="L40" s="16" t="n">
        <v>575</v>
      </c>
      <c r="M40" s="17" t="n">
        <v>303</v>
      </c>
    </row>
    <row r="41" customFormat="false" ht="13.5" hidden="false" customHeight="false" outlineLevel="0" collapsed="false">
      <c r="A41" s="18" t="n">
        <v>384</v>
      </c>
      <c r="B41" s="9" t="s">
        <v>56</v>
      </c>
      <c r="C41" s="15" t="n">
        <v>8334</v>
      </c>
      <c r="D41" s="16" t="n">
        <v>1931</v>
      </c>
      <c r="E41" s="16" t="n">
        <v>460</v>
      </c>
      <c r="F41" s="16" t="n">
        <v>362</v>
      </c>
      <c r="G41" s="16" t="n">
        <v>564</v>
      </c>
      <c r="H41" s="16" t="n">
        <v>608</v>
      </c>
      <c r="I41" s="16" t="n">
        <v>1179</v>
      </c>
      <c r="J41" s="16" t="n">
        <v>1262</v>
      </c>
      <c r="K41" s="16" t="n">
        <v>940</v>
      </c>
      <c r="L41" s="16" t="n">
        <v>662</v>
      </c>
      <c r="M41" s="17" t="n">
        <v>366</v>
      </c>
    </row>
    <row r="42" customFormat="false" ht="13.5" hidden="false" customHeight="false" outlineLevel="0" collapsed="false">
      <c r="A42" s="18" t="n">
        <v>385</v>
      </c>
      <c r="B42" s="9" t="s">
        <v>57</v>
      </c>
      <c r="C42" s="15" t="n">
        <v>2008</v>
      </c>
      <c r="D42" s="16" t="n">
        <v>485</v>
      </c>
      <c r="E42" s="16" t="n">
        <v>50</v>
      </c>
      <c r="F42" s="16" t="n">
        <v>125</v>
      </c>
      <c r="G42" s="16" t="n">
        <v>121</v>
      </c>
      <c r="H42" s="16" t="n">
        <v>129</v>
      </c>
      <c r="I42" s="16" t="n">
        <v>287</v>
      </c>
      <c r="J42" s="16" t="n">
        <v>276</v>
      </c>
      <c r="K42" s="16" t="n">
        <v>227</v>
      </c>
      <c r="L42" s="16" t="n">
        <v>203</v>
      </c>
      <c r="M42" s="17" t="n">
        <v>105</v>
      </c>
    </row>
    <row r="43" customFormat="false" ht="13.5" hidden="false" customHeight="false" outlineLevel="0" collapsed="false">
      <c r="A43" s="18" t="n">
        <v>386</v>
      </c>
      <c r="B43" s="9" t="s">
        <v>58</v>
      </c>
      <c r="C43" s="10" t="n">
        <v>2768</v>
      </c>
      <c r="D43" s="11" t="n">
        <v>796</v>
      </c>
      <c r="E43" s="11" t="n">
        <v>84</v>
      </c>
      <c r="F43" s="11" t="n">
        <v>156</v>
      </c>
      <c r="G43" s="11" t="n">
        <v>202</v>
      </c>
      <c r="H43" s="11" t="n">
        <v>191</v>
      </c>
      <c r="I43" s="11" t="n">
        <v>407</v>
      </c>
      <c r="J43" s="11" t="n">
        <v>374</v>
      </c>
      <c r="K43" s="11" t="n">
        <v>264</v>
      </c>
      <c r="L43" s="11" t="n">
        <v>187</v>
      </c>
      <c r="M43" s="12" t="n">
        <v>107</v>
      </c>
    </row>
    <row r="44" customFormat="false" ht="13.5" hidden="false" customHeight="false" outlineLevel="0" collapsed="false">
      <c r="A44" s="13" t="n">
        <v>401</v>
      </c>
      <c r="B44" s="14" t="s">
        <v>59</v>
      </c>
      <c r="C44" s="15" t="n">
        <v>9974</v>
      </c>
      <c r="D44" s="16" t="n">
        <v>2286</v>
      </c>
      <c r="E44" s="16" t="n">
        <v>1041</v>
      </c>
      <c r="F44" s="16" t="n">
        <v>578</v>
      </c>
      <c r="G44" s="16" t="n">
        <v>760</v>
      </c>
      <c r="H44" s="16" t="n">
        <v>800</v>
      </c>
      <c r="I44" s="16" t="n">
        <v>1366</v>
      </c>
      <c r="J44" s="16" t="n">
        <v>1263</v>
      </c>
      <c r="K44" s="16" t="n">
        <v>920</v>
      </c>
      <c r="L44" s="16" t="n">
        <v>585</v>
      </c>
      <c r="M44" s="17" t="n">
        <v>375</v>
      </c>
    </row>
    <row r="45" customFormat="false" ht="13.5" hidden="false" customHeight="false" outlineLevel="0" collapsed="false">
      <c r="A45" s="18" t="n">
        <v>402</v>
      </c>
      <c r="B45" s="9" t="s">
        <v>60</v>
      </c>
      <c r="C45" s="15" t="n">
        <v>6961</v>
      </c>
      <c r="D45" s="16" t="n">
        <v>1561</v>
      </c>
      <c r="E45" s="16" t="n">
        <v>675</v>
      </c>
      <c r="F45" s="16" t="n">
        <v>374</v>
      </c>
      <c r="G45" s="16" t="n">
        <v>489</v>
      </c>
      <c r="H45" s="16" t="n">
        <v>527</v>
      </c>
      <c r="I45" s="16" t="n">
        <v>901</v>
      </c>
      <c r="J45" s="16" t="n">
        <v>943</v>
      </c>
      <c r="K45" s="16" t="n">
        <v>708</v>
      </c>
      <c r="L45" s="16" t="n">
        <v>518</v>
      </c>
      <c r="M45" s="17" t="n">
        <v>265</v>
      </c>
    </row>
    <row r="46" customFormat="false" ht="13.5" hidden="false" customHeight="false" outlineLevel="0" collapsed="false">
      <c r="A46" s="18" t="n">
        <v>403</v>
      </c>
      <c r="B46" s="9" t="s">
        <v>61</v>
      </c>
      <c r="C46" s="15" t="n">
        <v>5033</v>
      </c>
      <c r="D46" s="16" t="n">
        <v>1241</v>
      </c>
      <c r="E46" s="16" t="n">
        <v>549</v>
      </c>
      <c r="F46" s="16" t="n">
        <v>252</v>
      </c>
      <c r="G46" s="16" t="n">
        <v>373</v>
      </c>
      <c r="H46" s="16" t="n">
        <v>385</v>
      </c>
      <c r="I46" s="16" t="n">
        <v>649</v>
      </c>
      <c r="J46" s="16" t="n">
        <v>585</v>
      </c>
      <c r="K46" s="16" t="n">
        <v>478</v>
      </c>
      <c r="L46" s="16" t="n">
        <v>341</v>
      </c>
      <c r="M46" s="17" t="n">
        <v>180</v>
      </c>
    </row>
    <row r="47" customFormat="false" ht="13.5" hidden="false" customHeight="false" outlineLevel="0" collapsed="false">
      <c r="A47" s="18" t="n">
        <v>404</v>
      </c>
      <c r="B47" s="9" t="s">
        <v>62</v>
      </c>
      <c r="C47" s="15" t="n">
        <v>4282</v>
      </c>
      <c r="D47" s="16" t="n">
        <v>796</v>
      </c>
      <c r="E47" s="16" t="n">
        <v>191</v>
      </c>
      <c r="F47" s="16" t="n">
        <v>216</v>
      </c>
      <c r="G47" s="16" t="n">
        <v>273</v>
      </c>
      <c r="H47" s="16" t="n">
        <v>292</v>
      </c>
      <c r="I47" s="16" t="n">
        <v>547</v>
      </c>
      <c r="J47" s="16" t="n">
        <v>785</v>
      </c>
      <c r="K47" s="16" t="n">
        <v>659</v>
      </c>
      <c r="L47" s="16" t="n">
        <v>345</v>
      </c>
      <c r="M47" s="17" t="n">
        <v>178</v>
      </c>
    </row>
    <row r="48" customFormat="false" ht="13.5" hidden="false" customHeight="false" outlineLevel="0" collapsed="false">
      <c r="A48" s="18" t="n">
        <v>405</v>
      </c>
      <c r="B48" s="9" t="s">
        <v>63</v>
      </c>
      <c r="C48" s="15" t="n">
        <v>4875</v>
      </c>
      <c r="D48" s="16" t="n">
        <v>1218</v>
      </c>
      <c r="E48" s="16" t="n">
        <v>96</v>
      </c>
      <c r="F48" s="16" t="n">
        <v>225</v>
      </c>
      <c r="G48" s="16" t="n">
        <v>352</v>
      </c>
      <c r="H48" s="16" t="n">
        <v>362</v>
      </c>
      <c r="I48" s="16" t="n">
        <v>690</v>
      </c>
      <c r="J48" s="16" t="n">
        <v>812</v>
      </c>
      <c r="K48" s="16" t="n">
        <v>580</v>
      </c>
      <c r="L48" s="16" t="n">
        <v>320</v>
      </c>
      <c r="M48" s="17" t="n">
        <v>220</v>
      </c>
    </row>
    <row r="49" customFormat="false" ht="13.5" hidden="false" customHeight="false" outlineLevel="0" collapsed="false">
      <c r="A49" s="18" t="n">
        <v>406</v>
      </c>
      <c r="B49" s="9" t="s">
        <v>64</v>
      </c>
      <c r="C49" s="15" t="n">
        <v>3249</v>
      </c>
      <c r="D49" s="16" t="n">
        <v>881</v>
      </c>
      <c r="E49" s="16" t="n">
        <v>97</v>
      </c>
      <c r="F49" s="16" t="n">
        <v>131</v>
      </c>
      <c r="G49" s="16" t="n">
        <v>218</v>
      </c>
      <c r="H49" s="16" t="n">
        <v>246</v>
      </c>
      <c r="I49" s="16" t="n">
        <v>468</v>
      </c>
      <c r="J49" s="16" t="n">
        <v>464</v>
      </c>
      <c r="K49" s="16" t="n">
        <v>352</v>
      </c>
      <c r="L49" s="16" t="n">
        <v>254</v>
      </c>
      <c r="M49" s="17" t="n">
        <v>138</v>
      </c>
    </row>
    <row r="50" customFormat="false" ht="13.5" hidden="false" customHeight="false" outlineLevel="0" collapsed="false">
      <c r="A50" s="18" t="n">
        <v>407</v>
      </c>
      <c r="B50" s="9" t="s">
        <v>65</v>
      </c>
      <c r="C50" s="15" t="n">
        <v>4926</v>
      </c>
      <c r="D50" s="16" t="n">
        <v>1254</v>
      </c>
      <c r="E50" s="16" t="n">
        <v>112</v>
      </c>
      <c r="F50" s="16" t="n">
        <v>257</v>
      </c>
      <c r="G50" s="16" t="n">
        <v>358</v>
      </c>
      <c r="H50" s="16" t="n">
        <v>391</v>
      </c>
      <c r="I50" s="16" t="n">
        <v>713</v>
      </c>
      <c r="J50" s="16" t="n">
        <v>721</v>
      </c>
      <c r="K50" s="16" t="n">
        <v>575</v>
      </c>
      <c r="L50" s="16" t="n">
        <v>363</v>
      </c>
      <c r="M50" s="17" t="n">
        <v>182</v>
      </c>
    </row>
    <row r="51" customFormat="false" ht="13.5" hidden="false" customHeight="false" outlineLevel="0" collapsed="false">
      <c r="A51" s="18" t="n">
        <v>408</v>
      </c>
      <c r="B51" s="9" t="s">
        <v>66</v>
      </c>
      <c r="C51" s="15" t="n">
        <v>5884</v>
      </c>
      <c r="D51" s="16" t="n">
        <v>1465</v>
      </c>
      <c r="E51" s="16" t="n">
        <v>155</v>
      </c>
      <c r="F51" s="16" t="n">
        <v>379</v>
      </c>
      <c r="G51" s="16" t="n">
        <v>437</v>
      </c>
      <c r="H51" s="16" t="n">
        <v>431</v>
      </c>
      <c r="I51" s="16" t="n">
        <v>793</v>
      </c>
      <c r="J51" s="16" t="n">
        <v>916</v>
      </c>
      <c r="K51" s="16" t="n">
        <v>610</v>
      </c>
      <c r="L51" s="16" t="n">
        <v>428</v>
      </c>
      <c r="M51" s="17" t="n">
        <v>270</v>
      </c>
    </row>
    <row r="52" customFormat="false" ht="13.5" hidden="false" customHeight="false" outlineLevel="0" collapsed="false">
      <c r="A52" s="18" t="n">
        <v>409</v>
      </c>
      <c r="B52" s="9" t="s">
        <v>67</v>
      </c>
      <c r="C52" s="15" t="n">
        <v>4761</v>
      </c>
      <c r="D52" s="16" t="n">
        <v>1200</v>
      </c>
      <c r="E52" s="16" t="n">
        <v>148</v>
      </c>
      <c r="F52" s="16" t="n">
        <v>260</v>
      </c>
      <c r="G52" s="16" t="n">
        <v>365</v>
      </c>
      <c r="H52" s="16" t="n">
        <v>364</v>
      </c>
      <c r="I52" s="16" t="n">
        <v>540</v>
      </c>
      <c r="J52" s="16" t="n">
        <v>716</v>
      </c>
      <c r="K52" s="16" t="n">
        <v>540</v>
      </c>
      <c r="L52" s="16" t="n">
        <v>408</v>
      </c>
      <c r="M52" s="17" t="n">
        <v>220</v>
      </c>
    </row>
    <row r="53" customFormat="false" ht="13.5" hidden="false" customHeight="false" outlineLevel="0" collapsed="false">
      <c r="A53" s="18" t="n">
        <v>410</v>
      </c>
      <c r="B53" s="9" t="s">
        <v>68</v>
      </c>
      <c r="C53" s="15" t="n">
        <v>3543</v>
      </c>
      <c r="D53" s="16" t="n">
        <v>901</v>
      </c>
      <c r="E53" s="16" t="n">
        <v>63</v>
      </c>
      <c r="F53" s="16" t="n">
        <v>163</v>
      </c>
      <c r="G53" s="16" t="n">
        <v>289</v>
      </c>
      <c r="H53" s="16" t="n">
        <v>290</v>
      </c>
      <c r="I53" s="16" t="n">
        <v>491</v>
      </c>
      <c r="J53" s="16" t="n">
        <v>529</v>
      </c>
      <c r="K53" s="16" t="n">
        <v>429</v>
      </c>
      <c r="L53" s="16" t="n">
        <v>265</v>
      </c>
      <c r="M53" s="17" t="n">
        <v>123</v>
      </c>
    </row>
    <row r="54" customFormat="false" ht="13.5" hidden="false" customHeight="false" outlineLevel="0" collapsed="false">
      <c r="A54" s="19" t="n">
        <v>411</v>
      </c>
      <c r="B54" s="20" t="s">
        <v>69</v>
      </c>
      <c r="C54" s="10" t="n">
        <v>5601</v>
      </c>
      <c r="D54" s="11" t="n">
        <v>1587</v>
      </c>
      <c r="E54" s="11" t="n">
        <v>354</v>
      </c>
      <c r="F54" s="11" t="n">
        <v>335</v>
      </c>
      <c r="G54" s="11" t="n">
        <v>419</v>
      </c>
      <c r="H54" s="11" t="n">
        <v>379</v>
      </c>
      <c r="I54" s="11" t="n">
        <v>686</v>
      </c>
      <c r="J54" s="11" t="n">
        <v>806</v>
      </c>
      <c r="K54" s="11" t="n">
        <v>530</v>
      </c>
      <c r="L54" s="11" t="n">
        <v>333</v>
      </c>
      <c r="M54" s="12" t="n">
        <v>172</v>
      </c>
    </row>
    <row r="55" customFormat="false" ht="13.5" hidden="false" customHeight="false" outlineLevel="0" collapsed="false">
      <c r="A55" s="18" t="n">
        <v>421</v>
      </c>
      <c r="B55" s="9" t="s">
        <v>70</v>
      </c>
      <c r="C55" s="15" t="n">
        <v>4010</v>
      </c>
      <c r="D55" s="16" t="n">
        <v>919</v>
      </c>
      <c r="E55" s="16" t="n">
        <v>287</v>
      </c>
      <c r="F55" s="16" t="n">
        <v>164</v>
      </c>
      <c r="G55" s="16" t="n">
        <v>240</v>
      </c>
      <c r="H55" s="16" t="n">
        <v>261</v>
      </c>
      <c r="I55" s="16" t="n">
        <v>560</v>
      </c>
      <c r="J55" s="16" t="n">
        <v>577</v>
      </c>
      <c r="K55" s="16" t="n">
        <v>478</v>
      </c>
      <c r="L55" s="16" t="n">
        <v>327</v>
      </c>
      <c r="M55" s="17" t="n">
        <v>197</v>
      </c>
    </row>
    <row r="56" customFormat="false" ht="13.5" hidden="false" customHeight="false" outlineLevel="0" collapsed="false">
      <c r="A56" s="18" t="n">
        <v>422</v>
      </c>
      <c r="B56" s="9" t="s">
        <v>71</v>
      </c>
      <c r="C56" s="15" t="n">
        <v>6174</v>
      </c>
      <c r="D56" s="16" t="n">
        <v>1577</v>
      </c>
      <c r="E56" s="16" t="n">
        <v>164</v>
      </c>
      <c r="F56" s="16" t="n">
        <v>233</v>
      </c>
      <c r="G56" s="16" t="n">
        <v>441</v>
      </c>
      <c r="H56" s="16" t="n">
        <v>508</v>
      </c>
      <c r="I56" s="16" t="n">
        <v>869</v>
      </c>
      <c r="J56" s="16" t="n">
        <v>948</v>
      </c>
      <c r="K56" s="16" t="n">
        <v>749</v>
      </c>
      <c r="L56" s="16" t="n">
        <v>438</v>
      </c>
      <c r="M56" s="17" t="n">
        <v>247</v>
      </c>
    </row>
    <row r="57" customFormat="false" ht="13.5" hidden="false" customHeight="false" outlineLevel="0" collapsed="false">
      <c r="A57" s="18" t="n">
        <v>423</v>
      </c>
      <c r="B57" s="9" t="s">
        <v>72</v>
      </c>
      <c r="C57" s="15" t="n">
        <v>3881</v>
      </c>
      <c r="D57" s="16" t="n">
        <v>1095</v>
      </c>
      <c r="E57" s="16" t="n">
        <v>297</v>
      </c>
      <c r="F57" s="16" t="n">
        <v>195</v>
      </c>
      <c r="G57" s="16" t="n">
        <v>290</v>
      </c>
      <c r="H57" s="16" t="n">
        <v>265</v>
      </c>
      <c r="I57" s="16" t="n">
        <v>483</v>
      </c>
      <c r="J57" s="16" t="n">
        <v>477</v>
      </c>
      <c r="K57" s="16" t="n">
        <v>376</v>
      </c>
      <c r="L57" s="16" t="n">
        <v>265</v>
      </c>
      <c r="M57" s="17" t="n">
        <v>138</v>
      </c>
    </row>
    <row r="58" customFormat="false" ht="13.5" hidden="false" customHeight="false" outlineLevel="0" collapsed="false">
      <c r="A58" s="18" t="n">
        <v>424</v>
      </c>
      <c r="B58" s="9" t="s">
        <v>73</v>
      </c>
      <c r="C58" s="15" t="n">
        <v>4530</v>
      </c>
      <c r="D58" s="16" t="n">
        <v>1278</v>
      </c>
      <c r="E58" s="16" t="n">
        <v>140</v>
      </c>
      <c r="F58" s="16" t="n">
        <v>261</v>
      </c>
      <c r="G58" s="16" t="n">
        <v>332</v>
      </c>
      <c r="H58" s="16" t="n">
        <v>268</v>
      </c>
      <c r="I58" s="16" t="n">
        <v>576</v>
      </c>
      <c r="J58" s="16" t="n">
        <v>664</v>
      </c>
      <c r="K58" s="16" t="n">
        <v>451</v>
      </c>
      <c r="L58" s="16" t="n">
        <v>341</v>
      </c>
      <c r="M58" s="17" t="n">
        <v>219</v>
      </c>
    </row>
    <row r="59" customFormat="false" ht="13.5" hidden="false" customHeight="false" outlineLevel="0" collapsed="false">
      <c r="A59" s="18" t="n">
        <v>425</v>
      </c>
      <c r="B59" s="9" t="s">
        <v>74</v>
      </c>
      <c r="C59" s="15" t="n">
        <v>1861</v>
      </c>
      <c r="D59" s="16" t="n">
        <v>463</v>
      </c>
      <c r="E59" s="16" t="n">
        <v>37</v>
      </c>
      <c r="F59" s="16" t="n">
        <v>67</v>
      </c>
      <c r="G59" s="16" t="n">
        <v>130</v>
      </c>
      <c r="H59" s="16" t="n">
        <v>129</v>
      </c>
      <c r="I59" s="16" t="n">
        <v>247</v>
      </c>
      <c r="J59" s="16" t="n">
        <v>257</v>
      </c>
      <c r="K59" s="16" t="n">
        <v>243</v>
      </c>
      <c r="L59" s="16" t="n">
        <v>185</v>
      </c>
      <c r="M59" s="17" t="n">
        <v>103</v>
      </c>
    </row>
    <row r="60" customFormat="false" ht="13.5" hidden="false" customHeight="false" outlineLevel="0" collapsed="false">
      <c r="A60" s="18" t="n">
        <v>426</v>
      </c>
      <c r="B60" s="9" t="s">
        <v>75</v>
      </c>
      <c r="C60" s="15" t="n">
        <v>2089</v>
      </c>
      <c r="D60" s="16" t="n">
        <v>549</v>
      </c>
      <c r="E60" s="16" t="n">
        <v>39</v>
      </c>
      <c r="F60" s="16" t="n">
        <v>68</v>
      </c>
      <c r="G60" s="16" t="n">
        <v>122</v>
      </c>
      <c r="H60" s="16" t="n">
        <v>127</v>
      </c>
      <c r="I60" s="16" t="n">
        <v>275</v>
      </c>
      <c r="J60" s="16" t="n">
        <v>316</v>
      </c>
      <c r="K60" s="16" t="n">
        <v>280</v>
      </c>
      <c r="L60" s="16" t="n">
        <v>191</v>
      </c>
      <c r="M60" s="17" t="n">
        <v>122</v>
      </c>
    </row>
    <row r="61" customFormat="false" ht="13.5" hidden="false" customHeight="false" outlineLevel="0" collapsed="false">
      <c r="A61" s="18" t="n">
        <v>427</v>
      </c>
      <c r="B61" s="9" t="s">
        <v>76</v>
      </c>
      <c r="C61" s="10" t="n">
        <v>1781</v>
      </c>
      <c r="D61" s="11" t="n">
        <v>406</v>
      </c>
      <c r="E61" s="11" t="n">
        <v>45</v>
      </c>
      <c r="F61" s="11" t="n">
        <v>95</v>
      </c>
      <c r="G61" s="11" t="n">
        <v>142</v>
      </c>
      <c r="H61" s="11" t="n">
        <v>120</v>
      </c>
      <c r="I61" s="11" t="n">
        <v>221</v>
      </c>
      <c r="J61" s="11" t="n">
        <v>280</v>
      </c>
      <c r="K61" s="11" t="n">
        <v>221</v>
      </c>
      <c r="L61" s="11" t="n">
        <v>157</v>
      </c>
      <c r="M61" s="12" t="n">
        <v>94</v>
      </c>
    </row>
    <row r="62" customFormat="false" ht="13.5" hidden="false" customHeight="false" outlineLevel="0" collapsed="false">
      <c r="A62" s="13" t="n">
        <v>441</v>
      </c>
      <c r="B62" s="14" t="s">
        <v>77</v>
      </c>
      <c r="C62" s="15" t="n">
        <v>8473</v>
      </c>
      <c r="D62" s="16" t="n">
        <v>1849</v>
      </c>
      <c r="E62" s="16" t="n">
        <v>707</v>
      </c>
      <c r="F62" s="16" t="n">
        <v>439</v>
      </c>
      <c r="G62" s="16" t="n">
        <v>609</v>
      </c>
      <c r="H62" s="16" t="n">
        <v>556</v>
      </c>
      <c r="I62" s="16" t="n">
        <v>1145</v>
      </c>
      <c r="J62" s="16" t="n">
        <v>1225</v>
      </c>
      <c r="K62" s="16" t="n">
        <v>983</v>
      </c>
      <c r="L62" s="16" t="n">
        <v>610</v>
      </c>
      <c r="M62" s="17" t="n">
        <v>350</v>
      </c>
    </row>
    <row r="63" customFormat="false" ht="13.5" hidden="false" customHeight="false" outlineLevel="0" collapsed="false">
      <c r="A63" s="18" t="n">
        <v>442</v>
      </c>
      <c r="B63" s="9" t="s">
        <v>78</v>
      </c>
      <c r="C63" s="15" t="n">
        <v>10232</v>
      </c>
      <c r="D63" s="16" t="n">
        <v>2326</v>
      </c>
      <c r="E63" s="16" t="n">
        <v>822</v>
      </c>
      <c r="F63" s="16" t="n">
        <v>483</v>
      </c>
      <c r="G63" s="16" t="n">
        <v>709</v>
      </c>
      <c r="H63" s="16" t="n">
        <v>768</v>
      </c>
      <c r="I63" s="16" t="n">
        <v>1306</v>
      </c>
      <c r="J63" s="16" t="n">
        <v>1480</v>
      </c>
      <c r="K63" s="16" t="n">
        <v>1178</v>
      </c>
      <c r="L63" s="16" t="n">
        <v>728</v>
      </c>
      <c r="M63" s="17" t="n">
        <v>432</v>
      </c>
    </row>
    <row r="64" customFormat="false" ht="13.5" hidden="false" customHeight="false" outlineLevel="0" collapsed="false">
      <c r="A64" s="18" t="n">
        <v>443</v>
      </c>
      <c r="B64" s="9" t="s">
        <v>79</v>
      </c>
      <c r="C64" s="15" t="n">
        <v>4690</v>
      </c>
      <c r="D64" s="16" t="n">
        <v>1029</v>
      </c>
      <c r="E64" s="16" t="n">
        <v>294</v>
      </c>
      <c r="F64" s="16" t="n">
        <v>244</v>
      </c>
      <c r="G64" s="16" t="n">
        <v>304</v>
      </c>
      <c r="H64" s="16" t="n">
        <v>306</v>
      </c>
      <c r="I64" s="16" t="n">
        <v>626</v>
      </c>
      <c r="J64" s="16" t="n">
        <v>716</v>
      </c>
      <c r="K64" s="16" t="n">
        <v>573</v>
      </c>
      <c r="L64" s="16" t="n">
        <v>382</v>
      </c>
      <c r="M64" s="17" t="n">
        <v>216</v>
      </c>
    </row>
    <row r="65" customFormat="false" ht="13.5" hidden="false" customHeight="false" outlineLevel="0" collapsed="false">
      <c r="A65" s="18" t="n">
        <v>444</v>
      </c>
      <c r="B65" s="9" t="s">
        <v>80</v>
      </c>
      <c r="C65" s="15" t="n">
        <v>5317</v>
      </c>
      <c r="D65" s="16" t="n">
        <v>1237</v>
      </c>
      <c r="E65" s="16" t="n">
        <v>241</v>
      </c>
      <c r="F65" s="16" t="n">
        <v>225</v>
      </c>
      <c r="G65" s="16" t="n">
        <v>320</v>
      </c>
      <c r="H65" s="16" t="n">
        <v>346</v>
      </c>
      <c r="I65" s="16" t="n">
        <v>651</v>
      </c>
      <c r="J65" s="16" t="n">
        <v>913</v>
      </c>
      <c r="K65" s="16" t="n">
        <v>714</v>
      </c>
      <c r="L65" s="16" t="n">
        <v>431</v>
      </c>
      <c r="M65" s="17" t="n">
        <v>239</v>
      </c>
    </row>
    <row r="66" customFormat="false" ht="13.5" hidden="false" customHeight="false" outlineLevel="0" collapsed="false">
      <c r="A66" s="18" t="n">
        <v>445</v>
      </c>
      <c r="B66" s="9" t="s">
        <v>81</v>
      </c>
      <c r="C66" s="15" t="n">
        <v>3488</v>
      </c>
      <c r="D66" s="16" t="n">
        <v>859</v>
      </c>
      <c r="E66" s="16" t="n">
        <v>88</v>
      </c>
      <c r="F66" s="16" t="n">
        <v>138</v>
      </c>
      <c r="G66" s="16" t="n">
        <v>218</v>
      </c>
      <c r="H66" s="16" t="n">
        <v>249</v>
      </c>
      <c r="I66" s="16" t="n">
        <v>458</v>
      </c>
      <c r="J66" s="16" t="n">
        <v>596</v>
      </c>
      <c r="K66" s="16" t="n">
        <v>442</v>
      </c>
      <c r="L66" s="16" t="n">
        <v>279</v>
      </c>
      <c r="M66" s="17" t="n">
        <v>161</v>
      </c>
    </row>
    <row r="67" customFormat="false" ht="13.5" hidden="false" customHeight="false" outlineLevel="0" collapsed="false">
      <c r="A67" s="18" t="n">
        <v>446</v>
      </c>
      <c r="B67" s="9" t="s">
        <v>82</v>
      </c>
      <c r="C67" s="15" t="n">
        <v>4454</v>
      </c>
      <c r="D67" s="16" t="n">
        <v>1251</v>
      </c>
      <c r="E67" s="16" t="n">
        <v>121</v>
      </c>
      <c r="F67" s="16" t="n">
        <v>224</v>
      </c>
      <c r="G67" s="16" t="n">
        <v>358</v>
      </c>
      <c r="H67" s="16" t="n">
        <v>295</v>
      </c>
      <c r="I67" s="16" t="n">
        <v>539</v>
      </c>
      <c r="J67" s="16" t="n">
        <v>648</v>
      </c>
      <c r="K67" s="16" t="n">
        <v>473</v>
      </c>
      <c r="L67" s="16" t="n">
        <v>351</v>
      </c>
      <c r="M67" s="17" t="n">
        <v>194</v>
      </c>
    </row>
    <row r="68" customFormat="false" ht="13.5" hidden="false" customHeight="false" outlineLevel="0" collapsed="false">
      <c r="A68" s="18" t="n">
        <v>447</v>
      </c>
      <c r="B68" s="9" t="s">
        <v>83</v>
      </c>
      <c r="C68" s="15" t="n">
        <v>2740</v>
      </c>
      <c r="D68" s="16" t="n">
        <v>712</v>
      </c>
      <c r="E68" s="16" t="n">
        <v>73</v>
      </c>
      <c r="F68" s="16" t="n">
        <v>101</v>
      </c>
      <c r="G68" s="16" t="n">
        <v>208</v>
      </c>
      <c r="H68" s="16" t="n">
        <v>205</v>
      </c>
      <c r="I68" s="16" t="n">
        <v>396</v>
      </c>
      <c r="J68" s="16" t="n">
        <v>384</v>
      </c>
      <c r="K68" s="16" t="n">
        <v>331</v>
      </c>
      <c r="L68" s="16" t="n">
        <v>208</v>
      </c>
      <c r="M68" s="17" t="n">
        <v>122</v>
      </c>
    </row>
    <row r="69" customFormat="false" ht="13.5" hidden="false" customHeight="false" outlineLevel="0" collapsed="false">
      <c r="A69" s="18" t="n">
        <v>448</v>
      </c>
      <c r="B69" s="9" t="s">
        <v>84</v>
      </c>
      <c r="C69" s="15" t="n">
        <v>3943</v>
      </c>
      <c r="D69" s="16" t="n">
        <v>923</v>
      </c>
      <c r="E69" s="16" t="n">
        <v>391</v>
      </c>
      <c r="F69" s="16" t="n">
        <v>156</v>
      </c>
      <c r="G69" s="16" t="n">
        <v>276</v>
      </c>
      <c r="H69" s="16" t="n">
        <v>214</v>
      </c>
      <c r="I69" s="16" t="n">
        <v>442</v>
      </c>
      <c r="J69" s="16" t="n">
        <v>566</v>
      </c>
      <c r="K69" s="16" t="n">
        <v>490</v>
      </c>
      <c r="L69" s="16" t="n">
        <v>306</v>
      </c>
      <c r="M69" s="17" t="n">
        <v>179</v>
      </c>
    </row>
    <row r="70" customFormat="false" ht="13.5" hidden="false" customHeight="false" outlineLevel="0" collapsed="false">
      <c r="A70" s="18" t="n">
        <v>449</v>
      </c>
      <c r="B70" s="9" t="s">
        <v>85</v>
      </c>
      <c r="C70" s="15" t="n">
        <v>1773</v>
      </c>
      <c r="D70" s="16" t="n">
        <v>381</v>
      </c>
      <c r="E70" s="16" t="n">
        <v>37</v>
      </c>
      <c r="F70" s="16" t="n">
        <v>89</v>
      </c>
      <c r="G70" s="16" t="n">
        <v>101</v>
      </c>
      <c r="H70" s="16" t="n">
        <v>112</v>
      </c>
      <c r="I70" s="16" t="n">
        <v>222</v>
      </c>
      <c r="J70" s="16" t="n">
        <v>286</v>
      </c>
      <c r="K70" s="16" t="n">
        <v>240</v>
      </c>
      <c r="L70" s="16" t="n">
        <v>188</v>
      </c>
      <c r="M70" s="17" t="n">
        <v>117</v>
      </c>
    </row>
    <row r="71" customFormat="false" ht="13.5" hidden="false" customHeight="false" outlineLevel="0" collapsed="false">
      <c r="A71" s="19" t="n">
        <v>450</v>
      </c>
      <c r="B71" s="20" t="s">
        <v>86</v>
      </c>
      <c r="C71" s="10" t="n">
        <v>2204</v>
      </c>
      <c r="D71" s="11" t="n">
        <v>481</v>
      </c>
      <c r="E71" s="11" t="n">
        <v>37</v>
      </c>
      <c r="F71" s="11" t="n">
        <v>103</v>
      </c>
      <c r="G71" s="11" t="n">
        <v>133</v>
      </c>
      <c r="H71" s="11" t="n">
        <v>133</v>
      </c>
      <c r="I71" s="11" t="n">
        <v>301</v>
      </c>
      <c r="J71" s="11" t="n">
        <v>373</v>
      </c>
      <c r="K71" s="11" t="n">
        <v>317</v>
      </c>
      <c r="L71" s="11" t="n">
        <v>204</v>
      </c>
      <c r="M71" s="12" t="n">
        <v>122</v>
      </c>
    </row>
    <row r="72" customFormat="false" ht="13.5" hidden="false" customHeight="false" outlineLevel="0" collapsed="false">
      <c r="A72" s="21" t="n">
        <v>200</v>
      </c>
      <c r="B72" s="14" t="s">
        <v>87</v>
      </c>
      <c r="C72" s="62" t="n">
        <v>500682</v>
      </c>
      <c r="D72" s="63" t="n">
        <v>112154</v>
      </c>
      <c r="E72" s="63" t="n">
        <v>42131</v>
      </c>
      <c r="F72" s="63" t="n">
        <v>37671</v>
      </c>
      <c r="G72" s="63" t="n">
        <v>40955</v>
      </c>
      <c r="H72" s="63" t="n">
        <v>44787</v>
      </c>
      <c r="I72" s="63" t="n">
        <v>72297</v>
      </c>
      <c r="J72" s="63" t="n">
        <v>65539</v>
      </c>
      <c r="K72" s="63" t="n">
        <v>42687</v>
      </c>
      <c r="L72" s="63" t="n">
        <v>27919</v>
      </c>
      <c r="M72" s="64" t="n">
        <v>14542</v>
      </c>
    </row>
    <row r="73" customFormat="false" ht="13.5" hidden="false" customHeight="false" outlineLevel="0" collapsed="false">
      <c r="A73" s="21" t="n">
        <v>500</v>
      </c>
      <c r="B73" s="9" t="s">
        <v>88</v>
      </c>
      <c r="C73" s="62" t="n">
        <v>288373</v>
      </c>
      <c r="D73" s="65" t="n">
        <v>67112</v>
      </c>
      <c r="E73" s="65" t="n">
        <v>15586</v>
      </c>
      <c r="F73" s="65" t="n">
        <v>14309</v>
      </c>
      <c r="G73" s="65" t="n">
        <v>20026</v>
      </c>
      <c r="H73" s="65" t="n">
        <v>20693</v>
      </c>
      <c r="I73" s="65" t="n">
        <v>38548</v>
      </c>
      <c r="J73" s="65" t="n">
        <v>43393</v>
      </c>
      <c r="K73" s="65" t="n">
        <v>32655</v>
      </c>
      <c r="L73" s="65" t="n">
        <v>22932</v>
      </c>
      <c r="M73" s="64" t="n">
        <v>13119</v>
      </c>
    </row>
    <row r="74" customFormat="false" ht="13.5" hidden="false" customHeight="false" outlineLevel="0" collapsed="false">
      <c r="A74" s="21" t="n">
        <v>300</v>
      </c>
      <c r="B74" s="9" t="s">
        <v>89</v>
      </c>
      <c r="C74" s="62" t="n">
        <v>20941</v>
      </c>
      <c r="D74" s="65" t="n">
        <v>5013</v>
      </c>
      <c r="E74" s="65" t="n">
        <v>913</v>
      </c>
      <c r="F74" s="65" t="n">
        <v>1020</v>
      </c>
      <c r="G74" s="65" t="n">
        <v>1524</v>
      </c>
      <c r="H74" s="65" t="n">
        <v>1524</v>
      </c>
      <c r="I74" s="65" t="n">
        <v>2761</v>
      </c>
      <c r="J74" s="65" t="n">
        <v>3173</v>
      </c>
      <c r="K74" s="65" t="n">
        <v>2318</v>
      </c>
      <c r="L74" s="65" t="n">
        <v>1665</v>
      </c>
      <c r="M74" s="64" t="n">
        <v>1030</v>
      </c>
    </row>
    <row r="75" customFormat="false" ht="13.5" hidden="false" customHeight="false" outlineLevel="0" collapsed="false">
      <c r="A75" s="21" t="n">
        <v>320</v>
      </c>
      <c r="B75" s="9" t="s">
        <v>90</v>
      </c>
      <c r="C75" s="62" t="n">
        <v>40359</v>
      </c>
      <c r="D75" s="65" t="n">
        <v>8839</v>
      </c>
      <c r="E75" s="65" t="n">
        <v>2567</v>
      </c>
      <c r="F75" s="65" t="n">
        <v>2218</v>
      </c>
      <c r="G75" s="65" t="n">
        <v>2720</v>
      </c>
      <c r="H75" s="65" t="n">
        <v>2832</v>
      </c>
      <c r="I75" s="65" t="n">
        <v>5343</v>
      </c>
      <c r="J75" s="65" t="n">
        <v>6131</v>
      </c>
      <c r="K75" s="65" t="n">
        <v>4443</v>
      </c>
      <c r="L75" s="65" t="n">
        <v>3308</v>
      </c>
      <c r="M75" s="64" t="n">
        <v>1958</v>
      </c>
    </row>
    <row r="76" customFormat="false" ht="13.5" hidden="false" customHeight="false" outlineLevel="0" collapsed="false">
      <c r="A76" s="21" t="n">
        <v>340</v>
      </c>
      <c r="B76" s="9" t="s">
        <v>91</v>
      </c>
      <c r="C76" s="62" t="n">
        <v>9276</v>
      </c>
      <c r="D76" s="65" t="n">
        <v>1946</v>
      </c>
      <c r="E76" s="65" t="n">
        <v>367</v>
      </c>
      <c r="F76" s="65" t="n">
        <v>442</v>
      </c>
      <c r="G76" s="65" t="n">
        <v>603</v>
      </c>
      <c r="H76" s="65" t="n">
        <v>667</v>
      </c>
      <c r="I76" s="65" t="n">
        <v>1211</v>
      </c>
      <c r="J76" s="65" t="n">
        <v>1534</v>
      </c>
      <c r="K76" s="65" t="n">
        <v>1126</v>
      </c>
      <c r="L76" s="65" t="n">
        <v>828</v>
      </c>
      <c r="M76" s="64" t="n">
        <v>552</v>
      </c>
    </row>
    <row r="77" customFormat="false" ht="13.5" hidden="false" customHeight="false" outlineLevel="0" collapsed="false">
      <c r="A77" s="21" t="n">
        <v>360</v>
      </c>
      <c r="B77" s="9" t="s">
        <v>92</v>
      </c>
      <c r="C77" s="62" t="n">
        <v>49542</v>
      </c>
      <c r="D77" s="65" t="n">
        <v>11117</v>
      </c>
      <c r="E77" s="65" t="n">
        <v>1890</v>
      </c>
      <c r="F77" s="65" t="n">
        <v>2205</v>
      </c>
      <c r="G77" s="65" t="n">
        <v>3366</v>
      </c>
      <c r="H77" s="65" t="n">
        <v>3699</v>
      </c>
      <c r="I77" s="65" t="n">
        <v>6838</v>
      </c>
      <c r="J77" s="65" t="n">
        <v>7816</v>
      </c>
      <c r="K77" s="65" t="n">
        <v>5861</v>
      </c>
      <c r="L77" s="65" t="n">
        <v>4406</v>
      </c>
      <c r="M77" s="64" t="n">
        <v>2344</v>
      </c>
    </row>
    <row r="78" customFormat="false" ht="13.5" hidden="false" customHeight="false" outlineLevel="0" collapsed="false">
      <c r="A78" s="21" t="n">
        <v>380</v>
      </c>
      <c r="B78" s="9" t="s">
        <v>93</v>
      </c>
      <c r="C78" s="62" t="n">
        <v>37526</v>
      </c>
      <c r="D78" s="65" t="n">
        <v>8472</v>
      </c>
      <c r="E78" s="65" t="n">
        <v>2548</v>
      </c>
      <c r="F78" s="65" t="n">
        <v>1969</v>
      </c>
      <c r="G78" s="65" t="n">
        <v>2547</v>
      </c>
      <c r="H78" s="65" t="n">
        <v>2642</v>
      </c>
      <c r="I78" s="65" t="n">
        <v>5234</v>
      </c>
      <c r="J78" s="65" t="n">
        <v>5493</v>
      </c>
      <c r="K78" s="65" t="n">
        <v>3987</v>
      </c>
      <c r="L78" s="65" t="n">
        <v>2974</v>
      </c>
      <c r="M78" s="64" t="n">
        <v>1660</v>
      </c>
    </row>
    <row r="79" customFormat="false" ht="13.5" hidden="false" customHeight="false" outlineLevel="0" collapsed="false">
      <c r="A79" s="21" t="n">
        <v>400</v>
      </c>
      <c r="B79" s="9" t="s">
        <v>94</v>
      </c>
      <c r="C79" s="62" t="n">
        <v>59089</v>
      </c>
      <c r="D79" s="65" t="n">
        <v>14390</v>
      </c>
      <c r="E79" s="65" t="n">
        <v>3481</v>
      </c>
      <c r="F79" s="65" t="n">
        <v>3170</v>
      </c>
      <c r="G79" s="65" t="n">
        <v>4333</v>
      </c>
      <c r="H79" s="65" t="n">
        <v>4467</v>
      </c>
      <c r="I79" s="65" t="n">
        <v>7844</v>
      </c>
      <c r="J79" s="65" t="n">
        <v>8540</v>
      </c>
      <c r="K79" s="65" t="n">
        <v>6381</v>
      </c>
      <c r="L79" s="65" t="n">
        <v>4160</v>
      </c>
      <c r="M79" s="64" t="n">
        <v>2323</v>
      </c>
    </row>
    <row r="80" customFormat="false" ht="13.5" hidden="false" customHeight="false" outlineLevel="0" collapsed="false">
      <c r="A80" s="21" t="n">
        <v>420</v>
      </c>
      <c r="B80" s="9" t="s">
        <v>95</v>
      </c>
      <c r="C80" s="62" t="n">
        <v>24326</v>
      </c>
      <c r="D80" s="65" t="n">
        <v>6287</v>
      </c>
      <c r="E80" s="65" t="n">
        <v>1009</v>
      </c>
      <c r="F80" s="65" t="n">
        <v>1083</v>
      </c>
      <c r="G80" s="65" t="n">
        <v>1697</v>
      </c>
      <c r="H80" s="65" t="n">
        <v>1678</v>
      </c>
      <c r="I80" s="65" t="n">
        <v>3231</v>
      </c>
      <c r="J80" s="65" t="n">
        <v>3519</v>
      </c>
      <c r="K80" s="65" t="n">
        <v>2798</v>
      </c>
      <c r="L80" s="65" t="n">
        <v>1904</v>
      </c>
      <c r="M80" s="64" t="n">
        <v>1120</v>
      </c>
    </row>
    <row r="81" customFormat="false" ht="13.5" hidden="false" customHeight="false" outlineLevel="0" collapsed="false">
      <c r="A81" s="23" t="n">
        <v>440</v>
      </c>
      <c r="B81" s="20" t="s">
        <v>96</v>
      </c>
      <c r="C81" s="62" t="n">
        <v>47314</v>
      </c>
      <c r="D81" s="65" t="n">
        <v>11048</v>
      </c>
      <c r="E81" s="65" t="n">
        <v>2811</v>
      </c>
      <c r="F81" s="65" t="n">
        <v>2202</v>
      </c>
      <c r="G81" s="65" t="n">
        <v>3236</v>
      </c>
      <c r="H81" s="65" t="n">
        <v>3184</v>
      </c>
      <c r="I81" s="65" t="n">
        <v>6086</v>
      </c>
      <c r="J81" s="65" t="n">
        <v>7187</v>
      </c>
      <c r="K81" s="65" t="n">
        <v>5741</v>
      </c>
      <c r="L81" s="65" t="n">
        <v>3687</v>
      </c>
      <c r="M81" s="64" t="n">
        <v>2132</v>
      </c>
    </row>
    <row r="82" customFormat="false" ht="13.5" hidden="false" customHeight="false" outlineLevel="0" collapsed="false">
      <c r="A82" s="24" t="n">
        <v>101</v>
      </c>
      <c r="B82" s="9" t="s">
        <v>97</v>
      </c>
      <c r="C82" s="66" t="n">
        <v>173316</v>
      </c>
      <c r="D82" s="63" t="n">
        <v>39169</v>
      </c>
      <c r="E82" s="63" t="n">
        <v>12728</v>
      </c>
      <c r="F82" s="63" t="n">
        <v>12327</v>
      </c>
      <c r="G82" s="63" t="n">
        <v>14134</v>
      </c>
      <c r="H82" s="63" t="n">
        <v>15724</v>
      </c>
      <c r="I82" s="63" t="n">
        <v>25085</v>
      </c>
      <c r="J82" s="63" t="n">
        <v>23327</v>
      </c>
      <c r="K82" s="63" t="n">
        <v>15398</v>
      </c>
      <c r="L82" s="63" t="n">
        <v>9918</v>
      </c>
      <c r="M82" s="67" t="n">
        <v>5506</v>
      </c>
    </row>
    <row r="83" customFormat="false" ht="13.5" hidden="false" customHeight="false" outlineLevel="0" collapsed="false">
      <c r="A83" s="21" t="n">
        <v>102</v>
      </c>
      <c r="B83" s="9" t="s">
        <v>98</v>
      </c>
      <c r="C83" s="62" t="n">
        <v>188253</v>
      </c>
      <c r="D83" s="65" t="n">
        <v>38694</v>
      </c>
      <c r="E83" s="65" t="n">
        <v>14724</v>
      </c>
      <c r="F83" s="65" t="n">
        <v>13282</v>
      </c>
      <c r="G83" s="65" t="n">
        <v>13511</v>
      </c>
      <c r="H83" s="65" t="n">
        <v>14747</v>
      </c>
      <c r="I83" s="65" t="n">
        <v>25737</v>
      </c>
      <c r="J83" s="65" t="n">
        <v>26859</v>
      </c>
      <c r="K83" s="65" t="n">
        <v>19222</v>
      </c>
      <c r="L83" s="65" t="n">
        <v>13899</v>
      </c>
      <c r="M83" s="64" t="n">
        <v>7578</v>
      </c>
    </row>
    <row r="84" customFormat="false" ht="13.5" hidden="false" customHeight="false" outlineLevel="0" collapsed="false">
      <c r="A84" s="21" t="n">
        <v>103</v>
      </c>
      <c r="B84" s="9" t="s">
        <v>99</v>
      </c>
      <c r="C84" s="62" t="n">
        <v>95788</v>
      </c>
      <c r="D84" s="65" t="n">
        <v>21086</v>
      </c>
      <c r="E84" s="65" t="n">
        <v>6802</v>
      </c>
      <c r="F84" s="65" t="n">
        <v>5898</v>
      </c>
      <c r="G84" s="65" t="n">
        <v>6841</v>
      </c>
      <c r="H84" s="65" t="n">
        <v>6894</v>
      </c>
      <c r="I84" s="65" t="n">
        <v>13193</v>
      </c>
      <c r="J84" s="65" t="n">
        <v>13946</v>
      </c>
      <c r="K84" s="65" t="n">
        <v>9691</v>
      </c>
      <c r="L84" s="65" t="n">
        <v>7231</v>
      </c>
      <c r="M84" s="64" t="n">
        <v>4206</v>
      </c>
    </row>
    <row r="85" customFormat="false" ht="13.5" hidden="false" customHeight="false" outlineLevel="0" collapsed="false">
      <c r="A85" s="21" t="n">
        <v>104</v>
      </c>
      <c r="B85" s="9" t="s">
        <v>100</v>
      </c>
      <c r="C85" s="62" t="n">
        <v>180173</v>
      </c>
      <c r="D85" s="65" t="n">
        <v>43493</v>
      </c>
      <c r="E85" s="65" t="n">
        <v>13333</v>
      </c>
      <c r="F85" s="65" t="n">
        <v>11318</v>
      </c>
      <c r="G85" s="65" t="n">
        <v>14514</v>
      </c>
      <c r="H85" s="65" t="n">
        <v>15650</v>
      </c>
      <c r="I85" s="65" t="n">
        <v>26095</v>
      </c>
      <c r="J85" s="65" t="n">
        <v>23954</v>
      </c>
      <c r="K85" s="65" t="n">
        <v>16268</v>
      </c>
      <c r="L85" s="65" t="n">
        <v>10334</v>
      </c>
      <c r="M85" s="64" t="n">
        <v>5214</v>
      </c>
    </row>
    <row r="86" customFormat="false" ht="13.5" hidden="false" customHeight="false" outlineLevel="0" collapsed="false">
      <c r="A86" s="21" t="n">
        <v>105</v>
      </c>
      <c r="B86" s="9" t="s">
        <v>101</v>
      </c>
      <c r="C86" s="62" t="n">
        <v>102049</v>
      </c>
      <c r="D86" s="65" t="n">
        <v>24267</v>
      </c>
      <c r="E86" s="65" t="n">
        <v>6925</v>
      </c>
      <c r="F86" s="65" t="n">
        <v>6469</v>
      </c>
      <c r="G86" s="65" t="n">
        <v>8084</v>
      </c>
      <c r="H86" s="65" t="n">
        <v>8430</v>
      </c>
      <c r="I86" s="65" t="n">
        <v>14144</v>
      </c>
      <c r="J86" s="65" t="n">
        <v>14533</v>
      </c>
      <c r="K86" s="65" t="n">
        <v>9794</v>
      </c>
      <c r="L86" s="65" t="n">
        <v>6152</v>
      </c>
      <c r="M86" s="64" t="n">
        <v>3251</v>
      </c>
    </row>
    <row r="87" customFormat="false" ht="14.25" hidden="false" customHeight="false" outlineLevel="0" collapsed="false">
      <c r="A87" s="25" t="n">
        <v>106</v>
      </c>
      <c r="B87" s="26" t="s">
        <v>102</v>
      </c>
      <c r="C87" s="68" t="n">
        <v>49476</v>
      </c>
      <c r="D87" s="69" t="n">
        <v>12557</v>
      </c>
      <c r="E87" s="69" t="n">
        <v>3205</v>
      </c>
      <c r="F87" s="69" t="n">
        <v>2686</v>
      </c>
      <c r="G87" s="69" t="n">
        <v>3897</v>
      </c>
      <c r="H87" s="69" t="n">
        <v>4035</v>
      </c>
      <c r="I87" s="69" t="n">
        <v>6591</v>
      </c>
      <c r="J87" s="69" t="n">
        <v>6313</v>
      </c>
      <c r="K87" s="69" t="n">
        <v>4969</v>
      </c>
      <c r="L87" s="69" t="n">
        <v>3317</v>
      </c>
      <c r="M87" s="70" t="n">
        <v>1906</v>
      </c>
    </row>
  </sheetData>
  <mergeCells count="2">
    <mergeCell ref="B2:B3"/>
    <mergeCell ref="C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0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/>
      <c r="B2" s="30" t="n">
        <v>34973</v>
      </c>
      <c r="C2" s="31" t="s">
        <v>10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4.25" hidden="false" customHeight="false" outlineLevel="0" collapsed="false">
      <c r="A3" s="4"/>
      <c r="B3" s="30"/>
      <c r="C3" s="32" t="s">
        <v>104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7" t="s">
        <v>17</v>
      </c>
    </row>
    <row r="4" customFormat="false" ht="13.5" hidden="false" customHeight="false" outlineLevel="0" collapsed="false">
      <c r="A4" s="8" t="s">
        <v>18</v>
      </c>
      <c r="B4" s="33" t="s">
        <v>19</v>
      </c>
      <c r="C4" s="34" t="n">
        <v>700853</v>
      </c>
      <c r="D4" s="11" t="n">
        <v>128956</v>
      </c>
      <c r="E4" s="11" t="n">
        <v>51946</v>
      </c>
      <c r="F4" s="11" t="n">
        <v>45020</v>
      </c>
      <c r="G4" s="11" t="n">
        <v>40808</v>
      </c>
      <c r="H4" s="11" t="n">
        <v>43934</v>
      </c>
      <c r="I4" s="11" t="n">
        <v>47836</v>
      </c>
      <c r="J4" s="11" t="n">
        <v>55960</v>
      </c>
      <c r="K4" s="11" t="n">
        <v>58955</v>
      </c>
      <c r="L4" s="11" t="n">
        <v>44178</v>
      </c>
      <c r="M4" s="11" t="n">
        <v>43386</v>
      </c>
      <c r="N4" s="11" t="n">
        <v>45165</v>
      </c>
      <c r="O4" s="11" t="n">
        <v>38641</v>
      </c>
      <c r="P4" s="11" t="n">
        <v>25316</v>
      </c>
      <c r="Q4" s="11" t="n">
        <v>15765</v>
      </c>
      <c r="R4" s="11" t="n">
        <v>9923</v>
      </c>
      <c r="S4" s="12" t="n">
        <v>5064</v>
      </c>
    </row>
    <row r="5" customFormat="false" ht="13.5" hidden="false" customHeight="false" outlineLevel="0" collapsed="false">
      <c r="A5" s="13" t="n">
        <v>201</v>
      </c>
      <c r="B5" s="35" t="s">
        <v>20</v>
      </c>
      <c r="C5" s="36" t="n">
        <v>142473</v>
      </c>
      <c r="D5" s="16" t="n">
        <v>24956</v>
      </c>
      <c r="E5" s="16" t="n">
        <v>11251</v>
      </c>
      <c r="F5" s="16" t="n">
        <v>10108</v>
      </c>
      <c r="G5" s="16" t="n">
        <v>9058</v>
      </c>
      <c r="H5" s="16" t="n">
        <v>9637</v>
      </c>
      <c r="I5" s="16" t="n">
        <v>10353</v>
      </c>
      <c r="J5" s="16" t="n">
        <v>11414</v>
      </c>
      <c r="K5" s="16" t="n">
        <v>12790</v>
      </c>
      <c r="L5" s="16" t="n">
        <v>9588</v>
      </c>
      <c r="M5" s="16" t="n">
        <v>8742</v>
      </c>
      <c r="N5" s="16" t="n">
        <v>8277</v>
      </c>
      <c r="O5" s="16" t="n">
        <v>6941</v>
      </c>
      <c r="P5" s="16" t="n">
        <v>4260</v>
      </c>
      <c r="Q5" s="16" t="n">
        <v>2706</v>
      </c>
      <c r="R5" s="16" t="n">
        <v>1608</v>
      </c>
      <c r="S5" s="17" t="n">
        <v>784</v>
      </c>
    </row>
    <row r="6" customFormat="false" ht="13.5" hidden="false" customHeight="false" outlineLevel="0" collapsed="false">
      <c r="A6" s="18" t="n">
        <v>202</v>
      </c>
      <c r="B6" s="33" t="s">
        <v>21</v>
      </c>
      <c r="C6" s="36" t="n">
        <v>87654</v>
      </c>
      <c r="D6" s="16" t="n">
        <v>14846</v>
      </c>
      <c r="E6" s="16" t="n">
        <v>7946</v>
      </c>
      <c r="F6" s="16" t="n">
        <v>7474</v>
      </c>
      <c r="G6" s="16" t="n">
        <v>5556</v>
      </c>
      <c r="H6" s="16" t="n">
        <v>5739</v>
      </c>
      <c r="I6" s="16" t="n">
        <v>5913</v>
      </c>
      <c r="J6" s="16" t="n">
        <v>6516</v>
      </c>
      <c r="K6" s="16" t="n">
        <v>7092</v>
      </c>
      <c r="L6" s="16" t="n">
        <v>5171</v>
      </c>
      <c r="M6" s="16" t="n">
        <v>5025</v>
      </c>
      <c r="N6" s="16" t="n">
        <v>5386</v>
      </c>
      <c r="O6" s="16" t="n">
        <v>4557</v>
      </c>
      <c r="P6" s="16" t="n">
        <v>2901</v>
      </c>
      <c r="Q6" s="16" t="n">
        <v>1786</v>
      </c>
      <c r="R6" s="16" t="n">
        <v>1145</v>
      </c>
      <c r="S6" s="17" t="n">
        <v>601</v>
      </c>
    </row>
    <row r="7" customFormat="false" ht="13.5" hidden="false" customHeight="false" outlineLevel="0" collapsed="false">
      <c r="A7" s="18" t="n">
        <v>203</v>
      </c>
      <c r="B7" s="33" t="s">
        <v>22</v>
      </c>
      <c r="C7" s="36" t="n">
        <v>128373</v>
      </c>
      <c r="D7" s="16" t="n">
        <v>22457</v>
      </c>
      <c r="E7" s="16" t="n">
        <v>11419</v>
      </c>
      <c r="F7" s="16" t="n">
        <v>10382</v>
      </c>
      <c r="G7" s="16" t="n">
        <v>8585</v>
      </c>
      <c r="H7" s="16" t="n">
        <v>8706</v>
      </c>
      <c r="I7" s="16" t="n">
        <v>9182</v>
      </c>
      <c r="J7" s="16" t="n">
        <v>10821</v>
      </c>
      <c r="K7" s="16" t="n">
        <v>11182</v>
      </c>
      <c r="L7" s="16" t="n">
        <v>8737</v>
      </c>
      <c r="M7" s="16" t="n">
        <v>7735</v>
      </c>
      <c r="N7" s="16" t="n">
        <v>6999</v>
      </c>
      <c r="O7" s="16" t="n">
        <v>5390</v>
      </c>
      <c r="P7" s="16" t="n">
        <v>3180</v>
      </c>
      <c r="Q7" s="16" t="n">
        <v>1889</v>
      </c>
      <c r="R7" s="16" t="n">
        <v>1103</v>
      </c>
      <c r="S7" s="17" t="n">
        <v>606</v>
      </c>
    </row>
    <row r="8" customFormat="false" ht="13.5" hidden="false" customHeight="false" outlineLevel="0" collapsed="false">
      <c r="A8" s="18" t="n">
        <v>204</v>
      </c>
      <c r="B8" s="33" t="s">
        <v>23</v>
      </c>
      <c r="C8" s="36" t="n">
        <v>17319</v>
      </c>
      <c r="D8" s="16" t="n">
        <v>3419</v>
      </c>
      <c r="E8" s="16" t="n">
        <v>1246</v>
      </c>
      <c r="F8" s="16" t="n">
        <v>873</v>
      </c>
      <c r="G8" s="16" t="n">
        <v>864</v>
      </c>
      <c r="H8" s="16" t="n">
        <v>1023</v>
      </c>
      <c r="I8" s="16" t="n">
        <v>1116</v>
      </c>
      <c r="J8" s="16" t="n">
        <v>1340</v>
      </c>
      <c r="K8" s="16" t="n">
        <v>1449</v>
      </c>
      <c r="L8" s="16" t="n">
        <v>1004</v>
      </c>
      <c r="M8" s="16" t="n">
        <v>1103</v>
      </c>
      <c r="N8" s="16" t="n">
        <v>1192</v>
      </c>
      <c r="O8" s="16" t="n">
        <v>1088</v>
      </c>
      <c r="P8" s="16" t="n">
        <v>744</v>
      </c>
      <c r="Q8" s="16" t="n">
        <v>434</v>
      </c>
      <c r="R8" s="16" t="n">
        <v>299</v>
      </c>
      <c r="S8" s="17" t="n">
        <v>125</v>
      </c>
    </row>
    <row r="9" customFormat="false" ht="13.5" hidden="false" customHeight="false" outlineLevel="0" collapsed="false">
      <c r="A9" s="18" t="n">
        <v>205</v>
      </c>
      <c r="B9" s="33" t="s">
        <v>24</v>
      </c>
      <c r="C9" s="36" t="n">
        <v>24493</v>
      </c>
      <c r="D9" s="16" t="n">
        <v>4277</v>
      </c>
      <c r="E9" s="16" t="n">
        <v>2655</v>
      </c>
      <c r="F9" s="16" t="n">
        <v>1282</v>
      </c>
      <c r="G9" s="16" t="n">
        <v>1431</v>
      </c>
      <c r="H9" s="16" t="n">
        <v>1734</v>
      </c>
      <c r="I9" s="16" t="n">
        <v>1767</v>
      </c>
      <c r="J9" s="16" t="n">
        <v>1831</v>
      </c>
      <c r="K9" s="16" t="n">
        <v>1876</v>
      </c>
      <c r="L9" s="16" t="n">
        <v>1383</v>
      </c>
      <c r="M9" s="16" t="n">
        <v>1477</v>
      </c>
      <c r="N9" s="16" t="n">
        <v>1599</v>
      </c>
      <c r="O9" s="16" t="n">
        <v>1276</v>
      </c>
      <c r="P9" s="16" t="n">
        <v>861</v>
      </c>
      <c r="Q9" s="16" t="n">
        <v>542</v>
      </c>
      <c r="R9" s="16" t="n">
        <v>337</v>
      </c>
      <c r="S9" s="17" t="n">
        <v>165</v>
      </c>
    </row>
    <row r="10" customFormat="false" ht="13.5" hidden="false" customHeight="false" outlineLevel="0" collapsed="false">
      <c r="A10" s="18" t="n">
        <v>206</v>
      </c>
      <c r="B10" s="33" t="s">
        <v>25</v>
      </c>
      <c r="C10" s="36" t="n">
        <v>31038</v>
      </c>
      <c r="D10" s="16" t="n">
        <v>5794</v>
      </c>
      <c r="E10" s="16" t="n">
        <v>2565</v>
      </c>
      <c r="F10" s="16" t="n">
        <v>2404</v>
      </c>
      <c r="G10" s="16" t="n">
        <v>1852</v>
      </c>
      <c r="H10" s="16" t="n">
        <v>1883</v>
      </c>
      <c r="I10" s="16" t="n">
        <v>2161</v>
      </c>
      <c r="J10" s="16" t="n">
        <v>2541</v>
      </c>
      <c r="K10" s="16" t="n">
        <v>2788</v>
      </c>
      <c r="L10" s="16" t="n">
        <v>1895</v>
      </c>
      <c r="M10" s="16" t="n">
        <v>1825</v>
      </c>
      <c r="N10" s="16" t="n">
        <v>1823</v>
      </c>
      <c r="O10" s="16" t="n">
        <v>1482</v>
      </c>
      <c r="P10" s="16" t="n">
        <v>937</v>
      </c>
      <c r="Q10" s="16" t="n">
        <v>560</v>
      </c>
      <c r="R10" s="16" t="n">
        <v>367</v>
      </c>
      <c r="S10" s="17" t="n">
        <v>161</v>
      </c>
    </row>
    <row r="11" customFormat="false" ht="13.5" hidden="false" customHeight="false" outlineLevel="0" collapsed="false">
      <c r="A11" s="18" t="n">
        <v>207</v>
      </c>
      <c r="B11" s="33" t="s">
        <v>26</v>
      </c>
      <c r="C11" s="36" t="n">
        <v>21439</v>
      </c>
      <c r="D11" s="16" t="n">
        <v>4155</v>
      </c>
      <c r="E11" s="16" t="n">
        <v>1343</v>
      </c>
      <c r="F11" s="16" t="n">
        <v>1510</v>
      </c>
      <c r="G11" s="16" t="n">
        <v>1664</v>
      </c>
      <c r="H11" s="16" t="n">
        <v>1615</v>
      </c>
      <c r="I11" s="16" t="n">
        <v>1689</v>
      </c>
      <c r="J11" s="16" t="n">
        <v>1950</v>
      </c>
      <c r="K11" s="16" t="n">
        <v>1753</v>
      </c>
      <c r="L11" s="16" t="n">
        <v>1257</v>
      </c>
      <c r="M11" s="16" t="n">
        <v>1149</v>
      </c>
      <c r="N11" s="16" t="n">
        <v>1171</v>
      </c>
      <c r="O11" s="16" t="n">
        <v>949</v>
      </c>
      <c r="P11" s="16" t="n">
        <v>599</v>
      </c>
      <c r="Q11" s="16" t="n">
        <v>351</v>
      </c>
      <c r="R11" s="16" t="n">
        <v>195</v>
      </c>
      <c r="S11" s="17" t="n">
        <v>89</v>
      </c>
    </row>
    <row r="12" customFormat="false" ht="13.5" hidden="false" customHeight="false" outlineLevel="0" collapsed="false">
      <c r="A12" s="19" t="n">
        <v>208</v>
      </c>
      <c r="B12" s="37" t="s">
        <v>27</v>
      </c>
      <c r="C12" s="34" t="n">
        <v>24323</v>
      </c>
      <c r="D12" s="11" t="n">
        <v>4803</v>
      </c>
      <c r="E12" s="11" t="n">
        <v>1862</v>
      </c>
      <c r="F12" s="11" t="n">
        <v>1718</v>
      </c>
      <c r="G12" s="11" t="n">
        <v>1573</v>
      </c>
      <c r="H12" s="11" t="n">
        <v>1739</v>
      </c>
      <c r="I12" s="11" t="n">
        <v>1746</v>
      </c>
      <c r="J12" s="11" t="n">
        <v>2107</v>
      </c>
      <c r="K12" s="11" t="n">
        <v>2137</v>
      </c>
      <c r="L12" s="11" t="n">
        <v>1545</v>
      </c>
      <c r="M12" s="11" t="n">
        <v>1266</v>
      </c>
      <c r="N12" s="11" t="n">
        <v>1230</v>
      </c>
      <c r="O12" s="11" t="n">
        <v>1019</v>
      </c>
      <c r="P12" s="11" t="n">
        <v>696</v>
      </c>
      <c r="Q12" s="11" t="n">
        <v>448</v>
      </c>
      <c r="R12" s="11" t="n">
        <v>291</v>
      </c>
      <c r="S12" s="12" t="n">
        <v>143</v>
      </c>
    </row>
    <row r="13" customFormat="false" ht="13.5" hidden="false" customHeight="false" outlineLevel="0" collapsed="false">
      <c r="A13" s="18" t="n">
        <v>301</v>
      </c>
      <c r="B13" s="33" t="s">
        <v>28</v>
      </c>
      <c r="C13" s="36" t="n">
        <v>6322</v>
      </c>
      <c r="D13" s="16" t="n">
        <v>1305</v>
      </c>
      <c r="E13" s="16" t="n">
        <v>494</v>
      </c>
      <c r="F13" s="16" t="n">
        <v>225</v>
      </c>
      <c r="G13" s="16" t="n">
        <v>239</v>
      </c>
      <c r="H13" s="16" t="n">
        <v>267</v>
      </c>
      <c r="I13" s="16" t="n">
        <v>387</v>
      </c>
      <c r="J13" s="16" t="n">
        <v>508</v>
      </c>
      <c r="K13" s="16" t="n">
        <v>545</v>
      </c>
      <c r="L13" s="16" t="n">
        <v>396</v>
      </c>
      <c r="M13" s="16" t="n">
        <v>371</v>
      </c>
      <c r="N13" s="16" t="n">
        <v>437</v>
      </c>
      <c r="O13" s="16" t="n">
        <v>437</v>
      </c>
      <c r="P13" s="16" t="n">
        <v>303</v>
      </c>
      <c r="Q13" s="16" t="n">
        <v>226</v>
      </c>
      <c r="R13" s="16" t="n">
        <v>133</v>
      </c>
      <c r="S13" s="17" t="n">
        <v>49</v>
      </c>
    </row>
    <row r="14" customFormat="false" ht="13.5" hidden="false" customHeight="false" outlineLevel="0" collapsed="false">
      <c r="A14" s="18" t="n">
        <v>302</v>
      </c>
      <c r="B14" s="33" t="s">
        <v>29</v>
      </c>
      <c r="C14" s="36" t="n">
        <v>1861</v>
      </c>
      <c r="D14" s="16" t="n">
        <v>352</v>
      </c>
      <c r="E14" s="16" t="n">
        <v>48</v>
      </c>
      <c r="F14" s="16" t="n">
        <v>47</v>
      </c>
      <c r="G14" s="16" t="n">
        <v>70</v>
      </c>
      <c r="H14" s="16" t="n">
        <v>97</v>
      </c>
      <c r="I14" s="16" t="n">
        <v>121</v>
      </c>
      <c r="J14" s="16" t="n">
        <v>148</v>
      </c>
      <c r="K14" s="16" t="n">
        <v>140</v>
      </c>
      <c r="L14" s="16" t="n">
        <v>126</v>
      </c>
      <c r="M14" s="16" t="n">
        <v>141</v>
      </c>
      <c r="N14" s="16" t="n">
        <v>151</v>
      </c>
      <c r="O14" s="16" t="n">
        <v>163</v>
      </c>
      <c r="P14" s="16" t="n">
        <v>102</v>
      </c>
      <c r="Q14" s="16" t="n">
        <v>88</v>
      </c>
      <c r="R14" s="16" t="n">
        <v>45</v>
      </c>
      <c r="S14" s="17" t="n">
        <v>22</v>
      </c>
    </row>
    <row r="15" customFormat="false" ht="13.5" hidden="false" customHeight="false" outlineLevel="0" collapsed="false">
      <c r="A15" s="18" t="n">
        <v>303</v>
      </c>
      <c r="B15" s="33" t="s">
        <v>30</v>
      </c>
      <c r="C15" s="36" t="n">
        <v>2082</v>
      </c>
      <c r="D15" s="16" t="n">
        <v>351</v>
      </c>
      <c r="E15" s="16" t="n">
        <v>166</v>
      </c>
      <c r="F15" s="16" t="n">
        <v>62</v>
      </c>
      <c r="G15" s="16" t="n">
        <v>52</v>
      </c>
      <c r="H15" s="16" t="n">
        <v>82</v>
      </c>
      <c r="I15" s="16" t="n">
        <v>123</v>
      </c>
      <c r="J15" s="16" t="n">
        <v>157</v>
      </c>
      <c r="K15" s="16" t="n">
        <v>176</v>
      </c>
      <c r="L15" s="16" t="n">
        <v>124</v>
      </c>
      <c r="M15" s="16" t="n">
        <v>130</v>
      </c>
      <c r="N15" s="16" t="n">
        <v>188</v>
      </c>
      <c r="O15" s="16" t="n">
        <v>158</v>
      </c>
      <c r="P15" s="16" t="n">
        <v>128</v>
      </c>
      <c r="Q15" s="16" t="n">
        <v>97</v>
      </c>
      <c r="R15" s="16" t="n">
        <v>52</v>
      </c>
      <c r="S15" s="17" t="n">
        <v>36</v>
      </c>
    </row>
    <row r="16" customFormat="false" ht="13.5" hidden="false" customHeight="false" outlineLevel="0" collapsed="false">
      <c r="A16" s="18" t="n">
        <v>304</v>
      </c>
      <c r="B16" s="33" t="s">
        <v>31</v>
      </c>
      <c r="C16" s="36" t="n">
        <v>1319</v>
      </c>
      <c r="D16" s="16" t="n">
        <v>286</v>
      </c>
      <c r="E16" s="16" t="n">
        <v>34</v>
      </c>
      <c r="F16" s="16" t="n">
        <v>35</v>
      </c>
      <c r="G16" s="16" t="n">
        <v>43</v>
      </c>
      <c r="H16" s="16" t="n">
        <v>61</v>
      </c>
      <c r="I16" s="16" t="n">
        <v>81</v>
      </c>
      <c r="J16" s="16" t="n">
        <v>95</v>
      </c>
      <c r="K16" s="16" t="n">
        <v>100</v>
      </c>
      <c r="L16" s="16" t="n">
        <v>60</v>
      </c>
      <c r="M16" s="16" t="n">
        <v>81</v>
      </c>
      <c r="N16" s="16" t="n">
        <v>123</v>
      </c>
      <c r="O16" s="16" t="n">
        <v>111</v>
      </c>
      <c r="P16" s="16" t="n">
        <v>93</v>
      </c>
      <c r="Q16" s="16" t="n">
        <v>63</v>
      </c>
      <c r="R16" s="16" t="n">
        <v>33</v>
      </c>
      <c r="S16" s="17" t="n">
        <v>20</v>
      </c>
    </row>
    <row r="17" customFormat="false" ht="13.5" hidden="false" customHeight="false" outlineLevel="0" collapsed="false">
      <c r="A17" s="18" t="n">
        <v>305</v>
      </c>
      <c r="B17" s="33" t="s">
        <v>32</v>
      </c>
      <c r="C17" s="36" t="n">
        <v>1068</v>
      </c>
      <c r="D17" s="16" t="n">
        <v>166</v>
      </c>
      <c r="E17" s="16" t="n">
        <v>15</v>
      </c>
      <c r="F17" s="16" t="n">
        <v>39</v>
      </c>
      <c r="G17" s="16" t="n">
        <v>67</v>
      </c>
      <c r="H17" s="16" t="n">
        <v>56</v>
      </c>
      <c r="I17" s="16" t="n">
        <v>70</v>
      </c>
      <c r="J17" s="16" t="n">
        <v>73</v>
      </c>
      <c r="K17" s="16" t="n">
        <v>70</v>
      </c>
      <c r="L17" s="16" t="n">
        <v>64</v>
      </c>
      <c r="M17" s="16" t="n">
        <v>67</v>
      </c>
      <c r="N17" s="16" t="n">
        <v>88</v>
      </c>
      <c r="O17" s="16" t="n">
        <v>113</v>
      </c>
      <c r="P17" s="16" t="n">
        <v>70</v>
      </c>
      <c r="Q17" s="16" t="n">
        <v>52</v>
      </c>
      <c r="R17" s="16" t="n">
        <v>41</v>
      </c>
      <c r="S17" s="17" t="n">
        <v>17</v>
      </c>
    </row>
    <row r="18" customFormat="false" ht="13.5" hidden="false" customHeight="false" outlineLevel="0" collapsed="false">
      <c r="A18" s="18" t="n">
        <v>306</v>
      </c>
      <c r="B18" s="33" t="s">
        <v>33</v>
      </c>
      <c r="C18" s="34" t="n">
        <v>1369</v>
      </c>
      <c r="D18" s="11" t="n">
        <v>195</v>
      </c>
      <c r="E18" s="11" t="n">
        <v>31</v>
      </c>
      <c r="F18" s="11" t="n">
        <v>42</v>
      </c>
      <c r="G18" s="11" t="n">
        <v>51</v>
      </c>
      <c r="H18" s="11" t="n">
        <v>71</v>
      </c>
      <c r="I18" s="11" t="n">
        <v>68</v>
      </c>
      <c r="J18" s="11" t="n">
        <v>97</v>
      </c>
      <c r="K18" s="11" t="n">
        <v>135</v>
      </c>
      <c r="L18" s="11" t="n">
        <v>106</v>
      </c>
      <c r="M18" s="11" t="n">
        <v>128</v>
      </c>
      <c r="N18" s="11" t="n">
        <v>153</v>
      </c>
      <c r="O18" s="11" t="n">
        <v>107</v>
      </c>
      <c r="P18" s="11" t="n">
        <v>79</v>
      </c>
      <c r="Q18" s="11" t="n">
        <v>54</v>
      </c>
      <c r="R18" s="11" t="n">
        <v>37</v>
      </c>
      <c r="S18" s="12" t="n">
        <v>15</v>
      </c>
    </row>
    <row r="19" customFormat="false" ht="13.5" hidden="false" customHeight="false" outlineLevel="0" collapsed="false">
      <c r="A19" s="13" t="n">
        <v>321</v>
      </c>
      <c r="B19" s="35" t="s">
        <v>34</v>
      </c>
      <c r="C19" s="36" t="n">
        <v>6638</v>
      </c>
      <c r="D19" s="16" t="n">
        <v>1228</v>
      </c>
      <c r="E19" s="16" t="n">
        <v>389</v>
      </c>
      <c r="F19" s="16" t="n">
        <v>248</v>
      </c>
      <c r="G19" s="16" t="n">
        <v>303</v>
      </c>
      <c r="H19" s="16" t="n">
        <v>384</v>
      </c>
      <c r="I19" s="16" t="n">
        <v>431</v>
      </c>
      <c r="J19" s="16" t="n">
        <v>522</v>
      </c>
      <c r="K19" s="16" t="n">
        <v>540</v>
      </c>
      <c r="L19" s="16" t="n">
        <v>381</v>
      </c>
      <c r="M19" s="16" t="n">
        <v>477</v>
      </c>
      <c r="N19" s="16" t="n">
        <v>495</v>
      </c>
      <c r="O19" s="16" t="n">
        <v>476</v>
      </c>
      <c r="P19" s="16" t="n">
        <v>338</v>
      </c>
      <c r="Q19" s="16" t="n">
        <v>204</v>
      </c>
      <c r="R19" s="16" t="n">
        <v>150</v>
      </c>
      <c r="S19" s="17" t="n">
        <v>72</v>
      </c>
    </row>
    <row r="20" customFormat="false" ht="13.5" hidden="false" customHeight="false" outlineLevel="0" collapsed="false">
      <c r="A20" s="18" t="n">
        <v>322</v>
      </c>
      <c r="B20" s="33" t="s">
        <v>35</v>
      </c>
      <c r="C20" s="36" t="n">
        <v>9334</v>
      </c>
      <c r="D20" s="16" t="n">
        <v>1728</v>
      </c>
      <c r="E20" s="16" t="n">
        <v>619</v>
      </c>
      <c r="F20" s="16" t="n">
        <v>316</v>
      </c>
      <c r="G20" s="16" t="n">
        <v>395</v>
      </c>
      <c r="H20" s="16" t="n">
        <v>456</v>
      </c>
      <c r="I20" s="16" t="n">
        <v>558</v>
      </c>
      <c r="J20" s="16" t="n">
        <v>710</v>
      </c>
      <c r="K20" s="16" t="n">
        <v>746</v>
      </c>
      <c r="L20" s="16" t="n">
        <v>575</v>
      </c>
      <c r="M20" s="16" t="n">
        <v>685</v>
      </c>
      <c r="N20" s="16" t="n">
        <v>751</v>
      </c>
      <c r="O20" s="16" t="n">
        <v>645</v>
      </c>
      <c r="P20" s="16" t="n">
        <v>470</v>
      </c>
      <c r="Q20" s="16" t="n">
        <v>330</v>
      </c>
      <c r="R20" s="16" t="n">
        <v>221</v>
      </c>
      <c r="S20" s="17" t="n">
        <v>129</v>
      </c>
    </row>
    <row r="21" customFormat="false" ht="13.5" hidden="false" customHeight="false" outlineLevel="0" collapsed="false">
      <c r="A21" s="18" t="n">
        <v>323</v>
      </c>
      <c r="B21" s="33" t="s">
        <v>36</v>
      </c>
      <c r="C21" s="36" t="n">
        <v>4252</v>
      </c>
      <c r="D21" s="16" t="n">
        <v>773</v>
      </c>
      <c r="E21" s="16" t="n">
        <v>197</v>
      </c>
      <c r="F21" s="16" t="n">
        <v>152</v>
      </c>
      <c r="G21" s="16" t="n">
        <v>184</v>
      </c>
      <c r="H21" s="16" t="n">
        <v>223</v>
      </c>
      <c r="I21" s="16" t="n">
        <v>260</v>
      </c>
      <c r="J21" s="16" t="n">
        <v>312</v>
      </c>
      <c r="K21" s="16" t="n">
        <v>294</v>
      </c>
      <c r="L21" s="16" t="n">
        <v>285</v>
      </c>
      <c r="M21" s="16" t="n">
        <v>335</v>
      </c>
      <c r="N21" s="16" t="n">
        <v>383</v>
      </c>
      <c r="O21" s="16" t="n">
        <v>297</v>
      </c>
      <c r="P21" s="16" t="n">
        <v>224</v>
      </c>
      <c r="Q21" s="16" t="n">
        <v>161</v>
      </c>
      <c r="R21" s="16" t="n">
        <v>106</v>
      </c>
      <c r="S21" s="17" t="n">
        <v>66</v>
      </c>
    </row>
    <row r="22" customFormat="false" ht="13.5" hidden="false" customHeight="false" outlineLevel="0" collapsed="false">
      <c r="A22" s="18" t="n">
        <v>324</v>
      </c>
      <c r="B22" s="33" t="s">
        <v>37</v>
      </c>
      <c r="C22" s="36" t="n">
        <v>2143</v>
      </c>
      <c r="D22" s="16" t="n">
        <v>410</v>
      </c>
      <c r="E22" s="16" t="n">
        <v>75</v>
      </c>
      <c r="F22" s="16" t="n">
        <v>100</v>
      </c>
      <c r="G22" s="16" t="n">
        <v>101</v>
      </c>
      <c r="H22" s="16" t="n">
        <v>118</v>
      </c>
      <c r="I22" s="16" t="n">
        <v>156</v>
      </c>
      <c r="J22" s="16" t="n">
        <v>171</v>
      </c>
      <c r="K22" s="16" t="n">
        <v>164</v>
      </c>
      <c r="L22" s="16" t="n">
        <v>128</v>
      </c>
      <c r="M22" s="16" t="n">
        <v>124</v>
      </c>
      <c r="N22" s="16" t="n">
        <v>161</v>
      </c>
      <c r="O22" s="16" t="n">
        <v>148</v>
      </c>
      <c r="P22" s="16" t="n">
        <v>133</v>
      </c>
      <c r="Q22" s="16" t="n">
        <v>81</v>
      </c>
      <c r="R22" s="16" t="n">
        <v>42</v>
      </c>
      <c r="S22" s="17" t="n">
        <v>31</v>
      </c>
    </row>
    <row r="23" customFormat="false" ht="13.5" hidden="false" customHeight="false" outlineLevel="0" collapsed="false">
      <c r="A23" s="18" t="n">
        <v>325</v>
      </c>
      <c r="B23" s="33" t="s">
        <v>38</v>
      </c>
      <c r="C23" s="36" t="n">
        <v>1298</v>
      </c>
      <c r="D23" s="16" t="n">
        <v>192</v>
      </c>
      <c r="E23" s="16" t="n">
        <v>28</v>
      </c>
      <c r="F23" s="16" t="n">
        <v>25</v>
      </c>
      <c r="G23" s="16" t="n">
        <v>44</v>
      </c>
      <c r="H23" s="16" t="n">
        <v>49</v>
      </c>
      <c r="I23" s="16" t="n">
        <v>62</v>
      </c>
      <c r="J23" s="16" t="n">
        <v>107</v>
      </c>
      <c r="K23" s="16" t="n">
        <v>110</v>
      </c>
      <c r="L23" s="16" t="n">
        <v>115</v>
      </c>
      <c r="M23" s="16" t="n">
        <v>106</v>
      </c>
      <c r="N23" s="16" t="n">
        <v>125</v>
      </c>
      <c r="O23" s="16" t="n">
        <v>106</v>
      </c>
      <c r="P23" s="16" t="n">
        <v>95</v>
      </c>
      <c r="Q23" s="16" t="n">
        <v>66</v>
      </c>
      <c r="R23" s="16" t="n">
        <v>42</v>
      </c>
      <c r="S23" s="17" t="n">
        <v>26</v>
      </c>
    </row>
    <row r="24" customFormat="false" ht="13.5" hidden="false" customHeight="false" outlineLevel="0" collapsed="false">
      <c r="A24" s="18" t="n">
        <v>326</v>
      </c>
      <c r="B24" s="33" t="s">
        <v>39</v>
      </c>
      <c r="C24" s="36" t="n">
        <v>2280</v>
      </c>
      <c r="D24" s="16" t="n">
        <v>435</v>
      </c>
      <c r="E24" s="16" t="n">
        <v>65</v>
      </c>
      <c r="F24" s="16" t="n">
        <v>132</v>
      </c>
      <c r="G24" s="16" t="n">
        <v>143</v>
      </c>
      <c r="H24" s="16" t="n">
        <v>142</v>
      </c>
      <c r="I24" s="16" t="n">
        <v>172</v>
      </c>
      <c r="J24" s="16" t="n">
        <v>185</v>
      </c>
      <c r="K24" s="16" t="n">
        <v>163</v>
      </c>
      <c r="L24" s="16" t="n">
        <v>148</v>
      </c>
      <c r="M24" s="16" t="n">
        <v>141</v>
      </c>
      <c r="N24" s="16" t="n">
        <v>167</v>
      </c>
      <c r="O24" s="16" t="n">
        <v>160</v>
      </c>
      <c r="P24" s="16" t="n">
        <v>103</v>
      </c>
      <c r="Q24" s="16" t="n">
        <v>65</v>
      </c>
      <c r="R24" s="16" t="n">
        <v>38</v>
      </c>
      <c r="S24" s="17" t="n">
        <v>21</v>
      </c>
    </row>
    <row r="25" customFormat="false" ht="13.5" hidden="false" customHeight="false" outlineLevel="0" collapsed="false">
      <c r="A25" s="18" t="n">
        <v>327</v>
      </c>
      <c r="B25" s="33" t="s">
        <v>40</v>
      </c>
      <c r="C25" s="36" t="n">
        <v>2336</v>
      </c>
      <c r="D25" s="16" t="n">
        <v>452</v>
      </c>
      <c r="E25" s="16" t="n">
        <v>89</v>
      </c>
      <c r="F25" s="16" t="n">
        <v>82</v>
      </c>
      <c r="G25" s="16" t="n">
        <v>93</v>
      </c>
      <c r="H25" s="16" t="n">
        <v>130</v>
      </c>
      <c r="I25" s="16" t="n">
        <v>154</v>
      </c>
      <c r="J25" s="16" t="n">
        <v>183</v>
      </c>
      <c r="K25" s="16" t="n">
        <v>195</v>
      </c>
      <c r="L25" s="16" t="n">
        <v>130</v>
      </c>
      <c r="M25" s="16" t="n">
        <v>167</v>
      </c>
      <c r="N25" s="16" t="n">
        <v>208</v>
      </c>
      <c r="O25" s="16" t="n">
        <v>179</v>
      </c>
      <c r="P25" s="16" t="n">
        <v>120</v>
      </c>
      <c r="Q25" s="16" t="n">
        <v>74</v>
      </c>
      <c r="R25" s="16" t="n">
        <v>50</v>
      </c>
      <c r="S25" s="17" t="n">
        <v>30</v>
      </c>
    </row>
    <row r="26" customFormat="false" ht="13.5" hidden="false" customHeight="false" outlineLevel="0" collapsed="false">
      <c r="A26" s="19" t="n">
        <v>328</v>
      </c>
      <c r="B26" s="37" t="s">
        <v>41</v>
      </c>
      <c r="C26" s="34" t="n">
        <v>2957</v>
      </c>
      <c r="D26" s="11" t="n">
        <v>556</v>
      </c>
      <c r="E26" s="11" t="n">
        <v>123</v>
      </c>
      <c r="F26" s="11" t="n">
        <v>206</v>
      </c>
      <c r="G26" s="11" t="n">
        <v>179</v>
      </c>
      <c r="H26" s="11" t="n">
        <v>190</v>
      </c>
      <c r="I26" s="11" t="n">
        <v>207</v>
      </c>
      <c r="J26" s="11" t="n">
        <v>261</v>
      </c>
      <c r="K26" s="11" t="n">
        <v>259</v>
      </c>
      <c r="L26" s="11" t="n">
        <v>158</v>
      </c>
      <c r="M26" s="11" t="n">
        <v>168</v>
      </c>
      <c r="N26" s="11" t="n">
        <v>204</v>
      </c>
      <c r="O26" s="11" t="n">
        <v>177</v>
      </c>
      <c r="P26" s="11" t="n">
        <v>130</v>
      </c>
      <c r="Q26" s="11" t="n">
        <v>68</v>
      </c>
      <c r="R26" s="11" t="n">
        <v>49</v>
      </c>
      <c r="S26" s="12" t="n">
        <v>22</v>
      </c>
    </row>
    <row r="27" customFormat="false" ht="13.5" hidden="false" customHeight="false" outlineLevel="0" collapsed="false">
      <c r="A27" s="18" t="n">
        <v>341</v>
      </c>
      <c r="B27" s="33" t="s">
        <v>42</v>
      </c>
      <c r="C27" s="36" t="n">
        <v>5157</v>
      </c>
      <c r="D27" s="16" t="n">
        <v>1010</v>
      </c>
      <c r="E27" s="16" t="n">
        <v>241</v>
      </c>
      <c r="F27" s="16" t="n">
        <v>196</v>
      </c>
      <c r="G27" s="16" t="n">
        <v>223</v>
      </c>
      <c r="H27" s="16" t="n">
        <v>301</v>
      </c>
      <c r="I27" s="16" t="n">
        <v>331</v>
      </c>
      <c r="J27" s="16" t="n">
        <v>387</v>
      </c>
      <c r="K27" s="16" t="n">
        <v>398</v>
      </c>
      <c r="L27" s="16" t="n">
        <v>316</v>
      </c>
      <c r="M27" s="16" t="n">
        <v>310</v>
      </c>
      <c r="N27" s="16" t="n">
        <v>453</v>
      </c>
      <c r="O27" s="16" t="n">
        <v>382</v>
      </c>
      <c r="P27" s="16" t="n">
        <v>282</v>
      </c>
      <c r="Q27" s="16" t="n">
        <v>148</v>
      </c>
      <c r="R27" s="16" t="n">
        <v>118</v>
      </c>
      <c r="S27" s="17" t="n">
        <v>61</v>
      </c>
    </row>
    <row r="28" customFormat="false" ht="13.5" hidden="false" customHeight="false" outlineLevel="0" collapsed="false">
      <c r="A28" s="18" t="n">
        <v>342</v>
      </c>
      <c r="B28" s="33" t="s">
        <v>43</v>
      </c>
      <c r="C28" s="36" t="n">
        <v>1529</v>
      </c>
      <c r="D28" s="16" t="n">
        <v>298</v>
      </c>
      <c r="E28" s="16" t="n">
        <v>26</v>
      </c>
      <c r="F28" s="16" t="n">
        <v>38</v>
      </c>
      <c r="G28" s="16" t="n">
        <v>72</v>
      </c>
      <c r="H28" s="16" t="n">
        <v>77</v>
      </c>
      <c r="I28" s="16" t="n">
        <v>108</v>
      </c>
      <c r="J28" s="16" t="n">
        <v>123</v>
      </c>
      <c r="K28" s="16" t="n">
        <v>133</v>
      </c>
      <c r="L28" s="16" t="n">
        <v>95</v>
      </c>
      <c r="M28" s="16" t="n">
        <v>111</v>
      </c>
      <c r="N28" s="16" t="n">
        <v>160</v>
      </c>
      <c r="O28" s="16" t="n">
        <v>130</v>
      </c>
      <c r="P28" s="16" t="n">
        <v>63</v>
      </c>
      <c r="Q28" s="16" t="n">
        <v>50</v>
      </c>
      <c r="R28" s="16" t="n">
        <v>26</v>
      </c>
      <c r="S28" s="17" t="n">
        <v>19</v>
      </c>
    </row>
    <row r="29" customFormat="false" ht="13.5" hidden="false" customHeight="false" outlineLevel="0" collapsed="false">
      <c r="A29" s="18" t="n">
        <v>343</v>
      </c>
      <c r="B29" s="33" t="s">
        <v>44</v>
      </c>
      <c r="C29" s="34" t="n">
        <v>811</v>
      </c>
      <c r="D29" s="11" t="n">
        <v>148</v>
      </c>
      <c r="E29" s="11" t="n">
        <v>10</v>
      </c>
      <c r="F29" s="11" t="n">
        <v>8</v>
      </c>
      <c r="G29" s="11" t="n">
        <v>29</v>
      </c>
      <c r="H29" s="11" t="n">
        <v>40</v>
      </c>
      <c r="I29" s="11" t="n">
        <v>34</v>
      </c>
      <c r="J29" s="11" t="n">
        <v>42</v>
      </c>
      <c r="K29" s="11" t="n">
        <v>65</v>
      </c>
      <c r="L29" s="11" t="n">
        <v>49</v>
      </c>
      <c r="M29" s="11" t="n">
        <v>63</v>
      </c>
      <c r="N29" s="11" t="n">
        <v>96</v>
      </c>
      <c r="O29" s="11" t="n">
        <v>97</v>
      </c>
      <c r="P29" s="11" t="n">
        <v>53</v>
      </c>
      <c r="Q29" s="11" t="n">
        <v>38</v>
      </c>
      <c r="R29" s="11" t="n">
        <v>26</v>
      </c>
      <c r="S29" s="12" t="n">
        <v>13</v>
      </c>
    </row>
    <row r="30" customFormat="false" ht="13.5" hidden="false" customHeight="false" outlineLevel="0" collapsed="false">
      <c r="A30" s="13" t="n">
        <v>361</v>
      </c>
      <c r="B30" s="35" t="s">
        <v>45</v>
      </c>
      <c r="C30" s="36" t="n">
        <v>4163</v>
      </c>
      <c r="D30" s="16" t="n">
        <v>912</v>
      </c>
      <c r="E30" s="16" t="n">
        <v>229</v>
      </c>
      <c r="F30" s="16" t="n">
        <v>159</v>
      </c>
      <c r="G30" s="16" t="n">
        <v>157</v>
      </c>
      <c r="H30" s="16" t="n">
        <v>227</v>
      </c>
      <c r="I30" s="16" t="n">
        <v>237</v>
      </c>
      <c r="J30" s="16" t="n">
        <v>275</v>
      </c>
      <c r="K30" s="16" t="n">
        <v>310</v>
      </c>
      <c r="L30" s="16" t="n">
        <v>232</v>
      </c>
      <c r="M30" s="16" t="n">
        <v>269</v>
      </c>
      <c r="N30" s="16" t="n">
        <v>369</v>
      </c>
      <c r="O30" s="16" t="n">
        <v>332</v>
      </c>
      <c r="P30" s="16" t="n">
        <v>205</v>
      </c>
      <c r="Q30" s="16" t="n">
        <v>121</v>
      </c>
      <c r="R30" s="16" t="n">
        <v>86</v>
      </c>
      <c r="S30" s="17" t="n">
        <v>43</v>
      </c>
    </row>
    <row r="31" customFormat="false" ht="13.5" hidden="false" customHeight="false" outlineLevel="0" collapsed="false">
      <c r="A31" s="18" t="n">
        <v>362</v>
      </c>
      <c r="B31" s="33" t="s">
        <v>46</v>
      </c>
      <c r="C31" s="36" t="n">
        <v>5365</v>
      </c>
      <c r="D31" s="16" t="n">
        <v>1007</v>
      </c>
      <c r="E31" s="16" t="n">
        <v>223</v>
      </c>
      <c r="F31" s="16" t="n">
        <v>212</v>
      </c>
      <c r="G31" s="16" t="n">
        <v>207</v>
      </c>
      <c r="H31" s="16" t="n">
        <v>254</v>
      </c>
      <c r="I31" s="16" t="n">
        <v>291</v>
      </c>
      <c r="J31" s="16" t="n">
        <v>375</v>
      </c>
      <c r="K31" s="16" t="n">
        <v>434</v>
      </c>
      <c r="L31" s="16" t="n">
        <v>346</v>
      </c>
      <c r="M31" s="16" t="n">
        <v>391</v>
      </c>
      <c r="N31" s="16" t="n">
        <v>499</v>
      </c>
      <c r="O31" s="16" t="n">
        <v>402</v>
      </c>
      <c r="P31" s="16" t="n">
        <v>328</v>
      </c>
      <c r="Q31" s="16" t="n">
        <v>200</v>
      </c>
      <c r="R31" s="16" t="n">
        <v>124</v>
      </c>
      <c r="S31" s="17" t="n">
        <v>72</v>
      </c>
    </row>
    <row r="32" customFormat="false" ht="13.5" hidden="false" customHeight="false" outlineLevel="0" collapsed="false">
      <c r="A32" s="18" t="n">
        <v>363</v>
      </c>
      <c r="B32" s="33" t="s">
        <v>47</v>
      </c>
      <c r="C32" s="36" t="n">
        <v>3752</v>
      </c>
      <c r="D32" s="16" t="n">
        <v>837</v>
      </c>
      <c r="E32" s="16" t="n">
        <v>102</v>
      </c>
      <c r="F32" s="16" t="n">
        <v>141</v>
      </c>
      <c r="G32" s="16" t="n">
        <v>149</v>
      </c>
      <c r="H32" s="16" t="n">
        <v>174</v>
      </c>
      <c r="I32" s="16" t="n">
        <v>213</v>
      </c>
      <c r="J32" s="16" t="n">
        <v>266</v>
      </c>
      <c r="K32" s="16" t="n">
        <v>289</v>
      </c>
      <c r="L32" s="16" t="n">
        <v>233</v>
      </c>
      <c r="M32" s="16" t="n">
        <v>292</v>
      </c>
      <c r="N32" s="16" t="n">
        <v>321</v>
      </c>
      <c r="O32" s="16" t="n">
        <v>296</v>
      </c>
      <c r="P32" s="16" t="n">
        <v>223</v>
      </c>
      <c r="Q32" s="16" t="n">
        <v>120</v>
      </c>
      <c r="R32" s="16" t="n">
        <v>65</v>
      </c>
      <c r="S32" s="17" t="n">
        <v>31</v>
      </c>
    </row>
    <row r="33" customFormat="false" ht="13.5" hidden="false" customHeight="false" outlineLevel="0" collapsed="false">
      <c r="A33" s="18" t="n">
        <v>364</v>
      </c>
      <c r="B33" s="33" t="s">
        <v>48</v>
      </c>
      <c r="C33" s="36" t="n">
        <v>8278</v>
      </c>
      <c r="D33" s="16" t="n">
        <v>1759</v>
      </c>
      <c r="E33" s="16" t="n">
        <v>545</v>
      </c>
      <c r="F33" s="16" t="n">
        <v>302</v>
      </c>
      <c r="G33" s="16" t="n">
        <v>354</v>
      </c>
      <c r="H33" s="16" t="n">
        <v>438</v>
      </c>
      <c r="I33" s="16" t="n">
        <v>436</v>
      </c>
      <c r="J33" s="16" t="n">
        <v>600</v>
      </c>
      <c r="K33" s="16" t="n">
        <v>647</v>
      </c>
      <c r="L33" s="16" t="n">
        <v>468</v>
      </c>
      <c r="M33" s="16" t="n">
        <v>554</v>
      </c>
      <c r="N33" s="16" t="n">
        <v>632</v>
      </c>
      <c r="O33" s="16" t="n">
        <v>601</v>
      </c>
      <c r="P33" s="16" t="n">
        <v>431</v>
      </c>
      <c r="Q33" s="16" t="n">
        <v>244</v>
      </c>
      <c r="R33" s="16" t="n">
        <v>174</v>
      </c>
      <c r="S33" s="17" t="n">
        <v>93</v>
      </c>
    </row>
    <row r="34" customFormat="false" ht="13.5" hidden="false" customHeight="false" outlineLevel="0" collapsed="false">
      <c r="A34" s="18" t="n">
        <v>365</v>
      </c>
      <c r="B34" s="33" t="s">
        <v>49</v>
      </c>
      <c r="C34" s="36" t="n">
        <v>9633</v>
      </c>
      <c r="D34" s="16" t="n">
        <v>1996</v>
      </c>
      <c r="E34" s="16" t="n">
        <v>626</v>
      </c>
      <c r="F34" s="16" t="n">
        <v>406</v>
      </c>
      <c r="G34" s="16" t="n">
        <v>414</v>
      </c>
      <c r="H34" s="16" t="n">
        <v>508</v>
      </c>
      <c r="I34" s="16" t="n">
        <v>592</v>
      </c>
      <c r="J34" s="16" t="n">
        <v>729</v>
      </c>
      <c r="K34" s="16" t="n">
        <v>752</v>
      </c>
      <c r="L34" s="16" t="n">
        <v>561</v>
      </c>
      <c r="M34" s="16" t="n">
        <v>602</v>
      </c>
      <c r="N34" s="16" t="n">
        <v>746</v>
      </c>
      <c r="O34" s="16" t="n">
        <v>690</v>
      </c>
      <c r="P34" s="16" t="n">
        <v>427</v>
      </c>
      <c r="Q34" s="16" t="n">
        <v>294</v>
      </c>
      <c r="R34" s="16" t="n">
        <v>201</v>
      </c>
      <c r="S34" s="17" t="n">
        <v>89</v>
      </c>
    </row>
    <row r="35" customFormat="false" ht="13.5" hidden="false" customHeight="false" outlineLevel="0" collapsed="false">
      <c r="A35" s="18" t="n">
        <v>366</v>
      </c>
      <c r="B35" s="33" t="s">
        <v>50</v>
      </c>
      <c r="C35" s="36" t="n">
        <v>2441</v>
      </c>
      <c r="D35" s="16" t="n">
        <v>551</v>
      </c>
      <c r="E35" s="16" t="n">
        <v>49</v>
      </c>
      <c r="F35" s="11" t="n">
        <v>89</v>
      </c>
      <c r="G35" s="16" t="n">
        <v>122</v>
      </c>
      <c r="H35" s="16" t="n">
        <v>116</v>
      </c>
      <c r="I35" s="16" t="n">
        <v>153</v>
      </c>
      <c r="J35" s="16" t="n">
        <v>184</v>
      </c>
      <c r="K35" s="16" t="n">
        <v>174</v>
      </c>
      <c r="L35" s="16" t="n">
        <v>135</v>
      </c>
      <c r="M35" s="16" t="n">
        <v>149</v>
      </c>
      <c r="N35" s="16" t="n">
        <v>196</v>
      </c>
      <c r="O35" s="16" t="n">
        <v>197</v>
      </c>
      <c r="P35" s="16" t="n">
        <v>153</v>
      </c>
      <c r="Q35" s="16" t="n">
        <v>90</v>
      </c>
      <c r="R35" s="16" t="n">
        <v>51</v>
      </c>
      <c r="S35" s="17" t="n">
        <v>32</v>
      </c>
    </row>
    <row r="36" customFormat="false" ht="13.5" hidden="false" customHeight="false" outlineLevel="0" collapsed="false">
      <c r="A36" s="18" t="n">
        <v>367</v>
      </c>
      <c r="B36" s="33" t="s">
        <v>51</v>
      </c>
      <c r="C36" s="36" t="n">
        <v>3342</v>
      </c>
      <c r="D36" s="16" t="n">
        <v>768</v>
      </c>
      <c r="E36" s="16" t="n">
        <v>70</v>
      </c>
      <c r="F36" s="16" t="n">
        <v>143</v>
      </c>
      <c r="G36" s="16" t="n">
        <v>189</v>
      </c>
      <c r="H36" s="16" t="n">
        <v>182</v>
      </c>
      <c r="I36" s="16" t="n">
        <v>170</v>
      </c>
      <c r="J36" s="16" t="n">
        <v>210</v>
      </c>
      <c r="K36" s="16" t="n">
        <v>269</v>
      </c>
      <c r="L36" s="16" t="n">
        <v>180</v>
      </c>
      <c r="M36" s="16" t="n">
        <v>225</v>
      </c>
      <c r="N36" s="16" t="n">
        <v>243</v>
      </c>
      <c r="O36" s="16" t="n">
        <v>281</v>
      </c>
      <c r="P36" s="16" t="n">
        <v>191</v>
      </c>
      <c r="Q36" s="16" t="n">
        <v>108</v>
      </c>
      <c r="R36" s="16" t="n">
        <v>77</v>
      </c>
      <c r="S36" s="17" t="n">
        <v>36</v>
      </c>
    </row>
    <row r="37" customFormat="false" ht="13.5" hidden="false" customHeight="false" outlineLevel="0" collapsed="false">
      <c r="A37" s="19" t="n">
        <v>368</v>
      </c>
      <c r="B37" s="37" t="s">
        <v>52</v>
      </c>
      <c r="C37" s="34" t="n">
        <v>1383</v>
      </c>
      <c r="D37" s="11" t="n">
        <v>251</v>
      </c>
      <c r="E37" s="11" t="n">
        <v>21</v>
      </c>
      <c r="F37" s="11" t="n">
        <v>45</v>
      </c>
      <c r="G37" s="11" t="n">
        <v>47</v>
      </c>
      <c r="H37" s="11" t="n">
        <v>57</v>
      </c>
      <c r="I37" s="11" t="n">
        <v>58</v>
      </c>
      <c r="J37" s="11" t="n">
        <v>113</v>
      </c>
      <c r="K37" s="11" t="n">
        <v>106</v>
      </c>
      <c r="L37" s="11" t="n">
        <v>105</v>
      </c>
      <c r="M37" s="11" t="n">
        <v>102</v>
      </c>
      <c r="N37" s="11" t="n">
        <v>153</v>
      </c>
      <c r="O37" s="11" t="n">
        <v>120</v>
      </c>
      <c r="P37" s="11" t="n">
        <v>84</v>
      </c>
      <c r="Q37" s="11" t="n">
        <v>57</v>
      </c>
      <c r="R37" s="11" t="n">
        <v>39</v>
      </c>
      <c r="S37" s="12" t="n">
        <v>25</v>
      </c>
    </row>
    <row r="38" customFormat="false" ht="13.5" hidden="false" customHeight="false" outlineLevel="0" collapsed="false">
      <c r="A38" s="18" t="n">
        <v>381</v>
      </c>
      <c r="B38" s="33" t="s">
        <v>53</v>
      </c>
      <c r="C38" s="36" t="n">
        <v>7259</v>
      </c>
      <c r="D38" s="16" t="n">
        <v>1366</v>
      </c>
      <c r="E38" s="16" t="n">
        <v>460</v>
      </c>
      <c r="F38" s="16" t="n">
        <v>296</v>
      </c>
      <c r="G38" s="16" t="n">
        <v>307</v>
      </c>
      <c r="H38" s="16" t="n">
        <v>354</v>
      </c>
      <c r="I38" s="16" t="n">
        <v>438</v>
      </c>
      <c r="J38" s="16" t="n">
        <v>539</v>
      </c>
      <c r="K38" s="16" t="n">
        <v>530</v>
      </c>
      <c r="L38" s="16" t="n">
        <v>490</v>
      </c>
      <c r="M38" s="16" t="n">
        <v>537</v>
      </c>
      <c r="N38" s="16" t="n">
        <v>616</v>
      </c>
      <c r="O38" s="16" t="n">
        <v>493</v>
      </c>
      <c r="P38" s="16" t="n">
        <v>390</v>
      </c>
      <c r="Q38" s="16" t="n">
        <v>215</v>
      </c>
      <c r="R38" s="16" t="n">
        <v>157</v>
      </c>
      <c r="S38" s="17" t="n">
        <v>71</v>
      </c>
    </row>
    <row r="39" customFormat="false" ht="13.5" hidden="false" customHeight="false" outlineLevel="0" collapsed="false">
      <c r="A39" s="18" t="n">
        <v>382</v>
      </c>
      <c r="B39" s="33" t="s">
        <v>54</v>
      </c>
      <c r="C39" s="36" t="n">
        <v>5099</v>
      </c>
      <c r="D39" s="16" t="n">
        <v>983</v>
      </c>
      <c r="E39" s="16" t="n">
        <v>237</v>
      </c>
      <c r="F39" s="16" t="n">
        <v>174</v>
      </c>
      <c r="G39" s="16" t="n">
        <v>185</v>
      </c>
      <c r="H39" s="16" t="n">
        <v>252</v>
      </c>
      <c r="I39" s="16" t="n">
        <v>317</v>
      </c>
      <c r="J39" s="16" t="n">
        <v>424</v>
      </c>
      <c r="K39" s="16" t="n">
        <v>403</v>
      </c>
      <c r="L39" s="16" t="n">
        <v>307</v>
      </c>
      <c r="M39" s="16" t="n">
        <v>397</v>
      </c>
      <c r="N39" s="16" t="n">
        <v>440</v>
      </c>
      <c r="O39" s="16" t="n">
        <v>409</v>
      </c>
      <c r="P39" s="16" t="n">
        <v>249</v>
      </c>
      <c r="Q39" s="16" t="n">
        <v>143</v>
      </c>
      <c r="R39" s="16" t="n">
        <v>114</v>
      </c>
      <c r="S39" s="17" t="n">
        <v>65</v>
      </c>
    </row>
    <row r="40" customFormat="false" ht="13.5" hidden="false" customHeight="false" outlineLevel="0" collapsed="false">
      <c r="A40" s="18" t="n">
        <v>383</v>
      </c>
      <c r="B40" s="33" t="s">
        <v>55</v>
      </c>
      <c r="C40" s="36" t="n">
        <v>5288</v>
      </c>
      <c r="D40" s="16" t="n">
        <v>971</v>
      </c>
      <c r="E40" s="16" t="n">
        <v>293</v>
      </c>
      <c r="F40" s="16" t="n">
        <v>190</v>
      </c>
      <c r="G40" s="16" t="n">
        <v>241</v>
      </c>
      <c r="H40" s="16" t="n">
        <v>272</v>
      </c>
      <c r="I40" s="16" t="n">
        <v>365</v>
      </c>
      <c r="J40" s="16" t="n">
        <v>425</v>
      </c>
      <c r="K40" s="16" t="n">
        <v>458</v>
      </c>
      <c r="L40" s="16" t="n">
        <v>341</v>
      </c>
      <c r="M40" s="16" t="n">
        <v>359</v>
      </c>
      <c r="N40" s="16" t="n">
        <v>444</v>
      </c>
      <c r="O40" s="16" t="n">
        <v>351</v>
      </c>
      <c r="P40" s="16" t="n">
        <v>242</v>
      </c>
      <c r="Q40" s="16" t="n">
        <v>170</v>
      </c>
      <c r="R40" s="16" t="n">
        <v>101</v>
      </c>
      <c r="S40" s="17" t="n">
        <v>65</v>
      </c>
    </row>
    <row r="41" customFormat="false" ht="13.5" hidden="false" customHeight="false" outlineLevel="0" collapsed="false">
      <c r="A41" s="18" t="n">
        <v>384</v>
      </c>
      <c r="B41" s="33" t="s">
        <v>56</v>
      </c>
      <c r="C41" s="36" t="n">
        <v>6847</v>
      </c>
      <c r="D41" s="16" t="n">
        <v>1338</v>
      </c>
      <c r="E41" s="16" t="n">
        <v>340</v>
      </c>
      <c r="F41" s="16" t="n">
        <v>314</v>
      </c>
      <c r="G41" s="16" t="n">
        <v>311</v>
      </c>
      <c r="H41" s="16" t="n">
        <v>416</v>
      </c>
      <c r="I41" s="16" t="n">
        <v>419</v>
      </c>
      <c r="J41" s="16" t="n">
        <v>524</v>
      </c>
      <c r="K41" s="16" t="n">
        <v>498</v>
      </c>
      <c r="L41" s="16" t="n">
        <v>445</v>
      </c>
      <c r="M41" s="16" t="n">
        <v>458</v>
      </c>
      <c r="N41" s="16" t="n">
        <v>561</v>
      </c>
      <c r="O41" s="16" t="n">
        <v>485</v>
      </c>
      <c r="P41" s="16" t="n">
        <v>321</v>
      </c>
      <c r="Q41" s="16" t="n">
        <v>211</v>
      </c>
      <c r="R41" s="16" t="n">
        <v>145</v>
      </c>
      <c r="S41" s="17" t="n">
        <v>61</v>
      </c>
    </row>
    <row r="42" customFormat="false" ht="13.5" hidden="false" customHeight="false" outlineLevel="0" collapsed="false">
      <c r="A42" s="18" t="n">
        <v>385</v>
      </c>
      <c r="B42" s="33" t="s">
        <v>57</v>
      </c>
      <c r="C42" s="36" t="n">
        <v>1418</v>
      </c>
      <c r="D42" s="16" t="n">
        <v>256</v>
      </c>
      <c r="E42" s="16" t="n">
        <v>52</v>
      </c>
      <c r="F42" s="16" t="n">
        <v>54</v>
      </c>
      <c r="G42" s="16" t="n">
        <v>65</v>
      </c>
      <c r="H42" s="16" t="n">
        <v>70</v>
      </c>
      <c r="I42" s="16" t="n">
        <v>93</v>
      </c>
      <c r="J42" s="16" t="n">
        <v>101</v>
      </c>
      <c r="K42" s="16" t="n">
        <v>104</v>
      </c>
      <c r="L42" s="16" t="n">
        <v>87</v>
      </c>
      <c r="M42" s="16" t="n">
        <v>100</v>
      </c>
      <c r="N42" s="16" t="n">
        <v>135</v>
      </c>
      <c r="O42" s="16" t="n">
        <v>114</v>
      </c>
      <c r="P42" s="16" t="n">
        <v>83</v>
      </c>
      <c r="Q42" s="16" t="n">
        <v>47</v>
      </c>
      <c r="R42" s="16" t="n">
        <v>36</v>
      </c>
      <c r="S42" s="17" t="n">
        <v>21</v>
      </c>
    </row>
    <row r="43" customFormat="false" ht="13.5" hidden="false" customHeight="false" outlineLevel="0" collapsed="false">
      <c r="A43" s="18" t="n">
        <v>386</v>
      </c>
      <c r="B43" s="33" t="s">
        <v>58</v>
      </c>
      <c r="C43" s="34" t="n">
        <v>1918</v>
      </c>
      <c r="D43" s="11" t="n">
        <v>368</v>
      </c>
      <c r="E43" s="11" t="n">
        <v>58</v>
      </c>
      <c r="F43" s="11" t="n">
        <v>94</v>
      </c>
      <c r="G43" s="11" t="n">
        <v>107</v>
      </c>
      <c r="H43" s="11" t="n">
        <v>107</v>
      </c>
      <c r="I43" s="11" t="n">
        <v>120</v>
      </c>
      <c r="J43" s="11" t="n">
        <v>172</v>
      </c>
      <c r="K43" s="11" t="n">
        <v>157</v>
      </c>
      <c r="L43" s="11" t="n">
        <v>114</v>
      </c>
      <c r="M43" s="11" t="n">
        <v>150</v>
      </c>
      <c r="N43" s="11" t="n">
        <v>148</v>
      </c>
      <c r="O43" s="11" t="n">
        <v>111</v>
      </c>
      <c r="P43" s="11" t="n">
        <v>113</v>
      </c>
      <c r="Q43" s="11" t="n">
        <v>46</v>
      </c>
      <c r="R43" s="11" t="n">
        <v>31</v>
      </c>
      <c r="S43" s="12" t="n">
        <v>22</v>
      </c>
    </row>
    <row r="44" customFormat="false" ht="13.5" hidden="false" customHeight="false" outlineLevel="0" collapsed="false">
      <c r="A44" s="13" t="n">
        <v>401</v>
      </c>
      <c r="B44" s="35" t="s">
        <v>59</v>
      </c>
      <c r="C44" s="36" t="n">
        <v>7414</v>
      </c>
      <c r="D44" s="16" t="n">
        <v>1430</v>
      </c>
      <c r="E44" s="16" t="n">
        <v>988</v>
      </c>
      <c r="F44" s="16" t="n">
        <v>288</v>
      </c>
      <c r="G44" s="16" t="n">
        <v>289</v>
      </c>
      <c r="H44" s="16" t="n">
        <v>339</v>
      </c>
      <c r="I44" s="16" t="n">
        <v>494</v>
      </c>
      <c r="J44" s="16" t="n">
        <v>576</v>
      </c>
      <c r="K44" s="16" t="n">
        <v>570</v>
      </c>
      <c r="L44" s="16" t="n">
        <v>451</v>
      </c>
      <c r="M44" s="16" t="n">
        <v>443</v>
      </c>
      <c r="N44" s="16" t="n">
        <v>423</v>
      </c>
      <c r="O44" s="16" t="n">
        <v>424</v>
      </c>
      <c r="P44" s="16" t="n">
        <v>320</v>
      </c>
      <c r="Q44" s="16" t="n">
        <v>200</v>
      </c>
      <c r="R44" s="16" t="n">
        <v>125</v>
      </c>
      <c r="S44" s="17" t="n">
        <v>54</v>
      </c>
    </row>
    <row r="45" customFormat="false" ht="13.5" hidden="false" customHeight="false" outlineLevel="0" collapsed="false">
      <c r="A45" s="18" t="n">
        <v>402</v>
      </c>
      <c r="B45" s="33" t="s">
        <v>60</v>
      </c>
      <c r="C45" s="36" t="n">
        <v>5263</v>
      </c>
      <c r="D45" s="16" t="n">
        <v>949</v>
      </c>
      <c r="E45" s="16" t="n">
        <v>452</v>
      </c>
      <c r="F45" s="16" t="n">
        <v>287</v>
      </c>
      <c r="G45" s="16" t="n">
        <v>267</v>
      </c>
      <c r="H45" s="16" t="n">
        <v>281</v>
      </c>
      <c r="I45" s="16" t="n">
        <v>324</v>
      </c>
      <c r="J45" s="16" t="n">
        <v>418</v>
      </c>
      <c r="K45" s="16" t="n">
        <v>417</v>
      </c>
      <c r="L45" s="16" t="n">
        <v>319</v>
      </c>
      <c r="M45" s="16" t="n">
        <v>318</v>
      </c>
      <c r="N45" s="16" t="n">
        <v>372</v>
      </c>
      <c r="O45" s="16" t="n">
        <v>349</v>
      </c>
      <c r="P45" s="16" t="n">
        <v>215</v>
      </c>
      <c r="Q45" s="16" t="n">
        <v>152</v>
      </c>
      <c r="R45" s="16" t="n">
        <v>96</v>
      </c>
      <c r="S45" s="17" t="n">
        <v>47</v>
      </c>
    </row>
    <row r="46" customFormat="false" ht="13.5" hidden="false" customHeight="false" outlineLevel="0" collapsed="false">
      <c r="A46" s="18" t="n">
        <v>403</v>
      </c>
      <c r="B46" s="33" t="s">
        <v>61</v>
      </c>
      <c r="C46" s="36" t="n">
        <v>3919</v>
      </c>
      <c r="D46" s="16" t="n">
        <v>916</v>
      </c>
      <c r="E46" s="16" t="n">
        <v>294</v>
      </c>
      <c r="F46" s="16" t="n">
        <v>173</v>
      </c>
      <c r="G46" s="16" t="n">
        <v>183</v>
      </c>
      <c r="H46" s="16" t="n">
        <v>224</v>
      </c>
      <c r="I46" s="16" t="n">
        <v>235</v>
      </c>
      <c r="J46" s="16" t="n">
        <v>304</v>
      </c>
      <c r="K46" s="16" t="n">
        <v>315</v>
      </c>
      <c r="L46" s="16" t="n">
        <v>215</v>
      </c>
      <c r="M46" s="16" t="n">
        <v>231</v>
      </c>
      <c r="N46" s="16" t="n">
        <v>239</v>
      </c>
      <c r="O46" s="16" t="n">
        <v>239</v>
      </c>
      <c r="P46" s="16" t="n">
        <v>153</v>
      </c>
      <c r="Q46" s="16" t="n">
        <v>99</v>
      </c>
      <c r="R46" s="16" t="n">
        <v>65</v>
      </c>
      <c r="S46" s="17" t="n">
        <v>34</v>
      </c>
    </row>
    <row r="47" customFormat="false" ht="13.5" hidden="false" customHeight="false" outlineLevel="0" collapsed="false">
      <c r="A47" s="18" t="n">
        <v>404</v>
      </c>
      <c r="B47" s="33" t="s">
        <v>62</v>
      </c>
      <c r="C47" s="36" t="n">
        <v>2877</v>
      </c>
      <c r="D47" s="16" t="n">
        <v>510</v>
      </c>
      <c r="E47" s="16" t="n">
        <v>130</v>
      </c>
      <c r="F47" s="16" t="n">
        <v>119</v>
      </c>
      <c r="G47" s="16" t="n">
        <v>93</v>
      </c>
      <c r="H47" s="16" t="n">
        <v>114</v>
      </c>
      <c r="I47" s="16" t="n">
        <v>130</v>
      </c>
      <c r="J47" s="16" t="n">
        <v>221</v>
      </c>
      <c r="K47" s="16" t="n">
        <v>279</v>
      </c>
      <c r="L47" s="16" t="n">
        <v>203</v>
      </c>
      <c r="M47" s="16" t="n">
        <v>223</v>
      </c>
      <c r="N47" s="16" t="n">
        <v>254</v>
      </c>
      <c r="O47" s="16" t="n">
        <v>231</v>
      </c>
      <c r="P47" s="16" t="n">
        <v>167</v>
      </c>
      <c r="Q47" s="16" t="n">
        <v>104</v>
      </c>
      <c r="R47" s="16" t="n">
        <v>71</v>
      </c>
      <c r="S47" s="17" t="n">
        <v>28</v>
      </c>
    </row>
    <row r="48" customFormat="false" ht="13.5" hidden="false" customHeight="false" outlineLevel="0" collapsed="false">
      <c r="A48" s="18" t="n">
        <v>405</v>
      </c>
      <c r="B48" s="33" t="s">
        <v>63</v>
      </c>
      <c r="C48" s="36" t="n">
        <v>4364</v>
      </c>
      <c r="D48" s="16" t="n">
        <v>897</v>
      </c>
      <c r="E48" s="16" t="n">
        <v>233</v>
      </c>
      <c r="F48" s="16" t="n">
        <v>166</v>
      </c>
      <c r="G48" s="16" t="n">
        <v>209</v>
      </c>
      <c r="H48" s="16" t="n">
        <v>242</v>
      </c>
      <c r="I48" s="16" t="n">
        <v>285</v>
      </c>
      <c r="J48" s="16" t="n">
        <v>346</v>
      </c>
      <c r="K48" s="16" t="n">
        <v>369</v>
      </c>
      <c r="L48" s="16" t="n">
        <v>239</v>
      </c>
      <c r="M48" s="16" t="n">
        <v>281</v>
      </c>
      <c r="N48" s="16" t="n">
        <v>329</v>
      </c>
      <c r="O48" s="16" t="n">
        <v>331</v>
      </c>
      <c r="P48" s="16" t="n">
        <v>201</v>
      </c>
      <c r="Q48" s="16" t="n">
        <v>117</v>
      </c>
      <c r="R48" s="16" t="n">
        <v>81</v>
      </c>
      <c r="S48" s="17" t="n">
        <v>38</v>
      </c>
    </row>
    <row r="49" customFormat="false" ht="13.5" hidden="false" customHeight="false" outlineLevel="0" collapsed="false">
      <c r="A49" s="18" t="n">
        <v>406</v>
      </c>
      <c r="B49" s="33" t="s">
        <v>64</v>
      </c>
      <c r="C49" s="36" t="n">
        <v>2621</v>
      </c>
      <c r="D49" s="16" t="n">
        <v>478</v>
      </c>
      <c r="E49" s="16" t="n">
        <v>125</v>
      </c>
      <c r="F49" s="16" t="n">
        <v>117</v>
      </c>
      <c r="G49" s="16" t="n">
        <v>142</v>
      </c>
      <c r="H49" s="16" t="n">
        <v>149</v>
      </c>
      <c r="I49" s="16" t="n">
        <v>154</v>
      </c>
      <c r="J49" s="16" t="n">
        <v>230</v>
      </c>
      <c r="K49" s="16" t="n">
        <v>216</v>
      </c>
      <c r="L49" s="16" t="n">
        <v>180</v>
      </c>
      <c r="M49" s="16" t="n">
        <v>208</v>
      </c>
      <c r="N49" s="16" t="n">
        <v>196</v>
      </c>
      <c r="O49" s="16" t="n">
        <v>166</v>
      </c>
      <c r="P49" s="16" t="n">
        <v>111</v>
      </c>
      <c r="Q49" s="16" t="n">
        <v>66</v>
      </c>
      <c r="R49" s="16" t="n">
        <v>44</v>
      </c>
      <c r="S49" s="17" t="n">
        <v>39</v>
      </c>
    </row>
    <row r="50" customFormat="false" ht="13.5" hidden="false" customHeight="false" outlineLevel="0" collapsed="false">
      <c r="A50" s="18" t="n">
        <v>407</v>
      </c>
      <c r="B50" s="33" t="s">
        <v>65</v>
      </c>
      <c r="C50" s="36" t="n">
        <v>3869</v>
      </c>
      <c r="D50" s="16" t="n">
        <v>862</v>
      </c>
      <c r="E50" s="16" t="n">
        <v>102</v>
      </c>
      <c r="F50" s="16" t="n">
        <v>165</v>
      </c>
      <c r="G50" s="16" t="n">
        <v>180</v>
      </c>
      <c r="H50" s="16" t="n">
        <v>183</v>
      </c>
      <c r="I50" s="16" t="n">
        <v>240</v>
      </c>
      <c r="J50" s="16" t="n">
        <v>294</v>
      </c>
      <c r="K50" s="16" t="n">
        <v>358</v>
      </c>
      <c r="L50" s="16" t="n">
        <v>250</v>
      </c>
      <c r="M50" s="16" t="n">
        <v>266</v>
      </c>
      <c r="N50" s="16" t="n">
        <v>312</v>
      </c>
      <c r="O50" s="16" t="n">
        <v>262</v>
      </c>
      <c r="P50" s="16" t="n">
        <v>173</v>
      </c>
      <c r="Q50" s="16" t="n">
        <v>123</v>
      </c>
      <c r="R50" s="16" t="n">
        <v>68</v>
      </c>
      <c r="S50" s="17" t="n">
        <v>31</v>
      </c>
    </row>
    <row r="51" customFormat="false" ht="13.5" hidden="false" customHeight="false" outlineLevel="0" collapsed="false">
      <c r="A51" s="18" t="n">
        <v>408</v>
      </c>
      <c r="B51" s="33" t="s">
        <v>66</v>
      </c>
      <c r="C51" s="36" t="n">
        <v>4909</v>
      </c>
      <c r="D51" s="16" t="n">
        <v>974</v>
      </c>
      <c r="E51" s="16" t="n">
        <v>106</v>
      </c>
      <c r="F51" s="16" t="n">
        <v>217</v>
      </c>
      <c r="G51" s="16" t="n">
        <v>249</v>
      </c>
      <c r="H51" s="16" t="n">
        <v>274</v>
      </c>
      <c r="I51" s="16" t="n">
        <v>346</v>
      </c>
      <c r="J51" s="16" t="n">
        <v>436</v>
      </c>
      <c r="K51" s="16" t="n">
        <v>420</v>
      </c>
      <c r="L51" s="16" t="n">
        <v>325</v>
      </c>
      <c r="M51" s="16" t="n">
        <v>326</v>
      </c>
      <c r="N51" s="16" t="n">
        <v>403</v>
      </c>
      <c r="O51" s="16" t="n">
        <v>341</v>
      </c>
      <c r="P51" s="16" t="n">
        <v>212</v>
      </c>
      <c r="Q51" s="16" t="n">
        <v>135</v>
      </c>
      <c r="R51" s="16" t="n">
        <v>94</v>
      </c>
      <c r="S51" s="17" t="n">
        <v>51</v>
      </c>
    </row>
    <row r="52" customFormat="false" ht="13.5" hidden="false" customHeight="false" outlineLevel="0" collapsed="false">
      <c r="A52" s="18" t="n">
        <v>409</v>
      </c>
      <c r="B52" s="33" t="s">
        <v>67</v>
      </c>
      <c r="C52" s="36" t="n">
        <v>3722</v>
      </c>
      <c r="D52" s="16" t="n">
        <v>753</v>
      </c>
      <c r="E52" s="16" t="n">
        <v>186</v>
      </c>
      <c r="F52" s="16" t="n">
        <v>128</v>
      </c>
      <c r="G52" s="16" t="n">
        <v>151</v>
      </c>
      <c r="H52" s="16" t="n">
        <v>179</v>
      </c>
      <c r="I52" s="16" t="n">
        <v>229</v>
      </c>
      <c r="J52" s="16" t="n">
        <v>315</v>
      </c>
      <c r="K52" s="16" t="n">
        <v>345</v>
      </c>
      <c r="L52" s="16" t="n">
        <v>226</v>
      </c>
      <c r="M52" s="16" t="n">
        <v>237</v>
      </c>
      <c r="N52" s="16" t="n">
        <v>267</v>
      </c>
      <c r="O52" s="16" t="n">
        <v>298</v>
      </c>
      <c r="P52" s="16" t="n">
        <v>186</v>
      </c>
      <c r="Q52" s="16" t="n">
        <v>113</v>
      </c>
      <c r="R52" s="16" t="n">
        <v>73</v>
      </c>
      <c r="S52" s="17" t="n">
        <v>36</v>
      </c>
    </row>
    <row r="53" customFormat="false" ht="13.5" hidden="false" customHeight="false" outlineLevel="0" collapsed="false">
      <c r="A53" s="18" t="n">
        <v>410</v>
      </c>
      <c r="B53" s="33" t="s">
        <v>68</v>
      </c>
      <c r="C53" s="36" t="n">
        <v>4312</v>
      </c>
      <c r="D53" s="16" t="n">
        <v>1156</v>
      </c>
      <c r="E53" s="16" t="n">
        <v>137</v>
      </c>
      <c r="F53" s="16" t="n">
        <v>268</v>
      </c>
      <c r="G53" s="16" t="n">
        <v>238</v>
      </c>
      <c r="H53" s="16" t="n">
        <v>231</v>
      </c>
      <c r="I53" s="16" t="n">
        <v>282</v>
      </c>
      <c r="J53" s="16" t="n">
        <v>344</v>
      </c>
      <c r="K53" s="16" t="n">
        <v>298</v>
      </c>
      <c r="L53" s="16" t="n">
        <v>181</v>
      </c>
      <c r="M53" s="16" t="n">
        <v>265</v>
      </c>
      <c r="N53" s="16" t="n">
        <v>282</v>
      </c>
      <c r="O53" s="16" t="n">
        <v>248</v>
      </c>
      <c r="P53" s="16" t="n">
        <v>178</v>
      </c>
      <c r="Q53" s="16" t="n">
        <v>106</v>
      </c>
      <c r="R53" s="16" t="n">
        <v>62</v>
      </c>
      <c r="S53" s="17" t="n">
        <v>36</v>
      </c>
    </row>
    <row r="54" customFormat="false" ht="13.5" hidden="false" customHeight="false" outlineLevel="0" collapsed="false">
      <c r="A54" s="19" t="n">
        <v>411</v>
      </c>
      <c r="B54" s="37" t="s">
        <v>69</v>
      </c>
      <c r="C54" s="34" t="n">
        <v>8024</v>
      </c>
      <c r="D54" s="11" t="n">
        <v>1054</v>
      </c>
      <c r="E54" s="11" t="n">
        <v>303</v>
      </c>
      <c r="F54" s="11" t="n">
        <v>668</v>
      </c>
      <c r="G54" s="11" t="n">
        <v>723</v>
      </c>
      <c r="H54" s="11" t="n">
        <v>662</v>
      </c>
      <c r="I54" s="11" t="n">
        <v>721</v>
      </c>
      <c r="J54" s="11" t="n">
        <v>883</v>
      </c>
      <c r="K54" s="11" t="n">
        <v>788</v>
      </c>
      <c r="L54" s="11" t="n">
        <v>576</v>
      </c>
      <c r="M54" s="11" t="n">
        <v>503</v>
      </c>
      <c r="N54" s="11" t="n">
        <v>431</v>
      </c>
      <c r="O54" s="11" t="n">
        <v>310</v>
      </c>
      <c r="P54" s="11" t="n">
        <v>192</v>
      </c>
      <c r="Q54" s="11" t="n">
        <v>110</v>
      </c>
      <c r="R54" s="11" t="n">
        <v>65</v>
      </c>
      <c r="S54" s="12" t="n">
        <v>35</v>
      </c>
    </row>
    <row r="55" customFormat="false" ht="13.5" hidden="false" customHeight="false" outlineLevel="0" collapsed="false">
      <c r="A55" s="18" t="n">
        <v>421</v>
      </c>
      <c r="B55" s="33" t="s">
        <v>70</v>
      </c>
      <c r="C55" s="36" t="n">
        <v>2594</v>
      </c>
      <c r="D55" s="16" t="n">
        <v>438</v>
      </c>
      <c r="E55" s="16" t="n">
        <v>176</v>
      </c>
      <c r="F55" s="16" t="n">
        <v>91</v>
      </c>
      <c r="G55" s="16" t="n">
        <v>97</v>
      </c>
      <c r="H55" s="16" t="n">
        <v>132</v>
      </c>
      <c r="I55" s="16" t="n">
        <v>175</v>
      </c>
      <c r="J55" s="16" t="n">
        <v>192</v>
      </c>
      <c r="K55" s="16" t="n">
        <v>186</v>
      </c>
      <c r="L55" s="16" t="n">
        <v>171</v>
      </c>
      <c r="M55" s="16" t="n">
        <v>209</v>
      </c>
      <c r="N55" s="16" t="n">
        <v>215</v>
      </c>
      <c r="O55" s="16" t="n">
        <v>193</v>
      </c>
      <c r="P55" s="16" t="n">
        <v>121</v>
      </c>
      <c r="Q55" s="16" t="n">
        <v>100</v>
      </c>
      <c r="R55" s="16" t="n">
        <v>64</v>
      </c>
      <c r="S55" s="17" t="n">
        <v>34</v>
      </c>
    </row>
    <row r="56" customFormat="false" ht="13.5" hidden="false" customHeight="false" outlineLevel="0" collapsed="false">
      <c r="A56" s="18" t="n">
        <v>422</v>
      </c>
      <c r="B56" s="33" t="s">
        <v>71</v>
      </c>
      <c r="C56" s="36" t="n">
        <v>3928</v>
      </c>
      <c r="D56" s="16" t="n">
        <v>795</v>
      </c>
      <c r="E56" s="16" t="n">
        <v>261</v>
      </c>
      <c r="F56" s="16" t="n">
        <v>146</v>
      </c>
      <c r="G56" s="16" t="n">
        <v>139</v>
      </c>
      <c r="H56" s="16" t="n">
        <v>192</v>
      </c>
      <c r="I56" s="16" t="n">
        <v>205</v>
      </c>
      <c r="J56" s="16" t="n">
        <v>296</v>
      </c>
      <c r="K56" s="16" t="n">
        <v>341</v>
      </c>
      <c r="L56" s="16" t="n">
        <v>247</v>
      </c>
      <c r="M56" s="16" t="n">
        <v>269</v>
      </c>
      <c r="N56" s="16" t="n">
        <v>302</v>
      </c>
      <c r="O56" s="16" t="n">
        <v>274</v>
      </c>
      <c r="P56" s="16" t="n">
        <v>201</v>
      </c>
      <c r="Q56" s="16" t="n">
        <v>132</v>
      </c>
      <c r="R56" s="16" t="n">
        <v>88</v>
      </c>
      <c r="S56" s="17" t="n">
        <v>40</v>
      </c>
    </row>
    <row r="57" customFormat="false" ht="13.5" hidden="false" customHeight="false" outlineLevel="0" collapsed="false">
      <c r="A57" s="18" t="n">
        <v>423</v>
      </c>
      <c r="B57" s="33" t="s">
        <v>72</v>
      </c>
      <c r="C57" s="36" t="n">
        <v>3297</v>
      </c>
      <c r="D57" s="16" t="n">
        <v>637</v>
      </c>
      <c r="E57" s="16" t="n">
        <v>232</v>
      </c>
      <c r="F57" s="16" t="n">
        <v>169</v>
      </c>
      <c r="G57" s="16" t="n">
        <v>180</v>
      </c>
      <c r="H57" s="16" t="n">
        <v>194</v>
      </c>
      <c r="I57" s="16" t="n">
        <v>226</v>
      </c>
      <c r="J57" s="16" t="n">
        <v>313</v>
      </c>
      <c r="K57" s="16" t="n">
        <v>261</v>
      </c>
      <c r="L57" s="16" t="n">
        <v>178</v>
      </c>
      <c r="M57" s="16" t="n">
        <v>223</v>
      </c>
      <c r="N57" s="16" t="n">
        <v>225</v>
      </c>
      <c r="O57" s="16" t="n">
        <v>177</v>
      </c>
      <c r="P57" s="16" t="n">
        <v>120</v>
      </c>
      <c r="Q57" s="16" t="n">
        <v>66</v>
      </c>
      <c r="R57" s="16" t="n">
        <v>61</v>
      </c>
      <c r="S57" s="17" t="n">
        <v>35</v>
      </c>
    </row>
    <row r="58" customFormat="false" ht="13.5" hidden="false" customHeight="false" outlineLevel="0" collapsed="false">
      <c r="A58" s="18" t="n">
        <v>424</v>
      </c>
      <c r="B58" s="33" t="s">
        <v>73</v>
      </c>
      <c r="C58" s="36" t="n">
        <v>3404</v>
      </c>
      <c r="D58" s="16" t="n">
        <v>728</v>
      </c>
      <c r="E58" s="16" t="n">
        <v>93</v>
      </c>
      <c r="F58" s="16" t="n">
        <v>145</v>
      </c>
      <c r="G58" s="16" t="n">
        <v>208</v>
      </c>
      <c r="H58" s="16" t="n">
        <v>202</v>
      </c>
      <c r="I58" s="16" t="n">
        <v>245</v>
      </c>
      <c r="J58" s="16" t="n">
        <v>268</v>
      </c>
      <c r="K58" s="16" t="n">
        <v>265</v>
      </c>
      <c r="L58" s="16" t="n">
        <v>196</v>
      </c>
      <c r="M58" s="16" t="n">
        <v>228</v>
      </c>
      <c r="N58" s="16" t="n">
        <v>234</v>
      </c>
      <c r="O58" s="16" t="n">
        <v>241</v>
      </c>
      <c r="P58" s="16" t="n">
        <v>166</v>
      </c>
      <c r="Q58" s="16" t="n">
        <v>107</v>
      </c>
      <c r="R58" s="16" t="n">
        <v>53</v>
      </c>
      <c r="S58" s="17" t="n">
        <v>25</v>
      </c>
    </row>
    <row r="59" customFormat="false" ht="13.5" hidden="false" customHeight="false" outlineLevel="0" collapsed="false">
      <c r="A59" s="18" t="n">
        <v>425</v>
      </c>
      <c r="B59" s="33" t="s">
        <v>74</v>
      </c>
      <c r="C59" s="36" t="n">
        <v>1234</v>
      </c>
      <c r="D59" s="16" t="n">
        <v>254</v>
      </c>
      <c r="E59" s="16" t="n">
        <v>39</v>
      </c>
      <c r="F59" s="16" t="n">
        <v>57</v>
      </c>
      <c r="G59" s="16" t="n">
        <v>65</v>
      </c>
      <c r="H59" s="16" t="n">
        <v>65</v>
      </c>
      <c r="I59" s="16" t="n">
        <v>61</v>
      </c>
      <c r="J59" s="16" t="n">
        <v>91</v>
      </c>
      <c r="K59" s="16" t="n">
        <v>95</v>
      </c>
      <c r="L59" s="16" t="n">
        <v>70</v>
      </c>
      <c r="M59" s="16" t="n">
        <v>89</v>
      </c>
      <c r="N59" s="16" t="n">
        <v>103</v>
      </c>
      <c r="O59" s="16" t="n">
        <v>98</v>
      </c>
      <c r="P59" s="16" t="n">
        <v>63</v>
      </c>
      <c r="Q59" s="16" t="n">
        <v>45</v>
      </c>
      <c r="R59" s="16" t="n">
        <v>24</v>
      </c>
      <c r="S59" s="17" t="n">
        <v>15</v>
      </c>
    </row>
    <row r="60" customFormat="false" ht="13.5" hidden="false" customHeight="false" outlineLevel="0" collapsed="false">
      <c r="A60" s="18" t="n">
        <v>426</v>
      </c>
      <c r="B60" s="33" t="s">
        <v>75</v>
      </c>
      <c r="C60" s="36" t="n">
        <v>1485</v>
      </c>
      <c r="D60" s="16" t="n">
        <v>254</v>
      </c>
      <c r="E60" s="16" t="n">
        <v>28</v>
      </c>
      <c r="F60" s="16" t="n">
        <v>52</v>
      </c>
      <c r="G60" s="16" t="n">
        <v>59</v>
      </c>
      <c r="H60" s="16" t="n">
        <v>75</v>
      </c>
      <c r="I60" s="16" t="n">
        <v>96</v>
      </c>
      <c r="J60" s="16" t="n">
        <v>137</v>
      </c>
      <c r="K60" s="16" t="n">
        <v>118</v>
      </c>
      <c r="L60" s="16" t="n">
        <v>119</v>
      </c>
      <c r="M60" s="16" t="n">
        <v>108</v>
      </c>
      <c r="N60" s="16" t="n">
        <v>121</v>
      </c>
      <c r="O60" s="16" t="n">
        <v>121</v>
      </c>
      <c r="P60" s="16" t="n">
        <v>84</v>
      </c>
      <c r="Q60" s="16" t="n">
        <v>53</v>
      </c>
      <c r="R60" s="16" t="n">
        <v>46</v>
      </c>
      <c r="S60" s="17" t="n">
        <v>14</v>
      </c>
    </row>
    <row r="61" customFormat="false" ht="13.5" hidden="false" customHeight="false" outlineLevel="0" collapsed="false">
      <c r="A61" s="18" t="n">
        <v>427</v>
      </c>
      <c r="B61" s="33" t="s">
        <v>76</v>
      </c>
      <c r="C61" s="34" t="n">
        <v>1301</v>
      </c>
      <c r="D61" s="11" t="n">
        <v>249</v>
      </c>
      <c r="E61" s="11" t="n">
        <v>33</v>
      </c>
      <c r="F61" s="11" t="n">
        <v>43</v>
      </c>
      <c r="G61" s="11" t="n">
        <v>59</v>
      </c>
      <c r="H61" s="11" t="n">
        <v>64</v>
      </c>
      <c r="I61" s="11" t="n">
        <v>80</v>
      </c>
      <c r="J61" s="11" t="n">
        <v>119</v>
      </c>
      <c r="K61" s="11" t="n">
        <v>126</v>
      </c>
      <c r="L61" s="11" t="n">
        <v>81</v>
      </c>
      <c r="M61" s="11" t="n">
        <v>90</v>
      </c>
      <c r="N61" s="11" t="n">
        <v>99</v>
      </c>
      <c r="O61" s="11" t="n">
        <v>93</v>
      </c>
      <c r="P61" s="11" t="n">
        <v>77</v>
      </c>
      <c r="Q61" s="11" t="n">
        <v>45</v>
      </c>
      <c r="R61" s="11" t="n">
        <v>23</v>
      </c>
      <c r="S61" s="12" t="n">
        <v>20</v>
      </c>
    </row>
    <row r="62" customFormat="false" ht="13.5" hidden="false" customHeight="false" outlineLevel="0" collapsed="false">
      <c r="A62" s="13" t="n">
        <v>441</v>
      </c>
      <c r="B62" s="35" t="s">
        <v>77</v>
      </c>
      <c r="C62" s="36" t="n">
        <v>6430</v>
      </c>
      <c r="D62" s="16" t="n">
        <v>1084</v>
      </c>
      <c r="E62" s="16" t="n">
        <v>370</v>
      </c>
      <c r="F62" s="16" t="n">
        <v>283</v>
      </c>
      <c r="G62" s="16" t="n">
        <v>316</v>
      </c>
      <c r="H62" s="16" t="n">
        <v>396</v>
      </c>
      <c r="I62" s="16" t="n">
        <v>432</v>
      </c>
      <c r="J62" s="16" t="n">
        <v>513</v>
      </c>
      <c r="K62" s="16" t="n">
        <v>510</v>
      </c>
      <c r="L62" s="16" t="n">
        <v>404</v>
      </c>
      <c r="M62" s="16" t="n">
        <v>429</v>
      </c>
      <c r="N62" s="16" t="n">
        <v>471</v>
      </c>
      <c r="O62" s="16" t="n">
        <v>452</v>
      </c>
      <c r="P62" s="16" t="n">
        <v>325</v>
      </c>
      <c r="Q62" s="16" t="n">
        <v>217</v>
      </c>
      <c r="R62" s="16" t="n">
        <v>146</v>
      </c>
      <c r="S62" s="17" t="n">
        <v>82</v>
      </c>
    </row>
    <row r="63" customFormat="false" ht="13.5" hidden="false" customHeight="false" outlineLevel="0" collapsed="false">
      <c r="A63" s="18" t="n">
        <v>442</v>
      </c>
      <c r="B63" s="33" t="s">
        <v>78</v>
      </c>
      <c r="C63" s="36" t="n">
        <v>7614</v>
      </c>
      <c r="D63" s="16" t="n">
        <v>1538</v>
      </c>
      <c r="E63" s="16" t="n">
        <v>337</v>
      </c>
      <c r="F63" s="16" t="n">
        <v>299</v>
      </c>
      <c r="G63" s="16" t="n">
        <v>309</v>
      </c>
      <c r="H63" s="16" t="n">
        <v>391</v>
      </c>
      <c r="I63" s="16" t="n">
        <v>455</v>
      </c>
      <c r="J63" s="16" t="n">
        <v>569</v>
      </c>
      <c r="K63" s="16" t="n">
        <v>645</v>
      </c>
      <c r="L63" s="16" t="n">
        <v>490</v>
      </c>
      <c r="M63" s="16" t="n">
        <v>543</v>
      </c>
      <c r="N63" s="16" t="n">
        <v>618</v>
      </c>
      <c r="O63" s="16" t="n">
        <v>542</v>
      </c>
      <c r="P63" s="16" t="n">
        <v>399</v>
      </c>
      <c r="Q63" s="16" t="n">
        <v>245</v>
      </c>
      <c r="R63" s="16" t="n">
        <v>159</v>
      </c>
      <c r="S63" s="17" t="n">
        <v>75</v>
      </c>
    </row>
    <row r="64" customFormat="false" ht="13.5" hidden="false" customHeight="false" outlineLevel="0" collapsed="false">
      <c r="A64" s="18" t="n">
        <v>443</v>
      </c>
      <c r="B64" s="33" t="s">
        <v>79</v>
      </c>
      <c r="C64" s="36" t="n">
        <v>3338</v>
      </c>
      <c r="D64" s="16" t="n">
        <v>649</v>
      </c>
      <c r="E64" s="16" t="n">
        <v>153</v>
      </c>
      <c r="F64" s="16" t="n">
        <v>111</v>
      </c>
      <c r="G64" s="16" t="n">
        <v>132</v>
      </c>
      <c r="H64" s="16" t="n">
        <v>167</v>
      </c>
      <c r="I64" s="16" t="n">
        <v>211</v>
      </c>
      <c r="J64" s="16" t="n">
        <v>256</v>
      </c>
      <c r="K64" s="16" t="n">
        <v>268</v>
      </c>
      <c r="L64" s="16" t="n">
        <v>185</v>
      </c>
      <c r="M64" s="16" t="n">
        <v>250</v>
      </c>
      <c r="N64" s="16" t="n">
        <v>278</v>
      </c>
      <c r="O64" s="16" t="n">
        <v>267</v>
      </c>
      <c r="P64" s="16" t="n">
        <v>177</v>
      </c>
      <c r="Q64" s="16" t="n">
        <v>132</v>
      </c>
      <c r="R64" s="16" t="n">
        <v>63</v>
      </c>
      <c r="S64" s="17" t="n">
        <v>39</v>
      </c>
    </row>
    <row r="65" customFormat="false" ht="13.5" hidden="false" customHeight="false" outlineLevel="0" collapsed="false">
      <c r="A65" s="18" t="n">
        <v>444</v>
      </c>
      <c r="B65" s="33" t="s">
        <v>80</v>
      </c>
      <c r="C65" s="36" t="n">
        <v>4150</v>
      </c>
      <c r="D65" s="16" t="n">
        <v>831</v>
      </c>
      <c r="E65" s="16" t="n">
        <v>301</v>
      </c>
      <c r="F65" s="16" t="n">
        <v>114</v>
      </c>
      <c r="G65" s="16" t="n">
        <v>166</v>
      </c>
      <c r="H65" s="16" t="n">
        <v>191</v>
      </c>
      <c r="I65" s="16" t="n">
        <v>210</v>
      </c>
      <c r="J65" s="16" t="n">
        <v>301</v>
      </c>
      <c r="K65" s="16" t="n">
        <v>325</v>
      </c>
      <c r="L65" s="16" t="n">
        <v>239</v>
      </c>
      <c r="M65" s="16" t="n">
        <v>251</v>
      </c>
      <c r="N65" s="16" t="n">
        <v>336</v>
      </c>
      <c r="O65" s="16" t="n">
        <v>354</v>
      </c>
      <c r="P65" s="16" t="n">
        <v>242</v>
      </c>
      <c r="Q65" s="16" t="n">
        <v>159</v>
      </c>
      <c r="R65" s="16" t="n">
        <v>88</v>
      </c>
      <c r="S65" s="17" t="n">
        <v>42</v>
      </c>
    </row>
    <row r="66" customFormat="false" ht="13.5" hidden="false" customHeight="false" outlineLevel="0" collapsed="false">
      <c r="A66" s="18" t="n">
        <v>445</v>
      </c>
      <c r="B66" s="33" t="s">
        <v>81</v>
      </c>
      <c r="C66" s="36" t="n">
        <v>2533</v>
      </c>
      <c r="D66" s="16" t="n">
        <v>509</v>
      </c>
      <c r="E66" s="16" t="n">
        <v>205</v>
      </c>
      <c r="F66" s="16" t="n">
        <v>73</v>
      </c>
      <c r="G66" s="16" t="n">
        <v>98</v>
      </c>
      <c r="H66" s="16" t="n">
        <v>120</v>
      </c>
      <c r="I66" s="16" t="n">
        <v>138</v>
      </c>
      <c r="J66" s="16" t="n">
        <v>171</v>
      </c>
      <c r="K66" s="16" t="n">
        <v>184</v>
      </c>
      <c r="L66" s="16" t="n">
        <v>150</v>
      </c>
      <c r="M66" s="16" t="n">
        <v>143</v>
      </c>
      <c r="N66" s="16" t="n">
        <v>185</v>
      </c>
      <c r="O66" s="16" t="n">
        <v>208</v>
      </c>
      <c r="P66" s="16" t="n">
        <v>158</v>
      </c>
      <c r="Q66" s="16" t="n">
        <v>96</v>
      </c>
      <c r="R66" s="16" t="n">
        <v>64</v>
      </c>
      <c r="S66" s="17" t="n">
        <v>31</v>
      </c>
    </row>
    <row r="67" customFormat="false" ht="13.5" hidden="false" customHeight="false" outlineLevel="0" collapsed="false">
      <c r="A67" s="18" t="n">
        <v>446</v>
      </c>
      <c r="B67" s="33" t="s">
        <v>82</v>
      </c>
      <c r="C67" s="36" t="n">
        <v>4259</v>
      </c>
      <c r="D67" s="16" t="n">
        <v>1291</v>
      </c>
      <c r="E67" s="16" t="n">
        <v>141</v>
      </c>
      <c r="F67" s="16" t="n">
        <v>170</v>
      </c>
      <c r="G67" s="16" t="n">
        <v>178</v>
      </c>
      <c r="H67" s="16" t="n">
        <v>213</v>
      </c>
      <c r="I67" s="16" t="n">
        <v>265</v>
      </c>
      <c r="J67" s="16" t="n">
        <v>300</v>
      </c>
      <c r="K67" s="16" t="n">
        <v>273</v>
      </c>
      <c r="L67" s="16" t="n">
        <v>180</v>
      </c>
      <c r="M67" s="16" t="n">
        <v>225</v>
      </c>
      <c r="N67" s="16" t="n">
        <v>292</v>
      </c>
      <c r="O67" s="16" t="n">
        <v>304</v>
      </c>
      <c r="P67" s="16" t="n">
        <v>194</v>
      </c>
      <c r="Q67" s="16" t="n">
        <v>133</v>
      </c>
      <c r="R67" s="16" t="n">
        <v>65</v>
      </c>
      <c r="S67" s="17" t="n">
        <v>35</v>
      </c>
    </row>
    <row r="68" customFormat="false" ht="13.5" hidden="false" customHeight="false" outlineLevel="0" collapsed="false">
      <c r="A68" s="18" t="n">
        <v>447</v>
      </c>
      <c r="B68" s="33" t="s">
        <v>83</v>
      </c>
      <c r="C68" s="36" t="n">
        <v>2534</v>
      </c>
      <c r="D68" s="16" t="n">
        <v>660</v>
      </c>
      <c r="E68" s="16" t="n">
        <v>72</v>
      </c>
      <c r="F68" s="16" t="n">
        <v>152</v>
      </c>
      <c r="G68" s="16" t="n">
        <v>165</v>
      </c>
      <c r="H68" s="16" t="n">
        <v>190</v>
      </c>
      <c r="I68" s="16" t="n">
        <v>144</v>
      </c>
      <c r="J68" s="16" t="n">
        <v>151</v>
      </c>
      <c r="K68" s="16" t="n">
        <v>154</v>
      </c>
      <c r="L68" s="16" t="n">
        <v>108</v>
      </c>
      <c r="M68" s="16" t="n">
        <v>136</v>
      </c>
      <c r="N68" s="16" t="n">
        <v>184</v>
      </c>
      <c r="O68" s="16" t="n">
        <v>163</v>
      </c>
      <c r="P68" s="16" t="n">
        <v>113</v>
      </c>
      <c r="Q68" s="16" t="n">
        <v>64</v>
      </c>
      <c r="R68" s="16" t="n">
        <v>53</v>
      </c>
      <c r="S68" s="17" t="n">
        <v>25</v>
      </c>
    </row>
    <row r="69" customFormat="false" ht="13.5" hidden="false" customHeight="false" outlineLevel="0" collapsed="false">
      <c r="A69" s="18" t="n">
        <v>448</v>
      </c>
      <c r="B69" s="33" t="s">
        <v>84</v>
      </c>
      <c r="C69" s="36" t="n">
        <v>2625</v>
      </c>
      <c r="D69" s="16" t="n">
        <v>573</v>
      </c>
      <c r="E69" s="16" t="n">
        <v>157</v>
      </c>
      <c r="F69" s="16" t="n">
        <v>94</v>
      </c>
      <c r="G69" s="16" t="n">
        <v>90</v>
      </c>
      <c r="H69" s="16" t="n">
        <v>104</v>
      </c>
      <c r="I69" s="16" t="n">
        <v>139</v>
      </c>
      <c r="J69" s="16" t="n">
        <v>174</v>
      </c>
      <c r="K69" s="16" t="n">
        <v>213</v>
      </c>
      <c r="L69" s="16" t="n">
        <v>140</v>
      </c>
      <c r="M69" s="16" t="n">
        <v>165</v>
      </c>
      <c r="N69" s="16" t="n">
        <v>207</v>
      </c>
      <c r="O69" s="16" t="n">
        <v>219</v>
      </c>
      <c r="P69" s="16" t="n">
        <v>166</v>
      </c>
      <c r="Q69" s="16" t="n">
        <v>95</v>
      </c>
      <c r="R69" s="16" t="n">
        <v>56</v>
      </c>
      <c r="S69" s="17" t="n">
        <v>33</v>
      </c>
    </row>
    <row r="70" customFormat="false" ht="13.5" hidden="false" customHeight="false" outlineLevel="0" collapsed="false">
      <c r="A70" s="18" t="n">
        <v>449</v>
      </c>
      <c r="B70" s="33" t="s">
        <v>85</v>
      </c>
      <c r="C70" s="36" t="n">
        <v>1312</v>
      </c>
      <c r="D70" s="16" t="n">
        <v>281</v>
      </c>
      <c r="E70" s="16" t="n">
        <v>30</v>
      </c>
      <c r="F70" s="16" t="n">
        <v>51</v>
      </c>
      <c r="G70" s="16" t="n">
        <v>54</v>
      </c>
      <c r="H70" s="16" t="n">
        <v>53</v>
      </c>
      <c r="I70" s="16" t="n">
        <v>79</v>
      </c>
      <c r="J70" s="16" t="n">
        <v>93</v>
      </c>
      <c r="K70" s="16" t="n">
        <v>82</v>
      </c>
      <c r="L70" s="16" t="n">
        <v>70</v>
      </c>
      <c r="M70" s="16" t="n">
        <v>87</v>
      </c>
      <c r="N70" s="16" t="n">
        <v>105</v>
      </c>
      <c r="O70" s="16" t="n">
        <v>116</v>
      </c>
      <c r="P70" s="16" t="n">
        <v>89</v>
      </c>
      <c r="Q70" s="16" t="n">
        <v>60</v>
      </c>
      <c r="R70" s="16" t="n">
        <v>42</v>
      </c>
      <c r="S70" s="17" t="n">
        <v>20</v>
      </c>
    </row>
    <row r="71" customFormat="false" ht="13.5" hidden="false" customHeight="false" outlineLevel="0" collapsed="false">
      <c r="A71" s="19" t="n">
        <v>450</v>
      </c>
      <c r="B71" s="37" t="s">
        <v>86</v>
      </c>
      <c r="C71" s="34" t="n">
        <v>1467</v>
      </c>
      <c r="D71" s="11" t="n">
        <v>251</v>
      </c>
      <c r="E71" s="11" t="n">
        <v>20</v>
      </c>
      <c r="F71" s="11" t="n">
        <v>51</v>
      </c>
      <c r="G71" s="11" t="n">
        <v>43</v>
      </c>
      <c r="H71" s="11" t="n">
        <v>60</v>
      </c>
      <c r="I71" s="11" t="n">
        <v>83</v>
      </c>
      <c r="J71" s="11" t="n">
        <v>111</v>
      </c>
      <c r="K71" s="11" t="n">
        <v>103</v>
      </c>
      <c r="L71" s="11" t="n">
        <v>105</v>
      </c>
      <c r="M71" s="11" t="n">
        <v>128</v>
      </c>
      <c r="N71" s="11" t="n">
        <v>159</v>
      </c>
      <c r="O71" s="11" t="n">
        <v>150</v>
      </c>
      <c r="P71" s="11" t="n">
        <v>109</v>
      </c>
      <c r="Q71" s="11" t="n">
        <v>44</v>
      </c>
      <c r="R71" s="11" t="n">
        <v>29</v>
      </c>
      <c r="S71" s="12" t="n">
        <v>21</v>
      </c>
    </row>
    <row r="72" customFormat="false" ht="13.5" hidden="false" customHeight="false" outlineLevel="0" collapsed="false">
      <c r="A72" s="21" t="n">
        <v>200</v>
      </c>
      <c r="B72" s="35" t="s">
        <v>87</v>
      </c>
      <c r="C72" s="36" t="n">
        <f aca="false">SUM(C5:C12)</f>
        <v>477112</v>
      </c>
      <c r="D72" s="16" t="n">
        <f aca="false">SUM(D5:D12)</f>
        <v>84707</v>
      </c>
      <c r="E72" s="16" t="n">
        <f aca="false">SUM(E5:E12)</f>
        <v>40287</v>
      </c>
      <c r="F72" s="16" t="n">
        <f aca="false">SUM(F5:F12)</f>
        <v>35751</v>
      </c>
      <c r="G72" s="16" t="n">
        <f aca="false">SUM(G5:G12)</f>
        <v>30583</v>
      </c>
      <c r="H72" s="16" t="n">
        <f aca="false">SUM(H5:H12)</f>
        <v>32076</v>
      </c>
      <c r="I72" s="16" t="n">
        <f aca="false">SUM(I5:I12)</f>
        <v>33927</v>
      </c>
      <c r="J72" s="16" t="n">
        <f aca="false">SUM(J5:J12)</f>
        <v>38520</v>
      </c>
      <c r="K72" s="16" t="n">
        <f aca="false">SUM(K5:K12)</f>
        <v>41067</v>
      </c>
      <c r="L72" s="16" t="n">
        <f aca="false">SUM(L5:L12)</f>
        <v>30580</v>
      </c>
      <c r="M72" s="16" t="n">
        <f aca="false">SUM(M5:M12)</f>
        <v>28322</v>
      </c>
      <c r="N72" s="16" t="n">
        <f aca="false">SUM(N5:N12)</f>
        <v>27677</v>
      </c>
      <c r="O72" s="16" t="n">
        <f aca="false">SUM(O5:O12)</f>
        <v>22702</v>
      </c>
      <c r="P72" s="16" t="n">
        <f aca="false">SUM(P5:P12)</f>
        <v>14178</v>
      </c>
      <c r="Q72" s="16" t="n">
        <f aca="false">SUM(Q5:Q12)</f>
        <v>8716</v>
      </c>
      <c r="R72" s="16" t="n">
        <f aca="false">SUM(R5:R12)</f>
        <v>5345</v>
      </c>
      <c r="S72" s="22" t="n">
        <f aca="false">SUM(S5:S12)</f>
        <v>2674</v>
      </c>
    </row>
    <row r="73" customFormat="false" ht="13.5" hidden="false" customHeight="false" outlineLevel="0" collapsed="false">
      <c r="A73" s="21" t="n">
        <v>500</v>
      </c>
      <c r="B73" s="33" t="s">
        <v>88</v>
      </c>
      <c r="C73" s="36" t="n">
        <f aca="false">SUM(C74:C81)</f>
        <v>223741</v>
      </c>
      <c r="D73" s="16" t="n">
        <f aca="false">SUM(D74:D81)</f>
        <v>44249</v>
      </c>
      <c r="E73" s="16" t="n">
        <f aca="false">SUM(E74:E81)</f>
        <v>11659</v>
      </c>
      <c r="F73" s="16" t="n">
        <f aca="false">SUM(F74:F81)</f>
        <v>9269</v>
      </c>
      <c r="G73" s="16" t="n">
        <f aca="false">SUM(G74:G81)</f>
        <v>10225</v>
      </c>
      <c r="H73" s="16" t="n">
        <f aca="false">SUM(H74:H81)</f>
        <v>11858</v>
      </c>
      <c r="I73" s="16" t="n">
        <f aca="false">SUM(I74:I81)</f>
        <v>13909</v>
      </c>
      <c r="J73" s="16" t="n">
        <f aca="false">SUM(J74:J81)</f>
        <v>17440</v>
      </c>
      <c r="K73" s="16" t="n">
        <f aca="false">SUM(K74:K81)</f>
        <v>17888</v>
      </c>
      <c r="L73" s="16" t="n">
        <f aca="false">SUM(L74:L81)</f>
        <v>13598</v>
      </c>
      <c r="M73" s="16" t="n">
        <f aca="false">SUM(M74:M81)</f>
        <v>15064</v>
      </c>
      <c r="N73" s="16" t="n">
        <f aca="false">SUM(N74:N81)</f>
        <v>17488</v>
      </c>
      <c r="O73" s="16" t="n">
        <f aca="false">SUM(O74:O81)</f>
        <v>15939</v>
      </c>
      <c r="P73" s="16" t="n">
        <f aca="false">SUM(P74:P81)</f>
        <v>11138</v>
      </c>
      <c r="Q73" s="16" t="n">
        <f aca="false">SUM(Q74:Q81)</f>
        <v>7049</v>
      </c>
      <c r="R73" s="16" t="n">
        <f aca="false">SUM(R74:R81)</f>
        <v>4578</v>
      </c>
      <c r="S73" s="17" t="n">
        <f aca="false">SUM(S74:S81)</f>
        <v>2390</v>
      </c>
    </row>
    <row r="74" customFormat="false" ht="13.5" hidden="false" customHeight="false" outlineLevel="0" collapsed="false">
      <c r="A74" s="21" t="n">
        <v>300</v>
      </c>
      <c r="B74" s="33" t="s">
        <v>89</v>
      </c>
      <c r="C74" s="36" t="n">
        <f aca="false">SUM(C13:C18)</f>
        <v>14021</v>
      </c>
      <c r="D74" s="16" t="n">
        <f aca="false">SUM(D13:D18)</f>
        <v>2655</v>
      </c>
      <c r="E74" s="16" t="n">
        <f aca="false">SUM(E13:E18)</f>
        <v>788</v>
      </c>
      <c r="F74" s="16" t="n">
        <f aca="false">SUM(F13:F18)</f>
        <v>450</v>
      </c>
      <c r="G74" s="16" t="n">
        <f aca="false">SUM(G13:G18)</f>
        <v>522</v>
      </c>
      <c r="H74" s="16" t="n">
        <f aca="false">SUM(H13:H18)</f>
        <v>634</v>
      </c>
      <c r="I74" s="16" t="n">
        <f aca="false">SUM(I13:I18)</f>
        <v>850</v>
      </c>
      <c r="J74" s="16" t="n">
        <f aca="false">SUM(J13:J18)</f>
        <v>1078</v>
      </c>
      <c r="K74" s="16" t="n">
        <f aca="false">SUM(K13:K18)</f>
        <v>1166</v>
      </c>
      <c r="L74" s="16" t="n">
        <f aca="false">SUM(L13:L18)</f>
        <v>876</v>
      </c>
      <c r="M74" s="16" t="n">
        <f aca="false">SUM(M13:M18)</f>
        <v>918</v>
      </c>
      <c r="N74" s="16" t="n">
        <f aca="false">SUM(N13:N18)</f>
        <v>1140</v>
      </c>
      <c r="O74" s="16" t="n">
        <f aca="false">SUM(O13:O18)</f>
        <v>1089</v>
      </c>
      <c r="P74" s="16" t="n">
        <f aca="false">SUM(P13:P18)</f>
        <v>775</v>
      </c>
      <c r="Q74" s="16" t="n">
        <f aca="false">SUM(Q13:Q18)</f>
        <v>580</v>
      </c>
      <c r="R74" s="16" t="n">
        <f aca="false">SUM(R13:R18)</f>
        <v>341</v>
      </c>
      <c r="S74" s="17" t="n">
        <f aca="false">SUM(S13:S18)</f>
        <v>159</v>
      </c>
    </row>
    <row r="75" customFormat="false" ht="13.5" hidden="false" customHeight="false" outlineLevel="0" collapsed="false">
      <c r="A75" s="21" t="n">
        <v>320</v>
      </c>
      <c r="B75" s="33" t="s">
        <v>90</v>
      </c>
      <c r="C75" s="36" t="n">
        <f aca="false">SUM(C19:C26)</f>
        <v>31238</v>
      </c>
      <c r="D75" s="16" t="n">
        <f aca="false">SUM(D19:D26)</f>
        <v>5774</v>
      </c>
      <c r="E75" s="16" t="n">
        <f aca="false">SUM(E19:E26)</f>
        <v>1585</v>
      </c>
      <c r="F75" s="16" t="n">
        <f aca="false">SUM(F19:F26)</f>
        <v>1261</v>
      </c>
      <c r="G75" s="16" t="n">
        <f aca="false">SUM(G19:G26)</f>
        <v>1442</v>
      </c>
      <c r="H75" s="16" t="n">
        <f aca="false">SUM(H19:H26)</f>
        <v>1692</v>
      </c>
      <c r="I75" s="16" t="n">
        <f aca="false">SUM(I19:I26)</f>
        <v>2000</v>
      </c>
      <c r="J75" s="16" t="n">
        <f aca="false">SUM(J19:J26)</f>
        <v>2451</v>
      </c>
      <c r="K75" s="16" t="n">
        <f aca="false">SUM(K19:K26)</f>
        <v>2471</v>
      </c>
      <c r="L75" s="16" t="n">
        <f aca="false">SUM(L19:L26)</f>
        <v>1920</v>
      </c>
      <c r="M75" s="16" t="n">
        <f aca="false">SUM(M19:M26)</f>
        <v>2203</v>
      </c>
      <c r="N75" s="16" t="n">
        <f aca="false">SUM(N19:N26)</f>
        <v>2494</v>
      </c>
      <c r="O75" s="16" t="n">
        <f aca="false">SUM(O19:O26)</f>
        <v>2188</v>
      </c>
      <c r="P75" s="16" t="n">
        <f aca="false">SUM(P19:P26)</f>
        <v>1613</v>
      </c>
      <c r="Q75" s="16" t="n">
        <f aca="false">SUM(Q19:Q26)</f>
        <v>1049</v>
      </c>
      <c r="R75" s="16" t="n">
        <f aca="false">SUM(R19:R26)</f>
        <v>698</v>
      </c>
      <c r="S75" s="17" t="n">
        <f aca="false">SUM(S19:S26)</f>
        <v>397</v>
      </c>
    </row>
    <row r="76" customFormat="false" ht="13.5" hidden="false" customHeight="false" outlineLevel="0" collapsed="false">
      <c r="A76" s="21" t="n">
        <v>340</v>
      </c>
      <c r="B76" s="33" t="s">
        <v>91</v>
      </c>
      <c r="C76" s="36" t="n">
        <f aca="false">SUM(C27:C29)</f>
        <v>7497</v>
      </c>
      <c r="D76" s="16" t="n">
        <f aca="false">SUM(D27:D29)</f>
        <v>1456</v>
      </c>
      <c r="E76" s="16" t="n">
        <f aca="false">SUM(E27:E29)</f>
        <v>277</v>
      </c>
      <c r="F76" s="16" t="n">
        <f aca="false">SUM(F27:F29)</f>
        <v>242</v>
      </c>
      <c r="G76" s="16" t="n">
        <f aca="false">SUM(G27:G29)</f>
        <v>324</v>
      </c>
      <c r="H76" s="16" t="n">
        <f aca="false">SUM(H27:H29)</f>
        <v>418</v>
      </c>
      <c r="I76" s="16" t="n">
        <f aca="false">SUM(I27:I29)</f>
        <v>473</v>
      </c>
      <c r="J76" s="16" t="n">
        <f aca="false">SUM(J27:J29)</f>
        <v>552</v>
      </c>
      <c r="K76" s="16" t="n">
        <f aca="false">SUM(K27:K29)</f>
        <v>596</v>
      </c>
      <c r="L76" s="16" t="n">
        <f aca="false">SUM(L27:L29)</f>
        <v>460</v>
      </c>
      <c r="M76" s="16" t="n">
        <f aca="false">SUM(M27:M29)</f>
        <v>484</v>
      </c>
      <c r="N76" s="16" t="n">
        <f aca="false">SUM(N27:N29)</f>
        <v>709</v>
      </c>
      <c r="O76" s="16" t="n">
        <f aca="false">SUM(O27:O29)</f>
        <v>609</v>
      </c>
      <c r="P76" s="16" t="n">
        <f aca="false">SUM(P27:P29)</f>
        <v>398</v>
      </c>
      <c r="Q76" s="16" t="n">
        <f aca="false">SUM(Q27:Q29)</f>
        <v>236</v>
      </c>
      <c r="R76" s="16" t="n">
        <f aca="false">SUM(R27:R29)</f>
        <v>170</v>
      </c>
      <c r="S76" s="17" t="n">
        <f aca="false">SUM(S27:S29)</f>
        <v>93</v>
      </c>
    </row>
    <row r="77" customFormat="false" ht="13.5" hidden="false" customHeight="false" outlineLevel="0" collapsed="false">
      <c r="A77" s="21" t="n">
        <v>360</v>
      </c>
      <c r="B77" s="33" t="s">
        <v>92</v>
      </c>
      <c r="C77" s="36" t="n">
        <f aca="false">SUM(C30:C37)</f>
        <v>38357</v>
      </c>
      <c r="D77" s="16" t="n">
        <f aca="false">SUM(D30:D37)</f>
        <v>8081</v>
      </c>
      <c r="E77" s="16" t="n">
        <f aca="false">SUM(E30:E37)</f>
        <v>1865</v>
      </c>
      <c r="F77" s="16" t="n">
        <f aca="false">SUM(F30:F37)</f>
        <v>1497</v>
      </c>
      <c r="G77" s="16" t="n">
        <f aca="false">SUM(G30:G37)</f>
        <v>1639</v>
      </c>
      <c r="H77" s="16" t="n">
        <f aca="false">SUM(H30:H37)</f>
        <v>1956</v>
      </c>
      <c r="I77" s="16" t="n">
        <f aca="false">SUM(I30:I37)</f>
        <v>2150</v>
      </c>
      <c r="J77" s="16" t="n">
        <f aca="false">SUM(J30:J37)</f>
        <v>2752</v>
      </c>
      <c r="K77" s="16" t="n">
        <f aca="false">SUM(K30:K37)</f>
        <v>2981</v>
      </c>
      <c r="L77" s="16" t="n">
        <f aca="false">SUM(L30:L37)</f>
        <v>2260</v>
      </c>
      <c r="M77" s="16" t="n">
        <f aca="false">SUM(M30:M37)</f>
        <v>2584</v>
      </c>
      <c r="N77" s="16" t="n">
        <f aca="false">SUM(N30:N37)</f>
        <v>3159</v>
      </c>
      <c r="O77" s="16" t="n">
        <f aca="false">SUM(O30:O37)</f>
        <v>2919</v>
      </c>
      <c r="P77" s="16" t="n">
        <f aca="false">SUM(P30:P37)</f>
        <v>2042</v>
      </c>
      <c r="Q77" s="16" t="n">
        <f aca="false">SUM(Q30:Q37)</f>
        <v>1234</v>
      </c>
      <c r="R77" s="16" t="n">
        <f aca="false">SUM(R30:R37)</f>
        <v>817</v>
      </c>
      <c r="S77" s="17" t="n">
        <f aca="false">SUM(S30:S37)</f>
        <v>421</v>
      </c>
    </row>
    <row r="78" customFormat="false" ht="13.5" hidden="false" customHeight="false" outlineLevel="0" collapsed="false">
      <c r="A78" s="21" t="n">
        <v>380</v>
      </c>
      <c r="B78" s="33" t="s">
        <v>93</v>
      </c>
      <c r="C78" s="36" t="n">
        <f aca="false">SUM(C38:C43)</f>
        <v>27829</v>
      </c>
      <c r="D78" s="16" t="n">
        <f aca="false">SUM(D38:D43)</f>
        <v>5282</v>
      </c>
      <c r="E78" s="16" t="n">
        <f aca="false">SUM(E38:E43)</f>
        <v>1440</v>
      </c>
      <c r="F78" s="16" t="n">
        <f aca="false">SUM(F38:F43)</f>
        <v>1122</v>
      </c>
      <c r="G78" s="16" t="n">
        <f aca="false">SUM(G38:G43)</f>
        <v>1216</v>
      </c>
      <c r="H78" s="16" t="n">
        <f aca="false">SUM(H38:H43)</f>
        <v>1471</v>
      </c>
      <c r="I78" s="16" t="n">
        <f aca="false">SUM(I38:I43)</f>
        <v>1752</v>
      </c>
      <c r="J78" s="16" t="n">
        <f aca="false">SUM(J38:J43)</f>
        <v>2185</v>
      </c>
      <c r="K78" s="16" t="n">
        <f aca="false">SUM(K38:K43)</f>
        <v>2150</v>
      </c>
      <c r="L78" s="16" t="n">
        <f aca="false">SUM(L38:L43)</f>
        <v>1784</v>
      </c>
      <c r="M78" s="16" t="n">
        <f aca="false">SUM(M38:M43)</f>
        <v>2001</v>
      </c>
      <c r="N78" s="16" t="n">
        <f aca="false">SUM(N38:N43)</f>
        <v>2344</v>
      </c>
      <c r="O78" s="16" t="n">
        <f aca="false">SUM(O38:O43)</f>
        <v>1963</v>
      </c>
      <c r="P78" s="16" t="n">
        <f aca="false">SUM(P38:P43)</f>
        <v>1398</v>
      </c>
      <c r="Q78" s="16" t="n">
        <f aca="false">SUM(Q38:Q43)</f>
        <v>832</v>
      </c>
      <c r="R78" s="16" t="n">
        <f aca="false">SUM(R38:R43)</f>
        <v>584</v>
      </c>
      <c r="S78" s="17" t="n">
        <f aca="false">SUM(S38:S43)</f>
        <v>305</v>
      </c>
    </row>
    <row r="79" customFormat="false" ht="13.5" hidden="false" customHeight="false" outlineLevel="0" collapsed="false">
      <c r="A79" s="21" t="n">
        <v>400</v>
      </c>
      <c r="B79" s="33" t="s">
        <v>94</v>
      </c>
      <c r="C79" s="36" t="n">
        <f aca="false">SUM(C44:C54)</f>
        <v>51294</v>
      </c>
      <c r="D79" s="16" t="n">
        <f aca="false">SUM(D44:D54)</f>
        <v>9979</v>
      </c>
      <c r="E79" s="16" t="n">
        <f aca="false">SUM(E44:E54)</f>
        <v>3056</v>
      </c>
      <c r="F79" s="16" t="n">
        <f aca="false">SUM(F44:F54)</f>
        <v>2596</v>
      </c>
      <c r="G79" s="16" t="n">
        <f aca="false">SUM(G44:G54)</f>
        <v>2724</v>
      </c>
      <c r="H79" s="16" t="n">
        <f aca="false">SUM(H44:H54)</f>
        <v>2878</v>
      </c>
      <c r="I79" s="16" t="n">
        <f aca="false">SUM(I44:I54)</f>
        <v>3440</v>
      </c>
      <c r="J79" s="16" t="n">
        <f aca="false">SUM(J44:J54)</f>
        <v>4367</v>
      </c>
      <c r="K79" s="16" t="n">
        <f aca="false">SUM(K44:K54)</f>
        <v>4375</v>
      </c>
      <c r="L79" s="16" t="n">
        <f aca="false">SUM(L44:L54)</f>
        <v>3165</v>
      </c>
      <c r="M79" s="16" t="n">
        <f aca="false">SUM(M44:M54)</f>
        <v>3301</v>
      </c>
      <c r="N79" s="16" t="n">
        <f aca="false">SUM(N44:N54)</f>
        <v>3508</v>
      </c>
      <c r="O79" s="16" t="n">
        <f aca="false">SUM(O44:O54)</f>
        <v>3199</v>
      </c>
      <c r="P79" s="16" t="n">
        <f aca="false">SUM(P44:P54)</f>
        <v>2108</v>
      </c>
      <c r="Q79" s="16" t="n">
        <f aca="false">SUM(Q44:Q54)</f>
        <v>1325</v>
      </c>
      <c r="R79" s="16" t="n">
        <f aca="false">SUM(R44:R54)</f>
        <v>844</v>
      </c>
      <c r="S79" s="17" t="n">
        <f aca="false">SUM(S44:S54)</f>
        <v>429</v>
      </c>
    </row>
    <row r="80" customFormat="false" ht="13.5" hidden="false" customHeight="false" outlineLevel="0" collapsed="false">
      <c r="A80" s="21" t="n">
        <v>420</v>
      </c>
      <c r="B80" s="33" t="s">
        <v>95</v>
      </c>
      <c r="C80" s="36" t="n">
        <f aca="false">SUM(C55:C61)</f>
        <v>17243</v>
      </c>
      <c r="D80" s="16" t="n">
        <f aca="false">SUM(D55:D61)</f>
        <v>3355</v>
      </c>
      <c r="E80" s="16" t="n">
        <f aca="false">SUM(E55:E61)</f>
        <v>862</v>
      </c>
      <c r="F80" s="16" t="n">
        <f aca="false">SUM(F55:F61)</f>
        <v>703</v>
      </c>
      <c r="G80" s="16" t="n">
        <f aca="false">SUM(G55:G61)</f>
        <v>807</v>
      </c>
      <c r="H80" s="16" t="n">
        <f aca="false">SUM(H55:H61)</f>
        <v>924</v>
      </c>
      <c r="I80" s="16" t="n">
        <f aca="false">SUM(I55:I61)</f>
        <v>1088</v>
      </c>
      <c r="J80" s="16" t="n">
        <f aca="false">SUM(J55:J61)</f>
        <v>1416</v>
      </c>
      <c r="K80" s="16" t="n">
        <f aca="false">SUM(K55:K61)</f>
        <v>1392</v>
      </c>
      <c r="L80" s="16" t="n">
        <f aca="false">SUM(L55:L61)</f>
        <v>1062</v>
      </c>
      <c r="M80" s="16" t="n">
        <f aca="false">SUM(M55:M61)</f>
        <v>1216</v>
      </c>
      <c r="N80" s="16" t="n">
        <f aca="false">SUM(N55:N61)</f>
        <v>1299</v>
      </c>
      <c r="O80" s="16" t="n">
        <f aca="false">SUM(O55:O61)</f>
        <v>1197</v>
      </c>
      <c r="P80" s="16" t="n">
        <f aca="false">SUM(P55:P61)</f>
        <v>832</v>
      </c>
      <c r="Q80" s="16" t="n">
        <f aca="false">SUM(Q55:Q61)</f>
        <v>548</v>
      </c>
      <c r="R80" s="16" t="n">
        <f aca="false">SUM(R55:R61)</f>
        <v>359</v>
      </c>
      <c r="S80" s="17" t="n">
        <f aca="false">SUM(S55:S61)</f>
        <v>183</v>
      </c>
    </row>
    <row r="81" customFormat="false" ht="13.5" hidden="false" customHeight="false" outlineLevel="0" collapsed="false">
      <c r="A81" s="23" t="n">
        <v>440</v>
      </c>
      <c r="B81" s="37" t="s">
        <v>96</v>
      </c>
      <c r="C81" s="34" t="n">
        <f aca="false">SUM(C62:C71)</f>
        <v>36262</v>
      </c>
      <c r="D81" s="11" t="n">
        <f aca="false">SUM(D62:D71)</f>
        <v>7667</v>
      </c>
      <c r="E81" s="11" t="n">
        <f aca="false">SUM(E62:E71)</f>
        <v>1786</v>
      </c>
      <c r="F81" s="11" t="n">
        <f aca="false">SUM(F62:F71)</f>
        <v>1398</v>
      </c>
      <c r="G81" s="11" t="n">
        <f aca="false">SUM(G62:G71)</f>
        <v>1551</v>
      </c>
      <c r="H81" s="11" t="n">
        <f aca="false">SUM(H62:H71)</f>
        <v>1885</v>
      </c>
      <c r="I81" s="11" t="n">
        <f aca="false">SUM(I62:I71)</f>
        <v>2156</v>
      </c>
      <c r="J81" s="11" t="n">
        <f aca="false">SUM(J62:J71)</f>
        <v>2639</v>
      </c>
      <c r="K81" s="11" t="n">
        <f aca="false">SUM(K62:K71)</f>
        <v>2757</v>
      </c>
      <c r="L81" s="11" t="n">
        <f aca="false">SUM(L62:L71)</f>
        <v>2071</v>
      </c>
      <c r="M81" s="11" t="n">
        <f aca="false">SUM(M62:M71)</f>
        <v>2357</v>
      </c>
      <c r="N81" s="11" t="n">
        <f aca="false">SUM(N62:N71)</f>
        <v>2835</v>
      </c>
      <c r="O81" s="11" t="n">
        <f aca="false">SUM(O62:O71)</f>
        <v>2775</v>
      </c>
      <c r="P81" s="11" t="n">
        <f aca="false">SUM(P62:P71)</f>
        <v>1972</v>
      </c>
      <c r="Q81" s="11" t="n">
        <f aca="false">SUM(Q62:Q71)</f>
        <v>1245</v>
      </c>
      <c r="R81" s="11" t="n">
        <f aca="false">SUM(R62:R71)</f>
        <v>765</v>
      </c>
      <c r="S81" s="12" t="n">
        <f aca="false">SUM(S62:S71)</f>
        <v>403</v>
      </c>
    </row>
    <row r="82" customFormat="false" ht="13.5" hidden="false" customHeight="false" outlineLevel="0" collapsed="false">
      <c r="A82" s="24" t="n">
        <v>101</v>
      </c>
      <c r="B82" s="33" t="s">
        <v>97</v>
      </c>
      <c r="C82" s="36" t="n">
        <f aca="false">SUM(C5+C74)</f>
        <v>156494</v>
      </c>
      <c r="D82" s="16" t="n">
        <f aca="false">SUM(D5+D74)</f>
        <v>27611</v>
      </c>
      <c r="E82" s="16" t="n">
        <f aca="false">SUM(E5+E74)</f>
        <v>12039</v>
      </c>
      <c r="F82" s="16" t="n">
        <f aca="false">SUM(F5+F74)</f>
        <v>10558</v>
      </c>
      <c r="G82" s="16" t="n">
        <f aca="false">SUM(G5+G74)</f>
        <v>9580</v>
      </c>
      <c r="H82" s="16" t="n">
        <f aca="false">SUM(H5+H74)</f>
        <v>10271</v>
      </c>
      <c r="I82" s="16" t="n">
        <f aca="false">SUM(I5+I74)</f>
        <v>11203</v>
      </c>
      <c r="J82" s="16" t="n">
        <f aca="false">SUM(J5+J74)</f>
        <v>12492</v>
      </c>
      <c r="K82" s="16" t="n">
        <f aca="false">SUM(K5+K74)</f>
        <v>13956</v>
      </c>
      <c r="L82" s="16" t="n">
        <f aca="false">SUM(L5+L74)</f>
        <v>10464</v>
      </c>
      <c r="M82" s="16" t="n">
        <f aca="false">SUM(M5+M74)</f>
        <v>9660</v>
      </c>
      <c r="N82" s="16" t="n">
        <f aca="false">SUM(N5+N74)</f>
        <v>9417</v>
      </c>
      <c r="O82" s="16" t="n">
        <f aca="false">SUM(O5+O74)</f>
        <v>8030</v>
      </c>
      <c r="P82" s="16" t="n">
        <f aca="false">SUM(P5+P74)</f>
        <v>5035</v>
      </c>
      <c r="Q82" s="16" t="n">
        <f aca="false">SUM(Q5+Q74)</f>
        <v>3286</v>
      </c>
      <c r="R82" s="16" t="n">
        <f aca="false">SUM(R5+R74)</f>
        <v>1949</v>
      </c>
      <c r="S82" s="17" t="n">
        <f aca="false">SUM(S5+S74)</f>
        <v>943</v>
      </c>
    </row>
    <row r="83" customFormat="false" ht="13.5" hidden="false" customHeight="false" outlineLevel="0" collapsed="false">
      <c r="A83" s="21" t="n">
        <v>102</v>
      </c>
      <c r="B83" s="33" t="s">
        <v>98</v>
      </c>
      <c r="C83" s="36" t="n">
        <f aca="false">SUM(C6+C8+C38+C76+C77)</f>
        <v>158086</v>
      </c>
      <c r="D83" s="16" t="n">
        <f aca="false">SUM(D6+D8+D38+D76+D77)</f>
        <v>29168</v>
      </c>
      <c r="E83" s="16" t="n">
        <f aca="false">SUM(E6+E8+E38+E76+E77)</f>
        <v>11794</v>
      </c>
      <c r="F83" s="16" t="n">
        <f aca="false">SUM(F6+F8+F38+F76+F77)</f>
        <v>10382</v>
      </c>
      <c r="G83" s="16" t="n">
        <f aca="false">SUM(G6+G8+G38+G76+G77)</f>
        <v>8690</v>
      </c>
      <c r="H83" s="16" t="n">
        <f aca="false">SUM(H6+H8+H38+H76+H77)</f>
        <v>9490</v>
      </c>
      <c r="I83" s="16" t="n">
        <f aca="false">SUM(I6+I8+I38+I76+I77)</f>
        <v>10090</v>
      </c>
      <c r="J83" s="16" t="n">
        <f aca="false">SUM(J6+J8+J38+J76+J77)</f>
        <v>11699</v>
      </c>
      <c r="K83" s="16" t="n">
        <f aca="false">SUM(K6+K8+K38+K76+K77)</f>
        <v>12648</v>
      </c>
      <c r="L83" s="16" t="n">
        <f aca="false">SUM(L6+L8+L38+L76+L77)</f>
        <v>9385</v>
      </c>
      <c r="M83" s="16" t="n">
        <f aca="false">SUM(M6+M8+M38+M76+M77)</f>
        <v>9733</v>
      </c>
      <c r="N83" s="16" t="n">
        <f aca="false">SUM(N6+N8+N38+N76+N77)</f>
        <v>11062</v>
      </c>
      <c r="O83" s="16" t="n">
        <f aca="false">SUM(O6+O8+O38+O76+O77)</f>
        <v>9666</v>
      </c>
      <c r="P83" s="16" t="n">
        <f aca="false">SUM(P6+P8+P38+P76+P77)</f>
        <v>6475</v>
      </c>
      <c r="Q83" s="16" t="n">
        <f aca="false">SUM(Q6+Q8+Q38+Q76+Q77)</f>
        <v>3905</v>
      </c>
      <c r="R83" s="16" t="n">
        <f aca="false">SUM(R6+R8+R38+R76+R77)</f>
        <v>2588</v>
      </c>
      <c r="S83" s="17" t="n">
        <f aca="false">SUM(S6+S8+S38+S76+S77)</f>
        <v>1311</v>
      </c>
    </row>
    <row r="84" customFormat="false" ht="13.5" hidden="false" customHeight="false" outlineLevel="0" collapsed="false">
      <c r="A84" s="21" t="n">
        <v>103</v>
      </c>
      <c r="B84" s="33" t="s">
        <v>99</v>
      </c>
      <c r="C84" s="36" t="n">
        <f aca="false">SUM(C9-C38+C75+C78)</f>
        <v>76301</v>
      </c>
      <c r="D84" s="16" t="n">
        <f aca="false">SUM(D9-D38+D75+D78)</f>
        <v>13967</v>
      </c>
      <c r="E84" s="16" t="n">
        <f aca="false">SUM(E9-E38+E75+E78)</f>
        <v>5220</v>
      </c>
      <c r="F84" s="16" t="n">
        <f aca="false">SUM(F9-F38+F75+F78)</f>
        <v>3369</v>
      </c>
      <c r="G84" s="16" t="n">
        <f aca="false">SUM(G9-G38+G75+G78)</f>
        <v>3782</v>
      </c>
      <c r="H84" s="16" t="n">
        <f aca="false">SUM(H9-H38+H75+H78)</f>
        <v>4543</v>
      </c>
      <c r="I84" s="16" t="n">
        <f aca="false">SUM(I9-I38+I75+I78)</f>
        <v>5081</v>
      </c>
      <c r="J84" s="16" t="n">
        <f aca="false">SUM(J9-J38+J75+J78)</f>
        <v>5928</v>
      </c>
      <c r="K84" s="16" t="n">
        <f aca="false">SUM(K9-K38+K75+K78)</f>
        <v>5967</v>
      </c>
      <c r="L84" s="16" t="n">
        <f aca="false">SUM(L9-L38+L75+L78)</f>
        <v>4597</v>
      </c>
      <c r="M84" s="16" t="n">
        <f aca="false">SUM(M9-M38+M75+M78)</f>
        <v>5144</v>
      </c>
      <c r="N84" s="16" t="n">
        <f aca="false">SUM(N9-N38+N75+N78)</f>
        <v>5821</v>
      </c>
      <c r="O84" s="16" t="n">
        <f aca="false">SUM(O9-O38+O75+O78)</f>
        <v>4934</v>
      </c>
      <c r="P84" s="16" t="n">
        <f aca="false">SUM(P9-P38+P75+P78)</f>
        <v>3482</v>
      </c>
      <c r="Q84" s="16" t="n">
        <f aca="false">SUM(Q9-Q38+Q75+Q78)</f>
        <v>2208</v>
      </c>
      <c r="R84" s="16" t="n">
        <f aca="false">SUM(R9-R38+R75+R78)</f>
        <v>1462</v>
      </c>
      <c r="S84" s="17" t="n">
        <f aca="false">SUM(S9-S38+S75+S78)</f>
        <v>796</v>
      </c>
    </row>
    <row r="85" customFormat="false" ht="13.5" hidden="false" customHeight="false" outlineLevel="0" collapsed="false">
      <c r="A85" s="21" t="n">
        <v>104</v>
      </c>
      <c r="B85" s="33" t="s">
        <v>100</v>
      </c>
      <c r="C85" s="36" t="n">
        <f aca="false">SUM(C7+C46+C53+C81)</f>
        <v>172866</v>
      </c>
      <c r="D85" s="16" t="n">
        <f aca="false">SUM(D7+D46+D53+D81)</f>
        <v>32196</v>
      </c>
      <c r="E85" s="16" t="n">
        <f aca="false">SUM(E7+E46+E53+E81)</f>
        <v>13636</v>
      </c>
      <c r="F85" s="16" t="n">
        <f aca="false">SUM(F7+F46+F53+F81)</f>
        <v>12221</v>
      </c>
      <c r="G85" s="16" t="n">
        <f aca="false">SUM(G7+G46+G53+G81)</f>
        <v>10557</v>
      </c>
      <c r="H85" s="16" t="n">
        <f aca="false">SUM(H7+H46+H53+H81)</f>
        <v>11046</v>
      </c>
      <c r="I85" s="16" t="n">
        <f aca="false">SUM(I7+I46+I53+I81)</f>
        <v>11855</v>
      </c>
      <c r="J85" s="16" t="n">
        <f aca="false">SUM(J7+J46+J53+J81)</f>
        <v>14108</v>
      </c>
      <c r="K85" s="16" t="n">
        <f aca="false">SUM(K7+K46+K53+K81)</f>
        <v>14552</v>
      </c>
      <c r="L85" s="16" t="n">
        <f aca="false">SUM(L7+L46+L53+L81)</f>
        <v>11204</v>
      </c>
      <c r="M85" s="16" t="n">
        <f aca="false">SUM(M7+M46+M53+M81)</f>
        <v>10588</v>
      </c>
      <c r="N85" s="16" t="n">
        <f aca="false">SUM(N7+N46+N53+N81)</f>
        <v>10355</v>
      </c>
      <c r="O85" s="16" t="n">
        <f aca="false">SUM(O7+O46+O53+O81)</f>
        <v>8652</v>
      </c>
      <c r="P85" s="16" t="n">
        <f aca="false">SUM(P7+P46+P53+P81)</f>
        <v>5483</v>
      </c>
      <c r="Q85" s="16" t="n">
        <f aca="false">SUM(Q7+Q46+Q53+Q81)</f>
        <v>3339</v>
      </c>
      <c r="R85" s="16" t="n">
        <f aca="false">SUM(R7+R46+R53+R81)</f>
        <v>1995</v>
      </c>
      <c r="S85" s="17" t="n">
        <f aca="false">SUM(S7+S46+S53+S81)</f>
        <v>1079</v>
      </c>
    </row>
    <row r="86" customFormat="false" ht="13.5" hidden="false" customHeight="false" outlineLevel="0" collapsed="false">
      <c r="A86" s="21" t="n">
        <v>105</v>
      </c>
      <c r="B86" s="33" t="s">
        <v>101</v>
      </c>
      <c r="C86" s="36" t="n">
        <f aca="false">SUM(C10+C11-C46-C53+C79)</f>
        <v>95540</v>
      </c>
      <c r="D86" s="16" t="n">
        <f aca="false">SUM(D10+D11-D46-D53+D79)</f>
        <v>17856</v>
      </c>
      <c r="E86" s="16" t="n">
        <f aca="false">SUM(E10+E11-E46-E53+E79)</f>
        <v>6533</v>
      </c>
      <c r="F86" s="16" t="n">
        <f aca="false">SUM(F10+F11-F46-F53+F79)</f>
        <v>6069</v>
      </c>
      <c r="G86" s="16" t="n">
        <f aca="false">SUM(G10+G11-G46-G53+G79)</f>
        <v>5819</v>
      </c>
      <c r="H86" s="16" t="n">
        <f aca="false">SUM(H10+H11-H46-H53+H79)</f>
        <v>5921</v>
      </c>
      <c r="I86" s="16" t="n">
        <f aca="false">SUM(I10+I11-I46-I53+I79)</f>
        <v>6773</v>
      </c>
      <c r="J86" s="16" t="n">
        <f aca="false">SUM(J10+J11-J46-J53+J79)</f>
        <v>8210</v>
      </c>
      <c r="K86" s="16" t="n">
        <f aca="false">SUM(K10+K11-K46-K53+K79)</f>
        <v>8303</v>
      </c>
      <c r="L86" s="16" t="n">
        <f aca="false">SUM(L10+L11-L46-L53+L79)</f>
        <v>5921</v>
      </c>
      <c r="M86" s="16" t="n">
        <f aca="false">SUM(M10+M11-M46-M53+M79)</f>
        <v>5779</v>
      </c>
      <c r="N86" s="16" t="n">
        <f aca="false">SUM(N10+N11-N46-N53+N79)</f>
        <v>5981</v>
      </c>
      <c r="O86" s="16" t="n">
        <f aca="false">SUM(O10+O11-O46-O53+O79)</f>
        <v>5143</v>
      </c>
      <c r="P86" s="16" t="n">
        <f aca="false">SUM(P10+P11-P46-P53+P79)</f>
        <v>3313</v>
      </c>
      <c r="Q86" s="16" t="n">
        <f aca="false">SUM(Q10+Q11-Q46-Q53+Q79)</f>
        <v>2031</v>
      </c>
      <c r="R86" s="16" t="n">
        <f aca="false">SUM(R10+R11-R46-R53+R79)</f>
        <v>1279</v>
      </c>
      <c r="S86" s="17" t="n">
        <f aca="false">SUM(S10+S11-S46-S53+S79)</f>
        <v>609</v>
      </c>
    </row>
    <row r="87" customFormat="false" ht="14.25" hidden="false" customHeight="false" outlineLevel="0" collapsed="false">
      <c r="A87" s="25" t="n">
        <v>106</v>
      </c>
      <c r="B87" s="38" t="s">
        <v>102</v>
      </c>
      <c r="C87" s="39" t="n">
        <f aca="false">SUM(C80+C12)</f>
        <v>41566</v>
      </c>
      <c r="D87" s="28" t="n">
        <f aca="false">SUM(D80+D12)</f>
        <v>8158</v>
      </c>
      <c r="E87" s="28" t="n">
        <f aca="false">SUM(E80+E12)</f>
        <v>2724</v>
      </c>
      <c r="F87" s="28" t="n">
        <f aca="false">SUM(F80+F12)</f>
        <v>2421</v>
      </c>
      <c r="G87" s="28" t="n">
        <f aca="false">SUM(G80+G12)</f>
        <v>2380</v>
      </c>
      <c r="H87" s="28" t="n">
        <f aca="false">SUM(H80+H12)</f>
        <v>2663</v>
      </c>
      <c r="I87" s="28" t="n">
        <f aca="false">SUM(I80+I12)</f>
        <v>2834</v>
      </c>
      <c r="J87" s="28" t="n">
        <f aca="false">SUM(J80+J12)</f>
        <v>3523</v>
      </c>
      <c r="K87" s="28" t="n">
        <f aca="false">SUM(K80+K12)</f>
        <v>3529</v>
      </c>
      <c r="L87" s="28" t="n">
        <f aca="false">SUM(L80+L12)</f>
        <v>2607</v>
      </c>
      <c r="M87" s="28" t="n">
        <f aca="false">SUM(M80+M12)</f>
        <v>2482</v>
      </c>
      <c r="N87" s="28" t="n">
        <f aca="false">SUM(N80+N12)</f>
        <v>2529</v>
      </c>
      <c r="O87" s="28" t="n">
        <f aca="false">SUM(O80+O12)</f>
        <v>2216</v>
      </c>
      <c r="P87" s="28" t="n">
        <f aca="false">SUM(P80+P12)</f>
        <v>1528</v>
      </c>
      <c r="Q87" s="28" t="n">
        <f aca="false">SUM(Q80+Q12)</f>
        <v>996</v>
      </c>
      <c r="R87" s="28" t="n">
        <f aca="false">SUM(R80+R12)</f>
        <v>650</v>
      </c>
      <c r="S87" s="29" t="n">
        <f aca="false">SUM(S80+S12)</f>
        <v>326</v>
      </c>
    </row>
  </sheetData>
  <mergeCells count="2">
    <mergeCell ref="B2:B3"/>
    <mergeCell ref="C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0.99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/>
      <c r="B2" s="30" t="n">
        <v>34973</v>
      </c>
      <c r="C2" s="31" t="s">
        <v>105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4.25" hidden="false" customHeight="false" outlineLevel="0" collapsed="false">
      <c r="A3" s="4"/>
      <c r="B3" s="30"/>
      <c r="C3" s="32" t="s">
        <v>106</v>
      </c>
      <c r="D3" s="6" t="s">
        <v>2</v>
      </c>
      <c r="E3" s="6" t="s">
        <v>3</v>
      </c>
      <c r="F3" s="40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7" t="s">
        <v>17</v>
      </c>
    </row>
    <row r="4" customFormat="false" ht="13.5" hidden="false" customHeight="false" outlineLevel="0" collapsed="false">
      <c r="A4" s="8" t="s">
        <v>18</v>
      </c>
      <c r="B4" s="33" t="s">
        <v>19</v>
      </c>
      <c r="C4" s="34" t="n">
        <v>777698</v>
      </c>
      <c r="D4" s="11" t="n">
        <v>123486</v>
      </c>
      <c r="E4" s="11" t="n">
        <v>50052</v>
      </c>
      <c r="F4" s="41" t="n">
        <v>44417</v>
      </c>
      <c r="G4" s="11" t="n">
        <v>43060</v>
      </c>
      <c r="H4" s="11" t="n">
        <v>46116</v>
      </c>
      <c r="I4" s="11" t="n">
        <v>50651</v>
      </c>
      <c r="J4" s="11" t="n">
        <v>58570</v>
      </c>
      <c r="K4" s="11" t="n">
        <v>62098</v>
      </c>
      <c r="L4" s="11" t="n">
        <v>51037</v>
      </c>
      <c r="M4" s="11" t="n">
        <v>51903</v>
      </c>
      <c r="N4" s="11" t="n">
        <v>54392</v>
      </c>
      <c r="O4" s="11" t="n">
        <v>46711</v>
      </c>
      <c r="P4" s="11" t="n">
        <v>37059</v>
      </c>
      <c r="Q4" s="11" t="n">
        <v>26743</v>
      </c>
      <c r="R4" s="11" t="n">
        <v>18508</v>
      </c>
      <c r="S4" s="12" t="n">
        <v>12895</v>
      </c>
    </row>
    <row r="5" customFormat="false" ht="13.5" hidden="false" customHeight="false" outlineLevel="0" collapsed="false">
      <c r="A5" s="13" t="n">
        <v>201</v>
      </c>
      <c r="B5" s="35" t="s">
        <v>20</v>
      </c>
      <c r="C5" s="36" t="n">
        <v>157429</v>
      </c>
      <c r="D5" s="16" t="n">
        <v>24201</v>
      </c>
      <c r="E5" s="16" t="n">
        <v>11486</v>
      </c>
      <c r="F5" s="42" t="n">
        <v>10547</v>
      </c>
      <c r="G5" s="16" t="n">
        <v>9777</v>
      </c>
      <c r="H5" s="16" t="n">
        <v>10118</v>
      </c>
      <c r="I5" s="16" t="n">
        <v>10689</v>
      </c>
      <c r="J5" s="16" t="n">
        <v>11944</v>
      </c>
      <c r="K5" s="16" t="n">
        <v>13432</v>
      </c>
      <c r="L5" s="16" t="n">
        <v>10673</v>
      </c>
      <c r="M5" s="16" t="n">
        <v>10012</v>
      </c>
      <c r="N5" s="16" t="n">
        <v>10146</v>
      </c>
      <c r="O5" s="16" t="n">
        <v>8369</v>
      </c>
      <c r="P5" s="16" t="n">
        <v>6540</v>
      </c>
      <c r="Q5" s="16" t="n">
        <v>4465</v>
      </c>
      <c r="R5" s="16" t="n">
        <v>2990</v>
      </c>
      <c r="S5" s="17" t="n">
        <v>2040</v>
      </c>
    </row>
    <row r="6" customFormat="false" ht="13.5" hidden="false" customHeight="false" outlineLevel="0" collapsed="false">
      <c r="A6" s="18" t="n">
        <v>202</v>
      </c>
      <c r="B6" s="33" t="s">
        <v>21</v>
      </c>
      <c r="C6" s="36" t="n">
        <v>102704</v>
      </c>
      <c r="D6" s="16" t="n">
        <v>14213</v>
      </c>
      <c r="E6" s="16" t="n">
        <v>9171</v>
      </c>
      <c r="F6" s="42" t="n">
        <v>9037</v>
      </c>
      <c r="G6" s="16" t="n">
        <v>6082</v>
      </c>
      <c r="H6" s="16" t="n">
        <v>6282</v>
      </c>
      <c r="I6" s="16" t="n">
        <v>6508</v>
      </c>
      <c r="J6" s="16" t="n">
        <v>7085</v>
      </c>
      <c r="K6" s="16" t="n">
        <v>7890</v>
      </c>
      <c r="L6" s="16" t="n">
        <v>6377</v>
      </c>
      <c r="M6" s="16" t="n">
        <v>6228</v>
      </c>
      <c r="N6" s="16" t="n">
        <v>6533</v>
      </c>
      <c r="O6" s="16" t="n">
        <v>5647</v>
      </c>
      <c r="P6" s="16" t="n">
        <v>4452</v>
      </c>
      <c r="Q6" s="16" t="n">
        <v>3211</v>
      </c>
      <c r="R6" s="16" t="n">
        <v>2400</v>
      </c>
      <c r="S6" s="17" t="n">
        <v>1588</v>
      </c>
    </row>
    <row r="7" customFormat="false" ht="13.5" hidden="false" customHeight="false" outlineLevel="0" collapsed="false">
      <c r="A7" s="18" t="n">
        <v>203</v>
      </c>
      <c r="B7" s="33" t="s">
        <v>22</v>
      </c>
      <c r="C7" s="36" t="n">
        <v>129917</v>
      </c>
      <c r="D7" s="16" t="n">
        <v>21677</v>
      </c>
      <c r="E7" s="16" t="n">
        <v>9639</v>
      </c>
      <c r="F7" s="42" t="n">
        <v>8531</v>
      </c>
      <c r="G7" s="16" t="n">
        <v>8501</v>
      </c>
      <c r="H7" s="16" t="n">
        <v>8477</v>
      </c>
      <c r="I7" s="16" t="n">
        <v>8621</v>
      </c>
      <c r="J7" s="16" t="n">
        <v>10053</v>
      </c>
      <c r="K7" s="16" t="n">
        <v>11096</v>
      </c>
      <c r="L7" s="16" t="n">
        <v>9036</v>
      </c>
      <c r="M7" s="16" t="n">
        <v>8415</v>
      </c>
      <c r="N7" s="16" t="n">
        <v>7887</v>
      </c>
      <c r="O7" s="16" t="n">
        <v>6212</v>
      </c>
      <c r="P7" s="16" t="n">
        <v>4799</v>
      </c>
      <c r="Q7" s="16" t="n">
        <v>3285</v>
      </c>
      <c r="R7" s="16" t="n">
        <v>2165</v>
      </c>
      <c r="S7" s="17" t="n">
        <v>1523</v>
      </c>
    </row>
    <row r="8" customFormat="false" ht="13.5" hidden="false" customHeight="false" outlineLevel="0" collapsed="false">
      <c r="A8" s="18" t="n">
        <v>204</v>
      </c>
      <c r="B8" s="33" t="s">
        <v>23</v>
      </c>
      <c r="C8" s="36" t="n">
        <v>20770</v>
      </c>
      <c r="D8" s="16" t="n">
        <v>3309</v>
      </c>
      <c r="E8" s="16" t="n">
        <v>1445</v>
      </c>
      <c r="F8" s="42" t="n">
        <v>923</v>
      </c>
      <c r="G8" s="16" t="n">
        <v>1038</v>
      </c>
      <c r="H8" s="16" t="n">
        <v>1147</v>
      </c>
      <c r="I8" s="16" t="n">
        <v>1320</v>
      </c>
      <c r="J8" s="16" t="n">
        <v>1637</v>
      </c>
      <c r="K8" s="16" t="n">
        <v>1606</v>
      </c>
      <c r="L8" s="16" t="n">
        <v>1339</v>
      </c>
      <c r="M8" s="16" t="n">
        <v>1423</v>
      </c>
      <c r="N8" s="16" t="n">
        <v>1518</v>
      </c>
      <c r="O8" s="16" t="n">
        <v>1305</v>
      </c>
      <c r="P8" s="16" t="n">
        <v>1110</v>
      </c>
      <c r="Q8" s="16" t="n">
        <v>778</v>
      </c>
      <c r="R8" s="16" t="n">
        <v>506</v>
      </c>
      <c r="S8" s="17" t="n">
        <v>366</v>
      </c>
    </row>
    <row r="9" customFormat="false" ht="13.5" hidden="false" customHeight="false" outlineLevel="0" collapsed="false">
      <c r="A9" s="18" t="n">
        <v>205</v>
      </c>
      <c r="B9" s="33" t="s">
        <v>24</v>
      </c>
      <c r="C9" s="36" t="n">
        <v>27542</v>
      </c>
      <c r="D9" s="16" t="n">
        <v>4106</v>
      </c>
      <c r="E9" s="16" t="n">
        <v>2218</v>
      </c>
      <c r="F9" s="42" t="n">
        <v>1542</v>
      </c>
      <c r="G9" s="16" t="n">
        <v>1677</v>
      </c>
      <c r="H9" s="16" t="n">
        <v>1820</v>
      </c>
      <c r="I9" s="16" t="n">
        <v>1958</v>
      </c>
      <c r="J9" s="16" t="n">
        <v>2049</v>
      </c>
      <c r="K9" s="16" t="n">
        <v>1976</v>
      </c>
      <c r="L9" s="16" t="n">
        <v>1753</v>
      </c>
      <c r="M9" s="16" t="n">
        <v>1888</v>
      </c>
      <c r="N9" s="16" t="n">
        <v>1904</v>
      </c>
      <c r="O9" s="16" t="n">
        <v>1536</v>
      </c>
      <c r="P9" s="16" t="n">
        <v>1185</v>
      </c>
      <c r="Q9" s="16" t="n">
        <v>855</v>
      </c>
      <c r="R9" s="16" t="n">
        <v>634</v>
      </c>
      <c r="S9" s="17" t="n">
        <v>441</v>
      </c>
    </row>
    <row r="10" customFormat="false" ht="13.5" hidden="false" customHeight="false" outlineLevel="0" collapsed="false">
      <c r="A10" s="18" t="n">
        <v>206</v>
      </c>
      <c r="B10" s="33" t="s">
        <v>25</v>
      </c>
      <c r="C10" s="36" t="n">
        <v>32316</v>
      </c>
      <c r="D10" s="16" t="n">
        <v>5391</v>
      </c>
      <c r="E10" s="16" t="n">
        <v>1728</v>
      </c>
      <c r="F10" s="42" t="n">
        <v>2206</v>
      </c>
      <c r="G10" s="16" t="n">
        <v>1845</v>
      </c>
      <c r="H10" s="16" t="n">
        <v>2004</v>
      </c>
      <c r="I10" s="16" t="n">
        <v>2227</v>
      </c>
      <c r="J10" s="16" t="n">
        <v>2687</v>
      </c>
      <c r="K10" s="16" t="n">
        <v>2784</v>
      </c>
      <c r="L10" s="16" t="n">
        <v>2170</v>
      </c>
      <c r="M10" s="16" t="n">
        <v>2031</v>
      </c>
      <c r="N10" s="16" t="n">
        <v>2081</v>
      </c>
      <c r="O10" s="16" t="n">
        <v>1741</v>
      </c>
      <c r="P10" s="16" t="n">
        <v>1325</v>
      </c>
      <c r="Q10" s="16" t="n">
        <v>952</v>
      </c>
      <c r="R10" s="16" t="n">
        <v>661</v>
      </c>
      <c r="S10" s="17" t="n">
        <v>483</v>
      </c>
    </row>
    <row r="11" customFormat="false" ht="13.5" hidden="false" customHeight="false" outlineLevel="0" collapsed="false">
      <c r="A11" s="18" t="n">
        <v>207</v>
      </c>
      <c r="B11" s="33" t="s">
        <v>26</v>
      </c>
      <c r="C11" s="36" t="n">
        <v>22330</v>
      </c>
      <c r="D11" s="16" t="n">
        <v>4118</v>
      </c>
      <c r="E11" s="16" t="n">
        <v>1717</v>
      </c>
      <c r="F11" s="42" t="n">
        <v>1186</v>
      </c>
      <c r="G11" s="16" t="n">
        <v>1516</v>
      </c>
      <c r="H11" s="16" t="n">
        <v>1532</v>
      </c>
      <c r="I11" s="16" t="n">
        <v>1590</v>
      </c>
      <c r="J11" s="16" t="n">
        <v>1765</v>
      </c>
      <c r="K11" s="16" t="n">
        <v>1666</v>
      </c>
      <c r="L11" s="16" t="n">
        <v>1396</v>
      </c>
      <c r="M11" s="16" t="n">
        <v>1273</v>
      </c>
      <c r="N11" s="16" t="n">
        <v>1505</v>
      </c>
      <c r="O11" s="16" t="n">
        <v>1146</v>
      </c>
      <c r="P11" s="16" t="n">
        <v>798</v>
      </c>
      <c r="Q11" s="16" t="n">
        <v>542</v>
      </c>
      <c r="R11" s="16" t="n">
        <v>328</v>
      </c>
      <c r="S11" s="17" t="n">
        <v>252</v>
      </c>
    </row>
    <row r="12" customFormat="false" ht="13.5" hidden="false" customHeight="false" outlineLevel="0" collapsed="false">
      <c r="A12" s="19" t="n">
        <v>208</v>
      </c>
      <c r="B12" s="37" t="s">
        <v>27</v>
      </c>
      <c r="C12" s="34" t="n">
        <v>25734</v>
      </c>
      <c r="D12" s="11" t="n">
        <v>4467</v>
      </c>
      <c r="E12" s="11" t="n">
        <v>1833</v>
      </c>
      <c r="F12" s="41" t="n">
        <v>1396</v>
      </c>
      <c r="G12" s="11" t="n">
        <v>1552</v>
      </c>
      <c r="H12" s="11" t="n">
        <v>1638</v>
      </c>
      <c r="I12" s="11" t="n">
        <v>1788</v>
      </c>
      <c r="J12" s="11" t="n">
        <v>2171</v>
      </c>
      <c r="K12" s="11" t="n">
        <v>2196</v>
      </c>
      <c r="L12" s="11" t="n">
        <v>1617</v>
      </c>
      <c r="M12" s="11" t="n">
        <v>1467</v>
      </c>
      <c r="N12" s="11" t="n">
        <v>1470</v>
      </c>
      <c r="O12" s="11" t="n">
        <v>1260</v>
      </c>
      <c r="P12" s="11" t="n">
        <v>1107</v>
      </c>
      <c r="Q12" s="11" t="n">
        <v>826</v>
      </c>
      <c r="R12" s="11" t="n">
        <v>537</v>
      </c>
      <c r="S12" s="12" t="n">
        <v>409</v>
      </c>
    </row>
    <row r="13" customFormat="false" ht="13.5" hidden="false" customHeight="false" outlineLevel="0" collapsed="false">
      <c r="A13" s="18" t="n">
        <v>301</v>
      </c>
      <c r="B13" s="33" t="s">
        <v>28</v>
      </c>
      <c r="C13" s="36" t="n">
        <v>7543</v>
      </c>
      <c r="D13" s="16" t="n">
        <v>1269</v>
      </c>
      <c r="E13" s="16" t="n">
        <v>389</v>
      </c>
      <c r="F13" s="42" t="n">
        <v>219</v>
      </c>
      <c r="G13" s="16" t="n">
        <v>258</v>
      </c>
      <c r="H13" s="16" t="n">
        <v>338</v>
      </c>
      <c r="I13" s="16" t="n">
        <v>517</v>
      </c>
      <c r="J13" s="16" t="n">
        <v>610</v>
      </c>
      <c r="K13" s="16" t="n">
        <v>611</v>
      </c>
      <c r="L13" s="16" t="n">
        <v>458</v>
      </c>
      <c r="M13" s="16" t="n">
        <v>531</v>
      </c>
      <c r="N13" s="16" t="n">
        <v>578</v>
      </c>
      <c r="O13" s="16" t="n">
        <v>573</v>
      </c>
      <c r="P13" s="16" t="n">
        <v>451</v>
      </c>
      <c r="Q13" s="16" t="n">
        <v>312</v>
      </c>
      <c r="R13" s="16" t="n">
        <v>248</v>
      </c>
      <c r="S13" s="17" t="n">
        <v>181</v>
      </c>
    </row>
    <row r="14" customFormat="false" ht="13.5" hidden="false" customHeight="false" outlineLevel="0" collapsed="false">
      <c r="A14" s="18" t="n">
        <v>302</v>
      </c>
      <c r="B14" s="33" t="s">
        <v>29</v>
      </c>
      <c r="C14" s="36" t="n">
        <v>2273</v>
      </c>
      <c r="D14" s="16" t="n">
        <v>353</v>
      </c>
      <c r="E14" s="16" t="n">
        <v>40</v>
      </c>
      <c r="F14" s="42" t="n">
        <v>66</v>
      </c>
      <c r="G14" s="16" t="n">
        <v>86</v>
      </c>
      <c r="H14" s="16" t="n">
        <v>114</v>
      </c>
      <c r="I14" s="16" t="n">
        <v>144</v>
      </c>
      <c r="J14" s="16" t="n">
        <v>164</v>
      </c>
      <c r="K14" s="16" t="n">
        <v>171</v>
      </c>
      <c r="L14" s="16" t="n">
        <v>161</v>
      </c>
      <c r="M14" s="16" t="n">
        <v>181</v>
      </c>
      <c r="N14" s="16" t="n">
        <v>209</v>
      </c>
      <c r="O14" s="16" t="n">
        <v>183</v>
      </c>
      <c r="P14" s="16" t="n">
        <v>139</v>
      </c>
      <c r="Q14" s="16" t="n">
        <v>138</v>
      </c>
      <c r="R14" s="16" t="n">
        <v>66</v>
      </c>
      <c r="S14" s="17" t="n">
        <v>58</v>
      </c>
    </row>
    <row r="15" customFormat="false" ht="13.5" hidden="false" customHeight="false" outlineLevel="0" collapsed="false">
      <c r="A15" s="18" t="n">
        <v>303</v>
      </c>
      <c r="B15" s="33" t="s">
        <v>30</v>
      </c>
      <c r="C15" s="36" t="n">
        <v>2505</v>
      </c>
      <c r="D15" s="16" t="n">
        <v>345</v>
      </c>
      <c r="E15" s="16" t="n">
        <v>165</v>
      </c>
      <c r="F15" s="42" t="n">
        <v>58</v>
      </c>
      <c r="G15" s="16" t="n">
        <v>76</v>
      </c>
      <c r="H15" s="16" t="n">
        <v>104</v>
      </c>
      <c r="I15" s="16" t="n">
        <v>145</v>
      </c>
      <c r="J15" s="16" t="n">
        <v>165</v>
      </c>
      <c r="K15" s="16" t="n">
        <v>158</v>
      </c>
      <c r="L15" s="16" t="n">
        <v>150</v>
      </c>
      <c r="M15" s="16" t="n">
        <v>199</v>
      </c>
      <c r="N15" s="16" t="n">
        <v>260</v>
      </c>
      <c r="O15" s="16" t="n">
        <v>213</v>
      </c>
      <c r="P15" s="16" t="n">
        <v>181</v>
      </c>
      <c r="Q15" s="16" t="n">
        <v>138</v>
      </c>
      <c r="R15" s="16" t="n">
        <v>77</v>
      </c>
      <c r="S15" s="17" t="n">
        <v>71</v>
      </c>
    </row>
    <row r="16" customFormat="false" ht="13.5" hidden="false" customHeight="false" outlineLevel="0" collapsed="false">
      <c r="A16" s="18" t="n">
        <v>304</v>
      </c>
      <c r="B16" s="33" t="s">
        <v>31</v>
      </c>
      <c r="C16" s="36" t="n">
        <v>1701</v>
      </c>
      <c r="D16" s="16" t="n">
        <v>276</v>
      </c>
      <c r="E16" s="16" t="n">
        <v>28</v>
      </c>
      <c r="F16" s="42" t="n">
        <v>37</v>
      </c>
      <c r="G16" s="16" t="n">
        <v>64</v>
      </c>
      <c r="H16" s="16" t="n">
        <v>97</v>
      </c>
      <c r="I16" s="16" t="n">
        <v>109</v>
      </c>
      <c r="J16" s="16" t="n">
        <v>117</v>
      </c>
      <c r="K16" s="16" t="n">
        <v>114</v>
      </c>
      <c r="L16" s="16" t="n">
        <v>115</v>
      </c>
      <c r="M16" s="16" t="n">
        <v>129</v>
      </c>
      <c r="N16" s="16" t="n">
        <v>154</v>
      </c>
      <c r="O16" s="16" t="n">
        <v>149</v>
      </c>
      <c r="P16" s="16" t="n">
        <v>107</v>
      </c>
      <c r="Q16" s="16" t="n">
        <v>107</v>
      </c>
      <c r="R16" s="16" t="n">
        <v>61</v>
      </c>
      <c r="S16" s="17" t="n">
        <v>37</v>
      </c>
    </row>
    <row r="17" customFormat="false" ht="13.5" hidden="false" customHeight="false" outlineLevel="0" collapsed="false">
      <c r="A17" s="18" t="n">
        <v>305</v>
      </c>
      <c r="B17" s="33" t="s">
        <v>32</v>
      </c>
      <c r="C17" s="36" t="n">
        <v>1286</v>
      </c>
      <c r="D17" s="16" t="n">
        <v>151</v>
      </c>
      <c r="E17" s="16" t="n">
        <v>13</v>
      </c>
      <c r="F17" s="42" t="n">
        <v>56</v>
      </c>
      <c r="G17" s="16" t="n">
        <v>49</v>
      </c>
      <c r="H17" s="16" t="n">
        <v>41</v>
      </c>
      <c r="I17" s="16" t="n">
        <v>66</v>
      </c>
      <c r="J17" s="16" t="n">
        <v>97</v>
      </c>
      <c r="K17" s="16" t="n">
        <v>87</v>
      </c>
      <c r="L17" s="16" t="n">
        <v>103</v>
      </c>
      <c r="M17" s="16" t="n">
        <v>114</v>
      </c>
      <c r="N17" s="16" t="n">
        <v>138</v>
      </c>
      <c r="O17" s="16" t="n">
        <v>118</v>
      </c>
      <c r="P17" s="16" t="n">
        <v>88</v>
      </c>
      <c r="Q17" s="16" t="n">
        <v>76</v>
      </c>
      <c r="R17" s="16" t="n">
        <v>54</v>
      </c>
      <c r="S17" s="17" t="n">
        <v>35</v>
      </c>
    </row>
    <row r="18" customFormat="false" ht="13.5" hidden="false" customHeight="false" outlineLevel="0" collapsed="false">
      <c r="A18" s="18" t="n">
        <v>306</v>
      </c>
      <c r="B18" s="33" t="s">
        <v>33</v>
      </c>
      <c r="C18" s="34" t="n">
        <v>1475</v>
      </c>
      <c r="D18" s="11" t="n">
        <v>186</v>
      </c>
      <c r="E18" s="11" t="n">
        <v>28</v>
      </c>
      <c r="F18" s="41" t="n">
        <v>46</v>
      </c>
      <c r="G18" s="11" t="n">
        <v>45</v>
      </c>
      <c r="H18" s="11" t="n">
        <v>51</v>
      </c>
      <c r="I18" s="11" t="n">
        <v>69</v>
      </c>
      <c r="J18" s="11" t="n">
        <v>98</v>
      </c>
      <c r="K18" s="11" t="n">
        <v>130</v>
      </c>
      <c r="L18" s="11" t="n">
        <v>121</v>
      </c>
      <c r="M18" s="11" t="n">
        <v>144</v>
      </c>
      <c r="N18" s="11" t="n">
        <v>140</v>
      </c>
      <c r="O18" s="11" t="n">
        <v>123</v>
      </c>
      <c r="P18" s="11" t="n">
        <v>102</v>
      </c>
      <c r="Q18" s="11" t="n">
        <v>104</v>
      </c>
      <c r="R18" s="11" t="n">
        <v>52</v>
      </c>
      <c r="S18" s="12" t="n">
        <v>36</v>
      </c>
    </row>
    <row r="19" customFormat="false" ht="13.5" hidden="false" customHeight="false" outlineLevel="0" collapsed="false">
      <c r="A19" s="13" t="n">
        <v>321</v>
      </c>
      <c r="B19" s="35" t="s">
        <v>34</v>
      </c>
      <c r="C19" s="36" t="n">
        <v>7500</v>
      </c>
      <c r="D19" s="16" t="n">
        <v>1126</v>
      </c>
      <c r="E19" s="16" t="n">
        <v>350</v>
      </c>
      <c r="F19" s="42" t="n">
        <v>248</v>
      </c>
      <c r="G19" s="16" t="n">
        <v>321</v>
      </c>
      <c r="H19" s="16" t="n">
        <v>395</v>
      </c>
      <c r="I19" s="16" t="n">
        <v>455</v>
      </c>
      <c r="J19" s="16" t="n">
        <v>544</v>
      </c>
      <c r="K19" s="16" t="n">
        <v>515</v>
      </c>
      <c r="L19" s="16" t="n">
        <v>447</v>
      </c>
      <c r="M19" s="16" t="n">
        <v>572</v>
      </c>
      <c r="N19" s="16" t="n">
        <v>620</v>
      </c>
      <c r="O19" s="16" t="n">
        <v>647</v>
      </c>
      <c r="P19" s="16" t="n">
        <v>466</v>
      </c>
      <c r="Q19" s="16" t="n">
        <v>356</v>
      </c>
      <c r="R19" s="16" t="n">
        <v>255</v>
      </c>
      <c r="S19" s="17" t="n">
        <v>183</v>
      </c>
    </row>
    <row r="20" customFormat="false" ht="13.5" hidden="false" customHeight="false" outlineLevel="0" collapsed="false">
      <c r="A20" s="18" t="n">
        <v>322</v>
      </c>
      <c r="B20" s="33" t="s">
        <v>35</v>
      </c>
      <c r="C20" s="36" t="n">
        <v>10678</v>
      </c>
      <c r="D20" s="16" t="n">
        <v>1529</v>
      </c>
      <c r="E20" s="16" t="n">
        <v>654</v>
      </c>
      <c r="F20" s="42" t="n">
        <v>410</v>
      </c>
      <c r="G20" s="16" t="n">
        <v>453</v>
      </c>
      <c r="H20" s="16" t="n">
        <v>519</v>
      </c>
      <c r="I20" s="16" t="n">
        <v>651</v>
      </c>
      <c r="J20" s="16" t="n">
        <v>711</v>
      </c>
      <c r="K20" s="16" t="n">
        <v>750</v>
      </c>
      <c r="L20" s="16" t="n">
        <v>676</v>
      </c>
      <c r="M20" s="16" t="n">
        <v>790</v>
      </c>
      <c r="N20" s="16" t="n">
        <v>858</v>
      </c>
      <c r="O20" s="16" t="n">
        <v>818</v>
      </c>
      <c r="P20" s="16" t="n">
        <v>606</v>
      </c>
      <c r="Q20" s="16" t="n">
        <v>505</v>
      </c>
      <c r="R20" s="16" t="n">
        <v>423</v>
      </c>
      <c r="S20" s="17" t="n">
        <v>325</v>
      </c>
    </row>
    <row r="21" customFormat="false" ht="13.5" hidden="false" customHeight="false" outlineLevel="0" collapsed="false">
      <c r="A21" s="18" t="n">
        <v>323</v>
      </c>
      <c r="B21" s="33" t="s">
        <v>36</v>
      </c>
      <c r="C21" s="36" t="n">
        <v>4859</v>
      </c>
      <c r="D21" s="16" t="n">
        <v>717</v>
      </c>
      <c r="E21" s="16" t="n">
        <v>175</v>
      </c>
      <c r="F21" s="42" t="n">
        <v>150</v>
      </c>
      <c r="G21" s="16" t="n">
        <v>190</v>
      </c>
      <c r="H21" s="16" t="n">
        <v>221</v>
      </c>
      <c r="I21" s="16" t="n">
        <v>273</v>
      </c>
      <c r="J21" s="16" t="n">
        <v>336</v>
      </c>
      <c r="K21" s="16" t="n">
        <v>363</v>
      </c>
      <c r="L21" s="16" t="n">
        <v>333</v>
      </c>
      <c r="M21" s="16" t="n">
        <v>408</v>
      </c>
      <c r="N21" s="16" t="n">
        <v>431</v>
      </c>
      <c r="O21" s="16" t="n">
        <v>383</v>
      </c>
      <c r="P21" s="16" t="n">
        <v>305</v>
      </c>
      <c r="Q21" s="16" t="n">
        <v>256</v>
      </c>
      <c r="R21" s="16" t="n">
        <v>185</v>
      </c>
      <c r="S21" s="17" t="n">
        <v>133</v>
      </c>
    </row>
    <row r="22" customFormat="false" ht="13.5" hidden="false" customHeight="false" outlineLevel="0" collapsed="false">
      <c r="A22" s="18" t="n">
        <v>324</v>
      </c>
      <c r="B22" s="33" t="s">
        <v>37</v>
      </c>
      <c r="C22" s="36" t="n">
        <v>2491</v>
      </c>
      <c r="D22" s="16" t="n">
        <v>397</v>
      </c>
      <c r="E22" s="16" t="n">
        <v>55</v>
      </c>
      <c r="F22" s="42" t="n">
        <v>93</v>
      </c>
      <c r="G22" s="16" t="n">
        <v>101</v>
      </c>
      <c r="H22" s="16" t="n">
        <v>153</v>
      </c>
      <c r="I22" s="16" t="n">
        <v>175</v>
      </c>
      <c r="J22" s="16" t="n">
        <v>180</v>
      </c>
      <c r="K22" s="16" t="n">
        <v>200</v>
      </c>
      <c r="L22" s="16" t="n">
        <v>138</v>
      </c>
      <c r="M22" s="16" t="n">
        <v>180</v>
      </c>
      <c r="N22" s="16" t="n">
        <v>195</v>
      </c>
      <c r="O22" s="16" t="n">
        <v>208</v>
      </c>
      <c r="P22" s="16" t="n">
        <v>153</v>
      </c>
      <c r="Q22" s="16" t="n">
        <v>117</v>
      </c>
      <c r="R22" s="16" t="n">
        <v>83</v>
      </c>
      <c r="S22" s="17" t="n">
        <v>63</v>
      </c>
    </row>
    <row r="23" customFormat="false" ht="13.5" hidden="false" customHeight="false" outlineLevel="0" collapsed="false">
      <c r="A23" s="18" t="n">
        <v>325</v>
      </c>
      <c r="B23" s="33" t="s">
        <v>38</v>
      </c>
      <c r="C23" s="36" t="n">
        <v>1520</v>
      </c>
      <c r="D23" s="16" t="n">
        <v>180</v>
      </c>
      <c r="E23" s="16" t="n">
        <v>30</v>
      </c>
      <c r="F23" s="42" t="n">
        <v>29</v>
      </c>
      <c r="G23" s="16" t="n">
        <v>45</v>
      </c>
      <c r="H23" s="16" t="n">
        <v>52</v>
      </c>
      <c r="I23" s="16" t="n">
        <v>70</v>
      </c>
      <c r="J23" s="16" t="n">
        <v>91</v>
      </c>
      <c r="K23" s="16" t="n">
        <v>126</v>
      </c>
      <c r="L23" s="16" t="n">
        <v>120</v>
      </c>
      <c r="M23" s="16" t="n">
        <v>125</v>
      </c>
      <c r="N23" s="16" t="n">
        <v>154</v>
      </c>
      <c r="O23" s="16" t="n">
        <v>134</v>
      </c>
      <c r="P23" s="16" t="n">
        <v>150</v>
      </c>
      <c r="Q23" s="16" t="n">
        <v>100</v>
      </c>
      <c r="R23" s="16" t="n">
        <v>72</v>
      </c>
      <c r="S23" s="17" t="n">
        <v>42</v>
      </c>
    </row>
    <row r="24" customFormat="false" ht="13.5" hidden="false" customHeight="false" outlineLevel="0" collapsed="false">
      <c r="A24" s="18" t="n">
        <v>326</v>
      </c>
      <c r="B24" s="33" t="s">
        <v>39</v>
      </c>
      <c r="C24" s="36" t="n">
        <v>2731</v>
      </c>
      <c r="D24" s="16" t="n">
        <v>394</v>
      </c>
      <c r="E24" s="16" t="n">
        <v>69</v>
      </c>
      <c r="F24" s="42" t="n">
        <v>210</v>
      </c>
      <c r="G24" s="16" t="n">
        <v>186</v>
      </c>
      <c r="H24" s="16" t="n">
        <v>173</v>
      </c>
      <c r="I24" s="16" t="n">
        <v>186</v>
      </c>
      <c r="J24" s="16" t="n">
        <v>222</v>
      </c>
      <c r="K24" s="16" t="n">
        <v>223</v>
      </c>
      <c r="L24" s="16" t="n">
        <v>155</v>
      </c>
      <c r="M24" s="16" t="n">
        <v>177</v>
      </c>
      <c r="N24" s="16" t="n">
        <v>201</v>
      </c>
      <c r="O24" s="16" t="n">
        <v>174</v>
      </c>
      <c r="P24" s="16" t="n">
        <v>118</v>
      </c>
      <c r="Q24" s="16" t="n">
        <v>110</v>
      </c>
      <c r="R24" s="16" t="n">
        <v>80</v>
      </c>
      <c r="S24" s="17" t="n">
        <v>53</v>
      </c>
    </row>
    <row r="25" customFormat="false" ht="13.5" hidden="false" customHeight="false" outlineLevel="0" collapsed="false">
      <c r="A25" s="18" t="n">
        <v>327</v>
      </c>
      <c r="B25" s="33" t="s">
        <v>40</v>
      </c>
      <c r="C25" s="36" t="n">
        <v>2585</v>
      </c>
      <c r="D25" s="16" t="n">
        <v>424</v>
      </c>
      <c r="E25" s="16" t="n">
        <v>98</v>
      </c>
      <c r="F25" s="42" t="n">
        <v>85</v>
      </c>
      <c r="G25" s="16" t="n">
        <v>102</v>
      </c>
      <c r="H25" s="16" t="n">
        <v>131</v>
      </c>
      <c r="I25" s="16" t="n">
        <v>169</v>
      </c>
      <c r="J25" s="16" t="n">
        <v>195</v>
      </c>
      <c r="K25" s="16" t="n">
        <v>170</v>
      </c>
      <c r="L25" s="16" t="n">
        <v>159</v>
      </c>
      <c r="M25" s="16" t="n">
        <v>202</v>
      </c>
      <c r="N25" s="16" t="n">
        <v>243</v>
      </c>
      <c r="O25" s="16" t="n">
        <v>220</v>
      </c>
      <c r="P25" s="16" t="n">
        <v>135</v>
      </c>
      <c r="Q25" s="16" t="n">
        <v>115</v>
      </c>
      <c r="R25" s="16" t="n">
        <v>79</v>
      </c>
      <c r="S25" s="17" t="n">
        <v>58</v>
      </c>
    </row>
    <row r="26" customFormat="false" ht="13.5" hidden="false" customHeight="false" outlineLevel="0" collapsed="false">
      <c r="A26" s="19" t="n">
        <v>328</v>
      </c>
      <c r="B26" s="37" t="s">
        <v>41</v>
      </c>
      <c r="C26" s="34" t="n">
        <v>2963</v>
      </c>
      <c r="D26" s="11" t="n">
        <v>493</v>
      </c>
      <c r="E26" s="11" t="n">
        <v>94</v>
      </c>
      <c r="F26" s="41" t="n">
        <v>102</v>
      </c>
      <c r="G26" s="11" t="n">
        <v>136</v>
      </c>
      <c r="H26" s="11" t="n">
        <v>187</v>
      </c>
      <c r="I26" s="11" t="n">
        <v>216</v>
      </c>
      <c r="J26" s="11" t="n">
        <v>218</v>
      </c>
      <c r="K26" s="11" t="n">
        <v>244</v>
      </c>
      <c r="L26" s="11" t="n">
        <v>193</v>
      </c>
      <c r="M26" s="11" t="n">
        <v>203</v>
      </c>
      <c r="N26" s="11" t="n">
        <v>231</v>
      </c>
      <c r="O26" s="11" t="n">
        <v>237</v>
      </c>
      <c r="P26" s="11" t="n">
        <v>138</v>
      </c>
      <c r="Q26" s="11" t="n">
        <v>132</v>
      </c>
      <c r="R26" s="11" t="n">
        <v>84</v>
      </c>
      <c r="S26" s="12" t="n">
        <v>55</v>
      </c>
    </row>
    <row r="27" customFormat="false" ht="13.5" hidden="false" customHeight="false" outlineLevel="0" collapsed="false">
      <c r="A27" s="18" t="n">
        <v>341</v>
      </c>
      <c r="B27" s="33" t="s">
        <v>42</v>
      </c>
      <c r="C27" s="36" t="n">
        <v>6210</v>
      </c>
      <c r="D27" s="16" t="n">
        <v>1014</v>
      </c>
      <c r="E27" s="16" t="n">
        <v>232</v>
      </c>
      <c r="F27" s="42" t="n">
        <v>201</v>
      </c>
      <c r="G27" s="16" t="n">
        <v>258</v>
      </c>
      <c r="H27" s="16" t="n">
        <v>358</v>
      </c>
      <c r="I27" s="16" t="n">
        <v>380</v>
      </c>
      <c r="J27" s="16" t="n">
        <v>439</v>
      </c>
      <c r="K27" s="16" t="n">
        <v>485</v>
      </c>
      <c r="L27" s="16" t="n">
        <v>375</v>
      </c>
      <c r="M27" s="16" t="n">
        <v>452</v>
      </c>
      <c r="N27" s="16" t="n">
        <v>525</v>
      </c>
      <c r="O27" s="16" t="n">
        <v>461</v>
      </c>
      <c r="P27" s="16" t="n">
        <v>373</v>
      </c>
      <c r="Q27" s="16" t="n">
        <v>290</v>
      </c>
      <c r="R27" s="16" t="n">
        <v>206</v>
      </c>
      <c r="S27" s="17" t="n">
        <v>161</v>
      </c>
    </row>
    <row r="28" customFormat="false" ht="13.5" hidden="false" customHeight="false" outlineLevel="0" collapsed="false">
      <c r="A28" s="18" t="n">
        <v>342</v>
      </c>
      <c r="B28" s="33" t="s">
        <v>43</v>
      </c>
      <c r="C28" s="36" t="n">
        <v>1826</v>
      </c>
      <c r="D28" s="16" t="n">
        <v>307</v>
      </c>
      <c r="E28" s="16" t="n">
        <v>33</v>
      </c>
      <c r="F28" s="42" t="n">
        <v>49</v>
      </c>
      <c r="G28" s="16" t="n">
        <v>83</v>
      </c>
      <c r="H28" s="16" t="n">
        <v>92</v>
      </c>
      <c r="I28" s="16" t="n">
        <v>119</v>
      </c>
      <c r="J28" s="16" t="n">
        <v>128</v>
      </c>
      <c r="K28" s="16" t="n">
        <v>129</v>
      </c>
      <c r="L28" s="16" t="n">
        <v>125</v>
      </c>
      <c r="M28" s="16" t="n">
        <v>134</v>
      </c>
      <c r="N28" s="16" t="n">
        <v>177</v>
      </c>
      <c r="O28" s="16" t="n">
        <v>132</v>
      </c>
      <c r="P28" s="16" t="n">
        <v>109</v>
      </c>
      <c r="Q28" s="16" t="n">
        <v>93</v>
      </c>
      <c r="R28" s="16" t="n">
        <v>72</v>
      </c>
      <c r="S28" s="17" t="n">
        <v>44</v>
      </c>
    </row>
    <row r="29" customFormat="false" ht="13.5" hidden="false" customHeight="false" outlineLevel="0" collapsed="false">
      <c r="A29" s="18" t="n">
        <v>343</v>
      </c>
      <c r="B29" s="33" t="s">
        <v>44</v>
      </c>
      <c r="C29" s="34" t="n">
        <v>948</v>
      </c>
      <c r="D29" s="11" t="n">
        <v>144</v>
      </c>
      <c r="E29" s="11" t="n">
        <v>8</v>
      </c>
      <c r="F29" s="41" t="n">
        <v>21</v>
      </c>
      <c r="G29" s="11" t="n">
        <v>22</v>
      </c>
      <c r="H29" s="11" t="n">
        <v>52</v>
      </c>
      <c r="I29" s="11" t="n">
        <v>43</v>
      </c>
      <c r="J29" s="11" t="n">
        <v>45</v>
      </c>
      <c r="K29" s="11" t="n">
        <v>69</v>
      </c>
      <c r="L29" s="11" t="n">
        <v>57</v>
      </c>
      <c r="M29" s="11" t="n">
        <v>75</v>
      </c>
      <c r="N29" s="11" t="n">
        <v>108</v>
      </c>
      <c r="O29" s="11" t="n">
        <v>112</v>
      </c>
      <c r="P29" s="11" t="n">
        <v>71</v>
      </c>
      <c r="Q29" s="11" t="n">
        <v>59</v>
      </c>
      <c r="R29" s="11" t="n">
        <v>44</v>
      </c>
      <c r="S29" s="12" t="n">
        <v>18</v>
      </c>
    </row>
    <row r="30" customFormat="false" ht="13.5" hidden="false" customHeight="false" outlineLevel="0" collapsed="false">
      <c r="A30" s="13" t="n">
        <v>361</v>
      </c>
      <c r="B30" s="35" t="s">
        <v>45</v>
      </c>
      <c r="C30" s="36" t="n">
        <v>5014</v>
      </c>
      <c r="D30" s="16" t="n">
        <v>810</v>
      </c>
      <c r="E30" s="16" t="n">
        <v>116</v>
      </c>
      <c r="F30" s="42" t="n">
        <v>238</v>
      </c>
      <c r="G30" s="16" t="n">
        <v>247</v>
      </c>
      <c r="H30" s="16" t="n">
        <v>288</v>
      </c>
      <c r="I30" s="16" t="n">
        <v>309</v>
      </c>
      <c r="J30" s="16" t="n">
        <v>335</v>
      </c>
      <c r="K30" s="16" t="n">
        <v>372</v>
      </c>
      <c r="L30" s="16" t="n">
        <v>342</v>
      </c>
      <c r="M30" s="16" t="n">
        <v>392</v>
      </c>
      <c r="N30" s="16" t="n">
        <v>429</v>
      </c>
      <c r="O30" s="16" t="n">
        <v>373</v>
      </c>
      <c r="P30" s="16" t="n">
        <v>299</v>
      </c>
      <c r="Q30" s="16" t="n">
        <v>220</v>
      </c>
      <c r="R30" s="16" t="n">
        <v>147</v>
      </c>
      <c r="S30" s="17" t="n">
        <v>97</v>
      </c>
    </row>
    <row r="31" customFormat="false" ht="13.5" hidden="false" customHeight="false" outlineLevel="0" collapsed="false">
      <c r="A31" s="18" t="n">
        <v>362</v>
      </c>
      <c r="B31" s="33" t="s">
        <v>46</v>
      </c>
      <c r="C31" s="36" t="n">
        <v>6702</v>
      </c>
      <c r="D31" s="16" t="n">
        <v>963</v>
      </c>
      <c r="E31" s="16" t="n">
        <v>189</v>
      </c>
      <c r="F31" s="42" t="n">
        <v>200</v>
      </c>
      <c r="G31" s="16" t="n">
        <v>273</v>
      </c>
      <c r="H31" s="16" t="n">
        <v>300</v>
      </c>
      <c r="I31" s="16" t="n">
        <v>367</v>
      </c>
      <c r="J31" s="16" t="n">
        <v>469</v>
      </c>
      <c r="K31" s="16" t="n">
        <v>527</v>
      </c>
      <c r="L31" s="16" t="n">
        <v>463</v>
      </c>
      <c r="M31" s="16" t="n">
        <v>572</v>
      </c>
      <c r="N31" s="16" t="n">
        <v>637</v>
      </c>
      <c r="O31" s="16" t="n">
        <v>556</v>
      </c>
      <c r="P31" s="16" t="n">
        <v>461</v>
      </c>
      <c r="Q31" s="16" t="n">
        <v>332</v>
      </c>
      <c r="R31" s="16" t="n">
        <v>238</v>
      </c>
      <c r="S31" s="17" t="n">
        <v>155</v>
      </c>
    </row>
    <row r="32" customFormat="false" ht="13.5" hidden="false" customHeight="false" outlineLevel="0" collapsed="false">
      <c r="A32" s="18" t="n">
        <v>363</v>
      </c>
      <c r="B32" s="33" t="s">
        <v>47</v>
      </c>
      <c r="C32" s="36" t="n">
        <v>4491</v>
      </c>
      <c r="D32" s="16" t="n">
        <v>737</v>
      </c>
      <c r="E32" s="16" t="n">
        <v>112</v>
      </c>
      <c r="F32" s="42" t="n">
        <v>162</v>
      </c>
      <c r="G32" s="16" t="n">
        <v>183</v>
      </c>
      <c r="H32" s="16" t="n">
        <v>196</v>
      </c>
      <c r="I32" s="16" t="n">
        <v>256</v>
      </c>
      <c r="J32" s="16" t="n">
        <v>295</v>
      </c>
      <c r="K32" s="16" t="n">
        <v>380</v>
      </c>
      <c r="L32" s="16" t="n">
        <v>311</v>
      </c>
      <c r="M32" s="16" t="n">
        <v>372</v>
      </c>
      <c r="N32" s="16" t="n">
        <v>390</v>
      </c>
      <c r="O32" s="16" t="n">
        <v>365</v>
      </c>
      <c r="P32" s="16" t="n">
        <v>294</v>
      </c>
      <c r="Q32" s="16" t="n">
        <v>216</v>
      </c>
      <c r="R32" s="16" t="n">
        <v>139</v>
      </c>
      <c r="S32" s="17" t="n">
        <v>83</v>
      </c>
    </row>
    <row r="33" customFormat="false" ht="13.5" hidden="false" customHeight="false" outlineLevel="0" collapsed="false">
      <c r="A33" s="18" t="n">
        <v>364</v>
      </c>
      <c r="B33" s="33" t="s">
        <v>48</v>
      </c>
      <c r="C33" s="36" t="n">
        <v>9813</v>
      </c>
      <c r="D33" s="16" t="n">
        <v>1737</v>
      </c>
      <c r="E33" s="16" t="n">
        <v>368</v>
      </c>
      <c r="F33" s="42" t="n">
        <v>282</v>
      </c>
      <c r="G33" s="16" t="n">
        <v>417</v>
      </c>
      <c r="H33" s="16" t="n">
        <v>515</v>
      </c>
      <c r="I33" s="16" t="n">
        <v>582</v>
      </c>
      <c r="J33" s="16" t="n">
        <v>746</v>
      </c>
      <c r="K33" s="16" t="n">
        <v>789</v>
      </c>
      <c r="L33" s="16" t="n">
        <v>604</v>
      </c>
      <c r="M33" s="16" t="n">
        <v>690</v>
      </c>
      <c r="N33" s="16" t="n">
        <v>778</v>
      </c>
      <c r="O33" s="16" t="n">
        <v>787</v>
      </c>
      <c r="P33" s="16" t="n">
        <v>581</v>
      </c>
      <c r="Q33" s="16" t="n">
        <v>452</v>
      </c>
      <c r="R33" s="16" t="n">
        <v>285</v>
      </c>
      <c r="S33" s="17" t="n">
        <v>200</v>
      </c>
    </row>
    <row r="34" customFormat="false" ht="13.5" hidden="false" customHeight="false" outlineLevel="0" collapsed="false">
      <c r="A34" s="18" t="n">
        <v>365</v>
      </c>
      <c r="B34" s="33" t="s">
        <v>49</v>
      </c>
      <c r="C34" s="36" t="n">
        <v>10985</v>
      </c>
      <c r="D34" s="16" t="n">
        <v>1851</v>
      </c>
      <c r="E34" s="16" t="n">
        <v>407</v>
      </c>
      <c r="F34" s="42" t="n">
        <v>367</v>
      </c>
      <c r="G34" s="16" t="n">
        <v>480</v>
      </c>
      <c r="H34" s="16" t="n">
        <v>594</v>
      </c>
      <c r="I34" s="16" t="n">
        <v>736</v>
      </c>
      <c r="J34" s="16" t="n">
        <v>857</v>
      </c>
      <c r="K34" s="16" t="n">
        <v>857</v>
      </c>
      <c r="L34" s="16" t="n">
        <v>689</v>
      </c>
      <c r="M34" s="16" t="n">
        <v>805</v>
      </c>
      <c r="N34" s="16" t="n">
        <v>838</v>
      </c>
      <c r="O34" s="16" t="n">
        <v>787</v>
      </c>
      <c r="P34" s="16" t="n">
        <v>617</v>
      </c>
      <c r="Q34" s="16" t="n">
        <v>463</v>
      </c>
      <c r="R34" s="16" t="n">
        <v>406</v>
      </c>
      <c r="S34" s="17" t="n">
        <v>231</v>
      </c>
    </row>
    <row r="35" customFormat="false" ht="13.5" hidden="false" customHeight="false" outlineLevel="0" collapsed="false">
      <c r="A35" s="18" t="n">
        <v>366</v>
      </c>
      <c r="B35" s="33" t="s">
        <v>50</v>
      </c>
      <c r="C35" s="36" t="n">
        <v>3130</v>
      </c>
      <c r="D35" s="16" t="n">
        <v>526</v>
      </c>
      <c r="E35" s="16" t="n">
        <v>37</v>
      </c>
      <c r="F35" s="43" t="n">
        <v>92</v>
      </c>
      <c r="G35" s="16" t="n">
        <v>129</v>
      </c>
      <c r="H35" s="16" t="n">
        <v>178</v>
      </c>
      <c r="I35" s="16" t="n">
        <v>223</v>
      </c>
      <c r="J35" s="16" t="n">
        <v>256</v>
      </c>
      <c r="K35" s="16" t="n">
        <v>226</v>
      </c>
      <c r="L35" s="16" t="n">
        <v>217</v>
      </c>
      <c r="M35" s="16" t="n">
        <v>217</v>
      </c>
      <c r="N35" s="16" t="n">
        <v>246</v>
      </c>
      <c r="O35" s="16" t="n">
        <v>226</v>
      </c>
      <c r="P35" s="16" t="n">
        <v>204</v>
      </c>
      <c r="Q35" s="16" t="n">
        <v>131</v>
      </c>
      <c r="R35" s="16" t="n">
        <v>130</v>
      </c>
      <c r="S35" s="17" t="n">
        <v>92</v>
      </c>
    </row>
    <row r="36" customFormat="false" ht="13.5" hidden="false" customHeight="false" outlineLevel="0" collapsed="false">
      <c r="A36" s="18" t="n">
        <v>367</v>
      </c>
      <c r="B36" s="33" t="s">
        <v>51</v>
      </c>
      <c r="C36" s="36" t="n">
        <v>3947</v>
      </c>
      <c r="D36" s="16" t="n">
        <v>677</v>
      </c>
      <c r="E36" s="16" t="n">
        <v>52</v>
      </c>
      <c r="F36" s="42" t="n">
        <v>118</v>
      </c>
      <c r="G36" s="16" t="n">
        <v>180</v>
      </c>
      <c r="H36" s="16" t="n">
        <v>189</v>
      </c>
      <c r="I36" s="16" t="n">
        <v>191</v>
      </c>
      <c r="J36" s="16" t="n">
        <v>299</v>
      </c>
      <c r="K36" s="16" t="n">
        <v>290</v>
      </c>
      <c r="L36" s="16" t="n">
        <v>247</v>
      </c>
      <c r="M36" s="16" t="n">
        <v>307</v>
      </c>
      <c r="N36" s="16" t="n">
        <v>376</v>
      </c>
      <c r="O36" s="16" t="n">
        <v>347</v>
      </c>
      <c r="P36" s="16" t="n">
        <v>255</v>
      </c>
      <c r="Q36" s="16" t="n">
        <v>188</v>
      </c>
      <c r="R36" s="16" t="n">
        <v>132</v>
      </c>
      <c r="S36" s="17" t="n">
        <v>99</v>
      </c>
    </row>
    <row r="37" customFormat="false" ht="13.5" hidden="false" customHeight="false" outlineLevel="0" collapsed="false">
      <c r="A37" s="19" t="n">
        <v>368</v>
      </c>
      <c r="B37" s="37" t="s">
        <v>52</v>
      </c>
      <c r="C37" s="34" t="n">
        <v>1809</v>
      </c>
      <c r="D37" s="11" t="n">
        <v>234</v>
      </c>
      <c r="E37" s="11" t="n">
        <v>24</v>
      </c>
      <c r="F37" s="41" t="n">
        <v>38</v>
      </c>
      <c r="G37" s="11" t="n">
        <v>51</v>
      </c>
      <c r="H37" s="11" t="n">
        <v>96</v>
      </c>
      <c r="I37" s="11" t="n">
        <v>104</v>
      </c>
      <c r="J37" s="11" t="n">
        <v>116</v>
      </c>
      <c r="K37" s="11" t="n">
        <v>164</v>
      </c>
      <c r="L37" s="11" t="n">
        <v>131</v>
      </c>
      <c r="M37" s="11" t="n">
        <v>148</v>
      </c>
      <c r="N37" s="11" t="n">
        <v>188</v>
      </c>
      <c r="O37" s="11" t="n">
        <v>156</v>
      </c>
      <c r="P37" s="11" t="n">
        <v>137</v>
      </c>
      <c r="Q37" s="11" t="n">
        <v>118</v>
      </c>
      <c r="R37" s="11" t="n">
        <v>76</v>
      </c>
      <c r="S37" s="12" t="n">
        <v>28</v>
      </c>
    </row>
    <row r="38" customFormat="false" ht="13.5" hidden="false" customHeight="false" outlineLevel="0" collapsed="false">
      <c r="A38" s="18" t="n">
        <v>381</v>
      </c>
      <c r="B38" s="33" t="s">
        <v>53</v>
      </c>
      <c r="C38" s="36" t="n">
        <v>8846</v>
      </c>
      <c r="D38" s="16" t="n">
        <v>1399</v>
      </c>
      <c r="E38" s="16" t="n">
        <v>508</v>
      </c>
      <c r="F38" s="44" t="n">
        <v>301</v>
      </c>
      <c r="G38" s="16" t="n">
        <v>412</v>
      </c>
      <c r="H38" s="16" t="n">
        <v>431</v>
      </c>
      <c r="I38" s="16" t="n">
        <v>524</v>
      </c>
      <c r="J38" s="16" t="n">
        <v>628</v>
      </c>
      <c r="K38" s="16" t="n">
        <v>656</v>
      </c>
      <c r="L38" s="16" t="n">
        <v>582</v>
      </c>
      <c r="M38" s="16" t="n">
        <v>687</v>
      </c>
      <c r="N38" s="16" t="n">
        <v>712</v>
      </c>
      <c r="O38" s="16" t="n">
        <v>617</v>
      </c>
      <c r="P38" s="16" t="n">
        <v>530</v>
      </c>
      <c r="Q38" s="16" t="n">
        <v>410</v>
      </c>
      <c r="R38" s="16" t="n">
        <v>262</v>
      </c>
      <c r="S38" s="17" t="n">
        <v>187</v>
      </c>
    </row>
    <row r="39" customFormat="false" ht="13.5" hidden="false" customHeight="false" outlineLevel="0" collapsed="false">
      <c r="A39" s="18" t="n">
        <v>382</v>
      </c>
      <c r="B39" s="33" t="s">
        <v>54</v>
      </c>
      <c r="C39" s="36" t="n">
        <v>6154</v>
      </c>
      <c r="D39" s="16" t="n">
        <v>860</v>
      </c>
      <c r="E39" s="16" t="n">
        <v>241</v>
      </c>
      <c r="F39" s="43" t="n">
        <v>205</v>
      </c>
      <c r="G39" s="16" t="n">
        <v>253</v>
      </c>
      <c r="H39" s="16" t="n">
        <v>340</v>
      </c>
      <c r="I39" s="16" t="n">
        <v>402</v>
      </c>
      <c r="J39" s="16" t="n">
        <v>469</v>
      </c>
      <c r="K39" s="16" t="n">
        <v>422</v>
      </c>
      <c r="L39" s="16" t="n">
        <v>432</v>
      </c>
      <c r="M39" s="16" t="n">
        <v>489</v>
      </c>
      <c r="N39" s="16" t="n">
        <v>544</v>
      </c>
      <c r="O39" s="16" t="n">
        <v>456</v>
      </c>
      <c r="P39" s="16" t="n">
        <v>328</v>
      </c>
      <c r="Q39" s="16" t="n">
        <v>289</v>
      </c>
      <c r="R39" s="16" t="n">
        <v>225</v>
      </c>
      <c r="S39" s="17" t="n">
        <v>199</v>
      </c>
    </row>
    <row r="40" customFormat="false" ht="13.5" hidden="false" customHeight="false" outlineLevel="0" collapsed="false">
      <c r="A40" s="18" t="n">
        <v>383</v>
      </c>
      <c r="B40" s="33" t="s">
        <v>55</v>
      </c>
      <c r="C40" s="36" t="n">
        <v>5998</v>
      </c>
      <c r="D40" s="16" t="n">
        <v>925</v>
      </c>
      <c r="E40" s="16" t="n">
        <v>292</v>
      </c>
      <c r="F40" s="43" t="n">
        <v>204</v>
      </c>
      <c r="G40" s="16" t="n">
        <v>245</v>
      </c>
      <c r="H40" s="16" t="n">
        <v>313</v>
      </c>
      <c r="I40" s="16" t="n">
        <v>419</v>
      </c>
      <c r="J40" s="16" t="n">
        <v>449</v>
      </c>
      <c r="K40" s="16" t="n">
        <v>458</v>
      </c>
      <c r="L40" s="16" t="n">
        <v>392</v>
      </c>
      <c r="M40" s="16" t="n">
        <v>421</v>
      </c>
      <c r="N40" s="16" t="n">
        <v>527</v>
      </c>
      <c r="O40" s="16" t="n">
        <v>424</v>
      </c>
      <c r="P40" s="16" t="n">
        <v>334</v>
      </c>
      <c r="Q40" s="16" t="n">
        <v>265</v>
      </c>
      <c r="R40" s="16" t="n">
        <v>182</v>
      </c>
      <c r="S40" s="17" t="n">
        <v>148</v>
      </c>
    </row>
    <row r="41" customFormat="false" ht="13.5" hidden="false" customHeight="false" outlineLevel="0" collapsed="false">
      <c r="A41" s="18" t="n">
        <v>384</v>
      </c>
      <c r="B41" s="33" t="s">
        <v>56</v>
      </c>
      <c r="C41" s="36" t="n">
        <v>7727</v>
      </c>
      <c r="D41" s="16" t="n">
        <v>1247</v>
      </c>
      <c r="E41" s="16" t="n">
        <v>246</v>
      </c>
      <c r="F41" s="43" t="n">
        <v>276</v>
      </c>
      <c r="G41" s="16" t="n">
        <v>351</v>
      </c>
      <c r="H41" s="16" t="n">
        <v>434</v>
      </c>
      <c r="I41" s="16" t="n">
        <v>426</v>
      </c>
      <c r="J41" s="16" t="n">
        <v>549</v>
      </c>
      <c r="K41" s="16" t="n">
        <v>602</v>
      </c>
      <c r="L41" s="16" t="n">
        <v>512</v>
      </c>
      <c r="M41" s="16" t="n">
        <v>615</v>
      </c>
      <c r="N41" s="16" t="n">
        <v>638</v>
      </c>
      <c r="O41" s="16" t="n">
        <v>577</v>
      </c>
      <c r="P41" s="16" t="n">
        <v>472</v>
      </c>
      <c r="Q41" s="16" t="n">
        <v>349</v>
      </c>
      <c r="R41" s="16" t="n">
        <v>274</v>
      </c>
      <c r="S41" s="17" t="n">
        <v>159</v>
      </c>
    </row>
    <row r="42" customFormat="false" ht="13.5" hidden="false" customHeight="false" outlineLevel="0" collapsed="false">
      <c r="A42" s="18" t="n">
        <v>385</v>
      </c>
      <c r="B42" s="33" t="s">
        <v>57</v>
      </c>
      <c r="C42" s="36" t="n">
        <v>1585</v>
      </c>
      <c r="D42" s="16" t="n">
        <v>214</v>
      </c>
      <c r="E42" s="16" t="n">
        <v>30</v>
      </c>
      <c r="F42" s="43" t="n">
        <v>51</v>
      </c>
      <c r="G42" s="16" t="n">
        <v>81</v>
      </c>
      <c r="H42" s="16" t="n">
        <v>68</v>
      </c>
      <c r="I42" s="16" t="n">
        <v>101</v>
      </c>
      <c r="J42" s="16" t="n">
        <v>135</v>
      </c>
      <c r="K42" s="16" t="n">
        <v>109</v>
      </c>
      <c r="L42" s="16" t="n">
        <v>117</v>
      </c>
      <c r="M42" s="16" t="n">
        <v>137</v>
      </c>
      <c r="N42" s="16" t="n">
        <v>134</v>
      </c>
      <c r="O42" s="16" t="n">
        <v>120</v>
      </c>
      <c r="P42" s="16" t="n">
        <v>111</v>
      </c>
      <c r="Q42" s="16" t="n">
        <v>73</v>
      </c>
      <c r="R42" s="16" t="n">
        <v>67</v>
      </c>
      <c r="S42" s="17" t="n">
        <v>37</v>
      </c>
    </row>
    <row r="43" customFormat="false" ht="13.5" hidden="false" customHeight="false" outlineLevel="0" collapsed="false">
      <c r="A43" s="18" t="n">
        <v>386</v>
      </c>
      <c r="B43" s="33" t="s">
        <v>58</v>
      </c>
      <c r="C43" s="34" t="n">
        <v>2102</v>
      </c>
      <c r="D43" s="11" t="n">
        <v>370</v>
      </c>
      <c r="E43" s="11" t="n">
        <v>50</v>
      </c>
      <c r="F43" s="45" t="n">
        <v>81</v>
      </c>
      <c r="G43" s="11" t="n">
        <v>115</v>
      </c>
      <c r="H43" s="11" t="n">
        <v>102</v>
      </c>
      <c r="I43" s="11" t="n">
        <v>139</v>
      </c>
      <c r="J43" s="11" t="n">
        <v>160</v>
      </c>
      <c r="K43" s="11" t="n">
        <v>143</v>
      </c>
      <c r="L43" s="11" t="n">
        <v>157</v>
      </c>
      <c r="M43" s="11" t="n">
        <v>159</v>
      </c>
      <c r="N43" s="11" t="n">
        <v>161</v>
      </c>
      <c r="O43" s="11" t="n">
        <v>177</v>
      </c>
      <c r="P43" s="11" t="n">
        <v>127</v>
      </c>
      <c r="Q43" s="11" t="n">
        <v>74</v>
      </c>
      <c r="R43" s="11" t="n">
        <v>45</v>
      </c>
      <c r="S43" s="12" t="n">
        <v>42</v>
      </c>
    </row>
    <row r="44" customFormat="false" ht="13.5" hidden="false" customHeight="false" outlineLevel="0" collapsed="false">
      <c r="A44" s="13" t="n">
        <v>401</v>
      </c>
      <c r="B44" s="35" t="s">
        <v>59</v>
      </c>
      <c r="C44" s="36" t="n">
        <v>8848</v>
      </c>
      <c r="D44" s="16" t="n">
        <v>1434</v>
      </c>
      <c r="E44" s="16" t="n">
        <v>717</v>
      </c>
      <c r="F44" s="43" t="n">
        <v>318</v>
      </c>
      <c r="G44" s="16" t="n">
        <v>387</v>
      </c>
      <c r="H44" s="16" t="n">
        <v>500</v>
      </c>
      <c r="I44" s="16" t="n">
        <v>593</v>
      </c>
      <c r="J44" s="16" t="n">
        <v>699</v>
      </c>
      <c r="K44" s="16" t="n">
        <v>726</v>
      </c>
      <c r="L44" s="16" t="n">
        <v>585</v>
      </c>
      <c r="M44" s="16" t="n">
        <v>614</v>
      </c>
      <c r="N44" s="16" t="n">
        <v>608</v>
      </c>
      <c r="O44" s="16" t="n">
        <v>550</v>
      </c>
      <c r="P44" s="16" t="n">
        <v>455</v>
      </c>
      <c r="Q44" s="16" t="n">
        <v>327</v>
      </c>
      <c r="R44" s="16" t="n">
        <v>204</v>
      </c>
      <c r="S44" s="17" t="n">
        <v>131</v>
      </c>
    </row>
    <row r="45" customFormat="false" ht="13.5" hidden="false" customHeight="false" outlineLevel="0" collapsed="false">
      <c r="A45" s="18" t="n">
        <v>402</v>
      </c>
      <c r="B45" s="33" t="s">
        <v>60</v>
      </c>
      <c r="C45" s="36" t="n">
        <v>6166</v>
      </c>
      <c r="D45" s="16" t="n">
        <v>871</v>
      </c>
      <c r="E45" s="16" t="n">
        <v>451</v>
      </c>
      <c r="F45" s="43" t="n">
        <v>295</v>
      </c>
      <c r="G45" s="16" t="n">
        <v>305</v>
      </c>
      <c r="H45" s="16" t="n">
        <v>337</v>
      </c>
      <c r="I45" s="16" t="n">
        <v>376</v>
      </c>
      <c r="J45" s="16" t="n">
        <v>459</v>
      </c>
      <c r="K45" s="16" t="n">
        <v>489</v>
      </c>
      <c r="L45" s="16" t="n">
        <v>414</v>
      </c>
      <c r="M45" s="16" t="n">
        <v>419</v>
      </c>
      <c r="N45" s="16" t="n">
        <v>452</v>
      </c>
      <c r="O45" s="16" t="n">
        <v>410</v>
      </c>
      <c r="P45" s="16" t="n">
        <v>328</v>
      </c>
      <c r="Q45" s="16" t="n">
        <v>246</v>
      </c>
      <c r="R45" s="16" t="n">
        <v>190</v>
      </c>
      <c r="S45" s="17" t="n">
        <v>124</v>
      </c>
    </row>
    <row r="46" customFormat="false" ht="13.5" hidden="false" customHeight="false" outlineLevel="0" collapsed="false">
      <c r="A46" s="18" t="n">
        <v>403</v>
      </c>
      <c r="B46" s="33" t="s">
        <v>61</v>
      </c>
      <c r="C46" s="36" t="n">
        <v>4823</v>
      </c>
      <c r="D46" s="16" t="n">
        <v>890</v>
      </c>
      <c r="E46" s="16" t="n">
        <v>387</v>
      </c>
      <c r="F46" s="43" t="n">
        <v>195</v>
      </c>
      <c r="G46" s="16" t="n">
        <v>226</v>
      </c>
      <c r="H46" s="16" t="n">
        <v>238</v>
      </c>
      <c r="I46" s="16" t="n">
        <v>307</v>
      </c>
      <c r="J46" s="16" t="n">
        <v>396</v>
      </c>
      <c r="K46" s="16" t="n">
        <v>370</v>
      </c>
      <c r="L46" s="16" t="n">
        <v>315</v>
      </c>
      <c r="M46" s="16" t="n">
        <v>312</v>
      </c>
      <c r="N46" s="16" t="n">
        <v>292</v>
      </c>
      <c r="O46" s="16" t="n">
        <v>285</v>
      </c>
      <c r="P46" s="16" t="n">
        <v>237</v>
      </c>
      <c r="Q46" s="16" t="n">
        <v>176</v>
      </c>
      <c r="R46" s="16" t="n">
        <v>110</v>
      </c>
      <c r="S46" s="17" t="n">
        <v>87</v>
      </c>
    </row>
    <row r="47" customFormat="false" ht="13.5" hidden="false" customHeight="false" outlineLevel="0" collapsed="false">
      <c r="A47" s="18" t="n">
        <v>404</v>
      </c>
      <c r="B47" s="33" t="s">
        <v>62</v>
      </c>
      <c r="C47" s="36" t="n">
        <v>3660</v>
      </c>
      <c r="D47" s="16" t="n">
        <v>520</v>
      </c>
      <c r="E47" s="16" t="n">
        <v>216</v>
      </c>
      <c r="F47" s="43" t="n">
        <v>115</v>
      </c>
      <c r="G47" s="16" t="n">
        <v>126</v>
      </c>
      <c r="H47" s="16" t="n">
        <v>121</v>
      </c>
      <c r="I47" s="16" t="n">
        <v>155</v>
      </c>
      <c r="J47" s="16" t="n">
        <v>229</v>
      </c>
      <c r="K47" s="16" t="n">
        <v>290</v>
      </c>
      <c r="L47" s="16" t="n">
        <v>260</v>
      </c>
      <c r="M47" s="16" t="n">
        <v>352</v>
      </c>
      <c r="N47" s="16" t="n">
        <v>373</v>
      </c>
      <c r="O47" s="16" t="n">
        <v>325</v>
      </c>
      <c r="P47" s="16" t="n">
        <v>220</v>
      </c>
      <c r="Q47" s="16" t="n">
        <v>176</v>
      </c>
      <c r="R47" s="16" t="n">
        <v>101</v>
      </c>
      <c r="S47" s="17" t="n">
        <v>81</v>
      </c>
    </row>
    <row r="48" customFormat="false" ht="13.5" hidden="false" customHeight="false" outlineLevel="0" collapsed="false">
      <c r="A48" s="18" t="n">
        <v>405</v>
      </c>
      <c r="B48" s="33" t="s">
        <v>63</v>
      </c>
      <c r="C48" s="36" t="n">
        <v>4966</v>
      </c>
      <c r="D48" s="16" t="n">
        <v>900</v>
      </c>
      <c r="E48" s="16" t="n">
        <v>330</v>
      </c>
      <c r="F48" s="43" t="n">
        <v>149</v>
      </c>
      <c r="G48" s="16" t="n">
        <v>190</v>
      </c>
      <c r="H48" s="16" t="n">
        <v>201</v>
      </c>
      <c r="I48" s="16" t="n">
        <v>293</v>
      </c>
      <c r="J48" s="16" t="n">
        <v>360</v>
      </c>
      <c r="K48" s="16" t="n">
        <v>357</v>
      </c>
      <c r="L48" s="16" t="n">
        <v>306</v>
      </c>
      <c r="M48" s="16" t="n">
        <v>365</v>
      </c>
      <c r="N48" s="16" t="n">
        <v>417</v>
      </c>
      <c r="O48" s="16" t="n">
        <v>382</v>
      </c>
      <c r="P48" s="16" t="n">
        <v>286</v>
      </c>
      <c r="Q48" s="16" t="n">
        <v>224</v>
      </c>
      <c r="R48" s="16" t="n">
        <v>126</v>
      </c>
      <c r="S48" s="17" t="n">
        <v>80</v>
      </c>
    </row>
    <row r="49" customFormat="false" ht="13.5" hidden="false" customHeight="false" outlineLevel="0" collapsed="false">
      <c r="A49" s="18" t="n">
        <v>406</v>
      </c>
      <c r="B49" s="33" t="s">
        <v>64</v>
      </c>
      <c r="C49" s="36" t="n">
        <v>2892</v>
      </c>
      <c r="D49" s="16" t="n">
        <v>455</v>
      </c>
      <c r="E49" s="16" t="n">
        <v>96</v>
      </c>
      <c r="F49" s="43" t="n">
        <v>89</v>
      </c>
      <c r="G49" s="16" t="n">
        <v>133</v>
      </c>
      <c r="H49" s="16" t="n">
        <v>115</v>
      </c>
      <c r="I49" s="16" t="n">
        <v>158</v>
      </c>
      <c r="J49" s="16" t="n">
        <v>229</v>
      </c>
      <c r="K49" s="16" t="n">
        <v>258</v>
      </c>
      <c r="L49" s="16" t="n">
        <v>228</v>
      </c>
      <c r="M49" s="16" t="n">
        <v>267</v>
      </c>
      <c r="N49" s="16" t="n">
        <v>245</v>
      </c>
      <c r="O49" s="16" t="n">
        <v>196</v>
      </c>
      <c r="P49" s="16" t="n">
        <v>159</v>
      </c>
      <c r="Q49" s="16" t="n">
        <v>132</v>
      </c>
      <c r="R49" s="16" t="n">
        <v>87</v>
      </c>
      <c r="S49" s="17" t="n">
        <v>45</v>
      </c>
    </row>
    <row r="50" customFormat="false" ht="13.5" hidden="false" customHeight="false" outlineLevel="0" collapsed="false">
      <c r="A50" s="18" t="n">
        <v>407</v>
      </c>
      <c r="B50" s="33" t="s">
        <v>65</v>
      </c>
      <c r="C50" s="36" t="n">
        <v>4686</v>
      </c>
      <c r="D50" s="16" t="n">
        <v>864</v>
      </c>
      <c r="E50" s="16" t="n">
        <v>74</v>
      </c>
      <c r="F50" s="43" t="n">
        <v>147</v>
      </c>
      <c r="G50" s="16" t="n">
        <v>207</v>
      </c>
      <c r="H50" s="16" t="n">
        <v>246</v>
      </c>
      <c r="I50" s="16" t="n">
        <v>315</v>
      </c>
      <c r="J50" s="16" t="n">
        <v>376</v>
      </c>
      <c r="K50" s="16" t="n">
        <v>388</v>
      </c>
      <c r="L50" s="16" t="n">
        <v>308</v>
      </c>
      <c r="M50" s="16" t="n">
        <v>336</v>
      </c>
      <c r="N50" s="16" t="n">
        <v>396</v>
      </c>
      <c r="O50" s="16" t="n">
        <v>320</v>
      </c>
      <c r="P50" s="16" t="n">
        <v>273</v>
      </c>
      <c r="Q50" s="16" t="n">
        <v>214</v>
      </c>
      <c r="R50" s="16" t="n">
        <v>140</v>
      </c>
      <c r="S50" s="17" t="n">
        <v>82</v>
      </c>
    </row>
    <row r="51" customFormat="false" ht="13.5" hidden="false" customHeight="false" outlineLevel="0" collapsed="false">
      <c r="A51" s="18" t="n">
        <v>408</v>
      </c>
      <c r="B51" s="33" t="s">
        <v>66</v>
      </c>
      <c r="C51" s="36" t="n">
        <v>5375</v>
      </c>
      <c r="D51" s="16" t="n">
        <v>923</v>
      </c>
      <c r="E51" s="16" t="n">
        <v>107</v>
      </c>
      <c r="F51" s="43" t="n">
        <v>183</v>
      </c>
      <c r="G51" s="16" t="n">
        <v>245</v>
      </c>
      <c r="H51" s="16" t="n">
        <v>306</v>
      </c>
      <c r="I51" s="16" t="n">
        <v>357</v>
      </c>
      <c r="J51" s="16" t="n">
        <v>414</v>
      </c>
      <c r="K51" s="16" t="n">
        <v>414</v>
      </c>
      <c r="L51" s="16" t="n">
        <v>357</v>
      </c>
      <c r="M51" s="16" t="n">
        <v>404</v>
      </c>
      <c r="N51" s="16" t="n">
        <v>436</v>
      </c>
      <c r="O51" s="16" t="n">
        <v>401</v>
      </c>
      <c r="P51" s="16" t="n">
        <v>311</v>
      </c>
      <c r="Q51" s="16" t="n">
        <v>226</v>
      </c>
      <c r="R51" s="16" t="n">
        <v>163</v>
      </c>
      <c r="S51" s="17" t="n">
        <v>128</v>
      </c>
    </row>
    <row r="52" customFormat="false" ht="13.5" hidden="false" customHeight="false" outlineLevel="0" collapsed="false">
      <c r="A52" s="18" t="n">
        <v>409</v>
      </c>
      <c r="B52" s="33" t="s">
        <v>67</v>
      </c>
      <c r="C52" s="36" t="n">
        <v>4334</v>
      </c>
      <c r="D52" s="16" t="n">
        <v>722</v>
      </c>
      <c r="E52" s="16" t="n">
        <v>224</v>
      </c>
      <c r="F52" s="43" t="n">
        <v>159</v>
      </c>
      <c r="G52" s="16" t="n">
        <v>152</v>
      </c>
      <c r="H52" s="16" t="n">
        <v>167</v>
      </c>
      <c r="I52" s="16" t="n">
        <v>263</v>
      </c>
      <c r="J52" s="16" t="n">
        <v>339</v>
      </c>
      <c r="K52" s="16" t="n">
        <v>330</v>
      </c>
      <c r="L52" s="16" t="n">
        <v>247</v>
      </c>
      <c r="M52" s="16" t="n">
        <v>280</v>
      </c>
      <c r="N52" s="16" t="n">
        <v>369</v>
      </c>
      <c r="O52" s="16" t="n">
        <v>336</v>
      </c>
      <c r="P52" s="16" t="n">
        <v>275</v>
      </c>
      <c r="Q52" s="16" t="n">
        <v>205</v>
      </c>
      <c r="R52" s="16" t="n">
        <v>145</v>
      </c>
      <c r="S52" s="17" t="n">
        <v>121</v>
      </c>
    </row>
    <row r="53" customFormat="false" ht="13.5" hidden="false" customHeight="false" outlineLevel="0" collapsed="false">
      <c r="A53" s="18" t="n">
        <v>410</v>
      </c>
      <c r="B53" s="33" t="s">
        <v>68</v>
      </c>
      <c r="C53" s="36" t="n">
        <v>5239</v>
      </c>
      <c r="D53" s="16" t="n">
        <v>986</v>
      </c>
      <c r="E53" s="16" t="n">
        <v>160</v>
      </c>
      <c r="F53" s="43" t="n">
        <v>351</v>
      </c>
      <c r="G53" s="16" t="n">
        <v>325</v>
      </c>
      <c r="H53" s="16" t="n">
        <v>355</v>
      </c>
      <c r="I53" s="16" t="n">
        <v>392</v>
      </c>
      <c r="J53" s="16" t="n">
        <v>412</v>
      </c>
      <c r="K53" s="16" t="n">
        <v>427</v>
      </c>
      <c r="L53" s="16" t="n">
        <v>316</v>
      </c>
      <c r="M53" s="16" t="n">
        <v>270</v>
      </c>
      <c r="N53" s="16" t="n">
        <v>340</v>
      </c>
      <c r="O53" s="16" t="n">
        <v>304</v>
      </c>
      <c r="P53" s="16" t="n">
        <v>248</v>
      </c>
      <c r="Q53" s="16" t="n">
        <v>171</v>
      </c>
      <c r="R53" s="16" t="n">
        <v>113</v>
      </c>
      <c r="S53" s="17" t="n">
        <v>69</v>
      </c>
    </row>
    <row r="54" customFormat="false" ht="13.5" hidden="false" customHeight="false" outlineLevel="0" collapsed="false">
      <c r="A54" s="19" t="n">
        <v>411</v>
      </c>
      <c r="B54" s="37" t="s">
        <v>69</v>
      </c>
      <c r="C54" s="34" t="n">
        <v>5270</v>
      </c>
      <c r="D54" s="11" t="n">
        <v>972</v>
      </c>
      <c r="E54" s="11" t="n">
        <v>273</v>
      </c>
      <c r="F54" s="45" t="n">
        <v>316</v>
      </c>
      <c r="G54" s="11" t="n">
        <v>296</v>
      </c>
      <c r="H54" s="11" t="n">
        <v>310</v>
      </c>
      <c r="I54" s="11" t="n">
        <v>366</v>
      </c>
      <c r="J54" s="11" t="n">
        <v>422</v>
      </c>
      <c r="K54" s="11" t="n">
        <v>368</v>
      </c>
      <c r="L54" s="11" t="n">
        <v>286</v>
      </c>
      <c r="M54" s="11" t="n">
        <v>343</v>
      </c>
      <c r="N54" s="11" t="n">
        <v>349</v>
      </c>
      <c r="O54" s="11" t="n">
        <v>353</v>
      </c>
      <c r="P54" s="11" t="n">
        <v>249</v>
      </c>
      <c r="Q54" s="11" t="n">
        <v>179</v>
      </c>
      <c r="R54" s="11" t="n">
        <v>115</v>
      </c>
      <c r="S54" s="12" t="n">
        <v>73</v>
      </c>
    </row>
    <row r="55" customFormat="false" ht="13.5" hidden="false" customHeight="false" outlineLevel="0" collapsed="false">
      <c r="A55" s="18" t="n">
        <v>421</v>
      </c>
      <c r="B55" s="33" t="s">
        <v>70</v>
      </c>
      <c r="C55" s="36" t="n">
        <v>3173</v>
      </c>
      <c r="D55" s="16" t="n">
        <v>483</v>
      </c>
      <c r="E55" s="16" t="n">
        <v>148</v>
      </c>
      <c r="F55" s="43" t="n">
        <v>104</v>
      </c>
      <c r="G55" s="16" t="n">
        <v>125</v>
      </c>
      <c r="H55" s="16" t="n">
        <v>151</v>
      </c>
      <c r="I55" s="16" t="n">
        <v>169</v>
      </c>
      <c r="J55" s="16" t="n">
        <v>207</v>
      </c>
      <c r="K55" s="16" t="n">
        <v>205</v>
      </c>
      <c r="L55" s="16" t="n">
        <v>220</v>
      </c>
      <c r="M55" s="16" t="n">
        <v>264</v>
      </c>
      <c r="N55" s="16" t="n">
        <v>267</v>
      </c>
      <c r="O55" s="16" t="n">
        <v>226</v>
      </c>
      <c r="P55" s="16" t="n">
        <v>207</v>
      </c>
      <c r="Q55" s="16" t="n">
        <v>171</v>
      </c>
      <c r="R55" s="16" t="n">
        <v>129</v>
      </c>
      <c r="S55" s="17" t="n">
        <v>97</v>
      </c>
    </row>
    <row r="56" customFormat="false" ht="13.5" hidden="false" customHeight="false" outlineLevel="0" collapsed="false">
      <c r="A56" s="18" t="n">
        <v>422</v>
      </c>
      <c r="B56" s="33" t="s">
        <v>71</v>
      </c>
      <c r="C56" s="36" t="n">
        <v>5131</v>
      </c>
      <c r="D56" s="16" t="n">
        <v>719</v>
      </c>
      <c r="E56" s="16" t="n">
        <v>295</v>
      </c>
      <c r="F56" s="43" t="n">
        <v>162</v>
      </c>
      <c r="G56" s="16" t="n">
        <v>182</v>
      </c>
      <c r="H56" s="16" t="n">
        <v>196</v>
      </c>
      <c r="I56" s="16" t="n">
        <v>270</v>
      </c>
      <c r="J56" s="16" t="n">
        <v>426</v>
      </c>
      <c r="K56" s="16" t="n">
        <v>444</v>
      </c>
      <c r="L56" s="16" t="n">
        <v>380</v>
      </c>
      <c r="M56" s="16" t="n">
        <v>379</v>
      </c>
      <c r="N56" s="16" t="n">
        <v>429</v>
      </c>
      <c r="O56" s="16" t="n">
        <v>378</v>
      </c>
      <c r="P56" s="16" t="n">
        <v>391</v>
      </c>
      <c r="Q56" s="16" t="n">
        <v>215</v>
      </c>
      <c r="R56" s="16" t="n">
        <v>168</v>
      </c>
      <c r="S56" s="17" t="n">
        <v>97</v>
      </c>
    </row>
    <row r="57" customFormat="false" ht="13.5" hidden="false" customHeight="false" outlineLevel="0" collapsed="false">
      <c r="A57" s="18" t="n">
        <v>423</v>
      </c>
      <c r="B57" s="33" t="s">
        <v>72</v>
      </c>
      <c r="C57" s="36" t="n">
        <v>3402</v>
      </c>
      <c r="D57" s="16" t="n">
        <v>646</v>
      </c>
      <c r="E57" s="16" t="n">
        <v>245</v>
      </c>
      <c r="F57" s="43" t="n">
        <v>163</v>
      </c>
      <c r="G57" s="16" t="n">
        <v>174</v>
      </c>
      <c r="H57" s="16" t="n">
        <v>173</v>
      </c>
      <c r="I57" s="16" t="n">
        <v>195</v>
      </c>
      <c r="J57" s="16" t="n">
        <v>259</v>
      </c>
      <c r="K57" s="16" t="n">
        <v>238</v>
      </c>
      <c r="L57" s="16" t="n">
        <v>202</v>
      </c>
      <c r="M57" s="16" t="n">
        <v>226</v>
      </c>
      <c r="N57" s="16" t="n">
        <v>231</v>
      </c>
      <c r="O57" s="16" t="n">
        <v>183</v>
      </c>
      <c r="P57" s="16" t="n">
        <v>180</v>
      </c>
      <c r="Q57" s="16" t="n">
        <v>136</v>
      </c>
      <c r="R57" s="16" t="n">
        <v>87</v>
      </c>
      <c r="S57" s="17" t="n">
        <v>64</v>
      </c>
    </row>
    <row r="58" customFormat="false" ht="13.5" hidden="false" customHeight="false" outlineLevel="0" collapsed="false">
      <c r="A58" s="18" t="n">
        <v>424</v>
      </c>
      <c r="B58" s="33" t="s">
        <v>73</v>
      </c>
      <c r="C58" s="36" t="n">
        <v>3640</v>
      </c>
      <c r="D58" s="16" t="n">
        <v>739</v>
      </c>
      <c r="E58" s="16" t="n">
        <v>79</v>
      </c>
      <c r="F58" s="43" t="n">
        <v>121</v>
      </c>
      <c r="G58" s="16" t="n">
        <v>169</v>
      </c>
      <c r="H58" s="16" t="n">
        <v>193</v>
      </c>
      <c r="I58" s="16" t="n">
        <v>261</v>
      </c>
      <c r="J58" s="16" t="n">
        <v>229</v>
      </c>
      <c r="K58" s="16" t="n">
        <v>212</v>
      </c>
      <c r="L58" s="16" t="n">
        <v>178</v>
      </c>
      <c r="M58" s="16" t="n">
        <v>268</v>
      </c>
      <c r="N58" s="16" t="n">
        <v>320</v>
      </c>
      <c r="O58" s="16" t="n">
        <v>290</v>
      </c>
      <c r="P58" s="16" t="n">
        <v>225</v>
      </c>
      <c r="Q58" s="16" t="n">
        <v>146</v>
      </c>
      <c r="R58" s="16" t="n">
        <v>124</v>
      </c>
      <c r="S58" s="17" t="n">
        <v>86</v>
      </c>
    </row>
    <row r="59" customFormat="false" ht="13.5" hidden="false" customHeight="false" outlineLevel="0" collapsed="false">
      <c r="A59" s="18" t="n">
        <v>425</v>
      </c>
      <c r="B59" s="33" t="s">
        <v>74</v>
      </c>
      <c r="C59" s="36" t="n">
        <v>1474</v>
      </c>
      <c r="D59" s="16" t="n">
        <v>242</v>
      </c>
      <c r="E59" s="16" t="n">
        <v>26</v>
      </c>
      <c r="F59" s="43" t="n">
        <v>49</v>
      </c>
      <c r="G59" s="16" t="n">
        <v>45</v>
      </c>
      <c r="H59" s="16" t="n">
        <v>65</v>
      </c>
      <c r="I59" s="16" t="n">
        <v>81</v>
      </c>
      <c r="J59" s="16" t="n">
        <v>102</v>
      </c>
      <c r="K59" s="16" t="n">
        <v>113</v>
      </c>
      <c r="L59" s="16" t="n">
        <v>98</v>
      </c>
      <c r="M59" s="16" t="n">
        <v>136</v>
      </c>
      <c r="N59" s="16" t="n">
        <v>113</v>
      </c>
      <c r="O59" s="16" t="n">
        <v>121</v>
      </c>
      <c r="P59" s="16" t="n">
        <v>112</v>
      </c>
      <c r="Q59" s="16" t="n">
        <v>75</v>
      </c>
      <c r="R59" s="16" t="n">
        <v>53</v>
      </c>
      <c r="S59" s="17" t="n">
        <v>43</v>
      </c>
    </row>
    <row r="60" customFormat="false" ht="13.5" hidden="false" customHeight="false" outlineLevel="0" collapsed="false">
      <c r="A60" s="18" t="n">
        <v>426</v>
      </c>
      <c r="B60" s="33" t="s">
        <v>75</v>
      </c>
      <c r="C60" s="36" t="n">
        <v>1619</v>
      </c>
      <c r="D60" s="16" t="n">
        <v>240</v>
      </c>
      <c r="E60" s="16" t="n">
        <v>28</v>
      </c>
      <c r="F60" s="43" t="n">
        <v>43</v>
      </c>
      <c r="G60" s="16" t="n">
        <v>81</v>
      </c>
      <c r="H60" s="16" t="n">
        <v>71</v>
      </c>
      <c r="I60" s="16" t="n">
        <v>79</v>
      </c>
      <c r="J60" s="16" t="n">
        <v>116</v>
      </c>
      <c r="K60" s="16" t="n">
        <v>117</v>
      </c>
      <c r="L60" s="16" t="n">
        <v>116</v>
      </c>
      <c r="M60" s="16" t="n">
        <v>123</v>
      </c>
      <c r="N60" s="16" t="n">
        <v>137</v>
      </c>
      <c r="O60" s="16" t="n">
        <v>138</v>
      </c>
      <c r="P60" s="16" t="n">
        <v>138</v>
      </c>
      <c r="Q60" s="16" t="n">
        <v>86</v>
      </c>
      <c r="R60" s="16" t="n">
        <v>58</v>
      </c>
      <c r="S60" s="17" t="n">
        <v>48</v>
      </c>
    </row>
    <row r="61" customFormat="false" ht="13.5" hidden="false" customHeight="false" outlineLevel="0" collapsed="false">
      <c r="A61" s="18" t="n">
        <v>427</v>
      </c>
      <c r="B61" s="33" t="s">
        <v>76</v>
      </c>
      <c r="C61" s="34" t="n">
        <v>1435</v>
      </c>
      <c r="D61" s="11" t="n">
        <v>219</v>
      </c>
      <c r="E61" s="11" t="n">
        <v>25</v>
      </c>
      <c r="F61" s="45" t="n">
        <v>41</v>
      </c>
      <c r="G61" s="11" t="n">
        <v>55</v>
      </c>
      <c r="H61" s="11" t="n">
        <v>59</v>
      </c>
      <c r="I61" s="11" t="n">
        <v>95</v>
      </c>
      <c r="J61" s="11" t="n">
        <v>117</v>
      </c>
      <c r="K61" s="11" t="n">
        <v>114</v>
      </c>
      <c r="L61" s="11" t="n">
        <v>78</v>
      </c>
      <c r="M61" s="11" t="n">
        <v>105</v>
      </c>
      <c r="N61" s="11" t="n">
        <v>121</v>
      </c>
      <c r="O61" s="11" t="n">
        <v>124</v>
      </c>
      <c r="P61" s="11" t="n">
        <v>114</v>
      </c>
      <c r="Q61" s="11" t="n">
        <v>72</v>
      </c>
      <c r="R61" s="11" t="n">
        <v>53</v>
      </c>
      <c r="S61" s="12" t="n">
        <v>43</v>
      </c>
    </row>
    <row r="62" customFormat="false" ht="13.5" hidden="false" customHeight="false" outlineLevel="0" collapsed="false">
      <c r="A62" s="13" t="n">
        <v>441</v>
      </c>
      <c r="B62" s="35" t="s">
        <v>77</v>
      </c>
      <c r="C62" s="36" t="n">
        <v>7364</v>
      </c>
      <c r="D62" s="16" t="n">
        <v>1047</v>
      </c>
      <c r="E62" s="16" t="n">
        <v>467</v>
      </c>
      <c r="F62" s="43" t="n">
        <v>315</v>
      </c>
      <c r="G62" s="16" t="n">
        <v>351</v>
      </c>
      <c r="H62" s="16" t="n">
        <v>367</v>
      </c>
      <c r="I62" s="16" t="n">
        <v>411</v>
      </c>
      <c r="J62" s="16" t="n">
        <v>545</v>
      </c>
      <c r="K62" s="16" t="n">
        <v>526</v>
      </c>
      <c r="L62" s="16" t="n">
        <v>497</v>
      </c>
      <c r="M62" s="16" t="n">
        <v>486</v>
      </c>
      <c r="N62" s="16" t="n">
        <v>592</v>
      </c>
      <c r="O62" s="16" t="n">
        <v>524</v>
      </c>
      <c r="P62" s="16" t="n">
        <v>477</v>
      </c>
      <c r="Q62" s="16" t="n">
        <v>346</v>
      </c>
      <c r="R62" s="16" t="n">
        <v>238</v>
      </c>
      <c r="S62" s="17" t="n">
        <v>175</v>
      </c>
    </row>
    <row r="63" customFormat="false" ht="13.5" hidden="false" customHeight="false" outlineLevel="0" collapsed="false">
      <c r="A63" s="18" t="n">
        <v>442</v>
      </c>
      <c r="B63" s="33" t="s">
        <v>78</v>
      </c>
      <c r="C63" s="36" t="n">
        <v>8995</v>
      </c>
      <c r="D63" s="16" t="n">
        <v>1441</v>
      </c>
      <c r="E63" s="16" t="n">
        <v>412</v>
      </c>
      <c r="F63" s="43" t="n">
        <v>248</v>
      </c>
      <c r="G63" s="16" t="n">
        <v>345</v>
      </c>
      <c r="H63" s="16" t="n">
        <v>449</v>
      </c>
      <c r="I63" s="16" t="n">
        <v>561</v>
      </c>
      <c r="J63" s="16" t="n">
        <v>705</v>
      </c>
      <c r="K63" s="16" t="n">
        <v>727</v>
      </c>
      <c r="L63" s="16" t="n">
        <v>597</v>
      </c>
      <c r="M63" s="16" t="n">
        <v>675</v>
      </c>
      <c r="N63" s="16" t="n">
        <v>749</v>
      </c>
      <c r="O63" s="16" t="n">
        <v>676</v>
      </c>
      <c r="P63" s="16" t="n">
        <v>566</v>
      </c>
      <c r="Q63" s="16" t="n">
        <v>415</v>
      </c>
      <c r="R63" s="16" t="n">
        <v>262</v>
      </c>
      <c r="S63" s="17" t="n">
        <v>167</v>
      </c>
    </row>
    <row r="64" customFormat="false" ht="13.5" hidden="false" customHeight="false" outlineLevel="0" collapsed="false">
      <c r="A64" s="18" t="n">
        <v>443</v>
      </c>
      <c r="B64" s="33" t="s">
        <v>79</v>
      </c>
      <c r="C64" s="36" t="n">
        <v>3910</v>
      </c>
      <c r="D64" s="16" t="n">
        <v>613</v>
      </c>
      <c r="E64" s="16" t="n">
        <v>165</v>
      </c>
      <c r="F64" s="43" t="n">
        <v>100</v>
      </c>
      <c r="G64" s="16" t="n">
        <v>157</v>
      </c>
      <c r="H64" s="16" t="n">
        <v>174</v>
      </c>
      <c r="I64" s="16" t="n">
        <v>232</v>
      </c>
      <c r="J64" s="16" t="n">
        <v>284</v>
      </c>
      <c r="K64" s="16" t="n">
        <v>276</v>
      </c>
      <c r="L64" s="16" t="n">
        <v>245</v>
      </c>
      <c r="M64" s="16" t="n">
        <v>346</v>
      </c>
      <c r="N64" s="16" t="n">
        <v>348</v>
      </c>
      <c r="O64" s="16" t="n">
        <v>286</v>
      </c>
      <c r="P64" s="16" t="n">
        <v>270</v>
      </c>
      <c r="Q64" s="16" t="n">
        <v>212</v>
      </c>
      <c r="R64" s="16" t="n">
        <v>123</v>
      </c>
      <c r="S64" s="17" t="n">
        <v>79</v>
      </c>
    </row>
    <row r="65" customFormat="false" ht="13.5" hidden="false" customHeight="false" outlineLevel="0" collapsed="false">
      <c r="A65" s="18" t="n">
        <v>444</v>
      </c>
      <c r="B65" s="33" t="s">
        <v>80</v>
      </c>
      <c r="C65" s="36" t="n">
        <v>4742</v>
      </c>
      <c r="D65" s="16" t="n">
        <v>780</v>
      </c>
      <c r="E65" s="16" t="n">
        <v>201</v>
      </c>
      <c r="F65" s="43" t="n">
        <v>121</v>
      </c>
      <c r="G65" s="16" t="n">
        <v>174</v>
      </c>
      <c r="H65" s="16" t="n">
        <v>216</v>
      </c>
      <c r="I65" s="16" t="n">
        <v>283</v>
      </c>
      <c r="J65" s="16" t="n">
        <v>326</v>
      </c>
      <c r="K65" s="16" t="n">
        <v>315</v>
      </c>
      <c r="L65" s="16" t="n">
        <v>275</v>
      </c>
      <c r="M65" s="16" t="n">
        <v>343</v>
      </c>
      <c r="N65" s="16" t="n">
        <v>451</v>
      </c>
      <c r="O65" s="16" t="n">
        <v>431</v>
      </c>
      <c r="P65" s="16" t="n">
        <v>371</v>
      </c>
      <c r="Q65" s="16" t="n">
        <v>239</v>
      </c>
      <c r="R65" s="16" t="n">
        <v>127</v>
      </c>
      <c r="S65" s="17" t="n">
        <v>89</v>
      </c>
    </row>
    <row r="66" customFormat="false" ht="13.5" hidden="false" customHeight="false" outlineLevel="0" collapsed="false">
      <c r="A66" s="18" t="n">
        <v>445</v>
      </c>
      <c r="B66" s="33" t="s">
        <v>81</v>
      </c>
      <c r="C66" s="36" t="n">
        <v>3122</v>
      </c>
      <c r="D66" s="16" t="n">
        <v>500</v>
      </c>
      <c r="E66" s="16" t="n">
        <v>80</v>
      </c>
      <c r="F66" s="43" t="n">
        <v>93</v>
      </c>
      <c r="G66" s="16" t="n">
        <v>147</v>
      </c>
      <c r="H66" s="16" t="n">
        <v>151</v>
      </c>
      <c r="I66" s="16" t="n">
        <v>167</v>
      </c>
      <c r="J66" s="16" t="n">
        <v>224</v>
      </c>
      <c r="K66" s="16" t="n">
        <v>227</v>
      </c>
      <c r="L66" s="16" t="n">
        <v>196</v>
      </c>
      <c r="M66" s="16" t="n">
        <v>194</v>
      </c>
      <c r="N66" s="16" t="n">
        <v>301</v>
      </c>
      <c r="O66" s="16" t="n">
        <v>257</v>
      </c>
      <c r="P66" s="16" t="n">
        <v>210</v>
      </c>
      <c r="Q66" s="16" t="n">
        <v>182</v>
      </c>
      <c r="R66" s="16" t="n">
        <v>90</v>
      </c>
      <c r="S66" s="17" t="n">
        <v>103</v>
      </c>
    </row>
    <row r="67" customFormat="false" ht="13.5" hidden="false" customHeight="false" outlineLevel="0" collapsed="false">
      <c r="A67" s="18" t="n">
        <v>446</v>
      </c>
      <c r="B67" s="33" t="s">
        <v>82</v>
      </c>
      <c r="C67" s="36" t="n">
        <v>5585</v>
      </c>
      <c r="D67" s="16" t="n">
        <v>1235</v>
      </c>
      <c r="E67" s="16" t="n">
        <v>123</v>
      </c>
      <c r="F67" s="43" t="n">
        <v>220</v>
      </c>
      <c r="G67" s="16" t="n">
        <v>249</v>
      </c>
      <c r="H67" s="16" t="n">
        <v>342</v>
      </c>
      <c r="I67" s="16" t="n">
        <v>438</v>
      </c>
      <c r="J67" s="16" t="n">
        <v>473</v>
      </c>
      <c r="K67" s="16" t="n">
        <v>368</v>
      </c>
      <c r="L67" s="16" t="n">
        <v>296</v>
      </c>
      <c r="M67" s="16" t="n">
        <v>368</v>
      </c>
      <c r="N67" s="16" t="n">
        <v>388</v>
      </c>
      <c r="O67" s="16" t="n">
        <v>371</v>
      </c>
      <c r="P67" s="16" t="n">
        <v>280</v>
      </c>
      <c r="Q67" s="16" t="n">
        <v>171</v>
      </c>
      <c r="R67" s="16" t="n">
        <v>161</v>
      </c>
      <c r="S67" s="17" t="n">
        <v>102</v>
      </c>
    </row>
    <row r="68" customFormat="false" ht="13.5" hidden="false" customHeight="false" outlineLevel="0" collapsed="false">
      <c r="A68" s="18" t="n">
        <v>447</v>
      </c>
      <c r="B68" s="33" t="s">
        <v>83</v>
      </c>
      <c r="C68" s="36" t="n">
        <v>3043</v>
      </c>
      <c r="D68" s="16" t="n">
        <v>604</v>
      </c>
      <c r="E68" s="16" t="n">
        <v>58</v>
      </c>
      <c r="F68" s="43" t="n">
        <v>118</v>
      </c>
      <c r="G68" s="16" t="n">
        <v>140</v>
      </c>
      <c r="H68" s="16" t="n">
        <v>195</v>
      </c>
      <c r="I68" s="16" t="n">
        <v>181</v>
      </c>
      <c r="J68" s="16" t="n">
        <v>231</v>
      </c>
      <c r="K68" s="16" t="n">
        <v>204</v>
      </c>
      <c r="L68" s="16" t="n">
        <v>181</v>
      </c>
      <c r="M68" s="16" t="n">
        <v>217</v>
      </c>
      <c r="N68" s="16" t="n">
        <v>210</v>
      </c>
      <c r="O68" s="16" t="n">
        <v>210</v>
      </c>
      <c r="P68" s="16" t="n">
        <v>196</v>
      </c>
      <c r="Q68" s="16" t="n">
        <v>130</v>
      </c>
      <c r="R68" s="16" t="n">
        <v>88</v>
      </c>
      <c r="S68" s="17" t="n">
        <v>80</v>
      </c>
    </row>
    <row r="69" customFormat="false" ht="13.5" hidden="false" customHeight="false" outlineLevel="0" collapsed="false">
      <c r="A69" s="18" t="n">
        <v>448</v>
      </c>
      <c r="B69" s="33" t="s">
        <v>84</v>
      </c>
      <c r="C69" s="36" t="n">
        <v>3279</v>
      </c>
      <c r="D69" s="16" t="n">
        <v>550</v>
      </c>
      <c r="E69" s="16" t="n">
        <v>247</v>
      </c>
      <c r="F69" s="43" t="n">
        <v>71</v>
      </c>
      <c r="G69" s="16" t="n">
        <v>91</v>
      </c>
      <c r="H69" s="16" t="n">
        <v>125</v>
      </c>
      <c r="I69" s="16" t="n">
        <v>188</v>
      </c>
      <c r="J69" s="16" t="n">
        <v>260</v>
      </c>
      <c r="K69" s="16" t="n">
        <v>194</v>
      </c>
      <c r="L69" s="16" t="n">
        <v>190</v>
      </c>
      <c r="M69" s="16" t="n">
        <v>196</v>
      </c>
      <c r="N69" s="16" t="n">
        <v>266</v>
      </c>
      <c r="O69" s="16" t="n">
        <v>268</v>
      </c>
      <c r="P69" s="16" t="n">
        <v>258</v>
      </c>
      <c r="Q69" s="16" t="n">
        <v>174</v>
      </c>
      <c r="R69" s="16" t="n">
        <v>121</v>
      </c>
      <c r="S69" s="17" t="n">
        <v>80</v>
      </c>
    </row>
    <row r="70" customFormat="false" ht="13.5" hidden="false" customHeight="false" outlineLevel="0" collapsed="false">
      <c r="A70" s="18" t="n">
        <v>449</v>
      </c>
      <c r="B70" s="33" t="s">
        <v>85</v>
      </c>
      <c r="C70" s="36" t="n">
        <v>1649</v>
      </c>
      <c r="D70" s="16" t="n">
        <v>271</v>
      </c>
      <c r="E70" s="16" t="n">
        <v>28</v>
      </c>
      <c r="F70" s="43" t="n">
        <v>38</v>
      </c>
      <c r="G70" s="16" t="n">
        <v>54</v>
      </c>
      <c r="H70" s="16" t="n">
        <v>81</v>
      </c>
      <c r="I70" s="16" t="n">
        <v>110</v>
      </c>
      <c r="J70" s="16" t="n">
        <v>116</v>
      </c>
      <c r="K70" s="16" t="n">
        <v>107</v>
      </c>
      <c r="L70" s="16" t="n">
        <v>99</v>
      </c>
      <c r="M70" s="16" t="n">
        <v>116</v>
      </c>
      <c r="N70" s="16" t="n">
        <v>156</v>
      </c>
      <c r="O70" s="16" t="n">
        <v>134</v>
      </c>
      <c r="P70" s="16" t="n">
        <v>126</v>
      </c>
      <c r="Q70" s="16" t="n">
        <v>85</v>
      </c>
      <c r="R70" s="16" t="n">
        <v>80</v>
      </c>
      <c r="S70" s="17" t="n">
        <v>48</v>
      </c>
    </row>
    <row r="71" customFormat="false" ht="13.5" hidden="false" customHeight="false" outlineLevel="0" collapsed="false">
      <c r="A71" s="19" t="n">
        <v>450</v>
      </c>
      <c r="B71" s="37" t="s">
        <v>86</v>
      </c>
      <c r="C71" s="34" t="n">
        <v>1737</v>
      </c>
      <c r="D71" s="11" t="n">
        <v>283</v>
      </c>
      <c r="E71" s="11" t="n">
        <v>20</v>
      </c>
      <c r="F71" s="45" t="n">
        <v>30</v>
      </c>
      <c r="G71" s="11" t="n">
        <v>49</v>
      </c>
      <c r="H71" s="11" t="n">
        <v>72</v>
      </c>
      <c r="I71" s="11" t="n">
        <v>88</v>
      </c>
      <c r="J71" s="11" t="n">
        <v>101</v>
      </c>
      <c r="K71" s="11" t="n">
        <v>108</v>
      </c>
      <c r="L71" s="11" t="n">
        <v>124</v>
      </c>
      <c r="M71" s="11" t="n">
        <v>135</v>
      </c>
      <c r="N71" s="11" t="n">
        <v>172</v>
      </c>
      <c r="O71" s="11" t="n">
        <v>163</v>
      </c>
      <c r="P71" s="11" t="n">
        <v>139</v>
      </c>
      <c r="Q71" s="11" t="n">
        <v>110</v>
      </c>
      <c r="R71" s="11" t="n">
        <v>82</v>
      </c>
      <c r="S71" s="12" t="n">
        <v>61</v>
      </c>
    </row>
    <row r="72" customFormat="false" ht="13.5" hidden="false" customHeight="false" outlineLevel="0" collapsed="false">
      <c r="A72" s="21" t="n">
        <v>200</v>
      </c>
      <c r="B72" s="35" t="s">
        <v>87</v>
      </c>
      <c r="C72" s="36" t="n">
        <f aca="false">SUM(C5:C12)</f>
        <v>518742</v>
      </c>
      <c r="D72" s="16" t="n">
        <f aca="false">SUM(D5:D12)</f>
        <v>81482</v>
      </c>
      <c r="E72" s="16" t="n">
        <f aca="false">SUM(E5:E12)</f>
        <v>39237</v>
      </c>
      <c r="F72" s="43" t="n">
        <f aca="false">SUM(F5:F12)</f>
        <v>35368</v>
      </c>
      <c r="G72" s="16" t="n">
        <f aca="false">SUM(G5:G12)</f>
        <v>31988</v>
      </c>
      <c r="H72" s="16" t="n">
        <f aca="false">SUM(H5:H12)</f>
        <v>33018</v>
      </c>
      <c r="I72" s="16" t="n">
        <f aca="false">SUM(I5:I12)</f>
        <v>34701</v>
      </c>
      <c r="J72" s="16" t="n">
        <f aca="false">SUM(J5:J12)</f>
        <v>39391</v>
      </c>
      <c r="K72" s="16" t="n">
        <f aca="false">SUM(K5:K12)</f>
        <v>42646</v>
      </c>
      <c r="L72" s="16" t="n">
        <f aca="false">SUM(L5:L12)</f>
        <v>34361</v>
      </c>
      <c r="M72" s="16" t="n">
        <f aca="false">SUM(M5:M12)</f>
        <v>32737</v>
      </c>
      <c r="N72" s="16" t="n">
        <f aca="false">SUM(N5:N12)</f>
        <v>33044</v>
      </c>
      <c r="O72" s="16" t="n">
        <f aca="false">SUM(O5:O12)</f>
        <v>27216</v>
      </c>
      <c r="P72" s="16" t="n">
        <f aca="false">SUM(P5:P12)</f>
        <v>21316</v>
      </c>
      <c r="Q72" s="16" t="n">
        <f aca="false">SUM(Q5:Q12)</f>
        <v>14914</v>
      </c>
      <c r="R72" s="16" t="n">
        <f aca="false">SUM(R5:R12)</f>
        <v>10221</v>
      </c>
      <c r="S72" s="22" t="n">
        <f aca="false">SUM(S5:S12)</f>
        <v>7102</v>
      </c>
    </row>
    <row r="73" customFormat="false" ht="13.5" hidden="false" customHeight="false" outlineLevel="0" collapsed="false">
      <c r="A73" s="21" t="n">
        <v>500</v>
      </c>
      <c r="B73" s="33" t="s">
        <v>88</v>
      </c>
      <c r="C73" s="36" t="n">
        <f aca="false">SUM(C74:C81)</f>
        <v>258956</v>
      </c>
      <c r="D73" s="16" t="n">
        <f aca="false">SUM(D74:D81)</f>
        <v>42004</v>
      </c>
      <c r="E73" s="16" t="n">
        <f aca="false">SUM(E74:E81)</f>
        <v>10815</v>
      </c>
      <c r="F73" s="43" t="n">
        <f aca="false">SUM(F74:F81)</f>
        <v>9049</v>
      </c>
      <c r="G73" s="16" t="n">
        <f aca="false">SUM(G74:G81)</f>
        <v>11072</v>
      </c>
      <c r="H73" s="16" t="n">
        <f aca="false">SUM(H74:H81)</f>
        <v>13098</v>
      </c>
      <c r="I73" s="16" t="n">
        <f aca="false">SUM(I74:I81)</f>
        <v>15950</v>
      </c>
      <c r="J73" s="16" t="n">
        <f aca="false">SUM(J74:J81)</f>
        <v>19179</v>
      </c>
      <c r="K73" s="16" t="n">
        <f aca="false">SUM(K74:K81)</f>
        <v>19452</v>
      </c>
      <c r="L73" s="16" t="n">
        <f aca="false">SUM(L74:L81)</f>
        <v>16676</v>
      </c>
      <c r="M73" s="16" t="n">
        <f aca="false">SUM(M74:M81)</f>
        <v>19166</v>
      </c>
      <c r="N73" s="16" t="n">
        <f aca="false">SUM(N74:N81)</f>
        <v>21348</v>
      </c>
      <c r="O73" s="16" t="n">
        <f aca="false">SUM(O74:O81)</f>
        <v>19495</v>
      </c>
      <c r="P73" s="16" t="n">
        <f aca="false">SUM(P74:P81)</f>
        <v>15743</v>
      </c>
      <c r="Q73" s="16" t="n">
        <f aca="false">SUM(Q74:Q81)</f>
        <v>11829</v>
      </c>
      <c r="R73" s="16" t="n">
        <f aca="false">SUM(R74:R81)</f>
        <v>8287</v>
      </c>
      <c r="S73" s="17" t="n">
        <f aca="false">SUM(S74:S81)</f>
        <v>5793</v>
      </c>
    </row>
    <row r="74" customFormat="false" ht="13.5" hidden="false" customHeight="false" outlineLevel="0" collapsed="false">
      <c r="A74" s="21" t="n">
        <v>300</v>
      </c>
      <c r="B74" s="33" t="s">
        <v>89</v>
      </c>
      <c r="C74" s="36" t="n">
        <f aca="false">SUM(C13:C18)</f>
        <v>16783</v>
      </c>
      <c r="D74" s="16" t="n">
        <f aca="false">SUM(D13:D18)</f>
        <v>2580</v>
      </c>
      <c r="E74" s="16" t="n">
        <f aca="false">SUM(E13:E18)</f>
        <v>663</v>
      </c>
      <c r="F74" s="43" t="n">
        <f aca="false">SUM(F13:F18)</f>
        <v>482</v>
      </c>
      <c r="G74" s="16" t="n">
        <f aca="false">SUM(G13:G18)</f>
        <v>578</v>
      </c>
      <c r="H74" s="16" t="n">
        <f aca="false">SUM(H13:H18)</f>
        <v>745</v>
      </c>
      <c r="I74" s="16" t="n">
        <f aca="false">SUM(I13:I18)</f>
        <v>1050</v>
      </c>
      <c r="J74" s="16" t="n">
        <f aca="false">SUM(J13:J18)</f>
        <v>1251</v>
      </c>
      <c r="K74" s="16" t="n">
        <f aca="false">SUM(K13:K18)</f>
        <v>1271</v>
      </c>
      <c r="L74" s="16" t="n">
        <f aca="false">SUM(L13:L18)</f>
        <v>1108</v>
      </c>
      <c r="M74" s="16" t="n">
        <f aca="false">SUM(M13:M18)</f>
        <v>1298</v>
      </c>
      <c r="N74" s="16" t="n">
        <f aca="false">SUM(N13:N18)</f>
        <v>1479</v>
      </c>
      <c r="O74" s="16" t="n">
        <f aca="false">SUM(O13:O18)</f>
        <v>1359</v>
      </c>
      <c r="P74" s="16" t="n">
        <f aca="false">SUM(P13:P18)</f>
        <v>1068</v>
      </c>
      <c r="Q74" s="16" t="n">
        <f aca="false">SUM(Q13:Q18)</f>
        <v>875</v>
      </c>
      <c r="R74" s="16" t="n">
        <f aca="false">SUM(R13:R18)</f>
        <v>558</v>
      </c>
      <c r="S74" s="17" t="n">
        <f aca="false">SUM(S13:S18)</f>
        <v>418</v>
      </c>
    </row>
    <row r="75" customFormat="false" ht="13.5" hidden="false" customHeight="false" outlineLevel="0" collapsed="false">
      <c r="A75" s="21" t="n">
        <v>320</v>
      </c>
      <c r="B75" s="33" t="s">
        <v>90</v>
      </c>
      <c r="C75" s="36" t="n">
        <f aca="false">SUM(C19:C26)</f>
        <v>35327</v>
      </c>
      <c r="D75" s="16" t="n">
        <f aca="false">SUM(D19:D26)</f>
        <v>5260</v>
      </c>
      <c r="E75" s="16" t="n">
        <f aca="false">SUM(E19:E26)</f>
        <v>1525</v>
      </c>
      <c r="F75" s="43" t="n">
        <f aca="false">SUM(F19:F26)</f>
        <v>1327</v>
      </c>
      <c r="G75" s="16" t="n">
        <f aca="false">SUM(G19:G26)</f>
        <v>1534</v>
      </c>
      <c r="H75" s="16" t="n">
        <f aca="false">SUM(H19:H26)</f>
        <v>1831</v>
      </c>
      <c r="I75" s="16" t="n">
        <f aca="false">SUM(I19:I26)</f>
        <v>2195</v>
      </c>
      <c r="J75" s="16" t="n">
        <f aca="false">SUM(J19:J26)</f>
        <v>2497</v>
      </c>
      <c r="K75" s="16" t="n">
        <f aca="false">SUM(K19:K26)</f>
        <v>2591</v>
      </c>
      <c r="L75" s="16" t="n">
        <f aca="false">SUM(L19:L26)</f>
        <v>2221</v>
      </c>
      <c r="M75" s="16" t="n">
        <f aca="false">SUM(M19:M26)</f>
        <v>2657</v>
      </c>
      <c r="N75" s="16" t="n">
        <f aca="false">SUM(N19:N26)</f>
        <v>2933</v>
      </c>
      <c r="O75" s="16" t="n">
        <f aca="false">SUM(O19:O26)</f>
        <v>2821</v>
      </c>
      <c r="P75" s="16" t="n">
        <f aca="false">SUM(P19:P26)</f>
        <v>2071</v>
      </c>
      <c r="Q75" s="16" t="n">
        <f aca="false">SUM(Q19:Q26)</f>
        <v>1691</v>
      </c>
      <c r="R75" s="16" t="n">
        <f aca="false">SUM(R19:R26)</f>
        <v>1261</v>
      </c>
      <c r="S75" s="17" t="n">
        <f aca="false">SUM(S19:S26)</f>
        <v>912</v>
      </c>
    </row>
    <row r="76" customFormat="false" ht="13.5" hidden="false" customHeight="false" outlineLevel="0" collapsed="false">
      <c r="A76" s="21" t="n">
        <v>340</v>
      </c>
      <c r="B76" s="33" t="s">
        <v>91</v>
      </c>
      <c r="C76" s="36" t="n">
        <f aca="false">SUM(C27:C29)</f>
        <v>8984</v>
      </c>
      <c r="D76" s="16" t="n">
        <f aca="false">SUM(D27:D29)</f>
        <v>1465</v>
      </c>
      <c r="E76" s="16" t="n">
        <f aca="false">SUM(E27:E29)</f>
        <v>273</v>
      </c>
      <c r="F76" s="43" t="n">
        <f aca="false">SUM(F27:F29)</f>
        <v>271</v>
      </c>
      <c r="G76" s="16" t="n">
        <f aca="false">SUM(G27:G29)</f>
        <v>363</v>
      </c>
      <c r="H76" s="16" t="n">
        <f aca="false">SUM(H27:H29)</f>
        <v>502</v>
      </c>
      <c r="I76" s="16" t="n">
        <f aca="false">SUM(I27:I29)</f>
        <v>542</v>
      </c>
      <c r="J76" s="16" t="n">
        <f aca="false">SUM(J27:J29)</f>
        <v>612</v>
      </c>
      <c r="K76" s="16" t="n">
        <f aca="false">SUM(K27:K29)</f>
        <v>683</v>
      </c>
      <c r="L76" s="16" t="n">
        <f aca="false">SUM(L27:L29)</f>
        <v>557</v>
      </c>
      <c r="M76" s="16" t="n">
        <f aca="false">SUM(M27:M29)</f>
        <v>661</v>
      </c>
      <c r="N76" s="16" t="n">
        <f aca="false">SUM(N27:N29)</f>
        <v>810</v>
      </c>
      <c r="O76" s="16" t="n">
        <f aca="false">SUM(O27:O29)</f>
        <v>705</v>
      </c>
      <c r="P76" s="16" t="n">
        <f aca="false">SUM(P27:P29)</f>
        <v>553</v>
      </c>
      <c r="Q76" s="16" t="n">
        <f aca="false">SUM(Q27:Q29)</f>
        <v>442</v>
      </c>
      <c r="R76" s="16" t="n">
        <f aca="false">SUM(R27:R29)</f>
        <v>322</v>
      </c>
      <c r="S76" s="17" t="n">
        <f aca="false">SUM(S27:S29)</f>
        <v>223</v>
      </c>
    </row>
    <row r="77" customFormat="false" ht="13.5" hidden="false" customHeight="false" outlineLevel="0" collapsed="false">
      <c r="A77" s="21" t="n">
        <v>360</v>
      </c>
      <c r="B77" s="33" t="s">
        <v>92</v>
      </c>
      <c r="C77" s="36" t="n">
        <f aca="false">SUM(C30:C37)</f>
        <v>45891</v>
      </c>
      <c r="D77" s="16" t="n">
        <f aca="false">SUM(D30:D37)</f>
        <v>7535</v>
      </c>
      <c r="E77" s="16" t="n">
        <f aca="false">SUM(E30:E37)</f>
        <v>1305</v>
      </c>
      <c r="F77" s="43" t="n">
        <f aca="false">SUM(F30:F37)</f>
        <v>1497</v>
      </c>
      <c r="G77" s="16" t="n">
        <f aca="false">SUM(G30:G37)</f>
        <v>1960</v>
      </c>
      <c r="H77" s="16" t="n">
        <f aca="false">SUM(H30:H37)</f>
        <v>2356</v>
      </c>
      <c r="I77" s="16" t="n">
        <f aca="false">SUM(I30:I37)</f>
        <v>2768</v>
      </c>
      <c r="J77" s="16" t="n">
        <f aca="false">SUM(J30:J37)</f>
        <v>3373</v>
      </c>
      <c r="K77" s="16" t="n">
        <f aca="false">SUM(K30:K37)</f>
        <v>3605</v>
      </c>
      <c r="L77" s="16" t="n">
        <f aca="false">SUM(L30:L37)</f>
        <v>3004</v>
      </c>
      <c r="M77" s="16" t="n">
        <f aca="false">SUM(M30:M37)</f>
        <v>3503</v>
      </c>
      <c r="N77" s="16" t="n">
        <f aca="false">SUM(N30:N37)</f>
        <v>3882</v>
      </c>
      <c r="O77" s="16" t="n">
        <f aca="false">SUM(O30:O37)</f>
        <v>3597</v>
      </c>
      <c r="P77" s="16" t="n">
        <f aca="false">SUM(P30:P37)</f>
        <v>2848</v>
      </c>
      <c r="Q77" s="16" t="n">
        <f aca="false">SUM(Q30:Q37)</f>
        <v>2120</v>
      </c>
      <c r="R77" s="16" t="n">
        <f aca="false">SUM(R30:R37)</f>
        <v>1553</v>
      </c>
      <c r="S77" s="17" t="n">
        <f aca="false">SUM(S30:S37)</f>
        <v>985</v>
      </c>
    </row>
    <row r="78" customFormat="false" ht="13.5" hidden="false" customHeight="false" outlineLevel="0" collapsed="false">
      <c r="A78" s="21" t="n">
        <v>380</v>
      </c>
      <c r="B78" s="33" t="s">
        <v>93</v>
      </c>
      <c r="C78" s="36" t="n">
        <f aca="false">SUM(C38:C43)</f>
        <v>32412</v>
      </c>
      <c r="D78" s="16" t="n">
        <f aca="false">SUM(D38:D43)</f>
        <v>5015</v>
      </c>
      <c r="E78" s="16" t="n">
        <f aca="false">SUM(E38:E43)</f>
        <v>1367</v>
      </c>
      <c r="F78" s="43" t="n">
        <f aca="false">SUM(F38:F43)</f>
        <v>1118</v>
      </c>
      <c r="G78" s="16" t="n">
        <f aca="false">SUM(G38:G43)</f>
        <v>1457</v>
      </c>
      <c r="H78" s="16" t="n">
        <f aca="false">SUM(H38:H43)</f>
        <v>1688</v>
      </c>
      <c r="I78" s="16" t="n">
        <f aca="false">SUM(I38:I43)</f>
        <v>2011</v>
      </c>
      <c r="J78" s="16" t="n">
        <f aca="false">SUM(J38:J43)</f>
        <v>2390</v>
      </c>
      <c r="K78" s="16" t="n">
        <f aca="false">SUM(K38:K43)</f>
        <v>2390</v>
      </c>
      <c r="L78" s="16" t="n">
        <f aca="false">SUM(L38:L43)</f>
        <v>2192</v>
      </c>
      <c r="M78" s="16" t="n">
        <f aca="false">SUM(M38:M43)</f>
        <v>2508</v>
      </c>
      <c r="N78" s="16" t="n">
        <f aca="false">SUM(N38:N43)</f>
        <v>2716</v>
      </c>
      <c r="O78" s="16" t="n">
        <f aca="false">SUM(O38:O43)</f>
        <v>2371</v>
      </c>
      <c r="P78" s="16" t="n">
        <f aca="false">SUM(P38:P43)</f>
        <v>1902</v>
      </c>
      <c r="Q78" s="16" t="n">
        <f aca="false">SUM(Q38:Q43)</f>
        <v>1460</v>
      </c>
      <c r="R78" s="16" t="n">
        <f aca="false">SUM(R38:R43)</f>
        <v>1055</v>
      </c>
      <c r="S78" s="17" t="n">
        <f aca="false">SUM(S38:S43)</f>
        <v>772</v>
      </c>
    </row>
    <row r="79" customFormat="false" ht="13.5" hidden="false" customHeight="false" outlineLevel="0" collapsed="false">
      <c r="A79" s="21" t="n">
        <v>400</v>
      </c>
      <c r="B79" s="33" t="s">
        <v>94</v>
      </c>
      <c r="C79" s="36" t="n">
        <f aca="false">SUM(C44:C54)</f>
        <v>56259</v>
      </c>
      <c r="D79" s="16" t="n">
        <f aca="false">SUM(D44:D54)</f>
        <v>9537</v>
      </c>
      <c r="E79" s="16" t="n">
        <f aca="false">SUM(E44:E54)</f>
        <v>3035</v>
      </c>
      <c r="F79" s="43" t="n">
        <f aca="false">SUM(F44:F54)</f>
        <v>2317</v>
      </c>
      <c r="G79" s="16" t="n">
        <f aca="false">SUM(G44:G54)</f>
        <v>2592</v>
      </c>
      <c r="H79" s="16" t="n">
        <f aca="false">SUM(H44:H54)</f>
        <v>2896</v>
      </c>
      <c r="I79" s="16" t="n">
        <f aca="false">SUM(I44:I54)</f>
        <v>3575</v>
      </c>
      <c r="J79" s="16" t="n">
        <f aca="false">SUM(J44:J54)</f>
        <v>4335</v>
      </c>
      <c r="K79" s="16" t="n">
        <f aca="false">SUM(K44:K54)</f>
        <v>4417</v>
      </c>
      <c r="L79" s="16" t="n">
        <f aca="false">SUM(L44:L54)</f>
        <v>3622</v>
      </c>
      <c r="M79" s="16" t="n">
        <f aca="false">SUM(M44:M54)</f>
        <v>3962</v>
      </c>
      <c r="N79" s="16" t="n">
        <f aca="false">SUM(N44:N54)</f>
        <v>4277</v>
      </c>
      <c r="O79" s="16" t="n">
        <f aca="false">SUM(O44:O54)</f>
        <v>3862</v>
      </c>
      <c r="P79" s="16" t="n">
        <f aca="false">SUM(P44:P54)</f>
        <v>3041</v>
      </c>
      <c r="Q79" s="16" t="n">
        <f aca="false">SUM(Q44:Q54)</f>
        <v>2276</v>
      </c>
      <c r="R79" s="16" t="n">
        <f aca="false">SUM(R44:R54)</f>
        <v>1494</v>
      </c>
      <c r="S79" s="17" t="n">
        <f aca="false">SUM(S44:S54)</f>
        <v>1021</v>
      </c>
    </row>
    <row r="80" customFormat="false" ht="13.5" hidden="false" customHeight="false" outlineLevel="0" collapsed="false">
      <c r="A80" s="21" t="n">
        <v>420</v>
      </c>
      <c r="B80" s="33" t="s">
        <v>95</v>
      </c>
      <c r="C80" s="36" t="n">
        <f aca="false">SUM(C55:C61)</f>
        <v>19874</v>
      </c>
      <c r="D80" s="16" t="n">
        <f aca="false">SUM(D55:D61)</f>
        <v>3288</v>
      </c>
      <c r="E80" s="16" t="n">
        <f aca="false">SUM(E55:E61)</f>
        <v>846</v>
      </c>
      <c r="F80" s="43" t="n">
        <f aca="false">SUM(F55:F61)</f>
        <v>683</v>
      </c>
      <c r="G80" s="16" t="n">
        <f aca="false">SUM(G55:G61)</f>
        <v>831</v>
      </c>
      <c r="H80" s="16" t="n">
        <f aca="false">SUM(H55:H61)</f>
        <v>908</v>
      </c>
      <c r="I80" s="16" t="n">
        <f aca="false">SUM(I55:I61)</f>
        <v>1150</v>
      </c>
      <c r="J80" s="16" t="n">
        <f aca="false">SUM(J55:J61)</f>
        <v>1456</v>
      </c>
      <c r="K80" s="16" t="n">
        <f aca="false">SUM(K55:K61)</f>
        <v>1443</v>
      </c>
      <c r="L80" s="16" t="n">
        <f aca="false">SUM(L55:L61)</f>
        <v>1272</v>
      </c>
      <c r="M80" s="16" t="n">
        <f aca="false">SUM(M55:M61)</f>
        <v>1501</v>
      </c>
      <c r="N80" s="16" t="n">
        <f aca="false">SUM(N55:N61)</f>
        <v>1618</v>
      </c>
      <c r="O80" s="16" t="n">
        <f aca="false">SUM(O55:O61)</f>
        <v>1460</v>
      </c>
      <c r="P80" s="16" t="n">
        <f aca="false">SUM(P55:P61)</f>
        <v>1367</v>
      </c>
      <c r="Q80" s="16" t="n">
        <f aca="false">SUM(Q55:Q61)</f>
        <v>901</v>
      </c>
      <c r="R80" s="16" t="n">
        <f aca="false">SUM(R55:R61)</f>
        <v>672</v>
      </c>
      <c r="S80" s="17" t="n">
        <f aca="false">SUM(S55:S61)</f>
        <v>478</v>
      </c>
    </row>
    <row r="81" customFormat="false" ht="13.5" hidden="false" customHeight="false" outlineLevel="0" collapsed="false">
      <c r="A81" s="23" t="n">
        <v>440</v>
      </c>
      <c r="B81" s="37" t="s">
        <v>96</v>
      </c>
      <c r="C81" s="34" t="n">
        <f aca="false">SUM(C62:C71)</f>
        <v>43426</v>
      </c>
      <c r="D81" s="11" t="n">
        <f aca="false">SUM(D62:D71)</f>
        <v>7324</v>
      </c>
      <c r="E81" s="11" t="n">
        <f aca="false">SUM(E62:E71)</f>
        <v>1801</v>
      </c>
      <c r="F81" s="45" t="n">
        <f aca="false">SUM(F62:F71)</f>
        <v>1354</v>
      </c>
      <c r="G81" s="11" t="n">
        <f aca="false">SUM(G62:G71)</f>
        <v>1757</v>
      </c>
      <c r="H81" s="11" t="n">
        <f aca="false">SUM(H62:H71)</f>
        <v>2172</v>
      </c>
      <c r="I81" s="11" t="n">
        <f aca="false">SUM(I62:I71)</f>
        <v>2659</v>
      </c>
      <c r="J81" s="11" t="n">
        <f aca="false">SUM(J62:J71)</f>
        <v>3265</v>
      </c>
      <c r="K81" s="11" t="n">
        <f aca="false">SUM(K62:K71)</f>
        <v>3052</v>
      </c>
      <c r="L81" s="11" t="n">
        <f aca="false">SUM(L62:L71)</f>
        <v>2700</v>
      </c>
      <c r="M81" s="11" t="n">
        <f aca="false">SUM(M62:M71)</f>
        <v>3076</v>
      </c>
      <c r="N81" s="11" t="n">
        <f aca="false">SUM(N62:N71)</f>
        <v>3633</v>
      </c>
      <c r="O81" s="11" t="n">
        <f aca="false">SUM(O62:O71)</f>
        <v>3320</v>
      </c>
      <c r="P81" s="11" t="n">
        <f aca="false">SUM(P62:P71)</f>
        <v>2893</v>
      </c>
      <c r="Q81" s="11" t="n">
        <f aca="false">SUM(Q62:Q71)</f>
        <v>2064</v>
      </c>
      <c r="R81" s="11" t="n">
        <f aca="false">SUM(R62:R71)</f>
        <v>1372</v>
      </c>
      <c r="S81" s="12" t="n">
        <f aca="false">SUM(S62:S71)</f>
        <v>984</v>
      </c>
    </row>
    <row r="82" customFormat="false" ht="13.5" hidden="false" customHeight="false" outlineLevel="0" collapsed="false">
      <c r="A82" s="24" t="n">
        <v>101</v>
      </c>
      <c r="B82" s="33" t="s">
        <v>97</v>
      </c>
      <c r="C82" s="36" t="n">
        <f aca="false">SUM(C5+C74)</f>
        <v>174212</v>
      </c>
      <c r="D82" s="16" t="n">
        <f aca="false">SUM(D5+D74)</f>
        <v>26781</v>
      </c>
      <c r="E82" s="16" t="n">
        <f aca="false">SUM(E5+E74)</f>
        <v>12149</v>
      </c>
      <c r="F82" s="43" t="n">
        <f aca="false">SUM(F5+F74)</f>
        <v>11029</v>
      </c>
      <c r="G82" s="16" t="n">
        <f aca="false">SUM(G5+G74)</f>
        <v>10355</v>
      </c>
      <c r="H82" s="16" t="n">
        <f aca="false">SUM(H5+H74)</f>
        <v>10863</v>
      </c>
      <c r="I82" s="16" t="n">
        <f aca="false">SUM(I5+I74)</f>
        <v>11739</v>
      </c>
      <c r="J82" s="16" t="n">
        <f aca="false">SUM(J5+J74)</f>
        <v>13195</v>
      </c>
      <c r="K82" s="16" t="n">
        <f aca="false">SUM(K5+K74)</f>
        <v>14703</v>
      </c>
      <c r="L82" s="16" t="n">
        <f aca="false">SUM(L5+L74)</f>
        <v>11781</v>
      </c>
      <c r="M82" s="16" t="n">
        <f aca="false">SUM(M5+M74)</f>
        <v>11310</v>
      </c>
      <c r="N82" s="16" t="n">
        <f aca="false">SUM(N5+N74)</f>
        <v>11625</v>
      </c>
      <c r="O82" s="16" t="n">
        <f aca="false">SUM(O5+O74)</f>
        <v>9728</v>
      </c>
      <c r="P82" s="16" t="n">
        <f aca="false">SUM(P5+P74)</f>
        <v>7608</v>
      </c>
      <c r="Q82" s="16" t="n">
        <f aca="false">SUM(Q5+Q74)</f>
        <v>5340</v>
      </c>
      <c r="R82" s="16" t="n">
        <f aca="false">SUM(R5+R74)</f>
        <v>3548</v>
      </c>
      <c r="S82" s="17" t="n">
        <f aca="false">SUM(S5+S74)</f>
        <v>2458</v>
      </c>
    </row>
    <row r="83" customFormat="false" ht="13.5" hidden="false" customHeight="false" outlineLevel="0" collapsed="false">
      <c r="A83" s="21" t="n">
        <v>102</v>
      </c>
      <c r="B83" s="33" t="s">
        <v>98</v>
      </c>
      <c r="C83" s="36" t="n">
        <f aca="false">SUM(C6+C8+C38+C76+C77)</f>
        <v>187195</v>
      </c>
      <c r="D83" s="16" t="n">
        <f aca="false">SUM(D6+D8+D38+D76+D77)</f>
        <v>27921</v>
      </c>
      <c r="E83" s="16" t="n">
        <f aca="false">SUM(E6+E8+E38+E76+E77)</f>
        <v>12702</v>
      </c>
      <c r="F83" s="43" t="n">
        <f aca="false">SUM(F6+F8+F38+F76+F77)</f>
        <v>12029</v>
      </c>
      <c r="G83" s="16" t="n">
        <f aca="false">SUM(G6+G8+G38+G76+G77)</f>
        <v>9855</v>
      </c>
      <c r="H83" s="16" t="n">
        <f aca="false">SUM(H6+H8+H38+H76+H77)</f>
        <v>10718</v>
      </c>
      <c r="I83" s="16" t="n">
        <f aca="false">SUM(I6+I8+I38+I76+I77)</f>
        <v>11662</v>
      </c>
      <c r="J83" s="16" t="n">
        <f aca="false">SUM(J6+J8+J38+J76+J77)</f>
        <v>13335</v>
      </c>
      <c r="K83" s="16" t="n">
        <f aca="false">SUM(K6+K8+K38+K76+K77)</f>
        <v>14440</v>
      </c>
      <c r="L83" s="16" t="n">
        <f aca="false">SUM(L6+L8+L38+L76+L77)</f>
        <v>11859</v>
      </c>
      <c r="M83" s="16" t="n">
        <f aca="false">SUM(M6+M8+M38+M76+M77)</f>
        <v>12502</v>
      </c>
      <c r="N83" s="16" t="n">
        <f aca="false">SUM(N6+N8+N38+N76+N77)</f>
        <v>13455</v>
      </c>
      <c r="O83" s="16" t="n">
        <f aca="false">SUM(O6+O8+O38+O76+O77)</f>
        <v>11871</v>
      </c>
      <c r="P83" s="16" t="n">
        <f aca="false">SUM(P6+P8+P38+P76+P77)</f>
        <v>9493</v>
      </c>
      <c r="Q83" s="16" t="n">
        <f aca="false">SUM(Q6+Q8+Q38+Q76+Q77)</f>
        <v>6961</v>
      </c>
      <c r="R83" s="16" t="n">
        <f aca="false">SUM(R6+R8+R38+R76+R77)</f>
        <v>5043</v>
      </c>
      <c r="S83" s="17" t="n">
        <f aca="false">SUM(S6+S8+S38+S76+S77)</f>
        <v>3349</v>
      </c>
    </row>
    <row r="84" customFormat="false" ht="13.5" hidden="false" customHeight="false" outlineLevel="0" collapsed="false">
      <c r="A84" s="21" t="n">
        <v>103</v>
      </c>
      <c r="B84" s="33" t="s">
        <v>99</v>
      </c>
      <c r="C84" s="36" t="n">
        <f aca="false">SUM(C9-C38+C75+C78)</f>
        <v>86435</v>
      </c>
      <c r="D84" s="16" t="n">
        <f aca="false">SUM(D9-D38+D75+D78)</f>
        <v>12982</v>
      </c>
      <c r="E84" s="16" t="n">
        <f aca="false">SUM(E9-E38+E75+E78)</f>
        <v>4602</v>
      </c>
      <c r="F84" s="43" t="n">
        <f aca="false">SUM(F9-F38+F75+F78)</f>
        <v>3686</v>
      </c>
      <c r="G84" s="16" t="n">
        <f aca="false">SUM(G9-G38+G75+G78)</f>
        <v>4256</v>
      </c>
      <c r="H84" s="16" t="n">
        <f aca="false">SUM(H9-H38+H75+H78)</f>
        <v>4908</v>
      </c>
      <c r="I84" s="16" t="n">
        <f aca="false">SUM(I9-I38+I75+I78)</f>
        <v>5640</v>
      </c>
      <c r="J84" s="16" t="n">
        <f aca="false">SUM(J9-J38+J75+J78)</f>
        <v>6308</v>
      </c>
      <c r="K84" s="16" t="n">
        <f aca="false">SUM(K9-K38+K75+K78)</f>
        <v>6301</v>
      </c>
      <c r="L84" s="16" t="n">
        <f aca="false">SUM(L9-L38+L75+L78)</f>
        <v>5584</v>
      </c>
      <c r="M84" s="16" t="n">
        <f aca="false">SUM(M9-M38+M75+M78)</f>
        <v>6366</v>
      </c>
      <c r="N84" s="16" t="n">
        <f aca="false">SUM(N9-N38+N75+N78)</f>
        <v>6841</v>
      </c>
      <c r="O84" s="16" t="n">
        <f aca="false">SUM(O9-O38+O75+O78)</f>
        <v>6111</v>
      </c>
      <c r="P84" s="16" t="n">
        <f aca="false">SUM(P9-P38+P75+P78)</f>
        <v>4628</v>
      </c>
      <c r="Q84" s="16" t="n">
        <f aca="false">SUM(Q9-Q38+Q75+Q78)</f>
        <v>3596</v>
      </c>
      <c r="R84" s="16" t="n">
        <f aca="false">SUM(R9-R38+R75+R78)</f>
        <v>2688</v>
      </c>
      <c r="S84" s="17" t="n">
        <f aca="false">SUM(S9-S38+S75+S78)</f>
        <v>1938</v>
      </c>
    </row>
    <row r="85" customFormat="false" ht="13.5" hidden="false" customHeight="false" outlineLevel="0" collapsed="false">
      <c r="A85" s="21" t="n">
        <v>104</v>
      </c>
      <c r="B85" s="33" t="s">
        <v>100</v>
      </c>
      <c r="C85" s="36" t="n">
        <f aca="false">SUM(C7+C46+C53+C81)</f>
        <v>183405</v>
      </c>
      <c r="D85" s="16" t="n">
        <f aca="false">SUM(D7+D46+D53+D81)</f>
        <v>30877</v>
      </c>
      <c r="E85" s="16" t="n">
        <f aca="false">SUM(E7+E46+E53+E81)</f>
        <v>11987</v>
      </c>
      <c r="F85" s="43" t="n">
        <f aca="false">SUM(F7+F46+F53+F81)</f>
        <v>10431</v>
      </c>
      <c r="G85" s="16" t="n">
        <f aca="false">SUM(G7+G46+G53+G81)</f>
        <v>10809</v>
      </c>
      <c r="H85" s="16" t="n">
        <f aca="false">SUM(H7+H46+H53+H81)</f>
        <v>11242</v>
      </c>
      <c r="I85" s="16" t="n">
        <f aca="false">SUM(I7+I46+I53+I81)</f>
        <v>11979</v>
      </c>
      <c r="J85" s="16" t="n">
        <f aca="false">SUM(J7+J46+J53+J81)</f>
        <v>14126</v>
      </c>
      <c r="K85" s="16" t="n">
        <f aca="false">SUM(K7+K46+K53+K81)</f>
        <v>14945</v>
      </c>
      <c r="L85" s="16" t="n">
        <f aca="false">SUM(L7+L46+L53+L81)</f>
        <v>12367</v>
      </c>
      <c r="M85" s="16" t="n">
        <f aca="false">SUM(M7+M46+M53+M81)</f>
        <v>12073</v>
      </c>
      <c r="N85" s="16" t="n">
        <f aca="false">SUM(N7+N46+N53+N81)</f>
        <v>12152</v>
      </c>
      <c r="O85" s="16" t="n">
        <f aca="false">SUM(O7+O46+O53+O81)</f>
        <v>10121</v>
      </c>
      <c r="P85" s="16" t="n">
        <f aca="false">SUM(P7+P46+P53+P81)</f>
        <v>8177</v>
      </c>
      <c r="Q85" s="16" t="n">
        <f aca="false">SUM(Q7+Q46+Q53+Q81)</f>
        <v>5696</v>
      </c>
      <c r="R85" s="16" t="n">
        <f aca="false">SUM(R7+R46+R53+R81)</f>
        <v>3760</v>
      </c>
      <c r="S85" s="17" t="n">
        <f aca="false">SUM(S7+S46+S53+S81)</f>
        <v>2663</v>
      </c>
    </row>
    <row r="86" customFormat="false" ht="13.5" hidden="false" customHeight="false" outlineLevel="0" collapsed="false">
      <c r="A86" s="21" t="n">
        <v>105</v>
      </c>
      <c r="B86" s="33" t="s">
        <v>101</v>
      </c>
      <c r="C86" s="36" t="n">
        <f aca="false">SUM(C10+C11-C46-C53+C79)</f>
        <v>100843</v>
      </c>
      <c r="D86" s="16" t="n">
        <f aca="false">SUM(D10+D11-D46-D53+D79)</f>
        <v>17170</v>
      </c>
      <c r="E86" s="16" t="n">
        <f aca="false">SUM(E10+E11-E46-E53+E79)</f>
        <v>5933</v>
      </c>
      <c r="F86" s="43" t="n">
        <f aca="false">SUM(F10+F11-F46-F53+F79)</f>
        <v>5163</v>
      </c>
      <c r="G86" s="16" t="n">
        <f aca="false">SUM(G10+G11-G46-G53+G79)</f>
        <v>5402</v>
      </c>
      <c r="H86" s="16" t="n">
        <f aca="false">SUM(H10+H11-H46-H53+H79)</f>
        <v>5839</v>
      </c>
      <c r="I86" s="16" t="n">
        <f aca="false">SUM(I10+I11-I46-I53+I79)</f>
        <v>6693</v>
      </c>
      <c r="J86" s="16" t="n">
        <f aca="false">SUM(J10+J11-J46-J53+J79)</f>
        <v>7979</v>
      </c>
      <c r="K86" s="16" t="n">
        <f aca="false">SUM(K10+K11-K46-K53+K79)</f>
        <v>8070</v>
      </c>
      <c r="L86" s="16" t="n">
        <f aca="false">SUM(L10+L11-L46-L53+L79)</f>
        <v>6557</v>
      </c>
      <c r="M86" s="16" t="n">
        <f aca="false">SUM(M10+M11-M46-M53+M79)</f>
        <v>6684</v>
      </c>
      <c r="N86" s="16" t="n">
        <f aca="false">SUM(N10+N11-N46-N53+N79)</f>
        <v>7231</v>
      </c>
      <c r="O86" s="16" t="n">
        <f aca="false">SUM(O10+O11-O46-O53+O79)</f>
        <v>6160</v>
      </c>
      <c r="P86" s="16" t="n">
        <f aca="false">SUM(P10+P11-P46-P53+P79)</f>
        <v>4679</v>
      </c>
      <c r="Q86" s="16" t="n">
        <f aca="false">SUM(Q10+Q11-Q46-Q53+Q79)</f>
        <v>3423</v>
      </c>
      <c r="R86" s="16" t="n">
        <f aca="false">SUM(R10+R11-R46-R53+R79)</f>
        <v>2260</v>
      </c>
      <c r="S86" s="17" t="n">
        <f aca="false">SUM(S10+S11-S46-S53+S79)</f>
        <v>1600</v>
      </c>
    </row>
    <row r="87" customFormat="false" ht="14.25" hidden="false" customHeight="false" outlineLevel="0" collapsed="false">
      <c r="A87" s="25" t="n">
        <v>106</v>
      </c>
      <c r="B87" s="38" t="s">
        <v>102</v>
      </c>
      <c r="C87" s="39" t="n">
        <f aca="false">SUM(C80+C12)</f>
        <v>45608</v>
      </c>
      <c r="D87" s="28" t="n">
        <f aca="false">SUM(D80+D12)</f>
        <v>7755</v>
      </c>
      <c r="E87" s="28" t="n">
        <f aca="false">SUM(E80+E12)</f>
        <v>2679</v>
      </c>
      <c r="F87" s="46" t="n">
        <f aca="false">SUM(F80+F12)</f>
        <v>2079</v>
      </c>
      <c r="G87" s="28" t="n">
        <f aca="false">SUM(G80+G12)</f>
        <v>2383</v>
      </c>
      <c r="H87" s="28" t="n">
        <f aca="false">SUM(H80+H12)</f>
        <v>2546</v>
      </c>
      <c r="I87" s="28" t="n">
        <f aca="false">SUM(I80+I12)</f>
        <v>2938</v>
      </c>
      <c r="J87" s="28" t="n">
        <f aca="false">SUM(J80+J12)</f>
        <v>3627</v>
      </c>
      <c r="K87" s="28" t="n">
        <f aca="false">SUM(K80+K12)</f>
        <v>3639</v>
      </c>
      <c r="L87" s="28" t="n">
        <f aca="false">SUM(L80+L12)</f>
        <v>2889</v>
      </c>
      <c r="M87" s="28" t="n">
        <f aca="false">SUM(M80+M12)</f>
        <v>2968</v>
      </c>
      <c r="N87" s="28" t="n">
        <f aca="false">SUM(N80+N12)</f>
        <v>3088</v>
      </c>
      <c r="O87" s="28" t="n">
        <f aca="false">SUM(O80+O12)</f>
        <v>2720</v>
      </c>
      <c r="P87" s="28" t="n">
        <f aca="false">SUM(P80+P12)</f>
        <v>2474</v>
      </c>
      <c r="Q87" s="28" t="n">
        <f aca="false">SUM(Q80+Q12)</f>
        <v>1727</v>
      </c>
      <c r="R87" s="28" t="n">
        <f aca="false">SUM(R80+R12)</f>
        <v>1209</v>
      </c>
      <c r="S87" s="29" t="n">
        <f aca="false">SUM(S80+S12)</f>
        <v>887</v>
      </c>
    </row>
  </sheetData>
  <mergeCells count="2">
    <mergeCell ref="B2:B3"/>
    <mergeCell ref="C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0.99"/>
    <col collapsed="false" customWidth="true" hidden="false" outlineLevel="0" max="3" min="3" style="0" width="9.49"/>
    <col collapsed="false" customWidth="true" hidden="false" outlineLevel="0" max="19" min="4" style="0" width="9.12"/>
  </cols>
  <sheetData>
    <row r="1" customFormat="false" ht="14.25" hidden="false" customHeight="false" outlineLevel="0" collapsed="false"/>
    <row r="2" s="49" customFormat="true" ht="13.5" hidden="false" customHeight="false" outlineLevel="0" collapsed="false">
      <c r="A2" s="47"/>
      <c r="B2" s="30" t="n">
        <v>33147</v>
      </c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8"/>
    </row>
    <row r="3" customFormat="false" ht="14.25" hidden="false" customHeight="false" outlineLevel="0" collapsed="false">
      <c r="A3" s="47"/>
      <c r="B3" s="30"/>
      <c r="C3" s="50" t="s">
        <v>1</v>
      </c>
      <c r="D3" s="51" t="s">
        <v>2</v>
      </c>
      <c r="E3" s="51" t="s">
        <v>3</v>
      </c>
      <c r="F3" s="51" t="s">
        <v>4</v>
      </c>
      <c r="G3" s="51" t="s">
        <v>5</v>
      </c>
      <c r="H3" s="51" t="s">
        <v>6</v>
      </c>
      <c r="I3" s="51" t="s">
        <v>7</v>
      </c>
      <c r="J3" s="51" t="s">
        <v>8</v>
      </c>
      <c r="K3" s="51" t="s">
        <v>9</v>
      </c>
      <c r="L3" s="51" t="s">
        <v>10</v>
      </c>
      <c r="M3" s="51" t="s">
        <v>11</v>
      </c>
      <c r="N3" s="51" t="s">
        <v>12</v>
      </c>
      <c r="O3" s="51" t="s">
        <v>13</v>
      </c>
      <c r="P3" s="51" t="s">
        <v>14</v>
      </c>
      <c r="Q3" s="51" t="s">
        <v>15</v>
      </c>
      <c r="R3" s="51" t="s">
        <v>16</v>
      </c>
      <c r="S3" s="52" t="s">
        <v>17</v>
      </c>
      <c r="T3" s="48"/>
    </row>
    <row r="4" customFormat="false" ht="13.5" hidden="false" customHeight="false" outlineLevel="0" collapsed="false">
      <c r="A4" s="53" t="s">
        <v>18</v>
      </c>
      <c r="B4" s="54" t="s">
        <v>19</v>
      </c>
      <c r="C4" s="55" t="n">
        <v>1476479</v>
      </c>
      <c r="D4" s="56" t="n">
        <v>289111</v>
      </c>
      <c r="E4" s="56" t="n">
        <v>110803</v>
      </c>
      <c r="F4" s="56" t="n">
        <v>79753</v>
      </c>
      <c r="G4" s="56" t="n">
        <v>86731</v>
      </c>
      <c r="H4" s="56" t="n">
        <v>97084</v>
      </c>
      <c r="I4" s="56" t="n">
        <v>114556</v>
      </c>
      <c r="J4" s="56" t="n">
        <v>122415</v>
      </c>
      <c r="K4" s="56" t="n">
        <v>96715</v>
      </c>
      <c r="L4" s="56" t="n">
        <v>97275</v>
      </c>
      <c r="M4" s="56" t="n">
        <v>101423</v>
      </c>
      <c r="N4" s="56" t="n">
        <v>88996</v>
      </c>
      <c r="O4" s="56" t="n">
        <v>67900</v>
      </c>
      <c r="P4" s="56" t="n">
        <v>50030</v>
      </c>
      <c r="Q4" s="56" t="n">
        <v>38496</v>
      </c>
      <c r="R4" s="56" t="n">
        <v>22557</v>
      </c>
      <c r="S4" s="57" t="n">
        <v>12634</v>
      </c>
      <c r="T4" s="48"/>
    </row>
    <row r="5" customFormat="false" ht="13.5" hidden="false" customHeight="false" outlineLevel="0" collapsed="false">
      <c r="A5" s="18" t="n">
        <v>201</v>
      </c>
      <c r="B5" s="33" t="s">
        <v>20</v>
      </c>
      <c r="C5" s="36" t="n">
        <v>292638</v>
      </c>
      <c r="D5" s="16" t="n">
        <v>55926</v>
      </c>
      <c r="E5" s="16" t="n">
        <v>23745</v>
      </c>
      <c r="F5" s="16" t="n">
        <v>17067</v>
      </c>
      <c r="G5" s="16" t="n">
        <v>18777</v>
      </c>
      <c r="H5" s="16" t="n">
        <v>20593</v>
      </c>
      <c r="I5" s="16" t="n">
        <v>23192</v>
      </c>
      <c r="J5" s="16" t="n">
        <v>26417</v>
      </c>
      <c r="K5" s="16" t="n">
        <v>20623</v>
      </c>
      <c r="L5" s="16" t="n">
        <v>19193</v>
      </c>
      <c r="M5" s="16" t="n">
        <v>18799</v>
      </c>
      <c r="N5" s="16" t="n">
        <v>16089</v>
      </c>
      <c r="O5" s="16" t="n">
        <v>11909</v>
      </c>
      <c r="P5" s="16" t="n">
        <v>8436</v>
      </c>
      <c r="Q5" s="16" t="n">
        <v>6214</v>
      </c>
      <c r="R5" s="16" t="n">
        <v>3658</v>
      </c>
      <c r="S5" s="43" t="n">
        <v>2000</v>
      </c>
      <c r="T5" s="48"/>
    </row>
    <row r="6" customFormat="false" ht="13.5" hidden="false" customHeight="false" outlineLevel="0" collapsed="false">
      <c r="A6" s="18" t="n">
        <v>202</v>
      </c>
      <c r="B6" s="33" t="s">
        <v>21</v>
      </c>
      <c r="C6" s="36" t="n">
        <v>185882</v>
      </c>
      <c r="D6" s="16" t="n">
        <v>31950</v>
      </c>
      <c r="E6" s="16" t="n">
        <v>17744</v>
      </c>
      <c r="F6" s="16" t="n">
        <v>14737</v>
      </c>
      <c r="G6" s="16" t="n">
        <v>11966</v>
      </c>
      <c r="H6" s="16" t="n">
        <v>11991</v>
      </c>
      <c r="I6" s="16" t="n">
        <v>13470</v>
      </c>
      <c r="J6" s="16" t="n">
        <v>15215</v>
      </c>
      <c r="K6" s="16" t="n">
        <v>11739</v>
      </c>
      <c r="L6" s="16" t="n">
        <v>11438</v>
      </c>
      <c r="M6" s="16" t="n">
        <v>12008</v>
      </c>
      <c r="N6" s="16" t="n">
        <v>10664</v>
      </c>
      <c r="O6" s="16" t="n">
        <v>8023</v>
      </c>
      <c r="P6" s="16" t="n">
        <v>5859</v>
      </c>
      <c r="Q6" s="16" t="n">
        <v>4759</v>
      </c>
      <c r="R6" s="16" t="n">
        <v>2811</v>
      </c>
      <c r="S6" s="43" t="n">
        <v>1508</v>
      </c>
      <c r="T6" s="48"/>
    </row>
    <row r="7" customFormat="false" ht="13.5" hidden="false" customHeight="false" outlineLevel="0" collapsed="false">
      <c r="A7" s="18" t="n">
        <v>203</v>
      </c>
      <c r="B7" s="33" t="s">
        <v>22</v>
      </c>
      <c r="C7" s="36" t="n">
        <v>254982</v>
      </c>
      <c r="D7" s="16" t="n">
        <v>49292</v>
      </c>
      <c r="E7" s="16" t="n">
        <v>23680</v>
      </c>
      <c r="F7" s="16" t="n">
        <v>17294</v>
      </c>
      <c r="G7" s="16" t="n">
        <v>16807</v>
      </c>
      <c r="H7" s="16" t="n">
        <v>17775</v>
      </c>
      <c r="I7" s="16" t="n">
        <v>21131</v>
      </c>
      <c r="J7" s="16" t="n">
        <v>22775</v>
      </c>
      <c r="K7" s="16" t="n">
        <v>18096</v>
      </c>
      <c r="L7" s="16" t="n">
        <v>16770</v>
      </c>
      <c r="M7" s="16" t="n">
        <v>15518</v>
      </c>
      <c r="N7" s="16" t="n">
        <v>12364</v>
      </c>
      <c r="O7" s="16" t="n">
        <v>8843</v>
      </c>
      <c r="P7" s="16" t="n">
        <v>6169</v>
      </c>
      <c r="Q7" s="16" t="n">
        <v>4517</v>
      </c>
      <c r="R7" s="16" t="n">
        <v>2602</v>
      </c>
      <c r="S7" s="43" t="n">
        <v>1349</v>
      </c>
      <c r="T7" s="48"/>
    </row>
    <row r="8" customFormat="false" ht="13.5" hidden="false" customHeight="false" outlineLevel="0" collapsed="false">
      <c r="A8" s="18" t="n">
        <v>204</v>
      </c>
      <c r="B8" s="33" t="s">
        <v>23</v>
      </c>
      <c r="C8" s="36" t="n">
        <v>38787</v>
      </c>
      <c r="D8" s="16" t="n">
        <v>7651</v>
      </c>
      <c r="E8" s="16" t="n">
        <v>2876</v>
      </c>
      <c r="F8" s="16" t="n">
        <v>1714</v>
      </c>
      <c r="G8" s="16" t="n">
        <v>2115</v>
      </c>
      <c r="H8" s="16" t="n">
        <v>2400</v>
      </c>
      <c r="I8" s="16" t="n">
        <v>3039</v>
      </c>
      <c r="J8" s="16" t="n">
        <v>3078</v>
      </c>
      <c r="K8" s="16" t="n">
        <v>2469</v>
      </c>
      <c r="L8" s="16" t="n">
        <v>2605</v>
      </c>
      <c r="M8" s="16" t="n">
        <v>2824</v>
      </c>
      <c r="N8" s="16" t="n">
        <v>2511</v>
      </c>
      <c r="O8" s="16" t="n">
        <v>1979</v>
      </c>
      <c r="P8" s="16" t="n">
        <v>1404</v>
      </c>
      <c r="Q8" s="16" t="n">
        <v>1099</v>
      </c>
      <c r="R8" s="16" t="n">
        <v>668</v>
      </c>
      <c r="S8" s="43" t="n">
        <v>355</v>
      </c>
      <c r="T8" s="48"/>
    </row>
    <row r="9" customFormat="false" ht="13.5" hidden="false" customHeight="false" outlineLevel="0" collapsed="false">
      <c r="A9" s="18" t="n">
        <v>205</v>
      </c>
      <c r="B9" s="33" t="s">
        <v>24</v>
      </c>
      <c r="C9" s="36" t="n">
        <v>51674</v>
      </c>
      <c r="D9" s="16" t="n">
        <v>9234</v>
      </c>
      <c r="E9" s="16" t="n">
        <v>5174</v>
      </c>
      <c r="F9" s="16" t="n">
        <v>2631</v>
      </c>
      <c r="G9" s="16" t="n">
        <v>3451</v>
      </c>
      <c r="H9" s="16" t="n">
        <v>3777</v>
      </c>
      <c r="I9" s="16" t="n">
        <v>3997</v>
      </c>
      <c r="J9" s="16" t="n">
        <v>4014</v>
      </c>
      <c r="K9" s="16" t="n">
        <v>3178</v>
      </c>
      <c r="L9" s="16" t="n">
        <v>3438</v>
      </c>
      <c r="M9" s="16" t="n">
        <v>3525</v>
      </c>
      <c r="N9" s="16" t="n">
        <v>2896</v>
      </c>
      <c r="O9" s="16" t="n">
        <v>2193</v>
      </c>
      <c r="P9" s="16" t="n">
        <v>1645</v>
      </c>
      <c r="Q9" s="16" t="n">
        <v>1336</v>
      </c>
      <c r="R9" s="16" t="n">
        <v>763</v>
      </c>
      <c r="S9" s="43" t="n">
        <v>422</v>
      </c>
      <c r="T9" s="48"/>
    </row>
    <row r="10" customFormat="false" ht="13.5" hidden="false" customHeight="false" outlineLevel="0" collapsed="false">
      <c r="A10" s="18" t="n">
        <v>206</v>
      </c>
      <c r="B10" s="33" t="s">
        <v>25</v>
      </c>
      <c r="C10" s="36" t="n">
        <v>61752</v>
      </c>
      <c r="D10" s="16" t="n">
        <v>12622</v>
      </c>
      <c r="E10" s="16" t="n">
        <v>4515</v>
      </c>
      <c r="F10" s="16" t="n">
        <v>4071</v>
      </c>
      <c r="G10" s="16" t="n">
        <v>3820</v>
      </c>
      <c r="H10" s="16" t="n">
        <v>4220</v>
      </c>
      <c r="I10" s="16" t="n">
        <v>5145</v>
      </c>
      <c r="J10" s="16" t="n">
        <v>5580</v>
      </c>
      <c r="K10" s="16" t="n">
        <v>4048</v>
      </c>
      <c r="L10" s="16" t="n">
        <v>3883</v>
      </c>
      <c r="M10" s="16" t="n">
        <v>3868</v>
      </c>
      <c r="N10" s="16" t="n">
        <v>3346</v>
      </c>
      <c r="O10" s="16" t="n">
        <v>2451</v>
      </c>
      <c r="P10" s="16" t="n">
        <v>1768</v>
      </c>
      <c r="Q10" s="16" t="n">
        <v>1311</v>
      </c>
      <c r="R10" s="16" t="n">
        <v>720</v>
      </c>
      <c r="S10" s="43" t="n">
        <v>384</v>
      </c>
      <c r="T10" s="48"/>
    </row>
    <row r="11" customFormat="false" ht="13.5" hidden="false" customHeight="false" outlineLevel="0" collapsed="false">
      <c r="A11" s="18" t="n">
        <v>207</v>
      </c>
      <c r="B11" s="33" t="s">
        <v>26</v>
      </c>
      <c r="C11" s="36" t="n">
        <v>43198</v>
      </c>
      <c r="D11" s="16" t="n">
        <v>8786</v>
      </c>
      <c r="E11" s="16" t="n">
        <v>3381</v>
      </c>
      <c r="F11" s="16" t="n">
        <v>2705</v>
      </c>
      <c r="G11" s="16" t="n">
        <v>3130</v>
      </c>
      <c r="H11" s="16" t="n">
        <v>3458</v>
      </c>
      <c r="I11" s="16" t="n">
        <v>3898</v>
      </c>
      <c r="J11" s="16" t="n">
        <v>3518</v>
      </c>
      <c r="K11" s="16" t="n">
        <v>2729</v>
      </c>
      <c r="L11" s="16" t="n">
        <v>2524</v>
      </c>
      <c r="M11" s="16" t="n">
        <v>2859</v>
      </c>
      <c r="N11" s="16" t="n">
        <v>2240</v>
      </c>
      <c r="O11" s="16" t="n">
        <v>1577</v>
      </c>
      <c r="P11" s="16" t="n">
        <v>1064</v>
      </c>
      <c r="Q11" s="16" t="n">
        <v>713</v>
      </c>
      <c r="R11" s="16" t="n">
        <v>392</v>
      </c>
      <c r="S11" s="43" t="n">
        <v>224</v>
      </c>
      <c r="T11" s="48"/>
    </row>
    <row r="12" customFormat="false" ht="13.5" hidden="false" customHeight="false" outlineLevel="0" collapsed="false">
      <c r="A12" s="19" t="n">
        <v>208</v>
      </c>
      <c r="B12" s="37" t="s">
        <v>27</v>
      </c>
      <c r="C12" s="34" t="n">
        <v>49869</v>
      </c>
      <c r="D12" s="11" t="n">
        <v>10775</v>
      </c>
      <c r="E12" s="11" t="n">
        <v>4114</v>
      </c>
      <c r="F12" s="11" t="n">
        <v>2630</v>
      </c>
      <c r="G12" s="11" t="n">
        <v>3213</v>
      </c>
      <c r="H12" s="11" t="n">
        <v>3576</v>
      </c>
      <c r="I12" s="11" t="n">
        <v>4431</v>
      </c>
      <c r="J12" s="11" t="n">
        <v>4464</v>
      </c>
      <c r="K12" s="11" t="n">
        <v>3270</v>
      </c>
      <c r="L12" s="11" t="n">
        <v>2853</v>
      </c>
      <c r="M12" s="11" t="n">
        <v>2614</v>
      </c>
      <c r="N12" s="11" t="n">
        <v>2355</v>
      </c>
      <c r="O12" s="11" t="n">
        <v>1953</v>
      </c>
      <c r="P12" s="11" t="n">
        <v>1462</v>
      </c>
      <c r="Q12" s="11" t="n">
        <v>1128</v>
      </c>
      <c r="R12" s="11" t="n">
        <v>628</v>
      </c>
      <c r="S12" s="45" t="n">
        <v>403</v>
      </c>
      <c r="T12" s="48"/>
    </row>
    <row r="13" customFormat="false" ht="13.5" hidden="false" customHeight="false" outlineLevel="0" collapsed="false">
      <c r="A13" s="18" t="n">
        <v>301</v>
      </c>
      <c r="B13" s="33" t="s">
        <v>28</v>
      </c>
      <c r="C13" s="36" t="n">
        <v>14755</v>
      </c>
      <c r="D13" s="16" t="n">
        <v>3274</v>
      </c>
      <c r="E13" s="16" t="n">
        <v>922</v>
      </c>
      <c r="F13" s="16" t="n">
        <v>386</v>
      </c>
      <c r="G13" s="16" t="n">
        <v>590</v>
      </c>
      <c r="H13" s="16" t="n">
        <v>922</v>
      </c>
      <c r="I13" s="16" t="n">
        <v>1138</v>
      </c>
      <c r="J13" s="16" t="n">
        <v>1184</v>
      </c>
      <c r="K13" s="16" t="n">
        <v>857</v>
      </c>
      <c r="L13" s="16" t="n">
        <v>936</v>
      </c>
      <c r="M13" s="16" t="n">
        <v>1049</v>
      </c>
      <c r="N13" s="16" t="n">
        <v>1101</v>
      </c>
      <c r="O13" s="16" t="n">
        <v>818</v>
      </c>
      <c r="P13" s="16" t="n">
        <v>626</v>
      </c>
      <c r="Q13" s="16" t="n">
        <v>507</v>
      </c>
      <c r="R13" s="16" t="n">
        <v>283</v>
      </c>
      <c r="S13" s="43" t="n">
        <v>162</v>
      </c>
      <c r="T13" s="48"/>
    </row>
    <row r="14" customFormat="false" ht="13.5" hidden="false" customHeight="false" outlineLevel="0" collapsed="false">
      <c r="A14" s="18" t="n">
        <v>302</v>
      </c>
      <c r="B14" s="33" t="s">
        <v>29</v>
      </c>
      <c r="C14" s="36" t="n">
        <v>4445</v>
      </c>
      <c r="D14" s="16" t="n">
        <v>889</v>
      </c>
      <c r="E14" s="16" t="n">
        <v>63</v>
      </c>
      <c r="F14" s="16" t="n">
        <v>132</v>
      </c>
      <c r="G14" s="16" t="n">
        <v>213</v>
      </c>
      <c r="H14" s="16" t="n">
        <v>285</v>
      </c>
      <c r="I14" s="16" t="n">
        <v>325</v>
      </c>
      <c r="J14" s="16" t="n">
        <v>343</v>
      </c>
      <c r="K14" s="16" t="n">
        <v>276</v>
      </c>
      <c r="L14" s="16" t="n">
        <v>332</v>
      </c>
      <c r="M14" s="16" t="n">
        <v>395</v>
      </c>
      <c r="N14" s="16" t="n">
        <v>355</v>
      </c>
      <c r="O14" s="16" t="n">
        <v>261</v>
      </c>
      <c r="P14" s="16" t="n">
        <v>245</v>
      </c>
      <c r="Q14" s="16" t="n">
        <v>166</v>
      </c>
      <c r="R14" s="16" t="n">
        <v>103</v>
      </c>
      <c r="S14" s="43" t="n">
        <v>62</v>
      </c>
      <c r="T14" s="48"/>
    </row>
    <row r="15" customFormat="false" ht="13.5" hidden="false" customHeight="false" outlineLevel="0" collapsed="false">
      <c r="A15" s="18" t="n">
        <v>303</v>
      </c>
      <c r="B15" s="33" t="s">
        <v>30</v>
      </c>
      <c r="C15" s="36" t="n">
        <v>4935</v>
      </c>
      <c r="D15" s="16" t="n">
        <v>1000</v>
      </c>
      <c r="E15" s="16" t="n">
        <v>441</v>
      </c>
      <c r="F15" s="16" t="n">
        <v>78</v>
      </c>
      <c r="G15" s="16" t="n">
        <v>166</v>
      </c>
      <c r="H15" s="16" t="n">
        <v>283</v>
      </c>
      <c r="I15" s="16" t="n">
        <v>302</v>
      </c>
      <c r="J15" s="16" t="n">
        <v>320</v>
      </c>
      <c r="K15" s="16" t="n">
        <v>281</v>
      </c>
      <c r="L15" s="16" t="n">
        <v>313</v>
      </c>
      <c r="M15" s="16" t="n">
        <v>403</v>
      </c>
      <c r="N15" s="16" t="n">
        <v>362</v>
      </c>
      <c r="O15" s="16" t="n">
        <v>319</v>
      </c>
      <c r="P15" s="16" t="n">
        <v>271</v>
      </c>
      <c r="Q15" s="16" t="n">
        <v>182</v>
      </c>
      <c r="R15" s="16" t="n">
        <v>125</v>
      </c>
      <c r="S15" s="43" t="n">
        <v>89</v>
      </c>
      <c r="T15" s="48"/>
    </row>
    <row r="16" customFormat="false" ht="13.5" hidden="false" customHeight="false" outlineLevel="0" collapsed="false">
      <c r="A16" s="18" t="n">
        <v>304</v>
      </c>
      <c r="B16" s="33" t="s">
        <v>31</v>
      </c>
      <c r="C16" s="36" t="n">
        <v>3353</v>
      </c>
      <c r="D16" s="16" t="n">
        <v>733</v>
      </c>
      <c r="E16" s="16" t="n">
        <v>60</v>
      </c>
      <c r="F16" s="16" t="n">
        <v>90</v>
      </c>
      <c r="G16" s="16" t="n">
        <v>159</v>
      </c>
      <c r="H16" s="16" t="n">
        <v>195</v>
      </c>
      <c r="I16" s="16" t="n">
        <v>224</v>
      </c>
      <c r="J16" s="16" t="n">
        <v>235</v>
      </c>
      <c r="K16" s="16" t="n">
        <v>190</v>
      </c>
      <c r="L16" s="16" t="n">
        <v>228</v>
      </c>
      <c r="M16" s="16" t="n">
        <v>291</v>
      </c>
      <c r="N16" s="16" t="n">
        <v>281</v>
      </c>
      <c r="O16" s="16" t="n">
        <v>216</v>
      </c>
      <c r="P16" s="16" t="n">
        <v>193</v>
      </c>
      <c r="Q16" s="16" t="n">
        <v>138</v>
      </c>
      <c r="R16" s="16" t="n">
        <v>81</v>
      </c>
      <c r="S16" s="43" t="n">
        <v>39</v>
      </c>
      <c r="T16" s="48"/>
    </row>
    <row r="17" customFormat="false" ht="13.5" hidden="false" customHeight="false" outlineLevel="0" collapsed="false">
      <c r="A17" s="18" t="n">
        <v>305</v>
      </c>
      <c r="B17" s="33" t="s">
        <v>32</v>
      </c>
      <c r="C17" s="36" t="n">
        <v>2577</v>
      </c>
      <c r="D17" s="16" t="n">
        <v>414</v>
      </c>
      <c r="E17" s="16" t="n">
        <v>45</v>
      </c>
      <c r="F17" s="16" t="n">
        <v>91</v>
      </c>
      <c r="G17" s="16" t="n">
        <v>117</v>
      </c>
      <c r="H17" s="16" t="n">
        <v>138</v>
      </c>
      <c r="I17" s="16" t="n">
        <v>188</v>
      </c>
      <c r="J17" s="16" t="n">
        <v>160</v>
      </c>
      <c r="K17" s="16" t="n">
        <v>161</v>
      </c>
      <c r="L17" s="16" t="n">
        <v>185</v>
      </c>
      <c r="M17" s="16" t="n">
        <v>237</v>
      </c>
      <c r="N17" s="16" t="n">
        <v>240</v>
      </c>
      <c r="O17" s="16" t="n">
        <v>177</v>
      </c>
      <c r="P17" s="16" t="n">
        <v>157</v>
      </c>
      <c r="Q17" s="16" t="n">
        <v>139</v>
      </c>
      <c r="R17" s="16" t="n">
        <v>74</v>
      </c>
      <c r="S17" s="43" t="n">
        <v>54</v>
      </c>
      <c r="T17" s="48"/>
    </row>
    <row r="18" customFormat="false" ht="13.5" hidden="false" customHeight="false" outlineLevel="0" collapsed="false">
      <c r="A18" s="18" t="n">
        <v>306</v>
      </c>
      <c r="B18" s="33" t="s">
        <v>33</v>
      </c>
      <c r="C18" s="34" t="n">
        <v>3038</v>
      </c>
      <c r="D18" s="11" t="n">
        <v>558</v>
      </c>
      <c r="E18" s="11" t="n">
        <v>49</v>
      </c>
      <c r="F18" s="11" t="n">
        <v>88</v>
      </c>
      <c r="G18" s="11" t="n">
        <v>118</v>
      </c>
      <c r="H18" s="11" t="n">
        <v>144</v>
      </c>
      <c r="I18" s="11" t="n">
        <v>206</v>
      </c>
      <c r="J18" s="11" t="n">
        <v>238</v>
      </c>
      <c r="K18" s="11" t="n">
        <v>234</v>
      </c>
      <c r="L18" s="11" t="n">
        <v>265</v>
      </c>
      <c r="M18" s="11" t="n">
        <v>291</v>
      </c>
      <c r="N18" s="11" t="n">
        <v>225</v>
      </c>
      <c r="O18" s="11" t="n">
        <v>196</v>
      </c>
      <c r="P18" s="11" t="n">
        <v>179</v>
      </c>
      <c r="Q18" s="11" t="n">
        <v>125</v>
      </c>
      <c r="R18" s="11" t="n">
        <v>79</v>
      </c>
      <c r="S18" s="45" t="n">
        <v>43</v>
      </c>
      <c r="T18" s="48"/>
    </row>
    <row r="19" customFormat="false" ht="13.5" hidden="false" customHeight="false" outlineLevel="0" collapsed="false">
      <c r="A19" s="13" t="n">
        <v>321</v>
      </c>
      <c r="B19" s="35" t="s">
        <v>34</v>
      </c>
      <c r="C19" s="36" t="n">
        <v>15008</v>
      </c>
      <c r="D19" s="16" t="n">
        <v>2983</v>
      </c>
      <c r="E19" s="16" t="n">
        <v>826</v>
      </c>
      <c r="F19" s="16" t="n">
        <v>397</v>
      </c>
      <c r="G19" s="16" t="n">
        <v>734</v>
      </c>
      <c r="H19" s="16" t="n">
        <v>909</v>
      </c>
      <c r="I19" s="16" t="n">
        <v>1081</v>
      </c>
      <c r="J19" s="16" t="n">
        <v>1139</v>
      </c>
      <c r="K19" s="16" t="n">
        <v>863</v>
      </c>
      <c r="L19" s="16" t="n">
        <v>1075</v>
      </c>
      <c r="M19" s="16" t="n">
        <v>1177</v>
      </c>
      <c r="N19" s="16" t="n">
        <v>1142</v>
      </c>
      <c r="O19" s="16" t="n">
        <v>879</v>
      </c>
      <c r="P19" s="16" t="n">
        <v>665</v>
      </c>
      <c r="Q19" s="16" t="n">
        <v>583</v>
      </c>
      <c r="R19" s="16" t="n">
        <v>360</v>
      </c>
      <c r="S19" s="43" t="n">
        <v>195</v>
      </c>
      <c r="T19" s="48"/>
    </row>
    <row r="20" customFormat="false" ht="13.5" hidden="false" customHeight="false" outlineLevel="0" collapsed="false">
      <c r="A20" s="18" t="n">
        <v>322</v>
      </c>
      <c r="B20" s="33" t="s">
        <v>35</v>
      </c>
      <c r="C20" s="36" t="n">
        <v>21543</v>
      </c>
      <c r="D20" s="16" t="n">
        <v>4095</v>
      </c>
      <c r="E20" s="16" t="n">
        <v>1600</v>
      </c>
      <c r="F20" s="16" t="n">
        <v>777</v>
      </c>
      <c r="G20" s="16" t="n">
        <v>1059</v>
      </c>
      <c r="H20" s="16" t="n">
        <v>1300</v>
      </c>
      <c r="I20" s="16" t="n">
        <v>1510</v>
      </c>
      <c r="J20" s="16" t="n">
        <v>1571</v>
      </c>
      <c r="K20" s="16" t="n">
        <v>1273</v>
      </c>
      <c r="L20" s="16" t="n">
        <v>1525</v>
      </c>
      <c r="M20" s="16" t="n">
        <v>1624</v>
      </c>
      <c r="N20" s="16" t="n">
        <v>1538</v>
      </c>
      <c r="O20" s="16" t="n">
        <v>1154</v>
      </c>
      <c r="P20" s="16" t="n">
        <v>958</v>
      </c>
      <c r="Q20" s="16" t="n">
        <v>763</v>
      </c>
      <c r="R20" s="16" t="n">
        <v>490</v>
      </c>
      <c r="S20" s="43" t="n">
        <v>306</v>
      </c>
      <c r="T20" s="48"/>
    </row>
    <row r="21" customFormat="false" ht="13.5" hidden="false" customHeight="false" outlineLevel="0" collapsed="false">
      <c r="A21" s="18" t="n">
        <v>323</v>
      </c>
      <c r="B21" s="33" t="s">
        <v>36</v>
      </c>
      <c r="C21" s="36" t="n">
        <v>9501</v>
      </c>
      <c r="D21" s="16" t="n">
        <v>1770</v>
      </c>
      <c r="E21" s="16" t="n">
        <v>480</v>
      </c>
      <c r="F21" s="16" t="n">
        <v>338</v>
      </c>
      <c r="G21" s="16" t="n">
        <v>448</v>
      </c>
      <c r="H21" s="16" t="n">
        <v>509</v>
      </c>
      <c r="I21" s="16" t="n">
        <v>657</v>
      </c>
      <c r="J21" s="16" t="n">
        <v>647</v>
      </c>
      <c r="K21" s="16" t="n">
        <v>589</v>
      </c>
      <c r="L21" s="16" t="n">
        <v>726</v>
      </c>
      <c r="M21" s="16" t="n">
        <v>790</v>
      </c>
      <c r="N21" s="16" t="n">
        <v>680</v>
      </c>
      <c r="O21" s="16" t="n">
        <v>559</v>
      </c>
      <c r="P21" s="16" t="n">
        <v>499</v>
      </c>
      <c r="Q21" s="16" t="n">
        <v>404</v>
      </c>
      <c r="R21" s="16" t="n">
        <v>262</v>
      </c>
      <c r="S21" s="43" t="n">
        <v>143</v>
      </c>
      <c r="T21" s="48"/>
    </row>
    <row r="22" customFormat="false" ht="13.5" hidden="false" customHeight="false" outlineLevel="0" collapsed="false">
      <c r="A22" s="18" t="n">
        <v>324</v>
      </c>
      <c r="B22" s="33" t="s">
        <v>37</v>
      </c>
      <c r="C22" s="36" t="n">
        <v>4525</v>
      </c>
      <c r="D22" s="16" t="n">
        <v>918</v>
      </c>
      <c r="E22" s="16" t="n">
        <v>104</v>
      </c>
      <c r="F22" s="16" t="n">
        <v>148</v>
      </c>
      <c r="G22" s="16" t="n">
        <v>233</v>
      </c>
      <c r="H22" s="16" t="n">
        <v>292</v>
      </c>
      <c r="I22" s="16" t="n">
        <v>332</v>
      </c>
      <c r="J22" s="16" t="n">
        <v>352</v>
      </c>
      <c r="K22" s="16" t="n">
        <v>261</v>
      </c>
      <c r="L22" s="16" t="n">
        <v>297</v>
      </c>
      <c r="M22" s="16" t="n">
        <v>353</v>
      </c>
      <c r="N22" s="16" t="n">
        <v>349</v>
      </c>
      <c r="O22" s="16" t="n">
        <v>317</v>
      </c>
      <c r="P22" s="16" t="n">
        <v>234</v>
      </c>
      <c r="Q22" s="16" t="n">
        <v>151</v>
      </c>
      <c r="R22" s="16" t="n">
        <v>114</v>
      </c>
      <c r="S22" s="43" t="n">
        <v>70</v>
      </c>
      <c r="T22" s="48"/>
    </row>
    <row r="23" customFormat="false" ht="13.5" hidden="false" customHeight="false" outlineLevel="0" collapsed="false">
      <c r="A23" s="18" t="n">
        <v>325</v>
      </c>
      <c r="B23" s="33" t="s">
        <v>38</v>
      </c>
      <c r="C23" s="36" t="n">
        <v>3029</v>
      </c>
      <c r="D23" s="16" t="n">
        <v>526</v>
      </c>
      <c r="E23" s="16" t="n">
        <v>45</v>
      </c>
      <c r="F23" s="16" t="n">
        <v>68</v>
      </c>
      <c r="G23" s="16" t="n">
        <v>97</v>
      </c>
      <c r="H23" s="16" t="n">
        <v>143</v>
      </c>
      <c r="I23" s="16" t="n">
        <v>198</v>
      </c>
      <c r="J23" s="16" t="n">
        <v>234</v>
      </c>
      <c r="K23" s="16" t="n">
        <v>230</v>
      </c>
      <c r="L23" s="16" t="n">
        <v>230</v>
      </c>
      <c r="M23" s="16" t="n">
        <v>275</v>
      </c>
      <c r="N23" s="16" t="n">
        <v>233</v>
      </c>
      <c r="O23" s="16" t="n">
        <v>263</v>
      </c>
      <c r="P23" s="16" t="n">
        <v>198</v>
      </c>
      <c r="Q23" s="16" t="n">
        <v>157</v>
      </c>
      <c r="R23" s="16" t="n">
        <v>83</v>
      </c>
      <c r="S23" s="43" t="n">
        <v>49</v>
      </c>
      <c r="T23" s="48"/>
    </row>
    <row r="24" customFormat="false" ht="13.5" hidden="false" customHeight="false" outlineLevel="0" collapsed="false">
      <c r="A24" s="18" t="n">
        <v>326</v>
      </c>
      <c r="B24" s="33" t="s">
        <v>39</v>
      </c>
      <c r="C24" s="36" t="n">
        <v>4185</v>
      </c>
      <c r="D24" s="16" t="n">
        <v>924</v>
      </c>
      <c r="E24" s="16" t="n">
        <v>76</v>
      </c>
      <c r="F24" s="16" t="n">
        <v>122</v>
      </c>
      <c r="G24" s="16" t="n">
        <v>196</v>
      </c>
      <c r="H24" s="16" t="n">
        <v>264</v>
      </c>
      <c r="I24" s="16" t="n">
        <v>323</v>
      </c>
      <c r="J24" s="16" t="n">
        <v>318</v>
      </c>
      <c r="K24" s="16" t="n">
        <v>277</v>
      </c>
      <c r="L24" s="16" t="n">
        <v>321</v>
      </c>
      <c r="M24" s="16" t="n">
        <v>345</v>
      </c>
      <c r="N24" s="16" t="n">
        <v>330</v>
      </c>
      <c r="O24" s="16" t="n">
        <v>226</v>
      </c>
      <c r="P24" s="16" t="n">
        <v>193</v>
      </c>
      <c r="Q24" s="16" t="n">
        <v>135</v>
      </c>
      <c r="R24" s="16" t="n">
        <v>79</v>
      </c>
      <c r="S24" s="43" t="n">
        <v>56</v>
      </c>
      <c r="T24" s="48"/>
    </row>
    <row r="25" customFormat="false" ht="13.5" hidden="false" customHeight="false" outlineLevel="0" collapsed="false">
      <c r="A25" s="18" t="n">
        <v>327</v>
      </c>
      <c r="B25" s="33" t="s">
        <v>40</v>
      </c>
      <c r="C25" s="36" t="n">
        <v>5294</v>
      </c>
      <c r="D25" s="16" t="n">
        <v>1093</v>
      </c>
      <c r="E25" s="16" t="n">
        <v>191</v>
      </c>
      <c r="F25" s="16" t="n">
        <v>197</v>
      </c>
      <c r="G25" s="16" t="n">
        <v>286</v>
      </c>
      <c r="H25" s="16" t="n">
        <v>327</v>
      </c>
      <c r="I25" s="16" t="n">
        <v>399</v>
      </c>
      <c r="J25" s="16" t="n">
        <v>371</v>
      </c>
      <c r="K25" s="16" t="n">
        <v>295</v>
      </c>
      <c r="L25" s="16" t="n">
        <v>371</v>
      </c>
      <c r="M25" s="16" t="n">
        <v>487</v>
      </c>
      <c r="N25" s="16" t="n">
        <v>424</v>
      </c>
      <c r="O25" s="16" t="n">
        <v>278</v>
      </c>
      <c r="P25" s="16" t="n">
        <v>236</v>
      </c>
      <c r="Q25" s="16" t="n">
        <v>163</v>
      </c>
      <c r="R25" s="16" t="n">
        <v>108</v>
      </c>
      <c r="S25" s="43" t="n">
        <v>68</v>
      </c>
      <c r="T25" s="48"/>
    </row>
    <row r="26" customFormat="false" ht="13.5" hidden="false" customHeight="false" outlineLevel="0" collapsed="false">
      <c r="A26" s="19" t="n">
        <v>328</v>
      </c>
      <c r="B26" s="37" t="s">
        <v>41</v>
      </c>
      <c r="C26" s="34" t="n">
        <v>5937</v>
      </c>
      <c r="D26" s="11" t="n">
        <v>1271</v>
      </c>
      <c r="E26" s="11" t="n">
        <v>226</v>
      </c>
      <c r="F26" s="11" t="n">
        <v>251</v>
      </c>
      <c r="G26" s="11" t="n">
        <v>323</v>
      </c>
      <c r="H26" s="11" t="n">
        <v>428</v>
      </c>
      <c r="I26" s="11" t="n">
        <v>480</v>
      </c>
      <c r="J26" s="11" t="n">
        <v>513</v>
      </c>
      <c r="K26" s="11" t="n">
        <v>369</v>
      </c>
      <c r="L26" s="11" t="n">
        <v>360</v>
      </c>
      <c r="M26" s="11" t="n">
        <v>429</v>
      </c>
      <c r="N26" s="11" t="n">
        <v>417</v>
      </c>
      <c r="O26" s="11" t="n">
        <v>291</v>
      </c>
      <c r="P26" s="11" t="n">
        <v>227</v>
      </c>
      <c r="Q26" s="11" t="n">
        <v>186</v>
      </c>
      <c r="R26" s="11" t="n">
        <v>102</v>
      </c>
      <c r="S26" s="45" t="n">
        <v>64</v>
      </c>
      <c r="T26" s="48"/>
    </row>
    <row r="27" customFormat="false" ht="13.5" hidden="false" customHeight="false" outlineLevel="0" collapsed="false">
      <c r="A27" s="18" t="n">
        <v>341</v>
      </c>
      <c r="B27" s="33" t="s">
        <v>42</v>
      </c>
      <c r="C27" s="36" t="n">
        <v>11475</v>
      </c>
      <c r="D27" s="16" t="n">
        <v>2277</v>
      </c>
      <c r="E27" s="16" t="n">
        <v>515</v>
      </c>
      <c r="F27" s="16" t="n">
        <v>399</v>
      </c>
      <c r="G27" s="16" t="n">
        <v>621</v>
      </c>
      <c r="H27" s="16" t="n">
        <v>714</v>
      </c>
      <c r="I27" s="16" t="n">
        <v>792</v>
      </c>
      <c r="J27" s="16" t="n">
        <v>857</v>
      </c>
      <c r="K27" s="16" t="n">
        <v>661</v>
      </c>
      <c r="L27" s="16" t="n">
        <v>763</v>
      </c>
      <c r="M27" s="16" t="n">
        <v>982</v>
      </c>
      <c r="N27" s="16" t="n">
        <v>867</v>
      </c>
      <c r="O27" s="16" t="n">
        <v>689</v>
      </c>
      <c r="P27" s="16" t="n">
        <v>492</v>
      </c>
      <c r="Q27" s="16" t="n">
        <v>402</v>
      </c>
      <c r="R27" s="16" t="n">
        <v>282</v>
      </c>
      <c r="S27" s="43" t="n">
        <v>162</v>
      </c>
      <c r="T27" s="48"/>
    </row>
    <row r="28" customFormat="false" ht="13.5" hidden="false" customHeight="false" outlineLevel="0" collapsed="false">
      <c r="A28" s="18" t="n">
        <v>342</v>
      </c>
      <c r="B28" s="33" t="s">
        <v>43</v>
      </c>
      <c r="C28" s="36" t="n">
        <v>3467</v>
      </c>
      <c r="D28" s="16" t="n">
        <v>699</v>
      </c>
      <c r="E28" s="16" t="n">
        <v>51</v>
      </c>
      <c r="F28" s="16" t="n">
        <v>119</v>
      </c>
      <c r="G28" s="16" t="n">
        <v>156</v>
      </c>
      <c r="H28" s="16" t="n">
        <v>223</v>
      </c>
      <c r="I28" s="16" t="n">
        <v>243</v>
      </c>
      <c r="J28" s="16" t="n">
        <v>269</v>
      </c>
      <c r="K28" s="16" t="n">
        <v>220</v>
      </c>
      <c r="L28" s="16" t="n">
        <v>250</v>
      </c>
      <c r="M28" s="16" t="n">
        <v>345</v>
      </c>
      <c r="N28" s="16" t="n">
        <v>271</v>
      </c>
      <c r="O28" s="16" t="n">
        <v>188</v>
      </c>
      <c r="P28" s="16" t="n">
        <v>168</v>
      </c>
      <c r="Q28" s="16" t="n">
        <v>133</v>
      </c>
      <c r="R28" s="16" t="n">
        <v>80</v>
      </c>
      <c r="S28" s="43" t="n">
        <v>52</v>
      </c>
      <c r="T28" s="48"/>
    </row>
    <row r="29" customFormat="false" ht="13.5" hidden="false" customHeight="false" outlineLevel="0" collapsed="false">
      <c r="A29" s="18" t="n">
        <v>343</v>
      </c>
      <c r="B29" s="33" t="s">
        <v>44</v>
      </c>
      <c r="C29" s="34" t="n">
        <v>1816</v>
      </c>
      <c r="D29" s="11" t="n">
        <v>314</v>
      </c>
      <c r="E29" s="11" t="n">
        <v>22</v>
      </c>
      <c r="F29" s="11" t="n">
        <v>35</v>
      </c>
      <c r="G29" s="11" t="n">
        <v>70</v>
      </c>
      <c r="H29" s="11" t="n">
        <v>88</v>
      </c>
      <c r="I29" s="11" t="n">
        <v>98</v>
      </c>
      <c r="J29" s="11" t="n">
        <v>132</v>
      </c>
      <c r="K29" s="11" t="n">
        <v>110</v>
      </c>
      <c r="L29" s="11" t="n">
        <v>141</v>
      </c>
      <c r="M29" s="11" t="n">
        <v>206</v>
      </c>
      <c r="N29" s="11" t="n">
        <v>197</v>
      </c>
      <c r="O29" s="11" t="n">
        <v>129</v>
      </c>
      <c r="P29" s="11" t="n">
        <v>114</v>
      </c>
      <c r="Q29" s="11" t="n">
        <v>89</v>
      </c>
      <c r="R29" s="11" t="n">
        <v>47</v>
      </c>
      <c r="S29" s="45" t="n">
        <v>24</v>
      </c>
      <c r="T29" s="48"/>
    </row>
    <row r="30" customFormat="false" ht="13.5" hidden="false" customHeight="false" outlineLevel="0" collapsed="false">
      <c r="A30" s="13" t="n">
        <v>361</v>
      </c>
      <c r="B30" s="35" t="s">
        <v>45</v>
      </c>
      <c r="C30" s="36" t="n">
        <v>9347</v>
      </c>
      <c r="D30" s="16" t="n">
        <v>1899</v>
      </c>
      <c r="E30" s="16" t="n">
        <v>397</v>
      </c>
      <c r="F30" s="16" t="n">
        <v>346</v>
      </c>
      <c r="G30" s="16" t="n">
        <v>447</v>
      </c>
      <c r="H30" s="16" t="n">
        <v>540</v>
      </c>
      <c r="I30" s="16" t="n">
        <v>627</v>
      </c>
      <c r="J30" s="16" t="n">
        <v>666</v>
      </c>
      <c r="K30" s="16" t="n">
        <v>590</v>
      </c>
      <c r="L30" s="16" t="n">
        <v>689</v>
      </c>
      <c r="M30" s="16" t="n">
        <v>792</v>
      </c>
      <c r="N30" s="16" t="n">
        <v>736</v>
      </c>
      <c r="O30" s="16" t="n">
        <v>556</v>
      </c>
      <c r="P30" s="16" t="n">
        <v>419</v>
      </c>
      <c r="Q30" s="16" t="n">
        <v>339</v>
      </c>
      <c r="R30" s="16" t="n">
        <v>207</v>
      </c>
      <c r="S30" s="43" t="n">
        <v>97</v>
      </c>
      <c r="T30" s="48"/>
    </row>
    <row r="31" customFormat="false" ht="13.5" hidden="false" customHeight="false" outlineLevel="0" collapsed="false">
      <c r="A31" s="18" t="n">
        <v>362</v>
      </c>
      <c r="B31" s="33" t="s">
        <v>46</v>
      </c>
      <c r="C31" s="36" t="n">
        <v>13010</v>
      </c>
      <c r="D31" s="16" t="n">
        <v>2338</v>
      </c>
      <c r="E31" s="16" t="n">
        <v>532</v>
      </c>
      <c r="F31" s="16" t="n">
        <v>474</v>
      </c>
      <c r="G31" s="16" t="n">
        <v>624</v>
      </c>
      <c r="H31" s="16" t="n">
        <v>719</v>
      </c>
      <c r="I31" s="16" t="n">
        <v>865</v>
      </c>
      <c r="J31" s="16" t="n">
        <v>995</v>
      </c>
      <c r="K31" s="16" t="n">
        <v>862</v>
      </c>
      <c r="L31" s="16" t="n">
        <v>1000</v>
      </c>
      <c r="M31" s="16" t="n">
        <v>1123</v>
      </c>
      <c r="N31" s="16" t="n">
        <v>1006</v>
      </c>
      <c r="O31" s="16" t="n">
        <v>829</v>
      </c>
      <c r="P31" s="16" t="n">
        <v>675</v>
      </c>
      <c r="Q31" s="16" t="n">
        <v>507</v>
      </c>
      <c r="R31" s="16" t="n">
        <v>321</v>
      </c>
      <c r="S31" s="43" t="n">
        <v>140</v>
      </c>
      <c r="T31" s="48"/>
    </row>
    <row r="32" customFormat="false" ht="13.5" hidden="false" customHeight="false" outlineLevel="0" collapsed="false">
      <c r="A32" s="18" t="n">
        <v>363</v>
      </c>
      <c r="B32" s="33" t="s">
        <v>47</v>
      </c>
      <c r="C32" s="36" t="n">
        <v>8322</v>
      </c>
      <c r="D32" s="16" t="n">
        <v>1848</v>
      </c>
      <c r="E32" s="16" t="n">
        <v>180</v>
      </c>
      <c r="F32" s="16" t="n">
        <v>268</v>
      </c>
      <c r="G32" s="16" t="n">
        <v>329</v>
      </c>
      <c r="H32" s="16" t="n">
        <v>455</v>
      </c>
      <c r="I32" s="16" t="n">
        <v>551</v>
      </c>
      <c r="J32" s="16" t="n">
        <v>631</v>
      </c>
      <c r="K32" s="16" t="n">
        <v>520</v>
      </c>
      <c r="L32" s="16" t="n">
        <v>640</v>
      </c>
      <c r="M32" s="16" t="n">
        <v>682</v>
      </c>
      <c r="N32" s="16" t="n">
        <v>679</v>
      </c>
      <c r="O32" s="16" t="n">
        <v>533</v>
      </c>
      <c r="P32" s="16" t="n">
        <v>407</v>
      </c>
      <c r="Q32" s="16" t="n">
        <v>309</v>
      </c>
      <c r="R32" s="16" t="n">
        <v>184</v>
      </c>
      <c r="S32" s="43" t="n">
        <v>106</v>
      </c>
      <c r="T32" s="48"/>
    </row>
    <row r="33" customFormat="false" ht="13.5" hidden="false" customHeight="false" outlineLevel="0" collapsed="false">
      <c r="A33" s="18" t="n">
        <v>364</v>
      </c>
      <c r="B33" s="33" t="s">
        <v>48</v>
      </c>
      <c r="C33" s="36" t="n">
        <v>18900</v>
      </c>
      <c r="D33" s="16" t="n">
        <v>4048</v>
      </c>
      <c r="E33" s="16" t="n">
        <v>1081</v>
      </c>
      <c r="F33" s="16" t="n">
        <v>652</v>
      </c>
      <c r="G33" s="16" t="n">
        <v>906</v>
      </c>
      <c r="H33" s="16" t="n">
        <v>1037</v>
      </c>
      <c r="I33" s="16" t="n">
        <v>1344</v>
      </c>
      <c r="J33" s="16" t="n">
        <v>1479</v>
      </c>
      <c r="K33" s="16" t="n">
        <v>1129</v>
      </c>
      <c r="L33" s="16" t="n">
        <v>1272</v>
      </c>
      <c r="M33" s="16" t="n">
        <v>1416</v>
      </c>
      <c r="N33" s="16" t="n">
        <v>1411</v>
      </c>
      <c r="O33" s="16" t="n">
        <v>1049</v>
      </c>
      <c r="P33" s="16" t="n">
        <v>831</v>
      </c>
      <c r="Q33" s="16" t="n">
        <v>631</v>
      </c>
      <c r="R33" s="16" t="n">
        <v>392</v>
      </c>
      <c r="S33" s="43" t="n">
        <v>222</v>
      </c>
      <c r="T33" s="48"/>
    </row>
    <row r="34" customFormat="false" ht="13.5" hidden="false" customHeight="false" outlineLevel="0" collapsed="false">
      <c r="A34" s="18" t="n">
        <v>365</v>
      </c>
      <c r="B34" s="33" t="s">
        <v>49</v>
      </c>
      <c r="C34" s="36" t="n">
        <v>21552</v>
      </c>
      <c r="D34" s="16" t="n">
        <v>4603</v>
      </c>
      <c r="E34" s="16" t="n">
        <v>1146</v>
      </c>
      <c r="F34" s="16" t="n">
        <v>792</v>
      </c>
      <c r="G34" s="16" t="n">
        <v>1116</v>
      </c>
      <c r="H34" s="16" t="n">
        <v>1312</v>
      </c>
      <c r="I34" s="16" t="n">
        <v>1583</v>
      </c>
      <c r="J34" s="16" t="n">
        <v>1648</v>
      </c>
      <c r="K34" s="16" t="n">
        <v>1314</v>
      </c>
      <c r="L34" s="16" t="n">
        <v>1460</v>
      </c>
      <c r="M34" s="16" t="n">
        <v>1650</v>
      </c>
      <c r="N34" s="16" t="n">
        <v>1530</v>
      </c>
      <c r="O34" s="16" t="n">
        <v>1131</v>
      </c>
      <c r="P34" s="16" t="n">
        <v>878</v>
      </c>
      <c r="Q34" s="16" t="n">
        <v>782</v>
      </c>
      <c r="R34" s="16" t="n">
        <v>385</v>
      </c>
      <c r="S34" s="43" t="n">
        <v>222</v>
      </c>
      <c r="T34" s="48"/>
    </row>
    <row r="35" customFormat="false" ht="13.5" hidden="false" customHeight="false" outlineLevel="0" collapsed="false">
      <c r="A35" s="18" t="n">
        <v>366</v>
      </c>
      <c r="B35" s="33" t="s">
        <v>50</v>
      </c>
      <c r="C35" s="36" t="n">
        <v>5643</v>
      </c>
      <c r="D35" s="16" t="n">
        <v>1246</v>
      </c>
      <c r="E35" s="16" t="n">
        <v>111</v>
      </c>
      <c r="F35" s="16" t="n">
        <v>201</v>
      </c>
      <c r="G35" s="16" t="n">
        <v>289</v>
      </c>
      <c r="H35" s="16" t="n">
        <v>368</v>
      </c>
      <c r="I35" s="16" t="n">
        <v>446</v>
      </c>
      <c r="J35" s="16" t="n">
        <v>397</v>
      </c>
      <c r="K35" s="16" t="n">
        <v>327</v>
      </c>
      <c r="L35" s="16" t="n">
        <v>356</v>
      </c>
      <c r="M35" s="16" t="n">
        <v>448</v>
      </c>
      <c r="N35" s="16" t="n">
        <v>433</v>
      </c>
      <c r="O35" s="16" t="n">
        <v>373</v>
      </c>
      <c r="P35" s="16" t="n">
        <v>248</v>
      </c>
      <c r="Q35" s="16" t="n">
        <v>203</v>
      </c>
      <c r="R35" s="16" t="n">
        <v>140</v>
      </c>
      <c r="S35" s="43" t="n">
        <v>57</v>
      </c>
      <c r="T35" s="48"/>
    </row>
    <row r="36" customFormat="false" ht="13.5" hidden="false" customHeight="false" outlineLevel="0" collapsed="false">
      <c r="A36" s="18" t="n">
        <v>367</v>
      </c>
      <c r="B36" s="33" t="s">
        <v>51</v>
      </c>
      <c r="C36" s="36" t="n">
        <v>7633</v>
      </c>
      <c r="D36" s="16" t="n">
        <v>1709</v>
      </c>
      <c r="E36" s="16" t="n">
        <v>186</v>
      </c>
      <c r="F36" s="16" t="n">
        <v>342</v>
      </c>
      <c r="G36" s="16" t="n">
        <v>355</v>
      </c>
      <c r="H36" s="16" t="n">
        <v>374</v>
      </c>
      <c r="I36" s="16" t="n">
        <v>497</v>
      </c>
      <c r="J36" s="16" t="n">
        <v>531</v>
      </c>
      <c r="K36" s="16" t="n">
        <v>401</v>
      </c>
      <c r="L36" s="16" t="n">
        <v>517</v>
      </c>
      <c r="M36" s="16" t="n">
        <v>632</v>
      </c>
      <c r="N36" s="16" t="n">
        <v>649</v>
      </c>
      <c r="O36" s="16" t="n">
        <v>484</v>
      </c>
      <c r="P36" s="16" t="n">
        <v>366</v>
      </c>
      <c r="Q36" s="16" t="n">
        <v>305</v>
      </c>
      <c r="R36" s="16" t="n">
        <v>206</v>
      </c>
      <c r="S36" s="43" t="n">
        <v>79</v>
      </c>
      <c r="T36" s="48"/>
    </row>
    <row r="37" customFormat="false" ht="13.5" hidden="false" customHeight="false" outlineLevel="0" collapsed="false">
      <c r="A37" s="19" t="n">
        <v>368</v>
      </c>
      <c r="B37" s="37" t="s">
        <v>52</v>
      </c>
      <c r="C37" s="34" t="n">
        <v>3644</v>
      </c>
      <c r="D37" s="11" t="n">
        <v>598</v>
      </c>
      <c r="E37" s="11" t="n">
        <v>60</v>
      </c>
      <c r="F37" s="11" t="n">
        <v>92</v>
      </c>
      <c r="G37" s="11" t="n">
        <v>154</v>
      </c>
      <c r="H37" s="11" t="n">
        <v>192</v>
      </c>
      <c r="I37" s="11" t="n">
        <v>258</v>
      </c>
      <c r="J37" s="11" t="n">
        <v>309</v>
      </c>
      <c r="K37" s="11" t="n">
        <v>257</v>
      </c>
      <c r="L37" s="11" t="n">
        <v>284</v>
      </c>
      <c r="M37" s="11" t="n">
        <v>384</v>
      </c>
      <c r="N37" s="11" t="n">
        <v>302</v>
      </c>
      <c r="O37" s="11" t="n">
        <v>240</v>
      </c>
      <c r="P37" s="11" t="n">
        <v>219</v>
      </c>
      <c r="Q37" s="11" t="n">
        <v>159</v>
      </c>
      <c r="R37" s="11" t="n">
        <v>91</v>
      </c>
      <c r="S37" s="45" t="n">
        <v>45</v>
      </c>
      <c r="T37" s="48"/>
    </row>
    <row r="38" customFormat="false" ht="13.5" hidden="false" customHeight="false" outlineLevel="0" collapsed="false">
      <c r="A38" s="18" t="n">
        <v>381</v>
      </c>
      <c r="B38" s="33" t="s">
        <v>53</v>
      </c>
      <c r="C38" s="36" t="n">
        <v>16589</v>
      </c>
      <c r="D38" s="16" t="n">
        <v>3196</v>
      </c>
      <c r="E38" s="16" t="n">
        <v>1120</v>
      </c>
      <c r="F38" s="16" t="n">
        <v>550</v>
      </c>
      <c r="G38" s="16" t="n">
        <v>725</v>
      </c>
      <c r="H38" s="16" t="n">
        <v>950</v>
      </c>
      <c r="I38" s="16" t="n">
        <v>1134</v>
      </c>
      <c r="J38" s="16" t="n">
        <v>1210</v>
      </c>
      <c r="K38" s="16" t="n">
        <v>1096</v>
      </c>
      <c r="L38" s="16" t="n">
        <v>1226</v>
      </c>
      <c r="M38" s="16" t="n">
        <v>1336</v>
      </c>
      <c r="N38" s="16" t="n">
        <v>1168</v>
      </c>
      <c r="O38" s="16" t="n">
        <v>979</v>
      </c>
      <c r="P38" s="16" t="n">
        <v>738</v>
      </c>
      <c r="Q38" s="16" t="n">
        <v>609</v>
      </c>
      <c r="R38" s="16" t="n">
        <v>351</v>
      </c>
      <c r="S38" s="43" t="n">
        <v>201</v>
      </c>
      <c r="T38" s="48"/>
    </row>
    <row r="39" customFormat="false" ht="13.5" hidden="false" customHeight="false" outlineLevel="0" collapsed="false">
      <c r="A39" s="18" t="n">
        <v>382</v>
      </c>
      <c r="B39" s="33" t="s">
        <v>54</v>
      </c>
      <c r="C39" s="36" t="n">
        <v>12094</v>
      </c>
      <c r="D39" s="16" t="n">
        <v>2244</v>
      </c>
      <c r="E39" s="16" t="n">
        <v>619</v>
      </c>
      <c r="F39" s="16" t="n">
        <v>416</v>
      </c>
      <c r="G39" s="16" t="n">
        <v>562</v>
      </c>
      <c r="H39" s="16" t="n">
        <v>725</v>
      </c>
      <c r="I39" s="16" t="n">
        <v>912</v>
      </c>
      <c r="J39" s="16" t="n">
        <v>891</v>
      </c>
      <c r="K39" s="16" t="n">
        <v>809</v>
      </c>
      <c r="L39" s="16" t="n">
        <v>941</v>
      </c>
      <c r="M39" s="16" t="n">
        <v>1066</v>
      </c>
      <c r="N39" s="16" t="n">
        <v>892</v>
      </c>
      <c r="O39" s="16" t="n">
        <v>645</v>
      </c>
      <c r="P39" s="16" t="n">
        <v>502</v>
      </c>
      <c r="Q39" s="16" t="n">
        <v>443</v>
      </c>
      <c r="R39" s="16" t="n">
        <v>255</v>
      </c>
      <c r="S39" s="43" t="n">
        <v>172</v>
      </c>
      <c r="T39" s="48"/>
    </row>
    <row r="40" customFormat="false" ht="13.5" hidden="false" customHeight="false" outlineLevel="0" collapsed="false">
      <c r="A40" s="18" t="n">
        <v>383</v>
      </c>
      <c r="B40" s="33" t="s">
        <v>55</v>
      </c>
      <c r="C40" s="36" t="n">
        <v>11967</v>
      </c>
      <c r="D40" s="16" t="n">
        <v>2411</v>
      </c>
      <c r="E40" s="16" t="n">
        <v>664</v>
      </c>
      <c r="F40" s="16" t="n">
        <v>399</v>
      </c>
      <c r="G40" s="16" t="n">
        <v>589</v>
      </c>
      <c r="H40" s="16" t="n">
        <v>783</v>
      </c>
      <c r="I40" s="16" t="n">
        <v>902</v>
      </c>
      <c r="J40" s="16" t="n">
        <v>939</v>
      </c>
      <c r="K40" s="16" t="n">
        <v>738</v>
      </c>
      <c r="L40" s="16" t="n">
        <v>798</v>
      </c>
      <c r="M40" s="16" t="n">
        <v>978</v>
      </c>
      <c r="N40" s="16" t="n">
        <v>817</v>
      </c>
      <c r="O40" s="16" t="n">
        <v>625</v>
      </c>
      <c r="P40" s="16" t="n">
        <v>511</v>
      </c>
      <c r="Q40" s="16" t="n">
        <v>419</v>
      </c>
      <c r="R40" s="16" t="n">
        <v>238</v>
      </c>
      <c r="S40" s="43" t="n">
        <v>156</v>
      </c>
      <c r="T40" s="48"/>
    </row>
    <row r="41" customFormat="false" ht="13.5" hidden="false" customHeight="false" outlineLevel="0" collapsed="false">
      <c r="A41" s="18" t="n">
        <v>384</v>
      </c>
      <c r="B41" s="33" t="s">
        <v>56</v>
      </c>
      <c r="C41" s="36" t="n">
        <v>15093</v>
      </c>
      <c r="D41" s="16" t="n">
        <v>2972</v>
      </c>
      <c r="E41" s="16" t="n">
        <v>729</v>
      </c>
      <c r="F41" s="16" t="n">
        <v>662</v>
      </c>
      <c r="G41" s="16" t="n">
        <v>841</v>
      </c>
      <c r="H41" s="16" t="n">
        <v>866</v>
      </c>
      <c r="I41" s="16" t="n">
        <v>1062</v>
      </c>
      <c r="J41" s="16" t="n">
        <v>1107</v>
      </c>
      <c r="K41" s="16" t="n">
        <v>959</v>
      </c>
      <c r="L41" s="16" t="n">
        <v>1080</v>
      </c>
      <c r="M41" s="16" t="n">
        <v>1230</v>
      </c>
      <c r="N41" s="16" t="n">
        <v>1082</v>
      </c>
      <c r="O41" s="16" t="n">
        <v>846</v>
      </c>
      <c r="P41" s="16" t="n">
        <v>627</v>
      </c>
      <c r="Q41" s="16" t="n">
        <v>561</v>
      </c>
      <c r="R41" s="16" t="n">
        <v>292</v>
      </c>
      <c r="S41" s="43" t="n">
        <v>177</v>
      </c>
      <c r="T41" s="48"/>
    </row>
    <row r="42" customFormat="false" ht="13.5" hidden="false" customHeight="false" outlineLevel="0" collapsed="false">
      <c r="A42" s="18" t="n">
        <v>385</v>
      </c>
      <c r="B42" s="33" t="s">
        <v>57</v>
      </c>
      <c r="C42" s="36" t="n">
        <v>3296</v>
      </c>
      <c r="D42" s="16" t="n">
        <v>612</v>
      </c>
      <c r="E42" s="16" t="n">
        <v>77</v>
      </c>
      <c r="F42" s="16" t="n">
        <v>124</v>
      </c>
      <c r="G42" s="16" t="n">
        <v>131</v>
      </c>
      <c r="H42" s="16" t="n">
        <v>199</v>
      </c>
      <c r="I42" s="16" t="n">
        <v>252</v>
      </c>
      <c r="J42" s="16" t="n">
        <v>249</v>
      </c>
      <c r="K42" s="16" t="n">
        <v>228</v>
      </c>
      <c r="L42" s="16" t="n">
        <v>270</v>
      </c>
      <c r="M42" s="16" t="n">
        <v>293</v>
      </c>
      <c r="N42" s="16" t="n">
        <v>232</v>
      </c>
      <c r="O42" s="16" t="n">
        <v>220</v>
      </c>
      <c r="P42" s="16" t="n">
        <v>151</v>
      </c>
      <c r="Q42" s="16" t="n">
        <v>130</v>
      </c>
      <c r="R42" s="16" t="n">
        <v>82</v>
      </c>
      <c r="S42" s="43" t="n">
        <v>46</v>
      </c>
      <c r="T42" s="48"/>
    </row>
    <row r="43" customFormat="false" ht="13.5" hidden="false" customHeight="false" outlineLevel="0" collapsed="false">
      <c r="A43" s="18" t="n">
        <v>386</v>
      </c>
      <c r="B43" s="33" t="s">
        <v>58</v>
      </c>
      <c r="C43" s="34" t="n">
        <v>4837</v>
      </c>
      <c r="D43" s="11" t="n">
        <v>973</v>
      </c>
      <c r="E43" s="11" t="n">
        <v>161</v>
      </c>
      <c r="F43" s="11" t="n">
        <v>281</v>
      </c>
      <c r="G43" s="11" t="n">
        <v>240</v>
      </c>
      <c r="H43" s="11" t="n">
        <v>320</v>
      </c>
      <c r="I43" s="11" t="n">
        <v>369</v>
      </c>
      <c r="J43" s="11" t="n">
        <v>370</v>
      </c>
      <c r="K43" s="11" t="n">
        <v>346</v>
      </c>
      <c r="L43" s="11" t="n">
        <v>387</v>
      </c>
      <c r="M43" s="11" t="n">
        <v>366</v>
      </c>
      <c r="N43" s="11" t="n">
        <v>314</v>
      </c>
      <c r="O43" s="11" t="n">
        <v>275</v>
      </c>
      <c r="P43" s="11" t="n">
        <v>171</v>
      </c>
      <c r="Q43" s="11" t="n">
        <v>122</v>
      </c>
      <c r="R43" s="11" t="n">
        <v>89</v>
      </c>
      <c r="S43" s="45" t="n">
        <v>53</v>
      </c>
      <c r="T43" s="48"/>
    </row>
    <row r="44" customFormat="false" ht="13.5" hidden="false" customHeight="false" outlineLevel="0" collapsed="false">
      <c r="A44" s="13" t="n">
        <v>401</v>
      </c>
      <c r="B44" s="35" t="s">
        <v>59</v>
      </c>
      <c r="C44" s="36" t="n">
        <v>17261</v>
      </c>
      <c r="D44" s="16" t="n">
        <v>3499</v>
      </c>
      <c r="E44" s="16" t="n">
        <v>2346</v>
      </c>
      <c r="F44" s="16" t="n">
        <v>492</v>
      </c>
      <c r="G44" s="16" t="n">
        <v>836</v>
      </c>
      <c r="H44" s="16" t="n">
        <v>1077</v>
      </c>
      <c r="I44" s="16" t="n">
        <v>1287</v>
      </c>
      <c r="J44" s="16" t="n">
        <v>1322</v>
      </c>
      <c r="K44" s="16" t="n">
        <v>1067</v>
      </c>
      <c r="L44" s="16" t="n">
        <v>1016</v>
      </c>
      <c r="M44" s="16" t="n">
        <v>1049</v>
      </c>
      <c r="N44" s="16" t="n">
        <v>1006</v>
      </c>
      <c r="O44" s="16" t="n">
        <v>805</v>
      </c>
      <c r="P44" s="16" t="n">
        <v>595</v>
      </c>
      <c r="Q44" s="16" t="n">
        <v>451</v>
      </c>
      <c r="R44" s="16" t="n">
        <v>263</v>
      </c>
      <c r="S44" s="43" t="n">
        <v>150</v>
      </c>
      <c r="T44" s="48"/>
    </row>
    <row r="45" customFormat="false" ht="13.5" hidden="false" customHeight="false" outlineLevel="0" collapsed="false">
      <c r="A45" s="18" t="n">
        <v>402</v>
      </c>
      <c r="B45" s="33" t="s">
        <v>60</v>
      </c>
      <c r="C45" s="36" t="n">
        <v>11709</v>
      </c>
      <c r="D45" s="16" t="n">
        <v>2236</v>
      </c>
      <c r="E45" s="16" t="n">
        <v>991</v>
      </c>
      <c r="F45" s="16" t="n">
        <v>472</v>
      </c>
      <c r="G45" s="16" t="n">
        <v>585</v>
      </c>
      <c r="H45" s="16" t="n">
        <v>669</v>
      </c>
      <c r="I45" s="16" t="n">
        <v>873</v>
      </c>
      <c r="J45" s="16" t="n">
        <v>914</v>
      </c>
      <c r="K45" s="16" t="n">
        <v>744</v>
      </c>
      <c r="L45" s="16" t="n">
        <v>777</v>
      </c>
      <c r="M45" s="16" t="n">
        <v>839</v>
      </c>
      <c r="N45" s="16" t="n">
        <v>775</v>
      </c>
      <c r="O45" s="16" t="n">
        <v>597</v>
      </c>
      <c r="P45" s="16" t="n">
        <v>469</v>
      </c>
      <c r="Q45" s="16" t="n">
        <v>409</v>
      </c>
      <c r="R45" s="16" t="n">
        <v>232</v>
      </c>
      <c r="S45" s="43" t="n">
        <v>127</v>
      </c>
      <c r="T45" s="48"/>
    </row>
    <row r="46" customFormat="false" ht="13.5" hidden="false" customHeight="false" outlineLevel="0" collapsed="false">
      <c r="A46" s="18" t="n">
        <v>403</v>
      </c>
      <c r="B46" s="33" t="s">
        <v>61</v>
      </c>
      <c r="C46" s="36" t="n">
        <v>9026</v>
      </c>
      <c r="D46" s="16" t="n">
        <v>2007</v>
      </c>
      <c r="E46" s="16" t="n">
        <v>833</v>
      </c>
      <c r="F46" s="16" t="n">
        <v>371</v>
      </c>
      <c r="G46" s="16" t="n">
        <v>438</v>
      </c>
      <c r="H46" s="16" t="n">
        <v>520</v>
      </c>
      <c r="I46" s="16" t="n">
        <v>699</v>
      </c>
      <c r="J46" s="16" t="n">
        <v>703</v>
      </c>
      <c r="K46" s="16" t="n">
        <v>565</v>
      </c>
      <c r="L46" s="16" t="n">
        <v>529</v>
      </c>
      <c r="M46" s="16" t="n">
        <v>557</v>
      </c>
      <c r="N46" s="16" t="n">
        <v>522</v>
      </c>
      <c r="O46" s="16" t="n">
        <v>439</v>
      </c>
      <c r="P46" s="16" t="n">
        <v>346</v>
      </c>
      <c r="Q46" s="16" t="n">
        <v>261</v>
      </c>
      <c r="R46" s="16" t="n">
        <v>169</v>
      </c>
      <c r="S46" s="43" t="n">
        <v>67</v>
      </c>
      <c r="T46" s="48"/>
    </row>
    <row r="47" customFormat="false" ht="13.5" hidden="false" customHeight="false" outlineLevel="0" collapsed="false">
      <c r="A47" s="18" t="n">
        <v>404</v>
      </c>
      <c r="B47" s="33" t="s">
        <v>62</v>
      </c>
      <c r="C47" s="36" t="n">
        <v>6959</v>
      </c>
      <c r="D47" s="16" t="n">
        <v>1228</v>
      </c>
      <c r="E47" s="16" t="n">
        <v>348</v>
      </c>
      <c r="F47" s="16" t="n">
        <v>187</v>
      </c>
      <c r="G47" s="16" t="n">
        <v>244</v>
      </c>
      <c r="H47" s="16" t="n">
        <v>302</v>
      </c>
      <c r="I47" s="16" t="n">
        <v>471</v>
      </c>
      <c r="J47" s="16" t="n">
        <v>578</v>
      </c>
      <c r="K47" s="16" t="n">
        <v>454</v>
      </c>
      <c r="L47" s="16" t="n">
        <v>582</v>
      </c>
      <c r="M47" s="16" t="n">
        <v>662</v>
      </c>
      <c r="N47" s="16" t="n">
        <v>617</v>
      </c>
      <c r="O47" s="16" t="n">
        <v>478</v>
      </c>
      <c r="P47" s="16" t="n">
        <v>339</v>
      </c>
      <c r="Q47" s="16" t="n">
        <v>248</v>
      </c>
      <c r="R47" s="16" t="n">
        <v>139</v>
      </c>
      <c r="S47" s="43" t="n">
        <v>82</v>
      </c>
      <c r="T47" s="48"/>
    </row>
    <row r="48" customFormat="false" ht="13.5" hidden="false" customHeight="false" outlineLevel="0" collapsed="false">
      <c r="A48" s="18" t="n">
        <v>405</v>
      </c>
      <c r="B48" s="33" t="s">
        <v>63</v>
      </c>
      <c r="C48" s="36" t="n">
        <v>9327</v>
      </c>
      <c r="D48" s="16" t="n">
        <v>2068</v>
      </c>
      <c r="E48" s="16" t="n">
        <v>527</v>
      </c>
      <c r="F48" s="16" t="n">
        <v>266</v>
      </c>
      <c r="G48" s="16" t="n">
        <v>406</v>
      </c>
      <c r="H48" s="16" t="n">
        <v>546</v>
      </c>
      <c r="I48" s="16" t="n">
        <v>692</v>
      </c>
      <c r="J48" s="16" t="n">
        <v>739</v>
      </c>
      <c r="K48" s="16" t="n">
        <v>558</v>
      </c>
      <c r="L48" s="16" t="n">
        <v>647</v>
      </c>
      <c r="M48" s="16" t="n">
        <v>729</v>
      </c>
      <c r="N48" s="16" t="n">
        <v>722</v>
      </c>
      <c r="O48" s="16" t="n">
        <v>503</v>
      </c>
      <c r="P48" s="16" t="n">
        <v>395</v>
      </c>
      <c r="Q48" s="16" t="n">
        <v>282</v>
      </c>
      <c r="R48" s="16" t="n">
        <v>148</v>
      </c>
      <c r="S48" s="43" t="n">
        <v>99</v>
      </c>
      <c r="T48" s="48"/>
    </row>
    <row r="49" customFormat="false" ht="13.5" hidden="false" customHeight="false" outlineLevel="0" collapsed="false">
      <c r="A49" s="18" t="n">
        <v>406</v>
      </c>
      <c r="B49" s="33" t="s">
        <v>64</v>
      </c>
      <c r="C49" s="36" t="n">
        <v>5976</v>
      </c>
      <c r="D49" s="16" t="n">
        <v>1208</v>
      </c>
      <c r="E49" s="16" t="n">
        <v>223</v>
      </c>
      <c r="F49" s="16" t="n">
        <v>237</v>
      </c>
      <c r="G49" s="16" t="n">
        <v>299</v>
      </c>
      <c r="H49" s="16" t="n">
        <v>331</v>
      </c>
      <c r="I49" s="16" t="n">
        <v>455</v>
      </c>
      <c r="J49" s="16" t="n">
        <v>515</v>
      </c>
      <c r="K49" s="16" t="n">
        <v>424</v>
      </c>
      <c r="L49" s="16" t="n">
        <v>513</v>
      </c>
      <c r="M49" s="16" t="n">
        <v>493</v>
      </c>
      <c r="N49" s="16" t="n">
        <v>375</v>
      </c>
      <c r="O49" s="16" t="n">
        <v>304</v>
      </c>
      <c r="P49" s="16" t="n">
        <v>255</v>
      </c>
      <c r="Q49" s="16" t="n">
        <v>185</v>
      </c>
      <c r="R49" s="16" t="n">
        <v>96</v>
      </c>
      <c r="S49" s="43" t="n">
        <v>63</v>
      </c>
      <c r="T49" s="48"/>
    </row>
    <row r="50" customFormat="false" ht="13.5" hidden="false" customHeight="false" outlineLevel="0" collapsed="false">
      <c r="A50" s="18" t="n">
        <v>407</v>
      </c>
      <c r="B50" s="33" t="s">
        <v>65</v>
      </c>
      <c r="C50" s="36" t="n">
        <v>8703</v>
      </c>
      <c r="D50" s="16" t="n">
        <v>2020</v>
      </c>
      <c r="E50" s="16" t="n">
        <v>150</v>
      </c>
      <c r="F50" s="16" t="n">
        <v>315</v>
      </c>
      <c r="G50" s="16" t="n">
        <v>396</v>
      </c>
      <c r="H50" s="16" t="n">
        <v>542</v>
      </c>
      <c r="I50" s="16" t="n">
        <v>682</v>
      </c>
      <c r="J50" s="16" t="n">
        <v>709</v>
      </c>
      <c r="K50" s="16" t="n">
        <v>575</v>
      </c>
      <c r="L50" s="16" t="n">
        <v>624</v>
      </c>
      <c r="M50" s="16" t="n">
        <v>700</v>
      </c>
      <c r="N50" s="16" t="n">
        <v>629</v>
      </c>
      <c r="O50" s="16" t="n">
        <v>491</v>
      </c>
      <c r="P50" s="16" t="n">
        <v>379</v>
      </c>
      <c r="Q50" s="16" t="n">
        <v>266</v>
      </c>
      <c r="R50" s="16" t="n">
        <v>148</v>
      </c>
      <c r="S50" s="43" t="n">
        <v>77</v>
      </c>
      <c r="T50" s="48"/>
    </row>
    <row r="51" customFormat="false" ht="13.5" hidden="false" customHeight="false" outlineLevel="0" collapsed="false">
      <c r="A51" s="18" t="n">
        <v>408</v>
      </c>
      <c r="B51" s="33" t="s">
        <v>66</v>
      </c>
      <c r="C51" s="36" t="n">
        <v>10309</v>
      </c>
      <c r="D51" s="16" t="n">
        <v>2229</v>
      </c>
      <c r="E51" s="16" t="n">
        <v>167</v>
      </c>
      <c r="F51" s="16" t="n">
        <v>366</v>
      </c>
      <c r="G51" s="16" t="n">
        <v>550</v>
      </c>
      <c r="H51" s="16" t="n">
        <v>683</v>
      </c>
      <c r="I51" s="16" t="n">
        <v>797</v>
      </c>
      <c r="J51" s="16" t="n">
        <v>826</v>
      </c>
      <c r="K51" s="16" t="n">
        <v>664</v>
      </c>
      <c r="L51" s="16" t="n">
        <v>736</v>
      </c>
      <c r="M51" s="16" t="n">
        <v>869</v>
      </c>
      <c r="N51" s="16" t="n">
        <v>772</v>
      </c>
      <c r="O51" s="16" t="n">
        <v>552</v>
      </c>
      <c r="P51" s="16" t="n">
        <v>418</v>
      </c>
      <c r="Q51" s="16" t="n">
        <v>332</v>
      </c>
      <c r="R51" s="16" t="n">
        <v>206</v>
      </c>
      <c r="S51" s="43" t="n">
        <v>142</v>
      </c>
      <c r="T51" s="48"/>
    </row>
    <row r="52" customFormat="false" ht="13.5" hidden="false" customHeight="false" outlineLevel="0" collapsed="false">
      <c r="A52" s="18" t="n">
        <v>409</v>
      </c>
      <c r="B52" s="33" t="s">
        <v>67</v>
      </c>
      <c r="C52" s="36" t="n">
        <v>8511</v>
      </c>
      <c r="D52" s="16" t="n">
        <v>1921</v>
      </c>
      <c r="E52" s="16" t="n">
        <v>383</v>
      </c>
      <c r="F52" s="16" t="n">
        <v>244</v>
      </c>
      <c r="G52" s="16" t="n">
        <v>349</v>
      </c>
      <c r="H52" s="16" t="n">
        <v>469</v>
      </c>
      <c r="I52" s="16" t="n">
        <v>666</v>
      </c>
      <c r="J52" s="16" t="n">
        <v>684</v>
      </c>
      <c r="K52" s="16" t="n">
        <v>494</v>
      </c>
      <c r="L52" s="16" t="n">
        <v>524</v>
      </c>
      <c r="M52" s="16" t="n">
        <v>644</v>
      </c>
      <c r="N52" s="16" t="n">
        <v>660</v>
      </c>
      <c r="O52" s="16" t="n">
        <v>491</v>
      </c>
      <c r="P52" s="16" t="n">
        <v>370</v>
      </c>
      <c r="Q52" s="16" t="n">
        <v>311</v>
      </c>
      <c r="R52" s="16" t="n">
        <v>182</v>
      </c>
      <c r="S52" s="43" t="n">
        <v>119</v>
      </c>
      <c r="T52" s="48"/>
    </row>
    <row r="53" customFormat="false" ht="13.5" hidden="false" customHeight="false" outlineLevel="0" collapsed="false">
      <c r="A53" s="18" t="n">
        <v>410</v>
      </c>
      <c r="B53" s="33" t="s">
        <v>68</v>
      </c>
      <c r="C53" s="36" t="n">
        <v>7551</v>
      </c>
      <c r="D53" s="16" t="n">
        <v>1894</v>
      </c>
      <c r="E53" s="16" t="n">
        <v>166</v>
      </c>
      <c r="F53" s="16" t="n">
        <v>266</v>
      </c>
      <c r="G53" s="16" t="n">
        <v>334</v>
      </c>
      <c r="H53" s="16" t="n">
        <v>487</v>
      </c>
      <c r="I53" s="16" t="n">
        <v>630</v>
      </c>
      <c r="J53" s="16" t="n">
        <v>591</v>
      </c>
      <c r="K53" s="16" t="n">
        <v>429</v>
      </c>
      <c r="L53" s="16" t="n">
        <v>492</v>
      </c>
      <c r="M53" s="16" t="n">
        <v>546</v>
      </c>
      <c r="N53" s="16" t="n">
        <v>519</v>
      </c>
      <c r="O53" s="16" t="n">
        <v>438</v>
      </c>
      <c r="P53" s="16" t="n">
        <v>321</v>
      </c>
      <c r="Q53" s="16" t="n">
        <v>236</v>
      </c>
      <c r="R53" s="16" t="n">
        <v>126</v>
      </c>
      <c r="S53" s="43" t="n">
        <v>76</v>
      </c>
      <c r="T53" s="48"/>
    </row>
    <row r="54" customFormat="false" ht="13.5" hidden="false" customHeight="false" outlineLevel="0" collapsed="false">
      <c r="A54" s="19" t="n">
        <v>411</v>
      </c>
      <c r="B54" s="37" t="s">
        <v>69</v>
      </c>
      <c r="C54" s="34" t="n">
        <v>10275</v>
      </c>
      <c r="D54" s="11" t="n">
        <v>2299</v>
      </c>
      <c r="E54" s="11" t="n">
        <v>579</v>
      </c>
      <c r="F54" s="11" t="n">
        <v>474</v>
      </c>
      <c r="G54" s="11" t="n">
        <v>622</v>
      </c>
      <c r="H54" s="11" t="n">
        <v>758</v>
      </c>
      <c r="I54" s="11" t="n">
        <v>867</v>
      </c>
      <c r="J54" s="11" t="n">
        <v>795</v>
      </c>
      <c r="K54" s="11" t="n">
        <v>590</v>
      </c>
      <c r="L54" s="11" t="n">
        <v>674</v>
      </c>
      <c r="M54" s="11" t="n">
        <v>686</v>
      </c>
      <c r="N54" s="11" t="n">
        <v>663</v>
      </c>
      <c r="O54" s="11" t="n">
        <v>467</v>
      </c>
      <c r="P54" s="11" t="n">
        <v>352</v>
      </c>
      <c r="Q54" s="11" t="n">
        <v>247</v>
      </c>
      <c r="R54" s="11" t="n">
        <v>132</v>
      </c>
      <c r="S54" s="45" t="n">
        <v>70</v>
      </c>
      <c r="T54" s="48"/>
    </row>
    <row r="55" customFormat="false" ht="13.5" hidden="false" customHeight="false" outlineLevel="0" collapsed="false">
      <c r="A55" s="18" t="n">
        <v>421</v>
      </c>
      <c r="B55" s="33" t="s">
        <v>70</v>
      </c>
      <c r="C55" s="36" t="n">
        <v>6337</v>
      </c>
      <c r="D55" s="16" t="n">
        <v>1183</v>
      </c>
      <c r="E55" s="16" t="n">
        <v>358</v>
      </c>
      <c r="F55" s="16" t="n">
        <v>204</v>
      </c>
      <c r="G55" s="16" t="n">
        <v>308</v>
      </c>
      <c r="H55" s="16" t="n">
        <v>362</v>
      </c>
      <c r="I55" s="16" t="n">
        <v>433</v>
      </c>
      <c r="J55" s="16" t="n">
        <v>457</v>
      </c>
      <c r="K55" s="16" t="n">
        <v>423</v>
      </c>
      <c r="L55" s="16" t="n">
        <v>499</v>
      </c>
      <c r="M55" s="16" t="n">
        <v>503</v>
      </c>
      <c r="N55" s="16" t="n">
        <v>437</v>
      </c>
      <c r="O55" s="16" t="n">
        <v>360</v>
      </c>
      <c r="P55" s="16" t="n">
        <v>322</v>
      </c>
      <c r="Q55" s="16" t="n">
        <v>262</v>
      </c>
      <c r="R55" s="16" t="n">
        <v>138</v>
      </c>
      <c r="S55" s="43" t="n">
        <v>88</v>
      </c>
      <c r="T55" s="48"/>
    </row>
    <row r="56" customFormat="false" ht="13.5" hidden="false" customHeight="false" outlineLevel="0" collapsed="false">
      <c r="A56" s="18" t="n">
        <v>422</v>
      </c>
      <c r="B56" s="33" t="s">
        <v>71</v>
      </c>
      <c r="C56" s="36" t="n">
        <v>9450</v>
      </c>
      <c r="D56" s="16" t="n">
        <v>1980</v>
      </c>
      <c r="E56" s="16" t="n">
        <v>506</v>
      </c>
      <c r="F56" s="16" t="n">
        <v>239</v>
      </c>
      <c r="G56" s="16" t="n">
        <v>353</v>
      </c>
      <c r="H56" s="16" t="n">
        <v>466</v>
      </c>
      <c r="I56" s="16" t="n">
        <v>725</v>
      </c>
      <c r="J56" s="16" t="n">
        <v>777</v>
      </c>
      <c r="K56" s="16" t="n">
        <v>641</v>
      </c>
      <c r="L56" s="16" t="n">
        <v>664</v>
      </c>
      <c r="M56" s="16" t="n">
        <v>749</v>
      </c>
      <c r="N56" s="16" t="n">
        <v>669</v>
      </c>
      <c r="O56" s="16" t="n">
        <v>632</v>
      </c>
      <c r="P56" s="16" t="n">
        <v>417</v>
      </c>
      <c r="Q56" s="16" t="n">
        <v>352</v>
      </c>
      <c r="R56" s="16" t="n">
        <v>175</v>
      </c>
      <c r="S56" s="43" t="n">
        <v>105</v>
      </c>
      <c r="T56" s="48"/>
    </row>
    <row r="57" customFormat="false" ht="13.5" hidden="false" customHeight="false" outlineLevel="0" collapsed="false">
      <c r="A57" s="18" t="n">
        <v>423</v>
      </c>
      <c r="B57" s="33" t="s">
        <v>72</v>
      </c>
      <c r="C57" s="36" t="n">
        <v>7317</v>
      </c>
      <c r="D57" s="16" t="n">
        <v>1560</v>
      </c>
      <c r="E57" s="16" t="n">
        <v>615</v>
      </c>
      <c r="F57" s="16" t="n">
        <v>332</v>
      </c>
      <c r="G57" s="16" t="n">
        <v>382</v>
      </c>
      <c r="H57" s="16" t="n">
        <v>470</v>
      </c>
      <c r="I57" s="16" t="n">
        <v>630</v>
      </c>
      <c r="J57" s="16" t="n">
        <v>539</v>
      </c>
      <c r="K57" s="16" t="n">
        <v>415</v>
      </c>
      <c r="L57" s="16" t="n">
        <v>491</v>
      </c>
      <c r="M57" s="16" t="n">
        <v>512</v>
      </c>
      <c r="N57" s="16" t="n">
        <v>400</v>
      </c>
      <c r="O57" s="16" t="n">
        <v>334</v>
      </c>
      <c r="P57" s="16" t="n">
        <v>241</v>
      </c>
      <c r="Q57" s="16" t="n">
        <v>206</v>
      </c>
      <c r="R57" s="16" t="n">
        <v>120</v>
      </c>
      <c r="S57" s="43" t="n">
        <v>70</v>
      </c>
      <c r="T57" s="48"/>
    </row>
    <row r="58" customFormat="false" ht="13.5" hidden="false" customHeight="false" outlineLevel="0" collapsed="false">
      <c r="A58" s="18" t="n">
        <v>424</v>
      </c>
      <c r="B58" s="33" t="s">
        <v>73</v>
      </c>
      <c r="C58" s="36" t="n">
        <v>7557</v>
      </c>
      <c r="D58" s="16" t="n">
        <v>1797</v>
      </c>
      <c r="E58" s="16" t="n">
        <v>160</v>
      </c>
      <c r="F58" s="16" t="n">
        <v>272</v>
      </c>
      <c r="G58" s="16" t="n">
        <v>382</v>
      </c>
      <c r="H58" s="16" t="n">
        <v>541</v>
      </c>
      <c r="I58" s="16" t="n">
        <v>549</v>
      </c>
      <c r="J58" s="16" t="n">
        <v>467</v>
      </c>
      <c r="K58" s="16" t="n">
        <v>399</v>
      </c>
      <c r="L58" s="16" t="n">
        <v>573</v>
      </c>
      <c r="M58" s="16" t="n">
        <v>639</v>
      </c>
      <c r="N58" s="16" t="n">
        <v>546</v>
      </c>
      <c r="O58" s="16" t="n">
        <v>417</v>
      </c>
      <c r="P58" s="16" t="n">
        <v>307</v>
      </c>
      <c r="Q58" s="16" t="n">
        <v>242</v>
      </c>
      <c r="R58" s="16" t="n">
        <v>160</v>
      </c>
      <c r="S58" s="43" t="n">
        <v>106</v>
      </c>
      <c r="T58" s="48"/>
    </row>
    <row r="59" customFormat="false" ht="13.5" hidden="false" customHeight="false" outlineLevel="0" collapsed="false">
      <c r="A59" s="18" t="n">
        <v>425</v>
      </c>
      <c r="B59" s="33" t="s">
        <v>74</v>
      </c>
      <c r="C59" s="36" t="n">
        <v>2936</v>
      </c>
      <c r="D59" s="16" t="n">
        <v>645</v>
      </c>
      <c r="E59" s="16" t="n">
        <v>83</v>
      </c>
      <c r="F59" s="16" t="n">
        <v>90</v>
      </c>
      <c r="G59" s="16" t="n">
        <v>132</v>
      </c>
      <c r="H59" s="16" t="n">
        <v>150</v>
      </c>
      <c r="I59" s="16" t="n">
        <v>204</v>
      </c>
      <c r="J59" s="16" t="n">
        <v>204</v>
      </c>
      <c r="K59" s="16" t="n">
        <v>175</v>
      </c>
      <c r="L59" s="16" t="n">
        <v>221</v>
      </c>
      <c r="M59" s="16" t="n">
        <v>227</v>
      </c>
      <c r="N59" s="16" t="n">
        <v>220</v>
      </c>
      <c r="O59" s="16" t="n">
        <v>190</v>
      </c>
      <c r="P59" s="16" t="n">
        <v>152</v>
      </c>
      <c r="Q59" s="16" t="n">
        <v>117</v>
      </c>
      <c r="R59" s="16" t="n">
        <v>83</v>
      </c>
      <c r="S59" s="43" t="n">
        <v>43</v>
      </c>
      <c r="T59" s="48"/>
    </row>
    <row r="60" customFormat="false" ht="13.5" hidden="false" customHeight="false" outlineLevel="0" collapsed="false">
      <c r="A60" s="18" t="n">
        <v>426</v>
      </c>
      <c r="B60" s="33" t="s">
        <v>75</v>
      </c>
      <c r="C60" s="36" t="n">
        <v>3290</v>
      </c>
      <c r="D60" s="16" t="n">
        <v>655</v>
      </c>
      <c r="E60" s="16" t="n">
        <v>53</v>
      </c>
      <c r="F60" s="16" t="n">
        <v>99</v>
      </c>
      <c r="G60" s="16" t="n">
        <v>155</v>
      </c>
      <c r="H60" s="16" t="n">
        <v>182</v>
      </c>
      <c r="I60" s="16" t="n">
        <v>260</v>
      </c>
      <c r="J60" s="16" t="n">
        <v>234</v>
      </c>
      <c r="K60" s="16" t="n">
        <v>238</v>
      </c>
      <c r="L60" s="16" t="n">
        <v>223</v>
      </c>
      <c r="M60" s="16" t="n">
        <v>259</v>
      </c>
      <c r="N60" s="16" t="n">
        <v>261</v>
      </c>
      <c r="O60" s="16" t="n">
        <v>237</v>
      </c>
      <c r="P60" s="16" t="n">
        <v>172</v>
      </c>
      <c r="Q60" s="16" t="n">
        <v>135</v>
      </c>
      <c r="R60" s="16" t="n">
        <v>80</v>
      </c>
      <c r="S60" s="43" t="n">
        <v>47</v>
      </c>
      <c r="T60" s="48"/>
    </row>
    <row r="61" customFormat="false" ht="13.5" hidden="false" customHeight="false" outlineLevel="0" collapsed="false">
      <c r="A61" s="18" t="n">
        <v>427</v>
      </c>
      <c r="B61" s="33" t="s">
        <v>76</v>
      </c>
      <c r="C61" s="34" t="n">
        <v>2861</v>
      </c>
      <c r="D61" s="11" t="n">
        <v>599</v>
      </c>
      <c r="E61" s="11" t="n">
        <v>55</v>
      </c>
      <c r="F61" s="11" t="n">
        <v>96</v>
      </c>
      <c r="G61" s="11" t="n">
        <v>120</v>
      </c>
      <c r="H61" s="11" t="n">
        <v>165</v>
      </c>
      <c r="I61" s="11" t="n">
        <v>234</v>
      </c>
      <c r="J61" s="11" t="n">
        <v>235</v>
      </c>
      <c r="K61" s="11" t="n">
        <v>167</v>
      </c>
      <c r="L61" s="11" t="n">
        <v>184</v>
      </c>
      <c r="M61" s="11" t="n">
        <v>227</v>
      </c>
      <c r="N61" s="11" t="n">
        <v>220</v>
      </c>
      <c r="O61" s="11" t="n">
        <v>200</v>
      </c>
      <c r="P61" s="11" t="n">
        <v>133</v>
      </c>
      <c r="Q61" s="11" t="n">
        <v>98</v>
      </c>
      <c r="R61" s="11" t="n">
        <v>78</v>
      </c>
      <c r="S61" s="45" t="n">
        <v>50</v>
      </c>
      <c r="T61" s="48"/>
    </row>
    <row r="62" customFormat="false" ht="13.5" hidden="false" customHeight="false" outlineLevel="0" collapsed="false">
      <c r="A62" s="13" t="n">
        <v>441</v>
      </c>
      <c r="B62" s="35" t="s">
        <v>77</v>
      </c>
      <c r="C62" s="36" t="n">
        <v>14444</v>
      </c>
      <c r="D62" s="16" t="n">
        <v>2624</v>
      </c>
      <c r="E62" s="16" t="n">
        <v>1044</v>
      </c>
      <c r="F62" s="16" t="n">
        <v>543</v>
      </c>
      <c r="G62" s="16" t="n">
        <v>737</v>
      </c>
      <c r="H62" s="16" t="n">
        <v>843</v>
      </c>
      <c r="I62" s="16" t="n">
        <v>1053</v>
      </c>
      <c r="J62" s="16" t="n">
        <v>1087</v>
      </c>
      <c r="K62" s="16" t="n">
        <v>953</v>
      </c>
      <c r="L62" s="16" t="n">
        <v>965</v>
      </c>
      <c r="M62" s="16" t="n">
        <v>1100</v>
      </c>
      <c r="N62" s="16" t="n">
        <v>1036</v>
      </c>
      <c r="O62" s="16" t="n">
        <v>869</v>
      </c>
      <c r="P62" s="16" t="n">
        <v>660</v>
      </c>
      <c r="Q62" s="16" t="n">
        <v>477</v>
      </c>
      <c r="R62" s="16" t="n">
        <v>300</v>
      </c>
      <c r="S62" s="43" t="n">
        <v>153</v>
      </c>
      <c r="T62" s="48"/>
    </row>
    <row r="63" customFormat="false" ht="13.5" hidden="false" customHeight="false" outlineLevel="0" collapsed="false">
      <c r="A63" s="18" t="n">
        <v>442</v>
      </c>
      <c r="B63" s="33" t="s">
        <v>78</v>
      </c>
      <c r="C63" s="36" t="n">
        <v>17154</v>
      </c>
      <c r="D63" s="16" t="n">
        <v>3628</v>
      </c>
      <c r="E63" s="16" t="n">
        <v>936</v>
      </c>
      <c r="F63" s="16" t="n">
        <v>509</v>
      </c>
      <c r="G63" s="16" t="n">
        <v>713</v>
      </c>
      <c r="H63" s="16" t="n">
        <v>972</v>
      </c>
      <c r="I63" s="16" t="n">
        <v>1256</v>
      </c>
      <c r="J63" s="16" t="n">
        <v>1349</v>
      </c>
      <c r="K63" s="16" t="n">
        <v>1058</v>
      </c>
      <c r="L63" s="16" t="n">
        <v>1189</v>
      </c>
      <c r="M63" s="16" t="n">
        <v>1386</v>
      </c>
      <c r="N63" s="16" t="n">
        <v>1243</v>
      </c>
      <c r="O63" s="16" t="n">
        <v>1047</v>
      </c>
      <c r="P63" s="16" t="n">
        <v>767</v>
      </c>
      <c r="Q63" s="16" t="n">
        <v>588</v>
      </c>
      <c r="R63" s="16" t="n">
        <v>313</v>
      </c>
      <c r="S63" s="43" t="n">
        <v>200</v>
      </c>
      <c r="T63" s="48"/>
    </row>
    <row r="64" customFormat="false" ht="13.5" hidden="false" customHeight="false" outlineLevel="0" collapsed="false">
      <c r="A64" s="18" t="n">
        <v>443</v>
      </c>
      <c r="B64" s="33" t="s">
        <v>79</v>
      </c>
      <c r="C64" s="36" t="n">
        <v>7796</v>
      </c>
      <c r="D64" s="16" t="n">
        <v>1506</v>
      </c>
      <c r="E64" s="16" t="n">
        <v>414</v>
      </c>
      <c r="F64" s="16" t="n">
        <v>230</v>
      </c>
      <c r="G64" s="16" t="n">
        <v>347</v>
      </c>
      <c r="H64" s="16" t="n">
        <v>451</v>
      </c>
      <c r="I64" s="16" t="n">
        <v>561</v>
      </c>
      <c r="J64" s="16" t="n">
        <v>572</v>
      </c>
      <c r="K64" s="16" t="n">
        <v>455</v>
      </c>
      <c r="L64" s="16" t="n">
        <v>617</v>
      </c>
      <c r="M64" s="16" t="n">
        <v>633</v>
      </c>
      <c r="N64" s="16" t="n">
        <v>591</v>
      </c>
      <c r="O64" s="16" t="n">
        <v>502</v>
      </c>
      <c r="P64" s="16" t="n">
        <v>386</v>
      </c>
      <c r="Q64" s="16" t="n">
        <v>261</v>
      </c>
      <c r="R64" s="16" t="n">
        <v>167</v>
      </c>
      <c r="S64" s="43" t="n">
        <v>103</v>
      </c>
      <c r="T64" s="48"/>
    </row>
    <row r="65" customFormat="false" ht="13.5" hidden="false" customHeight="false" outlineLevel="0" collapsed="false">
      <c r="A65" s="18" t="n">
        <v>444</v>
      </c>
      <c r="B65" s="33" t="s">
        <v>80</v>
      </c>
      <c r="C65" s="36" t="n">
        <v>9384</v>
      </c>
      <c r="D65" s="16" t="n">
        <v>1866</v>
      </c>
      <c r="E65" s="16" t="n">
        <v>577</v>
      </c>
      <c r="F65" s="16" t="n">
        <v>276</v>
      </c>
      <c r="G65" s="16" t="n">
        <v>423</v>
      </c>
      <c r="H65" s="16" t="n">
        <v>505</v>
      </c>
      <c r="I65" s="16" t="n">
        <v>632</v>
      </c>
      <c r="J65" s="16" t="n">
        <v>653</v>
      </c>
      <c r="K65" s="16" t="n">
        <v>503</v>
      </c>
      <c r="L65" s="16" t="n">
        <v>592</v>
      </c>
      <c r="M65" s="16" t="n">
        <v>780</v>
      </c>
      <c r="N65" s="16" t="n">
        <v>805</v>
      </c>
      <c r="O65" s="16" t="n">
        <v>683</v>
      </c>
      <c r="P65" s="16" t="n">
        <v>490</v>
      </c>
      <c r="Q65" s="16" t="n">
        <v>309</v>
      </c>
      <c r="R65" s="16" t="n">
        <v>178</v>
      </c>
      <c r="S65" s="43" t="n">
        <v>112</v>
      </c>
      <c r="T65" s="48"/>
    </row>
    <row r="66" customFormat="false" ht="13.5" hidden="false" customHeight="false" outlineLevel="0" collapsed="false">
      <c r="A66" s="18" t="n">
        <v>445</v>
      </c>
      <c r="B66" s="33" t="s">
        <v>81</v>
      </c>
      <c r="C66" s="36" t="n">
        <v>5910</v>
      </c>
      <c r="D66" s="16" t="n">
        <v>1252</v>
      </c>
      <c r="E66" s="16" t="n">
        <v>311</v>
      </c>
      <c r="F66" s="16" t="n">
        <v>191</v>
      </c>
      <c r="G66" s="16" t="n">
        <v>275</v>
      </c>
      <c r="H66" s="16" t="n">
        <v>307</v>
      </c>
      <c r="I66" s="16" t="n">
        <v>377</v>
      </c>
      <c r="J66" s="16" t="n">
        <v>410</v>
      </c>
      <c r="K66" s="16" t="n">
        <v>368</v>
      </c>
      <c r="L66" s="16" t="n">
        <v>346</v>
      </c>
      <c r="M66" s="16" t="n">
        <v>477</v>
      </c>
      <c r="N66" s="16" t="n">
        <v>466</v>
      </c>
      <c r="O66" s="16" t="n">
        <v>389</v>
      </c>
      <c r="P66" s="16" t="n">
        <v>317</v>
      </c>
      <c r="Q66" s="16" t="n">
        <v>205</v>
      </c>
      <c r="R66" s="16" t="n">
        <v>137</v>
      </c>
      <c r="S66" s="43" t="n">
        <v>82</v>
      </c>
      <c r="T66" s="48"/>
    </row>
    <row r="67" customFormat="false" ht="13.5" hidden="false" customHeight="false" outlineLevel="0" collapsed="false">
      <c r="A67" s="18" t="n">
        <v>446</v>
      </c>
      <c r="B67" s="33" t="s">
        <v>82</v>
      </c>
      <c r="C67" s="36" t="n">
        <v>8934</v>
      </c>
      <c r="D67" s="16" t="n">
        <v>2562</v>
      </c>
      <c r="E67" s="16" t="n">
        <v>212</v>
      </c>
      <c r="F67" s="16" t="n">
        <v>313</v>
      </c>
      <c r="G67" s="16" t="n">
        <v>421</v>
      </c>
      <c r="H67" s="16" t="n">
        <v>558</v>
      </c>
      <c r="I67" s="16" t="n">
        <v>700</v>
      </c>
      <c r="J67" s="16" t="n">
        <v>569</v>
      </c>
      <c r="K67" s="16" t="n">
        <v>452</v>
      </c>
      <c r="L67" s="16" t="n">
        <v>502</v>
      </c>
      <c r="M67" s="16" t="n">
        <v>624</v>
      </c>
      <c r="N67" s="16" t="n">
        <v>635</v>
      </c>
      <c r="O67" s="16" t="n">
        <v>506</v>
      </c>
      <c r="P67" s="16" t="n">
        <v>355</v>
      </c>
      <c r="Q67" s="16" t="n">
        <v>281</v>
      </c>
      <c r="R67" s="16" t="n">
        <v>154</v>
      </c>
      <c r="S67" s="43" t="n">
        <v>90</v>
      </c>
      <c r="T67" s="48"/>
    </row>
    <row r="68" customFormat="false" ht="13.5" hidden="false" customHeight="false" outlineLevel="0" collapsed="false">
      <c r="A68" s="18" t="n">
        <v>447</v>
      </c>
      <c r="B68" s="33" t="s">
        <v>83</v>
      </c>
      <c r="C68" s="36" t="n">
        <v>4980</v>
      </c>
      <c r="D68" s="16" t="n">
        <v>1249</v>
      </c>
      <c r="E68" s="16" t="n">
        <v>96</v>
      </c>
      <c r="F68" s="16" t="n">
        <v>239</v>
      </c>
      <c r="G68" s="16" t="n">
        <v>276</v>
      </c>
      <c r="H68" s="16" t="n">
        <v>244</v>
      </c>
      <c r="I68" s="16" t="n">
        <v>353</v>
      </c>
      <c r="J68" s="16" t="n">
        <v>308</v>
      </c>
      <c r="K68" s="16" t="n">
        <v>273</v>
      </c>
      <c r="L68" s="16" t="n">
        <v>308</v>
      </c>
      <c r="M68" s="16" t="n">
        <v>357</v>
      </c>
      <c r="N68" s="16" t="n">
        <v>376</v>
      </c>
      <c r="O68" s="16" t="n">
        <v>332</v>
      </c>
      <c r="P68" s="16" t="n">
        <v>209</v>
      </c>
      <c r="Q68" s="16" t="n">
        <v>194</v>
      </c>
      <c r="R68" s="16" t="n">
        <v>103</v>
      </c>
      <c r="S68" s="43" t="n">
        <v>63</v>
      </c>
      <c r="T68" s="48"/>
    </row>
    <row r="69" customFormat="false" ht="13.5" hidden="false" customHeight="false" outlineLevel="0" collapsed="false">
      <c r="A69" s="18" t="n">
        <v>448</v>
      </c>
      <c r="B69" s="33" t="s">
        <v>84</v>
      </c>
      <c r="C69" s="36" t="n">
        <v>6362</v>
      </c>
      <c r="D69" s="16" t="n">
        <v>1437</v>
      </c>
      <c r="E69" s="16" t="n">
        <v>545</v>
      </c>
      <c r="F69" s="16" t="n">
        <v>134</v>
      </c>
      <c r="G69" s="16" t="n">
        <v>203</v>
      </c>
      <c r="H69" s="16" t="n">
        <v>304</v>
      </c>
      <c r="I69" s="16" t="n">
        <v>435</v>
      </c>
      <c r="J69" s="16" t="n">
        <v>389</v>
      </c>
      <c r="K69" s="16" t="n">
        <v>348</v>
      </c>
      <c r="L69" s="16" t="n">
        <v>361</v>
      </c>
      <c r="M69" s="16" t="n">
        <v>493</v>
      </c>
      <c r="N69" s="16" t="n">
        <v>511</v>
      </c>
      <c r="O69" s="16" t="n">
        <v>461</v>
      </c>
      <c r="P69" s="16" t="n">
        <v>301</v>
      </c>
      <c r="Q69" s="16" t="n">
        <v>218</v>
      </c>
      <c r="R69" s="16" t="n">
        <v>124</v>
      </c>
      <c r="S69" s="43" t="n">
        <v>98</v>
      </c>
      <c r="T69" s="48"/>
    </row>
    <row r="70" customFormat="false" ht="13.5" hidden="false" customHeight="false" outlineLevel="0" collapsed="false">
      <c r="A70" s="18" t="n">
        <v>449</v>
      </c>
      <c r="B70" s="33" t="s">
        <v>85</v>
      </c>
      <c r="C70" s="36" t="n">
        <v>3108</v>
      </c>
      <c r="D70" s="16" t="n">
        <v>626</v>
      </c>
      <c r="E70" s="16" t="n">
        <v>68</v>
      </c>
      <c r="F70" s="16" t="n">
        <v>76</v>
      </c>
      <c r="G70" s="16" t="n">
        <v>137</v>
      </c>
      <c r="H70" s="16" t="n">
        <v>200</v>
      </c>
      <c r="I70" s="16" t="n">
        <v>203</v>
      </c>
      <c r="J70" s="16" t="n">
        <v>199</v>
      </c>
      <c r="K70" s="16" t="n">
        <v>180</v>
      </c>
      <c r="L70" s="16" t="n">
        <v>201</v>
      </c>
      <c r="M70" s="16" t="n">
        <v>258</v>
      </c>
      <c r="N70" s="16" t="n">
        <v>270</v>
      </c>
      <c r="O70" s="16" t="n">
        <v>235</v>
      </c>
      <c r="P70" s="16" t="n">
        <v>171</v>
      </c>
      <c r="Q70" s="16" t="n">
        <v>152</v>
      </c>
      <c r="R70" s="16" t="n">
        <v>81</v>
      </c>
      <c r="S70" s="43" t="n">
        <v>51</v>
      </c>
      <c r="T70" s="48"/>
    </row>
    <row r="71" customFormat="false" ht="13.5" hidden="false" customHeight="false" outlineLevel="0" collapsed="false">
      <c r="A71" s="19" t="n">
        <v>450</v>
      </c>
      <c r="B71" s="37" t="s">
        <v>86</v>
      </c>
      <c r="C71" s="34" t="n">
        <v>3460</v>
      </c>
      <c r="D71" s="11" t="n">
        <v>662</v>
      </c>
      <c r="E71" s="11" t="n">
        <v>49</v>
      </c>
      <c r="F71" s="11" t="n">
        <v>56</v>
      </c>
      <c r="G71" s="11" t="n">
        <v>135</v>
      </c>
      <c r="H71" s="11" t="n">
        <v>186</v>
      </c>
      <c r="I71" s="11" t="n">
        <v>231</v>
      </c>
      <c r="J71" s="11" t="n">
        <v>224</v>
      </c>
      <c r="K71" s="11" t="n">
        <v>228</v>
      </c>
      <c r="L71" s="11" t="n">
        <v>283</v>
      </c>
      <c r="M71" s="11" t="n">
        <v>335</v>
      </c>
      <c r="N71" s="11" t="n">
        <v>322</v>
      </c>
      <c r="O71" s="11" t="n">
        <v>268</v>
      </c>
      <c r="P71" s="11" t="n">
        <v>186</v>
      </c>
      <c r="Q71" s="11" t="n">
        <v>152</v>
      </c>
      <c r="R71" s="11" t="n">
        <v>98</v>
      </c>
      <c r="S71" s="45" t="n">
        <v>45</v>
      </c>
      <c r="T71" s="48"/>
    </row>
    <row r="72" customFormat="false" ht="13.5" hidden="false" customHeight="false" outlineLevel="0" collapsed="false">
      <c r="A72" s="21" t="n">
        <v>200</v>
      </c>
      <c r="B72" s="35" t="s">
        <v>87</v>
      </c>
      <c r="C72" s="36" t="n">
        <f aca="false">SUM(C5:C12)</f>
        <v>978782</v>
      </c>
      <c r="D72" s="16" t="n">
        <f aca="false">SUM(D5:D12)</f>
        <v>186236</v>
      </c>
      <c r="E72" s="16" t="n">
        <f aca="false">SUM(E5:E12)</f>
        <v>85229</v>
      </c>
      <c r="F72" s="16" t="n">
        <f aca="false">SUM(F5:F12)</f>
        <v>62849</v>
      </c>
      <c r="G72" s="16" t="n">
        <f aca="false">SUM(G5:G12)</f>
        <v>63279</v>
      </c>
      <c r="H72" s="16" t="n">
        <f aca="false">SUM(H5:H12)</f>
        <v>67790</v>
      </c>
      <c r="I72" s="16" t="n">
        <f aca="false">SUM(I5:I12)</f>
        <v>78303</v>
      </c>
      <c r="J72" s="16" t="n">
        <f aca="false">SUM(J5:J12)</f>
        <v>85061</v>
      </c>
      <c r="K72" s="16" t="n">
        <f aca="false">SUM(K5:K12)</f>
        <v>66152</v>
      </c>
      <c r="L72" s="16" t="n">
        <f aca="false">SUM(L5:L12)</f>
        <v>62704</v>
      </c>
      <c r="M72" s="16" t="n">
        <f aca="false">SUM(M5:M12)</f>
        <v>62015</v>
      </c>
      <c r="N72" s="16" t="n">
        <f aca="false">SUM(N5:N12)</f>
        <v>52465</v>
      </c>
      <c r="O72" s="16" t="n">
        <f aca="false">SUM(O5:O12)</f>
        <v>38928</v>
      </c>
      <c r="P72" s="16" t="n">
        <f aca="false">SUM(P5:P12)</f>
        <v>27807</v>
      </c>
      <c r="Q72" s="16" t="n">
        <f aca="false">SUM(Q5:Q12)</f>
        <v>21077</v>
      </c>
      <c r="R72" s="16" t="n">
        <f aca="false">SUM(R5:R12)</f>
        <v>12242</v>
      </c>
      <c r="S72" s="43" t="n">
        <f aca="false">SUM(S5:S12)</f>
        <v>6645</v>
      </c>
      <c r="T72" s="48"/>
    </row>
    <row r="73" customFormat="false" ht="13.5" hidden="false" customHeight="false" outlineLevel="0" collapsed="false">
      <c r="A73" s="21" t="n">
        <v>500</v>
      </c>
      <c r="B73" s="33" t="s">
        <v>88</v>
      </c>
      <c r="C73" s="36" t="n">
        <f aca="false">SUM(C74:C81)</f>
        <v>497697</v>
      </c>
      <c r="D73" s="16" t="n">
        <f aca="false">SUM(D74:D81)</f>
        <v>102875</v>
      </c>
      <c r="E73" s="16" t="n">
        <f aca="false">SUM(E74:E81)</f>
        <v>25574</v>
      </c>
      <c r="F73" s="16" t="n">
        <f aca="false">SUM(F74:F81)</f>
        <v>16904</v>
      </c>
      <c r="G73" s="16" t="n">
        <f aca="false">SUM(G74:G81)</f>
        <v>23452</v>
      </c>
      <c r="H73" s="16" t="n">
        <f aca="false">SUM(H74:H81)</f>
        <v>29294</v>
      </c>
      <c r="I73" s="16" t="n">
        <f aca="false">SUM(I74:I81)</f>
        <v>36253</v>
      </c>
      <c r="J73" s="16" t="n">
        <f aca="false">SUM(J74:J81)</f>
        <v>37354</v>
      </c>
      <c r="K73" s="16" t="n">
        <f aca="false">SUM(K74:K81)</f>
        <v>30563</v>
      </c>
      <c r="L73" s="16" t="n">
        <f aca="false">SUM(L74:L81)</f>
        <v>34571</v>
      </c>
      <c r="M73" s="16" t="n">
        <f aca="false">SUM(M74:M81)</f>
        <v>39408</v>
      </c>
      <c r="N73" s="16" t="n">
        <f aca="false">SUM(N74:N81)</f>
        <v>36531</v>
      </c>
      <c r="O73" s="16" t="n">
        <f aca="false">SUM(O74:O81)</f>
        <v>28972</v>
      </c>
      <c r="P73" s="16" t="n">
        <f aca="false">SUM(P74:P81)</f>
        <v>22223</v>
      </c>
      <c r="Q73" s="16" t="n">
        <f aca="false">SUM(Q74:Q81)</f>
        <v>17419</v>
      </c>
      <c r="R73" s="16" t="n">
        <f aca="false">SUM(R74:R81)</f>
        <v>10315</v>
      </c>
      <c r="S73" s="43" t="n">
        <f aca="false">SUM(S74:S81)</f>
        <v>5989</v>
      </c>
      <c r="T73" s="48"/>
    </row>
    <row r="74" customFormat="false" ht="13.5" hidden="false" customHeight="false" outlineLevel="0" collapsed="false">
      <c r="A74" s="21" t="n">
        <v>300</v>
      </c>
      <c r="B74" s="33" t="s">
        <v>89</v>
      </c>
      <c r="C74" s="36" t="n">
        <f aca="false">SUM(C13:C18)</f>
        <v>33103</v>
      </c>
      <c r="D74" s="16" t="n">
        <f aca="false">SUM(D13:D18)</f>
        <v>6868</v>
      </c>
      <c r="E74" s="16" t="n">
        <f aca="false">SUM(E13:E18)</f>
        <v>1580</v>
      </c>
      <c r="F74" s="16" t="n">
        <f aca="false">SUM(F13:F18)</f>
        <v>865</v>
      </c>
      <c r="G74" s="16" t="n">
        <f aca="false">SUM(G13:G18)</f>
        <v>1363</v>
      </c>
      <c r="H74" s="16" t="n">
        <f aca="false">SUM(H13:H18)</f>
        <v>1967</v>
      </c>
      <c r="I74" s="16" t="n">
        <f aca="false">SUM(I13:I18)</f>
        <v>2383</v>
      </c>
      <c r="J74" s="16" t="n">
        <f aca="false">SUM(J13:J18)</f>
        <v>2480</v>
      </c>
      <c r="K74" s="16" t="n">
        <f aca="false">SUM(K13:K18)</f>
        <v>1999</v>
      </c>
      <c r="L74" s="16" t="n">
        <f aca="false">SUM(L13:L18)</f>
        <v>2259</v>
      </c>
      <c r="M74" s="16" t="n">
        <f aca="false">SUM(M13:M18)</f>
        <v>2666</v>
      </c>
      <c r="N74" s="16" t="n">
        <f aca="false">SUM(N13:N18)</f>
        <v>2564</v>
      </c>
      <c r="O74" s="16" t="n">
        <f aca="false">SUM(O13:O18)</f>
        <v>1987</v>
      </c>
      <c r="P74" s="16" t="n">
        <f aca="false">SUM(P13:P18)</f>
        <v>1671</v>
      </c>
      <c r="Q74" s="16" t="n">
        <f aca="false">SUM(Q13:Q18)</f>
        <v>1257</v>
      </c>
      <c r="R74" s="16" t="n">
        <f aca="false">SUM(R13:R18)</f>
        <v>745</v>
      </c>
      <c r="S74" s="43" t="n">
        <f aca="false">SUM(S13:S18)</f>
        <v>449</v>
      </c>
      <c r="T74" s="48"/>
    </row>
    <row r="75" customFormat="false" ht="13.5" hidden="false" customHeight="false" outlineLevel="0" collapsed="false">
      <c r="A75" s="21" t="n">
        <v>320</v>
      </c>
      <c r="B75" s="33" t="s">
        <v>90</v>
      </c>
      <c r="C75" s="36" t="n">
        <f aca="false">SUM(C19:C26)</f>
        <v>69022</v>
      </c>
      <c r="D75" s="16" t="n">
        <f aca="false">SUM(D19:D26)</f>
        <v>13580</v>
      </c>
      <c r="E75" s="16" t="n">
        <f aca="false">SUM(E19:E26)</f>
        <v>3548</v>
      </c>
      <c r="F75" s="16" t="n">
        <f aca="false">SUM(F19:F26)</f>
        <v>2298</v>
      </c>
      <c r="G75" s="16" t="n">
        <f aca="false">SUM(G19:G26)</f>
        <v>3376</v>
      </c>
      <c r="H75" s="16" t="n">
        <f aca="false">SUM(H19:H26)</f>
        <v>4172</v>
      </c>
      <c r="I75" s="16" t="n">
        <f aca="false">SUM(I19:I26)</f>
        <v>4980</v>
      </c>
      <c r="J75" s="16" t="n">
        <f aca="false">SUM(J19:J26)</f>
        <v>5145</v>
      </c>
      <c r="K75" s="16" t="n">
        <f aca="false">SUM(K19:K26)</f>
        <v>4157</v>
      </c>
      <c r="L75" s="16" t="n">
        <f aca="false">SUM(L19:L26)</f>
        <v>4905</v>
      </c>
      <c r="M75" s="16" t="n">
        <f aca="false">SUM(M19:M26)</f>
        <v>5480</v>
      </c>
      <c r="N75" s="16" t="n">
        <f aca="false">SUM(N19:N26)</f>
        <v>5113</v>
      </c>
      <c r="O75" s="16" t="n">
        <f aca="false">SUM(O19:O26)</f>
        <v>3967</v>
      </c>
      <c r="P75" s="16" t="n">
        <f aca="false">SUM(P19:P26)</f>
        <v>3210</v>
      </c>
      <c r="Q75" s="16" t="n">
        <f aca="false">SUM(Q19:Q26)</f>
        <v>2542</v>
      </c>
      <c r="R75" s="16" t="n">
        <f aca="false">SUM(R19:R26)</f>
        <v>1598</v>
      </c>
      <c r="S75" s="43" t="n">
        <f aca="false">SUM(S19:S26)</f>
        <v>951</v>
      </c>
      <c r="T75" s="48"/>
    </row>
    <row r="76" customFormat="false" ht="13.5" hidden="false" customHeight="false" outlineLevel="0" collapsed="false">
      <c r="A76" s="21" t="n">
        <v>340</v>
      </c>
      <c r="B76" s="33" t="s">
        <v>91</v>
      </c>
      <c r="C76" s="36" t="n">
        <f aca="false">SUM(C27:C29)</f>
        <v>16758</v>
      </c>
      <c r="D76" s="16" t="n">
        <f aca="false">SUM(D27:D29)</f>
        <v>3290</v>
      </c>
      <c r="E76" s="16" t="n">
        <f aca="false">SUM(E27:E29)</f>
        <v>588</v>
      </c>
      <c r="F76" s="16" t="n">
        <f aca="false">SUM(F27:F29)</f>
        <v>553</v>
      </c>
      <c r="G76" s="16" t="n">
        <f aca="false">SUM(G27:G29)</f>
        <v>847</v>
      </c>
      <c r="H76" s="16" t="n">
        <f aca="false">SUM(H27:H29)</f>
        <v>1025</v>
      </c>
      <c r="I76" s="16" t="n">
        <f aca="false">SUM(I27:I29)</f>
        <v>1133</v>
      </c>
      <c r="J76" s="16" t="n">
        <f aca="false">SUM(J27:J29)</f>
        <v>1258</v>
      </c>
      <c r="K76" s="16" t="n">
        <f aca="false">SUM(K27:K29)</f>
        <v>991</v>
      </c>
      <c r="L76" s="16" t="n">
        <f aca="false">SUM(L27:L29)</f>
        <v>1154</v>
      </c>
      <c r="M76" s="16" t="n">
        <f aca="false">SUM(M27:M29)</f>
        <v>1533</v>
      </c>
      <c r="N76" s="16" t="n">
        <f aca="false">SUM(N27:N29)</f>
        <v>1335</v>
      </c>
      <c r="O76" s="16" t="n">
        <f aca="false">SUM(O27:O29)</f>
        <v>1006</v>
      </c>
      <c r="P76" s="16" t="n">
        <f aca="false">SUM(P27:P29)</f>
        <v>774</v>
      </c>
      <c r="Q76" s="16" t="n">
        <f aca="false">SUM(Q27:Q29)</f>
        <v>624</v>
      </c>
      <c r="R76" s="16" t="n">
        <f aca="false">SUM(R27:R29)</f>
        <v>409</v>
      </c>
      <c r="S76" s="43" t="n">
        <f aca="false">SUM(S27:S29)</f>
        <v>238</v>
      </c>
      <c r="T76" s="48"/>
    </row>
    <row r="77" customFormat="false" ht="13.5" hidden="false" customHeight="false" outlineLevel="0" collapsed="false">
      <c r="A77" s="21" t="n">
        <v>360</v>
      </c>
      <c r="B77" s="33" t="s">
        <v>92</v>
      </c>
      <c r="C77" s="36" t="n">
        <f aca="false">SUM(C30:C37)</f>
        <v>88051</v>
      </c>
      <c r="D77" s="16" t="n">
        <f aca="false">SUM(D30:D37)</f>
        <v>18289</v>
      </c>
      <c r="E77" s="16" t="n">
        <f aca="false">SUM(E30:E37)</f>
        <v>3693</v>
      </c>
      <c r="F77" s="16" t="n">
        <f aca="false">SUM(F30:F37)</f>
        <v>3167</v>
      </c>
      <c r="G77" s="16" t="n">
        <f aca="false">SUM(G30:G37)</f>
        <v>4220</v>
      </c>
      <c r="H77" s="16" t="n">
        <f aca="false">SUM(H30:H37)</f>
        <v>4997</v>
      </c>
      <c r="I77" s="16" t="n">
        <f aca="false">SUM(I30:I37)</f>
        <v>6171</v>
      </c>
      <c r="J77" s="16" t="n">
        <f aca="false">SUM(J30:J37)</f>
        <v>6656</v>
      </c>
      <c r="K77" s="16" t="n">
        <f aca="false">SUM(K30:K37)</f>
        <v>5400</v>
      </c>
      <c r="L77" s="16" t="n">
        <f aca="false">SUM(L30:L37)</f>
        <v>6218</v>
      </c>
      <c r="M77" s="16" t="n">
        <f aca="false">SUM(M30:M37)</f>
        <v>7127</v>
      </c>
      <c r="N77" s="16" t="n">
        <f aca="false">SUM(N30:N37)</f>
        <v>6746</v>
      </c>
      <c r="O77" s="16" t="n">
        <f aca="false">SUM(O30:O37)</f>
        <v>5195</v>
      </c>
      <c r="P77" s="16" t="n">
        <f aca="false">SUM(P30:P37)</f>
        <v>4043</v>
      </c>
      <c r="Q77" s="16" t="n">
        <f aca="false">SUM(Q30:Q37)</f>
        <v>3235</v>
      </c>
      <c r="R77" s="16" t="n">
        <f aca="false">SUM(R30:R37)</f>
        <v>1926</v>
      </c>
      <c r="S77" s="43" t="n">
        <f aca="false">SUM(S30:S37)</f>
        <v>968</v>
      </c>
      <c r="T77" s="48"/>
    </row>
    <row r="78" customFormat="false" ht="13.5" hidden="false" customHeight="false" outlineLevel="0" collapsed="false">
      <c r="A78" s="21" t="n">
        <v>380</v>
      </c>
      <c r="B78" s="33" t="s">
        <v>93</v>
      </c>
      <c r="C78" s="36" t="n">
        <f aca="false">SUM(C38:C43)</f>
        <v>63876</v>
      </c>
      <c r="D78" s="16" t="n">
        <f aca="false">SUM(D38:D43)</f>
        <v>12408</v>
      </c>
      <c r="E78" s="16" t="n">
        <f aca="false">SUM(E38:E43)</f>
        <v>3370</v>
      </c>
      <c r="F78" s="16" t="n">
        <f aca="false">SUM(F38:F43)</f>
        <v>2432</v>
      </c>
      <c r="G78" s="16" t="n">
        <f aca="false">SUM(G38:G43)</f>
        <v>3088</v>
      </c>
      <c r="H78" s="16" t="n">
        <f aca="false">SUM(H38:H43)</f>
        <v>3843</v>
      </c>
      <c r="I78" s="16" t="n">
        <f aca="false">SUM(I38:I43)</f>
        <v>4631</v>
      </c>
      <c r="J78" s="16" t="n">
        <f aca="false">SUM(J38:J43)</f>
        <v>4766</v>
      </c>
      <c r="K78" s="16" t="n">
        <f aca="false">SUM(K38:K43)</f>
        <v>4176</v>
      </c>
      <c r="L78" s="16" t="n">
        <f aca="false">SUM(L38:L43)</f>
        <v>4702</v>
      </c>
      <c r="M78" s="16" t="n">
        <f aca="false">SUM(M38:M43)</f>
        <v>5269</v>
      </c>
      <c r="N78" s="16" t="n">
        <f aca="false">SUM(N38:N43)</f>
        <v>4505</v>
      </c>
      <c r="O78" s="16" t="n">
        <f aca="false">SUM(O38:O43)</f>
        <v>3590</v>
      </c>
      <c r="P78" s="16" t="n">
        <f aca="false">SUM(P38:P43)</f>
        <v>2700</v>
      </c>
      <c r="Q78" s="16" t="n">
        <f aca="false">SUM(Q38:Q43)</f>
        <v>2284</v>
      </c>
      <c r="R78" s="16" t="n">
        <f aca="false">SUM(R38:R43)</f>
        <v>1307</v>
      </c>
      <c r="S78" s="43" t="n">
        <f aca="false">SUM(S38:S43)</f>
        <v>805</v>
      </c>
      <c r="T78" s="48"/>
    </row>
    <row r="79" customFormat="false" ht="13.5" hidden="false" customHeight="false" outlineLevel="0" collapsed="false">
      <c r="A79" s="21" t="n">
        <v>400</v>
      </c>
      <c r="B79" s="33" t="s">
        <v>94</v>
      </c>
      <c r="C79" s="36" t="n">
        <f aca="false">SUM(C44:C54)</f>
        <v>105607</v>
      </c>
      <c r="D79" s="16" t="n">
        <f aca="false">SUM(D44:D54)</f>
        <v>22609</v>
      </c>
      <c r="E79" s="16" t="n">
        <f aca="false">SUM(E44:E54)</f>
        <v>6713</v>
      </c>
      <c r="F79" s="16" t="n">
        <f aca="false">SUM(F44:F54)</f>
        <v>3690</v>
      </c>
      <c r="G79" s="16" t="n">
        <f aca="false">SUM(G44:G54)</f>
        <v>5059</v>
      </c>
      <c r="H79" s="16" t="n">
        <f aca="false">SUM(H44:H54)</f>
        <v>6384</v>
      </c>
      <c r="I79" s="16" t="n">
        <f aca="false">SUM(I44:I54)</f>
        <v>8119</v>
      </c>
      <c r="J79" s="16" t="n">
        <f aca="false">SUM(J44:J54)</f>
        <v>8376</v>
      </c>
      <c r="K79" s="16" t="n">
        <f aca="false">SUM(K44:K54)</f>
        <v>6564</v>
      </c>
      <c r="L79" s="16" t="n">
        <f aca="false">SUM(L44:L54)</f>
        <v>7114</v>
      </c>
      <c r="M79" s="16" t="n">
        <f aca="false">SUM(M44:M54)</f>
        <v>7774</v>
      </c>
      <c r="N79" s="16" t="n">
        <f aca="false">SUM(N44:N54)</f>
        <v>7260</v>
      </c>
      <c r="O79" s="16" t="n">
        <f aca="false">SUM(O44:O54)</f>
        <v>5565</v>
      </c>
      <c r="P79" s="16" t="n">
        <f aca="false">SUM(P44:P54)</f>
        <v>4239</v>
      </c>
      <c r="Q79" s="16" t="n">
        <f aca="false">SUM(Q44:Q54)</f>
        <v>3228</v>
      </c>
      <c r="R79" s="16" t="n">
        <f aca="false">SUM(R44:R54)</f>
        <v>1841</v>
      </c>
      <c r="S79" s="43" t="n">
        <f aca="false">SUM(S44:S54)</f>
        <v>1072</v>
      </c>
      <c r="T79" s="48"/>
    </row>
    <row r="80" customFormat="false" ht="13.5" hidden="false" customHeight="false" outlineLevel="0" collapsed="false">
      <c r="A80" s="21" t="n">
        <v>420</v>
      </c>
      <c r="B80" s="33" t="s">
        <v>95</v>
      </c>
      <c r="C80" s="36" t="n">
        <f aca="false">SUM(C55:C61)</f>
        <v>39748</v>
      </c>
      <c r="D80" s="16" t="n">
        <f aca="false">SUM(D55:D61)</f>
        <v>8419</v>
      </c>
      <c r="E80" s="16" t="n">
        <f aca="false">SUM(E55:E61)</f>
        <v>1830</v>
      </c>
      <c r="F80" s="16" t="n">
        <f aca="false">SUM(F55:F61)</f>
        <v>1332</v>
      </c>
      <c r="G80" s="16" t="n">
        <f aca="false">SUM(G55:G61)</f>
        <v>1832</v>
      </c>
      <c r="H80" s="16" t="n">
        <f aca="false">SUM(H55:H61)</f>
        <v>2336</v>
      </c>
      <c r="I80" s="16" t="n">
        <f aca="false">SUM(I55:I61)</f>
        <v>3035</v>
      </c>
      <c r="J80" s="16" t="n">
        <f aca="false">SUM(J55:J61)</f>
        <v>2913</v>
      </c>
      <c r="K80" s="16" t="n">
        <f aca="false">SUM(K55:K61)</f>
        <v>2458</v>
      </c>
      <c r="L80" s="16" t="n">
        <f aca="false">SUM(L55:L61)</f>
        <v>2855</v>
      </c>
      <c r="M80" s="16" t="n">
        <f aca="false">SUM(M55:M61)</f>
        <v>3116</v>
      </c>
      <c r="N80" s="16" t="n">
        <f aca="false">SUM(N55:N61)</f>
        <v>2753</v>
      </c>
      <c r="O80" s="16" t="n">
        <f aca="false">SUM(O55:O61)</f>
        <v>2370</v>
      </c>
      <c r="P80" s="16" t="n">
        <f aca="false">SUM(P55:P61)</f>
        <v>1744</v>
      </c>
      <c r="Q80" s="16" t="n">
        <f aca="false">SUM(Q55:Q61)</f>
        <v>1412</v>
      </c>
      <c r="R80" s="16" t="n">
        <f aca="false">SUM(R55:R61)</f>
        <v>834</v>
      </c>
      <c r="S80" s="43" t="n">
        <f aca="false">SUM(S55:S61)</f>
        <v>509</v>
      </c>
      <c r="T80" s="48"/>
    </row>
    <row r="81" customFormat="false" ht="13.5" hidden="false" customHeight="false" outlineLevel="0" collapsed="false">
      <c r="A81" s="23" t="n">
        <v>440</v>
      </c>
      <c r="B81" s="37" t="s">
        <v>96</v>
      </c>
      <c r="C81" s="34" t="n">
        <f aca="false">SUM(C62:C71)</f>
        <v>81532</v>
      </c>
      <c r="D81" s="11" t="n">
        <f aca="false">SUM(D62:D71)</f>
        <v>17412</v>
      </c>
      <c r="E81" s="11" t="n">
        <f aca="false">SUM(E62:E71)</f>
        <v>4252</v>
      </c>
      <c r="F81" s="11" t="n">
        <f aca="false">SUM(F62:F71)</f>
        <v>2567</v>
      </c>
      <c r="G81" s="11" t="n">
        <f aca="false">SUM(G62:G71)</f>
        <v>3667</v>
      </c>
      <c r="H81" s="11" t="n">
        <f aca="false">SUM(H62:H71)</f>
        <v>4570</v>
      </c>
      <c r="I81" s="11" t="n">
        <f aca="false">SUM(I62:I71)</f>
        <v>5801</v>
      </c>
      <c r="J81" s="11" t="n">
        <f aca="false">SUM(J62:J71)</f>
        <v>5760</v>
      </c>
      <c r="K81" s="11" t="n">
        <f aca="false">SUM(K62:K71)</f>
        <v>4818</v>
      </c>
      <c r="L81" s="11" t="n">
        <f aca="false">SUM(L62:L71)</f>
        <v>5364</v>
      </c>
      <c r="M81" s="11" t="n">
        <f aca="false">SUM(M62:M71)</f>
        <v>6443</v>
      </c>
      <c r="N81" s="11" t="n">
        <f aca="false">SUM(N62:N71)</f>
        <v>6255</v>
      </c>
      <c r="O81" s="11" t="n">
        <f aca="false">SUM(O62:O71)</f>
        <v>5292</v>
      </c>
      <c r="P81" s="11" t="n">
        <f aca="false">SUM(P62:P71)</f>
        <v>3842</v>
      </c>
      <c r="Q81" s="11" t="n">
        <f aca="false">SUM(Q62:Q71)</f>
        <v>2837</v>
      </c>
      <c r="R81" s="11" t="n">
        <f aca="false">SUM(R62:R71)</f>
        <v>1655</v>
      </c>
      <c r="S81" s="45" t="n">
        <f aca="false">SUM(S62:S71)</f>
        <v>997</v>
      </c>
      <c r="T81" s="48"/>
    </row>
    <row r="82" customFormat="false" ht="13.5" hidden="false" customHeight="false" outlineLevel="0" collapsed="false">
      <c r="A82" s="24" t="n">
        <v>101</v>
      </c>
      <c r="B82" s="33" t="s">
        <v>97</v>
      </c>
      <c r="C82" s="36" t="n">
        <f aca="false">SUM(C5+C74)</f>
        <v>325741</v>
      </c>
      <c r="D82" s="16" t="n">
        <f aca="false">SUM(D5+D74)</f>
        <v>62794</v>
      </c>
      <c r="E82" s="16" t="n">
        <f aca="false">SUM(E5+E74)</f>
        <v>25325</v>
      </c>
      <c r="F82" s="16" t="n">
        <f aca="false">SUM(F5+F74)</f>
        <v>17932</v>
      </c>
      <c r="G82" s="16" t="n">
        <f aca="false">SUM(G5+G74)</f>
        <v>20140</v>
      </c>
      <c r="H82" s="16" t="n">
        <f aca="false">SUM(H5+H74)</f>
        <v>22560</v>
      </c>
      <c r="I82" s="16" t="n">
        <f aca="false">SUM(I5+I74)</f>
        <v>25575</v>
      </c>
      <c r="J82" s="16" t="n">
        <f aca="false">SUM(J5+J74)</f>
        <v>28897</v>
      </c>
      <c r="K82" s="16" t="n">
        <f aca="false">SUM(K5+K74)</f>
        <v>22622</v>
      </c>
      <c r="L82" s="16" t="n">
        <f aca="false">SUM(L5+L74)</f>
        <v>21452</v>
      </c>
      <c r="M82" s="16" t="n">
        <f aca="false">SUM(M5+M74)</f>
        <v>21465</v>
      </c>
      <c r="N82" s="16" t="n">
        <f aca="false">SUM(N5+N74)</f>
        <v>18653</v>
      </c>
      <c r="O82" s="16" t="n">
        <f aca="false">SUM(O5+O74)</f>
        <v>13896</v>
      </c>
      <c r="P82" s="16" t="n">
        <f aca="false">SUM(P5+P74)</f>
        <v>10107</v>
      </c>
      <c r="Q82" s="16" t="n">
        <f aca="false">SUM(Q5+Q74)</f>
        <v>7471</v>
      </c>
      <c r="R82" s="16" t="n">
        <f aca="false">SUM(R5+R74)</f>
        <v>4403</v>
      </c>
      <c r="S82" s="43" t="n">
        <f aca="false">SUM(S5+S74)</f>
        <v>2449</v>
      </c>
      <c r="T82" s="48"/>
    </row>
    <row r="83" customFormat="false" ht="13.5" hidden="false" customHeight="false" outlineLevel="0" collapsed="false">
      <c r="A83" s="21" t="n">
        <v>102</v>
      </c>
      <c r="B83" s="33" t="s">
        <v>98</v>
      </c>
      <c r="C83" s="36" t="n">
        <f aca="false">SUM(C6+C8+C38+C76+C77)</f>
        <v>346067</v>
      </c>
      <c r="D83" s="16" t="n">
        <f aca="false">SUM(D6+D8+D38+D76+D77)</f>
        <v>64376</v>
      </c>
      <c r="E83" s="16" t="n">
        <f aca="false">SUM(E6+E8+E38+E76+E77)</f>
        <v>26021</v>
      </c>
      <c r="F83" s="16" t="n">
        <f aca="false">SUM(F6+F8+F38+F76+F77)</f>
        <v>20721</v>
      </c>
      <c r="G83" s="16" t="n">
        <f aca="false">SUM(G6+G8+G38+G76+G77)</f>
        <v>19873</v>
      </c>
      <c r="H83" s="16" t="n">
        <f aca="false">SUM(H6+H8+H38+H76+H77)</f>
        <v>21363</v>
      </c>
      <c r="I83" s="16" t="n">
        <f aca="false">SUM(I6+I8+I38+I76+I77)</f>
        <v>24947</v>
      </c>
      <c r="J83" s="16" t="n">
        <f aca="false">SUM(J6+J8+J38+J76+J77)</f>
        <v>27417</v>
      </c>
      <c r="K83" s="16" t="n">
        <f aca="false">SUM(K6+K8+K38+K76+K77)</f>
        <v>21695</v>
      </c>
      <c r="L83" s="16" t="n">
        <f aca="false">SUM(L6+L8+L38+L76+L77)</f>
        <v>22641</v>
      </c>
      <c r="M83" s="16" t="n">
        <f aca="false">SUM(M6+M8+M38+M76+M77)</f>
        <v>24828</v>
      </c>
      <c r="N83" s="16" t="n">
        <f aca="false">SUM(N6+N8+N38+N76+N77)</f>
        <v>22424</v>
      </c>
      <c r="O83" s="16" t="n">
        <f aca="false">SUM(O6+O8+O38+O76+O77)</f>
        <v>17182</v>
      </c>
      <c r="P83" s="16" t="n">
        <f aca="false">SUM(P6+P8+P38+P76+P77)</f>
        <v>12818</v>
      </c>
      <c r="Q83" s="16" t="n">
        <f aca="false">SUM(Q6+Q8+Q38+Q76+Q77)</f>
        <v>10326</v>
      </c>
      <c r="R83" s="16" t="n">
        <f aca="false">SUM(R6+R8+R38+R76+R77)</f>
        <v>6165</v>
      </c>
      <c r="S83" s="43" t="n">
        <f aca="false">SUM(S6+S8+S38+S76+S77)</f>
        <v>3270</v>
      </c>
      <c r="T83" s="48"/>
    </row>
    <row r="84" customFormat="false" ht="13.5" hidden="false" customHeight="false" outlineLevel="0" collapsed="false">
      <c r="A84" s="21" t="n">
        <v>103</v>
      </c>
      <c r="B84" s="33" t="s">
        <v>99</v>
      </c>
      <c r="C84" s="36" t="n">
        <f aca="false">SUM(C9-C38+C75+C78)</f>
        <v>167983</v>
      </c>
      <c r="D84" s="16" t="n">
        <f aca="false">SUM(D9-D38+D75+D78)</f>
        <v>32026</v>
      </c>
      <c r="E84" s="16" t="n">
        <f aca="false">SUM(E9-E38+E75+E78)</f>
        <v>10972</v>
      </c>
      <c r="F84" s="16" t="n">
        <f aca="false">SUM(F9-F38+F75+F78)</f>
        <v>6811</v>
      </c>
      <c r="G84" s="16" t="n">
        <f aca="false">SUM(G9-G38+G75+G78)</f>
        <v>9190</v>
      </c>
      <c r="H84" s="16" t="n">
        <f aca="false">SUM(H9-H38+H75+H78)</f>
        <v>10842</v>
      </c>
      <c r="I84" s="16" t="n">
        <f aca="false">SUM(I9-I38+I75+I78)</f>
        <v>12474</v>
      </c>
      <c r="J84" s="16" t="n">
        <f aca="false">SUM(J9-J38+J75+J78)</f>
        <v>12715</v>
      </c>
      <c r="K84" s="16" t="n">
        <f aca="false">SUM(K9-K38+K75+K78)</f>
        <v>10415</v>
      </c>
      <c r="L84" s="16" t="n">
        <f aca="false">SUM(L9-L38+L75+L78)</f>
        <v>11819</v>
      </c>
      <c r="M84" s="16" t="n">
        <f aca="false">SUM(M9-M38+M75+M78)</f>
        <v>12938</v>
      </c>
      <c r="N84" s="16" t="n">
        <f aca="false">SUM(N9-N38+N75+N78)</f>
        <v>11346</v>
      </c>
      <c r="O84" s="16" t="n">
        <f aca="false">SUM(O9-O38+O75+O78)</f>
        <v>8771</v>
      </c>
      <c r="P84" s="16" t="n">
        <f aca="false">SUM(P9-P38+P75+P78)</f>
        <v>6817</v>
      </c>
      <c r="Q84" s="16" t="n">
        <f aca="false">SUM(Q9-Q38+Q75+Q78)</f>
        <v>5553</v>
      </c>
      <c r="R84" s="16" t="n">
        <f aca="false">SUM(R9-R38+R75+R78)</f>
        <v>3317</v>
      </c>
      <c r="S84" s="43" t="n">
        <f aca="false">SUM(S9-S38+S75+S78)</f>
        <v>1977</v>
      </c>
      <c r="T84" s="48"/>
    </row>
    <row r="85" customFormat="false" ht="13.5" hidden="false" customHeight="false" outlineLevel="0" collapsed="false">
      <c r="A85" s="21" t="n">
        <v>104</v>
      </c>
      <c r="B85" s="33" t="s">
        <v>100</v>
      </c>
      <c r="C85" s="36" t="n">
        <f aca="false">SUM(C7+C46+C53+C81)</f>
        <v>353091</v>
      </c>
      <c r="D85" s="16" t="n">
        <f aca="false">SUM(D7+D46+D53+D81)</f>
        <v>70605</v>
      </c>
      <c r="E85" s="16" t="n">
        <f aca="false">SUM(E7+E46+E53+E81)</f>
        <v>28931</v>
      </c>
      <c r="F85" s="16" t="n">
        <f aca="false">SUM(F7+F46+F53+F81)</f>
        <v>20498</v>
      </c>
      <c r="G85" s="16" t="n">
        <f aca="false">SUM(G7+G46+G53+G81)</f>
        <v>21246</v>
      </c>
      <c r="H85" s="16" t="n">
        <f aca="false">SUM(H7+H46+H53+H81)</f>
        <v>23352</v>
      </c>
      <c r="I85" s="16" t="n">
        <f aca="false">SUM(I7+I46+I53+I81)</f>
        <v>28261</v>
      </c>
      <c r="J85" s="16" t="n">
        <f aca="false">SUM(J7+J46+J53+J81)</f>
        <v>29829</v>
      </c>
      <c r="K85" s="16" t="n">
        <f aca="false">SUM(K7+K46+K53+K81)</f>
        <v>23908</v>
      </c>
      <c r="L85" s="16" t="n">
        <f aca="false">SUM(L7+L46+L53+L81)</f>
        <v>23155</v>
      </c>
      <c r="M85" s="16" t="n">
        <f aca="false">SUM(M7+M46+M53+M81)</f>
        <v>23064</v>
      </c>
      <c r="N85" s="16" t="n">
        <f aca="false">SUM(N7+N46+N53+N81)</f>
        <v>19660</v>
      </c>
      <c r="O85" s="16" t="n">
        <f aca="false">SUM(O7+O46+O53+O81)</f>
        <v>15012</v>
      </c>
      <c r="P85" s="16" t="n">
        <f aca="false">SUM(P7+P46+P53+P81)</f>
        <v>10678</v>
      </c>
      <c r="Q85" s="16" t="n">
        <f aca="false">SUM(Q7+Q46+Q53+Q81)</f>
        <v>7851</v>
      </c>
      <c r="R85" s="16" t="n">
        <f aca="false">SUM(R7+R46+R53+R81)</f>
        <v>4552</v>
      </c>
      <c r="S85" s="43" t="n">
        <f aca="false">SUM(S7+S46+S53+S81)</f>
        <v>2489</v>
      </c>
      <c r="T85" s="48"/>
    </row>
    <row r="86" customFormat="false" ht="13.5" hidden="false" customHeight="false" outlineLevel="0" collapsed="false">
      <c r="A86" s="21" t="n">
        <v>105</v>
      </c>
      <c r="B86" s="33" t="s">
        <v>101</v>
      </c>
      <c r="C86" s="36" t="n">
        <f aca="false">SUM(C10+C11-C46-C53+C79)</f>
        <v>193980</v>
      </c>
      <c r="D86" s="16" t="n">
        <f aca="false">SUM(D10+D11-D46-D53+D79)</f>
        <v>40116</v>
      </c>
      <c r="E86" s="16" t="n">
        <f aca="false">SUM(E10+E11-E46-E53+E79)</f>
        <v>13610</v>
      </c>
      <c r="F86" s="16" t="n">
        <f aca="false">SUM(F10+F11-F46-F53+F79)</f>
        <v>9829</v>
      </c>
      <c r="G86" s="16" t="n">
        <f aca="false">SUM(G10+G11-G46-G53+G79)</f>
        <v>11237</v>
      </c>
      <c r="H86" s="16" t="n">
        <f aca="false">SUM(H10+H11-H46-H53+H79)</f>
        <v>13055</v>
      </c>
      <c r="I86" s="16" t="n">
        <f aca="false">SUM(I10+I11-I46-I53+I79)</f>
        <v>15833</v>
      </c>
      <c r="J86" s="16" t="n">
        <f aca="false">SUM(J10+J11-J46-J53+J79)</f>
        <v>16180</v>
      </c>
      <c r="K86" s="16" t="n">
        <f aca="false">SUM(K10+K11-K46-K53+K79)</f>
        <v>12347</v>
      </c>
      <c r="L86" s="16" t="n">
        <f aca="false">SUM(L10+L11-L46-L53+L79)</f>
        <v>12500</v>
      </c>
      <c r="M86" s="16" t="n">
        <f aca="false">SUM(M10+M11-M46-M53+M79)</f>
        <v>13398</v>
      </c>
      <c r="N86" s="16" t="n">
        <f aca="false">SUM(N10+N11-N46-N53+N79)</f>
        <v>11805</v>
      </c>
      <c r="O86" s="16" t="n">
        <f aca="false">SUM(O10+O11-O46-O53+O79)</f>
        <v>8716</v>
      </c>
      <c r="P86" s="16" t="n">
        <f aca="false">SUM(P10+P11-P46-P53+P79)</f>
        <v>6404</v>
      </c>
      <c r="Q86" s="16" t="n">
        <f aca="false">SUM(Q10+Q11-Q46-Q53+Q79)</f>
        <v>4755</v>
      </c>
      <c r="R86" s="16" t="n">
        <f aca="false">SUM(R10+R11-R46-R53+R79)</f>
        <v>2658</v>
      </c>
      <c r="S86" s="43" t="n">
        <f aca="false">SUM(S10+S11-S46-S53+S79)</f>
        <v>1537</v>
      </c>
      <c r="T86" s="48"/>
    </row>
    <row r="87" customFormat="false" ht="14.25" hidden="false" customHeight="false" outlineLevel="0" collapsed="false">
      <c r="A87" s="25" t="n">
        <v>106</v>
      </c>
      <c r="B87" s="38" t="s">
        <v>102</v>
      </c>
      <c r="C87" s="39" t="n">
        <f aca="false">SUM(C80+C12)</f>
        <v>89617</v>
      </c>
      <c r="D87" s="28" t="n">
        <f aca="false">SUM(D80+D12)</f>
        <v>19194</v>
      </c>
      <c r="E87" s="28" t="n">
        <f aca="false">SUM(E80+E12)</f>
        <v>5944</v>
      </c>
      <c r="F87" s="28" t="n">
        <f aca="false">SUM(F80+F12)</f>
        <v>3962</v>
      </c>
      <c r="G87" s="28" t="n">
        <f aca="false">SUM(G80+G12)</f>
        <v>5045</v>
      </c>
      <c r="H87" s="28" t="n">
        <f aca="false">SUM(H80+H12)</f>
        <v>5912</v>
      </c>
      <c r="I87" s="28" t="n">
        <f aca="false">SUM(I80+I12)</f>
        <v>7466</v>
      </c>
      <c r="J87" s="28" t="n">
        <f aca="false">SUM(J80+J12)</f>
        <v>7377</v>
      </c>
      <c r="K87" s="28" t="n">
        <f aca="false">SUM(K80+K12)</f>
        <v>5728</v>
      </c>
      <c r="L87" s="28" t="n">
        <f aca="false">SUM(L80+L12)</f>
        <v>5708</v>
      </c>
      <c r="M87" s="28" t="n">
        <f aca="false">SUM(M80+M12)</f>
        <v>5730</v>
      </c>
      <c r="N87" s="28" t="n">
        <f aca="false">SUM(N80+N12)</f>
        <v>5108</v>
      </c>
      <c r="O87" s="28" t="n">
        <f aca="false">SUM(O80+O12)</f>
        <v>4323</v>
      </c>
      <c r="P87" s="28" t="n">
        <f aca="false">SUM(P80+P12)</f>
        <v>3206</v>
      </c>
      <c r="Q87" s="28" t="n">
        <f aca="false">SUM(Q80+Q12)</f>
        <v>2540</v>
      </c>
      <c r="R87" s="28" t="n">
        <f aca="false">SUM(R80+R12)</f>
        <v>1462</v>
      </c>
      <c r="S87" s="46" t="n">
        <f aca="false">SUM(S80+S12)</f>
        <v>912</v>
      </c>
      <c r="T87" s="48"/>
    </row>
  </sheetData>
  <mergeCells count="3">
    <mergeCell ref="A2:A3"/>
    <mergeCell ref="B2:B3"/>
    <mergeCell ref="C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／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/>
      <c r="B2" s="30" t="n">
        <v>33147</v>
      </c>
      <c r="C2" s="31" t="s">
        <v>10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4.25" hidden="false" customHeight="false" outlineLevel="0" collapsed="false">
      <c r="A3" s="4"/>
      <c r="B3" s="30"/>
      <c r="C3" s="32" t="s">
        <v>104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7" t="s">
        <v>17</v>
      </c>
    </row>
    <row r="4" customFormat="false" ht="13.5" hidden="false" customHeight="false" outlineLevel="0" collapsed="false">
      <c r="A4" s="8" t="s">
        <v>18</v>
      </c>
      <c r="B4" s="33" t="s">
        <v>19</v>
      </c>
      <c r="C4" s="34" t="n">
        <f aca="false">SUM(C5:C71)</f>
        <v>698367</v>
      </c>
      <c r="D4" s="11" t="n">
        <f aca="false">SUM(D5:D71)</f>
        <v>148168</v>
      </c>
      <c r="E4" s="11" t="n">
        <f aca="false">SUM(E5:E71)</f>
        <v>55805</v>
      </c>
      <c r="F4" s="11" t="n">
        <f aca="false">SUM(F5:F71)</f>
        <v>38602</v>
      </c>
      <c r="G4" s="11" t="n">
        <f aca="false">SUM(G5:G71)</f>
        <v>41474</v>
      </c>
      <c r="H4" s="11" t="n">
        <f aca="false">SUM(H5:H71)</f>
        <v>46643</v>
      </c>
      <c r="I4" s="11" t="n">
        <f aca="false">SUM(I5:I71)</f>
        <v>55401</v>
      </c>
      <c r="J4" s="11" t="n">
        <f aca="false">SUM(J5:J71)</f>
        <v>59327</v>
      </c>
      <c r="K4" s="11" t="n">
        <f aca="false">SUM(K5:K71)</f>
        <v>44972</v>
      </c>
      <c r="L4" s="11" t="n">
        <f aca="false">SUM(L5:L71)</f>
        <v>44633</v>
      </c>
      <c r="M4" s="11" t="n">
        <f aca="false">SUM(M5:M71)</f>
        <v>46310</v>
      </c>
      <c r="N4" s="11" t="n">
        <f aca="false">SUM(N5:N71)</f>
        <v>41094</v>
      </c>
      <c r="O4" s="11" t="n">
        <f aca="false">SUM(O5:O71)</f>
        <v>28700</v>
      </c>
      <c r="P4" s="11" t="n">
        <f aca="false">SUM(P5:P71)</f>
        <v>20211</v>
      </c>
      <c r="Q4" s="11" t="n">
        <f aca="false">SUM(Q5:Q71)</f>
        <v>15247</v>
      </c>
      <c r="R4" s="11" t="n">
        <f aca="false">SUM(R5:R71)</f>
        <v>7980</v>
      </c>
      <c r="S4" s="12" t="n">
        <f aca="false">SUM(S5:S71)</f>
        <v>3800</v>
      </c>
    </row>
    <row r="5" customFormat="false" ht="13.5" hidden="false" customHeight="false" outlineLevel="0" collapsed="false">
      <c r="A5" s="13" t="n">
        <v>201</v>
      </c>
      <c r="B5" s="35" t="s">
        <v>20</v>
      </c>
      <c r="C5" s="58" t="n">
        <f aca="false">SUM(D5:S5)</f>
        <v>138150</v>
      </c>
      <c r="D5" s="16" t="n">
        <v>28499</v>
      </c>
      <c r="E5" s="16" t="n">
        <v>11541</v>
      </c>
      <c r="F5" s="16" t="n">
        <v>7735</v>
      </c>
      <c r="G5" s="16" t="n">
        <v>8851</v>
      </c>
      <c r="H5" s="16" t="n">
        <v>9997</v>
      </c>
      <c r="I5" s="16" t="n">
        <v>11259</v>
      </c>
      <c r="J5" s="16" t="n">
        <v>12757</v>
      </c>
      <c r="K5" s="16" t="n">
        <v>9879</v>
      </c>
      <c r="L5" s="16" t="n">
        <v>8971</v>
      </c>
      <c r="M5" s="16" t="n">
        <v>8459</v>
      </c>
      <c r="N5" s="16" t="n">
        <v>7471</v>
      </c>
      <c r="O5" s="16" t="n">
        <v>4941</v>
      </c>
      <c r="P5" s="16" t="n">
        <v>3470</v>
      </c>
      <c r="Q5" s="16" t="n">
        <v>2469</v>
      </c>
      <c r="R5" s="16" t="n">
        <v>1278</v>
      </c>
      <c r="S5" s="17" t="n">
        <v>573</v>
      </c>
    </row>
    <row r="6" customFormat="false" ht="13.5" hidden="false" customHeight="false" outlineLevel="0" collapsed="false">
      <c r="A6" s="18" t="n">
        <v>202</v>
      </c>
      <c r="B6" s="33" t="s">
        <v>21</v>
      </c>
      <c r="C6" s="15" t="n">
        <f aca="false">SUM(D6:S6)</f>
        <v>86587</v>
      </c>
      <c r="D6" s="16" t="n">
        <v>16342</v>
      </c>
      <c r="E6" s="16" t="n">
        <v>8361</v>
      </c>
      <c r="F6" s="16" t="n">
        <v>6910</v>
      </c>
      <c r="G6" s="16" t="n">
        <v>5759</v>
      </c>
      <c r="H6" s="16" t="n">
        <v>5743</v>
      </c>
      <c r="I6" s="16" t="n">
        <v>6556</v>
      </c>
      <c r="J6" s="16" t="n">
        <v>7303</v>
      </c>
      <c r="K6" s="16" t="n">
        <v>5323</v>
      </c>
      <c r="L6" s="16" t="n">
        <v>5185</v>
      </c>
      <c r="M6" s="16" t="n">
        <v>5423</v>
      </c>
      <c r="N6" s="16" t="n">
        <v>4867</v>
      </c>
      <c r="O6" s="16" t="n">
        <v>3334</v>
      </c>
      <c r="P6" s="16" t="n">
        <v>2326</v>
      </c>
      <c r="Q6" s="16" t="n">
        <v>1781</v>
      </c>
      <c r="R6" s="16" t="n">
        <v>950</v>
      </c>
      <c r="S6" s="17" t="n">
        <v>424</v>
      </c>
    </row>
    <row r="7" customFormat="false" ht="13.5" hidden="false" customHeight="false" outlineLevel="0" collapsed="false">
      <c r="A7" s="18" t="n">
        <v>203</v>
      </c>
      <c r="B7" s="33" t="s">
        <v>22</v>
      </c>
      <c r="C7" s="15" t="n">
        <f aca="false">SUM(D7:S7)</f>
        <v>126502</v>
      </c>
      <c r="D7" s="16" t="n">
        <v>25158</v>
      </c>
      <c r="E7" s="16" t="n">
        <v>12891</v>
      </c>
      <c r="F7" s="16" t="n">
        <v>9270</v>
      </c>
      <c r="G7" s="16" t="n">
        <v>8296</v>
      </c>
      <c r="H7" s="16" t="n">
        <v>9136</v>
      </c>
      <c r="I7" s="16" t="n">
        <v>10848</v>
      </c>
      <c r="J7" s="16" t="n">
        <v>11402</v>
      </c>
      <c r="K7" s="16" t="n">
        <v>8876</v>
      </c>
      <c r="L7" s="16" t="n">
        <v>8141</v>
      </c>
      <c r="M7" s="16" t="n">
        <v>7372</v>
      </c>
      <c r="N7" s="16" t="n">
        <v>5889</v>
      </c>
      <c r="O7" s="16" t="n">
        <v>3707</v>
      </c>
      <c r="P7" s="16" t="n">
        <v>2497</v>
      </c>
      <c r="Q7" s="16" t="n">
        <v>1727</v>
      </c>
      <c r="R7" s="16" t="n">
        <v>886</v>
      </c>
      <c r="S7" s="17" t="n">
        <v>406</v>
      </c>
    </row>
    <row r="8" customFormat="false" ht="13.5" hidden="false" customHeight="false" outlineLevel="0" collapsed="false">
      <c r="A8" s="18" t="n">
        <v>204</v>
      </c>
      <c r="B8" s="33" t="s">
        <v>23</v>
      </c>
      <c r="C8" s="15" t="n">
        <f aca="false">SUM(D8:S8)</f>
        <v>17745</v>
      </c>
      <c r="D8" s="16" t="n">
        <v>3887</v>
      </c>
      <c r="E8" s="16" t="n">
        <v>1352</v>
      </c>
      <c r="F8" s="16" t="n">
        <v>732</v>
      </c>
      <c r="G8" s="16" t="n">
        <v>990</v>
      </c>
      <c r="H8" s="16" t="n">
        <v>1099</v>
      </c>
      <c r="I8" s="16" t="n">
        <v>1377</v>
      </c>
      <c r="J8" s="16" t="n">
        <v>1466</v>
      </c>
      <c r="K8" s="16" t="n">
        <v>1112</v>
      </c>
      <c r="L8" s="16" t="n">
        <v>1135</v>
      </c>
      <c r="M8" s="16" t="n">
        <v>1281</v>
      </c>
      <c r="N8" s="16" t="n">
        <v>1165</v>
      </c>
      <c r="O8" s="16" t="n">
        <v>817</v>
      </c>
      <c r="P8" s="16" t="n">
        <v>545</v>
      </c>
      <c r="Q8" s="16" t="n">
        <v>456</v>
      </c>
      <c r="R8" s="16" t="n">
        <v>224</v>
      </c>
      <c r="S8" s="17" t="n">
        <v>107</v>
      </c>
    </row>
    <row r="9" customFormat="false" ht="13.5" hidden="false" customHeight="false" outlineLevel="0" collapsed="false">
      <c r="A9" s="18" t="n">
        <v>205</v>
      </c>
      <c r="B9" s="33" t="s">
        <v>24</v>
      </c>
      <c r="C9" s="15" t="n">
        <f aca="false">SUM(D9:S9)</f>
        <v>24547</v>
      </c>
      <c r="D9" s="16" t="n">
        <v>4750</v>
      </c>
      <c r="E9" s="16" t="n">
        <v>2839</v>
      </c>
      <c r="F9" s="16" t="n">
        <v>1106</v>
      </c>
      <c r="G9" s="16" t="n">
        <v>1662</v>
      </c>
      <c r="H9" s="16" t="n">
        <v>1786</v>
      </c>
      <c r="I9" s="16" t="n">
        <v>1920</v>
      </c>
      <c r="J9" s="16" t="n">
        <v>1992</v>
      </c>
      <c r="K9" s="16" t="n">
        <v>1408</v>
      </c>
      <c r="L9" s="16" t="n">
        <v>1543</v>
      </c>
      <c r="M9" s="16" t="n">
        <v>1609</v>
      </c>
      <c r="N9" s="16" t="n">
        <v>1352</v>
      </c>
      <c r="O9" s="16" t="n">
        <v>970</v>
      </c>
      <c r="P9" s="16" t="n">
        <v>696</v>
      </c>
      <c r="Q9" s="16" t="n">
        <v>533</v>
      </c>
      <c r="R9" s="16" t="n">
        <v>260</v>
      </c>
      <c r="S9" s="17" t="n">
        <v>121</v>
      </c>
    </row>
    <row r="10" customFormat="false" ht="13.5" hidden="false" customHeight="false" outlineLevel="0" collapsed="false">
      <c r="A10" s="18" t="n">
        <v>206</v>
      </c>
      <c r="B10" s="33" t="s">
        <v>25</v>
      </c>
      <c r="C10" s="15" t="n">
        <f aca="false">SUM(D10:S10)</f>
        <v>30291</v>
      </c>
      <c r="D10" s="16" t="n">
        <v>6553</v>
      </c>
      <c r="E10" s="16" t="n">
        <v>2654</v>
      </c>
      <c r="F10" s="16" t="n">
        <v>2175</v>
      </c>
      <c r="G10" s="16" t="n">
        <v>1860</v>
      </c>
      <c r="H10" s="16" t="n">
        <v>2062</v>
      </c>
      <c r="I10" s="16" t="n">
        <v>2493</v>
      </c>
      <c r="J10" s="16" t="n">
        <v>2782</v>
      </c>
      <c r="K10" s="16" t="n">
        <v>1905</v>
      </c>
      <c r="L10" s="16" t="n">
        <v>1802</v>
      </c>
      <c r="M10" s="16" t="n">
        <v>1787</v>
      </c>
      <c r="N10" s="16" t="n">
        <v>1548</v>
      </c>
      <c r="O10" s="16" t="n">
        <v>1044</v>
      </c>
      <c r="P10" s="16" t="n">
        <v>724</v>
      </c>
      <c r="Q10" s="16" t="n">
        <v>544</v>
      </c>
      <c r="R10" s="16" t="n">
        <v>242</v>
      </c>
      <c r="S10" s="17" t="n">
        <v>116</v>
      </c>
    </row>
    <row r="11" customFormat="false" ht="13.5" hidden="false" customHeight="false" outlineLevel="0" collapsed="false">
      <c r="A11" s="18" t="n">
        <v>207</v>
      </c>
      <c r="B11" s="33" t="s">
        <v>26</v>
      </c>
      <c r="C11" s="15" t="n">
        <f aca="false">SUM(D11:S11)</f>
        <v>21087</v>
      </c>
      <c r="D11" s="16" t="n">
        <v>4504</v>
      </c>
      <c r="E11" s="16" t="n">
        <v>1436</v>
      </c>
      <c r="F11" s="16" t="n">
        <v>1452</v>
      </c>
      <c r="G11" s="16" t="n">
        <v>1648</v>
      </c>
      <c r="H11" s="16" t="n">
        <v>1799</v>
      </c>
      <c r="I11" s="16" t="n">
        <v>2014</v>
      </c>
      <c r="J11" s="16" t="n">
        <v>1779</v>
      </c>
      <c r="K11" s="16" t="n">
        <v>1291</v>
      </c>
      <c r="L11" s="16" t="n">
        <v>1228</v>
      </c>
      <c r="M11" s="16" t="n">
        <v>1268</v>
      </c>
      <c r="N11" s="16" t="n">
        <v>1034</v>
      </c>
      <c r="O11" s="16" t="n">
        <v>686</v>
      </c>
      <c r="P11" s="16" t="n">
        <v>451</v>
      </c>
      <c r="Q11" s="16" t="n">
        <v>300</v>
      </c>
      <c r="R11" s="16" t="n">
        <v>137</v>
      </c>
      <c r="S11" s="17" t="n">
        <v>60</v>
      </c>
    </row>
    <row r="12" customFormat="false" ht="13.5" hidden="false" customHeight="false" outlineLevel="0" collapsed="false">
      <c r="A12" s="19" t="n">
        <v>208</v>
      </c>
      <c r="B12" s="37" t="s">
        <v>27</v>
      </c>
      <c r="C12" s="10" t="n">
        <f aca="false">SUM(D12:S12)</f>
        <v>24173</v>
      </c>
      <c r="D12" s="11" t="n">
        <v>5492</v>
      </c>
      <c r="E12" s="11" t="n">
        <v>2111</v>
      </c>
      <c r="F12" s="11" t="n">
        <v>1373</v>
      </c>
      <c r="G12" s="11" t="n">
        <v>1645</v>
      </c>
      <c r="H12" s="11" t="n">
        <v>1770</v>
      </c>
      <c r="I12" s="11" t="n">
        <v>2162</v>
      </c>
      <c r="J12" s="11" t="n">
        <v>2219</v>
      </c>
      <c r="K12" s="11" t="n">
        <v>1624</v>
      </c>
      <c r="L12" s="11" t="n">
        <v>1402</v>
      </c>
      <c r="M12" s="11" t="n">
        <v>1172</v>
      </c>
      <c r="N12" s="11" t="n">
        <v>1084</v>
      </c>
      <c r="O12" s="11" t="n">
        <v>785</v>
      </c>
      <c r="P12" s="11" t="n">
        <v>555</v>
      </c>
      <c r="Q12" s="11" t="n">
        <v>449</v>
      </c>
      <c r="R12" s="11" t="n">
        <v>210</v>
      </c>
      <c r="S12" s="12" t="n">
        <v>120</v>
      </c>
    </row>
    <row r="13" customFormat="false" ht="13.5" hidden="false" customHeight="false" outlineLevel="0" collapsed="false">
      <c r="A13" s="18" t="n">
        <v>301</v>
      </c>
      <c r="B13" s="33" t="s">
        <v>28</v>
      </c>
      <c r="C13" s="36" t="n">
        <f aca="false">SUM(D13:S13)</f>
        <v>6848</v>
      </c>
      <c r="D13" s="16" t="n">
        <v>1739</v>
      </c>
      <c r="E13" s="16" t="n">
        <v>517</v>
      </c>
      <c r="F13" s="16" t="n">
        <v>180</v>
      </c>
      <c r="G13" s="16" t="n">
        <v>255</v>
      </c>
      <c r="H13" s="16" t="n">
        <v>390</v>
      </c>
      <c r="I13" s="16" t="n">
        <v>510</v>
      </c>
      <c r="J13" s="16" t="n">
        <v>556</v>
      </c>
      <c r="K13" s="16" t="n">
        <v>397</v>
      </c>
      <c r="L13" s="16" t="n">
        <v>391</v>
      </c>
      <c r="M13" s="16" t="n">
        <v>453</v>
      </c>
      <c r="N13" s="16" t="n">
        <v>476</v>
      </c>
      <c r="O13" s="16" t="n">
        <v>360</v>
      </c>
      <c r="P13" s="16" t="n">
        <v>281</v>
      </c>
      <c r="Q13" s="16" t="n">
        <v>206</v>
      </c>
      <c r="R13" s="16" t="n">
        <v>95</v>
      </c>
      <c r="S13" s="17" t="n">
        <v>42</v>
      </c>
    </row>
    <row r="14" customFormat="false" ht="13.5" hidden="false" customHeight="false" outlineLevel="0" collapsed="false">
      <c r="A14" s="18" t="n">
        <v>302</v>
      </c>
      <c r="B14" s="33" t="s">
        <v>29</v>
      </c>
      <c r="C14" s="36" t="n">
        <f aca="false">SUM(D14:S14)</f>
        <v>2034</v>
      </c>
      <c r="D14" s="16" t="n">
        <v>458</v>
      </c>
      <c r="E14" s="16" t="n">
        <v>25</v>
      </c>
      <c r="F14" s="16" t="n">
        <v>63</v>
      </c>
      <c r="G14" s="16" t="n">
        <v>109</v>
      </c>
      <c r="H14" s="16" t="n">
        <v>134</v>
      </c>
      <c r="I14" s="16" t="n">
        <v>148</v>
      </c>
      <c r="J14" s="16" t="n">
        <v>156</v>
      </c>
      <c r="K14" s="16" t="n">
        <v>116</v>
      </c>
      <c r="L14" s="16" t="n">
        <v>143</v>
      </c>
      <c r="M14" s="16" t="n">
        <v>174</v>
      </c>
      <c r="N14" s="16" t="n">
        <v>171</v>
      </c>
      <c r="O14" s="16" t="n">
        <v>108</v>
      </c>
      <c r="P14" s="16" t="n">
        <v>99</v>
      </c>
      <c r="Q14" s="16" t="n">
        <v>68</v>
      </c>
      <c r="R14" s="16" t="n">
        <v>38</v>
      </c>
      <c r="S14" s="17" t="n">
        <v>24</v>
      </c>
    </row>
    <row r="15" customFormat="false" ht="13.5" hidden="false" customHeight="false" outlineLevel="0" collapsed="false">
      <c r="A15" s="18" t="n">
        <v>303</v>
      </c>
      <c r="B15" s="33" t="s">
        <v>30</v>
      </c>
      <c r="C15" s="36" t="n">
        <f aca="false">SUM(D15:S15)</f>
        <v>2127</v>
      </c>
      <c r="D15" s="16" t="n">
        <v>508</v>
      </c>
      <c r="E15" s="16" t="n">
        <v>210</v>
      </c>
      <c r="F15" s="16" t="n">
        <v>29</v>
      </c>
      <c r="G15" s="16" t="n">
        <v>64</v>
      </c>
      <c r="H15" s="16" t="n">
        <v>117</v>
      </c>
      <c r="I15" s="16" t="n">
        <v>127</v>
      </c>
      <c r="J15" s="16" t="n">
        <v>148</v>
      </c>
      <c r="K15" s="16" t="n">
        <v>110</v>
      </c>
      <c r="L15" s="16" t="n">
        <v>109</v>
      </c>
      <c r="M15" s="16" t="n">
        <v>162</v>
      </c>
      <c r="N15" s="16" t="n">
        <v>147</v>
      </c>
      <c r="O15" s="16" t="n">
        <v>133</v>
      </c>
      <c r="P15" s="16" t="n">
        <v>122</v>
      </c>
      <c r="Q15" s="16" t="n">
        <v>76</v>
      </c>
      <c r="R15" s="16" t="n">
        <v>49</v>
      </c>
      <c r="S15" s="17" t="n">
        <v>16</v>
      </c>
    </row>
    <row r="16" customFormat="false" ht="13.5" hidden="false" customHeight="false" outlineLevel="0" collapsed="false">
      <c r="A16" s="18" t="n">
        <v>304</v>
      </c>
      <c r="B16" s="33" t="s">
        <v>31</v>
      </c>
      <c r="C16" s="36" t="n">
        <f aca="false">SUM(D16:S16)</f>
        <v>1505</v>
      </c>
      <c r="D16" s="16" t="n">
        <v>376</v>
      </c>
      <c r="E16" s="16" t="n">
        <v>41</v>
      </c>
      <c r="F16" s="16" t="n">
        <v>36</v>
      </c>
      <c r="G16" s="16" t="n">
        <v>60</v>
      </c>
      <c r="H16" s="16" t="n">
        <v>85</v>
      </c>
      <c r="I16" s="16" t="n">
        <v>94</v>
      </c>
      <c r="J16" s="16" t="n">
        <v>106</v>
      </c>
      <c r="K16" s="16" t="n">
        <v>73</v>
      </c>
      <c r="L16" s="16" t="n">
        <v>86</v>
      </c>
      <c r="M16" s="16" t="n">
        <v>140</v>
      </c>
      <c r="N16" s="16" t="n">
        <v>127</v>
      </c>
      <c r="O16" s="16" t="n">
        <v>106</v>
      </c>
      <c r="P16" s="16" t="n">
        <v>80</v>
      </c>
      <c r="Q16" s="16" t="n">
        <v>51</v>
      </c>
      <c r="R16" s="16" t="n">
        <v>32</v>
      </c>
      <c r="S16" s="17" t="n">
        <v>12</v>
      </c>
    </row>
    <row r="17" customFormat="false" ht="13.5" hidden="false" customHeight="false" outlineLevel="0" collapsed="false">
      <c r="A17" s="18" t="n">
        <v>305</v>
      </c>
      <c r="B17" s="33" t="s">
        <v>32</v>
      </c>
      <c r="C17" s="36" t="n">
        <f aca="false">SUM(D17:S17)</f>
        <v>1164</v>
      </c>
      <c r="D17" s="16" t="n">
        <v>219</v>
      </c>
      <c r="E17" s="16" t="n">
        <v>18</v>
      </c>
      <c r="F17" s="16" t="n">
        <v>50</v>
      </c>
      <c r="G17" s="16" t="n">
        <v>56</v>
      </c>
      <c r="H17" s="16" t="n">
        <v>67</v>
      </c>
      <c r="I17" s="16" t="n">
        <v>85</v>
      </c>
      <c r="J17" s="16" t="n">
        <v>71</v>
      </c>
      <c r="K17" s="16" t="n">
        <v>60</v>
      </c>
      <c r="L17" s="16" t="n">
        <v>64</v>
      </c>
      <c r="M17" s="16" t="n">
        <v>99</v>
      </c>
      <c r="N17" s="16" t="n">
        <v>120</v>
      </c>
      <c r="O17" s="16" t="n">
        <v>72</v>
      </c>
      <c r="P17" s="16" t="n">
        <v>68</v>
      </c>
      <c r="Q17" s="16" t="n">
        <v>62</v>
      </c>
      <c r="R17" s="16" t="n">
        <v>31</v>
      </c>
      <c r="S17" s="17" t="n">
        <v>22</v>
      </c>
    </row>
    <row r="18" customFormat="false" ht="13.5" hidden="false" customHeight="false" outlineLevel="0" collapsed="false">
      <c r="A18" s="18" t="n">
        <v>306</v>
      </c>
      <c r="B18" s="33" t="s">
        <v>33</v>
      </c>
      <c r="C18" s="10" t="n">
        <f aca="false">SUM(D18:S18)</f>
        <v>1419</v>
      </c>
      <c r="D18" s="11" t="n">
        <v>283</v>
      </c>
      <c r="E18" s="11" t="n">
        <v>20</v>
      </c>
      <c r="F18" s="11" t="n">
        <v>37</v>
      </c>
      <c r="G18" s="11" t="n">
        <v>67</v>
      </c>
      <c r="H18" s="11" t="n">
        <v>69</v>
      </c>
      <c r="I18" s="11" t="n">
        <v>104</v>
      </c>
      <c r="J18" s="11" t="n">
        <v>109</v>
      </c>
      <c r="K18" s="11" t="n">
        <v>108</v>
      </c>
      <c r="L18" s="11" t="n">
        <v>123</v>
      </c>
      <c r="M18" s="11" t="n">
        <v>143</v>
      </c>
      <c r="N18" s="11" t="n">
        <v>99</v>
      </c>
      <c r="O18" s="11" t="n">
        <v>83</v>
      </c>
      <c r="P18" s="11" t="n">
        <v>71</v>
      </c>
      <c r="Q18" s="11" t="n">
        <v>58</v>
      </c>
      <c r="R18" s="11" t="n">
        <v>30</v>
      </c>
      <c r="S18" s="12" t="n">
        <v>15</v>
      </c>
    </row>
    <row r="19" customFormat="false" ht="13.5" hidden="false" customHeight="false" outlineLevel="0" collapsed="false">
      <c r="A19" s="13" t="n">
        <v>321</v>
      </c>
      <c r="B19" s="35" t="s">
        <v>34</v>
      </c>
      <c r="C19" s="36" t="n">
        <f aca="false">SUM(D19:S19)</f>
        <v>7013</v>
      </c>
      <c r="D19" s="16" t="n">
        <v>1574</v>
      </c>
      <c r="E19" s="16" t="n">
        <v>383</v>
      </c>
      <c r="F19" s="16" t="n">
        <v>189</v>
      </c>
      <c r="G19" s="16" t="n">
        <v>347</v>
      </c>
      <c r="H19" s="16" t="n">
        <v>425</v>
      </c>
      <c r="I19" s="16" t="n">
        <v>499</v>
      </c>
      <c r="J19" s="16" t="n">
        <v>575</v>
      </c>
      <c r="K19" s="16" t="n">
        <v>398</v>
      </c>
      <c r="L19" s="16" t="n">
        <v>493</v>
      </c>
      <c r="M19" s="16" t="n">
        <v>549</v>
      </c>
      <c r="N19" s="16" t="n">
        <v>490</v>
      </c>
      <c r="O19" s="16" t="n">
        <v>385</v>
      </c>
      <c r="P19" s="16" t="n">
        <v>263</v>
      </c>
      <c r="Q19" s="16" t="n">
        <v>242</v>
      </c>
      <c r="R19" s="16" t="n">
        <v>132</v>
      </c>
      <c r="S19" s="17" t="n">
        <v>69</v>
      </c>
    </row>
    <row r="20" customFormat="false" ht="13.5" hidden="false" customHeight="false" outlineLevel="0" collapsed="false">
      <c r="A20" s="18" t="n">
        <v>322</v>
      </c>
      <c r="B20" s="33" t="s">
        <v>35</v>
      </c>
      <c r="C20" s="36" t="n">
        <f aca="false">SUM(D20:S20)</f>
        <v>10032</v>
      </c>
      <c r="D20" s="16" t="n">
        <v>2174</v>
      </c>
      <c r="E20" s="16" t="n">
        <v>696</v>
      </c>
      <c r="F20" s="16" t="n">
        <v>339</v>
      </c>
      <c r="G20" s="16" t="n">
        <v>472</v>
      </c>
      <c r="H20" s="16" t="n">
        <v>579</v>
      </c>
      <c r="I20" s="16" t="n">
        <v>735</v>
      </c>
      <c r="J20" s="16" t="n">
        <v>764</v>
      </c>
      <c r="K20" s="16" t="n">
        <v>585</v>
      </c>
      <c r="L20" s="16" t="n">
        <v>717</v>
      </c>
      <c r="M20" s="16" t="n">
        <v>786</v>
      </c>
      <c r="N20" s="16" t="n">
        <v>703</v>
      </c>
      <c r="O20" s="16" t="n">
        <v>521</v>
      </c>
      <c r="P20" s="16" t="n">
        <v>407</v>
      </c>
      <c r="Q20" s="16" t="n">
        <v>301</v>
      </c>
      <c r="R20" s="16" t="n">
        <v>170</v>
      </c>
      <c r="S20" s="17" t="n">
        <v>83</v>
      </c>
    </row>
    <row r="21" customFormat="false" ht="13.5" hidden="false" customHeight="false" outlineLevel="0" collapsed="false">
      <c r="A21" s="18" t="n">
        <v>323</v>
      </c>
      <c r="B21" s="33" t="s">
        <v>36</v>
      </c>
      <c r="C21" s="36" t="n">
        <f aca="false">SUM(D21:S21)</f>
        <v>4353</v>
      </c>
      <c r="D21" s="16" t="n">
        <v>936</v>
      </c>
      <c r="E21" s="16" t="n">
        <v>225</v>
      </c>
      <c r="F21" s="16" t="n">
        <v>167</v>
      </c>
      <c r="G21" s="16" t="n">
        <v>215</v>
      </c>
      <c r="H21" s="16" t="n">
        <v>227</v>
      </c>
      <c r="I21" s="16" t="n">
        <v>308</v>
      </c>
      <c r="J21" s="16" t="n">
        <v>281</v>
      </c>
      <c r="K21" s="16" t="n">
        <v>249</v>
      </c>
      <c r="L21" s="16" t="n">
        <v>329</v>
      </c>
      <c r="M21" s="16" t="n">
        <v>375</v>
      </c>
      <c r="N21" s="16" t="n">
        <v>296</v>
      </c>
      <c r="O21" s="16" t="n">
        <v>235</v>
      </c>
      <c r="P21" s="16" t="n">
        <v>208</v>
      </c>
      <c r="Q21" s="16" t="n">
        <v>157</v>
      </c>
      <c r="R21" s="16" t="n">
        <v>100</v>
      </c>
      <c r="S21" s="17" t="n">
        <v>45</v>
      </c>
    </row>
    <row r="22" customFormat="false" ht="13.5" hidden="false" customHeight="false" outlineLevel="0" collapsed="false">
      <c r="A22" s="18" t="n">
        <v>324</v>
      </c>
      <c r="B22" s="33" t="s">
        <v>37</v>
      </c>
      <c r="C22" s="36" t="n">
        <f aca="false">SUM(D22:S22)</f>
        <v>2092</v>
      </c>
      <c r="D22" s="16" t="n">
        <v>481</v>
      </c>
      <c r="E22" s="16" t="n">
        <v>54</v>
      </c>
      <c r="F22" s="16" t="n">
        <v>64</v>
      </c>
      <c r="G22" s="16" t="n">
        <v>97</v>
      </c>
      <c r="H22" s="16" t="n">
        <v>135</v>
      </c>
      <c r="I22" s="16" t="n">
        <v>167</v>
      </c>
      <c r="J22" s="16" t="n">
        <v>153</v>
      </c>
      <c r="K22" s="16" t="n">
        <v>131</v>
      </c>
      <c r="L22" s="16" t="n">
        <v>125</v>
      </c>
      <c r="M22" s="16" t="n">
        <v>159</v>
      </c>
      <c r="N22" s="16" t="n">
        <v>144</v>
      </c>
      <c r="O22" s="16" t="n">
        <v>149</v>
      </c>
      <c r="P22" s="16" t="n">
        <v>103</v>
      </c>
      <c r="Q22" s="16" t="n">
        <v>66</v>
      </c>
      <c r="R22" s="16" t="n">
        <v>40</v>
      </c>
      <c r="S22" s="17" t="n">
        <v>24</v>
      </c>
    </row>
    <row r="23" customFormat="false" ht="13.5" hidden="false" customHeight="false" outlineLevel="0" collapsed="false">
      <c r="A23" s="18" t="n">
        <v>325</v>
      </c>
      <c r="B23" s="33" t="s">
        <v>38</v>
      </c>
      <c r="C23" s="36" t="n">
        <f aca="false">SUM(D23:S23)</f>
        <v>1398</v>
      </c>
      <c r="D23" s="16" t="n">
        <v>273</v>
      </c>
      <c r="E23" s="16" t="n">
        <v>24</v>
      </c>
      <c r="F23" s="16" t="n">
        <v>38</v>
      </c>
      <c r="G23" s="16" t="n">
        <v>41</v>
      </c>
      <c r="H23" s="16" t="n">
        <v>71</v>
      </c>
      <c r="I23" s="16" t="n">
        <v>103</v>
      </c>
      <c r="J23" s="16" t="n">
        <v>110</v>
      </c>
      <c r="K23" s="16" t="n">
        <v>116</v>
      </c>
      <c r="L23" s="16" t="n">
        <v>104</v>
      </c>
      <c r="M23" s="16" t="n">
        <v>117</v>
      </c>
      <c r="N23" s="16" t="n">
        <v>103</v>
      </c>
      <c r="O23" s="16" t="n">
        <v>103</v>
      </c>
      <c r="P23" s="16" t="n">
        <v>86</v>
      </c>
      <c r="Q23" s="16" t="n">
        <v>57</v>
      </c>
      <c r="R23" s="16" t="n">
        <v>33</v>
      </c>
      <c r="S23" s="17" t="n">
        <v>19</v>
      </c>
    </row>
    <row r="24" customFormat="false" ht="13.5" hidden="false" customHeight="false" outlineLevel="0" collapsed="false">
      <c r="A24" s="18" t="n">
        <v>326</v>
      </c>
      <c r="B24" s="33" t="s">
        <v>39</v>
      </c>
      <c r="C24" s="36" t="n">
        <f aca="false">SUM(D24:S24)</f>
        <v>1979</v>
      </c>
      <c r="D24" s="16" t="n">
        <v>487</v>
      </c>
      <c r="E24" s="16" t="n">
        <v>37</v>
      </c>
      <c r="F24" s="16" t="n">
        <v>51</v>
      </c>
      <c r="G24" s="16" t="n">
        <v>82</v>
      </c>
      <c r="H24" s="16" t="n">
        <v>127</v>
      </c>
      <c r="I24" s="16" t="n">
        <v>162</v>
      </c>
      <c r="J24" s="16" t="n">
        <v>151</v>
      </c>
      <c r="K24" s="16" t="n">
        <v>135</v>
      </c>
      <c r="L24" s="16" t="n">
        <v>143</v>
      </c>
      <c r="M24" s="16" t="n">
        <v>156</v>
      </c>
      <c r="N24" s="16" t="n">
        <v>158</v>
      </c>
      <c r="O24" s="16" t="n">
        <v>113</v>
      </c>
      <c r="P24" s="16" t="n">
        <v>76</v>
      </c>
      <c r="Q24" s="16" t="n">
        <v>54</v>
      </c>
      <c r="R24" s="16" t="n">
        <v>31</v>
      </c>
      <c r="S24" s="17" t="n">
        <v>16</v>
      </c>
    </row>
    <row r="25" customFormat="false" ht="13.5" hidden="false" customHeight="false" outlineLevel="0" collapsed="false">
      <c r="A25" s="18" t="n">
        <v>327</v>
      </c>
      <c r="B25" s="33" t="s">
        <v>40</v>
      </c>
      <c r="C25" s="36" t="n">
        <f aca="false">SUM(D25:S25)</f>
        <v>2482</v>
      </c>
      <c r="D25" s="16" t="n">
        <v>545</v>
      </c>
      <c r="E25" s="16" t="n">
        <v>88</v>
      </c>
      <c r="F25" s="16" t="n">
        <v>82</v>
      </c>
      <c r="G25" s="16" t="n">
        <v>124</v>
      </c>
      <c r="H25" s="16" t="n">
        <v>154</v>
      </c>
      <c r="I25" s="16" t="n">
        <v>190</v>
      </c>
      <c r="J25" s="16" t="n">
        <v>193</v>
      </c>
      <c r="K25" s="16" t="n">
        <v>136</v>
      </c>
      <c r="L25" s="16" t="n">
        <v>171</v>
      </c>
      <c r="M25" s="16" t="n">
        <v>232</v>
      </c>
      <c r="N25" s="16" t="n">
        <v>192</v>
      </c>
      <c r="O25" s="16" t="n">
        <v>140</v>
      </c>
      <c r="P25" s="16" t="n">
        <v>100</v>
      </c>
      <c r="Q25" s="16" t="n">
        <v>70</v>
      </c>
      <c r="R25" s="16" t="n">
        <v>44</v>
      </c>
      <c r="S25" s="17" t="n">
        <v>21</v>
      </c>
    </row>
    <row r="26" customFormat="false" ht="13.5" hidden="false" customHeight="false" outlineLevel="0" collapsed="false">
      <c r="A26" s="19" t="n">
        <v>328</v>
      </c>
      <c r="B26" s="37" t="s">
        <v>41</v>
      </c>
      <c r="C26" s="10" t="n">
        <f aca="false">SUM(D26:S26)</f>
        <v>2902</v>
      </c>
      <c r="D26" s="11" t="n">
        <v>672</v>
      </c>
      <c r="E26" s="11" t="n">
        <v>125</v>
      </c>
      <c r="F26" s="11" t="n">
        <v>136</v>
      </c>
      <c r="G26" s="11" t="n">
        <v>154</v>
      </c>
      <c r="H26" s="11" t="n">
        <v>211</v>
      </c>
      <c r="I26" s="11" t="n">
        <v>255</v>
      </c>
      <c r="J26" s="11" t="n">
        <v>257</v>
      </c>
      <c r="K26" s="11" t="n">
        <v>173</v>
      </c>
      <c r="L26" s="11" t="n">
        <v>166</v>
      </c>
      <c r="M26" s="11" t="n">
        <v>207</v>
      </c>
      <c r="N26" s="11" t="n">
        <v>188</v>
      </c>
      <c r="O26" s="11" t="n">
        <v>143</v>
      </c>
      <c r="P26" s="11" t="n">
        <v>84</v>
      </c>
      <c r="Q26" s="11" t="n">
        <v>72</v>
      </c>
      <c r="R26" s="11" t="n">
        <v>43</v>
      </c>
      <c r="S26" s="12" t="n">
        <v>16</v>
      </c>
    </row>
    <row r="27" customFormat="false" ht="13.5" hidden="false" customHeight="false" outlineLevel="0" collapsed="false">
      <c r="A27" s="18" t="n">
        <v>341</v>
      </c>
      <c r="B27" s="33" t="s">
        <v>42</v>
      </c>
      <c r="C27" s="36" t="n">
        <f aca="false">SUM(D27:S27)</f>
        <v>5191</v>
      </c>
      <c r="D27" s="16" t="n">
        <v>1173</v>
      </c>
      <c r="E27" s="16" t="n">
        <v>239</v>
      </c>
      <c r="F27" s="16" t="n">
        <v>154</v>
      </c>
      <c r="G27" s="16" t="n">
        <v>263</v>
      </c>
      <c r="H27" s="16" t="n">
        <v>335</v>
      </c>
      <c r="I27" s="16" t="n">
        <v>362</v>
      </c>
      <c r="J27" s="16" t="n">
        <v>380</v>
      </c>
      <c r="K27" s="16" t="n">
        <v>309</v>
      </c>
      <c r="L27" s="16" t="n">
        <v>309</v>
      </c>
      <c r="M27" s="16" t="n">
        <v>454</v>
      </c>
      <c r="N27" s="16" t="n">
        <v>398</v>
      </c>
      <c r="O27" s="16" t="n">
        <v>321</v>
      </c>
      <c r="P27" s="16" t="n">
        <v>186</v>
      </c>
      <c r="Q27" s="16" t="n">
        <v>161</v>
      </c>
      <c r="R27" s="16" t="n">
        <v>101</v>
      </c>
      <c r="S27" s="17" t="n">
        <v>46</v>
      </c>
    </row>
    <row r="28" customFormat="false" ht="13.5" hidden="false" customHeight="false" outlineLevel="0" collapsed="false">
      <c r="A28" s="18" t="n">
        <v>342</v>
      </c>
      <c r="B28" s="33" t="s">
        <v>43</v>
      </c>
      <c r="C28" s="36" t="n">
        <f aca="false">SUM(D28:S28)</f>
        <v>1618</v>
      </c>
      <c r="D28" s="16" t="n">
        <v>342</v>
      </c>
      <c r="E28" s="16" t="n">
        <v>25</v>
      </c>
      <c r="F28" s="16" t="n">
        <v>66</v>
      </c>
      <c r="G28" s="16" t="n">
        <v>70</v>
      </c>
      <c r="H28" s="16" t="n">
        <v>99</v>
      </c>
      <c r="I28" s="16" t="n">
        <v>121</v>
      </c>
      <c r="J28" s="16" t="n">
        <v>137</v>
      </c>
      <c r="K28" s="16" t="n">
        <v>95</v>
      </c>
      <c r="L28" s="16" t="n">
        <v>124</v>
      </c>
      <c r="M28" s="16" t="n">
        <v>167</v>
      </c>
      <c r="N28" s="16" t="n">
        <v>148</v>
      </c>
      <c r="O28" s="16" t="n">
        <v>68</v>
      </c>
      <c r="P28" s="16" t="n">
        <v>63</v>
      </c>
      <c r="Q28" s="16" t="n">
        <v>43</v>
      </c>
      <c r="R28" s="16" t="n">
        <v>34</v>
      </c>
      <c r="S28" s="17" t="n">
        <v>16</v>
      </c>
    </row>
    <row r="29" customFormat="false" ht="13.5" hidden="false" customHeight="false" outlineLevel="0" collapsed="false">
      <c r="A29" s="18" t="n">
        <v>343</v>
      </c>
      <c r="B29" s="33" t="s">
        <v>44</v>
      </c>
      <c r="C29" s="10" t="n">
        <f aca="false">SUM(D29:S29)</f>
        <v>831</v>
      </c>
      <c r="D29" s="11" t="n">
        <v>167</v>
      </c>
      <c r="E29" s="11" t="n">
        <v>13</v>
      </c>
      <c r="F29" s="11" t="n">
        <v>22</v>
      </c>
      <c r="G29" s="11" t="n">
        <v>29</v>
      </c>
      <c r="H29" s="11" t="n">
        <v>39</v>
      </c>
      <c r="I29" s="11" t="n">
        <v>42</v>
      </c>
      <c r="J29" s="11" t="n">
        <v>59</v>
      </c>
      <c r="K29" s="11" t="n">
        <v>47</v>
      </c>
      <c r="L29" s="11" t="n">
        <v>61</v>
      </c>
      <c r="M29" s="11" t="n">
        <v>100</v>
      </c>
      <c r="N29" s="11" t="n">
        <v>87</v>
      </c>
      <c r="O29" s="11" t="n">
        <v>53</v>
      </c>
      <c r="P29" s="11" t="n">
        <v>45</v>
      </c>
      <c r="Q29" s="11" t="n">
        <v>36</v>
      </c>
      <c r="R29" s="11" t="n">
        <v>22</v>
      </c>
      <c r="S29" s="12" t="n">
        <v>9</v>
      </c>
    </row>
    <row r="30" customFormat="false" ht="13.5" hidden="false" customHeight="false" outlineLevel="0" collapsed="false">
      <c r="A30" s="13" t="n">
        <v>361</v>
      </c>
      <c r="B30" s="35" t="s">
        <v>45</v>
      </c>
      <c r="C30" s="36" t="n">
        <f aca="false">SUM(D30:S30)</f>
        <v>4323</v>
      </c>
      <c r="D30" s="16" t="n">
        <v>1003</v>
      </c>
      <c r="E30" s="43" t="n">
        <v>236</v>
      </c>
      <c r="F30" s="59" t="n">
        <v>128</v>
      </c>
      <c r="G30" s="36" t="n">
        <v>200</v>
      </c>
      <c r="H30" s="16" t="n">
        <v>246</v>
      </c>
      <c r="I30" s="16" t="n">
        <v>289</v>
      </c>
      <c r="J30" s="16" t="n">
        <v>293</v>
      </c>
      <c r="K30" s="16" t="n">
        <v>267</v>
      </c>
      <c r="L30" s="16" t="n">
        <v>291</v>
      </c>
      <c r="M30" s="16" t="n">
        <v>367</v>
      </c>
      <c r="N30" s="16" t="n">
        <v>358</v>
      </c>
      <c r="O30" s="16" t="n">
        <v>235</v>
      </c>
      <c r="P30" s="16" t="n">
        <v>163</v>
      </c>
      <c r="Q30" s="16" t="n">
        <v>139</v>
      </c>
      <c r="R30" s="16" t="n">
        <v>77</v>
      </c>
      <c r="S30" s="17" t="n">
        <v>31</v>
      </c>
    </row>
    <row r="31" customFormat="false" ht="13.5" hidden="false" customHeight="false" outlineLevel="0" collapsed="false">
      <c r="A31" s="18" t="n">
        <v>362</v>
      </c>
      <c r="B31" s="33" t="s">
        <v>46</v>
      </c>
      <c r="C31" s="36" t="n">
        <f aca="false">SUM(D31:S31)</f>
        <v>5765</v>
      </c>
      <c r="D31" s="16" t="n">
        <v>1203</v>
      </c>
      <c r="E31" s="43" t="n">
        <v>255</v>
      </c>
      <c r="F31" s="16" t="n">
        <v>205</v>
      </c>
      <c r="G31" s="36" t="n">
        <v>281</v>
      </c>
      <c r="H31" s="16" t="n">
        <v>301</v>
      </c>
      <c r="I31" s="16" t="n">
        <v>397</v>
      </c>
      <c r="J31" s="16" t="n">
        <v>438</v>
      </c>
      <c r="K31" s="16" t="n">
        <v>350</v>
      </c>
      <c r="L31" s="16" t="n">
        <v>417</v>
      </c>
      <c r="M31" s="16" t="n">
        <v>499</v>
      </c>
      <c r="N31" s="16" t="n">
        <v>441</v>
      </c>
      <c r="O31" s="16" t="n">
        <v>352</v>
      </c>
      <c r="P31" s="16" t="n">
        <v>268</v>
      </c>
      <c r="Q31" s="16" t="n">
        <v>186</v>
      </c>
      <c r="R31" s="16" t="n">
        <v>127</v>
      </c>
      <c r="S31" s="17" t="n">
        <v>45</v>
      </c>
    </row>
    <row r="32" customFormat="false" ht="13.5" hidden="false" customHeight="false" outlineLevel="0" collapsed="false">
      <c r="A32" s="18" t="n">
        <v>363</v>
      </c>
      <c r="B32" s="33" t="s">
        <v>47</v>
      </c>
      <c r="C32" s="36" t="n">
        <f aca="false">SUM(D32:S32)</f>
        <v>3795</v>
      </c>
      <c r="D32" s="16" t="n">
        <v>980</v>
      </c>
      <c r="E32" s="43" t="n">
        <v>98</v>
      </c>
      <c r="F32" s="16" t="n">
        <v>119</v>
      </c>
      <c r="G32" s="36" t="n">
        <v>157</v>
      </c>
      <c r="H32" s="16" t="n">
        <v>200</v>
      </c>
      <c r="I32" s="16" t="n">
        <v>255</v>
      </c>
      <c r="J32" s="16" t="n">
        <v>273</v>
      </c>
      <c r="K32" s="16" t="n">
        <v>219</v>
      </c>
      <c r="L32" s="16" t="n">
        <v>266</v>
      </c>
      <c r="M32" s="16" t="n">
        <v>299</v>
      </c>
      <c r="N32" s="16" t="n">
        <v>305</v>
      </c>
      <c r="O32" s="16" t="n">
        <v>235</v>
      </c>
      <c r="P32" s="16" t="n">
        <v>167</v>
      </c>
      <c r="Q32" s="16" t="n">
        <v>117</v>
      </c>
      <c r="R32" s="16" t="n">
        <v>68</v>
      </c>
      <c r="S32" s="17" t="n">
        <v>37</v>
      </c>
    </row>
    <row r="33" customFormat="false" ht="13.5" hidden="false" customHeight="false" outlineLevel="0" collapsed="false">
      <c r="A33" s="18" t="n">
        <v>364</v>
      </c>
      <c r="B33" s="33" t="s">
        <v>48</v>
      </c>
      <c r="C33" s="36" t="n">
        <f aca="false">SUM(D33:S33)</f>
        <v>8623</v>
      </c>
      <c r="D33" s="16" t="n">
        <v>2086</v>
      </c>
      <c r="E33" s="43" t="n">
        <v>575</v>
      </c>
      <c r="F33" s="16" t="n">
        <v>312</v>
      </c>
      <c r="G33" s="36" t="n">
        <v>414</v>
      </c>
      <c r="H33" s="16" t="n">
        <v>437</v>
      </c>
      <c r="I33" s="16" t="n">
        <v>567</v>
      </c>
      <c r="J33" s="16" t="n">
        <v>639</v>
      </c>
      <c r="K33" s="16" t="n">
        <v>498</v>
      </c>
      <c r="L33" s="16" t="n">
        <v>571</v>
      </c>
      <c r="M33" s="16" t="n">
        <v>648</v>
      </c>
      <c r="N33" s="16" t="n">
        <v>621</v>
      </c>
      <c r="O33" s="16" t="n">
        <v>454</v>
      </c>
      <c r="P33" s="16" t="n">
        <v>311</v>
      </c>
      <c r="Q33" s="16" t="n">
        <v>266</v>
      </c>
      <c r="R33" s="16" t="n">
        <v>144</v>
      </c>
      <c r="S33" s="17" t="n">
        <v>80</v>
      </c>
    </row>
    <row r="34" customFormat="false" ht="13.5" hidden="false" customHeight="false" outlineLevel="0" collapsed="false">
      <c r="A34" s="18" t="n">
        <v>365</v>
      </c>
      <c r="B34" s="33" t="s">
        <v>49</v>
      </c>
      <c r="C34" s="36" t="n">
        <f aca="false">SUM(D34:S34)</f>
        <v>10131</v>
      </c>
      <c r="D34" s="16" t="n">
        <v>2354</v>
      </c>
      <c r="E34" s="43" t="n">
        <v>700</v>
      </c>
      <c r="F34" s="16" t="n">
        <v>360</v>
      </c>
      <c r="G34" s="36" t="n">
        <v>491</v>
      </c>
      <c r="H34" s="16" t="n">
        <v>590</v>
      </c>
      <c r="I34" s="16" t="n">
        <v>729</v>
      </c>
      <c r="J34" s="16" t="n">
        <v>766</v>
      </c>
      <c r="K34" s="16" t="n">
        <v>602</v>
      </c>
      <c r="L34" s="16" t="n">
        <v>670</v>
      </c>
      <c r="M34" s="16" t="n">
        <v>793</v>
      </c>
      <c r="N34" s="16" t="n">
        <v>726</v>
      </c>
      <c r="O34" s="16" t="n">
        <v>481</v>
      </c>
      <c r="P34" s="16" t="n">
        <v>364</v>
      </c>
      <c r="Q34" s="16" t="n">
        <v>295</v>
      </c>
      <c r="R34" s="16" t="n">
        <v>143</v>
      </c>
      <c r="S34" s="17" t="n">
        <v>67</v>
      </c>
    </row>
    <row r="35" customFormat="false" ht="13.5" hidden="false" customHeight="false" outlineLevel="0" collapsed="false">
      <c r="A35" s="18" t="n">
        <v>366</v>
      </c>
      <c r="B35" s="33" t="s">
        <v>50</v>
      </c>
      <c r="C35" s="36" t="n">
        <f aca="false">SUM(D35:S35)</f>
        <v>2450</v>
      </c>
      <c r="D35" s="16" t="n">
        <v>637</v>
      </c>
      <c r="E35" s="43" t="n">
        <v>48</v>
      </c>
      <c r="F35" s="16" t="n">
        <v>89</v>
      </c>
      <c r="G35" s="36" t="n">
        <v>104</v>
      </c>
      <c r="H35" s="16" t="n">
        <v>140</v>
      </c>
      <c r="I35" s="16" t="n">
        <v>195</v>
      </c>
      <c r="J35" s="16" t="n">
        <v>168</v>
      </c>
      <c r="K35" s="16" t="n">
        <v>111</v>
      </c>
      <c r="L35" s="16" t="n">
        <v>140</v>
      </c>
      <c r="M35" s="16" t="n">
        <v>198</v>
      </c>
      <c r="N35" s="16" t="n">
        <v>202</v>
      </c>
      <c r="O35" s="16" t="n">
        <v>160</v>
      </c>
      <c r="P35" s="16" t="n">
        <v>112</v>
      </c>
      <c r="Q35" s="16" t="n">
        <v>70</v>
      </c>
      <c r="R35" s="16" t="n">
        <v>59</v>
      </c>
      <c r="S35" s="17" t="n">
        <v>17</v>
      </c>
    </row>
    <row r="36" customFormat="false" ht="13.5" hidden="false" customHeight="false" outlineLevel="0" collapsed="false">
      <c r="A36" s="18" t="n">
        <v>367</v>
      </c>
      <c r="B36" s="33" t="s">
        <v>51</v>
      </c>
      <c r="C36" s="36" t="n">
        <f aca="false">SUM(D36:S36)</f>
        <v>3467</v>
      </c>
      <c r="D36" s="16" t="n">
        <v>912</v>
      </c>
      <c r="E36" s="43" t="n">
        <v>100</v>
      </c>
      <c r="F36" s="16" t="n">
        <v>159</v>
      </c>
      <c r="G36" s="36" t="n">
        <v>185</v>
      </c>
      <c r="H36" s="16" t="n">
        <v>163</v>
      </c>
      <c r="I36" s="16" t="n">
        <v>203</v>
      </c>
      <c r="J36" s="16" t="n">
        <v>255</v>
      </c>
      <c r="K36" s="16" t="n">
        <v>166</v>
      </c>
      <c r="L36" s="16" t="n">
        <v>212</v>
      </c>
      <c r="M36" s="16" t="n">
        <v>255</v>
      </c>
      <c r="N36" s="16" t="n">
        <v>291</v>
      </c>
      <c r="O36" s="16" t="n">
        <v>209</v>
      </c>
      <c r="P36" s="16" t="n">
        <v>152</v>
      </c>
      <c r="Q36" s="16" t="n">
        <v>120</v>
      </c>
      <c r="R36" s="16" t="n">
        <v>63</v>
      </c>
      <c r="S36" s="17" t="n">
        <v>22</v>
      </c>
    </row>
    <row r="37" customFormat="false" ht="13.5" hidden="false" customHeight="false" outlineLevel="0" collapsed="false">
      <c r="A37" s="19" t="n">
        <v>368</v>
      </c>
      <c r="B37" s="37" t="s">
        <v>52</v>
      </c>
      <c r="C37" s="10" t="n">
        <f aca="false">SUM(D37:S37)</f>
        <v>1666</v>
      </c>
      <c r="D37" s="11" t="n">
        <v>321</v>
      </c>
      <c r="E37" s="45" t="n">
        <v>36</v>
      </c>
      <c r="F37" s="11" t="n">
        <v>39</v>
      </c>
      <c r="G37" s="34" t="n">
        <v>60</v>
      </c>
      <c r="H37" s="11" t="n">
        <v>77</v>
      </c>
      <c r="I37" s="11" t="n">
        <v>117</v>
      </c>
      <c r="J37" s="11" t="n">
        <v>140</v>
      </c>
      <c r="K37" s="11" t="n">
        <v>118</v>
      </c>
      <c r="L37" s="11" t="n">
        <v>126</v>
      </c>
      <c r="M37" s="11" t="n">
        <v>186</v>
      </c>
      <c r="N37" s="11" t="n">
        <v>143</v>
      </c>
      <c r="O37" s="11" t="n">
        <v>99</v>
      </c>
      <c r="P37" s="11" t="n">
        <v>87</v>
      </c>
      <c r="Q37" s="11" t="n">
        <v>61</v>
      </c>
      <c r="R37" s="11" t="n">
        <v>39</v>
      </c>
      <c r="S37" s="12" t="n">
        <v>17</v>
      </c>
    </row>
    <row r="38" customFormat="false" ht="13.5" hidden="false" customHeight="false" outlineLevel="0" collapsed="false">
      <c r="A38" s="18" t="n">
        <v>381</v>
      </c>
      <c r="B38" s="33" t="s">
        <v>53</v>
      </c>
      <c r="C38" s="36" t="n">
        <f aca="false">SUM(D38:S38)</f>
        <v>7463</v>
      </c>
      <c r="D38" s="16" t="n">
        <v>1616</v>
      </c>
      <c r="E38" s="16" t="n">
        <v>449</v>
      </c>
      <c r="F38" s="16" t="n">
        <v>246</v>
      </c>
      <c r="G38" s="16" t="n">
        <v>319</v>
      </c>
      <c r="H38" s="16" t="n">
        <v>438</v>
      </c>
      <c r="I38" s="16" t="n">
        <v>495</v>
      </c>
      <c r="J38" s="16" t="n">
        <v>536</v>
      </c>
      <c r="K38" s="16" t="n">
        <v>510</v>
      </c>
      <c r="L38" s="16" t="n">
        <v>538</v>
      </c>
      <c r="M38" s="16" t="n">
        <v>624</v>
      </c>
      <c r="N38" s="16" t="n">
        <v>535</v>
      </c>
      <c r="O38" s="16" t="n">
        <v>427</v>
      </c>
      <c r="P38" s="16" t="n">
        <v>270</v>
      </c>
      <c r="Q38" s="16" t="n">
        <v>264</v>
      </c>
      <c r="R38" s="16" t="n">
        <v>130</v>
      </c>
      <c r="S38" s="17" t="n">
        <v>66</v>
      </c>
    </row>
    <row r="39" customFormat="false" ht="13.5" hidden="false" customHeight="false" outlineLevel="0" collapsed="false">
      <c r="A39" s="18" t="n">
        <v>382</v>
      </c>
      <c r="B39" s="33" t="s">
        <v>54</v>
      </c>
      <c r="C39" s="36" t="n">
        <f aca="false">SUM(D39:S39)</f>
        <v>5514</v>
      </c>
      <c r="D39" s="16" t="n">
        <v>1153</v>
      </c>
      <c r="E39" s="16" t="n">
        <v>290</v>
      </c>
      <c r="F39" s="16" t="n">
        <v>155</v>
      </c>
      <c r="G39" s="16" t="n">
        <v>239</v>
      </c>
      <c r="H39" s="16" t="n">
        <v>311</v>
      </c>
      <c r="I39" s="16" t="n">
        <v>442</v>
      </c>
      <c r="J39" s="16" t="n">
        <v>438</v>
      </c>
      <c r="K39" s="16" t="n">
        <v>351</v>
      </c>
      <c r="L39" s="16" t="n">
        <v>428</v>
      </c>
      <c r="M39" s="16" t="n">
        <v>496</v>
      </c>
      <c r="N39" s="16" t="n">
        <v>432</v>
      </c>
      <c r="O39" s="16" t="n">
        <v>300</v>
      </c>
      <c r="P39" s="16" t="n">
        <v>178</v>
      </c>
      <c r="Q39" s="16" t="n">
        <v>171</v>
      </c>
      <c r="R39" s="16" t="n">
        <v>77</v>
      </c>
      <c r="S39" s="17" t="n">
        <v>53</v>
      </c>
    </row>
    <row r="40" customFormat="false" ht="13.5" hidden="false" customHeight="false" outlineLevel="0" collapsed="false">
      <c r="A40" s="18" t="n">
        <v>383</v>
      </c>
      <c r="B40" s="33" t="s">
        <v>55</v>
      </c>
      <c r="C40" s="36" t="n">
        <f aca="false">SUM(D40:S40)</f>
        <v>5611</v>
      </c>
      <c r="D40" s="16" t="n">
        <v>1205</v>
      </c>
      <c r="E40" s="16" t="n">
        <v>329</v>
      </c>
      <c r="F40" s="16" t="n">
        <v>205</v>
      </c>
      <c r="G40" s="16" t="n">
        <v>258</v>
      </c>
      <c r="H40" s="16" t="n">
        <v>358</v>
      </c>
      <c r="I40" s="16" t="n">
        <v>427</v>
      </c>
      <c r="J40" s="16" t="n">
        <v>479</v>
      </c>
      <c r="K40" s="16" t="n">
        <v>346</v>
      </c>
      <c r="L40" s="16" t="n">
        <v>385</v>
      </c>
      <c r="M40" s="16" t="n">
        <v>455</v>
      </c>
      <c r="N40" s="16" t="n">
        <v>386</v>
      </c>
      <c r="O40" s="16" t="n">
        <v>269</v>
      </c>
      <c r="P40" s="16" t="n">
        <v>218</v>
      </c>
      <c r="Q40" s="16" t="n">
        <v>155</v>
      </c>
      <c r="R40" s="16" t="n">
        <v>88</v>
      </c>
      <c r="S40" s="17" t="n">
        <v>48</v>
      </c>
    </row>
    <row r="41" customFormat="false" ht="13.5" hidden="false" customHeight="false" outlineLevel="0" collapsed="false">
      <c r="A41" s="18" t="n">
        <v>384</v>
      </c>
      <c r="B41" s="33" t="s">
        <v>56</v>
      </c>
      <c r="C41" s="36" t="n">
        <f aca="false">SUM(D41:S41)</f>
        <v>7065</v>
      </c>
      <c r="D41" s="16" t="n">
        <v>1539</v>
      </c>
      <c r="E41" s="16" t="n">
        <v>365</v>
      </c>
      <c r="F41" s="16" t="n">
        <v>319</v>
      </c>
      <c r="G41" s="16" t="n">
        <v>400</v>
      </c>
      <c r="H41" s="16" t="n">
        <v>417</v>
      </c>
      <c r="I41" s="16" t="n">
        <v>509</v>
      </c>
      <c r="J41" s="16" t="n">
        <v>504</v>
      </c>
      <c r="K41" s="16" t="n">
        <v>440</v>
      </c>
      <c r="L41" s="16" t="n">
        <v>466</v>
      </c>
      <c r="M41" s="16" t="n">
        <v>603</v>
      </c>
      <c r="N41" s="16" t="n">
        <v>506</v>
      </c>
      <c r="O41" s="16" t="n">
        <v>350</v>
      </c>
      <c r="P41" s="16" t="n">
        <v>246</v>
      </c>
      <c r="Q41" s="16" t="n">
        <v>220</v>
      </c>
      <c r="R41" s="16" t="n">
        <v>116</v>
      </c>
      <c r="S41" s="17" t="n">
        <v>65</v>
      </c>
    </row>
    <row r="42" customFormat="false" ht="13.5" hidden="false" customHeight="false" outlineLevel="0" collapsed="false">
      <c r="A42" s="18" t="n">
        <v>385</v>
      </c>
      <c r="B42" s="33" t="s">
        <v>57</v>
      </c>
      <c r="C42" s="36" t="n">
        <f aca="false">SUM(D42:S42)</f>
        <v>1583</v>
      </c>
      <c r="D42" s="16" t="n">
        <v>307</v>
      </c>
      <c r="E42" s="16" t="n">
        <v>45</v>
      </c>
      <c r="F42" s="16" t="n">
        <v>65</v>
      </c>
      <c r="G42" s="16" t="n">
        <v>65</v>
      </c>
      <c r="H42" s="16" t="n">
        <v>99</v>
      </c>
      <c r="I42" s="16" t="n">
        <v>113</v>
      </c>
      <c r="J42" s="16" t="n">
        <v>127</v>
      </c>
      <c r="K42" s="16" t="n">
        <v>107</v>
      </c>
      <c r="L42" s="16" t="n">
        <v>131</v>
      </c>
      <c r="M42" s="16" t="n">
        <v>153</v>
      </c>
      <c r="N42" s="16" t="n">
        <v>114</v>
      </c>
      <c r="O42" s="16" t="n">
        <v>102</v>
      </c>
      <c r="P42" s="16" t="n">
        <v>62</v>
      </c>
      <c r="Q42" s="16" t="n">
        <v>44</v>
      </c>
      <c r="R42" s="16" t="n">
        <v>32</v>
      </c>
      <c r="S42" s="17" t="n">
        <v>17</v>
      </c>
    </row>
    <row r="43" customFormat="false" ht="13.5" hidden="false" customHeight="false" outlineLevel="0" collapsed="false">
      <c r="A43" s="18" t="n">
        <v>386</v>
      </c>
      <c r="B43" s="33" t="s">
        <v>58</v>
      </c>
      <c r="C43" s="10" t="n">
        <f aca="false">SUM(D43:S43)</f>
        <v>2397</v>
      </c>
      <c r="D43" s="11" t="n">
        <v>487</v>
      </c>
      <c r="E43" s="11" t="n">
        <v>97</v>
      </c>
      <c r="F43" s="11" t="n">
        <v>142</v>
      </c>
      <c r="G43" s="11" t="n">
        <v>123</v>
      </c>
      <c r="H43" s="11" t="n">
        <v>159</v>
      </c>
      <c r="I43" s="11" t="n">
        <v>197</v>
      </c>
      <c r="J43" s="11" t="n">
        <v>205</v>
      </c>
      <c r="K43" s="11" t="n">
        <v>155</v>
      </c>
      <c r="L43" s="11" t="n">
        <v>200</v>
      </c>
      <c r="M43" s="11" t="n">
        <v>190</v>
      </c>
      <c r="N43" s="11" t="n">
        <v>132</v>
      </c>
      <c r="O43" s="11" t="n">
        <v>137</v>
      </c>
      <c r="P43" s="11" t="n">
        <v>66</v>
      </c>
      <c r="Q43" s="11" t="n">
        <v>56</v>
      </c>
      <c r="R43" s="11" t="n">
        <v>35</v>
      </c>
      <c r="S43" s="12" t="n">
        <v>16</v>
      </c>
    </row>
    <row r="44" customFormat="false" ht="13.5" hidden="false" customHeight="false" outlineLevel="0" collapsed="false">
      <c r="A44" s="13" t="n">
        <v>401</v>
      </c>
      <c r="B44" s="35" t="s">
        <v>59</v>
      </c>
      <c r="C44" s="36" t="n">
        <f aca="false">SUM(D44:S44)</f>
        <v>7853</v>
      </c>
      <c r="D44" s="16" t="n">
        <v>1791</v>
      </c>
      <c r="E44" s="16" t="n">
        <v>1319</v>
      </c>
      <c r="F44" s="16" t="n">
        <v>199</v>
      </c>
      <c r="G44" s="16" t="n">
        <v>326</v>
      </c>
      <c r="H44" s="16" t="n">
        <v>473</v>
      </c>
      <c r="I44" s="16" t="n">
        <v>560</v>
      </c>
      <c r="J44" s="16" t="n">
        <v>568</v>
      </c>
      <c r="K44" s="16" t="n">
        <v>456</v>
      </c>
      <c r="L44" s="16" t="n">
        <v>412</v>
      </c>
      <c r="M44" s="16" t="n">
        <v>419</v>
      </c>
      <c r="N44" s="16" t="n">
        <v>442</v>
      </c>
      <c r="O44" s="16" t="n">
        <v>335</v>
      </c>
      <c r="P44" s="16" t="n">
        <v>237</v>
      </c>
      <c r="Q44" s="16" t="n">
        <v>179</v>
      </c>
      <c r="R44" s="16" t="n">
        <v>102</v>
      </c>
      <c r="S44" s="17" t="n">
        <v>35</v>
      </c>
    </row>
    <row r="45" customFormat="false" ht="13.5" hidden="false" customHeight="false" outlineLevel="0" collapsed="false">
      <c r="A45" s="18" t="n">
        <v>402</v>
      </c>
      <c r="B45" s="33" t="s">
        <v>60</v>
      </c>
      <c r="C45" s="36" t="n">
        <f aca="false">SUM(D45:S45)</f>
        <v>5344</v>
      </c>
      <c r="D45" s="16" t="n">
        <v>1173</v>
      </c>
      <c r="E45" s="16" t="n">
        <v>473</v>
      </c>
      <c r="F45" s="16" t="n">
        <v>202</v>
      </c>
      <c r="G45" s="16" t="n">
        <v>266</v>
      </c>
      <c r="H45" s="16" t="n">
        <v>299</v>
      </c>
      <c r="I45" s="16" t="n">
        <v>408</v>
      </c>
      <c r="J45" s="16" t="n">
        <v>419</v>
      </c>
      <c r="K45" s="16" t="n">
        <v>330</v>
      </c>
      <c r="L45" s="16" t="n">
        <v>350</v>
      </c>
      <c r="M45" s="16" t="n">
        <v>367</v>
      </c>
      <c r="N45" s="16" t="n">
        <v>350</v>
      </c>
      <c r="O45" s="16" t="n">
        <v>248</v>
      </c>
      <c r="P45" s="16" t="n">
        <v>182</v>
      </c>
      <c r="Q45" s="16" t="n">
        <v>164</v>
      </c>
      <c r="R45" s="16" t="n">
        <v>79</v>
      </c>
      <c r="S45" s="17" t="n">
        <v>34</v>
      </c>
    </row>
    <row r="46" customFormat="false" ht="13.5" hidden="false" customHeight="false" outlineLevel="0" collapsed="false">
      <c r="A46" s="18" t="n">
        <v>403</v>
      </c>
      <c r="B46" s="33" t="s">
        <v>61</v>
      </c>
      <c r="C46" s="36" t="n">
        <f aca="false">SUM(D46:S46)</f>
        <v>4042</v>
      </c>
      <c r="D46" s="16" t="n">
        <v>1011</v>
      </c>
      <c r="E46" s="16" t="n">
        <v>353</v>
      </c>
      <c r="F46" s="16" t="n">
        <v>187</v>
      </c>
      <c r="G46" s="16" t="n">
        <v>215</v>
      </c>
      <c r="H46" s="16" t="n">
        <v>211</v>
      </c>
      <c r="I46" s="16" t="n">
        <v>297</v>
      </c>
      <c r="J46" s="16" t="n">
        <v>323</v>
      </c>
      <c r="K46" s="16" t="n">
        <v>235</v>
      </c>
      <c r="L46" s="16" t="n">
        <v>209</v>
      </c>
      <c r="M46" s="16" t="n">
        <v>249</v>
      </c>
      <c r="N46" s="16" t="n">
        <v>236</v>
      </c>
      <c r="O46" s="16" t="n">
        <v>181</v>
      </c>
      <c r="P46" s="16" t="n">
        <v>141</v>
      </c>
      <c r="Q46" s="16" t="n">
        <v>113</v>
      </c>
      <c r="R46" s="16" t="n">
        <v>60</v>
      </c>
      <c r="S46" s="17" t="n">
        <v>21</v>
      </c>
    </row>
    <row r="47" customFormat="false" ht="13.5" hidden="false" customHeight="false" outlineLevel="0" collapsed="false">
      <c r="A47" s="18" t="n">
        <v>404</v>
      </c>
      <c r="B47" s="33" t="s">
        <v>62</v>
      </c>
      <c r="C47" s="36" t="n">
        <f aca="false">SUM(D47:S47)</f>
        <v>3124</v>
      </c>
      <c r="D47" s="16" t="n">
        <v>609</v>
      </c>
      <c r="E47" s="16" t="n">
        <v>157</v>
      </c>
      <c r="F47" s="16" t="n">
        <v>70</v>
      </c>
      <c r="G47" s="16" t="n">
        <v>111</v>
      </c>
      <c r="H47" s="16" t="n">
        <v>145</v>
      </c>
      <c r="I47" s="16" t="n">
        <v>238</v>
      </c>
      <c r="J47" s="16" t="n">
        <v>289</v>
      </c>
      <c r="K47" s="16" t="n">
        <v>206</v>
      </c>
      <c r="L47" s="16" t="n">
        <v>251</v>
      </c>
      <c r="M47" s="16" t="n">
        <v>270</v>
      </c>
      <c r="N47" s="16" t="n">
        <v>258</v>
      </c>
      <c r="O47" s="16" t="n">
        <v>202</v>
      </c>
      <c r="P47" s="16" t="n">
        <v>137</v>
      </c>
      <c r="Q47" s="16" t="n">
        <v>113</v>
      </c>
      <c r="R47" s="16" t="n">
        <v>46</v>
      </c>
      <c r="S47" s="17" t="n">
        <v>22</v>
      </c>
    </row>
    <row r="48" customFormat="false" ht="13.5" hidden="false" customHeight="false" outlineLevel="0" collapsed="false">
      <c r="A48" s="18" t="n">
        <v>405</v>
      </c>
      <c r="B48" s="33" t="s">
        <v>63</v>
      </c>
      <c r="C48" s="36" t="n">
        <f aca="false">SUM(D48:S48)</f>
        <v>4215</v>
      </c>
      <c r="D48" s="16" t="n">
        <v>1017</v>
      </c>
      <c r="E48" s="16" t="n">
        <v>226</v>
      </c>
      <c r="F48" s="16" t="n">
        <v>113</v>
      </c>
      <c r="G48" s="16" t="n">
        <v>200</v>
      </c>
      <c r="H48" s="16" t="n">
        <v>235</v>
      </c>
      <c r="I48" s="16" t="n">
        <v>326</v>
      </c>
      <c r="J48" s="16" t="n">
        <v>364</v>
      </c>
      <c r="K48" s="16" t="n">
        <v>238</v>
      </c>
      <c r="L48" s="16" t="n">
        <v>292</v>
      </c>
      <c r="M48" s="16" t="n">
        <v>311</v>
      </c>
      <c r="N48" s="16" t="n">
        <v>338</v>
      </c>
      <c r="O48" s="16" t="n">
        <v>208</v>
      </c>
      <c r="P48" s="16" t="n">
        <v>147</v>
      </c>
      <c r="Q48" s="16" t="n">
        <v>114</v>
      </c>
      <c r="R48" s="16" t="n">
        <v>56</v>
      </c>
      <c r="S48" s="17" t="n">
        <v>30</v>
      </c>
    </row>
    <row r="49" customFormat="false" ht="13.5" hidden="false" customHeight="false" outlineLevel="0" collapsed="false">
      <c r="A49" s="18" t="n">
        <v>406</v>
      </c>
      <c r="B49" s="33" t="s">
        <v>64</v>
      </c>
      <c r="C49" s="36" t="n">
        <f aca="false">SUM(D49:S49)</f>
        <v>2819</v>
      </c>
      <c r="D49" s="16" t="n">
        <v>590</v>
      </c>
      <c r="E49" s="16" t="n">
        <v>113</v>
      </c>
      <c r="F49" s="16" t="n">
        <v>132</v>
      </c>
      <c r="G49" s="16" t="n">
        <v>173</v>
      </c>
      <c r="H49" s="16" t="n">
        <v>159</v>
      </c>
      <c r="I49" s="16" t="n">
        <v>215</v>
      </c>
      <c r="J49" s="16" t="n">
        <v>237</v>
      </c>
      <c r="K49" s="16" t="n">
        <v>186</v>
      </c>
      <c r="L49" s="16" t="n">
        <v>237</v>
      </c>
      <c r="M49" s="16" t="n">
        <v>230</v>
      </c>
      <c r="N49" s="16" t="n">
        <v>178</v>
      </c>
      <c r="O49" s="16" t="n">
        <v>124</v>
      </c>
      <c r="P49" s="16" t="n">
        <v>100</v>
      </c>
      <c r="Q49" s="16" t="n">
        <v>73</v>
      </c>
      <c r="R49" s="16" t="n">
        <v>44</v>
      </c>
      <c r="S49" s="17" t="n">
        <v>28</v>
      </c>
    </row>
    <row r="50" customFormat="false" ht="13.5" hidden="false" customHeight="false" outlineLevel="0" collapsed="false">
      <c r="A50" s="18" t="n">
        <v>407</v>
      </c>
      <c r="B50" s="33" t="s">
        <v>65</v>
      </c>
      <c r="C50" s="36" t="n">
        <f aca="false">SUM(D50:S50)</f>
        <v>3919</v>
      </c>
      <c r="D50" s="16" t="n">
        <v>1006</v>
      </c>
      <c r="E50" s="16" t="n">
        <v>78</v>
      </c>
      <c r="F50" s="16" t="n">
        <v>158</v>
      </c>
      <c r="G50" s="16" t="n">
        <v>173</v>
      </c>
      <c r="H50" s="16" t="n">
        <v>232</v>
      </c>
      <c r="I50" s="16" t="n">
        <v>291</v>
      </c>
      <c r="J50" s="16" t="n">
        <v>331</v>
      </c>
      <c r="K50" s="16" t="n">
        <v>238</v>
      </c>
      <c r="L50" s="16" t="n">
        <v>268</v>
      </c>
      <c r="M50" s="16" t="n">
        <v>309</v>
      </c>
      <c r="N50" s="16" t="n">
        <v>296</v>
      </c>
      <c r="O50" s="16" t="n">
        <v>200</v>
      </c>
      <c r="P50" s="16" t="n">
        <v>148</v>
      </c>
      <c r="Q50" s="16" t="n">
        <v>103</v>
      </c>
      <c r="R50" s="16" t="n">
        <v>61</v>
      </c>
      <c r="S50" s="17" t="n">
        <v>27</v>
      </c>
    </row>
    <row r="51" customFormat="false" ht="13.5" hidden="false" customHeight="false" outlineLevel="0" collapsed="false">
      <c r="A51" s="18" t="n">
        <v>408</v>
      </c>
      <c r="B51" s="33" t="s">
        <v>66</v>
      </c>
      <c r="C51" s="36" t="n">
        <f aca="false">SUM(D51:S51)</f>
        <v>4808</v>
      </c>
      <c r="D51" s="16" t="n">
        <v>1138</v>
      </c>
      <c r="E51" s="16" t="n">
        <v>69</v>
      </c>
      <c r="F51" s="16" t="n">
        <v>159</v>
      </c>
      <c r="G51" s="16" t="n">
        <v>241</v>
      </c>
      <c r="H51" s="16" t="n">
        <v>335</v>
      </c>
      <c r="I51" s="16" t="n">
        <v>388</v>
      </c>
      <c r="J51" s="16" t="n">
        <v>404</v>
      </c>
      <c r="K51" s="16" t="n">
        <v>312</v>
      </c>
      <c r="L51" s="16" t="n">
        <v>321</v>
      </c>
      <c r="M51" s="16" t="n">
        <v>419</v>
      </c>
      <c r="N51" s="16" t="n">
        <v>368</v>
      </c>
      <c r="O51" s="16" t="n">
        <v>239</v>
      </c>
      <c r="P51" s="16" t="n">
        <v>161</v>
      </c>
      <c r="Q51" s="16" t="n">
        <v>139</v>
      </c>
      <c r="R51" s="16" t="n">
        <v>71</v>
      </c>
      <c r="S51" s="17" t="n">
        <v>44</v>
      </c>
    </row>
    <row r="52" customFormat="false" ht="13.5" hidden="false" customHeight="false" outlineLevel="0" collapsed="false">
      <c r="A52" s="18" t="n">
        <v>409</v>
      </c>
      <c r="B52" s="33" t="s">
        <v>67</v>
      </c>
      <c r="C52" s="36" t="n">
        <f aca="false">SUM(D52:S52)</f>
        <v>3921</v>
      </c>
      <c r="D52" s="16" t="n">
        <v>981</v>
      </c>
      <c r="E52" s="16" t="n">
        <v>168</v>
      </c>
      <c r="F52" s="16" t="n">
        <v>112</v>
      </c>
      <c r="G52" s="16" t="n">
        <v>180</v>
      </c>
      <c r="H52" s="16" t="n">
        <v>205</v>
      </c>
      <c r="I52" s="16" t="n">
        <v>307</v>
      </c>
      <c r="J52" s="16" t="n">
        <v>345</v>
      </c>
      <c r="K52" s="16" t="n">
        <v>229</v>
      </c>
      <c r="L52" s="16" t="n">
        <v>229</v>
      </c>
      <c r="M52" s="16" t="n">
        <v>288</v>
      </c>
      <c r="N52" s="16" t="n">
        <v>313</v>
      </c>
      <c r="O52" s="16" t="n">
        <v>206</v>
      </c>
      <c r="P52" s="16" t="n">
        <v>149</v>
      </c>
      <c r="Q52" s="16" t="n">
        <v>121</v>
      </c>
      <c r="R52" s="16" t="n">
        <v>55</v>
      </c>
      <c r="S52" s="17" t="n">
        <v>33</v>
      </c>
    </row>
    <row r="53" customFormat="false" ht="13.5" hidden="false" customHeight="false" outlineLevel="0" collapsed="false">
      <c r="A53" s="18" t="n">
        <v>410</v>
      </c>
      <c r="B53" s="33" t="s">
        <v>68</v>
      </c>
      <c r="C53" s="36" t="n">
        <f aca="false">SUM(D53:S53)</f>
        <v>3501</v>
      </c>
      <c r="D53" s="16" t="n">
        <v>998</v>
      </c>
      <c r="E53" s="16" t="n">
        <v>94</v>
      </c>
      <c r="F53" s="16" t="n">
        <v>132</v>
      </c>
      <c r="G53" s="16" t="n">
        <v>157</v>
      </c>
      <c r="H53" s="16" t="n">
        <v>223</v>
      </c>
      <c r="I53" s="16" t="n">
        <v>304</v>
      </c>
      <c r="J53" s="16" t="n">
        <v>280</v>
      </c>
      <c r="K53" s="16" t="n">
        <v>163</v>
      </c>
      <c r="L53" s="16" t="n">
        <v>235</v>
      </c>
      <c r="M53" s="16" t="n">
        <v>218</v>
      </c>
      <c r="N53" s="16" t="n">
        <v>225</v>
      </c>
      <c r="O53" s="16" t="n">
        <v>184</v>
      </c>
      <c r="P53" s="16" t="n">
        <v>129</v>
      </c>
      <c r="Q53" s="16" t="n">
        <v>96</v>
      </c>
      <c r="R53" s="16" t="n">
        <v>47</v>
      </c>
      <c r="S53" s="17" t="n">
        <v>16</v>
      </c>
    </row>
    <row r="54" customFormat="false" ht="13.5" hidden="false" customHeight="false" outlineLevel="0" collapsed="false">
      <c r="A54" s="19" t="n">
        <v>411</v>
      </c>
      <c r="B54" s="37" t="s">
        <v>69</v>
      </c>
      <c r="C54" s="10" t="n">
        <f aca="false">SUM(D54:S54)</f>
        <v>5259</v>
      </c>
      <c r="D54" s="11" t="n">
        <v>1170</v>
      </c>
      <c r="E54" s="11" t="n">
        <v>267</v>
      </c>
      <c r="F54" s="11" t="n">
        <v>286</v>
      </c>
      <c r="G54" s="11" t="n">
        <v>346</v>
      </c>
      <c r="H54" s="11" t="n">
        <v>403</v>
      </c>
      <c r="I54" s="11" t="n">
        <v>487</v>
      </c>
      <c r="J54" s="11" t="n">
        <v>457</v>
      </c>
      <c r="K54" s="11" t="n">
        <v>312</v>
      </c>
      <c r="L54" s="11" t="n">
        <v>332</v>
      </c>
      <c r="M54" s="11" t="n">
        <v>359</v>
      </c>
      <c r="N54" s="11" t="n">
        <v>318</v>
      </c>
      <c r="O54" s="11" t="n">
        <v>212</v>
      </c>
      <c r="P54" s="11" t="n">
        <v>147</v>
      </c>
      <c r="Q54" s="11" t="n">
        <v>98</v>
      </c>
      <c r="R54" s="11" t="n">
        <v>40</v>
      </c>
      <c r="S54" s="12" t="n">
        <v>25</v>
      </c>
    </row>
    <row r="55" customFormat="false" ht="13.5" hidden="false" customHeight="false" outlineLevel="0" collapsed="false">
      <c r="A55" s="18" t="n">
        <v>421</v>
      </c>
      <c r="B55" s="33" t="s">
        <v>70</v>
      </c>
      <c r="C55" s="36" t="n">
        <f aca="false">SUM(D55:S55)</f>
        <v>2916</v>
      </c>
      <c r="D55" s="16" t="n">
        <v>604</v>
      </c>
      <c r="E55" s="16" t="n">
        <v>169</v>
      </c>
      <c r="F55" s="16" t="n">
        <v>88</v>
      </c>
      <c r="G55" s="16" t="n">
        <v>156</v>
      </c>
      <c r="H55" s="16" t="n">
        <v>181</v>
      </c>
      <c r="I55" s="16" t="n">
        <v>217</v>
      </c>
      <c r="J55" s="16" t="n">
        <v>224</v>
      </c>
      <c r="K55" s="16" t="n">
        <v>189</v>
      </c>
      <c r="L55" s="16" t="n">
        <v>211</v>
      </c>
      <c r="M55" s="16" t="n">
        <v>237</v>
      </c>
      <c r="N55" s="16" t="n">
        <v>200</v>
      </c>
      <c r="O55" s="16" t="n">
        <v>133</v>
      </c>
      <c r="P55" s="16" t="n">
        <v>125</v>
      </c>
      <c r="Q55" s="16" t="n">
        <v>103</v>
      </c>
      <c r="R55" s="16" t="n">
        <v>51</v>
      </c>
      <c r="S55" s="17" t="n">
        <v>28</v>
      </c>
    </row>
    <row r="56" customFormat="false" ht="13.5" hidden="false" customHeight="false" outlineLevel="0" collapsed="false">
      <c r="A56" s="18" t="n">
        <v>422</v>
      </c>
      <c r="B56" s="33" t="s">
        <v>71</v>
      </c>
      <c r="C56" s="36" t="n">
        <f aca="false">SUM(D56:S56)</f>
        <v>4134</v>
      </c>
      <c r="D56" s="16" t="n">
        <v>1006</v>
      </c>
      <c r="E56" s="16" t="n">
        <v>230</v>
      </c>
      <c r="F56" s="16" t="n">
        <v>110</v>
      </c>
      <c r="G56" s="16" t="n">
        <v>158</v>
      </c>
      <c r="H56" s="16" t="n">
        <v>212</v>
      </c>
      <c r="I56" s="16" t="n">
        <v>314</v>
      </c>
      <c r="J56" s="16" t="n">
        <v>339</v>
      </c>
      <c r="K56" s="16" t="n">
        <v>243</v>
      </c>
      <c r="L56" s="16" t="n">
        <v>284</v>
      </c>
      <c r="M56" s="16" t="n">
        <v>322</v>
      </c>
      <c r="N56" s="16" t="n">
        <v>279</v>
      </c>
      <c r="O56" s="16" t="n">
        <v>232</v>
      </c>
      <c r="P56" s="16" t="n">
        <v>175</v>
      </c>
      <c r="Q56" s="16" t="n">
        <v>138</v>
      </c>
      <c r="R56" s="16" t="n">
        <v>69</v>
      </c>
      <c r="S56" s="17" t="n">
        <v>23</v>
      </c>
    </row>
    <row r="57" customFormat="false" ht="13.5" hidden="false" customHeight="false" outlineLevel="0" collapsed="false">
      <c r="A57" s="18" t="n">
        <v>423</v>
      </c>
      <c r="B57" s="33" t="s">
        <v>72</v>
      </c>
      <c r="C57" s="36" t="n">
        <f aca="false">SUM(D57:S57)</f>
        <v>3654</v>
      </c>
      <c r="D57" s="16" t="n">
        <v>785</v>
      </c>
      <c r="E57" s="16" t="n">
        <v>275</v>
      </c>
      <c r="F57" s="16" t="n">
        <v>170</v>
      </c>
      <c r="G57" s="16" t="n">
        <v>211</v>
      </c>
      <c r="H57" s="16" t="n">
        <v>262</v>
      </c>
      <c r="I57" s="16" t="n">
        <v>353</v>
      </c>
      <c r="J57" s="16" t="n">
        <v>287</v>
      </c>
      <c r="K57" s="16" t="n">
        <v>207</v>
      </c>
      <c r="L57" s="16" t="n">
        <v>256</v>
      </c>
      <c r="M57" s="16" t="n">
        <v>260</v>
      </c>
      <c r="N57" s="16" t="n">
        <v>202</v>
      </c>
      <c r="O57" s="16" t="n">
        <v>148</v>
      </c>
      <c r="P57" s="16" t="n">
        <v>83</v>
      </c>
      <c r="Q57" s="16" t="n">
        <v>86</v>
      </c>
      <c r="R57" s="16" t="n">
        <v>47</v>
      </c>
      <c r="S57" s="17" t="n">
        <v>22</v>
      </c>
    </row>
    <row r="58" customFormat="false" ht="13.5" hidden="false" customHeight="false" outlineLevel="0" collapsed="false">
      <c r="A58" s="18" t="n">
        <v>424</v>
      </c>
      <c r="B58" s="33" t="s">
        <v>73</v>
      </c>
      <c r="C58" s="36" t="n">
        <f aca="false">SUM(D58:S58)</f>
        <v>3661</v>
      </c>
      <c r="D58" s="16" t="n">
        <v>904</v>
      </c>
      <c r="E58" s="16" t="n">
        <v>92</v>
      </c>
      <c r="F58" s="16" t="n">
        <v>139</v>
      </c>
      <c r="G58" s="16" t="n">
        <v>183</v>
      </c>
      <c r="H58" s="16" t="n">
        <v>269</v>
      </c>
      <c r="I58" s="16" t="n">
        <v>276</v>
      </c>
      <c r="J58" s="16" t="n">
        <v>259</v>
      </c>
      <c r="K58" s="16" t="n">
        <v>209</v>
      </c>
      <c r="L58" s="16" t="n">
        <v>275</v>
      </c>
      <c r="M58" s="16" t="n">
        <v>309</v>
      </c>
      <c r="N58" s="16" t="n">
        <v>253</v>
      </c>
      <c r="O58" s="16" t="n">
        <v>178</v>
      </c>
      <c r="P58" s="16" t="n">
        <v>138</v>
      </c>
      <c r="Q58" s="16" t="n">
        <v>89</v>
      </c>
      <c r="R58" s="16" t="n">
        <v>55</v>
      </c>
      <c r="S58" s="17" t="n">
        <v>33</v>
      </c>
    </row>
    <row r="59" customFormat="false" ht="13.5" hidden="false" customHeight="false" outlineLevel="0" collapsed="false">
      <c r="A59" s="18" t="n">
        <v>425</v>
      </c>
      <c r="B59" s="33" t="s">
        <v>74</v>
      </c>
      <c r="C59" s="36" t="n">
        <f aca="false">SUM(D59:S59)</f>
        <v>1336</v>
      </c>
      <c r="D59" s="16" t="n">
        <v>350</v>
      </c>
      <c r="E59" s="16" t="n">
        <v>50</v>
      </c>
      <c r="F59" s="16" t="n">
        <v>51</v>
      </c>
      <c r="G59" s="16" t="n">
        <v>65</v>
      </c>
      <c r="H59" s="16" t="n">
        <v>59</v>
      </c>
      <c r="I59" s="16" t="n">
        <v>88</v>
      </c>
      <c r="J59" s="16" t="n">
        <v>88</v>
      </c>
      <c r="K59" s="16" t="n">
        <v>75</v>
      </c>
      <c r="L59" s="16" t="n">
        <v>90</v>
      </c>
      <c r="M59" s="16" t="n">
        <v>107</v>
      </c>
      <c r="N59" s="16" t="n">
        <v>98</v>
      </c>
      <c r="O59" s="16" t="n">
        <v>73</v>
      </c>
      <c r="P59" s="16" t="n">
        <v>59</v>
      </c>
      <c r="Q59" s="16" t="n">
        <v>41</v>
      </c>
      <c r="R59" s="16" t="n">
        <v>30</v>
      </c>
      <c r="S59" s="17" t="n">
        <v>12</v>
      </c>
    </row>
    <row r="60" customFormat="false" ht="13.5" hidden="false" customHeight="false" outlineLevel="0" collapsed="false">
      <c r="A60" s="18" t="n">
        <v>426</v>
      </c>
      <c r="B60" s="33" t="s">
        <v>75</v>
      </c>
      <c r="C60" s="36" t="n">
        <f aca="false">SUM(D60:S60)</f>
        <v>1544</v>
      </c>
      <c r="D60" s="16" t="n">
        <v>319</v>
      </c>
      <c r="E60" s="16" t="n">
        <v>31</v>
      </c>
      <c r="F60" s="16" t="n">
        <v>42</v>
      </c>
      <c r="G60" s="16" t="n">
        <v>79</v>
      </c>
      <c r="H60" s="16" t="n">
        <v>98</v>
      </c>
      <c r="I60" s="16" t="n">
        <v>139</v>
      </c>
      <c r="J60" s="16" t="n">
        <v>119</v>
      </c>
      <c r="K60" s="16" t="n">
        <v>114</v>
      </c>
      <c r="L60" s="16" t="n">
        <v>99</v>
      </c>
      <c r="M60" s="16" t="n">
        <v>118</v>
      </c>
      <c r="N60" s="16" t="n">
        <v>120</v>
      </c>
      <c r="O60" s="16" t="n">
        <v>94</v>
      </c>
      <c r="P60" s="16" t="n">
        <v>74</v>
      </c>
      <c r="Q60" s="16" t="n">
        <v>63</v>
      </c>
      <c r="R60" s="16" t="n">
        <v>27</v>
      </c>
      <c r="S60" s="17" t="n">
        <v>8</v>
      </c>
    </row>
    <row r="61" customFormat="false" ht="13.5" hidden="false" customHeight="false" outlineLevel="0" collapsed="false">
      <c r="A61" s="18" t="n">
        <v>427</v>
      </c>
      <c r="B61" s="33" t="s">
        <v>76</v>
      </c>
      <c r="C61" s="10" t="n">
        <f aca="false">SUM(D61:S61)</f>
        <v>1322</v>
      </c>
      <c r="D61" s="11" t="n">
        <v>318</v>
      </c>
      <c r="E61" s="11" t="n">
        <v>27</v>
      </c>
      <c r="F61" s="11" t="n">
        <v>54</v>
      </c>
      <c r="G61" s="11" t="n">
        <v>57</v>
      </c>
      <c r="H61" s="11" t="n">
        <v>68</v>
      </c>
      <c r="I61" s="11" t="n">
        <v>107</v>
      </c>
      <c r="J61" s="11" t="n">
        <v>121</v>
      </c>
      <c r="K61" s="11" t="n">
        <v>80</v>
      </c>
      <c r="L61" s="11" t="n">
        <v>79</v>
      </c>
      <c r="M61" s="11" t="n">
        <v>100</v>
      </c>
      <c r="N61" s="11" t="n">
        <v>90</v>
      </c>
      <c r="O61" s="11" t="n">
        <v>82</v>
      </c>
      <c r="P61" s="11" t="n">
        <v>58</v>
      </c>
      <c r="Q61" s="11" t="n">
        <v>34</v>
      </c>
      <c r="R61" s="11" t="n">
        <v>30</v>
      </c>
      <c r="S61" s="12" t="n">
        <v>17</v>
      </c>
    </row>
    <row r="62" customFormat="false" ht="13.5" hidden="false" customHeight="false" outlineLevel="0" collapsed="false">
      <c r="A62" s="13" t="n">
        <v>441</v>
      </c>
      <c r="B62" s="35" t="s">
        <v>77</v>
      </c>
      <c r="C62" s="36" t="n">
        <f aca="false">SUM(D62:S62)</f>
        <v>6761</v>
      </c>
      <c r="D62" s="16" t="n">
        <v>1348</v>
      </c>
      <c r="E62" s="16" t="n">
        <v>453</v>
      </c>
      <c r="F62" s="16" t="n">
        <v>248</v>
      </c>
      <c r="G62" s="16" t="n">
        <v>383</v>
      </c>
      <c r="H62" s="16" t="n">
        <v>407</v>
      </c>
      <c r="I62" s="16" t="n">
        <v>478</v>
      </c>
      <c r="J62" s="16" t="n">
        <v>544</v>
      </c>
      <c r="K62" s="16" t="n">
        <v>439</v>
      </c>
      <c r="L62" s="16" t="n">
        <v>458</v>
      </c>
      <c r="M62" s="16" t="n">
        <v>491</v>
      </c>
      <c r="N62" s="16" t="n">
        <v>490</v>
      </c>
      <c r="O62" s="16" t="n">
        <v>364</v>
      </c>
      <c r="P62" s="16" t="n">
        <v>271</v>
      </c>
      <c r="Q62" s="16" t="n">
        <v>213</v>
      </c>
      <c r="R62" s="16" t="n">
        <v>116</v>
      </c>
      <c r="S62" s="17" t="n">
        <v>58</v>
      </c>
    </row>
    <row r="63" customFormat="false" ht="13.5" hidden="false" customHeight="false" outlineLevel="0" collapsed="false">
      <c r="A63" s="18" t="n">
        <v>442</v>
      </c>
      <c r="B63" s="33" t="s">
        <v>78</v>
      </c>
      <c r="C63" s="36" t="n">
        <f aca="false">SUM(D63:S63)</f>
        <v>7804</v>
      </c>
      <c r="D63" s="16" t="n">
        <v>1855</v>
      </c>
      <c r="E63" s="16" t="n">
        <v>406</v>
      </c>
      <c r="F63" s="16" t="n">
        <v>246</v>
      </c>
      <c r="G63" s="16" t="n">
        <v>305</v>
      </c>
      <c r="H63" s="16" t="n">
        <v>409</v>
      </c>
      <c r="I63" s="16" t="n">
        <v>553</v>
      </c>
      <c r="J63" s="16" t="n">
        <v>635</v>
      </c>
      <c r="K63" s="16" t="n">
        <v>465</v>
      </c>
      <c r="L63" s="16" t="n">
        <v>520</v>
      </c>
      <c r="M63" s="16" t="n">
        <v>634</v>
      </c>
      <c r="N63" s="16" t="n">
        <v>560</v>
      </c>
      <c r="O63" s="16" t="n">
        <v>451</v>
      </c>
      <c r="P63" s="16" t="n">
        <v>311</v>
      </c>
      <c r="Q63" s="16" t="n">
        <v>250</v>
      </c>
      <c r="R63" s="16" t="n">
        <v>125</v>
      </c>
      <c r="S63" s="17" t="n">
        <v>79</v>
      </c>
    </row>
    <row r="64" customFormat="false" ht="13.5" hidden="false" customHeight="false" outlineLevel="0" collapsed="false">
      <c r="A64" s="18" t="n">
        <v>443</v>
      </c>
      <c r="B64" s="33" t="s">
        <v>79</v>
      </c>
      <c r="C64" s="36" t="n">
        <f aca="false">SUM(D64:S64)</f>
        <v>3575</v>
      </c>
      <c r="D64" s="16" t="n">
        <v>784</v>
      </c>
      <c r="E64" s="16" t="n">
        <v>202</v>
      </c>
      <c r="F64" s="16" t="n">
        <v>103</v>
      </c>
      <c r="G64" s="16" t="n">
        <v>158</v>
      </c>
      <c r="H64" s="16" t="n">
        <v>217</v>
      </c>
      <c r="I64" s="16" t="n">
        <v>259</v>
      </c>
      <c r="J64" s="16" t="n">
        <v>280</v>
      </c>
      <c r="K64" s="16" t="n">
        <v>188</v>
      </c>
      <c r="L64" s="16" t="n">
        <v>265</v>
      </c>
      <c r="M64" s="16" t="n">
        <v>282</v>
      </c>
      <c r="N64" s="16" t="n">
        <v>277</v>
      </c>
      <c r="O64" s="16" t="n">
        <v>204</v>
      </c>
      <c r="P64" s="16" t="n">
        <v>155</v>
      </c>
      <c r="Q64" s="16" t="n">
        <v>104</v>
      </c>
      <c r="R64" s="16" t="n">
        <v>66</v>
      </c>
      <c r="S64" s="17" t="n">
        <v>31</v>
      </c>
    </row>
    <row r="65" customFormat="false" ht="13.5" hidden="false" customHeight="false" outlineLevel="0" collapsed="false">
      <c r="A65" s="18" t="n">
        <v>444</v>
      </c>
      <c r="B65" s="33" t="s">
        <v>80</v>
      </c>
      <c r="C65" s="36" t="n">
        <f aca="false">SUM(D65:S65)</f>
        <v>4427</v>
      </c>
      <c r="D65" s="16" t="n">
        <v>991</v>
      </c>
      <c r="E65" s="16" t="n">
        <v>359</v>
      </c>
      <c r="F65" s="16" t="n">
        <v>140</v>
      </c>
      <c r="G65" s="16" t="n">
        <v>209</v>
      </c>
      <c r="H65" s="16" t="n">
        <v>216</v>
      </c>
      <c r="I65" s="16" t="n">
        <v>298</v>
      </c>
      <c r="J65" s="16" t="n">
        <v>315</v>
      </c>
      <c r="K65" s="16" t="n">
        <v>221</v>
      </c>
      <c r="L65" s="16" t="n">
        <v>246</v>
      </c>
      <c r="M65" s="16" t="n">
        <v>330</v>
      </c>
      <c r="N65" s="16" t="n">
        <v>373</v>
      </c>
      <c r="O65" s="16" t="n">
        <v>285</v>
      </c>
      <c r="P65" s="16" t="n">
        <v>211</v>
      </c>
      <c r="Q65" s="16" t="n">
        <v>131</v>
      </c>
      <c r="R65" s="16" t="n">
        <v>63</v>
      </c>
      <c r="S65" s="17" t="n">
        <v>39</v>
      </c>
    </row>
    <row r="66" customFormat="false" ht="13.5" hidden="false" customHeight="false" outlineLevel="0" collapsed="false">
      <c r="A66" s="18" t="n">
        <v>445</v>
      </c>
      <c r="B66" s="33" t="s">
        <v>81</v>
      </c>
      <c r="C66" s="36" t="n">
        <f aca="false">SUM(D66:S66)</f>
        <v>2715</v>
      </c>
      <c r="D66" s="16" t="n">
        <v>635</v>
      </c>
      <c r="E66" s="16" t="n">
        <v>226</v>
      </c>
      <c r="F66" s="16" t="n">
        <v>78</v>
      </c>
      <c r="G66" s="16" t="n">
        <v>123</v>
      </c>
      <c r="H66" s="16" t="n">
        <v>141</v>
      </c>
      <c r="I66" s="16" t="n">
        <v>169</v>
      </c>
      <c r="J66" s="16" t="n">
        <v>191</v>
      </c>
      <c r="K66" s="16" t="n">
        <v>156</v>
      </c>
      <c r="L66" s="16" t="n">
        <v>149</v>
      </c>
      <c r="M66" s="16" t="n">
        <v>178</v>
      </c>
      <c r="N66" s="16" t="n">
        <v>206</v>
      </c>
      <c r="O66" s="16" t="n">
        <v>170</v>
      </c>
      <c r="P66" s="16" t="n">
        <v>125</v>
      </c>
      <c r="Q66" s="16" t="n">
        <v>97</v>
      </c>
      <c r="R66" s="16" t="n">
        <v>47</v>
      </c>
      <c r="S66" s="17" t="n">
        <v>24</v>
      </c>
    </row>
    <row r="67" customFormat="false" ht="13.5" hidden="false" customHeight="false" outlineLevel="0" collapsed="false">
      <c r="A67" s="18" t="n">
        <v>446</v>
      </c>
      <c r="B67" s="33" t="s">
        <v>82</v>
      </c>
      <c r="C67" s="36" t="n">
        <f aca="false">SUM(D67:S67)</f>
        <v>3821</v>
      </c>
      <c r="D67" s="16" t="n">
        <v>1321</v>
      </c>
      <c r="E67" s="16" t="n">
        <v>97</v>
      </c>
      <c r="F67" s="16" t="n">
        <v>138</v>
      </c>
      <c r="G67" s="16" t="n">
        <v>163</v>
      </c>
      <c r="H67" s="16" t="n">
        <v>206</v>
      </c>
      <c r="I67" s="16" t="n">
        <v>262</v>
      </c>
      <c r="J67" s="16" t="n">
        <v>231</v>
      </c>
      <c r="K67" s="16" t="n">
        <v>169</v>
      </c>
      <c r="L67" s="16" t="n">
        <v>174</v>
      </c>
      <c r="M67" s="16" t="n">
        <v>249</v>
      </c>
      <c r="N67" s="16" t="n">
        <v>276</v>
      </c>
      <c r="O67" s="16" t="n">
        <v>206</v>
      </c>
      <c r="P67" s="16" t="n">
        <v>158</v>
      </c>
      <c r="Q67" s="16" t="n">
        <v>102</v>
      </c>
      <c r="R67" s="16" t="n">
        <v>45</v>
      </c>
      <c r="S67" s="17" t="n">
        <v>24</v>
      </c>
    </row>
    <row r="68" customFormat="false" ht="13.5" hidden="false" customHeight="false" outlineLevel="0" collapsed="false">
      <c r="A68" s="18" t="n">
        <v>447</v>
      </c>
      <c r="B68" s="33" t="s">
        <v>83</v>
      </c>
      <c r="C68" s="36" t="n">
        <f aca="false">SUM(D68:S68)</f>
        <v>2208</v>
      </c>
      <c r="D68" s="16" t="n">
        <v>675</v>
      </c>
      <c r="E68" s="16" t="n">
        <v>50</v>
      </c>
      <c r="F68" s="16" t="n">
        <v>124</v>
      </c>
      <c r="G68" s="16" t="n">
        <v>134</v>
      </c>
      <c r="H68" s="16" t="n">
        <v>94</v>
      </c>
      <c r="I68" s="16" t="n">
        <v>129</v>
      </c>
      <c r="J68" s="16" t="n">
        <v>122</v>
      </c>
      <c r="K68" s="16" t="n">
        <v>101</v>
      </c>
      <c r="L68" s="16" t="n">
        <v>113</v>
      </c>
      <c r="M68" s="16" t="n">
        <v>150</v>
      </c>
      <c r="N68" s="16" t="n">
        <v>168</v>
      </c>
      <c r="O68" s="16" t="n">
        <v>137</v>
      </c>
      <c r="P68" s="16" t="n">
        <v>74</v>
      </c>
      <c r="Q68" s="16" t="n">
        <v>81</v>
      </c>
      <c r="R68" s="16" t="n">
        <v>36</v>
      </c>
      <c r="S68" s="17" t="n">
        <v>20</v>
      </c>
    </row>
    <row r="69" customFormat="false" ht="13.5" hidden="false" customHeight="false" outlineLevel="0" collapsed="false">
      <c r="A69" s="18" t="n">
        <v>448</v>
      </c>
      <c r="B69" s="33" t="s">
        <v>84</v>
      </c>
      <c r="C69" s="36" t="n">
        <f aca="false">SUM(D69:S69)</f>
        <v>2813</v>
      </c>
      <c r="D69" s="16" t="n">
        <v>751</v>
      </c>
      <c r="E69" s="16" t="n">
        <v>206</v>
      </c>
      <c r="F69" s="16" t="n">
        <v>57</v>
      </c>
      <c r="G69" s="16" t="n">
        <v>74</v>
      </c>
      <c r="H69" s="16" t="n">
        <v>122</v>
      </c>
      <c r="I69" s="16" t="n">
        <v>158</v>
      </c>
      <c r="J69" s="16" t="n">
        <v>194</v>
      </c>
      <c r="K69" s="16" t="n">
        <v>142</v>
      </c>
      <c r="L69" s="16" t="n">
        <v>158</v>
      </c>
      <c r="M69" s="16" t="n">
        <v>230</v>
      </c>
      <c r="N69" s="16" t="n">
        <v>239</v>
      </c>
      <c r="O69" s="16" t="n">
        <v>197</v>
      </c>
      <c r="P69" s="16" t="n">
        <v>117</v>
      </c>
      <c r="Q69" s="16" t="n">
        <v>89</v>
      </c>
      <c r="R69" s="16" t="n">
        <v>39</v>
      </c>
      <c r="S69" s="17" t="n">
        <v>40</v>
      </c>
    </row>
    <row r="70" customFormat="false" ht="13.5" hidden="false" customHeight="false" outlineLevel="0" collapsed="false">
      <c r="A70" s="18" t="n">
        <v>449</v>
      </c>
      <c r="B70" s="33" t="s">
        <v>85</v>
      </c>
      <c r="C70" s="36" t="n">
        <f aca="false">SUM(D70:S70)</f>
        <v>1339</v>
      </c>
      <c r="D70" s="16" t="n">
        <v>323</v>
      </c>
      <c r="E70" s="16" t="n">
        <v>38</v>
      </c>
      <c r="F70" s="16" t="n">
        <v>35</v>
      </c>
      <c r="G70" s="16" t="n">
        <v>49</v>
      </c>
      <c r="H70" s="16" t="n">
        <v>80</v>
      </c>
      <c r="I70" s="16" t="n">
        <v>87</v>
      </c>
      <c r="J70" s="16" t="n">
        <v>81</v>
      </c>
      <c r="K70" s="16" t="n">
        <v>69</v>
      </c>
      <c r="L70" s="16" t="n">
        <v>81</v>
      </c>
      <c r="M70" s="16" t="n">
        <v>99</v>
      </c>
      <c r="N70" s="16" t="n">
        <v>132</v>
      </c>
      <c r="O70" s="16" t="n">
        <v>99</v>
      </c>
      <c r="P70" s="16" t="n">
        <v>70</v>
      </c>
      <c r="Q70" s="16" t="n">
        <v>58</v>
      </c>
      <c r="R70" s="16" t="n">
        <v>24</v>
      </c>
      <c r="S70" s="17" t="n">
        <v>14</v>
      </c>
    </row>
    <row r="71" customFormat="false" ht="13.5" hidden="false" customHeight="false" outlineLevel="0" collapsed="false">
      <c r="A71" s="19" t="n">
        <v>450</v>
      </c>
      <c r="B71" s="37" t="s">
        <v>86</v>
      </c>
      <c r="C71" s="10" t="n">
        <f aca="false">SUM(D71:S71)</f>
        <v>1609</v>
      </c>
      <c r="D71" s="11" t="n">
        <v>320</v>
      </c>
      <c r="E71" s="11" t="n">
        <v>29</v>
      </c>
      <c r="F71" s="11" t="n">
        <v>30</v>
      </c>
      <c r="G71" s="11" t="n">
        <v>67</v>
      </c>
      <c r="H71" s="11" t="n">
        <v>90</v>
      </c>
      <c r="I71" s="11" t="n">
        <v>117</v>
      </c>
      <c r="J71" s="11" t="n">
        <v>113</v>
      </c>
      <c r="K71" s="11" t="n">
        <v>104</v>
      </c>
      <c r="L71" s="11" t="n">
        <v>133</v>
      </c>
      <c r="M71" s="11" t="n">
        <v>165</v>
      </c>
      <c r="N71" s="11" t="n">
        <v>160</v>
      </c>
      <c r="O71" s="11" t="n">
        <v>121</v>
      </c>
      <c r="P71" s="11" t="n">
        <v>59</v>
      </c>
      <c r="Q71" s="11" t="n">
        <v>52</v>
      </c>
      <c r="R71" s="11" t="n">
        <v>39</v>
      </c>
      <c r="S71" s="12" t="n">
        <v>10</v>
      </c>
    </row>
    <row r="72" customFormat="false" ht="13.5" hidden="false" customHeight="false" outlineLevel="0" collapsed="false">
      <c r="A72" s="21" t="n">
        <v>200</v>
      </c>
      <c r="B72" s="35" t="s">
        <v>87</v>
      </c>
      <c r="C72" s="36" t="n">
        <f aca="false">SUM(C5:C12)</f>
        <v>469082</v>
      </c>
      <c r="D72" s="16" t="n">
        <f aca="false">SUM(D5:D12)</f>
        <v>95185</v>
      </c>
      <c r="E72" s="16" t="n">
        <f aca="false">SUM(E5:E12)</f>
        <v>43185</v>
      </c>
      <c r="F72" s="16" t="n">
        <f aca="false">SUM(F5:F12)</f>
        <v>30753</v>
      </c>
      <c r="G72" s="16" t="n">
        <f aca="false">SUM(G5:G12)</f>
        <v>30711</v>
      </c>
      <c r="H72" s="16" t="n">
        <f aca="false">SUM(H5:H12)</f>
        <v>33392</v>
      </c>
      <c r="I72" s="16" t="n">
        <f aca="false">SUM(I5:I12)</f>
        <v>38629</v>
      </c>
      <c r="J72" s="16" t="n">
        <f aca="false">SUM(J5:J12)</f>
        <v>41700</v>
      </c>
      <c r="K72" s="16" t="n">
        <f aca="false">SUM(K5:K12)</f>
        <v>31418</v>
      </c>
      <c r="L72" s="16" t="n">
        <f aca="false">SUM(L5:L12)</f>
        <v>29407</v>
      </c>
      <c r="M72" s="16" t="n">
        <f aca="false">SUM(M5:M12)</f>
        <v>28371</v>
      </c>
      <c r="N72" s="16" t="n">
        <f aca="false">SUM(N5:N12)</f>
        <v>24410</v>
      </c>
      <c r="O72" s="16" t="n">
        <f aca="false">SUM(O5:O12)</f>
        <v>16284</v>
      </c>
      <c r="P72" s="16" t="n">
        <f aca="false">SUM(P5:P12)</f>
        <v>11264</v>
      </c>
      <c r="Q72" s="16" t="n">
        <f aca="false">SUM(Q5:Q12)</f>
        <v>8259</v>
      </c>
      <c r="R72" s="16" t="n">
        <f aca="false">SUM(R5:R12)</f>
        <v>4187</v>
      </c>
      <c r="S72" s="22" t="n">
        <f aca="false">SUM(S5:S12)</f>
        <v>1927</v>
      </c>
    </row>
    <row r="73" customFormat="false" ht="13.5" hidden="false" customHeight="false" outlineLevel="0" collapsed="false">
      <c r="A73" s="21" t="n">
        <v>500</v>
      </c>
      <c r="B73" s="33" t="s">
        <v>88</v>
      </c>
      <c r="C73" s="36" t="n">
        <f aca="false">SUM(C74:C81)</f>
        <v>229285</v>
      </c>
      <c r="D73" s="16" t="n">
        <f aca="false">SUM(D74:D81)</f>
        <v>52983</v>
      </c>
      <c r="E73" s="16" t="n">
        <f aca="false">SUM(E74:E81)</f>
        <v>12620</v>
      </c>
      <c r="F73" s="16" t="n">
        <f aca="false">SUM(F74:F81)</f>
        <v>7849</v>
      </c>
      <c r="G73" s="16" t="n">
        <f aca="false">SUM(G74:G81)</f>
        <v>10763</v>
      </c>
      <c r="H73" s="16" t="n">
        <f aca="false">SUM(H74:H81)</f>
        <v>13251</v>
      </c>
      <c r="I73" s="16" t="n">
        <f aca="false">SUM(I74:I81)</f>
        <v>16772</v>
      </c>
      <c r="J73" s="16" t="n">
        <f aca="false">SUM(J74:J81)</f>
        <v>17627</v>
      </c>
      <c r="K73" s="16" t="n">
        <f aca="false">SUM(K74:K81)</f>
        <v>13554</v>
      </c>
      <c r="L73" s="16" t="n">
        <f aca="false">SUM(L74:L81)</f>
        <v>15226</v>
      </c>
      <c r="M73" s="16" t="n">
        <f aca="false">SUM(M74:M81)</f>
        <v>17939</v>
      </c>
      <c r="N73" s="16" t="n">
        <f aca="false">SUM(N74:N81)</f>
        <v>16684</v>
      </c>
      <c r="O73" s="16" t="n">
        <f aca="false">SUM(O74:O81)</f>
        <v>12416</v>
      </c>
      <c r="P73" s="16" t="n">
        <f aca="false">SUM(P74:P81)</f>
        <v>8947</v>
      </c>
      <c r="Q73" s="16" t="n">
        <f aca="false">SUM(Q74:Q81)</f>
        <v>6988</v>
      </c>
      <c r="R73" s="16" t="n">
        <f aca="false">SUM(R74:R81)</f>
        <v>3793</v>
      </c>
      <c r="S73" s="17" t="n">
        <f aca="false">SUM(S74:S81)</f>
        <v>1873</v>
      </c>
    </row>
    <row r="74" customFormat="false" ht="13.5" hidden="false" customHeight="false" outlineLevel="0" collapsed="false">
      <c r="A74" s="21" t="n">
        <v>300</v>
      </c>
      <c r="B74" s="33" t="s">
        <v>89</v>
      </c>
      <c r="C74" s="36" t="n">
        <f aca="false">SUM(C13:C18)</f>
        <v>15097</v>
      </c>
      <c r="D74" s="16" t="n">
        <f aca="false">SUM(D13:D18)</f>
        <v>3583</v>
      </c>
      <c r="E74" s="16" t="n">
        <f aca="false">SUM(E13:E18)</f>
        <v>831</v>
      </c>
      <c r="F74" s="16" t="n">
        <f aca="false">SUM(F13:F18)</f>
        <v>395</v>
      </c>
      <c r="G74" s="16" t="n">
        <f aca="false">SUM(G13:G18)</f>
        <v>611</v>
      </c>
      <c r="H74" s="16" t="n">
        <f aca="false">SUM(H13:H18)</f>
        <v>862</v>
      </c>
      <c r="I74" s="16" t="n">
        <f aca="false">SUM(I13:I18)</f>
        <v>1068</v>
      </c>
      <c r="J74" s="16" t="n">
        <f aca="false">SUM(J13:J18)</f>
        <v>1146</v>
      </c>
      <c r="K74" s="16" t="n">
        <f aca="false">SUM(K13:K18)</f>
        <v>864</v>
      </c>
      <c r="L74" s="16" t="n">
        <f aca="false">SUM(L13:L18)</f>
        <v>916</v>
      </c>
      <c r="M74" s="16" t="n">
        <f aca="false">SUM(M13:M18)</f>
        <v>1171</v>
      </c>
      <c r="N74" s="16" t="n">
        <f aca="false">SUM(N13:N18)</f>
        <v>1140</v>
      </c>
      <c r="O74" s="16" t="n">
        <f aca="false">SUM(O13:O18)</f>
        <v>862</v>
      </c>
      <c r="P74" s="16" t="n">
        <f aca="false">SUM(P13:P18)</f>
        <v>721</v>
      </c>
      <c r="Q74" s="16" t="n">
        <f aca="false">SUM(Q13:Q18)</f>
        <v>521</v>
      </c>
      <c r="R74" s="16" t="n">
        <f aca="false">SUM(R13:R18)</f>
        <v>275</v>
      </c>
      <c r="S74" s="17" t="n">
        <f aca="false">SUM(S13:S18)</f>
        <v>131</v>
      </c>
    </row>
    <row r="75" customFormat="false" ht="13.5" hidden="false" customHeight="false" outlineLevel="0" collapsed="false">
      <c r="A75" s="21" t="n">
        <v>320</v>
      </c>
      <c r="B75" s="33" t="s">
        <v>90</v>
      </c>
      <c r="C75" s="36" t="n">
        <f aca="false">SUM(C19:C26)</f>
        <v>32251</v>
      </c>
      <c r="D75" s="16" t="n">
        <f aca="false">SUM(D19:D26)</f>
        <v>7142</v>
      </c>
      <c r="E75" s="16" t="n">
        <f aca="false">SUM(E19:E26)</f>
        <v>1632</v>
      </c>
      <c r="F75" s="16" t="n">
        <f aca="false">SUM(F19:F26)</f>
        <v>1066</v>
      </c>
      <c r="G75" s="16" t="n">
        <f aca="false">SUM(G19:G26)</f>
        <v>1532</v>
      </c>
      <c r="H75" s="16" t="n">
        <f aca="false">SUM(H19:H26)</f>
        <v>1929</v>
      </c>
      <c r="I75" s="16" t="n">
        <f aca="false">SUM(I19:I26)</f>
        <v>2419</v>
      </c>
      <c r="J75" s="16" t="n">
        <f aca="false">SUM(J19:J26)</f>
        <v>2484</v>
      </c>
      <c r="K75" s="16" t="n">
        <f aca="false">SUM(K19:K26)</f>
        <v>1923</v>
      </c>
      <c r="L75" s="16" t="n">
        <f aca="false">SUM(L19:L26)</f>
        <v>2248</v>
      </c>
      <c r="M75" s="16" t="n">
        <f aca="false">SUM(M19:M26)</f>
        <v>2581</v>
      </c>
      <c r="N75" s="16" t="n">
        <f aca="false">SUM(N19:N26)</f>
        <v>2274</v>
      </c>
      <c r="O75" s="16" t="n">
        <f aca="false">SUM(O19:O26)</f>
        <v>1789</v>
      </c>
      <c r="P75" s="16" t="n">
        <f aca="false">SUM(P19:P26)</f>
        <v>1327</v>
      </c>
      <c r="Q75" s="16" t="n">
        <f aca="false">SUM(Q19:Q26)</f>
        <v>1019</v>
      </c>
      <c r="R75" s="16" t="n">
        <f aca="false">SUM(R19:R26)</f>
        <v>593</v>
      </c>
      <c r="S75" s="17" t="n">
        <f aca="false">SUM(S19:S26)</f>
        <v>293</v>
      </c>
    </row>
    <row r="76" customFormat="false" ht="13.5" hidden="false" customHeight="false" outlineLevel="0" collapsed="false">
      <c r="A76" s="21" t="n">
        <v>340</v>
      </c>
      <c r="B76" s="33" t="s">
        <v>91</v>
      </c>
      <c r="C76" s="36" t="n">
        <f aca="false">SUM(C27:C29)</f>
        <v>7640</v>
      </c>
      <c r="D76" s="16" t="n">
        <f aca="false">SUM(D27:D29)</f>
        <v>1682</v>
      </c>
      <c r="E76" s="16" t="n">
        <f aca="false">SUM(E27:E29)</f>
        <v>277</v>
      </c>
      <c r="F76" s="16" t="n">
        <f aca="false">SUM(F27:F29)</f>
        <v>242</v>
      </c>
      <c r="G76" s="16" t="n">
        <f aca="false">SUM(G27:G29)</f>
        <v>362</v>
      </c>
      <c r="H76" s="16" t="n">
        <f aca="false">SUM(H27:H29)</f>
        <v>473</v>
      </c>
      <c r="I76" s="16" t="n">
        <f aca="false">SUM(I27:I29)</f>
        <v>525</v>
      </c>
      <c r="J76" s="16" t="n">
        <f aca="false">SUM(J27:J29)</f>
        <v>576</v>
      </c>
      <c r="K76" s="16" t="n">
        <f aca="false">SUM(K27:K29)</f>
        <v>451</v>
      </c>
      <c r="L76" s="16" t="n">
        <f aca="false">SUM(L27:L29)</f>
        <v>494</v>
      </c>
      <c r="M76" s="16" t="n">
        <f aca="false">SUM(M27:M29)</f>
        <v>721</v>
      </c>
      <c r="N76" s="16" t="n">
        <f aca="false">SUM(N27:N29)</f>
        <v>633</v>
      </c>
      <c r="O76" s="16" t="n">
        <f aca="false">SUM(O27:O29)</f>
        <v>442</v>
      </c>
      <c r="P76" s="16" t="n">
        <f aca="false">SUM(P27:P29)</f>
        <v>294</v>
      </c>
      <c r="Q76" s="16" t="n">
        <f aca="false">SUM(Q27:Q29)</f>
        <v>240</v>
      </c>
      <c r="R76" s="16" t="n">
        <f aca="false">SUM(R27:R29)</f>
        <v>157</v>
      </c>
      <c r="S76" s="17" t="n">
        <f aca="false">SUM(S27:S29)</f>
        <v>71</v>
      </c>
    </row>
    <row r="77" customFormat="false" ht="13.5" hidden="false" customHeight="false" outlineLevel="0" collapsed="false">
      <c r="A77" s="21" t="n">
        <v>360</v>
      </c>
      <c r="B77" s="33" t="s">
        <v>92</v>
      </c>
      <c r="C77" s="36" t="n">
        <f aca="false">SUM(C30:C37)</f>
        <v>40220</v>
      </c>
      <c r="D77" s="16" t="n">
        <f aca="false">SUM(D30:D37)</f>
        <v>9496</v>
      </c>
      <c r="E77" s="16" t="n">
        <f aca="false">SUM(E30:E37)</f>
        <v>2048</v>
      </c>
      <c r="F77" s="16" t="n">
        <f aca="false">SUM(F30:F37)</f>
        <v>1411</v>
      </c>
      <c r="G77" s="16" t="n">
        <f aca="false">SUM(G30:G37)</f>
        <v>1892</v>
      </c>
      <c r="H77" s="16" t="n">
        <f aca="false">SUM(H30:H37)</f>
        <v>2154</v>
      </c>
      <c r="I77" s="16" t="n">
        <f aca="false">SUM(I30:I37)</f>
        <v>2752</v>
      </c>
      <c r="J77" s="16" t="n">
        <f aca="false">SUM(J30:J37)</f>
        <v>2972</v>
      </c>
      <c r="K77" s="16" t="n">
        <f aca="false">SUM(K30:K37)</f>
        <v>2331</v>
      </c>
      <c r="L77" s="16" t="n">
        <f aca="false">SUM(L30:L37)</f>
        <v>2693</v>
      </c>
      <c r="M77" s="16" t="n">
        <f aca="false">SUM(M30:M37)</f>
        <v>3245</v>
      </c>
      <c r="N77" s="16" t="n">
        <f aca="false">SUM(N30:N37)</f>
        <v>3087</v>
      </c>
      <c r="O77" s="16" t="n">
        <f aca="false">SUM(O30:O37)</f>
        <v>2225</v>
      </c>
      <c r="P77" s="16" t="n">
        <f aca="false">SUM(P30:P37)</f>
        <v>1624</v>
      </c>
      <c r="Q77" s="16" t="n">
        <f aca="false">SUM(Q30:Q37)</f>
        <v>1254</v>
      </c>
      <c r="R77" s="16" t="n">
        <f aca="false">SUM(R30:R37)</f>
        <v>720</v>
      </c>
      <c r="S77" s="17" t="n">
        <f aca="false">SUM(S30:S37)</f>
        <v>316</v>
      </c>
    </row>
    <row r="78" customFormat="false" ht="13.5" hidden="false" customHeight="false" outlineLevel="0" collapsed="false">
      <c r="A78" s="21" t="n">
        <v>380</v>
      </c>
      <c r="B78" s="33" t="s">
        <v>93</v>
      </c>
      <c r="C78" s="36" t="n">
        <f aca="false">SUM(C38:C43)</f>
        <v>29633</v>
      </c>
      <c r="D78" s="16" t="n">
        <f aca="false">SUM(D38:D43)</f>
        <v>6307</v>
      </c>
      <c r="E78" s="16" t="n">
        <f aca="false">SUM(E38:E43)</f>
        <v>1575</v>
      </c>
      <c r="F78" s="16" t="n">
        <f aca="false">SUM(F38:F43)</f>
        <v>1132</v>
      </c>
      <c r="G78" s="16" t="n">
        <f aca="false">SUM(G38:G43)</f>
        <v>1404</v>
      </c>
      <c r="H78" s="16" t="n">
        <f aca="false">SUM(H38:H43)</f>
        <v>1782</v>
      </c>
      <c r="I78" s="16" t="n">
        <f aca="false">SUM(I38:I43)</f>
        <v>2183</v>
      </c>
      <c r="J78" s="16" t="n">
        <f aca="false">SUM(J38:J43)</f>
        <v>2289</v>
      </c>
      <c r="K78" s="16" t="n">
        <f aca="false">SUM(K38:K43)</f>
        <v>1909</v>
      </c>
      <c r="L78" s="16" t="n">
        <f aca="false">SUM(L38:L43)</f>
        <v>2148</v>
      </c>
      <c r="M78" s="16" t="n">
        <f aca="false">SUM(M38:M43)</f>
        <v>2521</v>
      </c>
      <c r="N78" s="16" t="n">
        <f aca="false">SUM(N38:N43)</f>
        <v>2105</v>
      </c>
      <c r="O78" s="16" t="n">
        <f aca="false">SUM(O38:O43)</f>
        <v>1585</v>
      </c>
      <c r="P78" s="16" t="n">
        <f aca="false">SUM(P38:P43)</f>
        <v>1040</v>
      </c>
      <c r="Q78" s="16" t="n">
        <f aca="false">SUM(Q38:Q43)</f>
        <v>910</v>
      </c>
      <c r="R78" s="16" t="n">
        <f aca="false">SUM(R38:R43)</f>
        <v>478</v>
      </c>
      <c r="S78" s="17" t="n">
        <f aca="false">SUM(S38:S43)</f>
        <v>265</v>
      </c>
    </row>
    <row r="79" customFormat="false" ht="13.5" hidden="false" customHeight="false" outlineLevel="0" collapsed="false">
      <c r="A79" s="21" t="n">
        <v>400</v>
      </c>
      <c r="B79" s="33" t="s">
        <v>94</v>
      </c>
      <c r="C79" s="36" t="n">
        <f aca="false">SUM(C44:C54)</f>
        <v>48805</v>
      </c>
      <c r="D79" s="16" t="n">
        <f aca="false">SUM(D44:D54)</f>
        <v>11484</v>
      </c>
      <c r="E79" s="16" t="n">
        <f aca="false">SUM(E44:E54)</f>
        <v>3317</v>
      </c>
      <c r="F79" s="16" t="n">
        <f aca="false">SUM(F44:F54)</f>
        <v>1750</v>
      </c>
      <c r="G79" s="16" t="n">
        <f aca="false">SUM(G44:G54)</f>
        <v>2388</v>
      </c>
      <c r="H79" s="16" t="n">
        <f aca="false">SUM(H44:H54)</f>
        <v>2920</v>
      </c>
      <c r="I79" s="16" t="n">
        <f aca="false">SUM(I44:I54)</f>
        <v>3821</v>
      </c>
      <c r="J79" s="16" t="n">
        <f aca="false">SUM(J44:J54)</f>
        <v>4017</v>
      </c>
      <c r="K79" s="16" t="n">
        <f aca="false">SUM(K44:K54)</f>
        <v>2905</v>
      </c>
      <c r="L79" s="16" t="n">
        <f aca="false">SUM(L44:L54)</f>
        <v>3136</v>
      </c>
      <c r="M79" s="16" t="n">
        <f aca="false">SUM(M44:M54)</f>
        <v>3439</v>
      </c>
      <c r="N79" s="16" t="n">
        <f aca="false">SUM(N44:N54)</f>
        <v>3322</v>
      </c>
      <c r="O79" s="16" t="n">
        <f aca="false">SUM(O44:O54)</f>
        <v>2339</v>
      </c>
      <c r="P79" s="16" t="n">
        <f aca="false">SUM(P44:P54)</f>
        <v>1678</v>
      </c>
      <c r="Q79" s="16" t="n">
        <f aca="false">SUM(Q44:Q54)</f>
        <v>1313</v>
      </c>
      <c r="R79" s="16" t="n">
        <f aca="false">SUM(R44:R54)</f>
        <v>661</v>
      </c>
      <c r="S79" s="17" t="n">
        <f aca="false">SUM(S44:S54)</f>
        <v>315</v>
      </c>
    </row>
    <row r="80" customFormat="false" ht="13.5" hidden="false" customHeight="false" outlineLevel="0" collapsed="false">
      <c r="A80" s="21" t="n">
        <v>420</v>
      </c>
      <c r="B80" s="33" t="s">
        <v>95</v>
      </c>
      <c r="C80" s="36" t="n">
        <f aca="false">SUM(C55:C61)</f>
        <v>18567</v>
      </c>
      <c r="D80" s="16" t="n">
        <f aca="false">SUM(D55:D61)</f>
        <v>4286</v>
      </c>
      <c r="E80" s="16" t="n">
        <f aca="false">SUM(E55:E61)</f>
        <v>874</v>
      </c>
      <c r="F80" s="16" t="n">
        <f aca="false">SUM(F55:F61)</f>
        <v>654</v>
      </c>
      <c r="G80" s="16" t="n">
        <f aca="false">SUM(G55:G61)</f>
        <v>909</v>
      </c>
      <c r="H80" s="16" t="n">
        <f aca="false">SUM(H55:H61)</f>
        <v>1149</v>
      </c>
      <c r="I80" s="16" t="n">
        <f aca="false">SUM(I55:I61)</f>
        <v>1494</v>
      </c>
      <c r="J80" s="16" t="n">
        <f aca="false">SUM(J55:J61)</f>
        <v>1437</v>
      </c>
      <c r="K80" s="16" t="n">
        <f aca="false">SUM(K55:K61)</f>
        <v>1117</v>
      </c>
      <c r="L80" s="16" t="n">
        <f aca="false">SUM(L55:L61)</f>
        <v>1294</v>
      </c>
      <c r="M80" s="16" t="n">
        <f aca="false">SUM(M55:M61)</f>
        <v>1453</v>
      </c>
      <c r="N80" s="16" t="n">
        <f aca="false">SUM(N55:N61)</f>
        <v>1242</v>
      </c>
      <c r="O80" s="16" t="n">
        <f aca="false">SUM(O55:O61)</f>
        <v>940</v>
      </c>
      <c r="P80" s="16" t="n">
        <f aca="false">SUM(P55:P61)</f>
        <v>712</v>
      </c>
      <c r="Q80" s="16" t="n">
        <f aca="false">SUM(Q55:Q61)</f>
        <v>554</v>
      </c>
      <c r="R80" s="16" t="n">
        <f aca="false">SUM(R55:R61)</f>
        <v>309</v>
      </c>
      <c r="S80" s="17" t="n">
        <f aca="false">SUM(S55:S61)</f>
        <v>143</v>
      </c>
    </row>
    <row r="81" customFormat="false" ht="13.5" hidden="false" customHeight="false" outlineLevel="0" collapsed="false">
      <c r="A81" s="23" t="n">
        <v>440</v>
      </c>
      <c r="B81" s="37" t="s">
        <v>96</v>
      </c>
      <c r="C81" s="34" t="n">
        <f aca="false">SUM(C62:C71)</f>
        <v>37072</v>
      </c>
      <c r="D81" s="11" t="n">
        <f aca="false">SUM(D62:D71)</f>
        <v>9003</v>
      </c>
      <c r="E81" s="11" t="n">
        <f aca="false">SUM(E62:E71)</f>
        <v>2066</v>
      </c>
      <c r="F81" s="11" t="n">
        <f aca="false">SUM(F62:F71)</f>
        <v>1199</v>
      </c>
      <c r="G81" s="11" t="n">
        <f aca="false">SUM(G62:G71)</f>
        <v>1665</v>
      </c>
      <c r="H81" s="11" t="n">
        <f aca="false">SUM(H62:H71)</f>
        <v>1982</v>
      </c>
      <c r="I81" s="11" t="n">
        <f aca="false">SUM(I62:I71)</f>
        <v>2510</v>
      </c>
      <c r="J81" s="11" t="n">
        <f aca="false">SUM(J62:J71)</f>
        <v>2706</v>
      </c>
      <c r="K81" s="11" t="n">
        <f aca="false">SUM(K62:K71)</f>
        <v>2054</v>
      </c>
      <c r="L81" s="11" t="n">
        <f aca="false">SUM(L62:L71)</f>
        <v>2297</v>
      </c>
      <c r="M81" s="11" t="n">
        <f aca="false">SUM(M62:M71)</f>
        <v>2808</v>
      </c>
      <c r="N81" s="11" t="n">
        <f aca="false">SUM(N62:N71)</f>
        <v>2881</v>
      </c>
      <c r="O81" s="11" t="n">
        <f aca="false">SUM(O62:O71)</f>
        <v>2234</v>
      </c>
      <c r="P81" s="11" t="n">
        <f aca="false">SUM(P62:P71)</f>
        <v>1551</v>
      </c>
      <c r="Q81" s="11" t="n">
        <f aca="false">SUM(Q62:Q71)</f>
        <v>1177</v>
      </c>
      <c r="R81" s="11" t="n">
        <f aca="false">SUM(R62:R71)</f>
        <v>600</v>
      </c>
      <c r="S81" s="12" t="n">
        <f aca="false">SUM(S62:S71)</f>
        <v>339</v>
      </c>
    </row>
    <row r="82" customFormat="false" ht="13.5" hidden="false" customHeight="false" outlineLevel="0" collapsed="false">
      <c r="A82" s="24" t="n">
        <v>101</v>
      </c>
      <c r="B82" s="33" t="s">
        <v>97</v>
      </c>
      <c r="C82" s="36" t="n">
        <f aca="false">SUM(C5+C74)</f>
        <v>153247</v>
      </c>
      <c r="D82" s="16" t="n">
        <f aca="false">SUM(D5+D74)</f>
        <v>32082</v>
      </c>
      <c r="E82" s="16" t="n">
        <f aca="false">SUM(E5+E74)</f>
        <v>12372</v>
      </c>
      <c r="F82" s="16" t="n">
        <f aca="false">SUM(F5+F74)</f>
        <v>8130</v>
      </c>
      <c r="G82" s="16" t="n">
        <f aca="false">SUM(G5+G74)</f>
        <v>9462</v>
      </c>
      <c r="H82" s="16" t="n">
        <f aca="false">SUM(H5+H74)</f>
        <v>10859</v>
      </c>
      <c r="I82" s="16" t="n">
        <f aca="false">SUM(I5+I74)</f>
        <v>12327</v>
      </c>
      <c r="J82" s="16" t="n">
        <f aca="false">SUM(J5+J74)</f>
        <v>13903</v>
      </c>
      <c r="K82" s="16" t="n">
        <f aca="false">SUM(K5+K74)</f>
        <v>10743</v>
      </c>
      <c r="L82" s="16" t="n">
        <f aca="false">SUM(L5+L74)</f>
        <v>9887</v>
      </c>
      <c r="M82" s="16" t="n">
        <f aca="false">SUM(M5+M74)</f>
        <v>9630</v>
      </c>
      <c r="N82" s="16" t="n">
        <f aca="false">SUM(N5+N74)</f>
        <v>8611</v>
      </c>
      <c r="O82" s="16" t="n">
        <f aca="false">SUM(O5+O74)</f>
        <v>5803</v>
      </c>
      <c r="P82" s="16" t="n">
        <f aca="false">SUM(P5+P74)</f>
        <v>4191</v>
      </c>
      <c r="Q82" s="16" t="n">
        <f aca="false">SUM(Q5+Q74)</f>
        <v>2990</v>
      </c>
      <c r="R82" s="16" t="n">
        <f aca="false">SUM(R5+R74)</f>
        <v>1553</v>
      </c>
      <c r="S82" s="17" t="n">
        <f aca="false">SUM(S5+S74)</f>
        <v>704</v>
      </c>
    </row>
    <row r="83" customFormat="false" ht="13.5" hidden="false" customHeight="false" outlineLevel="0" collapsed="false">
      <c r="A83" s="21" t="n">
        <v>102</v>
      </c>
      <c r="B83" s="33" t="s">
        <v>98</v>
      </c>
      <c r="C83" s="36" t="n">
        <f aca="false">SUM(C6+C8+C38+C76+C77)</f>
        <v>159655</v>
      </c>
      <c r="D83" s="16" t="n">
        <f aca="false">SUM(D6+D8+D38+D76+D77)</f>
        <v>33023</v>
      </c>
      <c r="E83" s="16" t="n">
        <f aca="false">SUM(E6+E8+E38+E76+E77)</f>
        <v>12487</v>
      </c>
      <c r="F83" s="16" t="n">
        <f aca="false">SUM(F6+F8+F38+F76+F77)</f>
        <v>9541</v>
      </c>
      <c r="G83" s="16" t="n">
        <f aca="false">SUM(G6+G8+G38+G76+G77)</f>
        <v>9322</v>
      </c>
      <c r="H83" s="16" t="n">
        <f aca="false">SUM(H6+H8+H38+H76+H77)</f>
        <v>9907</v>
      </c>
      <c r="I83" s="16" t="n">
        <f aca="false">SUM(I6+I8+I38+I76+I77)</f>
        <v>11705</v>
      </c>
      <c r="J83" s="16" t="n">
        <f aca="false">SUM(J6+J8+J38+J76+J77)</f>
        <v>12853</v>
      </c>
      <c r="K83" s="16" t="n">
        <f aca="false">SUM(K6+K8+K38+K76+K77)</f>
        <v>9727</v>
      </c>
      <c r="L83" s="16" t="n">
        <f aca="false">SUM(L6+L8+L38+L76+L77)</f>
        <v>10045</v>
      </c>
      <c r="M83" s="16" t="n">
        <f aca="false">SUM(M6+M8+M38+M76+M77)</f>
        <v>11294</v>
      </c>
      <c r="N83" s="16" t="n">
        <f aca="false">SUM(N6+N8+N38+N76+N77)</f>
        <v>10287</v>
      </c>
      <c r="O83" s="16" t="n">
        <f aca="false">SUM(O6+O8+O38+O76+O77)</f>
        <v>7245</v>
      </c>
      <c r="P83" s="16" t="n">
        <f aca="false">SUM(P6+P8+P38+P76+P77)</f>
        <v>5059</v>
      </c>
      <c r="Q83" s="16" t="n">
        <f aca="false">SUM(Q6+Q8+Q38+Q76+Q77)</f>
        <v>3995</v>
      </c>
      <c r="R83" s="16" t="n">
        <f aca="false">SUM(R6+R8+R38+R76+R77)</f>
        <v>2181</v>
      </c>
      <c r="S83" s="17" t="n">
        <f aca="false">SUM(S6+S8+S38+S76+S77)</f>
        <v>984</v>
      </c>
    </row>
    <row r="84" customFormat="false" ht="13.5" hidden="false" customHeight="false" outlineLevel="0" collapsed="false">
      <c r="A84" s="21" t="n">
        <v>103</v>
      </c>
      <c r="B84" s="33" t="s">
        <v>99</v>
      </c>
      <c r="C84" s="36" t="n">
        <f aca="false">SUM(C9-C38+C75+C78)</f>
        <v>78968</v>
      </c>
      <c r="D84" s="16" t="n">
        <f aca="false">SUM(D9-D38+D75+D78)</f>
        <v>16583</v>
      </c>
      <c r="E84" s="16" t="n">
        <f aca="false">SUM(E9-E38+E75+E78)</f>
        <v>5597</v>
      </c>
      <c r="F84" s="16" t="n">
        <f aca="false">SUM(F9-F38+F75+F78)</f>
        <v>3058</v>
      </c>
      <c r="G84" s="16" t="n">
        <f aca="false">SUM(G9-G38+G75+G78)</f>
        <v>4279</v>
      </c>
      <c r="H84" s="16" t="n">
        <f aca="false">SUM(H9-H38+H75+H78)</f>
        <v>5059</v>
      </c>
      <c r="I84" s="16" t="n">
        <f aca="false">SUM(I9-I38+I75+I78)</f>
        <v>6027</v>
      </c>
      <c r="J84" s="16" t="n">
        <f aca="false">SUM(J9-J38+J75+J78)</f>
        <v>6229</v>
      </c>
      <c r="K84" s="16" t="n">
        <f aca="false">SUM(K9-K38+K75+K78)</f>
        <v>4730</v>
      </c>
      <c r="L84" s="16" t="n">
        <f aca="false">SUM(L9-L38+L75+L78)</f>
        <v>5401</v>
      </c>
      <c r="M84" s="16" t="n">
        <f aca="false">SUM(M9-M38+M75+M78)</f>
        <v>6087</v>
      </c>
      <c r="N84" s="16" t="n">
        <f aca="false">SUM(N9-N38+N75+N78)</f>
        <v>5196</v>
      </c>
      <c r="O84" s="16" t="n">
        <f aca="false">SUM(O9-O38+O75+O78)</f>
        <v>3917</v>
      </c>
      <c r="P84" s="16" t="n">
        <f aca="false">SUM(P9-P38+P75+P78)</f>
        <v>2793</v>
      </c>
      <c r="Q84" s="16" t="n">
        <f aca="false">SUM(Q9-Q38+Q75+Q78)</f>
        <v>2198</v>
      </c>
      <c r="R84" s="16" t="n">
        <f aca="false">SUM(R9-R38+R75+R78)</f>
        <v>1201</v>
      </c>
      <c r="S84" s="17" t="n">
        <f aca="false">SUM(S9-S38+S75+S78)</f>
        <v>613</v>
      </c>
    </row>
    <row r="85" customFormat="false" ht="13.5" hidden="false" customHeight="false" outlineLevel="0" collapsed="false">
      <c r="A85" s="21" t="n">
        <v>104</v>
      </c>
      <c r="B85" s="33" t="s">
        <v>100</v>
      </c>
      <c r="C85" s="36" t="n">
        <f aca="false">SUM(C7+C46+C53+C81)</f>
        <v>171117</v>
      </c>
      <c r="D85" s="16" t="n">
        <f aca="false">SUM(D7+D46+D53+D81)</f>
        <v>36170</v>
      </c>
      <c r="E85" s="16" t="n">
        <f aca="false">SUM(E7+E46+E53+E81)</f>
        <v>15404</v>
      </c>
      <c r="F85" s="16" t="n">
        <f aca="false">SUM(F7+F46+F53+F81)</f>
        <v>10788</v>
      </c>
      <c r="G85" s="16" t="n">
        <f aca="false">SUM(G7+G46+G53+G81)</f>
        <v>10333</v>
      </c>
      <c r="H85" s="16" t="n">
        <f aca="false">SUM(H7+H46+H53+H81)</f>
        <v>11552</v>
      </c>
      <c r="I85" s="16" t="n">
        <f aca="false">SUM(I7+I46+I53+I81)</f>
        <v>13959</v>
      </c>
      <c r="J85" s="16" t="n">
        <f aca="false">SUM(J7+J46+J53+J81)</f>
        <v>14711</v>
      </c>
      <c r="K85" s="16" t="n">
        <f aca="false">SUM(K7+K46+K53+K81)</f>
        <v>11328</v>
      </c>
      <c r="L85" s="16" t="n">
        <f aca="false">SUM(L7+L46+L53+L81)</f>
        <v>10882</v>
      </c>
      <c r="M85" s="16" t="n">
        <f aca="false">SUM(M7+M46+M53+M81)</f>
        <v>10647</v>
      </c>
      <c r="N85" s="16" t="n">
        <f aca="false">SUM(N7+N46+N53+N81)</f>
        <v>9231</v>
      </c>
      <c r="O85" s="16" t="n">
        <f aca="false">SUM(O7+O46+O53+O81)</f>
        <v>6306</v>
      </c>
      <c r="P85" s="16" t="n">
        <f aca="false">SUM(P7+P46+P53+P81)</f>
        <v>4318</v>
      </c>
      <c r="Q85" s="16" t="n">
        <f aca="false">SUM(Q7+Q46+Q53+Q81)</f>
        <v>3113</v>
      </c>
      <c r="R85" s="16" t="n">
        <f aca="false">SUM(R7+R46+R53+R81)</f>
        <v>1593</v>
      </c>
      <c r="S85" s="17" t="n">
        <f aca="false">SUM(S7+S46+S53+S81)</f>
        <v>782</v>
      </c>
    </row>
    <row r="86" customFormat="false" ht="13.5" hidden="false" customHeight="false" outlineLevel="0" collapsed="false">
      <c r="A86" s="21" t="n">
        <v>105</v>
      </c>
      <c r="B86" s="33" t="s">
        <v>101</v>
      </c>
      <c r="C86" s="36" t="n">
        <f aca="false">SUM(C10+C11-C46-C53+C79)</f>
        <v>92640</v>
      </c>
      <c r="D86" s="16" t="n">
        <f aca="false">SUM(D10+D11-D46-D53+D79)</f>
        <v>20532</v>
      </c>
      <c r="E86" s="16" t="n">
        <f aca="false">SUM(E10+E11-E46-E53+E79)</f>
        <v>6960</v>
      </c>
      <c r="F86" s="16" t="n">
        <f aca="false">SUM(F10+F11-F46-F53+F79)</f>
        <v>5058</v>
      </c>
      <c r="G86" s="16" t="n">
        <f aca="false">SUM(G10+G11-G46-G53+G79)</f>
        <v>5524</v>
      </c>
      <c r="H86" s="16" t="n">
        <f aca="false">SUM(H10+H11-H46-H53+H79)</f>
        <v>6347</v>
      </c>
      <c r="I86" s="16" t="n">
        <f aca="false">SUM(I10+I11-I46-I53+I79)</f>
        <v>7727</v>
      </c>
      <c r="J86" s="16" t="n">
        <f aca="false">SUM(J10+J11-J46-J53+J79)</f>
        <v>7975</v>
      </c>
      <c r="K86" s="16" t="n">
        <f aca="false">SUM(K10+K11-K46-K53+K79)</f>
        <v>5703</v>
      </c>
      <c r="L86" s="16" t="n">
        <f aca="false">SUM(L10+L11-L46-L53+L79)</f>
        <v>5722</v>
      </c>
      <c r="M86" s="16" t="n">
        <f aca="false">SUM(M10+M11-M46-M53+M79)</f>
        <v>6027</v>
      </c>
      <c r="N86" s="16" t="n">
        <f aca="false">SUM(N10+N11-N46-N53+N79)</f>
        <v>5443</v>
      </c>
      <c r="O86" s="16" t="n">
        <f aca="false">SUM(O10+O11-O46-O53+O79)</f>
        <v>3704</v>
      </c>
      <c r="P86" s="16" t="n">
        <f aca="false">SUM(P10+P11-P46-P53+P79)</f>
        <v>2583</v>
      </c>
      <c r="Q86" s="16" t="n">
        <f aca="false">SUM(Q10+Q11-Q46-Q53+Q79)</f>
        <v>1948</v>
      </c>
      <c r="R86" s="16" t="n">
        <f aca="false">SUM(R10+R11-R46-R53+R79)</f>
        <v>933</v>
      </c>
      <c r="S86" s="17" t="n">
        <f aca="false">SUM(S10+S11-S46-S53+S79)</f>
        <v>454</v>
      </c>
    </row>
    <row r="87" customFormat="false" ht="14.25" hidden="false" customHeight="false" outlineLevel="0" collapsed="false">
      <c r="A87" s="25" t="n">
        <v>106</v>
      </c>
      <c r="B87" s="38" t="s">
        <v>102</v>
      </c>
      <c r="C87" s="39" t="n">
        <f aca="false">SUM(C80+C12)</f>
        <v>42740</v>
      </c>
      <c r="D87" s="28" t="n">
        <f aca="false">SUM(D80+D12)</f>
        <v>9778</v>
      </c>
      <c r="E87" s="28" t="n">
        <f aca="false">SUM(E80+E12)</f>
        <v>2985</v>
      </c>
      <c r="F87" s="28" t="n">
        <f aca="false">SUM(F80+F12)</f>
        <v>2027</v>
      </c>
      <c r="G87" s="28" t="n">
        <f aca="false">SUM(G80+G12)</f>
        <v>2554</v>
      </c>
      <c r="H87" s="28" t="n">
        <f aca="false">SUM(H80+H12)</f>
        <v>2919</v>
      </c>
      <c r="I87" s="28" t="n">
        <f aca="false">SUM(I80+I12)</f>
        <v>3656</v>
      </c>
      <c r="J87" s="28" t="n">
        <f aca="false">SUM(J80+J12)</f>
        <v>3656</v>
      </c>
      <c r="K87" s="28" t="n">
        <f aca="false">SUM(K80+K12)</f>
        <v>2741</v>
      </c>
      <c r="L87" s="28" t="n">
        <f aca="false">SUM(L80+L12)</f>
        <v>2696</v>
      </c>
      <c r="M87" s="28" t="n">
        <f aca="false">SUM(M80+M12)</f>
        <v>2625</v>
      </c>
      <c r="N87" s="28" t="n">
        <f aca="false">SUM(N80+N12)</f>
        <v>2326</v>
      </c>
      <c r="O87" s="28" t="n">
        <f aca="false">SUM(O80+O12)</f>
        <v>1725</v>
      </c>
      <c r="P87" s="28" t="n">
        <f aca="false">SUM(P80+P12)</f>
        <v>1267</v>
      </c>
      <c r="Q87" s="28" t="n">
        <f aca="false">SUM(Q80+Q12)</f>
        <v>1003</v>
      </c>
      <c r="R87" s="28" t="n">
        <f aca="false">SUM(R80+R12)</f>
        <v>519</v>
      </c>
      <c r="S87" s="29" t="n">
        <f aca="false">SUM(S80+S12)</f>
        <v>263</v>
      </c>
    </row>
  </sheetData>
  <mergeCells count="2">
    <mergeCell ref="B2:B3"/>
    <mergeCell ref="C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"/>
      <c r="B2" s="30" t="n">
        <v>33147</v>
      </c>
      <c r="C2" s="31" t="s">
        <v>105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4.25" hidden="false" customHeight="false" outlineLevel="0" collapsed="false">
      <c r="A3" s="4"/>
      <c r="B3" s="30"/>
      <c r="C3" s="32" t="s">
        <v>106</v>
      </c>
      <c r="D3" s="6" t="s">
        <v>2</v>
      </c>
      <c r="E3" s="6" t="s">
        <v>3</v>
      </c>
      <c r="F3" s="40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16</v>
      </c>
      <c r="S3" s="7" t="s">
        <v>17</v>
      </c>
    </row>
    <row r="4" customFormat="false" ht="13.5" hidden="false" customHeight="false" outlineLevel="0" collapsed="false">
      <c r="A4" s="8" t="s">
        <v>18</v>
      </c>
      <c r="B4" s="33" t="s">
        <v>19</v>
      </c>
      <c r="C4" s="34" t="n">
        <f aca="false">SUM(C5:C71)</f>
        <v>778112</v>
      </c>
      <c r="D4" s="11" t="n">
        <f aca="false">SUM(D5:D71)</f>
        <v>140943</v>
      </c>
      <c r="E4" s="11" t="n">
        <f aca="false">SUM(E5:E71)</f>
        <v>54998</v>
      </c>
      <c r="F4" s="41" t="n">
        <f aca="false">SUM(F5:F71)</f>
        <v>41151</v>
      </c>
      <c r="G4" s="11" t="n">
        <f aca="false">SUM(G5:G71)</f>
        <v>45257</v>
      </c>
      <c r="H4" s="11" t="n">
        <f aca="false">SUM(H5:H71)</f>
        <v>50441</v>
      </c>
      <c r="I4" s="11" t="n">
        <f aca="false">SUM(I5:I71)</f>
        <v>59155</v>
      </c>
      <c r="J4" s="11" t="n">
        <f aca="false">SUM(J5:J71)</f>
        <v>63088</v>
      </c>
      <c r="K4" s="11" t="n">
        <f aca="false">SUM(K5:K71)</f>
        <v>51743</v>
      </c>
      <c r="L4" s="11" t="n">
        <f aca="false">SUM(L5:L71)</f>
        <v>52642</v>
      </c>
      <c r="M4" s="11" t="n">
        <f aca="false">SUM(M5:M71)</f>
        <v>55113</v>
      </c>
      <c r="N4" s="11" t="n">
        <f aca="false">SUM(N5:N71)</f>
        <v>47902</v>
      </c>
      <c r="O4" s="11" t="n">
        <f aca="false">SUM(O5:O71)</f>
        <v>39200</v>
      </c>
      <c r="P4" s="11" t="n">
        <f aca="false">SUM(P5:P71)</f>
        <v>29819</v>
      </c>
      <c r="Q4" s="11" t="n">
        <f aca="false">SUM(Q5:Q71)</f>
        <v>23249</v>
      </c>
      <c r="R4" s="11" t="n">
        <f aca="false">SUM(R5:R71)</f>
        <v>14577</v>
      </c>
      <c r="S4" s="12" t="n">
        <f aca="false">SUM(S5:S71)</f>
        <v>8834</v>
      </c>
    </row>
    <row r="5" customFormat="false" ht="13.5" hidden="false" customHeight="false" outlineLevel="0" collapsed="false">
      <c r="A5" s="13" t="n">
        <v>201</v>
      </c>
      <c r="B5" s="35" t="s">
        <v>20</v>
      </c>
      <c r="C5" s="36" t="n">
        <f aca="false">SUM(D5:S5)</f>
        <v>154488</v>
      </c>
      <c r="D5" s="16" t="n">
        <v>27427</v>
      </c>
      <c r="E5" s="16" t="n">
        <v>12204</v>
      </c>
      <c r="F5" s="42" t="n">
        <v>9332</v>
      </c>
      <c r="G5" s="16" t="n">
        <v>9926</v>
      </c>
      <c r="H5" s="16" t="n">
        <v>10596</v>
      </c>
      <c r="I5" s="16" t="n">
        <v>11933</v>
      </c>
      <c r="J5" s="16" t="n">
        <v>13660</v>
      </c>
      <c r="K5" s="16" t="n">
        <v>10744</v>
      </c>
      <c r="L5" s="16" t="n">
        <v>10222</v>
      </c>
      <c r="M5" s="16" t="n">
        <v>10340</v>
      </c>
      <c r="N5" s="16" t="n">
        <v>8618</v>
      </c>
      <c r="O5" s="16" t="n">
        <v>6968</v>
      </c>
      <c r="P5" s="16" t="n">
        <v>4966</v>
      </c>
      <c r="Q5" s="16" t="n">
        <v>3745</v>
      </c>
      <c r="R5" s="16" t="n">
        <v>2380</v>
      </c>
      <c r="S5" s="17" t="n">
        <v>1427</v>
      </c>
    </row>
    <row r="6" customFormat="false" ht="13.5" hidden="false" customHeight="false" outlineLevel="0" collapsed="false">
      <c r="A6" s="18" t="n">
        <v>202</v>
      </c>
      <c r="B6" s="33" t="s">
        <v>21</v>
      </c>
      <c r="C6" s="36" t="n">
        <f aca="false">SUM(D6:S6)</f>
        <v>99295</v>
      </c>
      <c r="D6" s="16" t="n">
        <v>15608</v>
      </c>
      <c r="E6" s="16" t="n">
        <v>9383</v>
      </c>
      <c r="F6" s="42" t="n">
        <v>7827</v>
      </c>
      <c r="G6" s="16" t="n">
        <v>6207</v>
      </c>
      <c r="H6" s="16" t="n">
        <v>6248</v>
      </c>
      <c r="I6" s="16" t="n">
        <v>6914</v>
      </c>
      <c r="J6" s="16" t="n">
        <v>7912</v>
      </c>
      <c r="K6" s="16" t="n">
        <v>6416</v>
      </c>
      <c r="L6" s="16" t="n">
        <v>6253</v>
      </c>
      <c r="M6" s="16" t="n">
        <v>6585</v>
      </c>
      <c r="N6" s="16" t="n">
        <v>5797</v>
      </c>
      <c r="O6" s="16" t="n">
        <v>4689</v>
      </c>
      <c r="P6" s="16" t="n">
        <v>3533</v>
      </c>
      <c r="Q6" s="16" t="n">
        <v>2978</v>
      </c>
      <c r="R6" s="16" t="n">
        <v>1861</v>
      </c>
      <c r="S6" s="17" t="n">
        <v>1084</v>
      </c>
    </row>
    <row r="7" customFormat="false" ht="13.5" hidden="false" customHeight="false" outlineLevel="0" collapsed="false">
      <c r="A7" s="18" t="n">
        <v>203</v>
      </c>
      <c r="B7" s="33" t="s">
        <v>22</v>
      </c>
      <c r="C7" s="36" t="n">
        <f aca="false">SUM(D7:S7)</f>
        <v>128480</v>
      </c>
      <c r="D7" s="16" t="n">
        <v>24134</v>
      </c>
      <c r="E7" s="16" t="n">
        <v>10789</v>
      </c>
      <c r="F7" s="42" t="n">
        <v>8024</v>
      </c>
      <c r="G7" s="16" t="n">
        <v>8511</v>
      </c>
      <c r="H7" s="16" t="n">
        <v>8639</v>
      </c>
      <c r="I7" s="16" t="n">
        <v>10283</v>
      </c>
      <c r="J7" s="16" t="n">
        <v>11373</v>
      </c>
      <c r="K7" s="16" t="n">
        <v>9220</v>
      </c>
      <c r="L7" s="16" t="n">
        <v>8629</v>
      </c>
      <c r="M7" s="16" t="n">
        <v>8146</v>
      </c>
      <c r="N7" s="16" t="n">
        <v>6475</v>
      </c>
      <c r="O7" s="16" t="n">
        <v>5136</v>
      </c>
      <c r="P7" s="16" t="n">
        <v>3672</v>
      </c>
      <c r="Q7" s="16" t="n">
        <v>2790</v>
      </c>
      <c r="R7" s="16" t="n">
        <v>1716</v>
      </c>
      <c r="S7" s="17" t="n">
        <v>943</v>
      </c>
    </row>
    <row r="8" customFormat="false" ht="13.5" hidden="false" customHeight="false" outlineLevel="0" collapsed="false">
      <c r="A8" s="18" t="n">
        <v>204</v>
      </c>
      <c r="B8" s="33" t="s">
        <v>23</v>
      </c>
      <c r="C8" s="36" t="n">
        <f aca="false">SUM(D8:S8)</f>
        <v>21042</v>
      </c>
      <c r="D8" s="16" t="n">
        <v>3764</v>
      </c>
      <c r="E8" s="16" t="n">
        <v>1524</v>
      </c>
      <c r="F8" s="42" t="n">
        <v>982</v>
      </c>
      <c r="G8" s="16" t="n">
        <v>1125</v>
      </c>
      <c r="H8" s="16" t="n">
        <v>1301</v>
      </c>
      <c r="I8" s="16" t="n">
        <v>1662</v>
      </c>
      <c r="J8" s="16" t="n">
        <v>1612</v>
      </c>
      <c r="K8" s="16" t="n">
        <v>1357</v>
      </c>
      <c r="L8" s="16" t="n">
        <v>1470</v>
      </c>
      <c r="M8" s="16" t="n">
        <v>1543</v>
      </c>
      <c r="N8" s="16" t="n">
        <v>1346</v>
      </c>
      <c r="O8" s="16" t="n">
        <v>1162</v>
      </c>
      <c r="P8" s="16" t="n">
        <v>859</v>
      </c>
      <c r="Q8" s="16" t="n">
        <v>643</v>
      </c>
      <c r="R8" s="16" t="n">
        <v>444</v>
      </c>
      <c r="S8" s="17" t="n">
        <v>248</v>
      </c>
    </row>
    <row r="9" customFormat="false" ht="13.5" hidden="false" customHeight="false" outlineLevel="0" collapsed="false">
      <c r="A9" s="18" t="n">
        <v>205</v>
      </c>
      <c r="B9" s="33" t="s">
        <v>24</v>
      </c>
      <c r="C9" s="36" t="n">
        <f aca="false">SUM(D9:S9)</f>
        <v>27127</v>
      </c>
      <c r="D9" s="16" t="n">
        <v>4484</v>
      </c>
      <c r="E9" s="16" t="n">
        <v>2335</v>
      </c>
      <c r="F9" s="42" t="n">
        <v>1525</v>
      </c>
      <c r="G9" s="16" t="n">
        <v>1789</v>
      </c>
      <c r="H9" s="16" t="n">
        <v>1991</v>
      </c>
      <c r="I9" s="16" t="n">
        <v>2077</v>
      </c>
      <c r="J9" s="16" t="n">
        <v>2022</v>
      </c>
      <c r="K9" s="16" t="n">
        <v>1770</v>
      </c>
      <c r="L9" s="16" t="n">
        <v>1895</v>
      </c>
      <c r="M9" s="16" t="n">
        <v>1916</v>
      </c>
      <c r="N9" s="16" t="n">
        <v>1544</v>
      </c>
      <c r="O9" s="16" t="n">
        <v>1223</v>
      </c>
      <c r="P9" s="16" t="n">
        <v>949</v>
      </c>
      <c r="Q9" s="16" t="n">
        <v>803</v>
      </c>
      <c r="R9" s="16" t="n">
        <v>503</v>
      </c>
      <c r="S9" s="17" t="n">
        <v>301</v>
      </c>
    </row>
    <row r="10" customFormat="false" ht="13.5" hidden="false" customHeight="false" outlineLevel="0" collapsed="false">
      <c r="A10" s="18" t="n">
        <v>206</v>
      </c>
      <c r="B10" s="33" t="s">
        <v>25</v>
      </c>
      <c r="C10" s="36" t="n">
        <f aca="false">SUM(D10:S10)</f>
        <v>31461</v>
      </c>
      <c r="D10" s="16" t="n">
        <v>6069</v>
      </c>
      <c r="E10" s="16" t="n">
        <v>1861</v>
      </c>
      <c r="F10" s="42" t="n">
        <v>1896</v>
      </c>
      <c r="G10" s="16" t="n">
        <v>1960</v>
      </c>
      <c r="H10" s="16" t="n">
        <v>2158</v>
      </c>
      <c r="I10" s="16" t="n">
        <v>2652</v>
      </c>
      <c r="J10" s="16" t="n">
        <v>2798</v>
      </c>
      <c r="K10" s="16" t="n">
        <v>2143</v>
      </c>
      <c r="L10" s="16" t="n">
        <v>2081</v>
      </c>
      <c r="M10" s="16" t="n">
        <v>2081</v>
      </c>
      <c r="N10" s="16" t="n">
        <v>1798</v>
      </c>
      <c r="O10" s="16" t="n">
        <v>1407</v>
      </c>
      <c r="P10" s="16" t="n">
        <v>1044</v>
      </c>
      <c r="Q10" s="16" t="n">
        <v>767</v>
      </c>
      <c r="R10" s="16" t="n">
        <v>478</v>
      </c>
      <c r="S10" s="17" t="n">
        <v>268</v>
      </c>
    </row>
    <row r="11" customFormat="false" ht="13.5" hidden="false" customHeight="false" outlineLevel="0" collapsed="false">
      <c r="A11" s="18" t="n">
        <v>207</v>
      </c>
      <c r="B11" s="33" t="s">
        <v>26</v>
      </c>
      <c r="C11" s="36" t="n">
        <f aca="false">SUM(D11:S11)</f>
        <v>22111</v>
      </c>
      <c r="D11" s="16" t="n">
        <v>4282</v>
      </c>
      <c r="E11" s="16" t="n">
        <v>1945</v>
      </c>
      <c r="F11" s="42" t="n">
        <v>1253</v>
      </c>
      <c r="G11" s="16" t="n">
        <v>1482</v>
      </c>
      <c r="H11" s="16" t="n">
        <v>1659</v>
      </c>
      <c r="I11" s="16" t="n">
        <v>1884</v>
      </c>
      <c r="J11" s="16" t="n">
        <v>1739</v>
      </c>
      <c r="K11" s="16" t="n">
        <v>1438</v>
      </c>
      <c r="L11" s="16" t="n">
        <v>1296</v>
      </c>
      <c r="M11" s="16" t="n">
        <v>1591</v>
      </c>
      <c r="N11" s="16" t="n">
        <v>1206</v>
      </c>
      <c r="O11" s="16" t="n">
        <v>891</v>
      </c>
      <c r="P11" s="16" t="n">
        <v>613</v>
      </c>
      <c r="Q11" s="16" t="n">
        <v>413</v>
      </c>
      <c r="R11" s="16" t="n">
        <v>255</v>
      </c>
      <c r="S11" s="17" t="n">
        <v>164</v>
      </c>
    </row>
    <row r="12" customFormat="false" ht="13.5" hidden="false" customHeight="false" outlineLevel="0" collapsed="false">
      <c r="A12" s="19" t="n">
        <v>208</v>
      </c>
      <c r="B12" s="37" t="s">
        <v>27</v>
      </c>
      <c r="C12" s="34" t="n">
        <f aca="false">SUM(D12:S12)</f>
        <v>25696</v>
      </c>
      <c r="D12" s="11" t="n">
        <v>5283</v>
      </c>
      <c r="E12" s="11" t="n">
        <v>2003</v>
      </c>
      <c r="F12" s="41" t="n">
        <v>1257</v>
      </c>
      <c r="G12" s="11" t="n">
        <v>1568</v>
      </c>
      <c r="H12" s="11" t="n">
        <v>1806</v>
      </c>
      <c r="I12" s="11" t="n">
        <v>2269</v>
      </c>
      <c r="J12" s="11" t="n">
        <v>2245</v>
      </c>
      <c r="K12" s="11" t="n">
        <v>1646</v>
      </c>
      <c r="L12" s="11" t="n">
        <v>1451</v>
      </c>
      <c r="M12" s="11" t="n">
        <v>1442</v>
      </c>
      <c r="N12" s="11" t="n">
        <v>1271</v>
      </c>
      <c r="O12" s="11" t="n">
        <v>1168</v>
      </c>
      <c r="P12" s="11" t="n">
        <v>907</v>
      </c>
      <c r="Q12" s="11" t="n">
        <v>679</v>
      </c>
      <c r="R12" s="11" t="n">
        <v>418</v>
      </c>
      <c r="S12" s="12" t="n">
        <v>283</v>
      </c>
    </row>
    <row r="13" customFormat="false" ht="13.5" hidden="false" customHeight="false" outlineLevel="0" collapsed="false">
      <c r="A13" s="18" t="n">
        <v>301</v>
      </c>
      <c r="B13" s="33" t="s">
        <v>28</v>
      </c>
      <c r="C13" s="36" t="n">
        <f aca="false">SUM(D13:S13)</f>
        <v>7907</v>
      </c>
      <c r="D13" s="16" t="n">
        <v>1535</v>
      </c>
      <c r="E13" s="16" t="n">
        <v>405</v>
      </c>
      <c r="F13" s="42" t="n">
        <v>206</v>
      </c>
      <c r="G13" s="16" t="n">
        <v>335</v>
      </c>
      <c r="H13" s="16" t="n">
        <v>532</v>
      </c>
      <c r="I13" s="16" t="n">
        <v>628</v>
      </c>
      <c r="J13" s="16" t="n">
        <v>628</v>
      </c>
      <c r="K13" s="16" t="n">
        <v>460</v>
      </c>
      <c r="L13" s="16" t="n">
        <v>545</v>
      </c>
      <c r="M13" s="16" t="n">
        <v>596</v>
      </c>
      <c r="N13" s="16" t="n">
        <v>625</v>
      </c>
      <c r="O13" s="16" t="n">
        <v>458</v>
      </c>
      <c r="P13" s="16" t="n">
        <v>345</v>
      </c>
      <c r="Q13" s="16" t="n">
        <v>301</v>
      </c>
      <c r="R13" s="16" t="n">
        <v>188</v>
      </c>
      <c r="S13" s="17" t="n">
        <v>120</v>
      </c>
    </row>
    <row r="14" customFormat="false" ht="13.5" hidden="false" customHeight="false" outlineLevel="0" collapsed="false">
      <c r="A14" s="18" t="n">
        <v>302</v>
      </c>
      <c r="B14" s="33" t="s">
        <v>29</v>
      </c>
      <c r="C14" s="36" t="n">
        <f aca="false">SUM(D14:S14)</f>
        <v>2411</v>
      </c>
      <c r="D14" s="16" t="n">
        <v>431</v>
      </c>
      <c r="E14" s="16" t="n">
        <v>38</v>
      </c>
      <c r="F14" s="42" t="n">
        <v>69</v>
      </c>
      <c r="G14" s="16" t="n">
        <v>104</v>
      </c>
      <c r="H14" s="16" t="n">
        <v>151</v>
      </c>
      <c r="I14" s="16" t="n">
        <v>177</v>
      </c>
      <c r="J14" s="16" t="n">
        <v>187</v>
      </c>
      <c r="K14" s="16" t="n">
        <v>160</v>
      </c>
      <c r="L14" s="16" t="n">
        <v>189</v>
      </c>
      <c r="M14" s="16" t="n">
        <v>221</v>
      </c>
      <c r="N14" s="16" t="n">
        <v>184</v>
      </c>
      <c r="O14" s="16" t="n">
        <v>153</v>
      </c>
      <c r="P14" s="16" t="n">
        <v>146</v>
      </c>
      <c r="Q14" s="16" t="n">
        <v>98</v>
      </c>
      <c r="R14" s="16" t="n">
        <v>65</v>
      </c>
      <c r="S14" s="17" t="n">
        <v>38</v>
      </c>
    </row>
    <row r="15" customFormat="false" ht="13.5" hidden="false" customHeight="false" outlineLevel="0" collapsed="false">
      <c r="A15" s="18" t="n">
        <v>303</v>
      </c>
      <c r="B15" s="33" t="s">
        <v>30</v>
      </c>
      <c r="C15" s="36" t="n">
        <f aca="false">SUM(D15:S15)</f>
        <v>2808</v>
      </c>
      <c r="D15" s="16" t="n">
        <v>492</v>
      </c>
      <c r="E15" s="16" t="n">
        <v>231</v>
      </c>
      <c r="F15" s="42" t="n">
        <v>49</v>
      </c>
      <c r="G15" s="16" t="n">
        <v>102</v>
      </c>
      <c r="H15" s="16" t="n">
        <v>166</v>
      </c>
      <c r="I15" s="16" t="n">
        <v>175</v>
      </c>
      <c r="J15" s="16" t="n">
        <v>172</v>
      </c>
      <c r="K15" s="16" t="n">
        <v>171</v>
      </c>
      <c r="L15" s="16" t="n">
        <v>204</v>
      </c>
      <c r="M15" s="16" t="n">
        <v>241</v>
      </c>
      <c r="N15" s="16" t="n">
        <v>215</v>
      </c>
      <c r="O15" s="16" t="n">
        <v>186</v>
      </c>
      <c r="P15" s="16" t="n">
        <v>149</v>
      </c>
      <c r="Q15" s="16" t="n">
        <v>106</v>
      </c>
      <c r="R15" s="16" t="n">
        <v>76</v>
      </c>
      <c r="S15" s="17" t="n">
        <v>73</v>
      </c>
    </row>
    <row r="16" customFormat="false" ht="13.5" hidden="false" customHeight="false" outlineLevel="0" collapsed="false">
      <c r="A16" s="18" t="n">
        <v>304</v>
      </c>
      <c r="B16" s="33" t="s">
        <v>31</v>
      </c>
      <c r="C16" s="36" t="n">
        <f aca="false">SUM(D16:S16)</f>
        <v>1848</v>
      </c>
      <c r="D16" s="16" t="n">
        <v>357</v>
      </c>
      <c r="E16" s="16" t="n">
        <v>19</v>
      </c>
      <c r="F16" s="42" t="n">
        <v>54</v>
      </c>
      <c r="G16" s="16" t="n">
        <v>99</v>
      </c>
      <c r="H16" s="16" t="n">
        <v>110</v>
      </c>
      <c r="I16" s="16" t="n">
        <v>130</v>
      </c>
      <c r="J16" s="16" t="n">
        <v>129</v>
      </c>
      <c r="K16" s="16" t="n">
        <v>117</v>
      </c>
      <c r="L16" s="16" t="n">
        <v>142</v>
      </c>
      <c r="M16" s="16" t="n">
        <v>151</v>
      </c>
      <c r="N16" s="16" t="n">
        <v>154</v>
      </c>
      <c r="O16" s="16" t="n">
        <v>110</v>
      </c>
      <c r="P16" s="16" t="n">
        <v>113</v>
      </c>
      <c r="Q16" s="16" t="n">
        <v>87</v>
      </c>
      <c r="R16" s="16" t="n">
        <v>49</v>
      </c>
      <c r="S16" s="17" t="n">
        <v>27</v>
      </c>
    </row>
    <row r="17" customFormat="false" ht="13.5" hidden="false" customHeight="false" outlineLevel="0" collapsed="false">
      <c r="A17" s="18" t="n">
        <v>305</v>
      </c>
      <c r="B17" s="33" t="s">
        <v>32</v>
      </c>
      <c r="C17" s="36" t="n">
        <f aca="false">SUM(D17:S17)</f>
        <v>1413</v>
      </c>
      <c r="D17" s="16" t="n">
        <v>195</v>
      </c>
      <c r="E17" s="16" t="n">
        <v>27</v>
      </c>
      <c r="F17" s="42" t="n">
        <v>41</v>
      </c>
      <c r="G17" s="16" t="n">
        <v>61</v>
      </c>
      <c r="H17" s="16" t="n">
        <v>71</v>
      </c>
      <c r="I17" s="16" t="n">
        <v>103</v>
      </c>
      <c r="J17" s="16" t="n">
        <v>89</v>
      </c>
      <c r="K17" s="16" t="n">
        <v>101</v>
      </c>
      <c r="L17" s="16" t="n">
        <v>121</v>
      </c>
      <c r="M17" s="16" t="n">
        <v>138</v>
      </c>
      <c r="N17" s="16" t="n">
        <v>120</v>
      </c>
      <c r="O17" s="16" t="n">
        <v>105</v>
      </c>
      <c r="P17" s="16" t="n">
        <v>89</v>
      </c>
      <c r="Q17" s="16" t="n">
        <v>77</v>
      </c>
      <c r="R17" s="16" t="n">
        <v>43</v>
      </c>
      <c r="S17" s="17" t="n">
        <v>32</v>
      </c>
    </row>
    <row r="18" customFormat="false" ht="13.5" hidden="false" customHeight="false" outlineLevel="0" collapsed="false">
      <c r="A18" s="18" t="n">
        <v>306</v>
      </c>
      <c r="B18" s="33" t="s">
        <v>33</v>
      </c>
      <c r="C18" s="34" t="n">
        <f aca="false">SUM(D18:S18)</f>
        <v>1619</v>
      </c>
      <c r="D18" s="11" t="n">
        <v>275</v>
      </c>
      <c r="E18" s="11" t="n">
        <v>29</v>
      </c>
      <c r="F18" s="41" t="n">
        <v>51</v>
      </c>
      <c r="G18" s="11" t="n">
        <v>51</v>
      </c>
      <c r="H18" s="11" t="n">
        <v>75</v>
      </c>
      <c r="I18" s="11" t="n">
        <v>102</v>
      </c>
      <c r="J18" s="11" t="n">
        <v>129</v>
      </c>
      <c r="K18" s="11" t="n">
        <v>126</v>
      </c>
      <c r="L18" s="11" t="n">
        <v>142</v>
      </c>
      <c r="M18" s="11" t="n">
        <v>148</v>
      </c>
      <c r="N18" s="11" t="n">
        <v>126</v>
      </c>
      <c r="O18" s="11" t="n">
        <v>113</v>
      </c>
      <c r="P18" s="11" t="n">
        <v>108</v>
      </c>
      <c r="Q18" s="11" t="n">
        <v>67</v>
      </c>
      <c r="R18" s="11" t="n">
        <v>49</v>
      </c>
      <c r="S18" s="12" t="n">
        <v>28</v>
      </c>
    </row>
    <row r="19" customFormat="false" ht="13.5" hidden="false" customHeight="false" outlineLevel="0" collapsed="false">
      <c r="A19" s="13" t="n">
        <v>321</v>
      </c>
      <c r="B19" s="35" t="s">
        <v>34</v>
      </c>
      <c r="C19" s="36" t="n">
        <f aca="false">SUM(D19:S19)</f>
        <v>7995</v>
      </c>
      <c r="D19" s="16" t="n">
        <v>1409</v>
      </c>
      <c r="E19" s="16" t="n">
        <v>443</v>
      </c>
      <c r="F19" s="42" t="n">
        <v>208</v>
      </c>
      <c r="G19" s="16" t="n">
        <v>387</v>
      </c>
      <c r="H19" s="16" t="n">
        <v>484</v>
      </c>
      <c r="I19" s="16" t="n">
        <v>582</v>
      </c>
      <c r="J19" s="16" t="n">
        <v>564</v>
      </c>
      <c r="K19" s="16" t="n">
        <v>465</v>
      </c>
      <c r="L19" s="16" t="n">
        <v>582</v>
      </c>
      <c r="M19" s="16" t="n">
        <v>628</v>
      </c>
      <c r="N19" s="16" t="n">
        <v>652</v>
      </c>
      <c r="O19" s="16" t="n">
        <v>494</v>
      </c>
      <c r="P19" s="16" t="n">
        <v>402</v>
      </c>
      <c r="Q19" s="16" t="n">
        <v>341</v>
      </c>
      <c r="R19" s="16" t="n">
        <v>228</v>
      </c>
      <c r="S19" s="17" t="n">
        <v>126</v>
      </c>
    </row>
    <row r="20" customFormat="false" ht="13.5" hidden="false" customHeight="false" outlineLevel="0" collapsed="false">
      <c r="A20" s="18" t="n">
        <v>322</v>
      </c>
      <c r="B20" s="33" t="s">
        <v>35</v>
      </c>
      <c r="C20" s="36" t="n">
        <f aca="false">SUM(D20:S20)</f>
        <v>11511</v>
      </c>
      <c r="D20" s="16" t="n">
        <v>1921</v>
      </c>
      <c r="E20" s="16" t="n">
        <v>904</v>
      </c>
      <c r="F20" s="42" t="n">
        <v>438</v>
      </c>
      <c r="G20" s="16" t="n">
        <v>587</v>
      </c>
      <c r="H20" s="16" t="n">
        <v>721</v>
      </c>
      <c r="I20" s="16" t="n">
        <v>775</v>
      </c>
      <c r="J20" s="16" t="n">
        <v>807</v>
      </c>
      <c r="K20" s="16" t="n">
        <v>688</v>
      </c>
      <c r="L20" s="16" t="n">
        <v>808</v>
      </c>
      <c r="M20" s="16" t="n">
        <v>838</v>
      </c>
      <c r="N20" s="16" t="n">
        <v>835</v>
      </c>
      <c r="O20" s="16" t="n">
        <v>633</v>
      </c>
      <c r="P20" s="16" t="n">
        <v>551</v>
      </c>
      <c r="Q20" s="16" t="n">
        <v>462</v>
      </c>
      <c r="R20" s="16" t="n">
        <v>320</v>
      </c>
      <c r="S20" s="17" t="n">
        <v>223</v>
      </c>
    </row>
    <row r="21" customFormat="false" ht="13.5" hidden="false" customHeight="false" outlineLevel="0" collapsed="false">
      <c r="A21" s="18" t="n">
        <v>323</v>
      </c>
      <c r="B21" s="33" t="s">
        <v>36</v>
      </c>
      <c r="C21" s="36" t="n">
        <f aca="false">SUM(D21:S21)</f>
        <v>5148</v>
      </c>
      <c r="D21" s="16" t="n">
        <v>834</v>
      </c>
      <c r="E21" s="16" t="n">
        <v>255</v>
      </c>
      <c r="F21" s="42" t="n">
        <v>171</v>
      </c>
      <c r="G21" s="16" t="n">
        <v>233</v>
      </c>
      <c r="H21" s="16" t="n">
        <v>282</v>
      </c>
      <c r="I21" s="16" t="n">
        <v>349</v>
      </c>
      <c r="J21" s="16" t="n">
        <v>366</v>
      </c>
      <c r="K21" s="16" t="n">
        <v>340</v>
      </c>
      <c r="L21" s="16" t="n">
        <v>397</v>
      </c>
      <c r="M21" s="16" t="n">
        <v>415</v>
      </c>
      <c r="N21" s="16" t="n">
        <v>384</v>
      </c>
      <c r="O21" s="16" t="n">
        <v>324</v>
      </c>
      <c r="P21" s="16" t="n">
        <v>291</v>
      </c>
      <c r="Q21" s="16" t="n">
        <v>247</v>
      </c>
      <c r="R21" s="16" t="n">
        <v>162</v>
      </c>
      <c r="S21" s="17" t="n">
        <v>98</v>
      </c>
    </row>
    <row r="22" customFormat="false" ht="13.5" hidden="false" customHeight="false" outlineLevel="0" collapsed="false">
      <c r="A22" s="18" t="n">
        <v>324</v>
      </c>
      <c r="B22" s="33" t="s">
        <v>37</v>
      </c>
      <c r="C22" s="36" t="n">
        <f aca="false">SUM(D22:S22)</f>
        <v>2433</v>
      </c>
      <c r="D22" s="16" t="n">
        <v>437</v>
      </c>
      <c r="E22" s="16" t="n">
        <v>50</v>
      </c>
      <c r="F22" s="42" t="n">
        <v>84</v>
      </c>
      <c r="G22" s="16" t="n">
        <v>136</v>
      </c>
      <c r="H22" s="16" t="n">
        <v>157</v>
      </c>
      <c r="I22" s="16" t="n">
        <v>165</v>
      </c>
      <c r="J22" s="16" t="n">
        <v>199</v>
      </c>
      <c r="K22" s="16" t="n">
        <v>130</v>
      </c>
      <c r="L22" s="16" t="n">
        <v>172</v>
      </c>
      <c r="M22" s="16" t="n">
        <v>194</v>
      </c>
      <c r="N22" s="16" t="n">
        <v>205</v>
      </c>
      <c r="O22" s="16" t="n">
        <v>168</v>
      </c>
      <c r="P22" s="16" t="n">
        <v>131</v>
      </c>
      <c r="Q22" s="16" t="n">
        <v>85</v>
      </c>
      <c r="R22" s="16" t="n">
        <v>74</v>
      </c>
      <c r="S22" s="17" t="n">
        <v>46</v>
      </c>
    </row>
    <row r="23" customFormat="false" ht="13.5" hidden="false" customHeight="false" outlineLevel="0" collapsed="false">
      <c r="A23" s="18" t="n">
        <v>325</v>
      </c>
      <c r="B23" s="33" t="s">
        <v>38</v>
      </c>
      <c r="C23" s="36" t="n">
        <f aca="false">SUM(D23:S23)</f>
        <v>1631</v>
      </c>
      <c r="D23" s="16" t="n">
        <v>253</v>
      </c>
      <c r="E23" s="16" t="n">
        <v>21</v>
      </c>
      <c r="F23" s="42" t="n">
        <v>30</v>
      </c>
      <c r="G23" s="16" t="n">
        <v>56</v>
      </c>
      <c r="H23" s="16" t="n">
        <v>72</v>
      </c>
      <c r="I23" s="16" t="n">
        <v>95</v>
      </c>
      <c r="J23" s="16" t="n">
        <v>124</v>
      </c>
      <c r="K23" s="16" t="n">
        <v>114</v>
      </c>
      <c r="L23" s="16" t="n">
        <v>126</v>
      </c>
      <c r="M23" s="16" t="n">
        <v>158</v>
      </c>
      <c r="N23" s="16" t="n">
        <v>130</v>
      </c>
      <c r="O23" s="16" t="n">
        <v>160</v>
      </c>
      <c r="P23" s="16" t="n">
        <v>112</v>
      </c>
      <c r="Q23" s="16" t="n">
        <v>100</v>
      </c>
      <c r="R23" s="16" t="n">
        <v>50</v>
      </c>
      <c r="S23" s="17" t="n">
        <v>30</v>
      </c>
    </row>
    <row r="24" customFormat="false" ht="13.5" hidden="false" customHeight="false" outlineLevel="0" collapsed="false">
      <c r="A24" s="18" t="n">
        <v>326</v>
      </c>
      <c r="B24" s="33" t="s">
        <v>39</v>
      </c>
      <c r="C24" s="36" t="n">
        <f aca="false">SUM(D24:S24)</f>
        <v>2206</v>
      </c>
      <c r="D24" s="16" t="n">
        <v>437</v>
      </c>
      <c r="E24" s="16" t="n">
        <v>39</v>
      </c>
      <c r="F24" s="42" t="n">
        <v>71</v>
      </c>
      <c r="G24" s="16" t="n">
        <v>114</v>
      </c>
      <c r="H24" s="16" t="n">
        <v>137</v>
      </c>
      <c r="I24" s="16" t="n">
        <v>161</v>
      </c>
      <c r="J24" s="16" t="n">
        <v>167</v>
      </c>
      <c r="K24" s="16" t="n">
        <v>142</v>
      </c>
      <c r="L24" s="16" t="n">
        <v>178</v>
      </c>
      <c r="M24" s="16" t="n">
        <v>189</v>
      </c>
      <c r="N24" s="16" t="n">
        <v>172</v>
      </c>
      <c r="O24" s="16" t="n">
        <v>113</v>
      </c>
      <c r="P24" s="16" t="n">
        <v>117</v>
      </c>
      <c r="Q24" s="16" t="n">
        <v>81</v>
      </c>
      <c r="R24" s="16" t="n">
        <v>48</v>
      </c>
      <c r="S24" s="17" t="n">
        <v>40</v>
      </c>
    </row>
    <row r="25" customFormat="false" ht="13.5" hidden="false" customHeight="false" outlineLevel="0" collapsed="false">
      <c r="A25" s="18" t="n">
        <v>327</v>
      </c>
      <c r="B25" s="33" t="s">
        <v>40</v>
      </c>
      <c r="C25" s="36" t="n">
        <f aca="false">SUM(D25:S25)</f>
        <v>2812</v>
      </c>
      <c r="D25" s="16" t="n">
        <v>548</v>
      </c>
      <c r="E25" s="16" t="n">
        <v>103</v>
      </c>
      <c r="F25" s="42" t="n">
        <v>115</v>
      </c>
      <c r="G25" s="16" t="n">
        <v>162</v>
      </c>
      <c r="H25" s="16" t="n">
        <v>173</v>
      </c>
      <c r="I25" s="16" t="n">
        <v>209</v>
      </c>
      <c r="J25" s="16" t="n">
        <v>178</v>
      </c>
      <c r="K25" s="16" t="n">
        <v>159</v>
      </c>
      <c r="L25" s="16" t="n">
        <v>200</v>
      </c>
      <c r="M25" s="16" t="n">
        <v>255</v>
      </c>
      <c r="N25" s="16" t="n">
        <v>232</v>
      </c>
      <c r="O25" s="16" t="n">
        <v>138</v>
      </c>
      <c r="P25" s="16" t="n">
        <v>136</v>
      </c>
      <c r="Q25" s="16" t="n">
        <v>93</v>
      </c>
      <c r="R25" s="16" t="n">
        <v>64</v>
      </c>
      <c r="S25" s="17" t="n">
        <v>47</v>
      </c>
    </row>
    <row r="26" customFormat="false" ht="13.5" hidden="false" customHeight="false" outlineLevel="0" collapsed="false">
      <c r="A26" s="19" t="n">
        <v>328</v>
      </c>
      <c r="B26" s="37" t="s">
        <v>41</v>
      </c>
      <c r="C26" s="34" t="n">
        <f aca="false">SUM(D26:S26)</f>
        <v>3035</v>
      </c>
      <c r="D26" s="11" t="n">
        <v>599</v>
      </c>
      <c r="E26" s="11" t="n">
        <v>101</v>
      </c>
      <c r="F26" s="41" t="n">
        <v>115</v>
      </c>
      <c r="G26" s="11" t="n">
        <v>169</v>
      </c>
      <c r="H26" s="11" t="n">
        <v>217</v>
      </c>
      <c r="I26" s="11" t="n">
        <v>225</v>
      </c>
      <c r="J26" s="11" t="n">
        <v>256</v>
      </c>
      <c r="K26" s="11" t="n">
        <v>196</v>
      </c>
      <c r="L26" s="11" t="n">
        <v>194</v>
      </c>
      <c r="M26" s="11" t="n">
        <v>222</v>
      </c>
      <c r="N26" s="11" t="n">
        <v>229</v>
      </c>
      <c r="O26" s="11" t="n">
        <v>148</v>
      </c>
      <c r="P26" s="11" t="n">
        <v>143</v>
      </c>
      <c r="Q26" s="11" t="n">
        <v>114</v>
      </c>
      <c r="R26" s="11" t="n">
        <v>59</v>
      </c>
      <c r="S26" s="12" t="n">
        <v>48</v>
      </c>
    </row>
    <row r="27" customFormat="false" ht="13.5" hidden="false" customHeight="false" outlineLevel="0" collapsed="false">
      <c r="A27" s="18" t="n">
        <v>341</v>
      </c>
      <c r="B27" s="33" t="s">
        <v>42</v>
      </c>
      <c r="C27" s="36" t="n">
        <f aca="false">SUM(D27:S27)</f>
        <v>6284</v>
      </c>
      <c r="D27" s="16" t="n">
        <v>1104</v>
      </c>
      <c r="E27" s="16" t="n">
        <v>276</v>
      </c>
      <c r="F27" s="42" t="n">
        <v>245</v>
      </c>
      <c r="G27" s="16" t="n">
        <v>358</v>
      </c>
      <c r="H27" s="16" t="n">
        <v>379</v>
      </c>
      <c r="I27" s="16" t="n">
        <v>430</v>
      </c>
      <c r="J27" s="16" t="n">
        <v>477</v>
      </c>
      <c r="K27" s="16" t="n">
        <v>352</v>
      </c>
      <c r="L27" s="16" t="n">
        <v>454</v>
      </c>
      <c r="M27" s="16" t="n">
        <v>528</v>
      </c>
      <c r="N27" s="16" t="n">
        <v>469</v>
      </c>
      <c r="O27" s="16" t="n">
        <v>368</v>
      </c>
      <c r="P27" s="16" t="n">
        <v>306</v>
      </c>
      <c r="Q27" s="16" t="n">
        <v>241</v>
      </c>
      <c r="R27" s="16" t="n">
        <v>181</v>
      </c>
      <c r="S27" s="17" t="n">
        <v>116</v>
      </c>
    </row>
    <row r="28" customFormat="false" ht="13.5" hidden="false" customHeight="false" outlineLevel="0" collapsed="false">
      <c r="A28" s="18" t="n">
        <v>342</v>
      </c>
      <c r="B28" s="33" t="s">
        <v>43</v>
      </c>
      <c r="C28" s="36" t="n">
        <f aca="false">SUM(D28:S28)</f>
        <v>1849</v>
      </c>
      <c r="D28" s="16" t="n">
        <v>357</v>
      </c>
      <c r="E28" s="16" t="n">
        <v>26</v>
      </c>
      <c r="F28" s="42" t="n">
        <v>53</v>
      </c>
      <c r="G28" s="16" t="n">
        <v>86</v>
      </c>
      <c r="H28" s="16" t="n">
        <v>124</v>
      </c>
      <c r="I28" s="16" t="n">
        <v>122</v>
      </c>
      <c r="J28" s="16" t="n">
        <v>132</v>
      </c>
      <c r="K28" s="16" t="n">
        <v>125</v>
      </c>
      <c r="L28" s="16" t="n">
        <v>126</v>
      </c>
      <c r="M28" s="16" t="n">
        <v>178</v>
      </c>
      <c r="N28" s="16" t="n">
        <v>123</v>
      </c>
      <c r="O28" s="16" t="n">
        <v>120</v>
      </c>
      <c r="P28" s="16" t="n">
        <v>105</v>
      </c>
      <c r="Q28" s="16" t="n">
        <v>90</v>
      </c>
      <c r="R28" s="16" t="n">
        <v>46</v>
      </c>
      <c r="S28" s="17" t="n">
        <v>36</v>
      </c>
    </row>
    <row r="29" customFormat="false" ht="13.5" hidden="false" customHeight="false" outlineLevel="0" collapsed="false">
      <c r="A29" s="18" t="n">
        <v>343</v>
      </c>
      <c r="B29" s="33" t="s">
        <v>44</v>
      </c>
      <c r="C29" s="34" t="n">
        <f aca="false">SUM(D29:S29)</f>
        <v>985</v>
      </c>
      <c r="D29" s="11" t="n">
        <v>147</v>
      </c>
      <c r="E29" s="11" t="n">
        <v>9</v>
      </c>
      <c r="F29" s="41" t="n">
        <v>13</v>
      </c>
      <c r="G29" s="11" t="n">
        <v>41</v>
      </c>
      <c r="H29" s="11" t="n">
        <v>49</v>
      </c>
      <c r="I29" s="11" t="n">
        <v>56</v>
      </c>
      <c r="J29" s="11" t="n">
        <v>73</v>
      </c>
      <c r="K29" s="11" t="n">
        <v>63</v>
      </c>
      <c r="L29" s="11" t="n">
        <v>80</v>
      </c>
      <c r="M29" s="11" t="n">
        <v>106</v>
      </c>
      <c r="N29" s="11" t="n">
        <v>110</v>
      </c>
      <c r="O29" s="11" t="n">
        <v>76</v>
      </c>
      <c r="P29" s="11" t="n">
        <v>69</v>
      </c>
      <c r="Q29" s="11" t="n">
        <v>53</v>
      </c>
      <c r="R29" s="11" t="n">
        <v>25</v>
      </c>
      <c r="S29" s="12" t="n">
        <v>15</v>
      </c>
    </row>
    <row r="30" customFormat="false" ht="13.5" hidden="false" customHeight="false" outlineLevel="0" collapsed="false">
      <c r="A30" s="13" t="n">
        <v>361</v>
      </c>
      <c r="B30" s="35" t="s">
        <v>45</v>
      </c>
      <c r="C30" s="36" t="n">
        <f aca="false">SUM(D30:S30)</f>
        <v>5024</v>
      </c>
      <c r="D30" s="16" t="n">
        <v>896</v>
      </c>
      <c r="E30" s="16" t="n">
        <v>161</v>
      </c>
      <c r="F30" s="42" t="n">
        <v>218</v>
      </c>
      <c r="G30" s="16" t="n">
        <v>247</v>
      </c>
      <c r="H30" s="16" t="n">
        <v>294</v>
      </c>
      <c r="I30" s="16" t="n">
        <v>338</v>
      </c>
      <c r="J30" s="16" t="n">
        <v>373</v>
      </c>
      <c r="K30" s="16" t="n">
        <v>323</v>
      </c>
      <c r="L30" s="16" t="n">
        <v>398</v>
      </c>
      <c r="M30" s="16" t="n">
        <v>425</v>
      </c>
      <c r="N30" s="16" t="n">
        <v>378</v>
      </c>
      <c r="O30" s="16" t="n">
        <v>321</v>
      </c>
      <c r="P30" s="16" t="n">
        <v>256</v>
      </c>
      <c r="Q30" s="16" t="n">
        <v>200</v>
      </c>
      <c r="R30" s="16" t="n">
        <v>130</v>
      </c>
      <c r="S30" s="17" t="n">
        <v>66</v>
      </c>
    </row>
    <row r="31" customFormat="false" ht="13.5" hidden="false" customHeight="false" outlineLevel="0" collapsed="false">
      <c r="A31" s="18" t="n">
        <v>362</v>
      </c>
      <c r="B31" s="33" t="s">
        <v>46</v>
      </c>
      <c r="C31" s="36" t="n">
        <f aca="false">SUM(D31:S31)</f>
        <v>7245</v>
      </c>
      <c r="D31" s="16" t="n">
        <v>1135</v>
      </c>
      <c r="E31" s="16" t="n">
        <v>277</v>
      </c>
      <c r="F31" s="42" t="n">
        <v>269</v>
      </c>
      <c r="G31" s="16" t="n">
        <v>343</v>
      </c>
      <c r="H31" s="16" t="n">
        <v>418</v>
      </c>
      <c r="I31" s="16" t="n">
        <v>468</v>
      </c>
      <c r="J31" s="16" t="n">
        <v>557</v>
      </c>
      <c r="K31" s="16" t="n">
        <v>512</v>
      </c>
      <c r="L31" s="16" t="n">
        <v>583</v>
      </c>
      <c r="M31" s="16" t="n">
        <v>624</v>
      </c>
      <c r="N31" s="16" t="n">
        <v>565</v>
      </c>
      <c r="O31" s="16" t="n">
        <v>477</v>
      </c>
      <c r="P31" s="16" t="n">
        <v>407</v>
      </c>
      <c r="Q31" s="16" t="n">
        <v>321</v>
      </c>
      <c r="R31" s="16" t="n">
        <v>194</v>
      </c>
      <c r="S31" s="17" t="n">
        <v>95</v>
      </c>
    </row>
    <row r="32" customFormat="false" ht="13.5" hidden="false" customHeight="false" outlineLevel="0" collapsed="false">
      <c r="A32" s="18" t="n">
        <v>363</v>
      </c>
      <c r="B32" s="33" t="s">
        <v>47</v>
      </c>
      <c r="C32" s="36" t="n">
        <f aca="false">SUM(D32:S32)</f>
        <v>4527</v>
      </c>
      <c r="D32" s="16" t="n">
        <v>868</v>
      </c>
      <c r="E32" s="16" t="n">
        <v>82</v>
      </c>
      <c r="F32" s="42" t="n">
        <v>149</v>
      </c>
      <c r="G32" s="16" t="n">
        <v>172</v>
      </c>
      <c r="H32" s="16" t="n">
        <v>255</v>
      </c>
      <c r="I32" s="16" t="n">
        <v>296</v>
      </c>
      <c r="J32" s="16" t="n">
        <v>358</v>
      </c>
      <c r="K32" s="16" t="n">
        <v>301</v>
      </c>
      <c r="L32" s="16" t="n">
        <v>374</v>
      </c>
      <c r="M32" s="16" t="n">
        <v>383</v>
      </c>
      <c r="N32" s="16" t="n">
        <v>374</v>
      </c>
      <c r="O32" s="16" t="n">
        <v>298</v>
      </c>
      <c r="P32" s="16" t="n">
        <v>240</v>
      </c>
      <c r="Q32" s="16" t="n">
        <v>192</v>
      </c>
      <c r="R32" s="16" t="n">
        <v>116</v>
      </c>
      <c r="S32" s="17" t="n">
        <v>69</v>
      </c>
    </row>
    <row r="33" customFormat="false" ht="13.5" hidden="false" customHeight="false" outlineLevel="0" collapsed="false">
      <c r="A33" s="18" t="n">
        <v>364</v>
      </c>
      <c r="B33" s="33" t="s">
        <v>48</v>
      </c>
      <c r="C33" s="36" t="n">
        <f aca="false">SUM(D33:S33)</f>
        <v>10277</v>
      </c>
      <c r="D33" s="16" t="n">
        <v>1962</v>
      </c>
      <c r="E33" s="16" t="n">
        <v>506</v>
      </c>
      <c r="F33" s="42" t="n">
        <v>340</v>
      </c>
      <c r="G33" s="16" t="n">
        <v>492</v>
      </c>
      <c r="H33" s="16" t="n">
        <v>600</v>
      </c>
      <c r="I33" s="16" t="n">
        <v>777</v>
      </c>
      <c r="J33" s="16" t="n">
        <v>840</v>
      </c>
      <c r="K33" s="16" t="n">
        <v>631</v>
      </c>
      <c r="L33" s="16" t="n">
        <v>701</v>
      </c>
      <c r="M33" s="16" t="n">
        <v>768</v>
      </c>
      <c r="N33" s="16" t="n">
        <v>790</v>
      </c>
      <c r="O33" s="16" t="n">
        <v>595</v>
      </c>
      <c r="P33" s="16" t="n">
        <v>520</v>
      </c>
      <c r="Q33" s="16" t="n">
        <v>365</v>
      </c>
      <c r="R33" s="16" t="n">
        <v>248</v>
      </c>
      <c r="S33" s="17" t="n">
        <v>142</v>
      </c>
    </row>
    <row r="34" customFormat="false" ht="13.5" hidden="false" customHeight="false" outlineLevel="0" collapsed="false">
      <c r="A34" s="18" t="n">
        <v>365</v>
      </c>
      <c r="B34" s="33" t="s">
        <v>49</v>
      </c>
      <c r="C34" s="36" t="n">
        <f aca="false">SUM(D34:S34)</f>
        <v>11421</v>
      </c>
      <c r="D34" s="16" t="n">
        <v>2249</v>
      </c>
      <c r="E34" s="16" t="n">
        <v>446</v>
      </c>
      <c r="F34" s="42" t="n">
        <v>432</v>
      </c>
      <c r="G34" s="16" t="n">
        <v>625</v>
      </c>
      <c r="H34" s="16" t="n">
        <v>722</v>
      </c>
      <c r="I34" s="16" t="n">
        <v>854</v>
      </c>
      <c r="J34" s="16" t="n">
        <v>882</v>
      </c>
      <c r="K34" s="16" t="n">
        <v>712</v>
      </c>
      <c r="L34" s="16" t="n">
        <v>790</v>
      </c>
      <c r="M34" s="16" t="n">
        <v>857</v>
      </c>
      <c r="N34" s="16" t="n">
        <v>804</v>
      </c>
      <c r="O34" s="16" t="n">
        <v>650</v>
      </c>
      <c r="P34" s="16" t="n">
        <v>514</v>
      </c>
      <c r="Q34" s="16" t="n">
        <v>487</v>
      </c>
      <c r="R34" s="16" t="n">
        <v>242</v>
      </c>
      <c r="S34" s="17" t="n">
        <v>155</v>
      </c>
    </row>
    <row r="35" customFormat="false" ht="13.5" hidden="false" customHeight="false" outlineLevel="0" collapsed="false">
      <c r="A35" s="18" t="n">
        <v>366</v>
      </c>
      <c r="B35" s="33" t="s">
        <v>50</v>
      </c>
      <c r="C35" s="36" t="n">
        <f aca="false">SUM(D35:S35)</f>
        <v>3193</v>
      </c>
      <c r="D35" s="16" t="n">
        <v>609</v>
      </c>
      <c r="E35" s="16" t="n">
        <v>63</v>
      </c>
      <c r="F35" s="43" t="n">
        <v>112</v>
      </c>
      <c r="G35" s="16" t="n">
        <v>185</v>
      </c>
      <c r="H35" s="16" t="n">
        <v>228</v>
      </c>
      <c r="I35" s="16" t="n">
        <v>251</v>
      </c>
      <c r="J35" s="16" t="n">
        <v>229</v>
      </c>
      <c r="K35" s="16" t="n">
        <v>216</v>
      </c>
      <c r="L35" s="16" t="n">
        <v>216</v>
      </c>
      <c r="M35" s="16" t="n">
        <v>250</v>
      </c>
      <c r="N35" s="16" t="n">
        <v>231</v>
      </c>
      <c r="O35" s="16" t="n">
        <v>213</v>
      </c>
      <c r="P35" s="16" t="n">
        <v>136</v>
      </c>
      <c r="Q35" s="16" t="n">
        <v>133</v>
      </c>
      <c r="R35" s="16" t="n">
        <v>81</v>
      </c>
      <c r="S35" s="17" t="n">
        <v>40</v>
      </c>
    </row>
    <row r="36" customFormat="false" ht="13.5" hidden="false" customHeight="false" outlineLevel="0" collapsed="false">
      <c r="A36" s="18" t="n">
        <v>367</v>
      </c>
      <c r="B36" s="33" t="s">
        <v>51</v>
      </c>
      <c r="C36" s="36" t="n">
        <f aca="false">SUM(D36:S36)</f>
        <v>4166</v>
      </c>
      <c r="D36" s="16" t="n">
        <v>797</v>
      </c>
      <c r="E36" s="16" t="n">
        <v>86</v>
      </c>
      <c r="F36" s="42" t="n">
        <v>183</v>
      </c>
      <c r="G36" s="16" t="n">
        <v>170</v>
      </c>
      <c r="H36" s="16" t="n">
        <v>211</v>
      </c>
      <c r="I36" s="16" t="n">
        <v>294</v>
      </c>
      <c r="J36" s="16" t="n">
        <v>276</v>
      </c>
      <c r="K36" s="16" t="n">
        <v>235</v>
      </c>
      <c r="L36" s="16" t="n">
        <v>305</v>
      </c>
      <c r="M36" s="16" t="n">
        <v>377</v>
      </c>
      <c r="N36" s="16" t="n">
        <v>358</v>
      </c>
      <c r="O36" s="16" t="n">
        <v>275</v>
      </c>
      <c r="P36" s="16" t="n">
        <v>214</v>
      </c>
      <c r="Q36" s="16" t="n">
        <v>185</v>
      </c>
      <c r="R36" s="16" t="n">
        <v>143</v>
      </c>
      <c r="S36" s="17" t="n">
        <v>57</v>
      </c>
    </row>
    <row r="37" customFormat="false" ht="13.5" hidden="false" customHeight="false" outlineLevel="0" collapsed="false">
      <c r="A37" s="19" t="n">
        <v>368</v>
      </c>
      <c r="B37" s="37" t="s">
        <v>52</v>
      </c>
      <c r="C37" s="34" t="n">
        <f aca="false">SUM(D37:S37)</f>
        <v>1978</v>
      </c>
      <c r="D37" s="11" t="n">
        <v>277</v>
      </c>
      <c r="E37" s="11" t="n">
        <v>24</v>
      </c>
      <c r="F37" s="41" t="n">
        <v>53</v>
      </c>
      <c r="G37" s="11" t="n">
        <v>94</v>
      </c>
      <c r="H37" s="11" t="n">
        <v>115</v>
      </c>
      <c r="I37" s="11" t="n">
        <v>141</v>
      </c>
      <c r="J37" s="11" t="n">
        <v>169</v>
      </c>
      <c r="K37" s="11" t="n">
        <v>139</v>
      </c>
      <c r="L37" s="11" t="n">
        <v>158</v>
      </c>
      <c r="M37" s="11" t="n">
        <v>198</v>
      </c>
      <c r="N37" s="11" t="n">
        <v>159</v>
      </c>
      <c r="O37" s="11" t="n">
        <v>141</v>
      </c>
      <c r="P37" s="11" t="n">
        <v>132</v>
      </c>
      <c r="Q37" s="11" t="n">
        <v>98</v>
      </c>
      <c r="R37" s="11" t="n">
        <v>52</v>
      </c>
      <c r="S37" s="12" t="n">
        <v>28</v>
      </c>
    </row>
    <row r="38" customFormat="false" ht="13.5" hidden="false" customHeight="false" outlineLevel="0" collapsed="false">
      <c r="A38" s="18" t="n">
        <v>381</v>
      </c>
      <c r="B38" s="33" t="s">
        <v>53</v>
      </c>
      <c r="C38" s="36" t="n">
        <f aca="false">SUM(D38:S38)</f>
        <v>9126</v>
      </c>
      <c r="D38" s="16" t="n">
        <v>1580</v>
      </c>
      <c r="E38" s="16" t="n">
        <v>671</v>
      </c>
      <c r="F38" s="44" t="n">
        <v>304</v>
      </c>
      <c r="G38" s="16" t="n">
        <v>406</v>
      </c>
      <c r="H38" s="16" t="n">
        <v>512</v>
      </c>
      <c r="I38" s="16" t="n">
        <v>639</v>
      </c>
      <c r="J38" s="16" t="n">
        <v>674</v>
      </c>
      <c r="K38" s="16" t="n">
        <v>586</v>
      </c>
      <c r="L38" s="16" t="n">
        <v>688</v>
      </c>
      <c r="M38" s="16" t="n">
        <v>712</v>
      </c>
      <c r="N38" s="16" t="n">
        <v>633</v>
      </c>
      <c r="O38" s="16" t="n">
        <v>552</v>
      </c>
      <c r="P38" s="16" t="n">
        <v>468</v>
      </c>
      <c r="Q38" s="16" t="n">
        <v>345</v>
      </c>
      <c r="R38" s="16" t="n">
        <v>221</v>
      </c>
      <c r="S38" s="17" t="n">
        <v>135</v>
      </c>
    </row>
    <row r="39" customFormat="false" ht="13.5" hidden="false" customHeight="false" outlineLevel="0" collapsed="false">
      <c r="A39" s="18" t="n">
        <v>382</v>
      </c>
      <c r="B39" s="33" t="s">
        <v>54</v>
      </c>
      <c r="C39" s="36" t="n">
        <f aca="false">SUM(D39:S39)</f>
        <v>6580</v>
      </c>
      <c r="D39" s="16" t="n">
        <v>1091</v>
      </c>
      <c r="E39" s="16" t="n">
        <v>329</v>
      </c>
      <c r="F39" s="43" t="n">
        <v>261</v>
      </c>
      <c r="G39" s="16" t="n">
        <v>323</v>
      </c>
      <c r="H39" s="16" t="n">
        <v>414</v>
      </c>
      <c r="I39" s="16" t="n">
        <v>470</v>
      </c>
      <c r="J39" s="16" t="n">
        <v>453</v>
      </c>
      <c r="K39" s="16" t="n">
        <v>458</v>
      </c>
      <c r="L39" s="16" t="n">
        <v>513</v>
      </c>
      <c r="M39" s="16" t="n">
        <v>570</v>
      </c>
      <c r="N39" s="16" t="n">
        <v>460</v>
      </c>
      <c r="O39" s="16" t="n">
        <v>345</v>
      </c>
      <c r="P39" s="16" t="n">
        <v>324</v>
      </c>
      <c r="Q39" s="16" t="n">
        <v>272</v>
      </c>
      <c r="R39" s="16" t="n">
        <v>178</v>
      </c>
      <c r="S39" s="17" t="n">
        <v>119</v>
      </c>
    </row>
    <row r="40" customFormat="false" ht="13.5" hidden="false" customHeight="false" outlineLevel="0" collapsed="false">
      <c r="A40" s="18" t="n">
        <v>383</v>
      </c>
      <c r="B40" s="33" t="s">
        <v>55</v>
      </c>
      <c r="C40" s="36" t="n">
        <f aca="false">SUM(D40:S40)</f>
        <v>6356</v>
      </c>
      <c r="D40" s="16" t="n">
        <v>1206</v>
      </c>
      <c r="E40" s="16" t="n">
        <v>335</v>
      </c>
      <c r="F40" s="43" t="n">
        <v>194</v>
      </c>
      <c r="G40" s="16" t="n">
        <v>331</v>
      </c>
      <c r="H40" s="16" t="n">
        <v>425</v>
      </c>
      <c r="I40" s="16" t="n">
        <v>475</v>
      </c>
      <c r="J40" s="16" t="n">
        <v>460</v>
      </c>
      <c r="K40" s="16" t="n">
        <v>392</v>
      </c>
      <c r="L40" s="16" t="n">
        <v>413</v>
      </c>
      <c r="M40" s="16" t="n">
        <v>523</v>
      </c>
      <c r="N40" s="16" t="n">
        <v>431</v>
      </c>
      <c r="O40" s="16" t="n">
        <v>356</v>
      </c>
      <c r="P40" s="16" t="n">
        <v>293</v>
      </c>
      <c r="Q40" s="16" t="n">
        <v>264</v>
      </c>
      <c r="R40" s="16" t="n">
        <v>150</v>
      </c>
      <c r="S40" s="17" t="n">
        <v>108</v>
      </c>
    </row>
    <row r="41" customFormat="false" ht="13.5" hidden="false" customHeight="false" outlineLevel="0" collapsed="false">
      <c r="A41" s="18" t="n">
        <v>384</v>
      </c>
      <c r="B41" s="33" t="s">
        <v>56</v>
      </c>
      <c r="C41" s="36" t="n">
        <f aca="false">SUM(D41:S41)</f>
        <v>8028</v>
      </c>
      <c r="D41" s="16" t="n">
        <v>1433</v>
      </c>
      <c r="E41" s="16" t="n">
        <v>364</v>
      </c>
      <c r="F41" s="43" t="n">
        <v>343</v>
      </c>
      <c r="G41" s="16" t="n">
        <v>441</v>
      </c>
      <c r="H41" s="16" t="n">
        <v>449</v>
      </c>
      <c r="I41" s="16" t="n">
        <v>553</v>
      </c>
      <c r="J41" s="16" t="n">
        <v>603</v>
      </c>
      <c r="K41" s="16" t="n">
        <v>519</v>
      </c>
      <c r="L41" s="16" t="n">
        <v>614</v>
      </c>
      <c r="M41" s="16" t="n">
        <v>627</v>
      </c>
      <c r="N41" s="16" t="n">
        <v>576</v>
      </c>
      <c r="O41" s="16" t="n">
        <v>496</v>
      </c>
      <c r="P41" s="16" t="n">
        <v>381</v>
      </c>
      <c r="Q41" s="16" t="n">
        <v>341</v>
      </c>
      <c r="R41" s="16" t="n">
        <v>176</v>
      </c>
      <c r="S41" s="17" t="n">
        <v>112</v>
      </c>
    </row>
    <row r="42" customFormat="false" ht="13.5" hidden="false" customHeight="false" outlineLevel="0" collapsed="false">
      <c r="A42" s="18" t="n">
        <v>385</v>
      </c>
      <c r="B42" s="33" t="s">
        <v>57</v>
      </c>
      <c r="C42" s="36" t="n">
        <f aca="false">SUM(D42:S42)</f>
        <v>1713</v>
      </c>
      <c r="D42" s="16" t="n">
        <v>305</v>
      </c>
      <c r="E42" s="16" t="n">
        <v>32</v>
      </c>
      <c r="F42" s="43" t="n">
        <v>59</v>
      </c>
      <c r="G42" s="16" t="n">
        <v>66</v>
      </c>
      <c r="H42" s="16" t="n">
        <v>100</v>
      </c>
      <c r="I42" s="16" t="n">
        <v>139</v>
      </c>
      <c r="J42" s="16" t="n">
        <v>122</v>
      </c>
      <c r="K42" s="16" t="n">
        <v>121</v>
      </c>
      <c r="L42" s="16" t="n">
        <v>139</v>
      </c>
      <c r="M42" s="16" t="n">
        <v>140</v>
      </c>
      <c r="N42" s="16" t="n">
        <v>118</v>
      </c>
      <c r="O42" s="16" t="n">
        <v>118</v>
      </c>
      <c r="P42" s="16" t="n">
        <v>89</v>
      </c>
      <c r="Q42" s="16" t="n">
        <v>86</v>
      </c>
      <c r="R42" s="16" t="n">
        <v>50</v>
      </c>
      <c r="S42" s="17" t="n">
        <v>29</v>
      </c>
    </row>
    <row r="43" customFormat="false" ht="13.5" hidden="false" customHeight="false" outlineLevel="0" collapsed="false">
      <c r="A43" s="18" t="n">
        <v>386</v>
      </c>
      <c r="B43" s="33" t="s">
        <v>58</v>
      </c>
      <c r="C43" s="34" t="n">
        <f aca="false">SUM(D43:S43)</f>
        <v>2440</v>
      </c>
      <c r="D43" s="11" t="n">
        <v>486</v>
      </c>
      <c r="E43" s="11" t="n">
        <v>64</v>
      </c>
      <c r="F43" s="45" t="n">
        <v>139</v>
      </c>
      <c r="G43" s="11" t="n">
        <v>117</v>
      </c>
      <c r="H43" s="11" t="n">
        <v>161</v>
      </c>
      <c r="I43" s="11" t="n">
        <v>172</v>
      </c>
      <c r="J43" s="11" t="n">
        <v>165</v>
      </c>
      <c r="K43" s="11" t="n">
        <v>191</v>
      </c>
      <c r="L43" s="11" t="n">
        <v>187</v>
      </c>
      <c r="M43" s="11" t="n">
        <v>176</v>
      </c>
      <c r="N43" s="11" t="n">
        <v>182</v>
      </c>
      <c r="O43" s="11" t="n">
        <v>138</v>
      </c>
      <c r="P43" s="11" t="n">
        <v>105</v>
      </c>
      <c r="Q43" s="11" t="n">
        <v>66</v>
      </c>
      <c r="R43" s="11" t="n">
        <v>54</v>
      </c>
      <c r="S43" s="12" t="n">
        <v>37</v>
      </c>
    </row>
    <row r="44" customFormat="false" ht="13.5" hidden="false" customHeight="false" outlineLevel="0" collapsed="false">
      <c r="A44" s="13" t="n">
        <v>401</v>
      </c>
      <c r="B44" s="35" t="s">
        <v>59</v>
      </c>
      <c r="C44" s="36" t="n">
        <f aca="false">SUM(D44:S44)</f>
        <v>9408</v>
      </c>
      <c r="D44" s="16" t="n">
        <v>1708</v>
      </c>
      <c r="E44" s="16" t="n">
        <v>1027</v>
      </c>
      <c r="F44" s="43" t="n">
        <v>293</v>
      </c>
      <c r="G44" s="16" t="n">
        <v>510</v>
      </c>
      <c r="H44" s="16" t="n">
        <v>604</v>
      </c>
      <c r="I44" s="16" t="n">
        <v>727</v>
      </c>
      <c r="J44" s="16" t="n">
        <v>754</v>
      </c>
      <c r="K44" s="16" t="n">
        <v>611</v>
      </c>
      <c r="L44" s="16" t="n">
        <v>604</v>
      </c>
      <c r="M44" s="16" t="n">
        <v>630</v>
      </c>
      <c r="N44" s="16" t="n">
        <v>564</v>
      </c>
      <c r="O44" s="16" t="n">
        <v>470</v>
      </c>
      <c r="P44" s="16" t="n">
        <v>358</v>
      </c>
      <c r="Q44" s="16" t="n">
        <v>272</v>
      </c>
      <c r="R44" s="16" t="n">
        <v>161</v>
      </c>
      <c r="S44" s="17" t="n">
        <v>115</v>
      </c>
    </row>
    <row r="45" customFormat="false" ht="13.5" hidden="false" customHeight="false" outlineLevel="0" collapsed="false">
      <c r="A45" s="18" t="n">
        <v>402</v>
      </c>
      <c r="B45" s="33" t="s">
        <v>60</v>
      </c>
      <c r="C45" s="36" t="n">
        <f aca="false">SUM(D45:S45)</f>
        <v>6365</v>
      </c>
      <c r="D45" s="16" t="n">
        <v>1063</v>
      </c>
      <c r="E45" s="16" t="n">
        <v>518</v>
      </c>
      <c r="F45" s="43" t="n">
        <v>270</v>
      </c>
      <c r="G45" s="16" t="n">
        <v>319</v>
      </c>
      <c r="H45" s="16" t="n">
        <v>370</v>
      </c>
      <c r="I45" s="16" t="n">
        <v>465</v>
      </c>
      <c r="J45" s="16" t="n">
        <v>495</v>
      </c>
      <c r="K45" s="16" t="n">
        <v>414</v>
      </c>
      <c r="L45" s="16" t="n">
        <v>427</v>
      </c>
      <c r="M45" s="16" t="n">
        <v>472</v>
      </c>
      <c r="N45" s="16" t="n">
        <v>425</v>
      </c>
      <c r="O45" s="16" t="n">
        <v>349</v>
      </c>
      <c r="P45" s="16" t="n">
        <v>287</v>
      </c>
      <c r="Q45" s="16" t="n">
        <v>245</v>
      </c>
      <c r="R45" s="16" t="n">
        <v>153</v>
      </c>
      <c r="S45" s="17" t="n">
        <v>93</v>
      </c>
    </row>
    <row r="46" customFormat="false" ht="13.5" hidden="false" customHeight="false" outlineLevel="0" collapsed="false">
      <c r="A46" s="18" t="n">
        <v>403</v>
      </c>
      <c r="B46" s="33" t="s">
        <v>61</v>
      </c>
      <c r="C46" s="36" t="n">
        <f aca="false">SUM(D46:S46)</f>
        <v>4984</v>
      </c>
      <c r="D46" s="16" t="n">
        <v>996</v>
      </c>
      <c r="E46" s="16" t="n">
        <v>480</v>
      </c>
      <c r="F46" s="43" t="n">
        <v>184</v>
      </c>
      <c r="G46" s="16" t="n">
        <v>223</v>
      </c>
      <c r="H46" s="16" t="n">
        <v>309</v>
      </c>
      <c r="I46" s="16" t="n">
        <v>402</v>
      </c>
      <c r="J46" s="16" t="n">
        <v>380</v>
      </c>
      <c r="K46" s="16" t="n">
        <v>330</v>
      </c>
      <c r="L46" s="16" t="n">
        <v>320</v>
      </c>
      <c r="M46" s="16" t="n">
        <v>308</v>
      </c>
      <c r="N46" s="16" t="n">
        <v>286</v>
      </c>
      <c r="O46" s="16" t="n">
        <v>258</v>
      </c>
      <c r="P46" s="16" t="n">
        <v>205</v>
      </c>
      <c r="Q46" s="16" t="n">
        <v>148</v>
      </c>
      <c r="R46" s="16" t="n">
        <v>109</v>
      </c>
      <c r="S46" s="17" t="n">
        <v>46</v>
      </c>
    </row>
    <row r="47" customFormat="false" ht="13.5" hidden="false" customHeight="false" outlineLevel="0" collapsed="false">
      <c r="A47" s="18" t="n">
        <v>404</v>
      </c>
      <c r="B47" s="33" t="s">
        <v>62</v>
      </c>
      <c r="C47" s="36" t="n">
        <f aca="false">SUM(D47:S47)</f>
        <v>3835</v>
      </c>
      <c r="D47" s="16" t="n">
        <v>619</v>
      </c>
      <c r="E47" s="16" t="n">
        <v>191</v>
      </c>
      <c r="F47" s="43" t="n">
        <v>117</v>
      </c>
      <c r="G47" s="16" t="n">
        <v>133</v>
      </c>
      <c r="H47" s="16" t="n">
        <v>157</v>
      </c>
      <c r="I47" s="16" t="n">
        <v>233</v>
      </c>
      <c r="J47" s="16" t="n">
        <v>289</v>
      </c>
      <c r="K47" s="16" t="n">
        <v>248</v>
      </c>
      <c r="L47" s="16" t="n">
        <v>331</v>
      </c>
      <c r="M47" s="16" t="n">
        <v>392</v>
      </c>
      <c r="N47" s="16" t="n">
        <v>359</v>
      </c>
      <c r="O47" s="16" t="n">
        <v>276</v>
      </c>
      <c r="P47" s="16" t="n">
        <v>202</v>
      </c>
      <c r="Q47" s="16" t="n">
        <v>135</v>
      </c>
      <c r="R47" s="16" t="n">
        <v>93</v>
      </c>
      <c r="S47" s="17" t="n">
        <v>60</v>
      </c>
    </row>
    <row r="48" customFormat="false" ht="13.5" hidden="false" customHeight="false" outlineLevel="0" collapsed="false">
      <c r="A48" s="18" t="n">
        <v>405</v>
      </c>
      <c r="B48" s="33" t="s">
        <v>63</v>
      </c>
      <c r="C48" s="36" t="n">
        <f aca="false">SUM(D48:S48)</f>
        <v>5112</v>
      </c>
      <c r="D48" s="16" t="n">
        <v>1051</v>
      </c>
      <c r="E48" s="16" t="n">
        <v>301</v>
      </c>
      <c r="F48" s="43" t="n">
        <v>153</v>
      </c>
      <c r="G48" s="16" t="n">
        <v>206</v>
      </c>
      <c r="H48" s="16" t="n">
        <v>311</v>
      </c>
      <c r="I48" s="16" t="n">
        <v>366</v>
      </c>
      <c r="J48" s="16" t="n">
        <v>375</v>
      </c>
      <c r="K48" s="16" t="n">
        <v>320</v>
      </c>
      <c r="L48" s="16" t="n">
        <v>355</v>
      </c>
      <c r="M48" s="16" t="n">
        <v>418</v>
      </c>
      <c r="N48" s="16" t="n">
        <v>384</v>
      </c>
      <c r="O48" s="16" t="n">
        <v>295</v>
      </c>
      <c r="P48" s="16" t="n">
        <v>248</v>
      </c>
      <c r="Q48" s="16" t="n">
        <v>168</v>
      </c>
      <c r="R48" s="16" t="n">
        <v>92</v>
      </c>
      <c r="S48" s="17" t="n">
        <v>69</v>
      </c>
    </row>
    <row r="49" customFormat="false" ht="13.5" hidden="false" customHeight="false" outlineLevel="0" collapsed="false">
      <c r="A49" s="18" t="n">
        <v>406</v>
      </c>
      <c r="B49" s="33" t="s">
        <v>64</v>
      </c>
      <c r="C49" s="36" t="n">
        <f aca="false">SUM(D49:S49)</f>
        <v>3157</v>
      </c>
      <c r="D49" s="16" t="n">
        <v>618</v>
      </c>
      <c r="E49" s="16" t="n">
        <v>110</v>
      </c>
      <c r="F49" s="43" t="n">
        <v>105</v>
      </c>
      <c r="G49" s="16" t="n">
        <v>126</v>
      </c>
      <c r="H49" s="16" t="n">
        <v>172</v>
      </c>
      <c r="I49" s="16" t="n">
        <v>240</v>
      </c>
      <c r="J49" s="16" t="n">
        <v>278</v>
      </c>
      <c r="K49" s="16" t="n">
        <v>238</v>
      </c>
      <c r="L49" s="16" t="n">
        <v>276</v>
      </c>
      <c r="M49" s="16" t="n">
        <v>263</v>
      </c>
      <c r="N49" s="16" t="n">
        <v>197</v>
      </c>
      <c r="O49" s="16" t="n">
        <v>180</v>
      </c>
      <c r="P49" s="16" t="n">
        <v>155</v>
      </c>
      <c r="Q49" s="16" t="n">
        <v>112</v>
      </c>
      <c r="R49" s="16" t="n">
        <v>52</v>
      </c>
      <c r="S49" s="17" t="n">
        <v>35</v>
      </c>
    </row>
    <row r="50" customFormat="false" ht="13.5" hidden="false" customHeight="false" outlineLevel="0" collapsed="false">
      <c r="A50" s="18" t="n">
        <v>407</v>
      </c>
      <c r="B50" s="33" t="s">
        <v>65</v>
      </c>
      <c r="C50" s="36" t="n">
        <f aca="false">SUM(D50:S50)</f>
        <v>4784</v>
      </c>
      <c r="D50" s="16" t="n">
        <v>1014</v>
      </c>
      <c r="E50" s="16" t="n">
        <v>72</v>
      </c>
      <c r="F50" s="43" t="n">
        <v>157</v>
      </c>
      <c r="G50" s="16" t="n">
        <v>223</v>
      </c>
      <c r="H50" s="16" t="n">
        <v>310</v>
      </c>
      <c r="I50" s="16" t="n">
        <v>391</v>
      </c>
      <c r="J50" s="16" t="n">
        <v>378</v>
      </c>
      <c r="K50" s="16" t="n">
        <v>337</v>
      </c>
      <c r="L50" s="16" t="n">
        <v>356</v>
      </c>
      <c r="M50" s="16" t="n">
        <v>391</v>
      </c>
      <c r="N50" s="16" t="n">
        <v>333</v>
      </c>
      <c r="O50" s="16" t="n">
        <v>291</v>
      </c>
      <c r="P50" s="16" t="n">
        <v>231</v>
      </c>
      <c r="Q50" s="16" t="n">
        <v>163</v>
      </c>
      <c r="R50" s="16" t="n">
        <v>87</v>
      </c>
      <c r="S50" s="17" t="n">
        <v>50</v>
      </c>
    </row>
    <row r="51" customFormat="false" ht="13.5" hidden="false" customHeight="false" outlineLevel="0" collapsed="false">
      <c r="A51" s="18" t="n">
        <v>408</v>
      </c>
      <c r="B51" s="33" t="s">
        <v>66</v>
      </c>
      <c r="C51" s="36" t="n">
        <f aca="false">SUM(D51:S51)</f>
        <v>5501</v>
      </c>
      <c r="D51" s="16" t="n">
        <v>1091</v>
      </c>
      <c r="E51" s="16" t="n">
        <v>98</v>
      </c>
      <c r="F51" s="43" t="n">
        <v>207</v>
      </c>
      <c r="G51" s="16" t="n">
        <v>309</v>
      </c>
      <c r="H51" s="16" t="n">
        <v>348</v>
      </c>
      <c r="I51" s="16" t="n">
        <v>409</v>
      </c>
      <c r="J51" s="16" t="n">
        <v>422</v>
      </c>
      <c r="K51" s="16" t="n">
        <v>352</v>
      </c>
      <c r="L51" s="16" t="n">
        <v>415</v>
      </c>
      <c r="M51" s="16" t="n">
        <v>450</v>
      </c>
      <c r="N51" s="16" t="n">
        <v>404</v>
      </c>
      <c r="O51" s="16" t="n">
        <v>313</v>
      </c>
      <c r="P51" s="16" t="n">
        <v>257</v>
      </c>
      <c r="Q51" s="16" t="n">
        <v>193</v>
      </c>
      <c r="R51" s="16" t="n">
        <v>135</v>
      </c>
      <c r="S51" s="17" t="n">
        <v>98</v>
      </c>
    </row>
    <row r="52" customFormat="false" ht="13.5" hidden="false" customHeight="false" outlineLevel="0" collapsed="false">
      <c r="A52" s="18" t="n">
        <v>409</v>
      </c>
      <c r="B52" s="33" t="s">
        <v>67</v>
      </c>
      <c r="C52" s="36" t="n">
        <f aca="false">SUM(D52:S52)</f>
        <v>4590</v>
      </c>
      <c r="D52" s="16" t="n">
        <v>940</v>
      </c>
      <c r="E52" s="16" t="n">
        <v>215</v>
      </c>
      <c r="F52" s="43" t="n">
        <v>132</v>
      </c>
      <c r="G52" s="16" t="n">
        <v>169</v>
      </c>
      <c r="H52" s="16" t="n">
        <v>264</v>
      </c>
      <c r="I52" s="16" t="n">
        <v>359</v>
      </c>
      <c r="J52" s="16" t="n">
        <v>339</v>
      </c>
      <c r="K52" s="16" t="n">
        <v>265</v>
      </c>
      <c r="L52" s="16" t="n">
        <v>295</v>
      </c>
      <c r="M52" s="16" t="n">
        <v>356</v>
      </c>
      <c r="N52" s="16" t="n">
        <v>347</v>
      </c>
      <c r="O52" s="16" t="n">
        <v>285</v>
      </c>
      <c r="P52" s="16" t="n">
        <v>221</v>
      </c>
      <c r="Q52" s="16" t="n">
        <v>190</v>
      </c>
      <c r="R52" s="16" t="n">
        <v>127</v>
      </c>
      <c r="S52" s="17" t="n">
        <v>86</v>
      </c>
    </row>
    <row r="53" customFormat="false" ht="13.5" hidden="false" customHeight="false" outlineLevel="0" collapsed="false">
      <c r="A53" s="18" t="n">
        <v>410</v>
      </c>
      <c r="B53" s="33" t="s">
        <v>68</v>
      </c>
      <c r="C53" s="36" t="n">
        <f aca="false">SUM(D53:S53)</f>
        <v>4050</v>
      </c>
      <c r="D53" s="16" t="n">
        <v>896</v>
      </c>
      <c r="E53" s="16" t="n">
        <v>72</v>
      </c>
      <c r="F53" s="43" t="n">
        <v>134</v>
      </c>
      <c r="G53" s="16" t="n">
        <v>177</v>
      </c>
      <c r="H53" s="16" t="n">
        <v>264</v>
      </c>
      <c r="I53" s="16" t="n">
        <v>326</v>
      </c>
      <c r="J53" s="16" t="n">
        <v>311</v>
      </c>
      <c r="K53" s="16" t="n">
        <v>266</v>
      </c>
      <c r="L53" s="16" t="n">
        <v>257</v>
      </c>
      <c r="M53" s="16" t="n">
        <v>328</v>
      </c>
      <c r="N53" s="16" t="n">
        <v>294</v>
      </c>
      <c r="O53" s="16" t="n">
        <v>254</v>
      </c>
      <c r="P53" s="16" t="n">
        <v>192</v>
      </c>
      <c r="Q53" s="16" t="n">
        <v>140</v>
      </c>
      <c r="R53" s="16" t="n">
        <v>79</v>
      </c>
      <c r="S53" s="17" t="n">
        <v>60</v>
      </c>
    </row>
    <row r="54" customFormat="false" ht="13.5" hidden="false" customHeight="false" outlineLevel="0" collapsed="false">
      <c r="A54" s="19" t="n">
        <v>411</v>
      </c>
      <c r="B54" s="37" t="s">
        <v>69</v>
      </c>
      <c r="C54" s="34" t="n">
        <f aca="false">SUM(D54:S54)</f>
        <v>5016</v>
      </c>
      <c r="D54" s="11" t="n">
        <v>1129</v>
      </c>
      <c r="E54" s="11" t="n">
        <v>312</v>
      </c>
      <c r="F54" s="45" t="n">
        <v>188</v>
      </c>
      <c r="G54" s="11" t="n">
        <v>276</v>
      </c>
      <c r="H54" s="11" t="n">
        <v>355</v>
      </c>
      <c r="I54" s="11" t="n">
        <v>380</v>
      </c>
      <c r="J54" s="11" t="n">
        <v>338</v>
      </c>
      <c r="K54" s="11" t="n">
        <v>278</v>
      </c>
      <c r="L54" s="11" t="n">
        <v>342</v>
      </c>
      <c r="M54" s="11" t="n">
        <v>327</v>
      </c>
      <c r="N54" s="11" t="n">
        <v>345</v>
      </c>
      <c r="O54" s="11" t="n">
        <v>255</v>
      </c>
      <c r="P54" s="11" t="n">
        <v>205</v>
      </c>
      <c r="Q54" s="11" t="n">
        <v>149</v>
      </c>
      <c r="R54" s="11" t="n">
        <v>92</v>
      </c>
      <c r="S54" s="12" t="n">
        <v>45</v>
      </c>
    </row>
    <row r="55" customFormat="false" ht="13.5" hidden="false" customHeight="false" outlineLevel="0" collapsed="false">
      <c r="A55" s="18" t="n">
        <v>421</v>
      </c>
      <c r="B55" s="33" t="s">
        <v>70</v>
      </c>
      <c r="C55" s="36" t="n">
        <f aca="false">SUM(D55:S55)</f>
        <v>3421</v>
      </c>
      <c r="D55" s="16" t="n">
        <v>579</v>
      </c>
      <c r="E55" s="16" t="n">
        <v>189</v>
      </c>
      <c r="F55" s="43" t="n">
        <v>116</v>
      </c>
      <c r="G55" s="16" t="n">
        <v>152</v>
      </c>
      <c r="H55" s="16" t="n">
        <v>181</v>
      </c>
      <c r="I55" s="16" t="n">
        <v>216</v>
      </c>
      <c r="J55" s="16" t="n">
        <v>233</v>
      </c>
      <c r="K55" s="16" t="n">
        <v>234</v>
      </c>
      <c r="L55" s="16" t="n">
        <v>288</v>
      </c>
      <c r="M55" s="16" t="n">
        <v>266</v>
      </c>
      <c r="N55" s="16" t="n">
        <v>237</v>
      </c>
      <c r="O55" s="16" t="n">
        <v>227</v>
      </c>
      <c r="P55" s="16" t="n">
        <v>197</v>
      </c>
      <c r="Q55" s="16" t="n">
        <v>159</v>
      </c>
      <c r="R55" s="16" t="n">
        <v>87</v>
      </c>
      <c r="S55" s="17" t="n">
        <v>60</v>
      </c>
    </row>
    <row r="56" customFormat="false" ht="13.5" hidden="false" customHeight="false" outlineLevel="0" collapsed="false">
      <c r="A56" s="18" t="n">
        <v>422</v>
      </c>
      <c r="B56" s="33" t="s">
        <v>71</v>
      </c>
      <c r="C56" s="36" t="n">
        <f aca="false">SUM(D56:S56)</f>
        <v>5316</v>
      </c>
      <c r="D56" s="16" t="n">
        <v>974</v>
      </c>
      <c r="E56" s="16" t="n">
        <v>276</v>
      </c>
      <c r="F56" s="43" t="n">
        <v>129</v>
      </c>
      <c r="G56" s="16" t="n">
        <v>195</v>
      </c>
      <c r="H56" s="16" t="n">
        <v>254</v>
      </c>
      <c r="I56" s="16" t="n">
        <v>411</v>
      </c>
      <c r="J56" s="16" t="n">
        <v>438</v>
      </c>
      <c r="K56" s="16" t="n">
        <v>398</v>
      </c>
      <c r="L56" s="16" t="n">
        <v>380</v>
      </c>
      <c r="M56" s="16" t="n">
        <v>427</v>
      </c>
      <c r="N56" s="16" t="n">
        <v>390</v>
      </c>
      <c r="O56" s="16" t="n">
        <v>400</v>
      </c>
      <c r="P56" s="16" t="n">
        <v>242</v>
      </c>
      <c r="Q56" s="16" t="n">
        <v>214</v>
      </c>
      <c r="R56" s="16" t="n">
        <v>106</v>
      </c>
      <c r="S56" s="17" t="n">
        <v>82</v>
      </c>
    </row>
    <row r="57" customFormat="false" ht="13.5" hidden="false" customHeight="false" outlineLevel="0" collapsed="false">
      <c r="A57" s="18" t="n">
        <v>423</v>
      </c>
      <c r="B57" s="33" t="s">
        <v>72</v>
      </c>
      <c r="C57" s="36" t="n">
        <f aca="false">SUM(D57:S57)</f>
        <v>3663</v>
      </c>
      <c r="D57" s="16" t="n">
        <v>775</v>
      </c>
      <c r="E57" s="16" t="n">
        <v>340</v>
      </c>
      <c r="F57" s="43" t="n">
        <v>162</v>
      </c>
      <c r="G57" s="16" t="n">
        <v>171</v>
      </c>
      <c r="H57" s="16" t="n">
        <v>208</v>
      </c>
      <c r="I57" s="16" t="n">
        <v>277</v>
      </c>
      <c r="J57" s="16" t="n">
        <v>252</v>
      </c>
      <c r="K57" s="16" t="n">
        <v>208</v>
      </c>
      <c r="L57" s="16" t="n">
        <v>235</v>
      </c>
      <c r="M57" s="16" t="n">
        <v>252</v>
      </c>
      <c r="N57" s="16" t="n">
        <v>198</v>
      </c>
      <c r="O57" s="16" t="n">
        <v>186</v>
      </c>
      <c r="P57" s="16" t="n">
        <v>158</v>
      </c>
      <c r="Q57" s="16" t="n">
        <v>120</v>
      </c>
      <c r="R57" s="16" t="n">
        <v>73</v>
      </c>
      <c r="S57" s="17" t="n">
        <v>48</v>
      </c>
    </row>
    <row r="58" customFormat="false" ht="13.5" hidden="false" customHeight="false" outlineLevel="0" collapsed="false">
      <c r="A58" s="18" t="n">
        <v>424</v>
      </c>
      <c r="B58" s="33" t="s">
        <v>73</v>
      </c>
      <c r="C58" s="36" t="n">
        <f aca="false">SUM(D58:S58)</f>
        <v>3896</v>
      </c>
      <c r="D58" s="16" t="n">
        <v>893</v>
      </c>
      <c r="E58" s="16" t="n">
        <v>68</v>
      </c>
      <c r="F58" s="43" t="n">
        <v>133</v>
      </c>
      <c r="G58" s="16" t="n">
        <v>199</v>
      </c>
      <c r="H58" s="16" t="n">
        <v>272</v>
      </c>
      <c r="I58" s="16" t="n">
        <v>273</v>
      </c>
      <c r="J58" s="16" t="n">
        <v>208</v>
      </c>
      <c r="K58" s="16" t="n">
        <v>190</v>
      </c>
      <c r="L58" s="16" t="n">
        <v>298</v>
      </c>
      <c r="M58" s="16" t="n">
        <v>330</v>
      </c>
      <c r="N58" s="16" t="n">
        <v>293</v>
      </c>
      <c r="O58" s="16" t="n">
        <v>239</v>
      </c>
      <c r="P58" s="16" t="n">
        <v>169</v>
      </c>
      <c r="Q58" s="16" t="n">
        <v>153</v>
      </c>
      <c r="R58" s="16" t="n">
        <v>105</v>
      </c>
      <c r="S58" s="17" t="n">
        <v>73</v>
      </c>
    </row>
    <row r="59" customFormat="false" ht="13.5" hidden="false" customHeight="false" outlineLevel="0" collapsed="false">
      <c r="A59" s="18" t="n">
        <v>425</v>
      </c>
      <c r="B59" s="33" t="s">
        <v>74</v>
      </c>
      <c r="C59" s="36" t="n">
        <f aca="false">SUM(D59:S59)</f>
        <v>1600</v>
      </c>
      <c r="D59" s="16" t="n">
        <v>295</v>
      </c>
      <c r="E59" s="16" t="n">
        <v>33</v>
      </c>
      <c r="F59" s="43" t="n">
        <v>39</v>
      </c>
      <c r="G59" s="16" t="n">
        <v>67</v>
      </c>
      <c r="H59" s="16" t="n">
        <v>91</v>
      </c>
      <c r="I59" s="16" t="n">
        <v>116</v>
      </c>
      <c r="J59" s="16" t="n">
        <v>116</v>
      </c>
      <c r="K59" s="16" t="n">
        <v>100</v>
      </c>
      <c r="L59" s="16" t="n">
        <v>131</v>
      </c>
      <c r="M59" s="16" t="n">
        <v>120</v>
      </c>
      <c r="N59" s="16" t="n">
        <v>122</v>
      </c>
      <c r="O59" s="16" t="n">
        <v>117</v>
      </c>
      <c r="P59" s="16" t="n">
        <v>93</v>
      </c>
      <c r="Q59" s="16" t="n">
        <v>76</v>
      </c>
      <c r="R59" s="16" t="n">
        <v>53</v>
      </c>
      <c r="S59" s="17" t="n">
        <v>31</v>
      </c>
    </row>
    <row r="60" customFormat="false" ht="13.5" hidden="false" customHeight="false" outlineLevel="0" collapsed="false">
      <c r="A60" s="18" t="n">
        <v>426</v>
      </c>
      <c r="B60" s="33" t="s">
        <v>75</v>
      </c>
      <c r="C60" s="36" t="n">
        <f aca="false">SUM(D60:S60)</f>
        <v>1746</v>
      </c>
      <c r="D60" s="16" t="n">
        <v>336</v>
      </c>
      <c r="E60" s="16" t="n">
        <v>22</v>
      </c>
      <c r="F60" s="43" t="n">
        <v>57</v>
      </c>
      <c r="G60" s="16" t="n">
        <v>76</v>
      </c>
      <c r="H60" s="16" t="n">
        <v>84</v>
      </c>
      <c r="I60" s="16" t="n">
        <v>121</v>
      </c>
      <c r="J60" s="16" t="n">
        <v>115</v>
      </c>
      <c r="K60" s="16" t="n">
        <v>124</v>
      </c>
      <c r="L60" s="16" t="n">
        <v>124</v>
      </c>
      <c r="M60" s="16" t="n">
        <v>141</v>
      </c>
      <c r="N60" s="16" t="n">
        <v>141</v>
      </c>
      <c r="O60" s="16" t="n">
        <v>143</v>
      </c>
      <c r="P60" s="16" t="n">
        <v>98</v>
      </c>
      <c r="Q60" s="16" t="n">
        <v>72</v>
      </c>
      <c r="R60" s="16" t="n">
        <v>53</v>
      </c>
      <c r="S60" s="17" t="n">
        <v>39</v>
      </c>
    </row>
    <row r="61" customFormat="false" ht="13.5" hidden="false" customHeight="false" outlineLevel="0" collapsed="false">
      <c r="A61" s="18" t="n">
        <v>427</v>
      </c>
      <c r="B61" s="33" t="s">
        <v>76</v>
      </c>
      <c r="C61" s="34" t="n">
        <f aca="false">SUM(D61:S61)</f>
        <v>1539</v>
      </c>
      <c r="D61" s="11" t="n">
        <v>281</v>
      </c>
      <c r="E61" s="11" t="n">
        <v>28</v>
      </c>
      <c r="F61" s="45" t="n">
        <v>42</v>
      </c>
      <c r="G61" s="11" t="n">
        <v>63</v>
      </c>
      <c r="H61" s="11" t="n">
        <v>97</v>
      </c>
      <c r="I61" s="11" t="n">
        <v>127</v>
      </c>
      <c r="J61" s="11" t="n">
        <v>114</v>
      </c>
      <c r="K61" s="11" t="n">
        <v>87</v>
      </c>
      <c r="L61" s="11" t="n">
        <v>105</v>
      </c>
      <c r="M61" s="11" t="n">
        <v>127</v>
      </c>
      <c r="N61" s="11" t="n">
        <v>130</v>
      </c>
      <c r="O61" s="11" t="n">
        <v>118</v>
      </c>
      <c r="P61" s="11" t="n">
        <v>75</v>
      </c>
      <c r="Q61" s="11" t="n">
        <v>64</v>
      </c>
      <c r="R61" s="11" t="n">
        <v>48</v>
      </c>
      <c r="S61" s="12" t="n">
        <v>33</v>
      </c>
    </row>
    <row r="62" customFormat="false" ht="13.5" hidden="false" customHeight="false" outlineLevel="0" collapsed="false">
      <c r="A62" s="13" t="n">
        <v>441</v>
      </c>
      <c r="B62" s="35" t="s">
        <v>77</v>
      </c>
      <c r="C62" s="36" t="n">
        <f aca="false">SUM(D62:S62)</f>
        <v>7683</v>
      </c>
      <c r="D62" s="16" t="n">
        <v>1276</v>
      </c>
      <c r="E62" s="16" t="n">
        <v>591</v>
      </c>
      <c r="F62" s="43" t="n">
        <v>295</v>
      </c>
      <c r="G62" s="16" t="n">
        <v>354</v>
      </c>
      <c r="H62" s="16" t="n">
        <v>436</v>
      </c>
      <c r="I62" s="16" t="n">
        <v>575</v>
      </c>
      <c r="J62" s="16" t="n">
        <v>543</v>
      </c>
      <c r="K62" s="16" t="n">
        <v>514</v>
      </c>
      <c r="L62" s="16" t="n">
        <v>507</v>
      </c>
      <c r="M62" s="16" t="n">
        <v>609</v>
      </c>
      <c r="N62" s="16" t="n">
        <v>546</v>
      </c>
      <c r="O62" s="16" t="n">
        <v>505</v>
      </c>
      <c r="P62" s="16" t="n">
        <v>389</v>
      </c>
      <c r="Q62" s="16" t="n">
        <v>264</v>
      </c>
      <c r="R62" s="16" t="n">
        <v>184</v>
      </c>
      <c r="S62" s="17" t="n">
        <v>95</v>
      </c>
    </row>
    <row r="63" customFormat="false" ht="13.5" hidden="false" customHeight="false" outlineLevel="0" collapsed="false">
      <c r="A63" s="18" t="n">
        <v>442</v>
      </c>
      <c r="B63" s="33" t="s">
        <v>78</v>
      </c>
      <c r="C63" s="36" t="n">
        <f aca="false">SUM(D63:S63)</f>
        <v>9350</v>
      </c>
      <c r="D63" s="16" t="n">
        <v>1773</v>
      </c>
      <c r="E63" s="16" t="n">
        <v>530</v>
      </c>
      <c r="F63" s="43" t="n">
        <v>263</v>
      </c>
      <c r="G63" s="16" t="n">
        <v>408</v>
      </c>
      <c r="H63" s="16" t="n">
        <v>563</v>
      </c>
      <c r="I63" s="16" t="n">
        <v>703</v>
      </c>
      <c r="J63" s="16" t="n">
        <v>714</v>
      </c>
      <c r="K63" s="16" t="n">
        <v>593</v>
      </c>
      <c r="L63" s="16" t="n">
        <v>669</v>
      </c>
      <c r="M63" s="16" t="n">
        <v>752</v>
      </c>
      <c r="N63" s="16" t="n">
        <v>683</v>
      </c>
      <c r="O63" s="16" t="n">
        <v>596</v>
      </c>
      <c r="P63" s="16" t="n">
        <v>456</v>
      </c>
      <c r="Q63" s="16" t="n">
        <v>338</v>
      </c>
      <c r="R63" s="16" t="n">
        <v>188</v>
      </c>
      <c r="S63" s="17" t="n">
        <v>121</v>
      </c>
    </row>
    <row r="64" customFormat="false" ht="13.5" hidden="false" customHeight="false" outlineLevel="0" collapsed="false">
      <c r="A64" s="18" t="n">
        <v>443</v>
      </c>
      <c r="B64" s="33" t="s">
        <v>79</v>
      </c>
      <c r="C64" s="36" t="n">
        <f aca="false">SUM(D64:S64)</f>
        <v>4221</v>
      </c>
      <c r="D64" s="16" t="n">
        <v>722</v>
      </c>
      <c r="E64" s="16" t="n">
        <v>212</v>
      </c>
      <c r="F64" s="43" t="n">
        <v>127</v>
      </c>
      <c r="G64" s="16" t="n">
        <v>189</v>
      </c>
      <c r="H64" s="16" t="n">
        <v>234</v>
      </c>
      <c r="I64" s="16" t="n">
        <v>302</v>
      </c>
      <c r="J64" s="16" t="n">
        <v>292</v>
      </c>
      <c r="K64" s="16" t="n">
        <v>267</v>
      </c>
      <c r="L64" s="16" t="n">
        <v>352</v>
      </c>
      <c r="M64" s="16" t="n">
        <v>351</v>
      </c>
      <c r="N64" s="16" t="n">
        <v>314</v>
      </c>
      <c r="O64" s="16" t="n">
        <v>298</v>
      </c>
      <c r="P64" s="16" t="n">
        <v>231</v>
      </c>
      <c r="Q64" s="16" t="n">
        <v>157</v>
      </c>
      <c r="R64" s="16" t="n">
        <v>101</v>
      </c>
      <c r="S64" s="17" t="n">
        <v>72</v>
      </c>
    </row>
    <row r="65" customFormat="false" ht="13.5" hidden="false" customHeight="false" outlineLevel="0" collapsed="false">
      <c r="A65" s="18" t="n">
        <v>444</v>
      </c>
      <c r="B65" s="33" t="s">
        <v>80</v>
      </c>
      <c r="C65" s="36" t="n">
        <f aca="false">SUM(D65:S65)</f>
        <v>4957</v>
      </c>
      <c r="D65" s="16" t="n">
        <v>875</v>
      </c>
      <c r="E65" s="16" t="n">
        <v>218</v>
      </c>
      <c r="F65" s="43" t="n">
        <v>136</v>
      </c>
      <c r="G65" s="16" t="n">
        <v>214</v>
      </c>
      <c r="H65" s="16" t="n">
        <v>289</v>
      </c>
      <c r="I65" s="16" t="n">
        <v>334</v>
      </c>
      <c r="J65" s="16" t="n">
        <v>338</v>
      </c>
      <c r="K65" s="16" t="n">
        <v>282</v>
      </c>
      <c r="L65" s="16" t="n">
        <v>346</v>
      </c>
      <c r="M65" s="16" t="n">
        <v>450</v>
      </c>
      <c r="N65" s="16" t="n">
        <v>432</v>
      </c>
      <c r="O65" s="16" t="n">
        <v>398</v>
      </c>
      <c r="P65" s="16" t="n">
        <v>279</v>
      </c>
      <c r="Q65" s="16" t="n">
        <v>178</v>
      </c>
      <c r="R65" s="16" t="n">
        <v>115</v>
      </c>
      <c r="S65" s="17" t="n">
        <v>73</v>
      </c>
    </row>
    <row r="66" customFormat="false" ht="13.5" hidden="false" customHeight="false" outlineLevel="0" collapsed="false">
      <c r="A66" s="18" t="n">
        <v>445</v>
      </c>
      <c r="B66" s="33" t="s">
        <v>81</v>
      </c>
      <c r="C66" s="36" t="n">
        <f aca="false">SUM(D66:S66)</f>
        <v>3195</v>
      </c>
      <c r="D66" s="16" t="n">
        <v>617</v>
      </c>
      <c r="E66" s="16" t="n">
        <v>85</v>
      </c>
      <c r="F66" s="43" t="n">
        <v>113</v>
      </c>
      <c r="G66" s="16" t="n">
        <v>152</v>
      </c>
      <c r="H66" s="16" t="n">
        <v>166</v>
      </c>
      <c r="I66" s="16" t="n">
        <v>208</v>
      </c>
      <c r="J66" s="16" t="n">
        <v>219</v>
      </c>
      <c r="K66" s="16" t="n">
        <v>212</v>
      </c>
      <c r="L66" s="16" t="n">
        <v>197</v>
      </c>
      <c r="M66" s="16" t="n">
        <v>299</v>
      </c>
      <c r="N66" s="16" t="n">
        <v>260</v>
      </c>
      <c r="O66" s="16" t="n">
        <v>219</v>
      </c>
      <c r="P66" s="16" t="n">
        <v>192</v>
      </c>
      <c r="Q66" s="16" t="n">
        <v>108</v>
      </c>
      <c r="R66" s="16" t="n">
        <v>90</v>
      </c>
      <c r="S66" s="17" t="n">
        <v>58</v>
      </c>
    </row>
    <row r="67" customFormat="false" ht="13.5" hidden="false" customHeight="false" outlineLevel="0" collapsed="false">
      <c r="A67" s="18" t="n">
        <v>446</v>
      </c>
      <c r="B67" s="33" t="s">
        <v>82</v>
      </c>
      <c r="C67" s="36" t="n">
        <f aca="false">SUM(D67:S67)</f>
        <v>5113</v>
      </c>
      <c r="D67" s="16" t="n">
        <v>1241</v>
      </c>
      <c r="E67" s="16" t="n">
        <v>115</v>
      </c>
      <c r="F67" s="43" t="n">
        <v>175</v>
      </c>
      <c r="G67" s="16" t="n">
        <v>258</v>
      </c>
      <c r="H67" s="16" t="n">
        <v>352</v>
      </c>
      <c r="I67" s="16" t="n">
        <v>438</v>
      </c>
      <c r="J67" s="16" t="n">
        <v>338</v>
      </c>
      <c r="K67" s="16" t="n">
        <v>283</v>
      </c>
      <c r="L67" s="16" t="n">
        <v>328</v>
      </c>
      <c r="M67" s="16" t="n">
        <v>375</v>
      </c>
      <c r="N67" s="16" t="n">
        <v>359</v>
      </c>
      <c r="O67" s="16" t="n">
        <v>300</v>
      </c>
      <c r="P67" s="16" t="n">
        <v>197</v>
      </c>
      <c r="Q67" s="16" t="n">
        <v>179</v>
      </c>
      <c r="R67" s="16" t="n">
        <v>109</v>
      </c>
      <c r="S67" s="17" t="n">
        <v>66</v>
      </c>
    </row>
    <row r="68" customFormat="false" ht="13.5" hidden="false" customHeight="false" outlineLevel="0" collapsed="false">
      <c r="A68" s="18" t="n">
        <v>447</v>
      </c>
      <c r="B68" s="33" t="s">
        <v>83</v>
      </c>
      <c r="C68" s="36" t="n">
        <f aca="false">SUM(D68:S68)</f>
        <v>2772</v>
      </c>
      <c r="D68" s="16" t="n">
        <v>574</v>
      </c>
      <c r="E68" s="16" t="n">
        <v>46</v>
      </c>
      <c r="F68" s="43" t="n">
        <v>115</v>
      </c>
      <c r="G68" s="16" t="n">
        <v>142</v>
      </c>
      <c r="H68" s="16" t="n">
        <v>150</v>
      </c>
      <c r="I68" s="16" t="n">
        <v>224</v>
      </c>
      <c r="J68" s="16" t="n">
        <v>186</v>
      </c>
      <c r="K68" s="16" t="n">
        <v>172</v>
      </c>
      <c r="L68" s="16" t="n">
        <v>195</v>
      </c>
      <c r="M68" s="16" t="n">
        <v>207</v>
      </c>
      <c r="N68" s="16" t="n">
        <v>208</v>
      </c>
      <c r="O68" s="16" t="n">
        <v>195</v>
      </c>
      <c r="P68" s="16" t="n">
        <v>135</v>
      </c>
      <c r="Q68" s="16" t="n">
        <v>113</v>
      </c>
      <c r="R68" s="16" t="n">
        <v>67</v>
      </c>
      <c r="S68" s="17" t="n">
        <v>43</v>
      </c>
    </row>
    <row r="69" customFormat="false" ht="13.5" hidden="false" customHeight="false" outlineLevel="0" collapsed="false">
      <c r="A69" s="18" t="n">
        <v>448</v>
      </c>
      <c r="B69" s="33" t="s">
        <v>84</v>
      </c>
      <c r="C69" s="36" t="n">
        <f aca="false">SUM(D69:S69)</f>
        <v>3549</v>
      </c>
      <c r="D69" s="16" t="n">
        <v>686</v>
      </c>
      <c r="E69" s="16" t="n">
        <v>339</v>
      </c>
      <c r="F69" s="43" t="n">
        <v>77</v>
      </c>
      <c r="G69" s="16" t="n">
        <v>129</v>
      </c>
      <c r="H69" s="16" t="n">
        <v>182</v>
      </c>
      <c r="I69" s="16" t="n">
        <v>277</v>
      </c>
      <c r="J69" s="16" t="n">
        <v>195</v>
      </c>
      <c r="K69" s="16" t="n">
        <v>206</v>
      </c>
      <c r="L69" s="16" t="n">
        <v>203</v>
      </c>
      <c r="M69" s="16" t="n">
        <v>263</v>
      </c>
      <c r="N69" s="16" t="n">
        <v>272</v>
      </c>
      <c r="O69" s="16" t="n">
        <v>264</v>
      </c>
      <c r="P69" s="16" t="n">
        <v>184</v>
      </c>
      <c r="Q69" s="16" t="n">
        <v>129</v>
      </c>
      <c r="R69" s="16" t="n">
        <v>85</v>
      </c>
      <c r="S69" s="17" t="n">
        <v>58</v>
      </c>
    </row>
    <row r="70" customFormat="false" ht="13.5" hidden="false" customHeight="false" outlineLevel="0" collapsed="false">
      <c r="A70" s="18" t="n">
        <v>449</v>
      </c>
      <c r="B70" s="33" t="s">
        <v>85</v>
      </c>
      <c r="C70" s="36" t="n">
        <f aca="false">SUM(D70:S70)</f>
        <v>1769</v>
      </c>
      <c r="D70" s="16" t="n">
        <v>303</v>
      </c>
      <c r="E70" s="16" t="n">
        <v>30</v>
      </c>
      <c r="F70" s="43" t="n">
        <v>41</v>
      </c>
      <c r="G70" s="16" t="n">
        <v>88</v>
      </c>
      <c r="H70" s="16" t="n">
        <v>120</v>
      </c>
      <c r="I70" s="16" t="n">
        <v>116</v>
      </c>
      <c r="J70" s="16" t="n">
        <v>118</v>
      </c>
      <c r="K70" s="16" t="n">
        <v>111</v>
      </c>
      <c r="L70" s="16" t="n">
        <v>120</v>
      </c>
      <c r="M70" s="16" t="n">
        <v>159</v>
      </c>
      <c r="N70" s="16" t="n">
        <v>138</v>
      </c>
      <c r="O70" s="16" t="n">
        <v>136</v>
      </c>
      <c r="P70" s="16" t="n">
        <v>101</v>
      </c>
      <c r="Q70" s="16" t="n">
        <v>94</v>
      </c>
      <c r="R70" s="16" t="n">
        <v>57</v>
      </c>
      <c r="S70" s="17" t="n">
        <v>37</v>
      </c>
    </row>
    <row r="71" customFormat="false" ht="13.5" hidden="false" customHeight="false" outlineLevel="0" collapsed="false">
      <c r="A71" s="19" t="n">
        <v>450</v>
      </c>
      <c r="B71" s="37" t="s">
        <v>86</v>
      </c>
      <c r="C71" s="34" t="n">
        <f aca="false">SUM(D71:S71)</f>
        <v>1851</v>
      </c>
      <c r="D71" s="11" t="n">
        <v>342</v>
      </c>
      <c r="E71" s="11" t="n">
        <v>20</v>
      </c>
      <c r="F71" s="45" t="n">
        <v>26</v>
      </c>
      <c r="G71" s="11" t="n">
        <v>68</v>
      </c>
      <c r="H71" s="11" t="n">
        <v>96</v>
      </c>
      <c r="I71" s="11" t="n">
        <v>114</v>
      </c>
      <c r="J71" s="11" t="n">
        <v>111</v>
      </c>
      <c r="K71" s="11" t="n">
        <v>124</v>
      </c>
      <c r="L71" s="11" t="n">
        <v>150</v>
      </c>
      <c r="M71" s="11" t="n">
        <v>170</v>
      </c>
      <c r="N71" s="11" t="n">
        <v>162</v>
      </c>
      <c r="O71" s="11" t="n">
        <v>147</v>
      </c>
      <c r="P71" s="11" t="n">
        <v>127</v>
      </c>
      <c r="Q71" s="11" t="n">
        <v>100</v>
      </c>
      <c r="R71" s="11" t="n">
        <v>59</v>
      </c>
      <c r="S71" s="12" t="n">
        <v>35</v>
      </c>
    </row>
    <row r="72" customFormat="false" ht="13.5" hidden="false" customHeight="false" outlineLevel="0" collapsed="false">
      <c r="A72" s="21" t="n">
        <v>200</v>
      </c>
      <c r="B72" s="35" t="s">
        <v>87</v>
      </c>
      <c r="C72" s="36" t="n">
        <f aca="false">SUM(C5:C12)</f>
        <v>509700</v>
      </c>
      <c r="D72" s="16" t="n">
        <f aca="false">SUM(D5:D12)</f>
        <v>91051</v>
      </c>
      <c r="E72" s="16" t="n">
        <f aca="false">SUM(E5:E12)</f>
        <v>42044</v>
      </c>
      <c r="F72" s="43" t="n">
        <f aca="false">SUM(F5:F12)</f>
        <v>32096</v>
      </c>
      <c r="G72" s="16" t="n">
        <f aca="false">SUM(G5:G12)</f>
        <v>32568</v>
      </c>
      <c r="H72" s="16" t="n">
        <f aca="false">SUM(H5:H12)</f>
        <v>34398</v>
      </c>
      <c r="I72" s="16" t="n">
        <f aca="false">SUM(I5:I12)</f>
        <v>39674</v>
      </c>
      <c r="J72" s="16" t="n">
        <f aca="false">SUM(J5:J12)</f>
        <v>43361</v>
      </c>
      <c r="K72" s="16" t="n">
        <f aca="false">SUM(K5:K12)</f>
        <v>34734</v>
      </c>
      <c r="L72" s="16" t="n">
        <f aca="false">SUM(L5:L12)</f>
        <v>33297</v>
      </c>
      <c r="M72" s="16" t="n">
        <f aca="false">SUM(M5:M12)</f>
        <v>33644</v>
      </c>
      <c r="N72" s="16" t="n">
        <f aca="false">SUM(N5:N12)</f>
        <v>28055</v>
      </c>
      <c r="O72" s="16" t="n">
        <f aca="false">SUM(O5:O12)</f>
        <v>22644</v>
      </c>
      <c r="P72" s="16" t="n">
        <f aca="false">SUM(P5:P12)</f>
        <v>16543</v>
      </c>
      <c r="Q72" s="16" t="n">
        <f aca="false">SUM(Q5:Q12)</f>
        <v>12818</v>
      </c>
      <c r="R72" s="16" t="n">
        <f aca="false">SUM(R5:R12)</f>
        <v>8055</v>
      </c>
      <c r="S72" s="22" t="n">
        <f aca="false">SUM(S5:S12)</f>
        <v>4718</v>
      </c>
    </row>
    <row r="73" customFormat="false" ht="13.5" hidden="false" customHeight="false" outlineLevel="0" collapsed="false">
      <c r="A73" s="21" t="n">
        <v>500</v>
      </c>
      <c r="B73" s="33" t="s">
        <v>88</v>
      </c>
      <c r="C73" s="36" t="n">
        <f aca="false">SUM(C74:C81)</f>
        <v>268412</v>
      </c>
      <c r="D73" s="16" t="n">
        <f aca="false">SUM(D74:D81)</f>
        <v>49892</v>
      </c>
      <c r="E73" s="16" t="n">
        <f aca="false">SUM(E74:E81)</f>
        <v>12954</v>
      </c>
      <c r="F73" s="43" t="n">
        <f aca="false">SUM(F74:F81)</f>
        <v>9055</v>
      </c>
      <c r="G73" s="16" t="n">
        <f aca="false">SUM(G74:G81)</f>
        <v>12689</v>
      </c>
      <c r="H73" s="16" t="n">
        <f aca="false">SUM(H74:H81)</f>
        <v>16043</v>
      </c>
      <c r="I73" s="16" t="n">
        <f aca="false">SUM(I74:I81)</f>
        <v>19481</v>
      </c>
      <c r="J73" s="16" t="n">
        <f aca="false">SUM(J74:J81)</f>
        <v>19727</v>
      </c>
      <c r="K73" s="16" t="n">
        <f aca="false">SUM(K74:K81)</f>
        <v>17009</v>
      </c>
      <c r="L73" s="16" t="n">
        <f aca="false">SUM(L74:L81)</f>
        <v>19345</v>
      </c>
      <c r="M73" s="16" t="n">
        <f aca="false">SUM(M74:M81)</f>
        <v>21469</v>
      </c>
      <c r="N73" s="16" t="n">
        <f aca="false">SUM(N74:N81)</f>
        <v>19847</v>
      </c>
      <c r="O73" s="16" t="n">
        <f aca="false">SUM(O74:O81)</f>
        <v>16556</v>
      </c>
      <c r="P73" s="16" t="n">
        <f aca="false">SUM(P74:P81)</f>
        <v>13276</v>
      </c>
      <c r="Q73" s="16" t="n">
        <f aca="false">SUM(Q74:Q81)</f>
        <v>10431</v>
      </c>
      <c r="R73" s="16" t="n">
        <f aca="false">SUM(R74:R81)</f>
        <v>6522</v>
      </c>
      <c r="S73" s="17" t="n">
        <f aca="false">SUM(S74:S81)</f>
        <v>4116</v>
      </c>
    </row>
    <row r="74" customFormat="false" ht="13.5" hidden="false" customHeight="false" outlineLevel="0" collapsed="false">
      <c r="A74" s="21" t="n">
        <v>300</v>
      </c>
      <c r="B74" s="33" t="s">
        <v>89</v>
      </c>
      <c r="C74" s="36" t="n">
        <f aca="false">SUM(C13:C18)</f>
        <v>18006</v>
      </c>
      <c r="D74" s="16" t="n">
        <f aca="false">SUM(D13:D18)</f>
        <v>3285</v>
      </c>
      <c r="E74" s="16" t="n">
        <f aca="false">SUM(E13:E18)</f>
        <v>749</v>
      </c>
      <c r="F74" s="43" t="n">
        <f aca="false">SUM(F13:F18)</f>
        <v>470</v>
      </c>
      <c r="G74" s="16" t="n">
        <f aca="false">SUM(G13:G18)</f>
        <v>752</v>
      </c>
      <c r="H74" s="16" t="n">
        <f aca="false">SUM(H13:H18)</f>
        <v>1105</v>
      </c>
      <c r="I74" s="16" t="n">
        <f aca="false">SUM(I13:I18)</f>
        <v>1315</v>
      </c>
      <c r="J74" s="16" t="n">
        <f aca="false">SUM(J13:J18)</f>
        <v>1334</v>
      </c>
      <c r="K74" s="16" t="n">
        <f aca="false">SUM(K13:K18)</f>
        <v>1135</v>
      </c>
      <c r="L74" s="16" t="n">
        <f aca="false">SUM(L13:L18)</f>
        <v>1343</v>
      </c>
      <c r="M74" s="16" t="n">
        <f aca="false">SUM(M13:M18)</f>
        <v>1495</v>
      </c>
      <c r="N74" s="16" t="n">
        <f aca="false">SUM(N13:N18)</f>
        <v>1424</v>
      </c>
      <c r="O74" s="16" t="n">
        <f aca="false">SUM(O13:O18)</f>
        <v>1125</v>
      </c>
      <c r="P74" s="16" t="n">
        <f aca="false">SUM(P13:P18)</f>
        <v>950</v>
      </c>
      <c r="Q74" s="16" t="n">
        <f aca="false">SUM(Q13:Q18)</f>
        <v>736</v>
      </c>
      <c r="R74" s="16" t="n">
        <f aca="false">SUM(R13:R18)</f>
        <v>470</v>
      </c>
      <c r="S74" s="17" t="n">
        <f aca="false">SUM(S13:S18)</f>
        <v>318</v>
      </c>
    </row>
    <row r="75" customFormat="false" ht="13.5" hidden="false" customHeight="false" outlineLevel="0" collapsed="false">
      <c r="A75" s="21" t="n">
        <v>320</v>
      </c>
      <c r="B75" s="33" t="s">
        <v>90</v>
      </c>
      <c r="C75" s="36" t="n">
        <f aca="false">SUM(C19:C26)</f>
        <v>36771</v>
      </c>
      <c r="D75" s="16" t="n">
        <f aca="false">SUM(D19:D26)</f>
        <v>6438</v>
      </c>
      <c r="E75" s="16" t="n">
        <f aca="false">SUM(E19:E26)</f>
        <v>1916</v>
      </c>
      <c r="F75" s="43" t="n">
        <f aca="false">SUM(F19:F26)</f>
        <v>1232</v>
      </c>
      <c r="G75" s="16" t="n">
        <f aca="false">SUM(G19:G26)</f>
        <v>1844</v>
      </c>
      <c r="H75" s="16" t="n">
        <f aca="false">SUM(H19:H26)</f>
        <v>2243</v>
      </c>
      <c r="I75" s="16" t="n">
        <f aca="false">SUM(I19:I26)</f>
        <v>2561</v>
      </c>
      <c r="J75" s="16" t="n">
        <f aca="false">SUM(J19:J26)</f>
        <v>2661</v>
      </c>
      <c r="K75" s="16" t="n">
        <f aca="false">SUM(K19:K26)</f>
        <v>2234</v>
      </c>
      <c r="L75" s="16" t="n">
        <f aca="false">SUM(L19:L26)</f>
        <v>2657</v>
      </c>
      <c r="M75" s="16" t="n">
        <f aca="false">SUM(M19:M26)</f>
        <v>2899</v>
      </c>
      <c r="N75" s="16" t="n">
        <f aca="false">SUM(N19:N26)</f>
        <v>2839</v>
      </c>
      <c r="O75" s="16" t="n">
        <f aca="false">SUM(O19:O26)</f>
        <v>2178</v>
      </c>
      <c r="P75" s="16" t="n">
        <f aca="false">SUM(P19:P26)</f>
        <v>1883</v>
      </c>
      <c r="Q75" s="16" t="n">
        <f aca="false">SUM(Q19:Q26)</f>
        <v>1523</v>
      </c>
      <c r="R75" s="16" t="n">
        <f aca="false">SUM(R19:R26)</f>
        <v>1005</v>
      </c>
      <c r="S75" s="17" t="n">
        <f aca="false">SUM(S19:S26)</f>
        <v>658</v>
      </c>
    </row>
    <row r="76" customFormat="false" ht="13.5" hidden="false" customHeight="false" outlineLevel="0" collapsed="false">
      <c r="A76" s="21" t="n">
        <v>340</v>
      </c>
      <c r="B76" s="33" t="s">
        <v>91</v>
      </c>
      <c r="C76" s="36" t="n">
        <f aca="false">SUM(C27:C29)</f>
        <v>9118</v>
      </c>
      <c r="D76" s="16" t="n">
        <f aca="false">SUM(D27:D29)</f>
        <v>1608</v>
      </c>
      <c r="E76" s="16" t="n">
        <f aca="false">SUM(E27:E29)</f>
        <v>311</v>
      </c>
      <c r="F76" s="43" t="n">
        <f aca="false">SUM(F27:F29)</f>
        <v>311</v>
      </c>
      <c r="G76" s="16" t="n">
        <f aca="false">SUM(G27:G29)</f>
        <v>485</v>
      </c>
      <c r="H76" s="16" t="n">
        <f aca="false">SUM(H27:H29)</f>
        <v>552</v>
      </c>
      <c r="I76" s="16" t="n">
        <f aca="false">SUM(I27:I29)</f>
        <v>608</v>
      </c>
      <c r="J76" s="16" t="n">
        <f aca="false">SUM(J27:J29)</f>
        <v>682</v>
      </c>
      <c r="K76" s="16" t="n">
        <f aca="false">SUM(K27:K29)</f>
        <v>540</v>
      </c>
      <c r="L76" s="16" t="n">
        <f aca="false">SUM(L27:L29)</f>
        <v>660</v>
      </c>
      <c r="M76" s="16" t="n">
        <f aca="false">SUM(M27:M29)</f>
        <v>812</v>
      </c>
      <c r="N76" s="16" t="n">
        <f aca="false">SUM(N27:N29)</f>
        <v>702</v>
      </c>
      <c r="O76" s="16" t="n">
        <f aca="false">SUM(O27:O29)</f>
        <v>564</v>
      </c>
      <c r="P76" s="16" t="n">
        <f aca="false">SUM(P27:P29)</f>
        <v>480</v>
      </c>
      <c r="Q76" s="16" t="n">
        <f aca="false">SUM(Q27:Q29)</f>
        <v>384</v>
      </c>
      <c r="R76" s="16" t="n">
        <f aca="false">SUM(R27:R29)</f>
        <v>252</v>
      </c>
      <c r="S76" s="17" t="n">
        <f aca="false">SUM(S27:S29)</f>
        <v>167</v>
      </c>
    </row>
    <row r="77" customFormat="false" ht="13.5" hidden="false" customHeight="false" outlineLevel="0" collapsed="false">
      <c r="A77" s="21" t="n">
        <v>360</v>
      </c>
      <c r="B77" s="33" t="s">
        <v>92</v>
      </c>
      <c r="C77" s="36" t="n">
        <f aca="false">SUM(C30:C37)</f>
        <v>47831</v>
      </c>
      <c r="D77" s="16" t="n">
        <f aca="false">SUM(D30:D37)</f>
        <v>8793</v>
      </c>
      <c r="E77" s="16" t="n">
        <f aca="false">SUM(E30:E37)</f>
        <v>1645</v>
      </c>
      <c r="F77" s="43" t="n">
        <f aca="false">SUM(F30:F37)</f>
        <v>1756</v>
      </c>
      <c r="G77" s="16" t="n">
        <f aca="false">SUM(G30:G37)</f>
        <v>2328</v>
      </c>
      <c r="H77" s="16" t="n">
        <f aca="false">SUM(H30:H37)</f>
        <v>2843</v>
      </c>
      <c r="I77" s="16" t="n">
        <f aca="false">SUM(I30:I37)</f>
        <v>3419</v>
      </c>
      <c r="J77" s="16" t="n">
        <f aca="false">SUM(J30:J37)</f>
        <v>3684</v>
      </c>
      <c r="K77" s="16" t="n">
        <f aca="false">SUM(K30:K37)</f>
        <v>3069</v>
      </c>
      <c r="L77" s="16" t="n">
        <f aca="false">SUM(L30:L37)</f>
        <v>3525</v>
      </c>
      <c r="M77" s="16" t="n">
        <f aca="false">SUM(M30:M37)</f>
        <v>3882</v>
      </c>
      <c r="N77" s="16" t="n">
        <f aca="false">SUM(N30:N37)</f>
        <v>3659</v>
      </c>
      <c r="O77" s="16" t="n">
        <f aca="false">SUM(O30:O37)</f>
        <v>2970</v>
      </c>
      <c r="P77" s="16" t="n">
        <f aca="false">SUM(P30:P37)</f>
        <v>2419</v>
      </c>
      <c r="Q77" s="16" t="n">
        <f aca="false">SUM(Q30:Q37)</f>
        <v>1981</v>
      </c>
      <c r="R77" s="16" t="n">
        <f aca="false">SUM(R30:R37)</f>
        <v>1206</v>
      </c>
      <c r="S77" s="17" t="n">
        <f aca="false">SUM(S30:S37)</f>
        <v>652</v>
      </c>
    </row>
    <row r="78" customFormat="false" ht="13.5" hidden="false" customHeight="false" outlineLevel="0" collapsed="false">
      <c r="A78" s="21" t="n">
        <v>380</v>
      </c>
      <c r="B78" s="33" t="s">
        <v>93</v>
      </c>
      <c r="C78" s="36" t="n">
        <f aca="false">SUM(C38:C43)</f>
        <v>34243</v>
      </c>
      <c r="D78" s="16" t="n">
        <f aca="false">SUM(D38:D43)</f>
        <v>6101</v>
      </c>
      <c r="E78" s="16" t="n">
        <f aca="false">SUM(E38:E43)</f>
        <v>1795</v>
      </c>
      <c r="F78" s="43" t="n">
        <f aca="false">SUM(F38:F43)</f>
        <v>1300</v>
      </c>
      <c r="G78" s="16" t="n">
        <f aca="false">SUM(G38:G43)</f>
        <v>1684</v>
      </c>
      <c r="H78" s="16" t="n">
        <f aca="false">SUM(H38:H43)</f>
        <v>2061</v>
      </c>
      <c r="I78" s="16" t="n">
        <f aca="false">SUM(I38:I43)</f>
        <v>2448</v>
      </c>
      <c r="J78" s="16" t="n">
        <f aca="false">SUM(J38:J43)</f>
        <v>2477</v>
      </c>
      <c r="K78" s="16" t="n">
        <f aca="false">SUM(K38:K43)</f>
        <v>2267</v>
      </c>
      <c r="L78" s="16" t="n">
        <f aca="false">SUM(L38:L43)</f>
        <v>2554</v>
      </c>
      <c r="M78" s="16" t="n">
        <f aca="false">SUM(M38:M43)</f>
        <v>2748</v>
      </c>
      <c r="N78" s="16" t="n">
        <f aca="false">SUM(N38:N43)</f>
        <v>2400</v>
      </c>
      <c r="O78" s="16" t="n">
        <f aca="false">SUM(O38:O43)</f>
        <v>2005</v>
      </c>
      <c r="P78" s="16" t="n">
        <f aca="false">SUM(P38:P43)</f>
        <v>1660</v>
      </c>
      <c r="Q78" s="16" t="n">
        <f aca="false">SUM(Q38:Q43)</f>
        <v>1374</v>
      </c>
      <c r="R78" s="16" t="n">
        <f aca="false">SUM(R38:R43)</f>
        <v>829</v>
      </c>
      <c r="S78" s="17" t="n">
        <f aca="false">SUM(S38:S43)</f>
        <v>540</v>
      </c>
    </row>
    <row r="79" customFormat="false" ht="13.5" hidden="false" customHeight="false" outlineLevel="0" collapsed="false">
      <c r="A79" s="21" t="n">
        <v>400</v>
      </c>
      <c r="B79" s="33" t="s">
        <v>94</v>
      </c>
      <c r="C79" s="36" t="n">
        <f aca="false">SUM(C44:C54)</f>
        <v>56802</v>
      </c>
      <c r="D79" s="16" t="n">
        <f aca="false">SUM(D44:D54)</f>
        <v>11125</v>
      </c>
      <c r="E79" s="16" t="n">
        <f aca="false">SUM(E44:E54)</f>
        <v>3396</v>
      </c>
      <c r="F79" s="43" t="n">
        <f aca="false">SUM(F44:F54)</f>
        <v>1940</v>
      </c>
      <c r="G79" s="16" t="n">
        <f aca="false">SUM(G44:G54)</f>
        <v>2671</v>
      </c>
      <c r="H79" s="16" t="n">
        <f aca="false">SUM(H44:H54)</f>
        <v>3464</v>
      </c>
      <c r="I79" s="16" t="n">
        <f aca="false">SUM(I44:I54)</f>
        <v>4298</v>
      </c>
      <c r="J79" s="16" t="n">
        <f aca="false">SUM(J44:J54)</f>
        <v>4359</v>
      </c>
      <c r="K79" s="16" t="n">
        <f aca="false">SUM(K44:K54)</f>
        <v>3659</v>
      </c>
      <c r="L79" s="16" t="n">
        <f aca="false">SUM(L44:L54)</f>
        <v>3978</v>
      </c>
      <c r="M79" s="16" t="n">
        <f aca="false">SUM(M44:M54)</f>
        <v>4335</v>
      </c>
      <c r="N79" s="16" t="n">
        <f aca="false">SUM(N44:N54)</f>
        <v>3938</v>
      </c>
      <c r="O79" s="16" t="n">
        <f aca="false">SUM(O44:O54)</f>
        <v>3226</v>
      </c>
      <c r="P79" s="16" t="n">
        <f aca="false">SUM(P44:P54)</f>
        <v>2561</v>
      </c>
      <c r="Q79" s="16" t="n">
        <f aca="false">SUM(Q44:Q54)</f>
        <v>1915</v>
      </c>
      <c r="R79" s="16" t="n">
        <f aca="false">SUM(R44:R54)</f>
        <v>1180</v>
      </c>
      <c r="S79" s="17" t="n">
        <f aca="false">SUM(S44:S54)</f>
        <v>757</v>
      </c>
    </row>
    <row r="80" customFormat="false" ht="13.5" hidden="false" customHeight="false" outlineLevel="0" collapsed="false">
      <c r="A80" s="21" t="n">
        <v>420</v>
      </c>
      <c r="B80" s="33" t="s">
        <v>95</v>
      </c>
      <c r="C80" s="36" t="n">
        <f aca="false">SUM(C55:C61)</f>
        <v>21181</v>
      </c>
      <c r="D80" s="16" t="n">
        <f aca="false">SUM(D55:D61)</f>
        <v>4133</v>
      </c>
      <c r="E80" s="16" t="n">
        <f aca="false">SUM(E55:E61)</f>
        <v>956</v>
      </c>
      <c r="F80" s="43" t="n">
        <f aca="false">SUM(F55:F61)</f>
        <v>678</v>
      </c>
      <c r="G80" s="16" t="n">
        <f aca="false">SUM(G55:G61)</f>
        <v>923</v>
      </c>
      <c r="H80" s="16" t="n">
        <f aca="false">SUM(H55:H61)</f>
        <v>1187</v>
      </c>
      <c r="I80" s="16" t="n">
        <f aca="false">SUM(I55:I61)</f>
        <v>1541</v>
      </c>
      <c r="J80" s="16" t="n">
        <f aca="false">SUM(J55:J61)</f>
        <v>1476</v>
      </c>
      <c r="K80" s="16" t="n">
        <f aca="false">SUM(K55:K61)</f>
        <v>1341</v>
      </c>
      <c r="L80" s="16" t="n">
        <f aca="false">SUM(L55:L61)</f>
        <v>1561</v>
      </c>
      <c r="M80" s="16" t="n">
        <f aca="false">SUM(M55:M61)</f>
        <v>1663</v>
      </c>
      <c r="N80" s="16" t="n">
        <f aca="false">SUM(N55:N61)</f>
        <v>1511</v>
      </c>
      <c r="O80" s="16" t="n">
        <f aca="false">SUM(O55:O61)</f>
        <v>1430</v>
      </c>
      <c r="P80" s="16" t="n">
        <f aca="false">SUM(P55:P61)</f>
        <v>1032</v>
      </c>
      <c r="Q80" s="16" t="n">
        <f aca="false">SUM(Q55:Q61)</f>
        <v>858</v>
      </c>
      <c r="R80" s="16" t="n">
        <f aca="false">SUM(R55:R61)</f>
        <v>525</v>
      </c>
      <c r="S80" s="17" t="n">
        <f aca="false">SUM(S55:S61)</f>
        <v>366</v>
      </c>
    </row>
    <row r="81" customFormat="false" ht="13.5" hidden="false" customHeight="false" outlineLevel="0" collapsed="false">
      <c r="A81" s="23" t="n">
        <v>440</v>
      </c>
      <c r="B81" s="37" t="s">
        <v>96</v>
      </c>
      <c r="C81" s="34" t="n">
        <f aca="false">SUM(C62:C71)</f>
        <v>44460</v>
      </c>
      <c r="D81" s="11" t="n">
        <f aca="false">SUM(D62:D71)</f>
        <v>8409</v>
      </c>
      <c r="E81" s="11" t="n">
        <f aca="false">SUM(E62:E71)</f>
        <v>2186</v>
      </c>
      <c r="F81" s="45" t="n">
        <f aca="false">SUM(F62:F71)</f>
        <v>1368</v>
      </c>
      <c r="G81" s="11" t="n">
        <f aca="false">SUM(G62:G71)</f>
        <v>2002</v>
      </c>
      <c r="H81" s="11" t="n">
        <f aca="false">SUM(H62:H71)</f>
        <v>2588</v>
      </c>
      <c r="I81" s="11" t="n">
        <f aca="false">SUM(I62:I71)</f>
        <v>3291</v>
      </c>
      <c r="J81" s="11" t="n">
        <f aca="false">SUM(J62:J71)</f>
        <v>3054</v>
      </c>
      <c r="K81" s="11" t="n">
        <f aca="false">SUM(K62:K71)</f>
        <v>2764</v>
      </c>
      <c r="L81" s="11" t="n">
        <f aca="false">SUM(L62:L71)</f>
        <v>3067</v>
      </c>
      <c r="M81" s="11" t="n">
        <f aca="false">SUM(M62:M71)</f>
        <v>3635</v>
      </c>
      <c r="N81" s="11" t="n">
        <f aca="false">SUM(N62:N71)</f>
        <v>3374</v>
      </c>
      <c r="O81" s="11" t="n">
        <f aca="false">SUM(O62:O71)</f>
        <v>3058</v>
      </c>
      <c r="P81" s="11" t="n">
        <f aca="false">SUM(P62:P71)</f>
        <v>2291</v>
      </c>
      <c r="Q81" s="11" t="n">
        <f aca="false">SUM(Q62:Q71)</f>
        <v>1660</v>
      </c>
      <c r="R81" s="11" t="n">
        <f aca="false">SUM(R62:R71)</f>
        <v>1055</v>
      </c>
      <c r="S81" s="12" t="n">
        <f aca="false">SUM(S62:S71)</f>
        <v>658</v>
      </c>
    </row>
    <row r="82" customFormat="false" ht="13.5" hidden="false" customHeight="false" outlineLevel="0" collapsed="false">
      <c r="A82" s="24" t="n">
        <v>101</v>
      </c>
      <c r="B82" s="33" t="s">
        <v>97</v>
      </c>
      <c r="C82" s="36" t="n">
        <f aca="false">SUM(C5+C74)</f>
        <v>172494</v>
      </c>
      <c r="D82" s="16" t="n">
        <f aca="false">SUM(D5+D74)</f>
        <v>30712</v>
      </c>
      <c r="E82" s="16" t="n">
        <f aca="false">SUM(E5+E74)</f>
        <v>12953</v>
      </c>
      <c r="F82" s="43" t="n">
        <f aca="false">SUM(F5+F74)</f>
        <v>9802</v>
      </c>
      <c r="G82" s="16" t="n">
        <f aca="false">SUM(G5+G74)</f>
        <v>10678</v>
      </c>
      <c r="H82" s="16" t="n">
        <f aca="false">SUM(H5+H74)</f>
        <v>11701</v>
      </c>
      <c r="I82" s="16" t="n">
        <f aca="false">SUM(I5+I74)</f>
        <v>13248</v>
      </c>
      <c r="J82" s="16" t="n">
        <f aca="false">SUM(J5+J74)</f>
        <v>14994</v>
      </c>
      <c r="K82" s="16" t="n">
        <f aca="false">SUM(K5+K74)</f>
        <v>11879</v>
      </c>
      <c r="L82" s="16" t="n">
        <f aca="false">SUM(L5+L74)</f>
        <v>11565</v>
      </c>
      <c r="M82" s="16" t="n">
        <f aca="false">SUM(M5+M74)</f>
        <v>11835</v>
      </c>
      <c r="N82" s="16" t="n">
        <f aca="false">SUM(N5+N74)</f>
        <v>10042</v>
      </c>
      <c r="O82" s="16" t="n">
        <f aca="false">SUM(O5+O74)</f>
        <v>8093</v>
      </c>
      <c r="P82" s="16" t="n">
        <f aca="false">SUM(P5+P74)</f>
        <v>5916</v>
      </c>
      <c r="Q82" s="16" t="n">
        <f aca="false">SUM(Q5+Q74)</f>
        <v>4481</v>
      </c>
      <c r="R82" s="16" t="n">
        <f aca="false">SUM(R5+R74)</f>
        <v>2850</v>
      </c>
      <c r="S82" s="17" t="n">
        <f aca="false">SUM(S5+S74)</f>
        <v>1745</v>
      </c>
    </row>
    <row r="83" customFormat="false" ht="13.5" hidden="false" customHeight="false" outlineLevel="0" collapsed="false">
      <c r="A83" s="21" t="n">
        <v>102</v>
      </c>
      <c r="B83" s="33" t="s">
        <v>98</v>
      </c>
      <c r="C83" s="36" t="n">
        <f aca="false">SUM(C6+C8+C38+C76+C77)</f>
        <v>186412</v>
      </c>
      <c r="D83" s="16" t="n">
        <f aca="false">SUM(D6+D8+D38+D76+D77)</f>
        <v>31353</v>
      </c>
      <c r="E83" s="16" t="n">
        <f aca="false">SUM(E6+E8+E38+E76+E77)</f>
        <v>13534</v>
      </c>
      <c r="F83" s="43" t="n">
        <f aca="false">SUM(F6+F8+F38+F76+F77)</f>
        <v>11180</v>
      </c>
      <c r="G83" s="16" t="n">
        <f aca="false">SUM(G6+G8+G38+G76+G77)</f>
        <v>10551</v>
      </c>
      <c r="H83" s="16" t="n">
        <f aca="false">SUM(H6+H8+H38+H76+H77)</f>
        <v>11456</v>
      </c>
      <c r="I83" s="16" t="n">
        <f aca="false">SUM(I6+I8+I38+I76+I77)</f>
        <v>13242</v>
      </c>
      <c r="J83" s="16" t="n">
        <f aca="false">SUM(J6+J8+J38+J76+J77)</f>
        <v>14564</v>
      </c>
      <c r="K83" s="16" t="n">
        <f aca="false">SUM(K6+K8+K38+K76+K77)</f>
        <v>11968</v>
      </c>
      <c r="L83" s="16" t="n">
        <f aca="false">SUM(L6+L8+L38+L76+L77)</f>
        <v>12596</v>
      </c>
      <c r="M83" s="16" t="n">
        <f aca="false">SUM(M6+M8+M38+M76+M77)</f>
        <v>13534</v>
      </c>
      <c r="N83" s="16" t="n">
        <f aca="false">SUM(N6+N8+N38+N76+N77)</f>
        <v>12137</v>
      </c>
      <c r="O83" s="16" t="n">
        <f aca="false">SUM(O6+O8+O38+O76+O77)</f>
        <v>9937</v>
      </c>
      <c r="P83" s="16" t="n">
        <f aca="false">SUM(P6+P8+P38+P76+P77)</f>
        <v>7759</v>
      </c>
      <c r="Q83" s="16" t="n">
        <f aca="false">SUM(Q6+Q8+Q38+Q76+Q77)</f>
        <v>6331</v>
      </c>
      <c r="R83" s="16" t="n">
        <f aca="false">SUM(R6+R8+R38+R76+R77)</f>
        <v>3984</v>
      </c>
      <c r="S83" s="17" t="n">
        <f aca="false">SUM(S6+S8+S38+S76+S77)</f>
        <v>2286</v>
      </c>
    </row>
    <row r="84" customFormat="false" ht="13.5" hidden="false" customHeight="false" outlineLevel="0" collapsed="false">
      <c r="A84" s="21" t="n">
        <v>103</v>
      </c>
      <c r="B84" s="33" t="s">
        <v>99</v>
      </c>
      <c r="C84" s="36" t="n">
        <f aca="false">SUM(C9-C38+C75+C78)</f>
        <v>89015</v>
      </c>
      <c r="D84" s="16" t="n">
        <f aca="false">SUM(D9-D38+D75+D78)</f>
        <v>15443</v>
      </c>
      <c r="E84" s="16" t="n">
        <f aca="false">SUM(E9-E38+E75+E78)</f>
        <v>5375</v>
      </c>
      <c r="F84" s="43" t="n">
        <f aca="false">SUM(F9-F38+F75+F78)</f>
        <v>3753</v>
      </c>
      <c r="G84" s="16" t="n">
        <f aca="false">SUM(G9-G38+G75+G78)</f>
        <v>4911</v>
      </c>
      <c r="H84" s="16" t="n">
        <f aca="false">SUM(H9-H38+H75+H78)</f>
        <v>5783</v>
      </c>
      <c r="I84" s="16" t="n">
        <f aca="false">SUM(I9-I38+I75+I78)</f>
        <v>6447</v>
      </c>
      <c r="J84" s="16" t="n">
        <f aca="false">SUM(J9-J38+J75+J78)</f>
        <v>6486</v>
      </c>
      <c r="K84" s="16" t="n">
        <f aca="false">SUM(K9-K38+K75+K78)</f>
        <v>5685</v>
      </c>
      <c r="L84" s="16" t="n">
        <f aca="false">SUM(L9-L38+L75+L78)</f>
        <v>6418</v>
      </c>
      <c r="M84" s="16" t="n">
        <f aca="false">SUM(M9-M38+M75+M78)</f>
        <v>6851</v>
      </c>
      <c r="N84" s="16" t="n">
        <f aca="false">SUM(N9-N38+N75+N78)</f>
        <v>6150</v>
      </c>
      <c r="O84" s="16" t="n">
        <f aca="false">SUM(O9-O38+O75+O78)</f>
        <v>4854</v>
      </c>
      <c r="P84" s="16" t="n">
        <f aca="false">SUM(P9-P38+P75+P78)</f>
        <v>4024</v>
      </c>
      <c r="Q84" s="16" t="n">
        <f aca="false">SUM(Q9-Q38+Q75+Q78)</f>
        <v>3355</v>
      </c>
      <c r="R84" s="16" t="n">
        <f aca="false">SUM(R9-R38+R75+R78)</f>
        <v>2116</v>
      </c>
      <c r="S84" s="17" t="n">
        <f aca="false">SUM(S9-S38+S75+S78)</f>
        <v>1364</v>
      </c>
    </row>
    <row r="85" customFormat="false" ht="13.5" hidden="false" customHeight="false" outlineLevel="0" collapsed="false">
      <c r="A85" s="21" t="n">
        <v>104</v>
      </c>
      <c r="B85" s="33" t="s">
        <v>100</v>
      </c>
      <c r="C85" s="36" t="n">
        <f aca="false">SUM(C7+C46+C53+C81)</f>
        <v>181974</v>
      </c>
      <c r="D85" s="16" t="n">
        <f aca="false">SUM(D7+D46+D53+D81)</f>
        <v>34435</v>
      </c>
      <c r="E85" s="16" t="n">
        <f aca="false">SUM(E7+E46+E53+E81)</f>
        <v>13527</v>
      </c>
      <c r="F85" s="43" t="n">
        <f aca="false">SUM(F7+F46+F53+F81)</f>
        <v>9710</v>
      </c>
      <c r="G85" s="16" t="n">
        <f aca="false">SUM(G7+G46+G53+G81)</f>
        <v>10913</v>
      </c>
      <c r="H85" s="16" t="n">
        <f aca="false">SUM(H7+H46+H53+H81)</f>
        <v>11800</v>
      </c>
      <c r="I85" s="16" t="n">
        <f aca="false">SUM(I7+I46+I53+I81)</f>
        <v>14302</v>
      </c>
      <c r="J85" s="16" t="n">
        <f aca="false">SUM(J7+J46+J53+J81)</f>
        <v>15118</v>
      </c>
      <c r="K85" s="16" t="n">
        <f aca="false">SUM(K7+K46+K53+K81)</f>
        <v>12580</v>
      </c>
      <c r="L85" s="16" t="n">
        <f aca="false">SUM(L7+L46+L53+L81)</f>
        <v>12273</v>
      </c>
      <c r="M85" s="16" t="n">
        <f aca="false">SUM(M7+M46+M53+M81)</f>
        <v>12417</v>
      </c>
      <c r="N85" s="16" t="n">
        <f aca="false">SUM(N7+N46+N53+N81)</f>
        <v>10429</v>
      </c>
      <c r="O85" s="16" t="n">
        <f aca="false">SUM(O7+O46+O53+O81)</f>
        <v>8706</v>
      </c>
      <c r="P85" s="16" t="n">
        <f aca="false">SUM(P7+P46+P53+P81)</f>
        <v>6360</v>
      </c>
      <c r="Q85" s="16" t="n">
        <f aca="false">SUM(Q7+Q46+Q53+Q81)</f>
        <v>4738</v>
      </c>
      <c r="R85" s="16" t="n">
        <f aca="false">SUM(R7+R46+R53+R81)</f>
        <v>2959</v>
      </c>
      <c r="S85" s="17" t="n">
        <f aca="false">SUM(S7+S46+S53+S81)</f>
        <v>1707</v>
      </c>
    </row>
    <row r="86" customFormat="false" ht="13.5" hidden="false" customHeight="false" outlineLevel="0" collapsed="false">
      <c r="A86" s="21" t="n">
        <v>105</v>
      </c>
      <c r="B86" s="33" t="s">
        <v>101</v>
      </c>
      <c r="C86" s="36" t="n">
        <f aca="false">SUM(C10+C11-C46-C53+C79)</f>
        <v>101340</v>
      </c>
      <c r="D86" s="16" t="n">
        <f aca="false">SUM(D10+D11-D46-D53+D79)</f>
        <v>19584</v>
      </c>
      <c r="E86" s="16" t="n">
        <f aca="false">SUM(E10+E11-E46-E53+E79)</f>
        <v>6650</v>
      </c>
      <c r="F86" s="43" t="n">
        <f aca="false">SUM(F10+F11-F46-F53+F79)</f>
        <v>4771</v>
      </c>
      <c r="G86" s="16" t="n">
        <f aca="false">SUM(G10+G11-G46-G53+G79)</f>
        <v>5713</v>
      </c>
      <c r="H86" s="16" t="n">
        <f aca="false">SUM(H10+H11-H46-H53+H79)</f>
        <v>6708</v>
      </c>
      <c r="I86" s="16" t="n">
        <f aca="false">SUM(I10+I11-I46-I53+I79)</f>
        <v>8106</v>
      </c>
      <c r="J86" s="16" t="n">
        <f aca="false">SUM(J10+J11-J46-J53+J79)</f>
        <v>8205</v>
      </c>
      <c r="K86" s="16" t="n">
        <f aca="false">SUM(K10+K11-K46-K53+K79)</f>
        <v>6644</v>
      </c>
      <c r="L86" s="16" t="n">
        <f aca="false">SUM(L10+L11-L46-L53+L79)</f>
        <v>6778</v>
      </c>
      <c r="M86" s="16" t="n">
        <f aca="false">SUM(M10+M11-M46-M53+M79)</f>
        <v>7371</v>
      </c>
      <c r="N86" s="16" t="n">
        <f aca="false">SUM(N10+N11-N46-N53+N79)</f>
        <v>6362</v>
      </c>
      <c r="O86" s="16" t="n">
        <f aca="false">SUM(O10+O11-O46-O53+O79)</f>
        <v>5012</v>
      </c>
      <c r="P86" s="16" t="n">
        <f aca="false">SUM(P10+P11-P46-P53+P79)</f>
        <v>3821</v>
      </c>
      <c r="Q86" s="16" t="n">
        <f aca="false">SUM(Q10+Q11-Q46-Q53+Q79)</f>
        <v>2807</v>
      </c>
      <c r="R86" s="16" t="n">
        <f aca="false">SUM(R10+R11-R46-R53+R79)</f>
        <v>1725</v>
      </c>
      <c r="S86" s="17" t="n">
        <f aca="false">SUM(S10+S11-S46-S53+S79)</f>
        <v>1083</v>
      </c>
    </row>
    <row r="87" customFormat="false" ht="14.25" hidden="false" customHeight="false" outlineLevel="0" collapsed="false">
      <c r="A87" s="25" t="n">
        <v>106</v>
      </c>
      <c r="B87" s="38" t="s">
        <v>102</v>
      </c>
      <c r="C87" s="39" t="n">
        <f aca="false">SUM(C80+C12)</f>
        <v>46877</v>
      </c>
      <c r="D87" s="28" t="n">
        <f aca="false">SUM(D80+D12)</f>
        <v>9416</v>
      </c>
      <c r="E87" s="28" t="n">
        <f aca="false">SUM(E80+E12)</f>
        <v>2959</v>
      </c>
      <c r="F87" s="46" t="n">
        <f aca="false">SUM(F80+F12)</f>
        <v>1935</v>
      </c>
      <c r="G87" s="28" t="n">
        <f aca="false">SUM(G80+G12)</f>
        <v>2491</v>
      </c>
      <c r="H87" s="28" t="n">
        <f aca="false">SUM(H80+H12)</f>
        <v>2993</v>
      </c>
      <c r="I87" s="28" t="n">
        <f aca="false">SUM(I80+I12)</f>
        <v>3810</v>
      </c>
      <c r="J87" s="28" t="n">
        <f aca="false">SUM(J80+J12)</f>
        <v>3721</v>
      </c>
      <c r="K87" s="28" t="n">
        <f aca="false">SUM(K80+K12)</f>
        <v>2987</v>
      </c>
      <c r="L87" s="28" t="n">
        <f aca="false">SUM(L80+L12)</f>
        <v>3012</v>
      </c>
      <c r="M87" s="28" t="n">
        <f aca="false">SUM(M80+M12)</f>
        <v>3105</v>
      </c>
      <c r="N87" s="28" t="n">
        <f aca="false">SUM(N80+N12)</f>
        <v>2782</v>
      </c>
      <c r="O87" s="28" t="n">
        <f aca="false">SUM(O80+O12)</f>
        <v>2598</v>
      </c>
      <c r="P87" s="28" t="n">
        <f aca="false">SUM(P80+P12)</f>
        <v>1939</v>
      </c>
      <c r="Q87" s="28" t="n">
        <f aca="false">SUM(Q80+Q12)</f>
        <v>1537</v>
      </c>
      <c r="R87" s="28" t="n">
        <f aca="false">SUM(R80+R12)</f>
        <v>943</v>
      </c>
      <c r="S87" s="29" t="n">
        <f aca="false">SUM(S80+S12)</f>
        <v>649</v>
      </c>
    </row>
  </sheetData>
  <mergeCells count="2">
    <mergeCell ref="B2:B3"/>
    <mergeCell ref="C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1.75"/>
    <col collapsed="false" customWidth="true" hidden="false" outlineLevel="0" max="3" min="3" style="0" width="10.49"/>
    <col collapsed="false" customWidth="true" hidden="false" outlineLevel="0" max="5" min="4" style="0" width="9.12"/>
    <col collapsed="false" customWidth="true" hidden="false" outlineLevel="0" max="6" min="6" style="0" width="7.99"/>
    <col collapsed="false" customWidth="true" hidden="false" outlineLevel="0" max="12" min="7" style="0" width="9.12"/>
    <col collapsed="false" customWidth="true" hidden="false" outlineLevel="0" max="13" min="13" style="60" width="7.99"/>
  </cols>
  <sheetData>
    <row r="1" customFormat="false" ht="14.25" hidden="false" customHeight="false" outlineLevel="0" collapsed="false">
      <c r="M1" s="61"/>
    </row>
    <row r="2" customFormat="false" ht="13.5" hidden="false" customHeight="false" outlineLevel="0" collapsed="false">
      <c r="A2" s="1"/>
      <c r="B2" s="2" t="n">
        <v>31321</v>
      </c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/>
      <c r="B3" s="2"/>
      <c r="C3" s="5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107</v>
      </c>
      <c r="J3" s="6" t="s">
        <v>108</v>
      </c>
      <c r="K3" s="6" t="s">
        <v>109</v>
      </c>
      <c r="L3" s="6" t="s">
        <v>110</v>
      </c>
      <c r="M3" s="7" t="s">
        <v>111</v>
      </c>
    </row>
    <row r="4" customFormat="false" ht="13.5" hidden="false" customHeight="false" outlineLevel="0" collapsed="false">
      <c r="A4" s="8" t="s">
        <v>18</v>
      </c>
      <c r="B4" s="9" t="s">
        <v>19</v>
      </c>
      <c r="C4" s="10" t="n">
        <v>1520155</v>
      </c>
      <c r="D4" s="11" t="n">
        <v>338580</v>
      </c>
      <c r="E4" s="11" t="n">
        <v>111465</v>
      </c>
      <c r="F4" s="11" t="n">
        <v>90411</v>
      </c>
      <c r="G4" s="11" t="n">
        <v>100412</v>
      </c>
      <c r="H4" s="11" t="n">
        <v>118249</v>
      </c>
      <c r="I4" s="11" t="n">
        <v>229156</v>
      </c>
      <c r="J4" s="11" t="n">
        <v>208669</v>
      </c>
      <c r="K4" s="11" t="n">
        <v>164744</v>
      </c>
      <c r="L4" s="11" t="n">
        <v>101302</v>
      </c>
      <c r="M4" s="12" t="n">
        <v>57167</v>
      </c>
    </row>
    <row r="5" customFormat="false" ht="13.5" hidden="false" customHeight="false" outlineLevel="0" collapsed="false">
      <c r="A5" s="13" t="n">
        <v>201</v>
      </c>
      <c r="B5" s="14" t="s">
        <v>20</v>
      </c>
      <c r="C5" s="15" t="n">
        <v>299424</v>
      </c>
      <c r="D5" s="16" t="n">
        <v>65823</v>
      </c>
      <c r="E5" s="16" t="n">
        <v>22780</v>
      </c>
      <c r="F5" s="16" t="n">
        <v>19238</v>
      </c>
      <c r="G5" s="16" t="n">
        <v>21585</v>
      </c>
      <c r="H5" s="16" t="n">
        <v>24188</v>
      </c>
      <c r="I5" s="16" t="n">
        <v>49505</v>
      </c>
      <c r="J5" s="16" t="n">
        <v>40412</v>
      </c>
      <c r="K5" s="16" t="n">
        <v>29823</v>
      </c>
      <c r="L5" s="16" t="n">
        <v>16873</v>
      </c>
      <c r="M5" s="17" t="n">
        <v>9197</v>
      </c>
    </row>
    <row r="6" customFormat="false" ht="13.5" hidden="false" customHeight="false" outlineLevel="0" collapsed="false">
      <c r="A6" s="18" t="n">
        <v>202</v>
      </c>
      <c r="B6" s="9" t="s">
        <v>21</v>
      </c>
      <c r="C6" s="15" t="n">
        <v>186351</v>
      </c>
      <c r="D6" s="16" t="n">
        <v>36584</v>
      </c>
      <c r="E6" s="16" t="n">
        <v>16860</v>
      </c>
      <c r="F6" s="16" t="n">
        <v>15997</v>
      </c>
      <c r="G6" s="16" t="n">
        <v>12516</v>
      </c>
      <c r="H6" s="16" t="n">
        <v>13800</v>
      </c>
      <c r="I6" s="16" t="n">
        <v>27819</v>
      </c>
      <c r="J6" s="16" t="n">
        <v>24319</v>
      </c>
      <c r="K6" s="16" t="n">
        <v>19380</v>
      </c>
      <c r="L6" s="16" t="n">
        <v>12099</v>
      </c>
      <c r="M6" s="17" t="n">
        <v>6977</v>
      </c>
    </row>
    <row r="7" customFormat="false" ht="13.5" hidden="false" customHeight="false" outlineLevel="0" collapsed="false">
      <c r="A7" s="18" t="n">
        <v>203</v>
      </c>
      <c r="B7" s="9" t="s">
        <v>22</v>
      </c>
      <c r="C7" s="15" t="n">
        <v>252854</v>
      </c>
      <c r="D7" s="16" t="n">
        <v>56546</v>
      </c>
      <c r="E7" s="16" t="n">
        <v>22708</v>
      </c>
      <c r="F7" s="16" t="n">
        <v>17227</v>
      </c>
      <c r="G7" s="16" t="n">
        <v>18068</v>
      </c>
      <c r="H7" s="16" t="n">
        <v>21334</v>
      </c>
      <c r="I7" s="16" t="n">
        <v>42139</v>
      </c>
      <c r="J7" s="16" t="n">
        <v>33921</v>
      </c>
      <c r="K7" s="16" t="n">
        <v>22486</v>
      </c>
      <c r="L7" s="16" t="n">
        <v>12263</v>
      </c>
      <c r="M7" s="17" t="n">
        <v>6162</v>
      </c>
    </row>
    <row r="8" customFormat="false" ht="13.5" hidden="false" customHeight="false" outlineLevel="0" collapsed="false">
      <c r="A8" s="18" t="n">
        <v>204</v>
      </c>
      <c r="B8" s="9" t="s">
        <v>23</v>
      </c>
      <c r="C8" s="15" t="n">
        <v>40387</v>
      </c>
      <c r="D8" s="16" t="n">
        <v>8896</v>
      </c>
      <c r="E8" s="16" t="n">
        <v>2928</v>
      </c>
      <c r="F8" s="16" t="n">
        <v>2140</v>
      </c>
      <c r="G8" s="16" t="n">
        <v>2426</v>
      </c>
      <c r="H8" s="16" t="n">
        <v>3101</v>
      </c>
      <c r="I8" s="16" t="n">
        <v>5804</v>
      </c>
      <c r="J8" s="16" t="n">
        <v>5635</v>
      </c>
      <c r="K8" s="16" t="n">
        <v>4808</v>
      </c>
      <c r="L8" s="16" t="n">
        <v>2882</v>
      </c>
      <c r="M8" s="17" t="n">
        <v>1767</v>
      </c>
    </row>
    <row r="9" customFormat="false" ht="13.5" hidden="false" customHeight="false" outlineLevel="0" collapsed="false">
      <c r="A9" s="18" t="n">
        <v>205</v>
      </c>
      <c r="B9" s="9" t="s">
        <v>24</v>
      </c>
      <c r="C9" s="15" t="n">
        <v>53172</v>
      </c>
      <c r="D9" s="16" t="n">
        <v>10710</v>
      </c>
      <c r="E9" s="16" t="n">
        <v>5327</v>
      </c>
      <c r="F9" s="16" t="n">
        <v>3388</v>
      </c>
      <c r="G9" s="16" t="n">
        <v>3863</v>
      </c>
      <c r="H9" s="16" t="n">
        <v>4196</v>
      </c>
      <c r="I9" s="16" t="n">
        <v>7663</v>
      </c>
      <c r="J9" s="16" t="n">
        <v>7409</v>
      </c>
      <c r="K9" s="16" t="n">
        <v>5316</v>
      </c>
      <c r="L9" s="16" t="n">
        <v>3367</v>
      </c>
      <c r="M9" s="17" t="n">
        <v>1933</v>
      </c>
    </row>
    <row r="10" customFormat="false" ht="13.5" hidden="false" customHeight="false" outlineLevel="0" collapsed="false">
      <c r="A10" s="18" t="n">
        <v>206</v>
      </c>
      <c r="B10" s="9" t="s">
        <v>25</v>
      </c>
      <c r="C10" s="15" t="n">
        <v>62562</v>
      </c>
      <c r="D10" s="16" t="n">
        <v>14338</v>
      </c>
      <c r="E10" s="16" t="n">
        <v>4893</v>
      </c>
      <c r="F10" s="16" t="n">
        <v>4643</v>
      </c>
      <c r="G10" s="16" t="n">
        <v>4347</v>
      </c>
      <c r="H10" s="16" t="n">
        <v>5219</v>
      </c>
      <c r="I10" s="16" t="n">
        <v>9996</v>
      </c>
      <c r="J10" s="16" t="n">
        <v>7967</v>
      </c>
      <c r="K10" s="16" t="n">
        <v>6004</v>
      </c>
      <c r="L10" s="16" t="n">
        <v>3472</v>
      </c>
      <c r="M10" s="17" t="n">
        <v>1683</v>
      </c>
    </row>
    <row r="11" customFormat="false" ht="13.5" hidden="false" customHeight="false" outlineLevel="0" collapsed="false">
      <c r="A11" s="18" t="n">
        <v>207</v>
      </c>
      <c r="B11" s="9" t="s">
        <v>26</v>
      </c>
      <c r="C11" s="15" t="n">
        <v>44050</v>
      </c>
      <c r="D11" s="16" t="n">
        <v>9677</v>
      </c>
      <c r="E11" s="16" t="n">
        <v>3590</v>
      </c>
      <c r="F11" s="16" t="n">
        <v>3064</v>
      </c>
      <c r="G11" s="16" t="n">
        <v>3520</v>
      </c>
      <c r="H11" s="16" t="n">
        <v>4060</v>
      </c>
      <c r="I11" s="16" t="n">
        <v>6877</v>
      </c>
      <c r="J11" s="16" t="n">
        <v>6029</v>
      </c>
      <c r="K11" s="16" t="n">
        <v>4231</v>
      </c>
      <c r="L11" s="16" t="n">
        <v>2057</v>
      </c>
      <c r="M11" s="17" t="n">
        <v>945</v>
      </c>
    </row>
    <row r="12" customFormat="false" ht="13.5" hidden="false" customHeight="false" outlineLevel="0" collapsed="false">
      <c r="A12" s="19" t="n">
        <v>208</v>
      </c>
      <c r="B12" s="20" t="s">
        <v>27</v>
      </c>
      <c r="C12" s="10" t="n">
        <v>51028</v>
      </c>
      <c r="D12" s="11" t="n">
        <v>12475</v>
      </c>
      <c r="E12" s="11" t="n">
        <v>4120</v>
      </c>
      <c r="F12" s="11" t="n">
        <v>2995</v>
      </c>
      <c r="G12" s="11" t="n">
        <v>3707</v>
      </c>
      <c r="H12" s="11" t="n">
        <v>4516</v>
      </c>
      <c r="I12" s="11" t="n">
        <v>8185</v>
      </c>
      <c r="J12" s="11" t="n">
        <v>5917</v>
      </c>
      <c r="K12" s="11" t="n">
        <v>4502</v>
      </c>
      <c r="L12" s="11" t="n">
        <v>2923</v>
      </c>
      <c r="M12" s="12" t="n">
        <v>1688</v>
      </c>
    </row>
    <row r="13" customFormat="false" ht="13.5" hidden="false" customHeight="false" outlineLevel="0" collapsed="false">
      <c r="A13" s="18" t="n">
        <v>301</v>
      </c>
      <c r="B13" s="9" t="s">
        <v>28</v>
      </c>
      <c r="C13" s="15" t="n">
        <v>15889</v>
      </c>
      <c r="D13" s="16" t="n">
        <v>3989</v>
      </c>
      <c r="E13" s="16" t="n">
        <v>1064</v>
      </c>
      <c r="F13" s="16" t="n">
        <v>556</v>
      </c>
      <c r="G13" s="16" t="n">
        <v>951</v>
      </c>
      <c r="H13" s="16" t="n">
        <v>1210</v>
      </c>
      <c r="I13" s="16" t="n">
        <v>2143</v>
      </c>
      <c r="J13" s="16" t="n">
        <v>2034</v>
      </c>
      <c r="K13" s="16" t="n">
        <v>1941</v>
      </c>
      <c r="L13" s="16" t="n">
        <v>1279</v>
      </c>
      <c r="M13" s="17" t="n">
        <v>722</v>
      </c>
    </row>
    <row r="14" customFormat="false" ht="13.5" hidden="false" customHeight="false" outlineLevel="0" collapsed="false">
      <c r="A14" s="18" t="n">
        <v>302</v>
      </c>
      <c r="B14" s="9" t="s">
        <v>29</v>
      </c>
      <c r="C14" s="15" t="n">
        <v>5040</v>
      </c>
      <c r="D14" s="16" t="n">
        <v>1063</v>
      </c>
      <c r="E14" s="16" t="n">
        <v>105</v>
      </c>
      <c r="F14" s="16" t="n">
        <v>206</v>
      </c>
      <c r="G14" s="16" t="n">
        <v>320</v>
      </c>
      <c r="H14" s="16" t="n">
        <v>404</v>
      </c>
      <c r="I14" s="16" t="n">
        <v>737</v>
      </c>
      <c r="J14" s="16" t="n">
        <v>821</v>
      </c>
      <c r="K14" s="16" t="n">
        <v>670</v>
      </c>
      <c r="L14" s="16" t="n">
        <v>456</v>
      </c>
      <c r="M14" s="17" t="n">
        <v>258</v>
      </c>
    </row>
    <row r="15" customFormat="false" ht="13.5" hidden="false" customHeight="false" outlineLevel="0" collapsed="false">
      <c r="A15" s="18" t="n">
        <v>303</v>
      </c>
      <c r="B15" s="9" t="s">
        <v>30</v>
      </c>
      <c r="C15" s="15" t="n">
        <v>6008</v>
      </c>
      <c r="D15" s="16" t="n">
        <v>1323</v>
      </c>
      <c r="E15" s="16" t="n">
        <v>550</v>
      </c>
      <c r="F15" s="16" t="n">
        <v>192</v>
      </c>
      <c r="G15" s="16" t="n">
        <v>323</v>
      </c>
      <c r="H15" s="16" t="n">
        <v>372</v>
      </c>
      <c r="I15" s="16" t="n">
        <v>743</v>
      </c>
      <c r="J15" s="16" t="n">
        <v>878</v>
      </c>
      <c r="K15" s="16" t="n">
        <v>734</v>
      </c>
      <c r="L15" s="16" t="n">
        <v>527</v>
      </c>
      <c r="M15" s="17" t="n">
        <v>366</v>
      </c>
    </row>
    <row r="16" customFormat="false" ht="13.5" hidden="false" customHeight="false" outlineLevel="0" collapsed="false">
      <c r="A16" s="18" t="n">
        <v>304</v>
      </c>
      <c r="B16" s="9" t="s">
        <v>31</v>
      </c>
      <c r="C16" s="15" t="n">
        <v>3578</v>
      </c>
      <c r="D16" s="16" t="n">
        <v>882</v>
      </c>
      <c r="E16" s="16" t="n">
        <v>78</v>
      </c>
      <c r="F16" s="16" t="n">
        <v>132</v>
      </c>
      <c r="G16" s="16" t="n">
        <v>207</v>
      </c>
      <c r="H16" s="16" t="n">
        <v>239</v>
      </c>
      <c r="I16" s="16" t="n">
        <v>434</v>
      </c>
      <c r="J16" s="16" t="n">
        <v>521</v>
      </c>
      <c r="K16" s="16" t="n">
        <v>504</v>
      </c>
      <c r="L16" s="16" t="n">
        <v>372</v>
      </c>
      <c r="M16" s="17" t="n">
        <v>209</v>
      </c>
    </row>
    <row r="17" customFormat="false" ht="13.5" hidden="false" customHeight="false" outlineLevel="0" collapsed="false">
      <c r="A17" s="18" t="n">
        <v>305</v>
      </c>
      <c r="B17" s="9" t="s">
        <v>32</v>
      </c>
      <c r="C17" s="15" t="n">
        <v>3029</v>
      </c>
      <c r="D17" s="16" t="n">
        <v>577</v>
      </c>
      <c r="E17" s="16" t="n">
        <v>88</v>
      </c>
      <c r="F17" s="16" t="n">
        <v>136</v>
      </c>
      <c r="G17" s="16" t="n">
        <v>179</v>
      </c>
      <c r="H17" s="16" t="n">
        <v>216</v>
      </c>
      <c r="I17" s="16" t="n">
        <v>367</v>
      </c>
      <c r="J17" s="16" t="n">
        <v>446</v>
      </c>
      <c r="K17" s="16" t="n">
        <v>426</v>
      </c>
      <c r="L17" s="16" t="n">
        <v>375</v>
      </c>
      <c r="M17" s="17" t="n">
        <v>219</v>
      </c>
    </row>
    <row r="18" customFormat="false" ht="13.5" hidden="false" customHeight="false" outlineLevel="0" collapsed="false">
      <c r="A18" s="18" t="n">
        <v>306</v>
      </c>
      <c r="B18" s="9" t="s">
        <v>33</v>
      </c>
      <c r="C18" s="10" t="n">
        <v>4263</v>
      </c>
      <c r="D18" s="11" t="n">
        <v>893</v>
      </c>
      <c r="E18" s="11" t="n">
        <v>106</v>
      </c>
      <c r="F18" s="11" t="n">
        <v>172</v>
      </c>
      <c r="G18" s="11" t="n">
        <v>281</v>
      </c>
      <c r="H18" s="11" t="n">
        <v>308</v>
      </c>
      <c r="I18" s="11" t="n">
        <v>684</v>
      </c>
      <c r="J18" s="11" t="n">
        <v>718</v>
      </c>
      <c r="K18" s="11" t="n">
        <v>518</v>
      </c>
      <c r="L18" s="11" t="n">
        <v>356</v>
      </c>
      <c r="M18" s="12" t="n">
        <v>227</v>
      </c>
    </row>
    <row r="19" customFormat="false" ht="13.5" hidden="false" customHeight="false" outlineLevel="0" collapsed="false">
      <c r="A19" s="13" t="n">
        <v>321</v>
      </c>
      <c r="B19" s="14" t="s">
        <v>34</v>
      </c>
      <c r="C19" s="15" t="n">
        <v>16386</v>
      </c>
      <c r="D19" s="16" t="n">
        <v>3608</v>
      </c>
      <c r="E19" s="16" t="n">
        <v>974</v>
      </c>
      <c r="F19" s="16" t="n">
        <v>677</v>
      </c>
      <c r="G19" s="16" t="n">
        <v>950</v>
      </c>
      <c r="H19" s="16" t="n">
        <v>1163</v>
      </c>
      <c r="I19" s="16" t="n">
        <v>2117</v>
      </c>
      <c r="J19" s="16" t="n">
        <v>2380</v>
      </c>
      <c r="K19" s="16" t="n">
        <v>2127</v>
      </c>
      <c r="L19" s="16" t="n">
        <v>1457</v>
      </c>
      <c r="M19" s="17" t="n">
        <v>933</v>
      </c>
    </row>
    <row r="20" customFormat="false" ht="13.5" hidden="false" customHeight="false" outlineLevel="0" collapsed="false">
      <c r="A20" s="18" t="n">
        <v>322</v>
      </c>
      <c r="B20" s="9" t="s">
        <v>35</v>
      </c>
      <c r="C20" s="15" t="n">
        <v>22885</v>
      </c>
      <c r="D20" s="16" t="n">
        <v>4867</v>
      </c>
      <c r="E20" s="16" t="n">
        <v>1731</v>
      </c>
      <c r="F20" s="16" t="n">
        <v>1047</v>
      </c>
      <c r="G20" s="16" t="n">
        <v>1343</v>
      </c>
      <c r="H20" s="16" t="n">
        <v>1603</v>
      </c>
      <c r="I20" s="16" t="n">
        <v>3000</v>
      </c>
      <c r="J20" s="16" t="n">
        <v>3274</v>
      </c>
      <c r="K20" s="16" t="n">
        <v>2868</v>
      </c>
      <c r="L20" s="16" t="n">
        <v>1916</v>
      </c>
      <c r="M20" s="17" t="n">
        <v>1236</v>
      </c>
    </row>
    <row r="21" customFormat="false" ht="13.5" hidden="false" customHeight="false" outlineLevel="0" collapsed="false">
      <c r="A21" s="18" t="n">
        <v>323</v>
      </c>
      <c r="B21" s="9" t="s">
        <v>36</v>
      </c>
      <c r="C21" s="15" t="n">
        <v>10154</v>
      </c>
      <c r="D21" s="16" t="n">
        <v>2266</v>
      </c>
      <c r="E21" s="16" t="n">
        <v>546</v>
      </c>
      <c r="F21" s="16" t="n">
        <v>399</v>
      </c>
      <c r="G21" s="16" t="n">
        <v>520</v>
      </c>
      <c r="H21" s="16" t="n">
        <v>646</v>
      </c>
      <c r="I21" s="16" t="n">
        <v>1325</v>
      </c>
      <c r="J21" s="16" t="n">
        <v>1563</v>
      </c>
      <c r="K21" s="16" t="n">
        <v>1261</v>
      </c>
      <c r="L21" s="16" t="n">
        <v>995</v>
      </c>
      <c r="M21" s="17" t="n">
        <v>633</v>
      </c>
    </row>
    <row r="22" customFormat="false" ht="13.5" hidden="false" customHeight="false" outlineLevel="0" collapsed="false">
      <c r="A22" s="18" t="n">
        <v>324</v>
      </c>
      <c r="B22" s="9" t="s">
        <v>37</v>
      </c>
      <c r="C22" s="15" t="n">
        <v>4706</v>
      </c>
      <c r="D22" s="16" t="n">
        <v>1055</v>
      </c>
      <c r="E22" s="16" t="n">
        <v>136</v>
      </c>
      <c r="F22" s="16" t="n">
        <v>203</v>
      </c>
      <c r="G22" s="16" t="n">
        <v>303</v>
      </c>
      <c r="H22" s="16" t="n">
        <v>317</v>
      </c>
      <c r="I22" s="16" t="n">
        <v>619</v>
      </c>
      <c r="J22" s="16" t="n">
        <v>662</v>
      </c>
      <c r="K22" s="16" t="n">
        <v>676</v>
      </c>
      <c r="L22" s="16" t="n">
        <v>446</v>
      </c>
      <c r="M22" s="17" t="n">
        <v>289</v>
      </c>
    </row>
    <row r="23" customFormat="false" ht="13.5" hidden="false" customHeight="false" outlineLevel="0" collapsed="false">
      <c r="A23" s="18" t="n">
        <v>325</v>
      </c>
      <c r="B23" s="9" t="s">
        <v>38</v>
      </c>
      <c r="C23" s="15" t="n">
        <v>3428</v>
      </c>
      <c r="D23" s="16" t="n">
        <v>748</v>
      </c>
      <c r="E23" s="16" t="n">
        <v>76</v>
      </c>
      <c r="F23" s="16" t="n">
        <v>86</v>
      </c>
      <c r="G23" s="16" t="n">
        <v>154</v>
      </c>
      <c r="H23" s="16" t="n">
        <v>217</v>
      </c>
      <c r="I23" s="16" t="n">
        <v>470</v>
      </c>
      <c r="J23" s="16" t="n">
        <v>534</v>
      </c>
      <c r="K23" s="16" t="n">
        <v>510</v>
      </c>
      <c r="L23" s="16" t="n">
        <v>406</v>
      </c>
      <c r="M23" s="17" t="n">
        <v>227</v>
      </c>
    </row>
    <row r="24" customFormat="false" ht="13.5" hidden="false" customHeight="false" outlineLevel="0" collapsed="false">
      <c r="A24" s="18" t="n">
        <v>326</v>
      </c>
      <c r="B24" s="9" t="s">
        <v>39</v>
      </c>
      <c r="C24" s="15" t="n">
        <v>4391</v>
      </c>
      <c r="D24" s="16" t="n">
        <v>1019</v>
      </c>
      <c r="E24" s="16" t="n">
        <v>106</v>
      </c>
      <c r="F24" s="16" t="n">
        <v>198</v>
      </c>
      <c r="G24" s="16" t="n">
        <v>259</v>
      </c>
      <c r="H24" s="16" t="n">
        <v>331</v>
      </c>
      <c r="I24" s="16" t="n">
        <v>601</v>
      </c>
      <c r="J24" s="16" t="n">
        <v>682</v>
      </c>
      <c r="K24" s="16" t="n">
        <v>593</v>
      </c>
      <c r="L24" s="16" t="n">
        <v>388</v>
      </c>
      <c r="M24" s="17" t="n">
        <v>214</v>
      </c>
    </row>
    <row r="25" customFormat="false" ht="13.5" hidden="false" customHeight="false" outlineLevel="0" collapsed="false">
      <c r="A25" s="18" t="n">
        <v>327</v>
      </c>
      <c r="B25" s="9" t="s">
        <v>40</v>
      </c>
      <c r="C25" s="15" t="n">
        <v>5597</v>
      </c>
      <c r="D25" s="16" t="n">
        <v>1265</v>
      </c>
      <c r="E25" s="16" t="n">
        <v>189</v>
      </c>
      <c r="F25" s="16" t="n">
        <v>280</v>
      </c>
      <c r="G25" s="16" t="n">
        <v>358</v>
      </c>
      <c r="H25" s="16" t="n">
        <v>431</v>
      </c>
      <c r="I25" s="16" t="n">
        <v>704</v>
      </c>
      <c r="J25" s="16" t="n">
        <v>899</v>
      </c>
      <c r="K25" s="16" t="n">
        <v>733</v>
      </c>
      <c r="L25" s="16" t="n">
        <v>461</v>
      </c>
      <c r="M25" s="17" t="n">
        <v>277</v>
      </c>
    </row>
    <row r="26" customFormat="false" ht="13.5" hidden="false" customHeight="false" outlineLevel="0" collapsed="false">
      <c r="A26" s="19" t="n">
        <v>328</v>
      </c>
      <c r="B26" s="20" t="s">
        <v>41</v>
      </c>
      <c r="C26" s="10" t="n">
        <v>6490</v>
      </c>
      <c r="D26" s="11" t="n">
        <v>1580</v>
      </c>
      <c r="E26" s="11" t="n">
        <v>277</v>
      </c>
      <c r="F26" s="11" t="n">
        <v>346</v>
      </c>
      <c r="G26" s="11" t="n">
        <v>464</v>
      </c>
      <c r="H26" s="11" t="n">
        <v>522</v>
      </c>
      <c r="I26" s="11" t="n">
        <v>947</v>
      </c>
      <c r="J26" s="11" t="n">
        <v>834</v>
      </c>
      <c r="K26" s="11" t="n">
        <v>738</v>
      </c>
      <c r="L26" s="11" t="n">
        <v>486</v>
      </c>
      <c r="M26" s="12" t="n">
        <v>296</v>
      </c>
    </row>
    <row r="27" customFormat="false" ht="13.5" hidden="false" customHeight="false" outlineLevel="0" collapsed="false">
      <c r="A27" s="18" t="n">
        <v>341</v>
      </c>
      <c r="B27" s="9" t="s">
        <v>42</v>
      </c>
      <c r="C27" s="15" t="n">
        <v>11472</v>
      </c>
      <c r="D27" s="16" t="n">
        <v>2463</v>
      </c>
      <c r="E27" s="16" t="n">
        <v>516</v>
      </c>
      <c r="F27" s="16" t="n">
        <v>512</v>
      </c>
      <c r="G27" s="16" t="n">
        <v>659</v>
      </c>
      <c r="H27" s="16" t="n">
        <v>781</v>
      </c>
      <c r="I27" s="16" t="n">
        <v>1490</v>
      </c>
      <c r="J27" s="16" t="n">
        <v>1765</v>
      </c>
      <c r="K27" s="16" t="n">
        <v>1591</v>
      </c>
      <c r="L27" s="16" t="n">
        <v>1018</v>
      </c>
      <c r="M27" s="17" t="n">
        <v>677</v>
      </c>
    </row>
    <row r="28" customFormat="false" ht="13.5" hidden="false" customHeight="false" outlineLevel="0" collapsed="false">
      <c r="A28" s="18" t="n">
        <v>342</v>
      </c>
      <c r="B28" s="9" t="s">
        <v>43</v>
      </c>
      <c r="C28" s="15" t="n">
        <v>3710</v>
      </c>
      <c r="D28" s="16" t="n">
        <v>803</v>
      </c>
      <c r="E28" s="16" t="n">
        <v>71</v>
      </c>
      <c r="F28" s="16" t="n">
        <v>171</v>
      </c>
      <c r="G28" s="16" t="n">
        <v>225</v>
      </c>
      <c r="H28" s="16" t="n">
        <v>251</v>
      </c>
      <c r="I28" s="16" t="n">
        <v>503</v>
      </c>
      <c r="J28" s="16" t="n">
        <v>627</v>
      </c>
      <c r="K28" s="16" t="n">
        <v>483</v>
      </c>
      <c r="L28" s="16" t="n">
        <v>350</v>
      </c>
      <c r="M28" s="17" t="n">
        <v>226</v>
      </c>
    </row>
    <row r="29" customFormat="false" ht="13.5" hidden="false" customHeight="false" outlineLevel="0" collapsed="false">
      <c r="A29" s="18" t="n">
        <v>343</v>
      </c>
      <c r="B29" s="9" t="s">
        <v>44</v>
      </c>
      <c r="C29" s="10" t="n">
        <v>2040</v>
      </c>
      <c r="D29" s="11" t="n">
        <v>388</v>
      </c>
      <c r="E29" s="11" t="n">
        <v>42</v>
      </c>
      <c r="F29" s="11" t="n">
        <v>61</v>
      </c>
      <c r="G29" s="11" t="n">
        <v>93</v>
      </c>
      <c r="H29" s="11" t="n">
        <v>109</v>
      </c>
      <c r="I29" s="11" t="n">
        <v>265</v>
      </c>
      <c r="J29" s="11" t="n">
        <v>350</v>
      </c>
      <c r="K29" s="11" t="n">
        <v>349</v>
      </c>
      <c r="L29" s="11" t="n">
        <v>236</v>
      </c>
      <c r="M29" s="12" t="n">
        <v>147</v>
      </c>
    </row>
    <row r="30" customFormat="false" ht="13.5" hidden="false" customHeight="false" outlineLevel="0" collapsed="false">
      <c r="A30" s="13" t="n">
        <v>361</v>
      </c>
      <c r="B30" s="14" t="s">
        <v>45</v>
      </c>
      <c r="C30" s="15" t="n">
        <v>9505</v>
      </c>
      <c r="D30" s="16" t="n">
        <v>2194</v>
      </c>
      <c r="E30" s="16" t="n">
        <v>338</v>
      </c>
      <c r="F30" s="16" t="n">
        <v>335</v>
      </c>
      <c r="G30" s="16" t="n">
        <v>519</v>
      </c>
      <c r="H30" s="16" t="n">
        <v>587</v>
      </c>
      <c r="I30" s="16" t="n">
        <v>1297</v>
      </c>
      <c r="J30" s="16" t="n">
        <v>1495</v>
      </c>
      <c r="K30" s="16" t="n">
        <v>1337</v>
      </c>
      <c r="L30" s="16" t="n">
        <v>891</v>
      </c>
      <c r="M30" s="17" t="n">
        <v>512</v>
      </c>
    </row>
    <row r="31" customFormat="false" ht="13.5" hidden="false" customHeight="false" outlineLevel="0" collapsed="false">
      <c r="A31" s="18" t="n">
        <v>362</v>
      </c>
      <c r="B31" s="9" t="s">
        <v>46</v>
      </c>
      <c r="C31" s="15" t="n">
        <v>13421</v>
      </c>
      <c r="D31" s="16" t="n">
        <v>2736</v>
      </c>
      <c r="E31" s="16" t="n">
        <v>548</v>
      </c>
      <c r="F31" s="16" t="n">
        <v>462</v>
      </c>
      <c r="G31" s="16" t="n">
        <v>647</v>
      </c>
      <c r="H31" s="16" t="n">
        <v>850</v>
      </c>
      <c r="I31" s="16" t="n">
        <v>1849</v>
      </c>
      <c r="J31" s="16" t="n">
        <v>2189</v>
      </c>
      <c r="K31" s="16" t="n">
        <v>1936</v>
      </c>
      <c r="L31" s="16" t="n">
        <v>1382</v>
      </c>
      <c r="M31" s="17" t="n">
        <v>822</v>
      </c>
    </row>
    <row r="32" customFormat="false" ht="13.5" hidden="false" customHeight="false" outlineLevel="0" collapsed="false">
      <c r="A32" s="18" t="n">
        <v>363</v>
      </c>
      <c r="B32" s="9" t="s">
        <v>47</v>
      </c>
      <c r="C32" s="15" t="n">
        <v>8675</v>
      </c>
      <c r="D32" s="16" t="n">
        <v>2193</v>
      </c>
      <c r="E32" s="16" t="n">
        <v>197</v>
      </c>
      <c r="F32" s="16" t="n">
        <v>284</v>
      </c>
      <c r="G32" s="16" t="n">
        <v>452</v>
      </c>
      <c r="H32" s="16" t="n">
        <v>536</v>
      </c>
      <c r="I32" s="16" t="n">
        <v>1154</v>
      </c>
      <c r="J32" s="16" t="n">
        <v>1330</v>
      </c>
      <c r="K32" s="16" t="n">
        <v>1206</v>
      </c>
      <c r="L32" s="16" t="n">
        <v>819</v>
      </c>
      <c r="M32" s="17" t="n">
        <v>504</v>
      </c>
    </row>
    <row r="33" customFormat="false" ht="13.5" hidden="false" customHeight="false" outlineLevel="0" collapsed="false">
      <c r="A33" s="18" t="n">
        <v>364</v>
      </c>
      <c r="B33" s="9" t="s">
        <v>48</v>
      </c>
      <c r="C33" s="15" t="n">
        <v>19945</v>
      </c>
      <c r="D33" s="16" t="n">
        <v>4792</v>
      </c>
      <c r="E33" s="16" t="n">
        <v>1235</v>
      </c>
      <c r="F33" s="16" t="n">
        <v>768</v>
      </c>
      <c r="G33" s="16" t="n">
        <v>1056</v>
      </c>
      <c r="H33" s="16" t="n">
        <v>1360</v>
      </c>
      <c r="I33" s="16" t="n">
        <v>2695</v>
      </c>
      <c r="J33" s="16" t="n">
        <v>2790</v>
      </c>
      <c r="K33" s="16" t="n">
        <v>2539</v>
      </c>
      <c r="L33" s="16" t="n">
        <v>1696</v>
      </c>
      <c r="M33" s="17" t="n">
        <v>1014</v>
      </c>
    </row>
    <row r="34" customFormat="false" ht="13.5" hidden="false" customHeight="false" outlineLevel="0" collapsed="false">
      <c r="A34" s="18" t="n">
        <v>365</v>
      </c>
      <c r="B34" s="9" t="s">
        <v>49</v>
      </c>
      <c r="C34" s="15" t="n">
        <v>22019</v>
      </c>
      <c r="D34" s="16" t="n">
        <v>5166</v>
      </c>
      <c r="E34" s="16" t="n">
        <v>1241</v>
      </c>
      <c r="F34" s="16" t="n">
        <v>1053</v>
      </c>
      <c r="G34" s="16" t="n">
        <v>1280</v>
      </c>
      <c r="H34" s="16" t="n">
        <v>1569</v>
      </c>
      <c r="I34" s="16" t="n">
        <v>2965</v>
      </c>
      <c r="J34" s="16" t="n">
        <v>3127</v>
      </c>
      <c r="K34" s="16" t="n">
        <v>2720</v>
      </c>
      <c r="L34" s="16" t="n">
        <v>1882</v>
      </c>
      <c r="M34" s="17" t="n">
        <v>1016</v>
      </c>
    </row>
    <row r="35" customFormat="false" ht="13.5" hidden="false" customHeight="false" outlineLevel="0" collapsed="false">
      <c r="A35" s="18" t="n">
        <v>366</v>
      </c>
      <c r="B35" s="9" t="s">
        <v>50</v>
      </c>
      <c r="C35" s="15" t="n">
        <v>5830</v>
      </c>
      <c r="D35" s="16" t="n">
        <v>1366</v>
      </c>
      <c r="E35" s="16" t="n">
        <v>152</v>
      </c>
      <c r="F35" s="16" t="n">
        <v>278</v>
      </c>
      <c r="G35" s="16" t="n">
        <v>396</v>
      </c>
      <c r="H35" s="16" t="n">
        <v>459</v>
      </c>
      <c r="I35" s="16" t="n">
        <v>726</v>
      </c>
      <c r="J35" s="16" t="n">
        <v>804</v>
      </c>
      <c r="K35" s="16" t="n">
        <v>816</v>
      </c>
      <c r="L35" s="16" t="n">
        <v>516</v>
      </c>
      <c r="M35" s="17" t="n">
        <v>317</v>
      </c>
    </row>
    <row r="36" customFormat="false" ht="13.5" hidden="false" customHeight="false" outlineLevel="0" collapsed="false">
      <c r="A36" s="18" t="n">
        <v>367</v>
      </c>
      <c r="B36" s="9" t="s">
        <v>51</v>
      </c>
      <c r="C36" s="15" t="n">
        <v>7964</v>
      </c>
      <c r="D36" s="16" t="n">
        <v>1983</v>
      </c>
      <c r="E36" s="16" t="n">
        <v>170</v>
      </c>
      <c r="F36" s="16" t="n">
        <v>325</v>
      </c>
      <c r="G36" s="16" t="n">
        <v>364</v>
      </c>
      <c r="H36" s="16" t="n">
        <v>508</v>
      </c>
      <c r="I36" s="16" t="n">
        <v>1029</v>
      </c>
      <c r="J36" s="16" t="n">
        <v>1206</v>
      </c>
      <c r="K36" s="16" t="n">
        <v>1150</v>
      </c>
      <c r="L36" s="16" t="n">
        <v>763</v>
      </c>
      <c r="M36" s="17" t="n">
        <v>466</v>
      </c>
    </row>
    <row r="37" customFormat="false" ht="13.5" hidden="false" customHeight="false" outlineLevel="0" collapsed="false">
      <c r="A37" s="19" t="n">
        <v>368</v>
      </c>
      <c r="B37" s="20" t="s">
        <v>52</v>
      </c>
      <c r="C37" s="10" t="n">
        <v>4094</v>
      </c>
      <c r="D37" s="11" t="n">
        <v>791</v>
      </c>
      <c r="E37" s="11" t="n">
        <v>78</v>
      </c>
      <c r="F37" s="11" t="n">
        <v>174</v>
      </c>
      <c r="G37" s="11" t="n">
        <v>219</v>
      </c>
      <c r="H37" s="11" t="n">
        <v>272</v>
      </c>
      <c r="I37" s="11" t="n">
        <v>579</v>
      </c>
      <c r="J37" s="11" t="n">
        <v>675</v>
      </c>
      <c r="K37" s="11" t="n">
        <v>608</v>
      </c>
      <c r="L37" s="11" t="n">
        <v>462</v>
      </c>
      <c r="M37" s="12" t="n">
        <v>236</v>
      </c>
    </row>
    <row r="38" customFormat="false" ht="13.5" hidden="false" customHeight="false" outlineLevel="0" collapsed="false">
      <c r="A38" s="18" t="n">
        <v>381</v>
      </c>
      <c r="B38" s="9" t="s">
        <v>53</v>
      </c>
      <c r="C38" s="15" t="n">
        <v>17775</v>
      </c>
      <c r="D38" s="16" t="n">
        <v>3736</v>
      </c>
      <c r="E38" s="16" t="n">
        <v>1312</v>
      </c>
      <c r="F38" s="16" t="n">
        <v>737</v>
      </c>
      <c r="G38" s="16" t="n">
        <v>964</v>
      </c>
      <c r="H38" s="16" t="n">
        <v>1186</v>
      </c>
      <c r="I38" s="16" t="n">
        <v>2434</v>
      </c>
      <c r="J38" s="16" t="n">
        <v>2719</v>
      </c>
      <c r="K38" s="16" t="n">
        <v>2256</v>
      </c>
      <c r="L38" s="16" t="n">
        <v>1553</v>
      </c>
      <c r="M38" s="17" t="n">
        <v>878</v>
      </c>
    </row>
    <row r="39" customFormat="false" ht="13.5" hidden="false" customHeight="false" outlineLevel="0" collapsed="false">
      <c r="A39" s="18" t="n">
        <v>382</v>
      </c>
      <c r="B39" s="9" t="s">
        <v>54</v>
      </c>
      <c r="C39" s="15" t="n">
        <v>13308</v>
      </c>
      <c r="D39" s="16" t="n">
        <v>2798</v>
      </c>
      <c r="E39" s="16" t="n">
        <v>818</v>
      </c>
      <c r="F39" s="16" t="n">
        <v>576</v>
      </c>
      <c r="G39" s="16" t="n">
        <v>785</v>
      </c>
      <c r="H39" s="16" t="n">
        <v>978</v>
      </c>
      <c r="I39" s="16" t="n">
        <v>1826</v>
      </c>
      <c r="J39" s="16" t="n">
        <v>2105</v>
      </c>
      <c r="K39" s="16" t="n">
        <v>1621</v>
      </c>
      <c r="L39" s="16" t="n">
        <v>1083</v>
      </c>
      <c r="M39" s="17" t="n">
        <v>718</v>
      </c>
    </row>
    <row r="40" customFormat="false" ht="13.5" hidden="false" customHeight="false" outlineLevel="0" collapsed="false">
      <c r="A40" s="18" t="n">
        <v>383</v>
      </c>
      <c r="B40" s="9" t="s">
        <v>55</v>
      </c>
      <c r="C40" s="15" t="n">
        <v>13154</v>
      </c>
      <c r="D40" s="16" t="n">
        <v>2963</v>
      </c>
      <c r="E40" s="16" t="n">
        <v>819</v>
      </c>
      <c r="F40" s="16" t="n">
        <v>573</v>
      </c>
      <c r="G40" s="16" t="n">
        <v>858</v>
      </c>
      <c r="H40" s="16" t="n">
        <v>967</v>
      </c>
      <c r="I40" s="16" t="n">
        <v>1802</v>
      </c>
      <c r="J40" s="16" t="n">
        <v>1936</v>
      </c>
      <c r="K40" s="16" t="n">
        <v>1529</v>
      </c>
      <c r="L40" s="16" t="n">
        <v>1052</v>
      </c>
      <c r="M40" s="17" t="n">
        <v>655</v>
      </c>
    </row>
    <row r="41" customFormat="false" ht="13.5" hidden="false" customHeight="false" outlineLevel="0" collapsed="false">
      <c r="A41" s="18" t="n">
        <v>384</v>
      </c>
      <c r="B41" s="9" t="s">
        <v>56</v>
      </c>
      <c r="C41" s="15" t="n">
        <v>15652</v>
      </c>
      <c r="D41" s="16" t="n">
        <v>3491</v>
      </c>
      <c r="E41" s="16" t="n">
        <v>838</v>
      </c>
      <c r="F41" s="16" t="n">
        <v>792</v>
      </c>
      <c r="G41" s="16" t="n">
        <v>836</v>
      </c>
      <c r="H41" s="16" t="n">
        <v>1078</v>
      </c>
      <c r="I41" s="16" t="n">
        <v>2094</v>
      </c>
      <c r="J41" s="16" t="n">
        <v>2358</v>
      </c>
      <c r="K41" s="16" t="n">
        <v>1981</v>
      </c>
      <c r="L41" s="16" t="n">
        <v>1361</v>
      </c>
      <c r="M41" s="17" t="n">
        <v>823</v>
      </c>
    </row>
    <row r="42" customFormat="false" ht="13.5" hidden="false" customHeight="false" outlineLevel="0" collapsed="false">
      <c r="A42" s="18" t="n">
        <v>385</v>
      </c>
      <c r="B42" s="9" t="s">
        <v>57</v>
      </c>
      <c r="C42" s="15" t="n">
        <v>3583</v>
      </c>
      <c r="D42" s="16" t="n">
        <v>835</v>
      </c>
      <c r="E42" s="16" t="n">
        <v>132</v>
      </c>
      <c r="F42" s="16" t="n">
        <v>153</v>
      </c>
      <c r="G42" s="16" t="n">
        <v>212</v>
      </c>
      <c r="H42" s="16" t="n">
        <v>256</v>
      </c>
      <c r="I42" s="16" t="n">
        <v>492</v>
      </c>
      <c r="J42" s="16" t="n">
        <v>518</v>
      </c>
      <c r="K42" s="16" t="n">
        <v>457</v>
      </c>
      <c r="L42" s="16" t="n">
        <v>324</v>
      </c>
      <c r="M42" s="17" t="n">
        <v>204</v>
      </c>
    </row>
    <row r="43" customFormat="false" ht="13.5" hidden="false" customHeight="false" outlineLevel="0" collapsed="false">
      <c r="A43" s="18" t="n">
        <v>386</v>
      </c>
      <c r="B43" s="9" t="s">
        <v>58</v>
      </c>
      <c r="C43" s="10" t="n">
        <v>5064</v>
      </c>
      <c r="D43" s="11" t="n">
        <v>1304</v>
      </c>
      <c r="E43" s="11" t="n">
        <v>207</v>
      </c>
      <c r="F43" s="11" t="n">
        <v>234</v>
      </c>
      <c r="G43" s="11" t="n">
        <v>325</v>
      </c>
      <c r="H43" s="11" t="n">
        <v>375</v>
      </c>
      <c r="I43" s="11" t="n">
        <v>709</v>
      </c>
      <c r="J43" s="11" t="n">
        <v>752</v>
      </c>
      <c r="K43" s="11" t="n">
        <v>606</v>
      </c>
      <c r="L43" s="11" t="n">
        <v>322</v>
      </c>
      <c r="M43" s="12" t="n">
        <v>230</v>
      </c>
    </row>
    <row r="44" customFormat="false" ht="13.5" hidden="false" customHeight="false" outlineLevel="0" collapsed="false">
      <c r="A44" s="13" t="n">
        <v>401</v>
      </c>
      <c r="B44" s="14" t="s">
        <v>59</v>
      </c>
      <c r="C44" s="15" t="n">
        <v>18587</v>
      </c>
      <c r="D44" s="16" t="n">
        <v>4359</v>
      </c>
      <c r="E44" s="16" t="n">
        <v>1964</v>
      </c>
      <c r="F44" s="16" t="n">
        <v>839</v>
      </c>
      <c r="G44" s="16" t="n">
        <v>1183</v>
      </c>
      <c r="H44" s="16" t="n">
        <v>1429</v>
      </c>
      <c r="I44" s="16" t="n">
        <v>2609</v>
      </c>
      <c r="J44" s="16" t="n">
        <v>2289</v>
      </c>
      <c r="K44" s="16" t="n">
        <v>1945</v>
      </c>
      <c r="L44" s="16" t="n">
        <v>1221</v>
      </c>
      <c r="M44" s="17" t="n">
        <v>749</v>
      </c>
    </row>
    <row r="45" customFormat="false" ht="13.5" hidden="false" customHeight="false" outlineLevel="0" collapsed="false">
      <c r="A45" s="18" t="n">
        <v>402</v>
      </c>
      <c r="B45" s="9" t="s">
        <v>60</v>
      </c>
      <c r="C45" s="15" t="n">
        <v>12545</v>
      </c>
      <c r="D45" s="16" t="n">
        <v>2813</v>
      </c>
      <c r="E45" s="16" t="n">
        <v>1081</v>
      </c>
      <c r="F45" s="16" t="n">
        <v>527</v>
      </c>
      <c r="G45" s="16" t="n">
        <v>718</v>
      </c>
      <c r="H45" s="16" t="n">
        <v>906</v>
      </c>
      <c r="I45" s="16" t="n">
        <v>1794</v>
      </c>
      <c r="J45" s="16" t="n">
        <v>1740</v>
      </c>
      <c r="K45" s="16" t="n">
        <v>1443</v>
      </c>
      <c r="L45" s="16" t="n">
        <v>991</v>
      </c>
      <c r="M45" s="17" t="n">
        <v>532</v>
      </c>
    </row>
    <row r="46" customFormat="false" ht="13.5" hidden="false" customHeight="false" outlineLevel="0" collapsed="false">
      <c r="A46" s="18" t="n">
        <v>403</v>
      </c>
      <c r="B46" s="9" t="s">
        <v>61</v>
      </c>
      <c r="C46" s="15" t="n">
        <v>9355</v>
      </c>
      <c r="D46" s="16" t="n">
        <v>2350</v>
      </c>
      <c r="E46" s="16" t="n">
        <v>899</v>
      </c>
      <c r="F46" s="16" t="n">
        <v>410</v>
      </c>
      <c r="G46" s="16" t="n">
        <v>529</v>
      </c>
      <c r="H46" s="16" t="n">
        <v>706</v>
      </c>
      <c r="I46" s="16" t="n">
        <v>1300</v>
      </c>
      <c r="J46" s="16" t="n">
        <v>1103</v>
      </c>
      <c r="K46" s="16" t="n">
        <v>1016</v>
      </c>
      <c r="L46" s="16" t="n">
        <v>670</v>
      </c>
      <c r="M46" s="17" t="n">
        <v>372</v>
      </c>
    </row>
    <row r="47" customFormat="false" ht="13.5" hidden="false" customHeight="false" outlineLevel="0" collapsed="false">
      <c r="A47" s="18" t="n">
        <v>404</v>
      </c>
      <c r="B47" s="9" t="s">
        <v>62</v>
      </c>
      <c r="C47" s="15" t="n">
        <v>7549</v>
      </c>
      <c r="D47" s="16" t="n">
        <v>1515</v>
      </c>
      <c r="E47" s="16" t="n">
        <v>333</v>
      </c>
      <c r="F47" s="16" t="n">
        <v>287</v>
      </c>
      <c r="G47" s="16" t="n">
        <v>319</v>
      </c>
      <c r="H47" s="16" t="n">
        <v>503</v>
      </c>
      <c r="I47" s="16" t="n">
        <v>1045</v>
      </c>
      <c r="J47" s="16" t="n">
        <v>1262</v>
      </c>
      <c r="K47" s="16" t="n">
        <v>1198</v>
      </c>
      <c r="L47" s="16" t="n">
        <v>715</v>
      </c>
      <c r="M47" s="17" t="n">
        <v>372</v>
      </c>
    </row>
    <row r="48" customFormat="false" ht="13.5" hidden="false" customHeight="false" outlineLevel="0" collapsed="false">
      <c r="A48" s="18" t="n">
        <v>405</v>
      </c>
      <c r="B48" s="9" t="s">
        <v>63</v>
      </c>
      <c r="C48" s="15" t="n">
        <v>9795</v>
      </c>
      <c r="D48" s="16" t="n">
        <v>2433</v>
      </c>
      <c r="E48" s="16" t="n">
        <v>600</v>
      </c>
      <c r="F48" s="16" t="n">
        <v>364</v>
      </c>
      <c r="G48" s="16" t="n">
        <v>558</v>
      </c>
      <c r="H48" s="16" t="n">
        <v>715</v>
      </c>
      <c r="I48" s="16" t="n">
        <v>1347</v>
      </c>
      <c r="J48" s="16" t="n">
        <v>1371</v>
      </c>
      <c r="K48" s="16" t="n">
        <v>1264</v>
      </c>
      <c r="L48" s="16" t="n">
        <v>744</v>
      </c>
      <c r="M48" s="17" t="n">
        <v>399</v>
      </c>
    </row>
    <row r="49" customFormat="false" ht="13.5" hidden="false" customHeight="false" outlineLevel="0" collapsed="false">
      <c r="A49" s="18" t="n">
        <v>406</v>
      </c>
      <c r="B49" s="9" t="s">
        <v>64</v>
      </c>
      <c r="C49" s="15" t="n">
        <v>6324</v>
      </c>
      <c r="D49" s="16" t="n">
        <v>1564</v>
      </c>
      <c r="E49" s="16" t="n">
        <v>311</v>
      </c>
      <c r="F49" s="16" t="n">
        <v>238</v>
      </c>
      <c r="G49" s="16" t="n">
        <v>336</v>
      </c>
      <c r="H49" s="16" t="n">
        <v>461</v>
      </c>
      <c r="I49" s="16" t="n">
        <v>908</v>
      </c>
      <c r="J49" s="16" t="n">
        <v>988</v>
      </c>
      <c r="K49" s="16" t="n">
        <v>728</v>
      </c>
      <c r="L49" s="16" t="n">
        <v>516</v>
      </c>
      <c r="M49" s="17" t="n">
        <v>274</v>
      </c>
    </row>
    <row r="50" customFormat="false" ht="13.5" hidden="false" customHeight="false" outlineLevel="0" collapsed="false">
      <c r="A50" s="18" t="n">
        <v>407</v>
      </c>
      <c r="B50" s="9" t="s">
        <v>65</v>
      </c>
      <c r="C50" s="15" t="n">
        <v>9021</v>
      </c>
      <c r="D50" s="16" t="n">
        <v>2336</v>
      </c>
      <c r="E50" s="16" t="n">
        <v>218</v>
      </c>
      <c r="F50" s="16" t="n">
        <v>357</v>
      </c>
      <c r="G50" s="16" t="n">
        <v>556</v>
      </c>
      <c r="H50" s="16" t="n">
        <v>681</v>
      </c>
      <c r="I50" s="16" t="n">
        <v>1289</v>
      </c>
      <c r="J50" s="16" t="n">
        <v>1360</v>
      </c>
      <c r="K50" s="16" t="n">
        <v>1107</v>
      </c>
      <c r="L50" s="16" t="n">
        <v>756</v>
      </c>
      <c r="M50" s="17" t="n">
        <v>361</v>
      </c>
    </row>
    <row r="51" customFormat="false" ht="13.5" hidden="false" customHeight="false" outlineLevel="0" collapsed="false">
      <c r="A51" s="18" t="n">
        <v>408</v>
      </c>
      <c r="B51" s="9" t="s">
        <v>66</v>
      </c>
      <c r="C51" s="15" t="n">
        <v>10874</v>
      </c>
      <c r="D51" s="16" t="n">
        <v>2684</v>
      </c>
      <c r="E51" s="16" t="n">
        <v>226</v>
      </c>
      <c r="F51" s="16" t="n">
        <v>498</v>
      </c>
      <c r="G51" s="16" t="n">
        <v>743</v>
      </c>
      <c r="H51" s="16" t="n">
        <v>818</v>
      </c>
      <c r="I51" s="16" t="n">
        <v>1532</v>
      </c>
      <c r="J51" s="16" t="n">
        <v>1638</v>
      </c>
      <c r="K51" s="16" t="n">
        <v>1407</v>
      </c>
      <c r="L51" s="16" t="n">
        <v>819</v>
      </c>
      <c r="M51" s="17" t="n">
        <v>509</v>
      </c>
    </row>
    <row r="52" customFormat="false" ht="13.5" hidden="false" customHeight="false" outlineLevel="0" collapsed="false">
      <c r="A52" s="18" t="n">
        <v>409</v>
      </c>
      <c r="B52" s="9" t="s">
        <v>67</v>
      </c>
      <c r="C52" s="15" t="n">
        <v>8759</v>
      </c>
      <c r="D52" s="16" t="n">
        <v>2245</v>
      </c>
      <c r="E52" s="16" t="n">
        <v>211</v>
      </c>
      <c r="F52" s="16" t="n">
        <v>265</v>
      </c>
      <c r="G52" s="16" t="n">
        <v>529</v>
      </c>
      <c r="H52" s="16" t="n">
        <v>697</v>
      </c>
      <c r="I52" s="16" t="n">
        <v>1209</v>
      </c>
      <c r="J52" s="16" t="n">
        <v>1185</v>
      </c>
      <c r="K52" s="16" t="n">
        <v>1184</v>
      </c>
      <c r="L52" s="16" t="n">
        <v>776</v>
      </c>
      <c r="M52" s="17" t="n">
        <v>458</v>
      </c>
    </row>
    <row r="53" customFormat="false" ht="13.5" hidden="false" customHeight="false" outlineLevel="0" collapsed="false">
      <c r="A53" s="18" t="n">
        <v>410</v>
      </c>
      <c r="B53" s="9" t="s">
        <v>68</v>
      </c>
      <c r="C53" s="15" t="n">
        <v>7185</v>
      </c>
      <c r="D53" s="16" t="n">
        <v>1965</v>
      </c>
      <c r="E53" s="16" t="n">
        <v>172</v>
      </c>
      <c r="F53" s="16" t="n">
        <v>283</v>
      </c>
      <c r="G53" s="16" t="n">
        <v>466</v>
      </c>
      <c r="H53" s="16" t="n">
        <v>590</v>
      </c>
      <c r="I53" s="16" t="n">
        <v>945</v>
      </c>
      <c r="J53" s="16" t="n">
        <v>976</v>
      </c>
      <c r="K53" s="16" t="n">
        <v>893</v>
      </c>
      <c r="L53" s="16" t="n">
        <v>604</v>
      </c>
      <c r="M53" s="17" t="n">
        <v>291</v>
      </c>
    </row>
    <row r="54" customFormat="false" ht="13.5" hidden="false" customHeight="false" outlineLevel="0" collapsed="false">
      <c r="A54" s="19" t="n">
        <v>411</v>
      </c>
      <c r="B54" s="20" t="s">
        <v>69</v>
      </c>
      <c r="C54" s="10" t="n">
        <v>11126</v>
      </c>
      <c r="D54" s="11" t="n">
        <v>2925</v>
      </c>
      <c r="E54" s="11" t="n">
        <v>644</v>
      </c>
      <c r="F54" s="11" t="n">
        <v>551</v>
      </c>
      <c r="G54" s="11" t="n">
        <v>806</v>
      </c>
      <c r="H54" s="11" t="n">
        <v>975</v>
      </c>
      <c r="I54" s="11" t="n">
        <v>1444</v>
      </c>
      <c r="J54" s="11" t="n">
        <v>1480</v>
      </c>
      <c r="K54" s="11" t="n">
        <v>1240</v>
      </c>
      <c r="L54" s="11" t="n">
        <v>685</v>
      </c>
      <c r="M54" s="12" t="n">
        <v>376</v>
      </c>
    </row>
    <row r="55" customFormat="false" ht="13.5" hidden="false" customHeight="false" outlineLevel="0" collapsed="false">
      <c r="A55" s="18" t="n">
        <v>421</v>
      </c>
      <c r="B55" s="9" t="s">
        <v>70</v>
      </c>
      <c r="C55" s="15" t="n">
        <v>7234</v>
      </c>
      <c r="D55" s="16" t="n">
        <v>1551</v>
      </c>
      <c r="E55" s="16" t="n">
        <v>442</v>
      </c>
      <c r="F55" s="16" t="n">
        <v>265</v>
      </c>
      <c r="G55" s="16" t="n">
        <v>413</v>
      </c>
      <c r="H55" s="16" t="n">
        <v>482</v>
      </c>
      <c r="I55" s="16" t="n">
        <v>970</v>
      </c>
      <c r="J55" s="16" t="n">
        <v>1176</v>
      </c>
      <c r="K55" s="16" t="n">
        <v>894</v>
      </c>
      <c r="L55" s="16" t="n">
        <v>660</v>
      </c>
      <c r="M55" s="17" t="n">
        <v>381</v>
      </c>
    </row>
    <row r="56" customFormat="false" ht="13.5" hidden="false" customHeight="false" outlineLevel="0" collapsed="false">
      <c r="A56" s="18" t="n">
        <v>422</v>
      </c>
      <c r="B56" s="9" t="s">
        <v>71</v>
      </c>
      <c r="C56" s="15" t="n">
        <v>11148</v>
      </c>
      <c r="D56" s="16" t="n">
        <v>2630</v>
      </c>
      <c r="E56" s="16" t="n">
        <v>626</v>
      </c>
      <c r="F56" s="16" t="n">
        <v>370</v>
      </c>
      <c r="G56" s="16" t="n">
        <v>527</v>
      </c>
      <c r="H56" s="16" t="n">
        <v>816</v>
      </c>
      <c r="I56" s="16" t="n">
        <v>1731</v>
      </c>
      <c r="J56" s="16" t="n">
        <v>1662</v>
      </c>
      <c r="K56" s="16" t="n">
        <v>1404</v>
      </c>
      <c r="L56" s="16" t="n">
        <v>893</v>
      </c>
      <c r="M56" s="17" t="n">
        <v>489</v>
      </c>
    </row>
    <row r="57" customFormat="false" ht="13.5" hidden="false" customHeight="false" outlineLevel="0" collapsed="false">
      <c r="A57" s="18" t="n">
        <v>423</v>
      </c>
      <c r="B57" s="9" t="s">
        <v>72</v>
      </c>
      <c r="C57" s="15" t="n">
        <v>7697</v>
      </c>
      <c r="D57" s="16" t="n">
        <v>1968</v>
      </c>
      <c r="E57" s="16" t="n">
        <v>680</v>
      </c>
      <c r="F57" s="16" t="n">
        <v>371</v>
      </c>
      <c r="G57" s="16" t="n">
        <v>440</v>
      </c>
      <c r="H57" s="16" t="n">
        <v>657</v>
      </c>
      <c r="I57" s="16" t="n">
        <v>1002</v>
      </c>
      <c r="J57" s="16" t="n">
        <v>1026</v>
      </c>
      <c r="K57" s="16" t="n">
        <v>780</v>
      </c>
      <c r="L57" s="16" t="n">
        <v>487</v>
      </c>
      <c r="M57" s="17" t="n">
        <v>286</v>
      </c>
    </row>
    <row r="58" customFormat="false" ht="13.5" hidden="false" customHeight="false" outlineLevel="0" collapsed="false">
      <c r="A58" s="18" t="n">
        <v>424</v>
      </c>
      <c r="B58" s="9" t="s">
        <v>73</v>
      </c>
      <c r="C58" s="15" t="n">
        <v>8525</v>
      </c>
      <c r="D58" s="16" t="n">
        <v>2247</v>
      </c>
      <c r="E58" s="16" t="n">
        <v>270</v>
      </c>
      <c r="F58" s="16" t="n">
        <v>370</v>
      </c>
      <c r="G58" s="16" t="n">
        <v>642</v>
      </c>
      <c r="H58" s="16" t="n">
        <v>652</v>
      </c>
      <c r="I58" s="16" t="n">
        <v>969</v>
      </c>
      <c r="J58" s="16" t="n">
        <v>1279</v>
      </c>
      <c r="K58" s="16" t="n">
        <v>1021</v>
      </c>
      <c r="L58" s="16" t="n">
        <v>636</v>
      </c>
      <c r="M58" s="17" t="n">
        <v>439</v>
      </c>
    </row>
    <row r="59" customFormat="false" ht="13.5" hidden="false" customHeight="false" outlineLevel="0" collapsed="false">
      <c r="A59" s="18" t="n">
        <v>425</v>
      </c>
      <c r="B59" s="9" t="s">
        <v>74</v>
      </c>
      <c r="C59" s="15" t="n">
        <v>3232</v>
      </c>
      <c r="D59" s="16" t="n">
        <v>813</v>
      </c>
      <c r="E59" s="16" t="n">
        <v>100</v>
      </c>
      <c r="F59" s="16" t="n">
        <v>112</v>
      </c>
      <c r="G59" s="16" t="n">
        <v>147</v>
      </c>
      <c r="H59" s="16" t="n">
        <v>203</v>
      </c>
      <c r="I59" s="16" t="n">
        <v>410</v>
      </c>
      <c r="J59" s="16" t="n">
        <v>486</v>
      </c>
      <c r="K59" s="16" t="n">
        <v>443</v>
      </c>
      <c r="L59" s="16" t="n">
        <v>322</v>
      </c>
      <c r="M59" s="17" t="n">
        <v>196</v>
      </c>
    </row>
    <row r="60" customFormat="false" ht="13.5" hidden="false" customHeight="false" outlineLevel="0" collapsed="false">
      <c r="A60" s="18" t="n">
        <v>426</v>
      </c>
      <c r="B60" s="9" t="s">
        <v>75</v>
      </c>
      <c r="C60" s="15" t="n">
        <v>3520</v>
      </c>
      <c r="D60" s="16" t="n">
        <v>861</v>
      </c>
      <c r="E60" s="16" t="n">
        <v>81</v>
      </c>
      <c r="F60" s="16" t="n">
        <v>98</v>
      </c>
      <c r="G60" s="16" t="n">
        <v>177</v>
      </c>
      <c r="H60" s="16" t="n">
        <v>242</v>
      </c>
      <c r="I60" s="16" t="n">
        <v>479</v>
      </c>
      <c r="J60" s="16" t="n">
        <v>482</v>
      </c>
      <c r="K60" s="16" t="n">
        <v>503</v>
      </c>
      <c r="L60" s="16" t="n">
        <v>361</v>
      </c>
      <c r="M60" s="17" t="n">
        <v>236</v>
      </c>
    </row>
    <row r="61" customFormat="false" ht="13.5" hidden="false" customHeight="false" outlineLevel="0" collapsed="false">
      <c r="A61" s="18" t="n">
        <v>427</v>
      </c>
      <c r="B61" s="9" t="s">
        <v>76</v>
      </c>
      <c r="C61" s="10" t="n">
        <v>3240</v>
      </c>
      <c r="D61" s="11" t="n">
        <v>728</v>
      </c>
      <c r="E61" s="11" t="n">
        <v>74</v>
      </c>
      <c r="F61" s="11" t="n">
        <v>121</v>
      </c>
      <c r="G61" s="11" t="n">
        <v>192</v>
      </c>
      <c r="H61" s="11" t="n">
        <v>259</v>
      </c>
      <c r="I61" s="11" t="n">
        <v>434</v>
      </c>
      <c r="J61" s="11" t="n">
        <v>467</v>
      </c>
      <c r="K61" s="11" t="n">
        <v>486</v>
      </c>
      <c r="L61" s="11" t="n">
        <v>285</v>
      </c>
      <c r="M61" s="12" t="n">
        <v>194</v>
      </c>
    </row>
    <row r="62" customFormat="false" ht="13.5" hidden="false" customHeight="false" outlineLevel="0" collapsed="false">
      <c r="A62" s="13" t="n">
        <v>441</v>
      </c>
      <c r="B62" s="14" t="s">
        <v>77</v>
      </c>
      <c r="C62" s="15" t="n">
        <v>15359</v>
      </c>
      <c r="D62" s="16" t="n">
        <v>3277</v>
      </c>
      <c r="E62" s="16" t="n">
        <v>1061</v>
      </c>
      <c r="F62" s="16" t="n">
        <v>725</v>
      </c>
      <c r="G62" s="16" t="n">
        <v>869</v>
      </c>
      <c r="H62" s="16" t="n">
        <v>1113</v>
      </c>
      <c r="I62" s="16" t="n">
        <v>2110</v>
      </c>
      <c r="J62" s="16" t="n">
        <v>2190</v>
      </c>
      <c r="K62" s="16" t="n">
        <v>1958</v>
      </c>
      <c r="L62" s="16" t="n">
        <v>1314</v>
      </c>
      <c r="M62" s="17" t="n">
        <v>742</v>
      </c>
    </row>
    <row r="63" customFormat="false" ht="13.5" hidden="false" customHeight="false" outlineLevel="0" collapsed="false">
      <c r="A63" s="18" t="n">
        <v>442</v>
      </c>
      <c r="B63" s="9" t="s">
        <v>78</v>
      </c>
      <c r="C63" s="15" t="n">
        <v>18387</v>
      </c>
      <c r="D63" s="16" t="n">
        <v>4346</v>
      </c>
      <c r="E63" s="16" t="n">
        <v>1054</v>
      </c>
      <c r="F63" s="16" t="n">
        <v>688</v>
      </c>
      <c r="G63" s="16" t="n">
        <v>974</v>
      </c>
      <c r="H63" s="16" t="n">
        <v>1325</v>
      </c>
      <c r="I63" s="16" t="n">
        <v>2522</v>
      </c>
      <c r="J63" s="16" t="n">
        <v>2665</v>
      </c>
      <c r="K63" s="16" t="n">
        <v>2382</v>
      </c>
      <c r="L63" s="16" t="n">
        <v>1551</v>
      </c>
      <c r="M63" s="17" t="n">
        <v>880</v>
      </c>
    </row>
    <row r="64" customFormat="false" ht="13.5" hidden="false" customHeight="false" outlineLevel="0" collapsed="false">
      <c r="A64" s="18" t="n">
        <v>443</v>
      </c>
      <c r="B64" s="9" t="s">
        <v>79</v>
      </c>
      <c r="C64" s="15" t="n">
        <v>8308</v>
      </c>
      <c r="D64" s="16" t="n">
        <v>1778</v>
      </c>
      <c r="E64" s="16" t="n">
        <v>507</v>
      </c>
      <c r="F64" s="16" t="n">
        <v>320</v>
      </c>
      <c r="G64" s="16" t="n">
        <v>461</v>
      </c>
      <c r="H64" s="16" t="n">
        <v>561</v>
      </c>
      <c r="I64" s="16" t="n">
        <v>1074</v>
      </c>
      <c r="J64" s="16" t="n">
        <v>1296</v>
      </c>
      <c r="K64" s="16" t="n">
        <v>1134</v>
      </c>
      <c r="L64" s="16" t="n">
        <v>755</v>
      </c>
      <c r="M64" s="17" t="n">
        <v>422</v>
      </c>
    </row>
    <row r="65" customFormat="false" ht="13.5" hidden="false" customHeight="false" outlineLevel="0" collapsed="false">
      <c r="A65" s="18" t="n">
        <v>444</v>
      </c>
      <c r="B65" s="9" t="s">
        <v>80</v>
      </c>
      <c r="C65" s="15" t="n">
        <v>9796</v>
      </c>
      <c r="D65" s="16" t="n">
        <v>2252</v>
      </c>
      <c r="E65" s="16" t="n">
        <v>606</v>
      </c>
      <c r="F65" s="16" t="n">
        <v>336</v>
      </c>
      <c r="G65" s="16" t="n">
        <v>522</v>
      </c>
      <c r="H65" s="16" t="n">
        <v>633</v>
      </c>
      <c r="I65" s="16" t="n">
        <v>1203</v>
      </c>
      <c r="J65" s="16" t="n">
        <v>1340</v>
      </c>
      <c r="K65" s="16" t="n">
        <v>1499</v>
      </c>
      <c r="L65" s="16" t="n">
        <v>901</v>
      </c>
      <c r="M65" s="17" t="n">
        <v>504</v>
      </c>
    </row>
    <row r="66" customFormat="false" ht="13.5" hidden="false" customHeight="false" outlineLevel="0" collapsed="false">
      <c r="A66" s="18" t="n">
        <v>445</v>
      </c>
      <c r="B66" s="9" t="s">
        <v>81</v>
      </c>
      <c r="C66" s="15" t="n">
        <v>6267</v>
      </c>
      <c r="D66" s="16" t="n">
        <v>1454</v>
      </c>
      <c r="E66" s="16" t="n">
        <v>305</v>
      </c>
      <c r="F66" s="16" t="n">
        <v>257</v>
      </c>
      <c r="G66" s="16" t="n">
        <v>320</v>
      </c>
      <c r="H66" s="16" t="n">
        <v>405</v>
      </c>
      <c r="I66" s="16" t="n">
        <v>825</v>
      </c>
      <c r="J66" s="16" t="n">
        <v>871</v>
      </c>
      <c r="K66" s="16" t="n">
        <v>880</v>
      </c>
      <c r="L66" s="16" t="n">
        <v>585</v>
      </c>
      <c r="M66" s="17" t="n">
        <v>365</v>
      </c>
    </row>
    <row r="67" customFormat="false" ht="13.5" hidden="false" customHeight="false" outlineLevel="0" collapsed="false">
      <c r="A67" s="18" t="n">
        <v>446</v>
      </c>
      <c r="B67" s="9" t="s">
        <v>82</v>
      </c>
      <c r="C67" s="15" t="n">
        <v>8491</v>
      </c>
      <c r="D67" s="16" t="n">
        <v>2589</v>
      </c>
      <c r="E67" s="16" t="n">
        <v>277</v>
      </c>
      <c r="F67" s="16" t="n">
        <v>309</v>
      </c>
      <c r="G67" s="16" t="n">
        <v>494</v>
      </c>
      <c r="H67" s="16" t="n">
        <v>676</v>
      </c>
      <c r="I67" s="16" t="n">
        <v>969</v>
      </c>
      <c r="J67" s="16" t="n">
        <v>1048</v>
      </c>
      <c r="K67" s="16" t="n">
        <v>1066</v>
      </c>
      <c r="L67" s="16" t="n">
        <v>684</v>
      </c>
      <c r="M67" s="17" t="n">
        <v>379</v>
      </c>
    </row>
    <row r="68" customFormat="false" ht="13.5" hidden="false" customHeight="false" outlineLevel="0" collapsed="false">
      <c r="A68" s="18" t="n">
        <v>447</v>
      </c>
      <c r="B68" s="9" t="s">
        <v>83</v>
      </c>
      <c r="C68" s="15" t="n">
        <v>5048</v>
      </c>
      <c r="D68" s="16" t="n">
        <v>1446</v>
      </c>
      <c r="E68" s="16" t="n">
        <v>128</v>
      </c>
      <c r="F68" s="16" t="n">
        <v>247</v>
      </c>
      <c r="G68" s="16" t="n">
        <v>225</v>
      </c>
      <c r="H68" s="16" t="n">
        <v>345</v>
      </c>
      <c r="I68" s="16" t="n">
        <v>591</v>
      </c>
      <c r="J68" s="16" t="n">
        <v>671</v>
      </c>
      <c r="K68" s="16" t="n">
        <v>676</v>
      </c>
      <c r="L68" s="16" t="n">
        <v>452</v>
      </c>
      <c r="M68" s="17" t="n">
        <v>267</v>
      </c>
    </row>
    <row r="69" customFormat="false" ht="13.5" hidden="false" customHeight="false" outlineLevel="0" collapsed="false">
      <c r="A69" s="18" t="n">
        <v>448</v>
      </c>
      <c r="B69" s="9" t="s">
        <v>84</v>
      </c>
      <c r="C69" s="15" t="n">
        <v>6732</v>
      </c>
      <c r="D69" s="16" t="n">
        <v>1695</v>
      </c>
      <c r="E69" s="16" t="n">
        <v>523</v>
      </c>
      <c r="F69" s="16" t="n">
        <v>161</v>
      </c>
      <c r="G69" s="16" t="n">
        <v>331</v>
      </c>
      <c r="H69" s="16" t="n">
        <v>442</v>
      </c>
      <c r="I69" s="16" t="n">
        <v>767</v>
      </c>
      <c r="J69" s="16" t="n">
        <v>871</v>
      </c>
      <c r="K69" s="16" t="n">
        <v>1022</v>
      </c>
      <c r="L69" s="16" t="n">
        <v>593</v>
      </c>
      <c r="M69" s="17" t="n">
        <v>327</v>
      </c>
    </row>
    <row r="70" customFormat="false" ht="13.5" hidden="false" customHeight="false" outlineLevel="0" collapsed="false">
      <c r="A70" s="18" t="n">
        <v>449</v>
      </c>
      <c r="B70" s="9" t="s">
        <v>85</v>
      </c>
      <c r="C70" s="15" t="n">
        <v>3254</v>
      </c>
      <c r="D70" s="16" t="n">
        <v>718</v>
      </c>
      <c r="E70" s="16" t="n">
        <v>60</v>
      </c>
      <c r="F70" s="16" t="n">
        <v>107</v>
      </c>
      <c r="G70" s="16" t="n">
        <v>181</v>
      </c>
      <c r="H70" s="16" t="n">
        <v>202</v>
      </c>
      <c r="I70" s="16" t="n">
        <v>386</v>
      </c>
      <c r="J70" s="16" t="n">
        <v>485</v>
      </c>
      <c r="K70" s="16" t="n">
        <v>506</v>
      </c>
      <c r="L70" s="16" t="n">
        <v>374</v>
      </c>
      <c r="M70" s="17" t="n">
        <v>235</v>
      </c>
    </row>
    <row r="71" customFormat="false" ht="13.5" hidden="false" customHeight="false" outlineLevel="0" collapsed="false">
      <c r="A71" s="19" t="n">
        <v>450</v>
      </c>
      <c r="B71" s="20" t="s">
        <v>86</v>
      </c>
      <c r="C71" s="10" t="n">
        <v>3914</v>
      </c>
      <c r="D71" s="11" t="n">
        <v>852</v>
      </c>
      <c r="E71" s="11" t="n">
        <v>66</v>
      </c>
      <c r="F71" s="11" t="n">
        <v>125</v>
      </c>
      <c r="G71" s="11" t="n">
        <v>220</v>
      </c>
      <c r="H71" s="11" t="n">
        <v>240</v>
      </c>
      <c r="I71" s="11" t="n">
        <v>504</v>
      </c>
      <c r="J71" s="11" t="n">
        <v>661</v>
      </c>
      <c r="K71" s="11" t="n">
        <v>631</v>
      </c>
      <c r="L71" s="11" t="n">
        <v>386</v>
      </c>
      <c r="M71" s="12" t="n">
        <v>229</v>
      </c>
    </row>
    <row r="72" customFormat="false" ht="13.5" hidden="false" customHeight="false" outlineLevel="0" collapsed="false">
      <c r="A72" s="21" t="n">
        <v>200</v>
      </c>
      <c r="B72" s="14" t="s">
        <v>87</v>
      </c>
      <c r="C72" s="62" t="n">
        <f aca="false">SUM(C5:C12)</f>
        <v>989828</v>
      </c>
      <c r="D72" s="63" t="n">
        <f aca="false">SUM(D5:D12)</f>
        <v>215049</v>
      </c>
      <c r="E72" s="63" t="n">
        <f aca="false">SUM(E5:E12)</f>
        <v>83206</v>
      </c>
      <c r="F72" s="63" t="n">
        <f aca="false">SUM(F5:F12)</f>
        <v>68692</v>
      </c>
      <c r="G72" s="63" t="n">
        <f aca="false">SUM(G5:G12)</f>
        <v>70032</v>
      </c>
      <c r="H72" s="63" t="n">
        <f aca="false">SUM(H5:H12)</f>
        <v>80414</v>
      </c>
      <c r="I72" s="63" t="n">
        <f aca="false">SUM(I5:I12)</f>
        <v>157988</v>
      </c>
      <c r="J72" s="63" t="n">
        <f aca="false">SUM(J5:J12)</f>
        <v>131609</v>
      </c>
      <c r="K72" s="63" t="n">
        <f aca="false">SUM(K5:K12)</f>
        <v>96550</v>
      </c>
      <c r="L72" s="63" t="n">
        <f aca="false">SUM(L5:L12)</f>
        <v>55936</v>
      </c>
      <c r="M72" s="64" t="n">
        <f aca="false">SUM(M5:M12)</f>
        <v>30352</v>
      </c>
    </row>
    <row r="73" customFormat="false" ht="13.5" hidden="false" customHeight="false" outlineLevel="0" collapsed="false">
      <c r="A73" s="21" t="n">
        <v>500</v>
      </c>
      <c r="B73" s="9" t="s">
        <v>88</v>
      </c>
      <c r="C73" s="62" t="n">
        <f aca="false">SUM(C13:C71)</f>
        <v>530327</v>
      </c>
      <c r="D73" s="65" t="n">
        <f aca="false">SUM(D13:D71)</f>
        <v>123531</v>
      </c>
      <c r="E73" s="65" t="n">
        <f aca="false">SUM(E13:E71)</f>
        <v>28259</v>
      </c>
      <c r="F73" s="65" t="n">
        <f aca="false">SUM(F13:F71)</f>
        <v>21719</v>
      </c>
      <c r="G73" s="65" t="n">
        <f aca="false">SUM(G13:G71)</f>
        <v>30380</v>
      </c>
      <c r="H73" s="65" t="n">
        <f aca="false">SUM(H13:H71)</f>
        <v>37835</v>
      </c>
      <c r="I73" s="65" t="n">
        <f aca="false">SUM(I13:I71)</f>
        <v>71168</v>
      </c>
      <c r="J73" s="65" t="n">
        <f aca="false">SUM(J13:J71)</f>
        <v>77060</v>
      </c>
      <c r="K73" s="65" t="n">
        <f aca="false">SUM(K13:K71)</f>
        <v>68194</v>
      </c>
      <c r="L73" s="65" t="n">
        <f aca="false">SUM(L13:L71)</f>
        <v>45366</v>
      </c>
      <c r="M73" s="64" t="n">
        <f aca="false">SUM(M13:M71)</f>
        <v>26815</v>
      </c>
    </row>
    <row r="74" customFormat="false" ht="13.5" hidden="false" customHeight="false" outlineLevel="0" collapsed="false">
      <c r="A74" s="21" t="n">
        <v>300</v>
      </c>
      <c r="B74" s="9" t="s">
        <v>89</v>
      </c>
      <c r="C74" s="62" t="n">
        <f aca="false">SUM(C13:C18)</f>
        <v>37807</v>
      </c>
      <c r="D74" s="65" t="n">
        <f aca="false">SUM(D13:D18)</f>
        <v>8727</v>
      </c>
      <c r="E74" s="65" t="n">
        <f aca="false">SUM(E13:E18)</f>
        <v>1991</v>
      </c>
      <c r="F74" s="65" t="n">
        <f aca="false">SUM(F13:F18)</f>
        <v>1394</v>
      </c>
      <c r="G74" s="65" t="n">
        <f aca="false">SUM(G13:G18)</f>
        <v>2261</v>
      </c>
      <c r="H74" s="65" t="n">
        <f aca="false">SUM(H13:H18)</f>
        <v>2749</v>
      </c>
      <c r="I74" s="65" t="n">
        <f aca="false">SUM(I13:I18)</f>
        <v>5108</v>
      </c>
      <c r="J74" s="65" t="n">
        <f aca="false">SUM(J13:J18)</f>
        <v>5418</v>
      </c>
      <c r="K74" s="65" t="n">
        <f aca="false">SUM(K13:K18)</f>
        <v>4793</v>
      </c>
      <c r="L74" s="65" t="n">
        <f aca="false">SUM(L13:L18)</f>
        <v>3365</v>
      </c>
      <c r="M74" s="64" t="n">
        <f aca="false">SUM(M13:M18)</f>
        <v>2001</v>
      </c>
    </row>
    <row r="75" customFormat="false" ht="13.5" hidden="false" customHeight="false" outlineLevel="0" collapsed="false">
      <c r="A75" s="21" t="n">
        <v>320</v>
      </c>
      <c r="B75" s="9" t="s">
        <v>90</v>
      </c>
      <c r="C75" s="62" t="n">
        <f aca="false">SUM(C19:C26)</f>
        <v>74037</v>
      </c>
      <c r="D75" s="65" t="n">
        <f aca="false">SUM(D19:D26)</f>
        <v>16408</v>
      </c>
      <c r="E75" s="65" t="n">
        <f aca="false">SUM(E19:E26)</f>
        <v>4035</v>
      </c>
      <c r="F75" s="65" t="n">
        <f aca="false">SUM(F19:F26)</f>
        <v>3236</v>
      </c>
      <c r="G75" s="65" t="n">
        <f aca="false">SUM(G19:G26)</f>
        <v>4351</v>
      </c>
      <c r="H75" s="65" t="n">
        <f aca="false">SUM(H19:H26)</f>
        <v>5230</v>
      </c>
      <c r="I75" s="65" t="n">
        <f aca="false">SUM(I19:I26)</f>
        <v>9783</v>
      </c>
      <c r="J75" s="65" t="n">
        <f aca="false">SUM(J19:J26)</f>
        <v>10828</v>
      </c>
      <c r="K75" s="65" t="n">
        <f aca="false">SUM(K19:K26)</f>
        <v>9506</v>
      </c>
      <c r="L75" s="65" t="n">
        <f aca="false">SUM(L19:L26)</f>
        <v>6555</v>
      </c>
      <c r="M75" s="64" t="n">
        <f aca="false">SUM(M19:M26)</f>
        <v>4105</v>
      </c>
    </row>
    <row r="76" customFormat="false" ht="13.5" hidden="false" customHeight="false" outlineLevel="0" collapsed="false">
      <c r="A76" s="21" t="n">
        <v>340</v>
      </c>
      <c r="B76" s="9" t="s">
        <v>91</v>
      </c>
      <c r="C76" s="62" t="n">
        <f aca="false">SUM(C27:C29)</f>
        <v>17222</v>
      </c>
      <c r="D76" s="65" t="n">
        <f aca="false">SUM(D27:D29)</f>
        <v>3654</v>
      </c>
      <c r="E76" s="65" t="n">
        <f aca="false">SUM(E27:E29)</f>
        <v>629</v>
      </c>
      <c r="F76" s="65" t="n">
        <f aca="false">SUM(F27:F29)</f>
        <v>744</v>
      </c>
      <c r="G76" s="65" t="n">
        <f aca="false">SUM(G27:G29)</f>
        <v>977</v>
      </c>
      <c r="H76" s="65" t="n">
        <f aca="false">SUM(H27:H29)</f>
        <v>1141</v>
      </c>
      <c r="I76" s="65" t="n">
        <f aca="false">SUM(I27:I29)</f>
        <v>2258</v>
      </c>
      <c r="J76" s="65" t="n">
        <f aca="false">SUM(J27:J29)</f>
        <v>2742</v>
      </c>
      <c r="K76" s="65" t="n">
        <f aca="false">SUM(K27:K29)</f>
        <v>2423</v>
      </c>
      <c r="L76" s="65" t="n">
        <f aca="false">SUM(L27:L29)</f>
        <v>1604</v>
      </c>
      <c r="M76" s="64" t="n">
        <f aca="false">SUM(M27:M29)</f>
        <v>1050</v>
      </c>
    </row>
    <row r="77" customFormat="false" ht="13.5" hidden="false" customHeight="false" outlineLevel="0" collapsed="false">
      <c r="A77" s="21" t="n">
        <v>360</v>
      </c>
      <c r="B77" s="9" t="s">
        <v>92</v>
      </c>
      <c r="C77" s="62" t="n">
        <f aca="false">SUM(C30:C37)</f>
        <v>91453</v>
      </c>
      <c r="D77" s="65" t="n">
        <f aca="false">SUM(D30:D37)</f>
        <v>21221</v>
      </c>
      <c r="E77" s="65" t="n">
        <f aca="false">SUM(E30:E37)</f>
        <v>3959</v>
      </c>
      <c r="F77" s="65" t="n">
        <f aca="false">SUM(F30:F37)</f>
        <v>3679</v>
      </c>
      <c r="G77" s="65" t="n">
        <f aca="false">SUM(G30:G37)</f>
        <v>4933</v>
      </c>
      <c r="H77" s="65" t="n">
        <f aca="false">SUM(H30:H37)</f>
        <v>6141</v>
      </c>
      <c r="I77" s="65" t="n">
        <f aca="false">SUM(I30:I37)</f>
        <v>12294</v>
      </c>
      <c r="J77" s="65" t="n">
        <f aca="false">SUM(J30:J37)</f>
        <v>13616</v>
      </c>
      <c r="K77" s="65" t="n">
        <f aca="false">SUM(K30:K37)</f>
        <v>12312</v>
      </c>
      <c r="L77" s="65" t="n">
        <f aca="false">SUM(L30:L37)</f>
        <v>8411</v>
      </c>
      <c r="M77" s="64" t="n">
        <f aca="false">SUM(M30:M37)</f>
        <v>4887</v>
      </c>
    </row>
    <row r="78" customFormat="false" ht="13.5" hidden="false" customHeight="false" outlineLevel="0" collapsed="false">
      <c r="A78" s="21" t="n">
        <v>380</v>
      </c>
      <c r="B78" s="9" t="s">
        <v>93</v>
      </c>
      <c r="C78" s="62" t="n">
        <f aca="false">SUM(C38:C43)</f>
        <v>68536</v>
      </c>
      <c r="D78" s="65" t="n">
        <f aca="false">SUM(D38:D43)</f>
        <v>15127</v>
      </c>
      <c r="E78" s="65" t="n">
        <f aca="false">SUM(E38:E43)</f>
        <v>4126</v>
      </c>
      <c r="F78" s="65" t="n">
        <f aca="false">SUM(F38:F43)</f>
        <v>3065</v>
      </c>
      <c r="G78" s="65" t="n">
        <f aca="false">SUM(G38:G43)</f>
        <v>3980</v>
      </c>
      <c r="H78" s="65" t="n">
        <f aca="false">SUM(H38:H43)</f>
        <v>4840</v>
      </c>
      <c r="I78" s="65" t="n">
        <f aca="false">SUM(I38:I43)</f>
        <v>9357</v>
      </c>
      <c r="J78" s="65" t="n">
        <f aca="false">SUM(J38:J43)</f>
        <v>10388</v>
      </c>
      <c r="K78" s="65" t="n">
        <f aca="false">SUM(K38:K43)</f>
        <v>8450</v>
      </c>
      <c r="L78" s="65" t="n">
        <f aca="false">SUM(L38:L43)</f>
        <v>5695</v>
      </c>
      <c r="M78" s="64" t="n">
        <f aca="false">SUM(M38:M43)</f>
        <v>3508</v>
      </c>
    </row>
    <row r="79" customFormat="false" ht="13.5" hidden="false" customHeight="false" outlineLevel="0" collapsed="false">
      <c r="A79" s="21" t="n">
        <v>400</v>
      </c>
      <c r="B79" s="9" t="s">
        <v>94</v>
      </c>
      <c r="C79" s="62" t="n">
        <f aca="false">SUM(C44:C54)</f>
        <v>111120</v>
      </c>
      <c r="D79" s="65" t="n">
        <f aca="false">SUM(D44:D54)</f>
        <v>27189</v>
      </c>
      <c r="E79" s="65" t="n">
        <f aca="false">SUM(E44:E54)</f>
        <v>6659</v>
      </c>
      <c r="F79" s="65" t="n">
        <f aca="false">SUM(F44:F54)</f>
        <v>4619</v>
      </c>
      <c r="G79" s="65" t="n">
        <f aca="false">SUM(G44:G54)</f>
        <v>6743</v>
      </c>
      <c r="H79" s="65" t="n">
        <f aca="false">SUM(H44:H54)</f>
        <v>8481</v>
      </c>
      <c r="I79" s="65" t="n">
        <f aca="false">SUM(I44:I54)</f>
        <v>15422</v>
      </c>
      <c r="J79" s="65" t="n">
        <f aca="false">SUM(J44:J54)</f>
        <v>15392</v>
      </c>
      <c r="K79" s="65" t="n">
        <f aca="false">SUM(K44:K54)</f>
        <v>13425</v>
      </c>
      <c r="L79" s="65" t="n">
        <f aca="false">SUM(L44:L54)</f>
        <v>8497</v>
      </c>
      <c r="M79" s="64" t="n">
        <f aca="false">SUM(M44:M54)</f>
        <v>4693</v>
      </c>
    </row>
    <row r="80" customFormat="false" ht="13.5" hidden="false" customHeight="false" outlineLevel="0" collapsed="false">
      <c r="A80" s="21" t="n">
        <v>420</v>
      </c>
      <c r="B80" s="9" t="s">
        <v>95</v>
      </c>
      <c r="C80" s="62" t="n">
        <f aca="false">SUM(C55:C61)</f>
        <v>44596</v>
      </c>
      <c r="D80" s="65" t="n">
        <f aca="false">SUM(D55:D61)</f>
        <v>10798</v>
      </c>
      <c r="E80" s="65" t="n">
        <f aca="false">SUM(E55:E61)</f>
        <v>2273</v>
      </c>
      <c r="F80" s="65" t="n">
        <f aca="false">SUM(F55:F61)</f>
        <v>1707</v>
      </c>
      <c r="G80" s="65" t="n">
        <f aca="false">SUM(G55:G61)</f>
        <v>2538</v>
      </c>
      <c r="H80" s="65" t="n">
        <f aca="false">SUM(H55:H61)</f>
        <v>3311</v>
      </c>
      <c r="I80" s="65" t="n">
        <f aca="false">SUM(I55:I61)</f>
        <v>5995</v>
      </c>
      <c r="J80" s="65" t="n">
        <f aca="false">SUM(J55:J61)</f>
        <v>6578</v>
      </c>
      <c r="K80" s="65" t="n">
        <f aca="false">SUM(K55:K61)</f>
        <v>5531</v>
      </c>
      <c r="L80" s="65" t="n">
        <f aca="false">SUM(L55:L61)</f>
        <v>3644</v>
      </c>
      <c r="M80" s="64" t="n">
        <f aca="false">SUM(M55:M61)</f>
        <v>2221</v>
      </c>
    </row>
    <row r="81" customFormat="false" ht="13.5" hidden="false" customHeight="false" outlineLevel="0" collapsed="false">
      <c r="A81" s="23" t="n">
        <v>440</v>
      </c>
      <c r="B81" s="20" t="s">
        <v>96</v>
      </c>
      <c r="C81" s="62" t="n">
        <f aca="false">SUM(C62:C71)</f>
        <v>85556</v>
      </c>
      <c r="D81" s="65" t="n">
        <f aca="false">SUM(D62:D71)</f>
        <v>20407</v>
      </c>
      <c r="E81" s="65" t="n">
        <f aca="false">SUM(E62:E71)</f>
        <v>4587</v>
      </c>
      <c r="F81" s="65" t="n">
        <f aca="false">SUM(F62:F71)</f>
        <v>3275</v>
      </c>
      <c r="G81" s="65" t="n">
        <f aca="false">SUM(G62:G71)</f>
        <v>4597</v>
      </c>
      <c r="H81" s="65" t="n">
        <f aca="false">SUM(H62:H71)</f>
        <v>5942</v>
      </c>
      <c r="I81" s="65" t="n">
        <f aca="false">SUM(I62:I71)</f>
        <v>10951</v>
      </c>
      <c r="J81" s="65" t="n">
        <f aca="false">SUM(J62:J71)</f>
        <v>12098</v>
      </c>
      <c r="K81" s="65" t="n">
        <f aca="false">SUM(K62:K71)</f>
        <v>11754</v>
      </c>
      <c r="L81" s="65" t="n">
        <f aca="false">SUM(L62:L71)</f>
        <v>7595</v>
      </c>
      <c r="M81" s="64" t="n">
        <f aca="false">SUM(M62:M71)</f>
        <v>4350</v>
      </c>
    </row>
    <row r="82" customFormat="false" ht="13.5" hidden="false" customHeight="false" outlineLevel="0" collapsed="false">
      <c r="A82" s="24" t="n">
        <v>101</v>
      </c>
      <c r="B82" s="9" t="s">
        <v>97</v>
      </c>
      <c r="C82" s="66" t="n">
        <f aca="false">SUM(C5,C74)</f>
        <v>337231</v>
      </c>
      <c r="D82" s="63" t="n">
        <f aca="false">SUM(D5,D74)</f>
        <v>74550</v>
      </c>
      <c r="E82" s="63" t="n">
        <f aca="false">SUM(E5,E74)</f>
        <v>24771</v>
      </c>
      <c r="F82" s="63" t="n">
        <f aca="false">SUM(F5,F74)</f>
        <v>20632</v>
      </c>
      <c r="G82" s="63" t="n">
        <f aca="false">SUM(G5,G74)</f>
        <v>23846</v>
      </c>
      <c r="H82" s="63" t="n">
        <f aca="false">SUM(H5,H74)</f>
        <v>26937</v>
      </c>
      <c r="I82" s="63" t="n">
        <f aca="false">SUM(I5,I74)</f>
        <v>54613</v>
      </c>
      <c r="J82" s="63" t="n">
        <f aca="false">SUM(J5,J74)</f>
        <v>45830</v>
      </c>
      <c r="K82" s="63" t="n">
        <f aca="false">SUM(K5,K74)</f>
        <v>34616</v>
      </c>
      <c r="L82" s="63" t="n">
        <f aca="false">SUM(L5,L74)</f>
        <v>20238</v>
      </c>
      <c r="M82" s="67" t="n">
        <f aca="false">SUM(M5,M74)</f>
        <v>11198</v>
      </c>
    </row>
    <row r="83" customFormat="false" ht="13.5" hidden="false" customHeight="false" outlineLevel="0" collapsed="false">
      <c r="A83" s="21" t="n">
        <v>102</v>
      </c>
      <c r="B83" s="9" t="s">
        <v>98</v>
      </c>
      <c r="C83" s="62" t="n">
        <f aca="false">SUM(C76:C77,C6,C8,C38)</f>
        <v>353188</v>
      </c>
      <c r="D83" s="65" t="n">
        <f aca="false">SUM(D76:D77,D6,D8,D38)</f>
        <v>74091</v>
      </c>
      <c r="E83" s="65" t="n">
        <f aca="false">SUM(E76:E77,E6,E8,E38)</f>
        <v>25688</v>
      </c>
      <c r="F83" s="65" t="n">
        <f aca="false">SUM(F76:F77,F6,F8,F38)</f>
        <v>23297</v>
      </c>
      <c r="G83" s="65" t="n">
        <f aca="false">SUM(G76:G77,G6,G8,G38)</f>
        <v>21816</v>
      </c>
      <c r="H83" s="65" t="n">
        <f aca="false">SUM(H76:H77,H6,H8,H38)</f>
        <v>25369</v>
      </c>
      <c r="I83" s="65" t="n">
        <f aca="false">SUM(I76:I77,I6,I8,I38)</f>
        <v>50609</v>
      </c>
      <c r="J83" s="65" t="n">
        <f aca="false">SUM(J76:J77,J6,J8,J38)</f>
        <v>49031</v>
      </c>
      <c r="K83" s="65" t="n">
        <f aca="false">SUM(K76:K77,K6,K8,K38)</f>
        <v>41179</v>
      </c>
      <c r="L83" s="65" t="n">
        <f aca="false">SUM(L76:L77,L6,L8,L38)</f>
        <v>26549</v>
      </c>
      <c r="M83" s="64" t="n">
        <f aca="false">SUM(M76:M77,M6,M8,M38)</f>
        <v>15559</v>
      </c>
    </row>
    <row r="84" customFormat="false" ht="13.5" hidden="false" customHeight="false" outlineLevel="0" collapsed="false">
      <c r="A84" s="21" t="n">
        <v>103</v>
      </c>
      <c r="B84" s="9" t="s">
        <v>99</v>
      </c>
      <c r="C84" s="62" t="n">
        <f aca="false">SUM(C78,C75,C9)-C38</f>
        <v>177970</v>
      </c>
      <c r="D84" s="65" t="n">
        <f aca="false">SUM(D78,D75,D9)-D38</f>
        <v>38509</v>
      </c>
      <c r="E84" s="65" t="n">
        <f aca="false">SUM(E78,E75,E9)-E38</f>
        <v>12176</v>
      </c>
      <c r="F84" s="65" t="n">
        <f aca="false">SUM(F78,F75,F9)-F38</f>
        <v>8952</v>
      </c>
      <c r="G84" s="65" t="n">
        <f aca="false">SUM(G78,G75,G9)-G38</f>
        <v>11230</v>
      </c>
      <c r="H84" s="65" t="n">
        <f aca="false">SUM(H78,H75,H9)-H38</f>
        <v>13080</v>
      </c>
      <c r="I84" s="65" t="n">
        <f aca="false">SUM(I78,I75,I9)-I38</f>
        <v>24369</v>
      </c>
      <c r="J84" s="65" t="n">
        <f aca="false">SUM(J78,J75,J9)-J38</f>
        <v>25906</v>
      </c>
      <c r="K84" s="65" t="n">
        <f aca="false">SUM(K78,K75,K9)-K38</f>
        <v>21016</v>
      </c>
      <c r="L84" s="65" t="n">
        <f aca="false">SUM(L78,L75,L9)-L38</f>
        <v>14064</v>
      </c>
      <c r="M84" s="64" t="n">
        <f aca="false">SUM(M78,M75,M9)-M38</f>
        <v>8668</v>
      </c>
    </row>
    <row r="85" customFormat="false" ht="13.5" hidden="false" customHeight="false" outlineLevel="0" collapsed="false">
      <c r="A85" s="21" t="n">
        <v>104</v>
      </c>
      <c r="B85" s="9" t="s">
        <v>100</v>
      </c>
      <c r="C85" s="62" t="n">
        <f aca="false">SUM(C81,C46,C53,C7)</f>
        <v>354950</v>
      </c>
      <c r="D85" s="65" t="n">
        <f aca="false">SUM(D81,D46,D53,D7)</f>
        <v>81268</v>
      </c>
      <c r="E85" s="65" t="n">
        <f aca="false">SUM(E81,E46,E53,E7)</f>
        <v>28366</v>
      </c>
      <c r="F85" s="65" t="n">
        <f aca="false">SUM(F81,F46,F53,F7)</f>
        <v>21195</v>
      </c>
      <c r="G85" s="65" t="n">
        <f aca="false">SUM(G81,G46,G53,G7)</f>
        <v>23660</v>
      </c>
      <c r="H85" s="65" t="n">
        <f aca="false">SUM(H81,H46,H53,H7)</f>
        <v>28572</v>
      </c>
      <c r="I85" s="65" t="n">
        <f aca="false">SUM(I81,I46,I53,I7)</f>
        <v>55335</v>
      </c>
      <c r="J85" s="65" t="n">
        <f aca="false">SUM(J81,J46,J53,J7)</f>
        <v>48098</v>
      </c>
      <c r="K85" s="65" t="n">
        <f aca="false">SUM(K81,K46,K53,K7)</f>
        <v>36149</v>
      </c>
      <c r="L85" s="65" t="n">
        <f aca="false">SUM(L81,L46,L53,L7)</f>
        <v>21132</v>
      </c>
      <c r="M85" s="64" t="n">
        <f aca="false">SUM(M81,M46,M53,M7)</f>
        <v>11175</v>
      </c>
    </row>
    <row r="86" customFormat="false" ht="13.5" hidden="false" customHeight="false" outlineLevel="0" collapsed="false">
      <c r="A86" s="21" t="n">
        <v>105</v>
      </c>
      <c r="B86" s="9" t="s">
        <v>101</v>
      </c>
      <c r="C86" s="62" t="n">
        <f aca="false">SUM(C79,C10:C11)-(C46+C53)</f>
        <v>201192</v>
      </c>
      <c r="D86" s="65" t="n">
        <f aca="false">SUM(D79,D10:D11)-(D46+D53)</f>
        <v>46889</v>
      </c>
      <c r="E86" s="65" t="n">
        <f aca="false">SUM(E79,E10:E11)-(E46+E53)</f>
        <v>14071</v>
      </c>
      <c r="F86" s="65" t="n">
        <f aca="false">SUM(F79,F10:F11)-(F46+F53)</f>
        <v>11633</v>
      </c>
      <c r="G86" s="65" t="n">
        <f aca="false">SUM(G79,G10:G11)-(G46+G53)</f>
        <v>13615</v>
      </c>
      <c r="H86" s="65" t="n">
        <f aca="false">SUM(H79,H10:H11)-(H46+H53)</f>
        <v>16464</v>
      </c>
      <c r="I86" s="65" t="n">
        <f aca="false">SUM(I79,I10:I11)-(I46+I53)</f>
        <v>30050</v>
      </c>
      <c r="J86" s="65" t="n">
        <f aca="false">SUM(J79,J10:J11)-(J46+J53)</f>
        <v>27309</v>
      </c>
      <c r="K86" s="65" t="n">
        <f aca="false">SUM(K79,K10:K11)-(K46+K53)</f>
        <v>21751</v>
      </c>
      <c r="L86" s="65" t="n">
        <f aca="false">SUM(L79,L10:L11)-(L46+L53)</f>
        <v>12752</v>
      </c>
      <c r="M86" s="64" t="n">
        <f aca="false">SUM(M79,M10:M11)-(M46+M53)</f>
        <v>6658</v>
      </c>
    </row>
    <row r="87" customFormat="false" ht="14.25" hidden="false" customHeight="false" outlineLevel="0" collapsed="false">
      <c r="A87" s="25" t="n">
        <v>106</v>
      </c>
      <c r="B87" s="26" t="s">
        <v>102</v>
      </c>
      <c r="C87" s="68" t="n">
        <f aca="false">SUM(C80,C12)</f>
        <v>95624</v>
      </c>
      <c r="D87" s="69" t="n">
        <f aca="false">SUM(D80,D12)</f>
        <v>23273</v>
      </c>
      <c r="E87" s="69" t="n">
        <f aca="false">SUM(E80,E12)</f>
        <v>6393</v>
      </c>
      <c r="F87" s="69" t="n">
        <f aca="false">SUM(F80,F12)</f>
        <v>4702</v>
      </c>
      <c r="G87" s="69" t="n">
        <f aca="false">SUM(G80,G12)</f>
        <v>6245</v>
      </c>
      <c r="H87" s="69" t="n">
        <f aca="false">SUM(H80,H12)</f>
        <v>7827</v>
      </c>
      <c r="I87" s="69" t="n">
        <f aca="false">SUM(I80,I12)</f>
        <v>14180</v>
      </c>
      <c r="J87" s="69" t="n">
        <f aca="false">SUM(J80,J12)</f>
        <v>12495</v>
      </c>
      <c r="K87" s="69" t="n">
        <f aca="false">SUM(K80,K12)</f>
        <v>10033</v>
      </c>
      <c r="L87" s="69" t="n">
        <f aca="false">SUM(L80,L12)</f>
        <v>6567</v>
      </c>
      <c r="M87" s="70" t="n">
        <f aca="false">SUM(M80,M12)</f>
        <v>3909</v>
      </c>
    </row>
    <row r="88" customFormat="false" ht="13.5" hidden="false" customHeight="false" outlineLevel="0" collapsed="false">
      <c r="M88" s="49"/>
    </row>
  </sheetData>
  <mergeCells count="2">
    <mergeCell ref="B2:B3"/>
    <mergeCell ref="C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1.75"/>
    <col collapsed="false" customWidth="true" hidden="false" outlineLevel="0" max="4" min="3" style="0" width="9.12"/>
    <col collapsed="false" customWidth="true" hidden="false" outlineLevel="0" max="8" min="5" style="0" width="7.99"/>
    <col collapsed="false" customWidth="true" hidden="false" outlineLevel="0" max="9" min="9" style="0" width="9.12"/>
    <col collapsed="false" customWidth="true" hidden="false" outlineLevel="0" max="12" min="10" style="0" width="7.99"/>
    <col collapsed="false" customWidth="true" hidden="false" outlineLevel="0" max="13" min="13" style="49" width="7.99"/>
  </cols>
  <sheetData>
    <row r="1" customFormat="false" ht="14.25" hidden="false" customHeight="false" outlineLevel="0" collapsed="false">
      <c r="M1" s="61"/>
    </row>
    <row r="2" customFormat="false" ht="13.5" hidden="false" customHeight="false" outlineLevel="0" collapsed="false">
      <c r="A2" s="1"/>
      <c r="B2" s="2" t="n">
        <v>31321</v>
      </c>
      <c r="C2" s="3" t="s">
        <v>103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/>
      <c r="B3" s="2"/>
      <c r="C3" s="5" t="s">
        <v>104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107</v>
      </c>
      <c r="J3" s="6" t="s">
        <v>108</v>
      </c>
      <c r="K3" s="6" t="s">
        <v>109</v>
      </c>
      <c r="L3" s="6" t="s">
        <v>110</v>
      </c>
      <c r="M3" s="7" t="s">
        <v>111</v>
      </c>
    </row>
    <row r="4" customFormat="false" ht="13.5" hidden="false" customHeight="false" outlineLevel="0" collapsed="false">
      <c r="A4" s="8" t="s">
        <v>18</v>
      </c>
      <c r="B4" s="9" t="s">
        <v>19</v>
      </c>
      <c r="C4" s="10" t="n">
        <v>726730</v>
      </c>
      <c r="D4" s="11" t="n">
        <v>173180</v>
      </c>
      <c r="E4" s="11" t="n">
        <v>56364</v>
      </c>
      <c r="F4" s="11" t="n">
        <v>43534</v>
      </c>
      <c r="G4" s="11" t="n">
        <v>48550</v>
      </c>
      <c r="H4" s="11" t="n">
        <v>57851</v>
      </c>
      <c r="I4" s="11" t="n">
        <v>110724</v>
      </c>
      <c r="J4" s="11" t="n">
        <v>97494</v>
      </c>
      <c r="K4" s="11" t="n">
        <v>75024</v>
      </c>
      <c r="L4" s="11" t="n">
        <v>42984</v>
      </c>
      <c r="M4" s="12" t="n">
        <v>21025</v>
      </c>
    </row>
    <row r="5" customFormat="false" ht="13.5" hidden="false" customHeight="false" outlineLevel="0" collapsed="false">
      <c r="A5" s="13" t="n">
        <v>201</v>
      </c>
      <c r="B5" s="14" t="s">
        <v>20</v>
      </c>
      <c r="C5" s="15" t="n">
        <v>143052</v>
      </c>
      <c r="D5" s="16" t="n">
        <v>33473</v>
      </c>
      <c r="E5" s="16" t="n">
        <v>11167</v>
      </c>
      <c r="F5" s="16" t="n">
        <v>8563</v>
      </c>
      <c r="G5" s="16" t="n">
        <v>10572</v>
      </c>
      <c r="H5" s="16" t="n">
        <v>11838</v>
      </c>
      <c r="I5" s="16" t="n">
        <v>24165</v>
      </c>
      <c r="J5" s="16" t="n">
        <v>19142</v>
      </c>
      <c r="K5" s="16" t="n">
        <v>13582</v>
      </c>
      <c r="L5" s="16" t="n">
        <v>7270</v>
      </c>
      <c r="M5" s="17" t="n">
        <v>3280</v>
      </c>
    </row>
    <row r="6" customFormat="false" ht="13.5" hidden="false" customHeight="false" outlineLevel="0" collapsed="false">
      <c r="A6" s="18" t="n">
        <v>202</v>
      </c>
      <c r="B6" s="9" t="s">
        <v>21</v>
      </c>
      <c r="C6" s="15" t="n">
        <v>87960</v>
      </c>
      <c r="D6" s="16" t="n">
        <v>18744</v>
      </c>
      <c r="E6" s="16" t="n">
        <v>8166</v>
      </c>
      <c r="F6" s="16" t="n">
        <v>7626</v>
      </c>
      <c r="G6" s="16" t="n">
        <v>6019</v>
      </c>
      <c r="H6" s="16" t="n">
        <v>6817</v>
      </c>
      <c r="I6" s="16" t="n">
        <v>13212</v>
      </c>
      <c r="J6" s="16" t="n">
        <v>11146</v>
      </c>
      <c r="K6" s="16" t="n">
        <v>8686</v>
      </c>
      <c r="L6" s="16" t="n">
        <v>5029</v>
      </c>
      <c r="M6" s="17" t="n">
        <v>2515</v>
      </c>
    </row>
    <row r="7" customFormat="false" ht="13.5" hidden="false" customHeight="false" outlineLevel="0" collapsed="false">
      <c r="A7" s="18" t="n">
        <v>203</v>
      </c>
      <c r="B7" s="9" t="s">
        <v>22</v>
      </c>
      <c r="C7" s="15" t="n">
        <v>125632</v>
      </c>
      <c r="D7" s="16" t="n">
        <v>28816</v>
      </c>
      <c r="E7" s="16" t="n">
        <v>12379</v>
      </c>
      <c r="F7" s="16" t="n">
        <v>8801</v>
      </c>
      <c r="G7" s="16" t="n">
        <v>9189</v>
      </c>
      <c r="H7" s="16" t="n">
        <v>10967</v>
      </c>
      <c r="I7" s="16" t="n">
        <v>21064</v>
      </c>
      <c r="J7" s="16" t="n">
        <v>16542</v>
      </c>
      <c r="K7" s="16" t="n">
        <v>10502</v>
      </c>
      <c r="L7" s="16" t="n">
        <v>5159</v>
      </c>
      <c r="M7" s="17" t="n">
        <v>2213</v>
      </c>
    </row>
    <row r="8" customFormat="false" ht="13.5" hidden="false" customHeight="false" outlineLevel="0" collapsed="false">
      <c r="A8" s="18" t="n">
        <v>204</v>
      </c>
      <c r="B8" s="9" t="s">
        <v>23</v>
      </c>
      <c r="C8" s="15" t="n">
        <v>18767</v>
      </c>
      <c r="D8" s="16" t="n">
        <v>4499</v>
      </c>
      <c r="E8" s="16" t="n">
        <v>1304</v>
      </c>
      <c r="F8" s="16" t="n">
        <v>969</v>
      </c>
      <c r="G8" s="16" t="n">
        <v>1119</v>
      </c>
      <c r="H8" s="16" t="n">
        <v>1436</v>
      </c>
      <c r="I8" s="16" t="n">
        <v>2773</v>
      </c>
      <c r="J8" s="16" t="n">
        <v>2588</v>
      </c>
      <c r="K8" s="16" t="n">
        <v>2202</v>
      </c>
      <c r="L8" s="16" t="n">
        <v>1240</v>
      </c>
      <c r="M8" s="17" t="n">
        <v>637</v>
      </c>
    </row>
    <row r="9" customFormat="false" ht="13.5" hidden="false" customHeight="false" outlineLevel="0" collapsed="false">
      <c r="A9" s="18" t="n">
        <v>205</v>
      </c>
      <c r="B9" s="9" t="s">
        <v>24</v>
      </c>
      <c r="C9" s="15" t="n">
        <v>25490</v>
      </c>
      <c r="D9" s="16" t="n">
        <v>5382</v>
      </c>
      <c r="E9" s="16" t="n">
        <v>3013</v>
      </c>
      <c r="F9" s="16" t="n">
        <v>1423</v>
      </c>
      <c r="G9" s="16" t="n">
        <v>1843</v>
      </c>
      <c r="H9" s="16" t="n">
        <v>2066</v>
      </c>
      <c r="I9" s="16" t="n">
        <v>3626</v>
      </c>
      <c r="J9" s="16" t="n">
        <v>3455</v>
      </c>
      <c r="K9" s="16" t="n">
        <v>2494</v>
      </c>
      <c r="L9" s="16" t="n">
        <v>1461</v>
      </c>
      <c r="M9" s="17" t="n">
        <v>727</v>
      </c>
    </row>
    <row r="10" customFormat="false" ht="13.5" hidden="false" customHeight="false" outlineLevel="0" collapsed="false">
      <c r="A10" s="18" t="n">
        <v>206</v>
      </c>
      <c r="B10" s="9" t="s">
        <v>25</v>
      </c>
      <c r="C10" s="15" t="n">
        <v>31035</v>
      </c>
      <c r="D10" s="16" t="n">
        <v>7380</v>
      </c>
      <c r="E10" s="16" t="n">
        <v>2903</v>
      </c>
      <c r="F10" s="16" t="n">
        <v>2502</v>
      </c>
      <c r="G10" s="16" t="n">
        <v>2154</v>
      </c>
      <c r="H10" s="16" t="n">
        <v>2598</v>
      </c>
      <c r="I10" s="16" t="n">
        <v>4943</v>
      </c>
      <c r="J10" s="16" t="n">
        <v>3741</v>
      </c>
      <c r="K10" s="16" t="n">
        <v>2730</v>
      </c>
      <c r="L10" s="16" t="n">
        <v>1496</v>
      </c>
      <c r="M10" s="17" t="n">
        <v>588</v>
      </c>
    </row>
    <row r="11" customFormat="false" ht="13.5" hidden="false" customHeight="false" outlineLevel="0" collapsed="false">
      <c r="A11" s="18" t="n">
        <v>207</v>
      </c>
      <c r="B11" s="9" t="s">
        <v>26</v>
      </c>
      <c r="C11" s="15" t="n">
        <v>22033</v>
      </c>
      <c r="D11" s="16" t="n">
        <v>5005</v>
      </c>
      <c r="E11" s="16" t="n">
        <v>1521</v>
      </c>
      <c r="F11" s="16" t="n">
        <v>1708</v>
      </c>
      <c r="G11" s="16" t="n">
        <v>1891</v>
      </c>
      <c r="H11" s="16" t="n">
        <v>2159</v>
      </c>
      <c r="I11" s="16" t="n">
        <v>3484</v>
      </c>
      <c r="J11" s="16" t="n">
        <v>2966</v>
      </c>
      <c r="K11" s="16" t="n">
        <v>2042</v>
      </c>
      <c r="L11" s="16" t="n">
        <v>918</v>
      </c>
      <c r="M11" s="17" t="n">
        <v>339</v>
      </c>
    </row>
    <row r="12" customFormat="false" ht="13.5" hidden="false" customHeight="false" outlineLevel="0" collapsed="false">
      <c r="A12" s="19" t="n">
        <v>208</v>
      </c>
      <c r="B12" s="20" t="s">
        <v>27</v>
      </c>
      <c r="C12" s="10" t="n">
        <v>25038</v>
      </c>
      <c r="D12" s="11" t="n">
        <v>6337</v>
      </c>
      <c r="E12" s="11" t="n">
        <v>2108</v>
      </c>
      <c r="F12" s="11" t="n">
        <v>1613</v>
      </c>
      <c r="G12" s="11" t="n">
        <v>1867</v>
      </c>
      <c r="H12" s="11" t="n">
        <v>2282</v>
      </c>
      <c r="I12" s="11" t="n">
        <v>4102</v>
      </c>
      <c r="J12" s="11" t="n">
        <v>2903</v>
      </c>
      <c r="K12" s="11" t="n">
        <v>1980</v>
      </c>
      <c r="L12" s="11" t="n">
        <v>1229</v>
      </c>
      <c r="M12" s="12" t="n">
        <v>617</v>
      </c>
    </row>
    <row r="13" customFormat="false" ht="13.5" hidden="false" customHeight="false" outlineLevel="0" collapsed="false">
      <c r="A13" s="18" t="n">
        <v>301</v>
      </c>
      <c r="B13" s="9" t="s">
        <v>28</v>
      </c>
      <c r="C13" s="15" t="n">
        <v>7430</v>
      </c>
      <c r="D13" s="16" t="n">
        <v>2116</v>
      </c>
      <c r="E13" s="16" t="n">
        <v>570</v>
      </c>
      <c r="F13" s="16" t="n">
        <v>260</v>
      </c>
      <c r="G13" s="16" t="n">
        <v>408</v>
      </c>
      <c r="H13" s="16" t="n">
        <v>544</v>
      </c>
      <c r="I13" s="16" t="n">
        <v>1010</v>
      </c>
      <c r="J13" s="16" t="n">
        <v>862</v>
      </c>
      <c r="K13" s="16" t="n">
        <v>841</v>
      </c>
      <c r="L13" s="16" t="n">
        <v>579</v>
      </c>
      <c r="M13" s="17" t="n">
        <v>240</v>
      </c>
    </row>
    <row r="14" customFormat="false" ht="13.5" hidden="false" customHeight="false" outlineLevel="0" collapsed="false">
      <c r="A14" s="18" t="n">
        <v>302</v>
      </c>
      <c r="B14" s="9" t="s">
        <v>29</v>
      </c>
      <c r="C14" s="15" t="n">
        <v>2504</v>
      </c>
      <c r="D14" s="16" t="n">
        <v>540</v>
      </c>
      <c r="E14" s="16" t="n">
        <v>55</v>
      </c>
      <c r="F14" s="16" t="n">
        <v>115</v>
      </c>
      <c r="G14" s="16" t="n">
        <v>169</v>
      </c>
      <c r="H14" s="16" t="n">
        <v>218</v>
      </c>
      <c r="I14" s="16" t="n">
        <v>388</v>
      </c>
      <c r="J14" s="16" t="n">
        <v>396</v>
      </c>
      <c r="K14" s="16" t="n">
        <v>327</v>
      </c>
      <c r="L14" s="16" t="n">
        <v>189</v>
      </c>
      <c r="M14" s="17" t="n">
        <v>107</v>
      </c>
    </row>
    <row r="15" customFormat="false" ht="13.5" hidden="false" customHeight="false" outlineLevel="0" collapsed="false">
      <c r="A15" s="18" t="n">
        <v>303</v>
      </c>
      <c r="B15" s="9" t="s">
        <v>30</v>
      </c>
      <c r="C15" s="15" t="n">
        <v>2785</v>
      </c>
      <c r="D15" s="16" t="n">
        <v>694</v>
      </c>
      <c r="E15" s="16" t="n">
        <v>258</v>
      </c>
      <c r="F15" s="16" t="n">
        <v>88</v>
      </c>
      <c r="G15" s="16" t="n">
        <v>145</v>
      </c>
      <c r="H15" s="16" t="n">
        <v>177</v>
      </c>
      <c r="I15" s="16" t="n">
        <v>373</v>
      </c>
      <c r="J15" s="16" t="n">
        <v>374</v>
      </c>
      <c r="K15" s="16" t="n">
        <v>302</v>
      </c>
      <c r="L15" s="16" t="n">
        <v>245</v>
      </c>
      <c r="M15" s="17" t="n">
        <v>129</v>
      </c>
    </row>
    <row r="16" customFormat="false" ht="13.5" hidden="false" customHeight="false" outlineLevel="0" collapsed="false">
      <c r="A16" s="18" t="n">
        <v>304</v>
      </c>
      <c r="B16" s="9" t="s">
        <v>31</v>
      </c>
      <c r="C16" s="15" t="n">
        <v>1583</v>
      </c>
      <c r="D16" s="16" t="n">
        <v>438</v>
      </c>
      <c r="E16" s="16" t="n">
        <v>40</v>
      </c>
      <c r="F16" s="16" t="n">
        <v>59</v>
      </c>
      <c r="G16" s="16" t="n">
        <v>87</v>
      </c>
      <c r="H16" s="16" t="n">
        <v>101</v>
      </c>
      <c r="I16" s="16" t="n">
        <v>173</v>
      </c>
      <c r="J16" s="16" t="n">
        <v>231</v>
      </c>
      <c r="K16" s="16" t="n">
        <v>233</v>
      </c>
      <c r="L16" s="16" t="n">
        <v>148</v>
      </c>
      <c r="M16" s="17" t="n">
        <v>73</v>
      </c>
    </row>
    <row r="17" customFormat="false" ht="13.5" hidden="false" customHeight="false" outlineLevel="0" collapsed="false">
      <c r="A17" s="18" t="n">
        <v>305</v>
      </c>
      <c r="B17" s="9" t="s">
        <v>32</v>
      </c>
      <c r="C17" s="15" t="n">
        <v>1379</v>
      </c>
      <c r="D17" s="16" t="n">
        <v>290</v>
      </c>
      <c r="E17" s="16" t="n">
        <v>54</v>
      </c>
      <c r="F17" s="16" t="n">
        <v>65</v>
      </c>
      <c r="G17" s="16" t="n">
        <v>77</v>
      </c>
      <c r="H17" s="16" t="n">
        <v>99</v>
      </c>
      <c r="I17" s="16" t="n">
        <v>164</v>
      </c>
      <c r="J17" s="16" t="n">
        <v>181</v>
      </c>
      <c r="K17" s="16" t="n">
        <v>200</v>
      </c>
      <c r="L17" s="16" t="n">
        <v>161</v>
      </c>
      <c r="M17" s="17" t="n">
        <v>88</v>
      </c>
    </row>
    <row r="18" customFormat="false" ht="13.5" hidden="false" customHeight="false" outlineLevel="0" collapsed="false">
      <c r="A18" s="18" t="n">
        <v>306</v>
      </c>
      <c r="B18" s="9" t="s">
        <v>33</v>
      </c>
      <c r="C18" s="10" t="n">
        <v>2257</v>
      </c>
      <c r="D18" s="11" t="n">
        <v>450</v>
      </c>
      <c r="E18" s="11" t="n">
        <v>57</v>
      </c>
      <c r="F18" s="11" t="n">
        <v>116</v>
      </c>
      <c r="G18" s="11" t="n">
        <v>169</v>
      </c>
      <c r="H18" s="11" t="n">
        <v>179</v>
      </c>
      <c r="I18" s="11" t="n">
        <v>380</v>
      </c>
      <c r="J18" s="11" t="n">
        <v>405</v>
      </c>
      <c r="K18" s="11" t="n">
        <v>263</v>
      </c>
      <c r="L18" s="11" t="n">
        <v>149</v>
      </c>
      <c r="M18" s="12" t="n">
        <v>89</v>
      </c>
    </row>
    <row r="19" customFormat="false" ht="13.5" hidden="false" customHeight="false" outlineLevel="0" collapsed="false">
      <c r="A19" s="13" t="n">
        <v>321</v>
      </c>
      <c r="B19" s="14" t="s">
        <v>34</v>
      </c>
      <c r="C19" s="15" t="n">
        <v>7641</v>
      </c>
      <c r="D19" s="16" t="n">
        <v>1866</v>
      </c>
      <c r="E19" s="16" t="n">
        <v>381</v>
      </c>
      <c r="F19" s="16" t="n">
        <v>320</v>
      </c>
      <c r="G19" s="16" t="n">
        <v>432</v>
      </c>
      <c r="H19" s="16" t="n">
        <v>553</v>
      </c>
      <c r="I19" s="16" t="n">
        <v>1030</v>
      </c>
      <c r="J19" s="16" t="n">
        <v>1101</v>
      </c>
      <c r="K19" s="16" t="n">
        <v>973</v>
      </c>
      <c r="L19" s="16" t="n">
        <v>615</v>
      </c>
      <c r="M19" s="17" t="n">
        <v>370</v>
      </c>
    </row>
    <row r="20" customFormat="false" ht="13.5" hidden="false" customHeight="false" outlineLevel="0" collapsed="false">
      <c r="A20" s="18" t="n">
        <v>322</v>
      </c>
      <c r="B20" s="9" t="s">
        <v>35</v>
      </c>
      <c r="C20" s="15" t="n">
        <v>10800</v>
      </c>
      <c r="D20" s="16" t="n">
        <v>2567</v>
      </c>
      <c r="E20" s="16" t="n">
        <v>804</v>
      </c>
      <c r="F20" s="16" t="n">
        <v>480</v>
      </c>
      <c r="G20" s="16" t="n">
        <v>598</v>
      </c>
      <c r="H20" s="16" t="n">
        <v>767</v>
      </c>
      <c r="I20" s="16" t="n">
        <v>1433</v>
      </c>
      <c r="J20" s="16" t="n">
        <v>1538</v>
      </c>
      <c r="K20" s="16" t="n">
        <v>1329</v>
      </c>
      <c r="L20" s="16" t="n">
        <v>841</v>
      </c>
      <c r="M20" s="17" t="n">
        <v>443</v>
      </c>
    </row>
    <row r="21" customFormat="false" ht="13.5" hidden="false" customHeight="false" outlineLevel="0" collapsed="false">
      <c r="A21" s="18" t="n">
        <v>323</v>
      </c>
      <c r="B21" s="9" t="s">
        <v>36</v>
      </c>
      <c r="C21" s="15" t="n">
        <v>4712</v>
      </c>
      <c r="D21" s="16" t="n">
        <v>1184</v>
      </c>
      <c r="E21" s="16" t="n">
        <v>295</v>
      </c>
      <c r="F21" s="16" t="n">
        <v>193</v>
      </c>
      <c r="G21" s="16" t="n">
        <v>239</v>
      </c>
      <c r="H21" s="16" t="n">
        <v>296</v>
      </c>
      <c r="I21" s="16" t="n">
        <v>584</v>
      </c>
      <c r="J21" s="16" t="n">
        <v>713</v>
      </c>
      <c r="K21" s="16" t="n">
        <v>543</v>
      </c>
      <c r="L21" s="16" t="n">
        <v>417</v>
      </c>
      <c r="M21" s="17" t="n">
        <v>248</v>
      </c>
    </row>
    <row r="22" customFormat="false" ht="13.5" hidden="false" customHeight="false" outlineLevel="0" collapsed="false">
      <c r="A22" s="18" t="n">
        <v>324</v>
      </c>
      <c r="B22" s="9" t="s">
        <v>37</v>
      </c>
      <c r="C22" s="15" t="n">
        <v>2187</v>
      </c>
      <c r="D22" s="16" t="n">
        <v>535</v>
      </c>
      <c r="E22" s="16" t="n">
        <v>70</v>
      </c>
      <c r="F22" s="16" t="n">
        <v>100</v>
      </c>
      <c r="G22" s="16" t="n">
        <v>140</v>
      </c>
      <c r="H22" s="16" t="n">
        <v>161</v>
      </c>
      <c r="I22" s="16" t="n">
        <v>288</v>
      </c>
      <c r="J22" s="16" t="n">
        <v>284</v>
      </c>
      <c r="K22" s="16" t="n">
        <v>295</v>
      </c>
      <c r="L22" s="16" t="n">
        <v>198</v>
      </c>
      <c r="M22" s="17" t="n">
        <v>116</v>
      </c>
    </row>
    <row r="23" customFormat="false" ht="13.5" hidden="false" customHeight="false" outlineLevel="0" collapsed="false">
      <c r="A23" s="18" t="n">
        <v>325</v>
      </c>
      <c r="B23" s="9" t="s">
        <v>38</v>
      </c>
      <c r="C23" s="15" t="n">
        <v>1599</v>
      </c>
      <c r="D23" s="16" t="n">
        <v>394</v>
      </c>
      <c r="E23" s="16" t="n">
        <v>39</v>
      </c>
      <c r="F23" s="16" t="n">
        <v>49</v>
      </c>
      <c r="G23" s="16" t="n">
        <v>79</v>
      </c>
      <c r="H23" s="16" t="n">
        <v>115</v>
      </c>
      <c r="I23" s="16" t="n">
        <v>212</v>
      </c>
      <c r="J23" s="16" t="n">
        <v>240</v>
      </c>
      <c r="K23" s="16" t="n">
        <v>206</v>
      </c>
      <c r="L23" s="16" t="n">
        <v>167</v>
      </c>
      <c r="M23" s="17" t="n">
        <v>98</v>
      </c>
    </row>
    <row r="24" customFormat="false" ht="13.5" hidden="false" customHeight="false" outlineLevel="0" collapsed="false">
      <c r="A24" s="18" t="n">
        <v>326</v>
      </c>
      <c r="B24" s="9" t="s">
        <v>39</v>
      </c>
      <c r="C24" s="15" t="n">
        <v>2121</v>
      </c>
      <c r="D24" s="16" t="n">
        <v>544</v>
      </c>
      <c r="E24" s="16" t="n">
        <v>46</v>
      </c>
      <c r="F24" s="16" t="n">
        <v>97</v>
      </c>
      <c r="G24" s="16" t="n">
        <v>130</v>
      </c>
      <c r="H24" s="16" t="n">
        <v>167</v>
      </c>
      <c r="I24" s="16" t="n">
        <v>287</v>
      </c>
      <c r="J24" s="16" t="n">
        <v>316</v>
      </c>
      <c r="K24" s="16" t="n">
        <v>289</v>
      </c>
      <c r="L24" s="16" t="n">
        <v>162</v>
      </c>
      <c r="M24" s="17" t="n">
        <v>83</v>
      </c>
    </row>
    <row r="25" customFormat="false" ht="13.5" hidden="false" customHeight="false" outlineLevel="0" collapsed="false">
      <c r="A25" s="18" t="n">
        <v>327</v>
      </c>
      <c r="B25" s="9" t="s">
        <v>40</v>
      </c>
      <c r="C25" s="15" t="n">
        <v>2693</v>
      </c>
      <c r="D25" s="16" t="n">
        <v>629</v>
      </c>
      <c r="E25" s="16" t="n">
        <v>101</v>
      </c>
      <c r="F25" s="16" t="n">
        <v>128</v>
      </c>
      <c r="G25" s="16" t="n">
        <v>165</v>
      </c>
      <c r="H25" s="16" t="n">
        <v>215</v>
      </c>
      <c r="I25" s="16" t="n">
        <v>348</v>
      </c>
      <c r="J25" s="16" t="n">
        <v>438</v>
      </c>
      <c r="K25" s="16" t="n">
        <v>352</v>
      </c>
      <c r="L25" s="16" t="n">
        <v>203</v>
      </c>
      <c r="M25" s="17" t="n">
        <v>114</v>
      </c>
    </row>
    <row r="26" customFormat="false" ht="13.5" hidden="false" customHeight="false" outlineLevel="0" collapsed="false">
      <c r="A26" s="19" t="n">
        <v>328</v>
      </c>
      <c r="B26" s="20" t="s">
        <v>41</v>
      </c>
      <c r="C26" s="10" t="n">
        <v>3227</v>
      </c>
      <c r="D26" s="11" t="n">
        <v>817</v>
      </c>
      <c r="E26" s="11" t="n">
        <v>166</v>
      </c>
      <c r="F26" s="11" t="n">
        <v>199</v>
      </c>
      <c r="G26" s="11" t="n">
        <v>246</v>
      </c>
      <c r="H26" s="11" t="n">
        <v>270</v>
      </c>
      <c r="I26" s="11" t="n">
        <v>464</v>
      </c>
      <c r="J26" s="11" t="n">
        <v>412</v>
      </c>
      <c r="K26" s="11" t="n">
        <v>355</v>
      </c>
      <c r="L26" s="11" t="n">
        <v>188</v>
      </c>
      <c r="M26" s="12" t="n">
        <v>110</v>
      </c>
    </row>
    <row r="27" customFormat="false" ht="13.5" hidden="false" customHeight="false" outlineLevel="0" collapsed="false">
      <c r="A27" s="18" t="n">
        <v>341</v>
      </c>
      <c r="B27" s="9" t="s">
        <v>42</v>
      </c>
      <c r="C27" s="15" t="n">
        <v>5300</v>
      </c>
      <c r="D27" s="16" t="n">
        <v>1267</v>
      </c>
      <c r="E27" s="16" t="n">
        <v>245</v>
      </c>
      <c r="F27" s="16" t="n">
        <v>231</v>
      </c>
      <c r="G27" s="16" t="n">
        <v>303</v>
      </c>
      <c r="H27" s="16" t="n">
        <v>359</v>
      </c>
      <c r="I27" s="16" t="n">
        <v>700</v>
      </c>
      <c r="J27" s="16" t="n">
        <v>778</v>
      </c>
      <c r="K27" s="16" t="n">
        <v>740</v>
      </c>
      <c r="L27" s="16" t="n">
        <v>426</v>
      </c>
      <c r="M27" s="17" t="n">
        <v>251</v>
      </c>
    </row>
    <row r="28" customFormat="false" ht="13.5" hidden="false" customHeight="false" outlineLevel="0" collapsed="false">
      <c r="A28" s="18" t="n">
        <v>342</v>
      </c>
      <c r="B28" s="9" t="s">
        <v>43</v>
      </c>
      <c r="C28" s="15" t="n">
        <v>1726</v>
      </c>
      <c r="D28" s="16" t="n">
        <v>396</v>
      </c>
      <c r="E28" s="16" t="n">
        <v>28</v>
      </c>
      <c r="F28" s="16" t="n">
        <v>91</v>
      </c>
      <c r="G28" s="16" t="n">
        <v>97</v>
      </c>
      <c r="H28" s="16" t="n">
        <v>114</v>
      </c>
      <c r="I28" s="16" t="n">
        <v>235</v>
      </c>
      <c r="J28" s="16" t="n">
        <v>308</v>
      </c>
      <c r="K28" s="16" t="n">
        <v>231</v>
      </c>
      <c r="L28" s="16" t="n">
        <v>133</v>
      </c>
      <c r="M28" s="17" t="n">
        <v>93</v>
      </c>
    </row>
    <row r="29" customFormat="false" ht="13.5" hidden="false" customHeight="false" outlineLevel="0" collapsed="false">
      <c r="A29" s="18" t="n">
        <v>343</v>
      </c>
      <c r="B29" s="9" t="s">
        <v>44</v>
      </c>
      <c r="C29" s="10" t="n">
        <v>931</v>
      </c>
      <c r="D29" s="11" t="n">
        <v>196</v>
      </c>
      <c r="E29" s="11" t="n">
        <v>27</v>
      </c>
      <c r="F29" s="11" t="n">
        <v>26</v>
      </c>
      <c r="G29" s="11" t="n">
        <v>40</v>
      </c>
      <c r="H29" s="11" t="n">
        <v>50</v>
      </c>
      <c r="I29" s="11" t="n">
        <v>117</v>
      </c>
      <c r="J29" s="11" t="n">
        <v>160</v>
      </c>
      <c r="K29" s="11" t="n">
        <v>163</v>
      </c>
      <c r="L29" s="11" t="n">
        <v>92</v>
      </c>
      <c r="M29" s="12" t="n">
        <v>60</v>
      </c>
    </row>
    <row r="30" customFormat="false" ht="13.5" hidden="false" customHeight="false" outlineLevel="0" collapsed="false">
      <c r="A30" s="13" t="n">
        <v>361</v>
      </c>
      <c r="B30" s="14" t="s">
        <v>45</v>
      </c>
      <c r="C30" s="15" t="n">
        <v>4428</v>
      </c>
      <c r="D30" s="16" t="n">
        <v>1113</v>
      </c>
      <c r="E30" s="16" t="n">
        <v>207</v>
      </c>
      <c r="F30" s="16" t="n">
        <v>160</v>
      </c>
      <c r="G30" s="16" t="n">
        <v>238</v>
      </c>
      <c r="H30" s="16" t="n">
        <v>278</v>
      </c>
      <c r="I30" s="16" t="n">
        <v>582</v>
      </c>
      <c r="J30" s="16" t="n">
        <v>664</v>
      </c>
      <c r="K30" s="16" t="n">
        <v>621</v>
      </c>
      <c r="L30" s="16" t="n">
        <v>370</v>
      </c>
      <c r="M30" s="17" t="n">
        <v>195</v>
      </c>
    </row>
    <row r="31" customFormat="false" ht="13.5" hidden="false" customHeight="false" outlineLevel="0" collapsed="false">
      <c r="A31" s="18" t="n">
        <v>362</v>
      </c>
      <c r="B31" s="9" t="s">
        <v>46</v>
      </c>
      <c r="C31" s="15" t="n">
        <v>5950</v>
      </c>
      <c r="D31" s="16" t="n">
        <v>1398</v>
      </c>
      <c r="E31" s="16" t="n">
        <v>256</v>
      </c>
      <c r="F31" s="16" t="n">
        <v>205</v>
      </c>
      <c r="G31" s="16" t="n">
        <v>262</v>
      </c>
      <c r="H31" s="16" t="n">
        <v>384</v>
      </c>
      <c r="I31" s="16" t="n">
        <v>787</v>
      </c>
      <c r="J31" s="16" t="n">
        <v>937</v>
      </c>
      <c r="K31" s="16" t="n">
        <v>843</v>
      </c>
      <c r="L31" s="16" t="n">
        <v>567</v>
      </c>
      <c r="M31" s="17" t="n">
        <v>311</v>
      </c>
    </row>
    <row r="32" customFormat="false" ht="13.5" hidden="false" customHeight="false" outlineLevel="0" collapsed="false">
      <c r="A32" s="18" t="n">
        <v>363</v>
      </c>
      <c r="B32" s="9" t="s">
        <v>47</v>
      </c>
      <c r="C32" s="15" t="n">
        <v>3966</v>
      </c>
      <c r="D32" s="16" t="n">
        <v>1158</v>
      </c>
      <c r="E32" s="16" t="n">
        <v>94</v>
      </c>
      <c r="F32" s="16" t="n">
        <v>141</v>
      </c>
      <c r="G32" s="16" t="n">
        <v>195</v>
      </c>
      <c r="H32" s="16" t="n">
        <v>231</v>
      </c>
      <c r="I32" s="16" t="n">
        <v>504</v>
      </c>
      <c r="J32" s="16" t="n">
        <v>574</v>
      </c>
      <c r="K32" s="16" t="n">
        <v>534</v>
      </c>
      <c r="L32" s="16" t="n">
        <v>337</v>
      </c>
      <c r="M32" s="17" t="n">
        <v>198</v>
      </c>
    </row>
    <row r="33" customFormat="false" ht="13.5" hidden="false" customHeight="false" outlineLevel="0" collapsed="false">
      <c r="A33" s="18" t="n">
        <v>364</v>
      </c>
      <c r="B33" s="9" t="s">
        <v>48</v>
      </c>
      <c r="C33" s="15" t="n">
        <v>9261</v>
      </c>
      <c r="D33" s="16" t="n">
        <v>2504</v>
      </c>
      <c r="E33" s="16" t="n">
        <v>611</v>
      </c>
      <c r="F33" s="16" t="n">
        <v>365</v>
      </c>
      <c r="G33" s="16" t="n">
        <v>452</v>
      </c>
      <c r="H33" s="16" t="n">
        <v>584</v>
      </c>
      <c r="I33" s="16" t="n">
        <v>1244</v>
      </c>
      <c r="J33" s="16" t="n">
        <v>1272</v>
      </c>
      <c r="K33" s="16" t="n">
        <v>1127</v>
      </c>
      <c r="L33" s="16" t="n">
        <v>723</v>
      </c>
      <c r="M33" s="17" t="n">
        <v>379</v>
      </c>
    </row>
    <row r="34" customFormat="false" ht="13.5" hidden="false" customHeight="false" outlineLevel="0" collapsed="false">
      <c r="A34" s="18" t="n">
        <v>365</v>
      </c>
      <c r="B34" s="9" t="s">
        <v>49</v>
      </c>
      <c r="C34" s="15" t="n">
        <v>10416</v>
      </c>
      <c r="D34" s="16" t="n">
        <v>2702</v>
      </c>
      <c r="E34" s="16" t="n">
        <v>753</v>
      </c>
      <c r="F34" s="16" t="n">
        <v>477</v>
      </c>
      <c r="G34" s="16" t="n">
        <v>574</v>
      </c>
      <c r="H34" s="16" t="n">
        <v>701</v>
      </c>
      <c r="I34" s="16" t="n">
        <v>1346</v>
      </c>
      <c r="J34" s="16" t="n">
        <v>1434</v>
      </c>
      <c r="K34" s="16" t="n">
        <v>1258</v>
      </c>
      <c r="L34" s="16" t="n">
        <v>796</v>
      </c>
      <c r="M34" s="17" t="n">
        <v>375</v>
      </c>
    </row>
    <row r="35" customFormat="false" ht="13.5" hidden="false" customHeight="false" outlineLevel="0" collapsed="false">
      <c r="A35" s="18" t="n">
        <v>366</v>
      </c>
      <c r="B35" s="9" t="s">
        <v>50</v>
      </c>
      <c r="C35" s="15" t="n">
        <v>2610</v>
      </c>
      <c r="D35" s="16" t="n">
        <v>709</v>
      </c>
      <c r="E35" s="16" t="n">
        <v>67</v>
      </c>
      <c r="F35" s="16" t="n">
        <v>115</v>
      </c>
      <c r="G35" s="16" t="n">
        <v>156</v>
      </c>
      <c r="H35" s="16" t="n">
        <v>193</v>
      </c>
      <c r="I35" s="16" t="n">
        <v>301</v>
      </c>
      <c r="J35" s="16" t="n">
        <v>349</v>
      </c>
      <c r="K35" s="16" t="n">
        <v>369</v>
      </c>
      <c r="L35" s="16" t="n">
        <v>227</v>
      </c>
      <c r="M35" s="17" t="n">
        <v>124</v>
      </c>
    </row>
    <row r="36" customFormat="false" ht="13.5" hidden="false" customHeight="false" outlineLevel="0" collapsed="false">
      <c r="A36" s="18" t="n">
        <v>367</v>
      </c>
      <c r="B36" s="9" t="s">
        <v>51</v>
      </c>
      <c r="C36" s="15" t="n">
        <v>3589</v>
      </c>
      <c r="D36" s="16" t="n">
        <v>1052</v>
      </c>
      <c r="E36" s="16" t="n">
        <v>93</v>
      </c>
      <c r="F36" s="16" t="n">
        <v>142</v>
      </c>
      <c r="G36" s="16" t="n">
        <v>163</v>
      </c>
      <c r="H36" s="16" t="n">
        <v>207</v>
      </c>
      <c r="I36" s="16" t="n">
        <v>466</v>
      </c>
      <c r="J36" s="16" t="n">
        <v>491</v>
      </c>
      <c r="K36" s="16" t="n">
        <v>503</v>
      </c>
      <c r="L36" s="16" t="n">
        <v>320</v>
      </c>
      <c r="M36" s="17" t="n">
        <v>152</v>
      </c>
    </row>
    <row r="37" customFormat="false" ht="13.5" hidden="false" customHeight="false" outlineLevel="0" collapsed="false">
      <c r="A37" s="19" t="n">
        <v>368</v>
      </c>
      <c r="B37" s="20" t="s">
        <v>52</v>
      </c>
      <c r="C37" s="10" t="n">
        <v>1907</v>
      </c>
      <c r="D37" s="11" t="n">
        <v>417</v>
      </c>
      <c r="E37" s="11" t="n">
        <v>29</v>
      </c>
      <c r="F37" s="11" t="n">
        <v>58</v>
      </c>
      <c r="G37" s="11" t="n">
        <v>92</v>
      </c>
      <c r="H37" s="11" t="n">
        <v>133</v>
      </c>
      <c r="I37" s="11" t="n">
        <v>267</v>
      </c>
      <c r="J37" s="11" t="n">
        <v>329</v>
      </c>
      <c r="K37" s="11" t="n">
        <v>289</v>
      </c>
      <c r="L37" s="11" t="n">
        <v>194</v>
      </c>
      <c r="M37" s="12" t="n">
        <v>99</v>
      </c>
    </row>
    <row r="38" customFormat="false" ht="13.5" hidden="false" customHeight="false" outlineLevel="0" collapsed="false">
      <c r="A38" s="18" t="n">
        <v>381</v>
      </c>
      <c r="B38" s="9" t="s">
        <v>53</v>
      </c>
      <c r="C38" s="15" t="n">
        <v>8177</v>
      </c>
      <c r="D38" s="16" t="n">
        <v>1923</v>
      </c>
      <c r="E38" s="16" t="n">
        <v>494</v>
      </c>
      <c r="F38" s="16" t="n">
        <v>339</v>
      </c>
      <c r="G38" s="16" t="n">
        <v>443</v>
      </c>
      <c r="H38" s="16" t="n">
        <v>549</v>
      </c>
      <c r="I38" s="16" t="n">
        <v>1133</v>
      </c>
      <c r="J38" s="16" t="n">
        <v>1268</v>
      </c>
      <c r="K38" s="16" t="n">
        <v>1042</v>
      </c>
      <c r="L38" s="16" t="n">
        <v>650</v>
      </c>
      <c r="M38" s="17" t="n">
        <v>336</v>
      </c>
    </row>
    <row r="39" customFormat="false" ht="13.5" hidden="false" customHeight="false" outlineLevel="0" collapsed="false">
      <c r="A39" s="18" t="n">
        <v>382</v>
      </c>
      <c r="B39" s="9" t="s">
        <v>54</v>
      </c>
      <c r="C39" s="15" t="n">
        <v>6213</v>
      </c>
      <c r="D39" s="16" t="n">
        <v>1443</v>
      </c>
      <c r="E39" s="16" t="n">
        <v>375</v>
      </c>
      <c r="F39" s="16" t="n">
        <v>258</v>
      </c>
      <c r="G39" s="16" t="n">
        <v>349</v>
      </c>
      <c r="H39" s="16" t="n">
        <v>462</v>
      </c>
      <c r="I39" s="16" t="n">
        <v>879</v>
      </c>
      <c r="J39" s="16" t="n">
        <v>977</v>
      </c>
      <c r="K39" s="16" t="n">
        <v>783</v>
      </c>
      <c r="L39" s="16" t="n">
        <v>435</v>
      </c>
      <c r="M39" s="17" t="n">
        <v>252</v>
      </c>
    </row>
    <row r="40" customFormat="false" ht="13.5" hidden="false" customHeight="false" outlineLevel="0" collapsed="false">
      <c r="A40" s="18" t="n">
        <v>383</v>
      </c>
      <c r="B40" s="9" t="s">
        <v>55</v>
      </c>
      <c r="C40" s="15" t="n">
        <v>6296</v>
      </c>
      <c r="D40" s="16" t="n">
        <v>1509</v>
      </c>
      <c r="E40" s="16" t="n">
        <v>430</v>
      </c>
      <c r="F40" s="16" t="n">
        <v>274</v>
      </c>
      <c r="G40" s="16" t="n">
        <v>401</v>
      </c>
      <c r="H40" s="16" t="n">
        <v>469</v>
      </c>
      <c r="I40" s="16" t="n">
        <v>869</v>
      </c>
      <c r="J40" s="16" t="n">
        <v>914</v>
      </c>
      <c r="K40" s="16" t="n">
        <v>731</v>
      </c>
      <c r="L40" s="16" t="n">
        <v>450</v>
      </c>
      <c r="M40" s="17" t="n">
        <v>249</v>
      </c>
    </row>
    <row r="41" customFormat="false" ht="13.5" hidden="false" customHeight="false" outlineLevel="0" collapsed="false">
      <c r="A41" s="18" t="n">
        <v>384</v>
      </c>
      <c r="B41" s="9" t="s">
        <v>56</v>
      </c>
      <c r="C41" s="15" t="n">
        <v>7410</v>
      </c>
      <c r="D41" s="16" t="n">
        <v>1779</v>
      </c>
      <c r="E41" s="16" t="n">
        <v>429</v>
      </c>
      <c r="F41" s="16" t="n">
        <v>407</v>
      </c>
      <c r="G41" s="16" t="n">
        <v>412</v>
      </c>
      <c r="H41" s="16" t="n">
        <v>492</v>
      </c>
      <c r="I41" s="16" t="n">
        <v>968</v>
      </c>
      <c r="J41" s="16" t="n">
        <v>1089</v>
      </c>
      <c r="K41" s="16" t="n">
        <v>898</v>
      </c>
      <c r="L41" s="16" t="n">
        <v>579</v>
      </c>
      <c r="M41" s="17" t="n">
        <v>357</v>
      </c>
    </row>
    <row r="42" customFormat="false" ht="13.5" hidden="false" customHeight="false" outlineLevel="0" collapsed="false">
      <c r="A42" s="18" t="n">
        <v>385</v>
      </c>
      <c r="B42" s="9" t="s">
        <v>57</v>
      </c>
      <c r="C42" s="15" t="n">
        <v>1660</v>
      </c>
      <c r="D42" s="16" t="n">
        <v>431</v>
      </c>
      <c r="E42" s="16" t="n">
        <v>71</v>
      </c>
      <c r="F42" s="16" t="n">
        <v>73</v>
      </c>
      <c r="G42" s="16" t="n">
        <v>97</v>
      </c>
      <c r="H42" s="16" t="n">
        <v>119</v>
      </c>
      <c r="I42" s="16" t="n">
        <v>219</v>
      </c>
      <c r="J42" s="16" t="n">
        <v>245</v>
      </c>
      <c r="K42" s="16" t="n">
        <v>206</v>
      </c>
      <c r="L42" s="16" t="n">
        <v>125</v>
      </c>
      <c r="M42" s="17" t="n">
        <v>74</v>
      </c>
    </row>
    <row r="43" customFormat="false" ht="13.5" hidden="false" customHeight="false" outlineLevel="0" collapsed="false">
      <c r="A43" s="18" t="n">
        <v>386</v>
      </c>
      <c r="B43" s="9" t="s">
        <v>58</v>
      </c>
      <c r="C43" s="10" t="n">
        <v>2516</v>
      </c>
      <c r="D43" s="11" t="n">
        <v>665</v>
      </c>
      <c r="E43" s="11" t="n">
        <v>130</v>
      </c>
      <c r="F43" s="11" t="n">
        <v>123</v>
      </c>
      <c r="G43" s="11" t="n">
        <v>167</v>
      </c>
      <c r="H43" s="11" t="n">
        <v>190</v>
      </c>
      <c r="I43" s="11" t="n">
        <v>355</v>
      </c>
      <c r="J43" s="11" t="n">
        <v>387</v>
      </c>
      <c r="K43" s="11" t="n">
        <v>281</v>
      </c>
      <c r="L43" s="11" t="n">
        <v>136</v>
      </c>
      <c r="M43" s="12" t="n">
        <v>82</v>
      </c>
    </row>
    <row r="44" customFormat="false" ht="13.5" hidden="false" customHeight="false" outlineLevel="0" collapsed="false">
      <c r="A44" s="13" t="n">
        <v>401</v>
      </c>
      <c r="B44" s="14" t="s">
        <v>59</v>
      </c>
      <c r="C44" s="15" t="n">
        <v>8608</v>
      </c>
      <c r="D44" s="16" t="n">
        <v>2208</v>
      </c>
      <c r="E44" s="16" t="n">
        <v>1047</v>
      </c>
      <c r="F44" s="16" t="n">
        <v>347</v>
      </c>
      <c r="G44" s="16" t="n">
        <v>529</v>
      </c>
      <c r="H44" s="16" t="n">
        <v>659</v>
      </c>
      <c r="I44" s="16" t="n">
        <v>1177</v>
      </c>
      <c r="J44" s="16" t="n">
        <v>979</v>
      </c>
      <c r="K44" s="16" t="n">
        <v>871</v>
      </c>
      <c r="L44" s="16" t="n">
        <v>522</v>
      </c>
      <c r="M44" s="17" t="n">
        <v>269</v>
      </c>
    </row>
    <row r="45" customFormat="false" ht="13.5" hidden="false" customHeight="false" outlineLevel="0" collapsed="false">
      <c r="A45" s="18" t="n">
        <v>402</v>
      </c>
      <c r="B45" s="9" t="s">
        <v>60</v>
      </c>
      <c r="C45" s="15" t="n">
        <v>5768</v>
      </c>
      <c r="D45" s="16" t="n">
        <v>1433</v>
      </c>
      <c r="E45" s="16" t="n">
        <v>490</v>
      </c>
      <c r="F45" s="16" t="n">
        <v>209</v>
      </c>
      <c r="G45" s="16" t="n">
        <v>318</v>
      </c>
      <c r="H45" s="16" t="n">
        <v>430</v>
      </c>
      <c r="I45" s="16" t="n">
        <v>828</v>
      </c>
      <c r="J45" s="16" t="n">
        <v>813</v>
      </c>
      <c r="K45" s="16" t="n">
        <v>646</v>
      </c>
      <c r="L45" s="16" t="n">
        <v>407</v>
      </c>
      <c r="M45" s="17" t="n">
        <v>194</v>
      </c>
    </row>
    <row r="46" customFormat="false" ht="13.5" hidden="false" customHeight="false" outlineLevel="0" collapsed="false">
      <c r="A46" s="18" t="n">
        <v>403</v>
      </c>
      <c r="B46" s="9" t="s">
        <v>61</v>
      </c>
      <c r="C46" s="15" t="n">
        <v>4207</v>
      </c>
      <c r="D46" s="16" t="n">
        <v>1212</v>
      </c>
      <c r="E46" s="16" t="n">
        <v>393</v>
      </c>
      <c r="F46" s="16" t="n">
        <v>195</v>
      </c>
      <c r="G46" s="16" t="n">
        <v>227</v>
      </c>
      <c r="H46" s="16" t="n">
        <v>303</v>
      </c>
      <c r="I46" s="16" t="n">
        <v>554</v>
      </c>
      <c r="J46" s="16" t="n">
        <v>456</v>
      </c>
      <c r="K46" s="16" t="n">
        <v>449</v>
      </c>
      <c r="L46" s="16" t="n">
        <v>283</v>
      </c>
      <c r="M46" s="17" t="n">
        <v>135</v>
      </c>
    </row>
    <row r="47" customFormat="false" ht="13.5" hidden="false" customHeight="false" outlineLevel="0" collapsed="false">
      <c r="A47" s="18" t="n">
        <v>404</v>
      </c>
      <c r="B47" s="9" t="s">
        <v>62</v>
      </c>
      <c r="C47" s="15" t="n">
        <v>3405</v>
      </c>
      <c r="D47" s="16" t="n">
        <v>782</v>
      </c>
      <c r="E47" s="16" t="n">
        <v>140</v>
      </c>
      <c r="F47" s="16" t="n">
        <v>111</v>
      </c>
      <c r="G47" s="16" t="n">
        <v>139</v>
      </c>
      <c r="H47" s="16" t="n">
        <v>252</v>
      </c>
      <c r="I47" s="16" t="n">
        <v>521</v>
      </c>
      <c r="J47" s="16" t="n">
        <v>536</v>
      </c>
      <c r="K47" s="16" t="n">
        <v>497</v>
      </c>
      <c r="L47" s="16" t="n">
        <v>301</v>
      </c>
      <c r="M47" s="17" t="n">
        <v>126</v>
      </c>
    </row>
    <row r="48" customFormat="false" ht="13.5" hidden="false" customHeight="false" outlineLevel="0" collapsed="false">
      <c r="A48" s="18" t="n">
        <v>405</v>
      </c>
      <c r="B48" s="9" t="s">
        <v>63</v>
      </c>
      <c r="C48" s="15" t="n">
        <v>4457</v>
      </c>
      <c r="D48" s="16" t="n">
        <v>1206</v>
      </c>
      <c r="E48" s="16" t="n">
        <v>269</v>
      </c>
      <c r="F48" s="16" t="n">
        <v>170</v>
      </c>
      <c r="G48" s="16" t="n">
        <v>246</v>
      </c>
      <c r="H48" s="16" t="n">
        <v>343</v>
      </c>
      <c r="I48" s="16" t="n">
        <v>630</v>
      </c>
      <c r="J48" s="16" t="n">
        <v>590</v>
      </c>
      <c r="K48" s="16" t="n">
        <v>551</v>
      </c>
      <c r="L48" s="16" t="n">
        <v>304</v>
      </c>
      <c r="M48" s="17" t="n">
        <v>148</v>
      </c>
    </row>
    <row r="49" customFormat="false" ht="13.5" hidden="false" customHeight="false" outlineLevel="0" collapsed="false">
      <c r="A49" s="18" t="n">
        <v>406</v>
      </c>
      <c r="B49" s="9" t="s">
        <v>64</v>
      </c>
      <c r="C49" s="15" t="n">
        <v>3081</v>
      </c>
      <c r="D49" s="16" t="n">
        <v>768</v>
      </c>
      <c r="E49" s="16" t="n">
        <v>163</v>
      </c>
      <c r="F49" s="16" t="n">
        <v>130</v>
      </c>
      <c r="G49" s="16" t="n">
        <v>172</v>
      </c>
      <c r="H49" s="16" t="n">
        <v>235</v>
      </c>
      <c r="I49" s="16" t="n">
        <v>451</v>
      </c>
      <c r="J49" s="16" t="n">
        <v>478</v>
      </c>
      <c r="K49" s="16" t="n">
        <v>352</v>
      </c>
      <c r="L49" s="16" t="n">
        <v>212</v>
      </c>
      <c r="M49" s="17" t="n">
        <v>120</v>
      </c>
    </row>
    <row r="50" customFormat="false" ht="13.5" hidden="false" customHeight="false" outlineLevel="0" collapsed="false">
      <c r="A50" s="18" t="n">
        <v>407</v>
      </c>
      <c r="B50" s="9" t="s">
        <v>65</v>
      </c>
      <c r="C50" s="15" t="n">
        <v>4136</v>
      </c>
      <c r="D50" s="16" t="n">
        <v>1200</v>
      </c>
      <c r="E50" s="16" t="n">
        <v>106</v>
      </c>
      <c r="F50" s="16" t="n">
        <v>169</v>
      </c>
      <c r="G50" s="16" t="n">
        <v>239</v>
      </c>
      <c r="H50" s="16" t="n">
        <v>308</v>
      </c>
      <c r="I50" s="16" t="n">
        <v>576</v>
      </c>
      <c r="J50" s="16" t="n">
        <v>608</v>
      </c>
      <c r="K50" s="16" t="n">
        <v>480</v>
      </c>
      <c r="L50" s="16" t="n">
        <v>301</v>
      </c>
      <c r="M50" s="17" t="n">
        <v>149</v>
      </c>
    </row>
    <row r="51" customFormat="false" ht="13.5" hidden="false" customHeight="false" outlineLevel="0" collapsed="false">
      <c r="A51" s="18" t="n">
        <v>408</v>
      </c>
      <c r="B51" s="9" t="s">
        <v>66</v>
      </c>
      <c r="C51" s="15" t="n">
        <v>5184</v>
      </c>
      <c r="D51" s="16" t="n">
        <v>1374</v>
      </c>
      <c r="E51" s="16" t="n">
        <v>115</v>
      </c>
      <c r="F51" s="16" t="n">
        <v>239</v>
      </c>
      <c r="G51" s="16" t="n">
        <v>372</v>
      </c>
      <c r="H51" s="16" t="n">
        <v>395</v>
      </c>
      <c r="I51" s="16" t="n">
        <v>746</v>
      </c>
      <c r="J51" s="16" t="n">
        <v>741</v>
      </c>
      <c r="K51" s="16" t="n">
        <v>662</v>
      </c>
      <c r="L51" s="16" t="n">
        <v>350</v>
      </c>
      <c r="M51" s="17" t="n">
        <v>190</v>
      </c>
    </row>
    <row r="52" customFormat="false" ht="13.5" hidden="false" customHeight="false" outlineLevel="0" collapsed="false">
      <c r="A52" s="18" t="n">
        <v>409</v>
      </c>
      <c r="B52" s="9" t="s">
        <v>67</v>
      </c>
      <c r="C52" s="15" t="n">
        <v>4010</v>
      </c>
      <c r="D52" s="16" t="n">
        <v>1108</v>
      </c>
      <c r="E52" s="16" t="n">
        <v>113</v>
      </c>
      <c r="F52" s="16" t="n">
        <v>121</v>
      </c>
      <c r="G52" s="16" t="n">
        <v>233</v>
      </c>
      <c r="H52" s="16" t="n">
        <v>311</v>
      </c>
      <c r="I52" s="16" t="n">
        <v>576</v>
      </c>
      <c r="J52" s="16" t="n">
        <v>514</v>
      </c>
      <c r="K52" s="16" t="n">
        <v>536</v>
      </c>
      <c r="L52" s="16" t="n">
        <v>331</v>
      </c>
      <c r="M52" s="17" t="n">
        <v>167</v>
      </c>
    </row>
    <row r="53" customFormat="false" ht="13.5" hidden="false" customHeight="false" outlineLevel="0" collapsed="false">
      <c r="A53" s="18" t="n">
        <v>410</v>
      </c>
      <c r="B53" s="9" t="s">
        <v>68</v>
      </c>
      <c r="C53" s="15" t="n">
        <v>3346</v>
      </c>
      <c r="D53" s="16" t="n">
        <v>1006</v>
      </c>
      <c r="E53" s="16" t="n">
        <v>98</v>
      </c>
      <c r="F53" s="16" t="n">
        <v>140</v>
      </c>
      <c r="G53" s="16" t="n">
        <v>219</v>
      </c>
      <c r="H53" s="16" t="n">
        <v>291</v>
      </c>
      <c r="I53" s="16" t="n">
        <v>420</v>
      </c>
      <c r="J53" s="16" t="n">
        <v>440</v>
      </c>
      <c r="K53" s="16" t="n">
        <v>382</v>
      </c>
      <c r="L53" s="16" t="n">
        <v>262</v>
      </c>
      <c r="M53" s="17" t="n">
        <v>88</v>
      </c>
    </row>
    <row r="54" customFormat="false" ht="13.5" hidden="false" customHeight="false" outlineLevel="0" collapsed="false">
      <c r="A54" s="19" t="n">
        <v>411</v>
      </c>
      <c r="B54" s="20" t="s">
        <v>69</v>
      </c>
      <c r="C54" s="10" t="n">
        <v>5571</v>
      </c>
      <c r="D54" s="11" t="n">
        <v>1456</v>
      </c>
      <c r="E54" s="11" t="n">
        <v>334</v>
      </c>
      <c r="F54" s="11" t="n">
        <v>290</v>
      </c>
      <c r="G54" s="11" t="n">
        <v>396</v>
      </c>
      <c r="H54" s="11" t="n">
        <v>525</v>
      </c>
      <c r="I54" s="11" t="n">
        <v>781</v>
      </c>
      <c r="J54" s="11" t="n">
        <v>762</v>
      </c>
      <c r="K54" s="11" t="n">
        <v>584</v>
      </c>
      <c r="L54" s="11" t="n">
        <v>289</v>
      </c>
      <c r="M54" s="12" t="n">
        <v>154</v>
      </c>
    </row>
    <row r="55" customFormat="false" ht="13.5" hidden="false" customHeight="false" outlineLevel="0" collapsed="false">
      <c r="A55" s="18" t="n">
        <v>421</v>
      </c>
      <c r="B55" s="9" t="s">
        <v>70</v>
      </c>
      <c r="C55" s="15" t="n">
        <v>3493</v>
      </c>
      <c r="D55" s="16" t="n">
        <v>803</v>
      </c>
      <c r="E55" s="16" t="n">
        <v>211</v>
      </c>
      <c r="F55" s="16" t="n">
        <v>124</v>
      </c>
      <c r="G55" s="16" t="n">
        <v>214</v>
      </c>
      <c r="H55" s="16" t="n">
        <v>259</v>
      </c>
      <c r="I55" s="16" t="n">
        <v>483</v>
      </c>
      <c r="J55" s="16" t="n">
        <v>583</v>
      </c>
      <c r="K55" s="16" t="n">
        <v>400</v>
      </c>
      <c r="L55" s="16" t="n">
        <v>272</v>
      </c>
      <c r="M55" s="17" t="n">
        <v>144</v>
      </c>
    </row>
    <row r="56" customFormat="false" ht="13.5" hidden="false" customHeight="false" outlineLevel="0" collapsed="false">
      <c r="A56" s="18" t="n">
        <v>422</v>
      </c>
      <c r="B56" s="9" t="s">
        <v>71</v>
      </c>
      <c r="C56" s="15" t="n">
        <v>5230</v>
      </c>
      <c r="D56" s="16" t="n">
        <v>1342</v>
      </c>
      <c r="E56" s="16" t="n">
        <v>282</v>
      </c>
      <c r="F56" s="16" t="n">
        <v>195</v>
      </c>
      <c r="G56" s="16" t="n">
        <v>260</v>
      </c>
      <c r="H56" s="16" t="n">
        <v>383</v>
      </c>
      <c r="I56" s="16" t="n">
        <v>815</v>
      </c>
      <c r="J56" s="16" t="n">
        <v>792</v>
      </c>
      <c r="K56" s="16" t="n">
        <v>601</v>
      </c>
      <c r="L56" s="16" t="n">
        <v>383</v>
      </c>
      <c r="M56" s="17" t="n">
        <v>177</v>
      </c>
    </row>
    <row r="57" customFormat="false" ht="13.5" hidden="false" customHeight="false" outlineLevel="0" collapsed="false">
      <c r="A57" s="18" t="n">
        <v>423</v>
      </c>
      <c r="B57" s="9" t="s">
        <v>72</v>
      </c>
      <c r="C57" s="15" t="n">
        <v>3865</v>
      </c>
      <c r="D57" s="16" t="n">
        <v>999</v>
      </c>
      <c r="E57" s="16" t="n">
        <v>351</v>
      </c>
      <c r="F57" s="16" t="n">
        <v>201</v>
      </c>
      <c r="G57" s="16" t="n">
        <v>237</v>
      </c>
      <c r="H57" s="16" t="n">
        <v>348</v>
      </c>
      <c r="I57" s="16" t="n">
        <v>518</v>
      </c>
      <c r="J57" s="16" t="n">
        <v>521</v>
      </c>
      <c r="K57" s="16" t="n">
        <v>383</v>
      </c>
      <c r="L57" s="16" t="n">
        <v>200</v>
      </c>
      <c r="M57" s="17" t="n">
        <v>107</v>
      </c>
    </row>
    <row r="58" customFormat="false" ht="13.5" hidden="false" customHeight="false" outlineLevel="0" collapsed="false">
      <c r="A58" s="18" t="n">
        <v>424</v>
      </c>
      <c r="B58" s="9" t="s">
        <v>73</v>
      </c>
      <c r="C58" s="15" t="n">
        <v>4134</v>
      </c>
      <c r="D58" s="16" t="n">
        <v>1125</v>
      </c>
      <c r="E58" s="16" t="n">
        <v>146</v>
      </c>
      <c r="F58" s="16" t="n">
        <v>189</v>
      </c>
      <c r="G58" s="16" t="n">
        <v>310</v>
      </c>
      <c r="H58" s="16" t="n">
        <v>316</v>
      </c>
      <c r="I58" s="16" t="n">
        <v>500</v>
      </c>
      <c r="J58" s="16" t="n">
        <v>632</v>
      </c>
      <c r="K58" s="16" t="n">
        <v>479</v>
      </c>
      <c r="L58" s="16" t="n">
        <v>273</v>
      </c>
      <c r="M58" s="17" t="n">
        <v>164</v>
      </c>
    </row>
    <row r="59" customFormat="false" ht="13.5" hidden="false" customHeight="false" outlineLevel="0" collapsed="false">
      <c r="A59" s="18" t="n">
        <v>425</v>
      </c>
      <c r="B59" s="9" t="s">
        <v>74</v>
      </c>
      <c r="C59" s="15" t="n">
        <v>1474</v>
      </c>
      <c r="D59" s="16" t="n">
        <v>426</v>
      </c>
      <c r="E59" s="16" t="n">
        <v>60</v>
      </c>
      <c r="F59" s="16" t="n">
        <v>65</v>
      </c>
      <c r="G59" s="16" t="n">
        <v>65</v>
      </c>
      <c r="H59" s="16" t="n">
        <v>88</v>
      </c>
      <c r="I59" s="16" t="n">
        <v>173</v>
      </c>
      <c r="J59" s="16" t="n">
        <v>218</v>
      </c>
      <c r="K59" s="16" t="n">
        <v>189</v>
      </c>
      <c r="L59" s="16" t="n">
        <v>122</v>
      </c>
      <c r="M59" s="17" t="n">
        <v>68</v>
      </c>
    </row>
    <row r="60" customFormat="false" ht="13.5" hidden="false" customHeight="false" outlineLevel="0" collapsed="false">
      <c r="A60" s="18" t="n">
        <v>426</v>
      </c>
      <c r="B60" s="9" t="s">
        <v>75</v>
      </c>
      <c r="C60" s="15" t="n">
        <v>1645</v>
      </c>
      <c r="D60" s="16" t="n">
        <v>430</v>
      </c>
      <c r="E60" s="16" t="n">
        <v>43</v>
      </c>
      <c r="F60" s="16" t="n">
        <v>52</v>
      </c>
      <c r="G60" s="16" t="n">
        <v>89</v>
      </c>
      <c r="H60" s="16" t="n">
        <v>124</v>
      </c>
      <c r="I60" s="16" t="n">
        <v>233</v>
      </c>
      <c r="J60" s="16" t="n">
        <v>208</v>
      </c>
      <c r="K60" s="16" t="n">
        <v>218</v>
      </c>
      <c r="L60" s="16" t="n">
        <v>162</v>
      </c>
      <c r="M60" s="17" t="n">
        <v>86</v>
      </c>
    </row>
    <row r="61" customFormat="false" ht="13.5" hidden="false" customHeight="false" outlineLevel="0" collapsed="false">
      <c r="A61" s="18" t="n">
        <v>427</v>
      </c>
      <c r="B61" s="9" t="s">
        <v>76</v>
      </c>
      <c r="C61" s="10" t="n">
        <v>1563</v>
      </c>
      <c r="D61" s="11" t="n">
        <v>371</v>
      </c>
      <c r="E61" s="11" t="n">
        <v>49</v>
      </c>
      <c r="F61" s="11" t="n">
        <v>61</v>
      </c>
      <c r="G61" s="11" t="n">
        <v>92</v>
      </c>
      <c r="H61" s="11" t="n">
        <v>125</v>
      </c>
      <c r="I61" s="11" t="n">
        <v>222</v>
      </c>
      <c r="J61" s="11" t="n">
        <v>222</v>
      </c>
      <c r="K61" s="11" t="n">
        <v>218</v>
      </c>
      <c r="L61" s="11" t="n">
        <v>124</v>
      </c>
      <c r="M61" s="12" t="n">
        <v>79</v>
      </c>
    </row>
    <row r="62" customFormat="false" ht="13.5" hidden="false" customHeight="false" outlineLevel="0" collapsed="false">
      <c r="A62" s="13" t="n">
        <v>441</v>
      </c>
      <c r="B62" s="14" t="s">
        <v>77</v>
      </c>
      <c r="C62" s="15" t="n">
        <v>7155</v>
      </c>
      <c r="D62" s="16" t="n">
        <v>1673</v>
      </c>
      <c r="E62" s="16" t="n">
        <v>440</v>
      </c>
      <c r="F62" s="16" t="n">
        <v>358</v>
      </c>
      <c r="G62" s="16" t="n">
        <v>410</v>
      </c>
      <c r="H62" s="16" t="n">
        <v>511</v>
      </c>
      <c r="I62" s="16" t="n">
        <v>1017</v>
      </c>
      <c r="J62" s="16" t="n">
        <v>996</v>
      </c>
      <c r="K62" s="16" t="n">
        <v>869</v>
      </c>
      <c r="L62" s="16" t="n">
        <v>582</v>
      </c>
      <c r="M62" s="17" t="n">
        <v>299</v>
      </c>
    </row>
    <row r="63" customFormat="false" ht="13.5" hidden="false" customHeight="false" outlineLevel="0" collapsed="false">
      <c r="A63" s="18" t="n">
        <v>442</v>
      </c>
      <c r="B63" s="9" t="s">
        <v>78</v>
      </c>
      <c r="C63" s="15" t="n">
        <v>8488</v>
      </c>
      <c r="D63" s="16" t="n">
        <v>2227</v>
      </c>
      <c r="E63" s="16" t="n">
        <v>409</v>
      </c>
      <c r="F63" s="16" t="n">
        <v>320</v>
      </c>
      <c r="G63" s="16" t="n">
        <v>415</v>
      </c>
      <c r="H63" s="16" t="n">
        <v>597</v>
      </c>
      <c r="I63" s="16" t="n">
        <v>1198</v>
      </c>
      <c r="J63" s="16" t="n">
        <v>1232</v>
      </c>
      <c r="K63" s="16" t="n">
        <v>1064</v>
      </c>
      <c r="L63" s="16" t="n">
        <v>669</v>
      </c>
      <c r="M63" s="17" t="n">
        <v>357</v>
      </c>
    </row>
    <row r="64" customFormat="false" ht="13.5" hidden="false" customHeight="false" outlineLevel="0" collapsed="false">
      <c r="A64" s="18" t="n">
        <v>443</v>
      </c>
      <c r="B64" s="9" t="s">
        <v>79</v>
      </c>
      <c r="C64" s="15" t="n">
        <v>3848</v>
      </c>
      <c r="D64" s="16" t="n">
        <v>944</v>
      </c>
      <c r="E64" s="16" t="n">
        <v>216</v>
      </c>
      <c r="F64" s="16" t="n">
        <v>158</v>
      </c>
      <c r="G64" s="16" t="n">
        <v>216</v>
      </c>
      <c r="H64" s="16" t="n">
        <v>258</v>
      </c>
      <c r="I64" s="16" t="n">
        <v>504</v>
      </c>
      <c r="J64" s="16" t="n">
        <v>570</v>
      </c>
      <c r="K64" s="16" t="n">
        <v>503</v>
      </c>
      <c r="L64" s="16" t="n">
        <v>318</v>
      </c>
      <c r="M64" s="17" t="n">
        <v>161</v>
      </c>
    </row>
    <row r="65" customFormat="false" ht="13.5" hidden="false" customHeight="false" outlineLevel="0" collapsed="false">
      <c r="A65" s="18" t="n">
        <v>444</v>
      </c>
      <c r="B65" s="9" t="s">
        <v>80</v>
      </c>
      <c r="C65" s="15" t="n">
        <v>4596</v>
      </c>
      <c r="D65" s="16" t="n">
        <v>1181</v>
      </c>
      <c r="E65" s="16" t="n">
        <v>371</v>
      </c>
      <c r="F65" s="16" t="n">
        <v>163</v>
      </c>
      <c r="G65" s="16" t="n">
        <v>229</v>
      </c>
      <c r="H65" s="16" t="n">
        <v>292</v>
      </c>
      <c r="I65" s="16" t="n">
        <v>578</v>
      </c>
      <c r="J65" s="16" t="n">
        <v>542</v>
      </c>
      <c r="K65" s="16" t="n">
        <v>640</v>
      </c>
      <c r="L65" s="16" t="n">
        <v>410</v>
      </c>
      <c r="M65" s="17" t="n">
        <v>190</v>
      </c>
    </row>
    <row r="66" customFormat="false" ht="13.5" hidden="false" customHeight="false" outlineLevel="0" collapsed="false">
      <c r="A66" s="18" t="n">
        <v>445</v>
      </c>
      <c r="B66" s="9" t="s">
        <v>81</v>
      </c>
      <c r="C66" s="15" t="n">
        <v>2958</v>
      </c>
      <c r="D66" s="16" t="n">
        <v>748</v>
      </c>
      <c r="E66" s="16" t="n">
        <v>237</v>
      </c>
      <c r="F66" s="16" t="n">
        <v>127</v>
      </c>
      <c r="G66" s="16" t="n">
        <v>155</v>
      </c>
      <c r="H66" s="16" t="n">
        <v>193</v>
      </c>
      <c r="I66" s="16" t="n">
        <v>364</v>
      </c>
      <c r="J66" s="16" t="n">
        <v>355</v>
      </c>
      <c r="K66" s="16" t="n">
        <v>391</v>
      </c>
      <c r="L66" s="16" t="n">
        <v>256</v>
      </c>
      <c r="M66" s="17" t="n">
        <v>132</v>
      </c>
    </row>
    <row r="67" customFormat="false" ht="13.5" hidden="false" customHeight="false" outlineLevel="0" collapsed="false">
      <c r="A67" s="18" t="n">
        <v>446</v>
      </c>
      <c r="B67" s="9" t="s">
        <v>82</v>
      </c>
      <c r="C67" s="15" t="n">
        <v>3681</v>
      </c>
      <c r="D67" s="16" t="n">
        <v>1340</v>
      </c>
      <c r="E67" s="16" t="n">
        <v>138</v>
      </c>
      <c r="F67" s="16" t="n">
        <v>128</v>
      </c>
      <c r="G67" s="16" t="n">
        <v>162</v>
      </c>
      <c r="H67" s="16" t="n">
        <v>267</v>
      </c>
      <c r="I67" s="16" t="n">
        <v>399</v>
      </c>
      <c r="J67" s="16" t="n">
        <v>385</v>
      </c>
      <c r="K67" s="16" t="n">
        <v>434</v>
      </c>
      <c r="L67" s="16" t="n">
        <v>298</v>
      </c>
      <c r="M67" s="17" t="n">
        <v>130</v>
      </c>
    </row>
    <row r="68" customFormat="false" ht="13.5" hidden="false" customHeight="false" outlineLevel="0" collapsed="false">
      <c r="A68" s="18" t="n">
        <v>447</v>
      </c>
      <c r="B68" s="9" t="s">
        <v>83</v>
      </c>
      <c r="C68" s="15" t="n">
        <v>2223</v>
      </c>
      <c r="D68" s="16" t="n">
        <v>760</v>
      </c>
      <c r="E68" s="16" t="n">
        <v>74</v>
      </c>
      <c r="F68" s="16" t="n">
        <v>120</v>
      </c>
      <c r="G68" s="16" t="n">
        <v>93</v>
      </c>
      <c r="H68" s="16" t="n">
        <v>124</v>
      </c>
      <c r="I68" s="16" t="n">
        <v>221</v>
      </c>
      <c r="J68" s="16" t="n">
        <v>267</v>
      </c>
      <c r="K68" s="16" t="n">
        <v>283</v>
      </c>
      <c r="L68" s="16" t="n">
        <v>182</v>
      </c>
      <c r="M68" s="17" t="n">
        <v>99</v>
      </c>
    </row>
    <row r="69" customFormat="false" ht="13.5" hidden="false" customHeight="false" outlineLevel="0" collapsed="false">
      <c r="A69" s="18" t="n">
        <v>448</v>
      </c>
      <c r="B69" s="9" t="s">
        <v>84</v>
      </c>
      <c r="C69" s="15" t="n">
        <v>3036</v>
      </c>
      <c r="D69" s="16" t="n">
        <v>892</v>
      </c>
      <c r="E69" s="16" t="n">
        <v>167</v>
      </c>
      <c r="F69" s="16" t="n">
        <v>73</v>
      </c>
      <c r="G69" s="16" t="n">
        <v>152</v>
      </c>
      <c r="H69" s="16" t="n">
        <v>174</v>
      </c>
      <c r="I69" s="16" t="n">
        <v>363</v>
      </c>
      <c r="J69" s="16" t="n">
        <v>386</v>
      </c>
      <c r="K69" s="16" t="n">
        <v>469</v>
      </c>
      <c r="L69" s="16" t="n">
        <v>248</v>
      </c>
      <c r="M69" s="17" t="n">
        <v>112</v>
      </c>
    </row>
    <row r="70" customFormat="false" ht="13.5" hidden="false" customHeight="false" outlineLevel="0" collapsed="false">
      <c r="A70" s="18" t="n">
        <v>449</v>
      </c>
      <c r="B70" s="9" t="s">
        <v>85</v>
      </c>
      <c r="C70" s="15" t="n">
        <v>1466</v>
      </c>
      <c r="D70" s="16" t="n">
        <v>371</v>
      </c>
      <c r="E70" s="16" t="n">
        <v>34</v>
      </c>
      <c r="F70" s="16" t="n">
        <v>54</v>
      </c>
      <c r="G70" s="16" t="n">
        <v>78</v>
      </c>
      <c r="H70" s="16" t="n">
        <v>85</v>
      </c>
      <c r="I70" s="16" t="n">
        <v>163</v>
      </c>
      <c r="J70" s="16" t="n">
        <v>202</v>
      </c>
      <c r="K70" s="16" t="n">
        <v>234</v>
      </c>
      <c r="L70" s="16" t="n">
        <v>159</v>
      </c>
      <c r="M70" s="17" t="n">
        <v>86</v>
      </c>
    </row>
    <row r="71" customFormat="false" ht="13.5" hidden="false" customHeight="false" outlineLevel="0" collapsed="false">
      <c r="A71" s="19" t="n">
        <v>450</v>
      </c>
      <c r="B71" s="20" t="s">
        <v>86</v>
      </c>
      <c r="C71" s="10" t="n">
        <v>1821</v>
      </c>
      <c r="D71" s="11" t="n">
        <v>433</v>
      </c>
      <c r="E71" s="11" t="n">
        <v>32</v>
      </c>
      <c r="F71" s="11" t="n">
        <v>66</v>
      </c>
      <c r="G71" s="11" t="n">
        <v>104</v>
      </c>
      <c r="H71" s="11" t="n">
        <v>115</v>
      </c>
      <c r="I71" s="11" t="n">
        <v>238</v>
      </c>
      <c r="J71" s="11" t="n">
        <v>316</v>
      </c>
      <c r="K71" s="11" t="n">
        <v>294</v>
      </c>
      <c r="L71" s="11" t="n">
        <v>140</v>
      </c>
      <c r="M71" s="12" t="n">
        <v>83</v>
      </c>
    </row>
    <row r="72" customFormat="false" ht="13.5" hidden="false" customHeight="false" outlineLevel="0" collapsed="false">
      <c r="A72" s="21" t="n">
        <v>200</v>
      </c>
      <c r="B72" s="14" t="s">
        <v>87</v>
      </c>
      <c r="C72" s="62" t="n">
        <f aca="false">SUM(C5:C12)</f>
        <v>479007</v>
      </c>
      <c r="D72" s="63" t="n">
        <f aca="false">SUM(D5:D12)</f>
        <v>109636</v>
      </c>
      <c r="E72" s="63" t="n">
        <f aca="false">SUM(E5:E12)</f>
        <v>42561</v>
      </c>
      <c r="F72" s="63" t="n">
        <f aca="false">SUM(F5:F12)</f>
        <v>33205</v>
      </c>
      <c r="G72" s="63" t="n">
        <f aca="false">SUM(G5:G12)</f>
        <v>34654</v>
      </c>
      <c r="H72" s="63" t="n">
        <f aca="false">SUM(H5:H12)</f>
        <v>40163</v>
      </c>
      <c r="I72" s="63" t="n">
        <f aca="false">SUM(I5:I12)</f>
        <v>77369</v>
      </c>
      <c r="J72" s="63" t="n">
        <f aca="false">SUM(J5:J12)</f>
        <v>62483</v>
      </c>
      <c r="K72" s="63" t="n">
        <f aca="false">SUM(K5:K12)</f>
        <v>44218</v>
      </c>
      <c r="L72" s="63" t="n">
        <f aca="false">SUM(L5:L12)</f>
        <v>23802</v>
      </c>
      <c r="M72" s="64" t="n">
        <f aca="false">SUM(M5:M12)</f>
        <v>10916</v>
      </c>
    </row>
    <row r="73" customFormat="false" ht="13.5" hidden="false" customHeight="false" outlineLevel="0" collapsed="false">
      <c r="A73" s="21" t="n">
        <v>500</v>
      </c>
      <c r="B73" s="9" t="s">
        <v>88</v>
      </c>
      <c r="C73" s="62" t="n">
        <f aca="false">SUM(C13:C71)</f>
        <v>247723</v>
      </c>
      <c r="D73" s="65" t="n">
        <f aca="false">SUM(D13:D71)</f>
        <v>63544</v>
      </c>
      <c r="E73" s="65" t="n">
        <f aca="false">SUM(E13:E71)</f>
        <v>13803</v>
      </c>
      <c r="F73" s="65" t="n">
        <f aca="false">SUM(F13:F71)</f>
        <v>10329</v>
      </c>
      <c r="G73" s="65" t="n">
        <f aca="false">SUM(G13:G71)</f>
        <v>13896</v>
      </c>
      <c r="H73" s="65" t="n">
        <f aca="false">SUM(H13:H71)</f>
        <v>17688</v>
      </c>
      <c r="I73" s="65" t="n">
        <f aca="false">SUM(I13:I71)</f>
        <v>33355</v>
      </c>
      <c r="J73" s="65" t="n">
        <f aca="false">SUM(J13:J71)</f>
        <v>35011</v>
      </c>
      <c r="K73" s="65" t="n">
        <f aca="false">SUM(K13:K71)</f>
        <v>30806</v>
      </c>
      <c r="L73" s="65" t="n">
        <f aca="false">SUM(L13:L71)</f>
        <v>19182</v>
      </c>
      <c r="M73" s="64" t="n">
        <f aca="false">SUM(M13:M71)</f>
        <v>10109</v>
      </c>
    </row>
    <row r="74" customFormat="false" ht="13.5" hidden="false" customHeight="false" outlineLevel="0" collapsed="false">
      <c r="A74" s="21" t="n">
        <v>300</v>
      </c>
      <c r="B74" s="9" t="s">
        <v>89</v>
      </c>
      <c r="C74" s="62" t="n">
        <f aca="false">SUM(C13:C18)</f>
        <v>17938</v>
      </c>
      <c r="D74" s="65" t="n">
        <f aca="false">SUM(D13:D18)</f>
        <v>4528</v>
      </c>
      <c r="E74" s="65" t="n">
        <f aca="false">SUM(E13:E18)</f>
        <v>1034</v>
      </c>
      <c r="F74" s="65" t="n">
        <f aca="false">SUM(F13:F18)</f>
        <v>703</v>
      </c>
      <c r="G74" s="65" t="n">
        <f aca="false">SUM(G13:G18)</f>
        <v>1055</v>
      </c>
      <c r="H74" s="65" t="n">
        <f aca="false">SUM(H13:H18)</f>
        <v>1318</v>
      </c>
      <c r="I74" s="65" t="n">
        <f aca="false">SUM(I13:I18)</f>
        <v>2488</v>
      </c>
      <c r="J74" s="65" t="n">
        <f aca="false">SUM(J13:J18)</f>
        <v>2449</v>
      </c>
      <c r="K74" s="65" t="n">
        <f aca="false">SUM(K13:K18)</f>
        <v>2166</v>
      </c>
      <c r="L74" s="65" t="n">
        <f aca="false">SUM(L13:L18)</f>
        <v>1471</v>
      </c>
      <c r="M74" s="64" t="n">
        <f aca="false">SUM(M13:M18)</f>
        <v>726</v>
      </c>
    </row>
    <row r="75" customFormat="false" ht="13.5" hidden="false" customHeight="false" outlineLevel="0" collapsed="false">
      <c r="A75" s="21" t="n">
        <v>320</v>
      </c>
      <c r="B75" s="9" t="s">
        <v>90</v>
      </c>
      <c r="C75" s="62" t="n">
        <f aca="false">SUM(C19:C26)</f>
        <v>34980</v>
      </c>
      <c r="D75" s="65" t="n">
        <f aca="false">SUM(D19:D26)</f>
        <v>8536</v>
      </c>
      <c r="E75" s="65" t="n">
        <f aca="false">SUM(E19:E26)</f>
        <v>1902</v>
      </c>
      <c r="F75" s="65" t="n">
        <f aca="false">SUM(F19:F26)</f>
        <v>1566</v>
      </c>
      <c r="G75" s="65" t="n">
        <f aca="false">SUM(G19:G26)</f>
        <v>2029</v>
      </c>
      <c r="H75" s="65" t="n">
        <f aca="false">SUM(H19:H26)</f>
        <v>2544</v>
      </c>
      <c r="I75" s="65" t="n">
        <f aca="false">SUM(I19:I26)</f>
        <v>4646</v>
      </c>
      <c r="J75" s="65" t="n">
        <f aca="false">SUM(J19:J26)</f>
        <v>5042</v>
      </c>
      <c r="K75" s="65" t="n">
        <f aca="false">SUM(K19:K26)</f>
        <v>4342</v>
      </c>
      <c r="L75" s="65" t="n">
        <f aca="false">SUM(L19:L26)</f>
        <v>2791</v>
      </c>
      <c r="M75" s="64" t="n">
        <f aca="false">SUM(M19:M26)</f>
        <v>1582</v>
      </c>
    </row>
    <row r="76" customFormat="false" ht="13.5" hidden="false" customHeight="false" outlineLevel="0" collapsed="false">
      <c r="A76" s="21" t="n">
        <v>340</v>
      </c>
      <c r="B76" s="9" t="s">
        <v>91</v>
      </c>
      <c r="C76" s="62" t="n">
        <f aca="false">SUM(C27:C29)</f>
        <v>7957</v>
      </c>
      <c r="D76" s="65" t="n">
        <f aca="false">SUM(D27:D29)</f>
        <v>1859</v>
      </c>
      <c r="E76" s="65" t="n">
        <f aca="false">SUM(E27:E29)</f>
        <v>300</v>
      </c>
      <c r="F76" s="65" t="n">
        <f aca="false">SUM(F27:F29)</f>
        <v>348</v>
      </c>
      <c r="G76" s="65" t="n">
        <f aca="false">SUM(G27:G29)</f>
        <v>440</v>
      </c>
      <c r="H76" s="65" t="n">
        <f aca="false">SUM(H27:H29)</f>
        <v>523</v>
      </c>
      <c r="I76" s="65" t="n">
        <f aca="false">SUM(I27:I29)</f>
        <v>1052</v>
      </c>
      <c r="J76" s="65" t="n">
        <f aca="false">SUM(J27:J29)</f>
        <v>1246</v>
      </c>
      <c r="K76" s="65" t="n">
        <f aca="false">SUM(K27:K29)</f>
        <v>1134</v>
      </c>
      <c r="L76" s="65" t="n">
        <f aca="false">SUM(L27:L29)</f>
        <v>651</v>
      </c>
      <c r="M76" s="64" t="n">
        <f aca="false">SUM(M27:M29)</f>
        <v>404</v>
      </c>
    </row>
    <row r="77" customFormat="false" ht="13.5" hidden="false" customHeight="false" outlineLevel="0" collapsed="false">
      <c r="A77" s="21" t="n">
        <v>360</v>
      </c>
      <c r="B77" s="9" t="s">
        <v>92</v>
      </c>
      <c r="C77" s="62" t="n">
        <f aca="false">SUM(C30:C37)</f>
        <v>42127</v>
      </c>
      <c r="D77" s="65" t="n">
        <f aca="false">SUM(D30:D37)</f>
        <v>11053</v>
      </c>
      <c r="E77" s="65" t="n">
        <f aca="false">SUM(E30:E37)</f>
        <v>2110</v>
      </c>
      <c r="F77" s="65" t="n">
        <f aca="false">SUM(F30:F37)</f>
        <v>1663</v>
      </c>
      <c r="G77" s="65" t="n">
        <f aca="false">SUM(G30:G37)</f>
        <v>2132</v>
      </c>
      <c r="H77" s="65" t="n">
        <f aca="false">SUM(H30:H37)</f>
        <v>2711</v>
      </c>
      <c r="I77" s="65" t="n">
        <f aca="false">SUM(I30:I37)</f>
        <v>5497</v>
      </c>
      <c r="J77" s="65" t="n">
        <f aca="false">SUM(J30:J37)</f>
        <v>6050</v>
      </c>
      <c r="K77" s="65" t="n">
        <f aca="false">SUM(K30:K37)</f>
        <v>5544</v>
      </c>
      <c r="L77" s="65" t="n">
        <f aca="false">SUM(L30:L37)</f>
        <v>3534</v>
      </c>
      <c r="M77" s="64" t="n">
        <f aca="false">SUM(M30:M37)</f>
        <v>1833</v>
      </c>
    </row>
    <row r="78" customFormat="false" ht="13.5" hidden="false" customHeight="false" outlineLevel="0" collapsed="false">
      <c r="A78" s="21" t="n">
        <v>380</v>
      </c>
      <c r="B78" s="9" t="s">
        <v>93</v>
      </c>
      <c r="C78" s="62" t="n">
        <f aca="false">SUM(C38:C43)</f>
        <v>32272</v>
      </c>
      <c r="D78" s="65" t="n">
        <f aca="false">SUM(D38:D43)</f>
        <v>7750</v>
      </c>
      <c r="E78" s="65" t="n">
        <f aca="false">SUM(E38:E43)</f>
        <v>1929</v>
      </c>
      <c r="F78" s="65" t="n">
        <f aca="false">SUM(F38:F43)</f>
        <v>1474</v>
      </c>
      <c r="G78" s="65" t="n">
        <f aca="false">SUM(G38:G43)</f>
        <v>1869</v>
      </c>
      <c r="H78" s="65" t="n">
        <f aca="false">SUM(H38:H43)</f>
        <v>2281</v>
      </c>
      <c r="I78" s="65" t="n">
        <f aca="false">SUM(I38:I43)</f>
        <v>4423</v>
      </c>
      <c r="J78" s="65" t="n">
        <f aca="false">SUM(J38:J43)</f>
        <v>4880</v>
      </c>
      <c r="K78" s="65" t="n">
        <f aca="false">SUM(K38:K43)</f>
        <v>3941</v>
      </c>
      <c r="L78" s="65" t="n">
        <f aca="false">SUM(L38:L43)</f>
        <v>2375</v>
      </c>
      <c r="M78" s="64" t="n">
        <f aca="false">SUM(M38:M43)</f>
        <v>1350</v>
      </c>
    </row>
    <row r="79" customFormat="false" ht="13.5" hidden="false" customHeight="false" outlineLevel="0" collapsed="false">
      <c r="A79" s="21" t="n">
        <v>400</v>
      </c>
      <c r="B79" s="9" t="s">
        <v>94</v>
      </c>
      <c r="C79" s="62" t="n">
        <f aca="false">SUM(C44:C54)</f>
        <v>51773</v>
      </c>
      <c r="D79" s="65" t="n">
        <f aca="false">SUM(D44:D54)</f>
        <v>13753</v>
      </c>
      <c r="E79" s="65" t="n">
        <f aca="false">SUM(E44:E54)</f>
        <v>3268</v>
      </c>
      <c r="F79" s="65" t="n">
        <f aca="false">SUM(F44:F54)</f>
        <v>2121</v>
      </c>
      <c r="G79" s="65" t="n">
        <f aca="false">SUM(G44:G54)</f>
        <v>3090</v>
      </c>
      <c r="H79" s="65" t="n">
        <f aca="false">SUM(H44:H54)</f>
        <v>4052</v>
      </c>
      <c r="I79" s="65" t="n">
        <f aca="false">SUM(I44:I54)</f>
        <v>7260</v>
      </c>
      <c r="J79" s="65" t="n">
        <f aca="false">SUM(J44:J54)</f>
        <v>6917</v>
      </c>
      <c r="K79" s="65" t="n">
        <f aca="false">SUM(K44:K54)</f>
        <v>6010</v>
      </c>
      <c r="L79" s="65" t="n">
        <f aca="false">SUM(L44:L54)</f>
        <v>3562</v>
      </c>
      <c r="M79" s="64" t="n">
        <f aca="false">SUM(M44:M54)</f>
        <v>1740</v>
      </c>
    </row>
    <row r="80" customFormat="false" ht="13.5" hidden="false" customHeight="false" outlineLevel="0" collapsed="false">
      <c r="A80" s="21" t="n">
        <v>420</v>
      </c>
      <c r="B80" s="9" t="s">
        <v>95</v>
      </c>
      <c r="C80" s="62" t="n">
        <f aca="false">SUM(C55:C61)</f>
        <v>21404</v>
      </c>
      <c r="D80" s="65" t="n">
        <f aca="false">SUM(D55:D61)</f>
        <v>5496</v>
      </c>
      <c r="E80" s="65" t="n">
        <f aca="false">SUM(E55:E61)</f>
        <v>1142</v>
      </c>
      <c r="F80" s="65" t="n">
        <f aca="false">SUM(F55:F61)</f>
        <v>887</v>
      </c>
      <c r="G80" s="65" t="n">
        <f aca="false">SUM(G55:G61)</f>
        <v>1267</v>
      </c>
      <c r="H80" s="65" t="n">
        <f aca="false">SUM(H55:H61)</f>
        <v>1643</v>
      </c>
      <c r="I80" s="65" t="n">
        <f aca="false">SUM(I55:I61)</f>
        <v>2944</v>
      </c>
      <c r="J80" s="65" t="n">
        <f aca="false">SUM(J55:J61)</f>
        <v>3176</v>
      </c>
      <c r="K80" s="65" t="n">
        <f aca="false">SUM(K55:K61)</f>
        <v>2488</v>
      </c>
      <c r="L80" s="65" t="n">
        <f aca="false">SUM(L55:L61)</f>
        <v>1536</v>
      </c>
      <c r="M80" s="64" t="n">
        <f aca="false">SUM(M55:M61)</f>
        <v>825</v>
      </c>
    </row>
    <row r="81" customFormat="false" ht="13.5" hidden="false" customHeight="false" outlineLevel="0" collapsed="false">
      <c r="A81" s="23" t="n">
        <v>440</v>
      </c>
      <c r="B81" s="20" t="s">
        <v>96</v>
      </c>
      <c r="C81" s="62" t="n">
        <f aca="false">SUM(C62:C71)</f>
        <v>39272</v>
      </c>
      <c r="D81" s="65" t="n">
        <f aca="false">SUM(D62:D71)</f>
        <v>10569</v>
      </c>
      <c r="E81" s="65" t="n">
        <f aca="false">SUM(E62:E71)</f>
        <v>2118</v>
      </c>
      <c r="F81" s="65" t="n">
        <f aca="false">SUM(F62:F71)</f>
        <v>1567</v>
      </c>
      <c r="G81" s="65" t="n">
        <f aca="false">SUM(G62:G71)</f>
        <v>2014</v>
      </c>
      <c r="H81" s="65" t="n">
        <f aca="false">SUM(H62:H71)</f>
        <v>2616</v>
      </c>
      <c r="I81" s="65" t="n">
        <f aca="false">SUM(I62:I71)</f>
        <v>5045</v>
      </c>
      <c r="J81" s="65" t="n">
        <f aca="false">SUM(J62:J71)</f>
        <v>5251</v>
      </c>
      <c r="K81" s="65" t="n">
        <f aca="false">SUM(K62:K71)</f>
        <v>5181</v>
      </c>
      <c r="L81" s="65" t="n">
        <f aca="false">SUM(L62:L71)</f>
        <v>3262</v>
      </c>
      <c r="M81" s="64" t="n">
        <f aca="false">SUM(M62:M71)</f>
        <v>1649</v>
      </c>
    </row>
    <row r="82" customFormat="false" ht="13.5" hidden="false" customHeight="false" outlineLevel="0" collapsed="false">
      <c r="A82" s="24" t="n">
        <v>101</v>
      </c>
      <c r="B82" s="9" t="s">
        <v>97</v>
      </c>
      <c r="C82" s="66" t="n">
        <f aca="false">SUM(C5,C74)</f>
        <v>160990</v>
      </c>
      <c r="D82" s="63" t="n">
        <f aca="false">SUM(D5,D74)</f>
        <v>38001</v>
      </c>
      <c r="E82" s="63" t="n">
        <f aca="false">SUM(E5,E74)</f>
        <v>12201</v>
      </c>
      <c r="F82" s="63" t="n">
        <f aca="false">SUM(F5,F74)</f>
        <v>9266</v>
      </c>
      <c r="G82" s="63" t="n">
        <f aca="false">SUM(G5,G74)</f>
        <v>11627</v>
      </c>
      <c r="H82" s="63" t="n">
        <f aca="false">SUM(H5,H74)</f>
        <v>13156</v>
      </c>
      <c r="I82" s="63" t="n">
        <f aca="false">SUM(I5,I74)</f>
        <v>26653</v>
      </c>
      <c r="J82" s="63" t="n">
        <f aca="false">SUM(J5,J74)</f>
        <v>21591</v>
      </c>
      <c r="K82" s="63" t="n">
        <f aca="false">SUM(K5,K74)</f>
        <v>15748</v>
      </c>
      <c r="L82" s="63" t="n">
        <f aca="false">SUM(L5,L74)</f>
        <v>8741</v>
      </c>
      <c r="M82" s="67" t="n">
        <f aca="false">SUM(M5,M74)</f>
        <v>4006</v>
      </c>
    </row>
    <row r="83" customFormat="false" ht="13.5" hidden="false" customHeight="false" outlineLevel="0" collapsed="false">
      <c r="A83" s="21" t="n">
        <v>102</v>
      </c>
      <c r="B83" s="9" t="s">
        <v>98</v>
      </c>
      <c r="C83" s="62" t="n">
        <f aca="false">SUM(C76:C77,C6,C8,C38)</f>
        <v>164988</v>
      </c>
      <c r="D83" s="65" t="n">
        <f aca="false">SUM(D76:D77,D6,D8,D38)</f>
        <v>38078</v>
      </c>
      <c r="E83" s="65" t="n">
        <f aca="false">SUM(E76:E77,E6,E8,E38)</f>
        <v>12374</v>
      </c>
      <c r="F83" s="65" t="n">
        <f aca="false">SUM(F76:F77,F6,F8,F38)</f>
        <v>10945</v>
      </c>
      <c r="G83" s="65" t="n">
        <f aca="false">SUM(G76:G77,G6,G8,G38)</f>
        <v>10153</v>
      </c>
      <c r="H83" s="65" t="n">
        <f aca="false">SUM(H76:H77,H6,H8,H38)</f>
        <v>12036</v>
      </c>
      <c r="I83" s="65" t="n">
        <f aca="false">SUM(I76:I77,I6,I8,I38)</f>
        <v>23667</v>
      </c>
      <c r="J83" s="65" t="n">
        <f aca="false">SUM(J76:J77,J6,J8,J38)</f>
        <v>22298</v>
      </c>
      <c r="K83" s="65" t="n">
        <f aca="false">SUM(K76:K77,K6,K8,K38)</f>
        <v>18608</v>
      </c>
      <c r="L83" s="65" t="n">
        <f aca="false">SUM(L76:L77,L6,L8,L38)</f>
        <v>11104</v>
      </c>
      <c r="M83" s="64" t="n">
        <f aca="false">SUM(M76:M77,M6,M8,M38)</f>
        <v>5725</v>
      </c>
    </row>
    <row r="84" customFormat="false" ht="13.5" hidden="false" customHeight="false" outlineLevel="0" collapsed="false">
      <c r="A84" s="21" t="n">
        <v>103</v>
      </c>
      <c r="B84" s="9" t="s">
        <v>99</v>
      </c>
      <c r="C84" s="62" t="n">
        <f aca="false">SUM(C78,C75,C9)-C38</f>
        <v>84565</v>
      </c>
      <c r="D84" s="65" t="n">
        <f aca="false">SUM(D78,D75,D9)-D38</f>
        <v>19745</v>
      </c>
      <c r="E84" s="65" t="n">
        <f aca="false">SUM(E78,E75,E9)-E38</f>
        <v>6350</v>
      </c>
      <c r="F84" s="65" t="n">
        <f aca="false">SUM(F78,F75,F9)-F38</f>
        <v>4124</v>
      </c>
      <c r="G84" s="65" t="n">
        <f aca="false">SUM(G78,G75,G9)-G38</f>
        <v>5298</v>
      </c>
      <c r="H84" s="65" t="n">
        <f aca="false">SUM(H78,H75,H9)-H38</f>
        <v>6342</v>
      </c>
      <c r="I84" s="65" t="n">
        <f aca="false">SUM(I78,I75,I9)-I38</f>
        <v>11562</v>
      </c>
      <c r="J84" s="65" t="n">
        <f aca="false">SUM(J78,J75,J9)-J38</f>
        <v>12109</v>
      </c>
      <c r="K84" s="65" t="n">
        <f aca="false">SUM(K78,K75,K9)-K38</f>
        <v>9735</v>
      </c>
      <c r="L84" s="65" t="n">
        <f aca="false">SUM(L78,L75,L9)-L38</f>
        <v>5977</v>
      </c>
      <c r="M84" s="64" t="n">
        <f aca="false">SUM(M78,M75,M9)-M38</f>
        <v>3323</v>
      </c>
    </row>
    <row r="85" customFormat="false" ht="13.5" hidden="false" customHeight="false" outlineLevel="0" collapsed="false">
      <c r="A85" s="21" t="n">
        <v>104</v>
      </c>
      <c r="B85" s="9" t="s">
        <v>100</v>
      </c>
      <c r="C85" s="62" t="n">
        <f aca="false">SUM(C81,C46,C53,C7)</f>
        <v>172457</v>
      </c>
      <c r="D85" s="65" t="n">
        <f aca="false">SUM(D81,D46,D53,D7)</f>
        <v>41603</v>
      </c>
      <c r="E85" s="65" t="n">
        <f aca="false">SUM(E81,E46,E53,E7)</f>
        <v>14988</v>
      </c>
      <c r="F85" s="65" t="n">
        <f aca="false">SUM(F81,F46,F53,F7)</f>
        <v>10703</v>
      </c>
      <c r="G85" s="65" t="n">
        <f aca="false">SUM(G81,G46,G53,G7)</f>
        <v>11649</v>
      </c>
      <c r="H85" s="65" t="n">
        <f aca="false">SUM(H81,H46,H53,H7)</f>
        <v>14177</v>
      </c>
      <c r="I85" s="65" t="n">
        <f aca="false">SUM(I81,I46,I53,I7)</f>
        <v>27083</v>
      </c>
      <c r="J85" s="65" t="n">
        <f aca="false">SUM(J81,J46,J53,J7)</f>
        <v>22689</v>
      </c>
      <c r="K85" s="65" t="n">
        <f aca="false">SUM(K81,K46,K53,K7)</f>
        <v>16514</v>
      </c>
      <c r="L85" s="65" t="n">
        <f aca="false">SUM(L81,L46,L53,L7)</f>
        <v>8966</v>
      </c>
      <c r="M85" s="64" t="n">
        <f aca="false">SUM(M81,M46,M53,M7)</f>
        <v>4085</v>
      </c>
    </row>
    <row r="86" customFormat="false" ht="13.5" hidden="false" customHeight="false" outlineLevel="0" collapsed="false">
      <c r="A86" s="21" t="n">
        <v>105</v>
      </c>
      <c r="B86" s="9" t="s">
        <v>101</v>
      </c>
      <c r="C86" s="62" t="n">
        <f aca="false">SUM(C79,C10:C11)-(C46+C53)</f>
        <v>97288</v>
      </c>
      <c r="D86" s="65" t="n">
        <f aca="false">SUM(D79,D10:D11)-(D46+D53)</f>
        <v>23920</v>
      </c>
      <c r="E86" s="65" t="n">
        <f aca="false">SUM(E79,E10:E11)-(E46+E53)</f>
        <v>7201</v>
      </c>
      <c r="F86" s="65" t="n">
        <f aca="false">SUM(F79,F10:F11)-(F46+F53)</f>
        <v>5996</v>
      </c>
      <c r="G86" s="65" t="n">
        <f aca="false">SUM(G79,G10:G11)-(G46+G53)</f>
        <v>6689</v>
      </c>
      <c r="H86" s="65" t="n">
        <f aca="false">SUM(H79,H10:H11)-(H46+H53)</f>
        <v>8215</v>
      </c>
      <c r="I86" s="65" t="n">
        <f aca="false">SUM(I79,I10:I11)-(I46+I53)</f>
        <v>14713</v>
      </c>
      <c r="J86" s="65" t="n">
        <f aca="false">SUM(J79,J10:J11)-(J46+J53)</f>
        <v>12728</v>
      </c>
      <c r="K86" s="65" t="n">
        <f aca="false">SUM(K79,K10:K11)-(K46+K53)</f>
        <v>9951</v>
      </c>
      <c r="L86" s="65" t="n">
        <f aca="false">SUM(L79,L10:L11)-(L46+L53)</f>
        <v>5431</v>
      </c>
      <c r="M86" s="64" t="n">
        <f aca="false">SUM(M79,M10:M11)-(M46+M53)</f>
        <v>2444</v>
      </c>
    </row>
    <row r="87" customFormat="false" ht="14.25" hidden="false" customHeight="false" outlineLevel="0" collapsed="false">
      <c r="A87" s="25" t="n">
        <v>106</v>
      </c>
      <c r="B87" s="26" t="s">
        <v>102</v>
      </c>
      <c r="C87" s="68" t="n">
        <f aca="false">SUM(C80,C12)</f>
        <v>46442</v>
      </c>
      <c r="D87" s="69" t="n">
        <f aca="false">SUM(D80,D12)</f>
        <v>11833</v>
      </c>
      <c r="E87" s="69" t="n">
        <f aca="false">SUM(E80,E12)</f>
        <v>3250</v>
      </c>
      <c r="F87" s="69" t="n">
        <f aca="false">SUM(F80,F12)</f>
        <v>2500</v>
      </c>
      <c r="G87" s="69" t="n">
        <f aca="false">SUM(G80,G12)</f>
        <v>3134</v>
      </c>
      <c r="H87" s="69" t="n">
        <f aca="false">SUM(H80,H12)</f>
        <v>3925</v>
      </c>
      <c r="I87" s="69" t="n">
        <f aca="false">SUM(I80,I12)</f>
        <v>7046</v>
      </c>
      <c r="J87" s="69" t="n">
        <f aca="false">SUM(J80,J12)</f>
        <v>6079</v>
      </c>
      <c r="K87" s="69" t="n">
        <f aca="false">SUM(K80,K12)</f>
        <v>4468</v>
      </c>
      <c r="L87" s="69" t="n">
        <f aca="false">SUM(L80,L12)</f>
        <v>2765</v>
      </c>
      <c r="M87" s="70" t="n">
        <f aca="false">SUM(M80,M12)</f>
        <v>1442</v>
      </c>
    </row>
  </sheetData>
  <mergeCells count="2">
    <mergeCell ref="B2:B3"/>
    <mergeCell ref="C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1.75"/>
    <col collapsed="false" customWidth="true" hidden="false" outlineLevel="0" max="4" min="3" style="0" width="9.12"/>
    <col collapsed="false" customWidth="true" hidden="false" outlineLevel="0" max="8" min="5" style="0" width="7.99"/>
    <col collapsed="false" customWidth="true" hidden="false" outlineLevel="0" max="10" min="9" style="0" width="9.12"/>
    <col collapsed="false" customWidth="true" hidden="false" outlineLevel="0" max="12" min="11" style="0" width="7.99"/>
    <col collapsed="false" customWidth="true" hidden="false" outlineLevel="0" max="13" min="13" style="49" width="7.99"/>
  </cols>
  <sheetData>
    <row r="1" customFormat="false" ht="14.25" hidden="false" customHeight="false" outlineLevel="0" collapsed="false">
      <c r="M1" s="61"/>
    </row>
    <row r="2" customFormat="false" ht="13.5" hidden="false" customHeight="false" outlineLevel="0" collapsed="false">
      <c r="A2" s="1"/>
      <c r="B2" s="2" t="n">
        <v>31321</v>
      </c>
      <c r="C2" s="3" t="s">
        <v>105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A3" s="4"/>
      <c r="B3" s="2"/>
      <c r="C3" s="5" t="s">
        <v>106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107</v>
      </c>
      <c r="J3" s="6" t="s">
        <v>108</v>
      </c>
      <c r="K3" s="6" t="s">
        <v>109</v>
      </c>
      <c r="L3" s="6" t="s">
        <v>110</v>
      </c>
      <c r="M3" s="7" t="s">
        <v>111</v>
      </c>
    </row>
    <row r="4" customFormat="false" ht="13.5" hidden="false" customHeight="false" outlineLevel="0" collapsed="false">
      <c r="A4" s="8" t="s">
        <v>18</v>
      </c>
      <c r="B4" s="9" t="s">
        <v>19</v>
      </c>
      <c r="C4" s="10" t="n">
        <v>793425</v>
      </c>
      <c r="D4" s="11" t="n">
        <v>165400</v>
      </c>
      <c r="E4" s="11" t="n">
        <v>55101</v>
      </c>
      <c r="F4" s="11" t="n">
        <v>46877</v>
      </c>
      <c r="G4" s="11" t="n">
        <v>51862</v>
      </c>
      <c r="H4" s="11" t="n">
        <v>60398</v>
      </c>
      <c r="I4" s="11" t="n">
        <v>118432</v>
      </c>
      <c r="J4" s="11" t="n">
        <v>111175</v>
      </c>
      <c r="K4" s="11" t="n">
        <v>89720</v>
      </c>
      <c r="L4" s="11" t="n">
        <v>58318</v>
      </c>
      <c r="M4" s="12" t="n">
        <v>36142</v>
      </c>
    </row>
    <row r="5" customFormat="false" ht="13.5" hidden="false" customHeight="false" outlineLevel="0" collapsed="false">
      <c r="A5" s="13" t="n">
        <v>201</v>
      </c>
      <c r="B5" s="14" t="s">
        <v>20</v>
      </c>
      <c r="C5" s="15" t="n">
        <v>156372</v>
      </c>
      <c r="D5" s="16" t="n">
        <v>32350</v>
      </c>
      <c r="E5" s="16" t="n">
        <v>11613</v>
      </c>
      <c r="F5" s="16" t="n">
        <v>10675</v>
      </c>
      <c r="G5" s="16" t="n">
        <v>11013</v>
      </c>
      <c r="H5" s="16" t="n">
        <v>12350</v>
      </c>
      <c r="I5" s="16" t="n">
        <v>25340</v>
      </c>
      <c r="J5" s="16" t="n">
        <v>21270</v>
      </c>
      <c r="K5" s="16" t="n">
        <v>16241</v>
      </c>
      <c r="L5" s="16" t="n">
        <v>9603</v>
      </c>
      <c r="M5" s="17" t="n">
        <v>5917</v>
      </c>
    </row>
    <row r="6" customFormat="false" ht="13.5" hidden="false" customHeight="false" outlineLevel="0" collapsed="false">
      <c r="A6" s="18" t="n">
        <v>202</v>
      </c>
      <c r="B6" s="9" t="s">
        <v>21</v>
      </c>
      <c r="C6" s="15" t="n">
        <v>98391</v>
      </c>
      <c r="D6" s="16" t="n">
        <v>17840</v>
      </c>
      <c r="E6" s="16" t="n">
        <v>8694</v>
      </c>
      <c r="F6" s="16" t="n">
        <v>8371</v>
      </c>
      <c r="G6" s="16" t="n">
        <v>6497</v>
      </c>
      <c r="H6" s="16" t="n">
        <v>6983</v>
      </c>
      <c r="I6" s="16" t="n">
        <v>14607</v>
      </c>
      <c r="J6" s="16" t="n">
        <v>13173</v>
      </c>
      <c r="K6" s="16" t="n">
        <v>10694</v>
      </c>
      <c r="L6" s="16" t="n">
        <v>7070</v>
      </c>
      <c r="M6" s="17" t="n">
        <v>4462</v>
      </c>
    </row>
    <row r="7" customFormat="false" ht="13.5" hidden="false" customHeight="false" outlineLevel="0" collapsed="false">
      <c r="A7" s="18" t="n">
        <v>203</v>
      </c>
      <c r="B7" s="9" t="s">
        <v>22</v>
      </c>
      <c r="C7" s="15" t="n">
        <v>127222</v>
      </c>
      <c r="D7" s="16" t="n">
        <v>27730</v>
      </c>
      <c r="E7" s="16" t="n">
        <v>10329</v>
      </c>
      <c r="F7" s="16" t="n">
        <v>8426</v>
      </c>
      <c r="G7" s="16" t="n">
        <v>8879</v>
      </c>
      <c r="H7" s="16" t="n">
        <v>10367</v>
      </c>
      <c r="I7" s="16" t="n">
        <v>21075</v>
      </c>
      <c r="J7" s="16" t="n">
        <v>17379</v>
      </c>
      <c r="K7" s="16" t="n">
        <v>11984</v>
      </c>
      <c r="L7" s="16" t="n">
        <v>7104</v>
      </c>
      <c r="M7" s="17" t="n">
        <v>3949</v>
      </c>
    </row>
    <row r="8" customFormat="false" ht="13.5" hidden="false" customHeight="false" outlineLevel="0" collapsed="false">
      <c r="A8" s="18" t="n">
        <v>204</v>
      </c>
      <c r="B8" s="9" t="s">
        <v>23</v>
      </c>
      <c r="C8" s="15" t="n">
        <v>21620</v>
      </c>
      <c r="D8" s="16" t="n">
        <v>4397</v>
      </c>
      <c r="E8" s="16" t="n">
        <v>1624</v>
      </c>
      <c r="F8" s="16" t="n">
        <v>1171</v>
      </c>
      <c r="G8" s="16" t="n">
        <v>1307</v>
      </c>
      <c r="H8" s="16" t="n">
        <v>1665</v>
      </c>
      <c r="I8" s="16" t="n">
        <v>3031</v>
      </c>
      <c r="J8" s="16" t="n">
        <v>3047</v>
      </c>
      <c r="K8" s="16" t="n">
        <v>2606</v>
      </c>
      <c r="L8" s="16" t="n">
        <v>1642</v>
      </c>
      <c r="M8" s="17" t="n">
        <v>1130</v>
      </c>
    </row>
    <row r="9" customFormat="false" ht="13.5" hidden="false" customHeight="false" outlineLevel="0" collapsed="false">
      <c r="A9" s="18" t="n">
        <v>205</v>
      </c>
      <c r="B9" s="9" t="s">
        <v>24</v>
      </c>
      <c r="C9" s="15" t="n">
        <v>27682</v>
      </c>
      <c r="D9" s="16" t="n">
        <v>5328</v>
      </c>
      <c r="E9" s="16" t="n">
        <v>2314</v>
      </c>
      <c r="F9" s="16" t="n">
        <v>1965</v>
      </c>
      <c r="G9" s="16" t="n">
        <v>2020</v>
      </c>
      <c r="H9" s="16" t="n">
        <v>2130</v>
      </c>
      <c r="I9" s="16" t="n">
        <v>4037</v>
      </c>
      <c r="J9" s="16" t="n">
        <v>3954</v>
      </c>
      <c r="K9" s="16" t="n">
        <v>2822</v>
      </c>
      <c r="L9" s="16" t="n">
        <v>1906</v>
      </c>
      <c r="M9" s="17" t="n">
        <v>1206</v>
      </c>
    </row>
    <row r="10" customFormat="false" ht="13.5" hidden="false" customHeight="false" outlineLevel="0" collapsed="false">
      <c r="A10" s="18" t="n">
        <v>206</v>
      </c>
      <c r="B10" s="9" t="s">
        <v>25</v>
      </c>
      <c r="C10" s="15" t="n">
        <v>31527</v>
      </c>
      <c r="D10" s="16" t="n">
        <v>6958</v>
      </c>
      <c r="E10" s="16" t="n">
        <v>1990</v>
      </c>
      <c r="F10" s="16" t="n">
        <v>2141</v>
      </c>
      <c r="G10" s="16" t="n">
        <v>2193</v>
      </c>
      <c r="H10" s="16" t="n">
        <v>2621</v>
      </c>
      <c r="I10" s="16" t="n">
        <v>5053</v>
      </c>
      <c r="J10" s="16" t="n">
        <v>4226</v>
      </c>
      <c r="K10" s="16" t="n">
        <v>3274</v>
      </c>
      <c r="L10" s="16" t="n">
        <v>1976</v>
      </c>
      <c r="M10" s="17" t="n">
        <v>1095</v>
      </c>
    </row>
    <row r="11" customFormat="false" ht="13.5" hidden="false" customHeight="false" outlineLevel="0" collapsed="false">
      <c r="A11" s="18" t="n">
        <v>207</v>
      </c>
      <c r="B11" s="9" t="s">
        <v>26</v>
      </c>
      <c r="C11" s="15" t="n">
        <v>22017</v>
      </c>
      <c r="D11" s="16" t="n">
        <v>4672</v>
      </c>
      <c r="E11" s="16" t="n">
        <v>2069</v>
      </c>
      <c r="F11" s="16" t="n">
        <v>1356</v>
      </c>
      <c r="G11" s="16" t="n">
        <v>1629</v>
      </c>
      <c r="H11" s="16" t="n">
        <v>1901</v>
      </c>
      <c r="I11" s="16" t="n">
        <v>3393</v>
      </c>
      <c r="J11" s="16" t="n">
        <v>3063</v>
      </c>
      <c r="K11" s="16" t="n">
        <v>2189</v>
      </c>
      <c r="L11" s="16" t="n">
        <v>1139</v>
      </c>
      <c r="M11" s="17" t="n">
        <v>606</v>
      </c>
    </row>
    <row r="12" customFormat="false" ht="13.5" hidden="false" customHeight="false" outlineLevel="0" collapsed="false">
      <c r="A12" s="19" t="n">
        <v>208</v>
      </c>
      <c r="B12" s="20" t="s">
        <v>27</v>
      </c>
      <c r="C12" s="10" t="n">
        <v>25990</v>
      </c>
      <c r="D12" s="11" t="n">
        <v>6138</v>
      </c>
      <c r="E12" s="11" t="n">
        <v>2012</v>
      </c>
      <c r="F12" s="11" t="n">
        <v>1382</v>
      </c>
      <c r="G12" s="11" t="n">
        <v>1840</v>
      </c>
      <c r="H12" s="11" t="n">
        <v>2234</v>
      </c>
      <c r="I12" s="11" t="n">
        <v>4083</v>
      </c>
      <c r="J12" s="11" t="n">
        <v>3014</v>
      </c>
      <c r="K12" s="11" t="n">
        <v>2522</v>
      </c>
      <c r="L12" s="11" t="n">
        <v>1694</v>
      </c>
      <c r="M12" s="12" t="n">
        <v>1071</v>
      </c>
    </row>
    <row r="13" customFormat="false" ht="13.5" hidden="false" customHeight="false" outlineLevel="0" collapsed="false">
      <c r="A13" s="18" t="n">
        <v>301</v>
      </c>
      <c r="B13" s="9" t="s">
        <v>28</v>
      </c>
      <c r="C13" s="15" t="n">
        <v>8459</v>
      </c>
      <c r="D13" s="16" t="n">
        <v>1873</v>
      </c>
      <c r="E13" s="16" t="n">
        <v>494</v>
      </c>
      <c r="F13" s="16" t="n">
        <v>296</v>
      </c>
      <c r="G13" s="16" t="n">
        <v>543</v>
      </c>
      <c r="H13" s="16" t="n">
        <v>666</v>
      </c>
      <c r="I13" s="16" t="n">
        <v>1133</v>
      </c>
      <c r="J13" s="16" t="n">
        <v>1172</v>
      </c>
      <c r="K13" s="16" t="n">
        <v>1100</v>
      </c>
      <c r="L13" s="16" t="n">
        <v>700</v>
      </c>
      <c r="M13" s="17" t="n">
        <v>482</v>
      </c>
    </row>
    <row r="14" customFormat="false" ht="13.5" hidden="false" customHeight="false" outlineLevel="0" collapsed="false">
      <c r="A14" s="18" t="n">
        <v>302</v>
      </c>
      <c r="B14" s="9" t="s">
        <v>29</v>
      </c>
      <c r="C14" s="15" t="n">
        <v>2536</v>
      </c>
      <c r="D14" s="16" t="n">
        <v>523</v>
      </c>
      <c r="E14" s="16" t="n">
        <v>50</v>
      </c>
      <c r="F14" s="16" t="n">
        <v>91</v>
      </c>
      <c r="G14" s="16" t="n">
        <v>151</v>
      </c>
      <c r="H14" s="16" t="n">
        <v>186</v>
      </c>
      <c r="I14" s="16" t="n">
        <v>349</v>
      </c>
      <c r="J14" s="16" t="n">
        <v>425</v>
      </c>
      <c r="K14" s="16" t="n">
        <v>343</v>
      </c>
      <c r="L14" s="16" t="n">
        <v>267</v>
      </c>
      <c r="M14" s="17" t="n">
        <v>151</v>
      </c>
    </row>
    <row r="15" customFormat="false" ht="13.5" hidden="false" customHeight="false" outlineLevel="0" collapsed="false">
      <c r="A15" s="18" t="n">
        <v>303</v>
      </c>
      <c r="B15" s="9" t="s">
        <v>30</v>
      </c>
      <c r="C15" s="15" t="n">
        <v>3223</v>
      </c>
      <c r="D15" s="16" t="n">
        <v>629</v>
      </c>
      <c r="E15" s="16" t="n">
        <v>292</v>
      </c>
      <c r="F15" s="16" t="n">
        <v>104</v>
      </c>
      <c r="G15" s="16" t="n">
        <v>178</v>
      </c>
      <c r="H15" s="16" t="n">
        <v>195</v>
      </c>
      <c r="I15" s="16" t="n">
        <v>370</v>
      </c>
      <c r="J15" s="16" t="n">
        <v>504</v>
      </c>
      <c r="K15" s="16" t="n">
        <v>432</v>
      </c>
      <c r="L15" s="16" t="n">
        <v>282</v>
      </c>
      <c r="M15" s="17" t="n">
        <v>237</v>
      </c>
    </row>
    <row r="16" customFormat="false" ht="13.5" hidden="false" customHeight="false" outlineLevel="0" collapsed="false">
      <c r="A16" s="18" t="n">
        <v>304</v>
      </c>
      <c r="B16" s="9" t="s">
        <v>31</v>
      </c>
      <c r="C16" s="15" t="n">
        <v>1995</v>
      </c>
      <c r="D16" s="16" t="n">
        <v>444</v>
      </c>
      <c r="E16" s="16" t="n">
        <v>38</v>
      </c>
      <c r="F16" s="16" t="n">
        <v>73</v>
      </c>
      <c r="G16" s="16" t="n">
        <v>120</v>
      </c>
      <c r="H16" s="16" t="n">
        <v>138</v>
      </c>
      <c r="I16" s="16" t="n">
        <v>261</v>
      </c>
      <c r="J16" s="16" t="n">
        <v>290</v>
      </c>
      <c r="K16" s="16" t="n">
        <v>271</v>
      </c>
      <c r="L16" s="16" t="n">
        <v>224</v>
      </c>
      <c r="M16" s="17" t="n">
        <v>136</v>
      </c>
    </row>
    <row r="17" customFormat="false" ht="13.5" hidden="false" customHeight="false" outlineLevel="0" collapsed="false">
      <c r="A17" s="18" t="n">
        <v>305</v>
      </c>
      <c r="B17" s="9" t="s">
        <v>32</v>
      </c>
      <c r="C17" s="15" t="n">
        <v>1650</v>
      </c>
      <c r="D17" s="16" t="n">
        <v>287</v>
      </c>
      <c r="E17" s="16" t="n">
        <v>34</v>
      </c>
      <c r="F17" s="16" t="n">
        <v>71</v>
      </c>
      <c r="G17" s="16" t="n">
        <v>102</v>
      </c>
      <c r="H17" s="16" t="n">
        <v>117</v>
      </c>
      <c r="I17" s="16" t="n">
        <v>203</v>
      </c>
      <c r="J17" s="16" t="n">
        <v>265</v>
      </c>
      <c r="K17" s="16" t="n">
        <v>226</v>
      </c>
      <c r="L17" s="16" t="n">
        <v>214</v>
      </c>
      <c r="M17" s="17" t="n">
        <v>131</v>
      </c>
    </row>
    <row r="18" customFormat="false" ht="13.5" hidden="false" customHeight="false" outlineLevel="0" collapsed="false">
      <c r="A18" s="18" t="n">
        <v>306</v>
      </c>
      <c r="B18" s="9" t="s">
        <v>33</v>
      </c>
      <c r="C18" s="10" t="n">
        <v>2006</v>
      </c>
      <c r="D18" s="11" t="n">
        <v>443</v>
      </c>
      <c r="E18" s="11" t="n">
        <v>49</v>
      </c>
      <c r="F18" s="11" t="n">
        <v>56</v>
      </c>
      <c r="G18" s="11" t="n">
        <v>112</v>
      </c>
      <c r="H18" s="11" t="n">
        <v>129</v>
      </c>
      <c r="I18" s="11" t="n">
        <v>304</v>
      </c>
      <c r="J18" s="11" t="n">
        <v>313</v>
      </c>
      <c r="K18" s="11" t="n">
        <v>255</v>
      </c>
      <c r="L18" s="11" t="n">
        <v>207</v>
      </c>
      <c r="M18" s="12" t="n">
        <v>138</v>
      </c>
    </row>
    <row r="19" customFormat="false" ht="13.5" hidden="false" customHeight="false" outlineLevel="0" collapsed="false">
      <c r="A19" s="13" t="n">
        <v>321</v>
      </c>
      <c r="B19" s="14" t="s">
        <v>34</v>
      </c>
      <c r="C19" s="15" t="n">
        <v>8745</v>
      </c>
      <c r="D19" s="16" t="n">
        <v>1742</v>
      </c>
      <c r="E19" s="16" t="n">
        <v>593</v>
      </c>
      <c r="F19" s="16" t="n">
        <v>357</v>
      </c>
      <c r="G19" s="16" t="n">
        <v>518</v>
      </c>
      <c r="H19" s="16" t="n">
        <v>610</v>
      </c>
      <c r="I19" s="16" t="n">
        <v>1087</v>
      </c>
      <c r="J19" s="16" t="n">
        <v>1279</v>
      </c>
      <c r="K19" s="16" t="n">
        <v>1154</v>
      </c>
      <c r="L19" s="16" t="n">
        <v>842</v>
      </c>
      <c r="M19" s="17" t="n">
        <v>563</v>
      </c>
    </row>
    <row r="20" customFormat="false" ht="13.5" hidden="false" customHeight="false" outlineLevel="0" collapsed="false">
      <c r="A20" s="18" t="n">
        <v>322</v>
      </c>
      <c r="B20" s="9" t="s">
        <v>35</v>
      </c>
      <c r="C20" s="15" t="n">
        <v>12085</v>
      </c>
      <c r="D20" s="16" t="n">
        <v>2300</v>
      </c>
      <c r="E20" s="16" t="n">
        <v>927</v>
      </c>
      <c r="F20" s="16" t="n">
        <v>567</v>
      </c>
      <c r="G20" s="16" t="n">
        <v>745</v>
      </c>
      <c r="H20" s="16" t="n">
        <v>836</v>
      </c>
      <c r="I20" s="16" t="n">
        <v>1567</v>
      </c>
      <c r="J20" s="16" t="n">
        <v>1736</v>
      </c>
      <c r="K20" s="16" t="n">
        <v>1539</v>
      </c>
      <c r="L20" s="16" t="n">
        <v>1075</v>
      </c>
      <c r="M20" s="17" t="n">
        <v>793</v>
      </c>
    </row>
    <row r="21" customFormat="false" ht="13.5" hidden="false" customHeight="false" outlineLevel="0" collapsed="false">
      <c r="A21" s="18" t="n">
        <v>323</v>
      </c>
      <c r="B21" s="9" t="s">
        <v>36</v>
      </c>
      <c r="C21" s="15" t="n">
        <v>5442</v>
      </c>
      <c r="D21" s="16" t="n">
        <v>1082</v>
      </c>
      <c r="E21" s="16" t="n">
        <v>251</v>
      </c>
      <c r="F21" s="16" t="n">
        <v>206</v>
      </c>
      <c r="G21" s="16" t="n">
        <v>281</v>
      </c>
      <c r="H21" s="16" t="n">
        <v>350</v>
      </c>
      <c r="I21" s="16" t="n">
        <v>741</v>
      </c>
      <c r="J21" s="16" t="n">
        <v>850</v>
      </c>
      <c r="K21" s="16" t="n">
        <v>718</v>
      </c>
      <c r="L21" s="16" t="n">
        <v>578</v>
      </c>
      <c r="M21" s="17" t="n">
        <v>385</v>
      </c>
    </row>
    <row r="22" customFormat="false" ht="13.5" hidden="false" customHeight="false" outlineLevel="0" collapsed="false">
      <c r="A22" s="18" t="n">
        <v>324</v>
      </c>
      <c r="B22" s="9" t="s">
        <v>37</v>
      </c>
      <c r="C22" s="15" t="n">
        <v>2519</v>
      </c>
      <c r="D22" s="16" t="n">
        <v>520</v>
      </c>
      <c r="E22" s="16" t="n">
        <v>66</v>
      </c>
      <c r="F22" s="16" t="n">
        <v>103</v>
      </c>
      <c r="G22" s="16" t="n">
        <v>163</v>
      </c>
      <c r="H22" s="16" t="n">
        <v>156</v>
      </c>
      <c r="I22" s="16" t="n">
        <v>331</v>
      </c>
      <c r="J22" s="16" t="n">
        <v>378</v>
      </c>
      <c r="K22" s="16" t="n">
        <v>381</v>
      </c>
      <c r="L22" s="16" t="n">
        <v>248</v>
      </c>
      <c r="M22" s="17" t="n">
        <v>173</v>
      </c>
    </row>
    <row r="23" customFormat="false" ht="13.5" hidden="false" customHeight="false" outlineLevel="0" collapsed="false">
      <c r="A23" s="18" t="n">
        <v>325</v>
      </c>
      <c r="B23" s="9" t="s">
        <v>38</v>
      </c>
      <c r="C23" s="15" t="n">
        <v>1829</v>
      </c>
      <c r="D23" s="16" t="n">
        <v>354</v>
      </c>
      <c r="E23" s="16" t="n">
        <v>37</v>
      </c>
      <c r="F23" s="16" t="n">
        <v>37</v>
      </c>
      <c r="G23" s="16" t="n">
        <v>75</v>
      </c>
      <c r="H23" s="16" t="n">
        <v>102</v>
      </c>
      <c r="I23" s="16" t="n">
        <v>258</v>
      </c>
      <c r="J23" s="16" t="n">
        <v>294</v>
      </c>
      <c r="K23" s="16" t="n">
        <v>304</v>
      </c>
      <c r="L23" s="16" t="n">
        <v>239</v>
      </c>
      <c r="M23" s="17" t="n">
        <v>129</v>
      </c>
    </row>
    <row r="24" customFormat="false" ht="13.5" hidden="false" customHeight="false" outlineLevel="0" collapsed="false">
      <c r="A24" s="18" t="n">
        <v>326</v>
      </c>
      <c r="B24" s="9" t="s">
        <v>39</v>
      </c>
      <c r="C24" s="15" t="n">
        <v>2270</v>
      </c>
      <c r="D24" s="16" t="n">
        <v>475</v>
      </c>
      <c r="E24" s="16" t="n">
        <v>60</v>
      </c>
      <c r="F24" s="16" t="n">
        <v>101</v>
      </c>
      <c r="G24" s="16" t="n">
        <v>129</v>
      </c>
      <c r="H24" s="16" t="n">
        <v>164</v>
      </c>
      <c r="I24" s="16" t="n">
        <v>314</v>
      </c>
      <c r="J24" s="16" t="n">
        <v>366</v>
      </c>
      <c r="K24" s="16" t="n">
        <v>304</v>
      </c>
      <c r="L24" s="16" t="n">
        <v>226</v>
      </c>
      <c r="M24" s="17" t="n">
        <v>131</v>
      </c>
    </row>
    <row r="25" customFormat="false" ht="13.5" hidden="false" customHeight="false" outlineLevel="0" collapsed="false">
      <c r="A25" s="18" t="n">
        <v>327</v>
      </c>
      <c r="B25" s="9" t="s">
        <v>40</v>
      </c>
      <c r="C25" s="15" t="n">
        <v>2904</v>
      </c>
      <c r="D25" s="16" t="n">
        <v>636</v>
      </c>
      <c r="E25" s="16" t="n">
        <v>88</v>
      </c>
      <c r="F25" s="16" t="n">
        <v>152</v>
      </c>
      <c r="G25" s="16" t="n">
        <v>193</v>
      </c>
      <c r="H25" s="16" t="n">
        <v>216</v>
      </c>
      <c r="I25" s="16" t="n">
        <v>356</v>
      </c>
      <c r="J25" s="16" t="n">
        <v>461</v>
      </c>
      <c r="K25" s="16" t="n">
        <v>381</v>
      </c>
      <c r="L25" s="16" t="n">
        <v>258</v>
      </c>
      <c r="M25" s="17" t="n">
        <v>163</v>
      </c>
    </row>
    <row r="26" customFormat="false" ht="13.5" hidden="false" customHeight="false" outlineLevel="0" collapsed="false">
      <c r="A26" s="19" t="n">
        <v>328</v>
      </c>
      <c r="B26" s="20" t="s">
        <v>41</v>
      </c>
      <c r="C26" s="10" t="n">
        <v>3263</v>
      </c>
      <c r="D26" s="11" t="n">
        <v>763</v>
      </c>
      <c r="E26" s="11" t="n">
        <v>111</v>
      </c>
      <c r="F26" s="11" t="n">
        <v>147</v>
      </c>
      <c r="G26" s="11" t="n">
        <v>218</v>
      </c>
      <c r="H26" s="11" t="n">
        <v>252</v>
      </c>
      <c r="I26" s="11" t="n">
        <v>483</v>
      </c>
      <c r="J26" s="11" t="n">
        <v>422</v>
      </c>
      <c r="K26" s="11" t="n">
        <v>383</v>
      </c>
      <c r="L26" s="11" t="n">
        <v>298</v>
      </c>
      <c r="M26" s="12" t="n">
        <v>186</v>
      </c>
    </row>
    <row r="27" customFormat="false" ht="13.5" hidden="false" customHeight="false" outlineLevel="0" collapsed="false">
      <c r="A27" s="18" t="n">
        <v>341</v>
      </c>
      <c r="B27" s="9" t="s">
        <v>42</v>
      </c>
      <c r="C27" s="15" t="n">
        <v>6172</v>
      </c>
      <c r="D27" s="16" t="n">
        <v>1196</v>
      </c>
      <c r="E27" s="16" t="n">
        <v>271</v>
      </c>
      <c r="F27" s="16" t="n">
        <v>281</v>
      </c>
      <c r="G27" s="16" t="n">
        <v>356</v>
      </c>
      <c r="H27" s="16" t="n">
        <v>422</v>
      </c>
      <c r="I27" s="16" t="n">
        <v>790</v>
      </c>
      <c r="J27" s="16" t="n">
        <v>987</v>
      </c>
      <c r="K27" s="16" t="n">
        <v>851</v>
      </c>
      <c r="L27" s="16" t="n">
        <v>592</v>
      </c>
      <c r="M27" s="17" t="n">
        <v>426</v>
      </c>
    </row>
    <row r="28" customFormat="false" ht="13.5" hidden="false" customHeight="false" outlineLevel="0" collapsed="false">
      <c r="A28" s="18" t="n">
        <v>342</v>
      </c>
      <c r="B28" s="9" t="s">
        <v>43</v>
      </c>
      <c r="C28" s="15" t="n">
        <v>1984</v>
      </c>
      <c r="D28" s="16" t="n">
        <v>407</v>
      </c>
      <c r="E28" s="16" t="n">
        <v>43</v>
      </c>
      <c r="F28" s="16" t="n">
        <v>80</v>
      </c>
      <c r="G28" s="16" t="n">
        <v>128</v>
      </c>
      <c r="H28" s="16" t="n">
        <v>137</v>
      </c>
      <c r="I28" s="16" t="n">
        <v>268</v>
      </c>
      <c r="J28" s="16" t="n">
        <v>319</v>
      </c>
      <c r="K28" s="16" t="n">
        <v>252</v>
      </c>
      <c r="L28" s="16" t="n">
        <v>217</v>
      </c>
      <c r="M28" s="17" t="n">
        <v>133</v>
      </c>
    </row>
    <row r="29" customFormat="false" ht="13.5" hidden="false" customHeight="false" outlineLevel="0" collapsed="false">
      <c r="A29" s="18" t="n">
        <v>343</v>
      </c>
      <c r="B29" s="9" t="s">
        <v>44</v>
      </c>
      <c r="C29" s="10" t="n">
        <v>1109</v>
      </c>
      <c r="D29" s="11" t="n">
        <v>192</v>
      </c>
      <c r="E29" s="11" t="n">
        <v>15</v>
      </c>
      <c r="F29" s="11" t="n">
        <v>35</v>
      </c>
      <c r="G29" s="11" t="n">
        <v>53</v>
      </c>
      <c r="H29" s="11" t="n">
        <v>59</v>
      </c>
      <c r="I29" s="11" t="n">
        <v>148</v>
      </c>
      <c r="J29" s="11" t="n">
        <v>190</v>
      </c>
      <c r="K29" s="11" t="n">
        <v>186</v>
      </c>
      <c r="L29" s="11" t="n">
        <v>144</v>
      </c>
      <c r="M29" s="12" t="n">
        <v>87</v>
      </c>
    </row>
    <row r="30" customFormat="false" ht="13.5" hidden="false" customHeight="false" outlineLevel="0" collapsed="false">
      <c r="A30" s="13" t="n">
        <v>361</v>
      </c>
      <c r="B30" s="14" t="s">
        <v>45</v>
      </c>
      <c r="C30" s="15" t="n">
        <v>5077</v>
      </c>
      <c r="D30" s="16" t="n">
        <v>1081</v>
      </c>
      <c r="E30" s="16" t="n">
        <v>131</v>
      </c>
      <c r="F30" s="16" t="n">
        <v>175</v>
      </c>
      <c r="G30" s="16" t="n">
        <v>281</v>
      </c>
      <c r="H30" s="16" t="n">
        <v>309</v>
      </c>
      <c r="I30" s="16" t="n">
        <v>715</v>
      </c>
      <c r="J30" s="16" t="n">
        <v>831</v>
      </c>
      <c r="K30" s="16" t="n">
        <v>716</v>
      </c>
      <c r="L30" s="16" t="n">
        <v>521</v>
      </c>
      <c r="M30" s="17" t="n">
        <v>317</v>
      </c>
    </row>
    <row r="31" customFormat="false" ht="13.5" hidden="false" customHeight="false" outlineLevel="0" collapsed="false">
      <c r="A31" s="18" t="n">
        <v>362</v>
      </c>
      <c r="B31" s="9" t="s">
        <v>46</v>
      </c>
      <c r="C31" s="15" t="n">
        <v>7471</v>
      </c>
      <c r="D31" s="16" t="n">
        <v>1338</v>
      </c>
      <c r="E31" s="16" t="n">
        <v>292</v>
      </c>
      <c r="F31" s="16" t="n">
        <v>257</v>
      </c>
      <c r="G31" s="16" t="n">
        <v>385</v>
      </c>
      <c r="H31" s="16" t="n">
        <v>466</v>
      </c>
      <c r="I31" s="16" t="n">
        <v>1062</v>
      </c>
      <c r="J31" s="16" t="n">
        <v>1252</v>
      </c>
      <c r="K31" s="16" t="n">
        <v>1093</v>
      </c>
      <c r="L31" s="16" t="n">
        <v>815</v>
      </c>
      <c r="M31" s="17" t="n">
        <v>511</v>
      </c>
    </row>
    <row r="32" customFormat="false" ht="13.5" hidden="false" customHeight="false" outlineLevel="0" collapsed="false">
      <c r="A32" s="18" t="n">
        <v>363</v>
      </c>
      <c r="B32" s="9" t="s">
        <v>47</v>
      </c>
      <c r="C32" s="15" t="n">
        <v>4709</v>
      </c>
      <c r="D32" s="16" t="n">
        <v>1035</v>
      </c>
      <c r="E32" s="16" t="n">
        <v>103</v>
      </c>
      <c r="F32" s="16" t="n">
        <v>143</v>
      </c>
      <c r="G32" s="16" t="n">
        <v>257</v>
      </c>
      <c r="H32" s="16" t="n">
        <v>305</v>
      </c>
      <c r="I32" s="16" t="n">
        <v>650</v>
      </c>
      <c r="J32" s="16" t="n">
        <v>756</v>
      </c>
      <c r="K32" s="16" t="n">
        <v>672</v>
      </c>
      <c r="L32" s="16" t="n">
        <v>482</v>
      </c>
      <c r="M32" s="17" t="n">
        <v>306</v>
      </c>
    </row>
    <row r="33" customFormat="false" ht="13.5" hidden="false" customHeight="false" outlineLevel="0" collapsed="false">
      <c r="A33" s="18" t="n">
        <v>364</v>
      </c>
      <c r="B33" s="9" t="s">
        <v>48</v>
      </c>
      <c r="C33" s="15" t="n">
        <v>10684</v>
      </c>
      <c r="D33" s="16" t="n">
        <v>2288</v>
      </c>
      <c r="E33" s="16" t="n">
        <v>624</v>
      </c>
      <c r="F33" s="16" t="n">
        <v>403</v>
      </c>
      <c r="G33" s="16" t="n">
        <v>604</v>
      </c>
      <c r="H33" s="16" t="n">
        <v>776</v>
      </c>
      <c r="I33" s="16" t="n">
        <v>1451</v>
      </c>
      <c r="J33" s="16" t="n">
        <v>1518</v>
      </c>
      <c r="K33" s="16" t="n">
        <v>1412</v>
      </c>
      <c r="L33" s="16" t="n">
        <v>973</v>
      </c>
      <c r="M33" s="17" t="n">
        <v>635</v>
      </c>
    </row>
    <row r="34" customFormat="false" ht="13.5" hidden="false" customHeight="false" outlineLevel="0" collapsed="false">
      <c r="A34" s="18" t="n">
        <v>365</v>
      </c>
      <c r="B34" s="9" t="s">
        <v>49</v>
      </c>
      <c r="C34" s="15" t="n">
        <v>11603</v>
      </c>
      <c r="D34" s="16" t="n">
        <v>2464</v>
      </c>
      <c r="E34" s="16" t="n">
        <v>488</v>
      </c>
      <c r="F34" s="16" t="n">
        <v>576</v>
      </c>
      <c r="G34" s="16" t="n">
        <v>706</v>
      </c>
      <c r="H34" s="16" t="n">
        <v>868</v>
      </c>
      <c r="I34" s="16" t="n">
        <v>1619</v>
      </c>
      <c r="J34" s="16" t="n">
        <v>1693</v>
      </c>
      <c r="K34" s="16" t="n">
        <v>1462</v>
      </c>
      <c r="L34" s="16" t="n">
        <v>1086</v>
      </c>
      <c r="M34" s="17" t="n">
        <v>641</v>
      </c>
    </row>
    <row r="35" customFormat="false" ht="13.5" hidden="false" customHeight="false" outlineLevel="0" collapsed="false">
      <c r="A35" s="18" t="n">
        <v>366</v>
      </c>
      <c r="B35" s="9" t="s">
        <v>50</v>
      </c>
      <c r="C35" s="15" t="n">
        <v>3220</v>
      </c>
      <c r="D35" s="16" t="n">
        <v>657</v>
      </c>
      <c r="E35" s="16" t="n">
        <v>85</v>
      </c>
      <c r="F35" s="16" t="n">
        <v>163</v>
      </c>
      <c r="G35" s="16" t="n">
        <v>240</v>
      </c>
      <c r="H35" s="16" t="n">
        <v>266</v>
      </c>
      <c r="I35" s="16" t="n">
        <v>425</v>
      </c>
      <c r="J35" s="16" t="n">
        <v>455</v>
      </c>
      <c r="K35" s="16" t="n">
        <v>447</v>
      </c>
      <c r="L35" s="16" t="n">
        <v>289</v>
      </c>
      <c r="M35" s="17" t="n">
        <v>193</v>
      </c>
    </row>
    <row r="36" customFormat="false" ht="13.5" hidden="false" customHeight="false" outlineLevel="0" collapsed="false">
      <c r="A36" s="18" t="n">
        <v>367</v>
      </c>
      <c r="B36" s="9" t="s">
        <v>51</v>
      </c>
      <c r="C36" s="15" t="n">
        <v>4375</v>
      </c>
      <c r="D36" s="16" t="n">
        <v>931</v>
      </c>
      <c r="E36" s="16" t="n">
        <v>77</v>
      </c>
      <c r="F36" s="16" t="n">
        <v>183</v>
      </c>
      <c r="G36" s="16" t="n">
        <v>201</v>
      </c>
      <c r="H36" s="16" t="n">
        <v>301</v>
      </c>
      <c r="I36" s="16" t="n">
        <v>563</v>
      </c>
      <c r="J36" s="16" t="n">
        <v>715</v>
      </c>
      <c r="K36" s="16" t="n">
        <v>647</v>
      </c>
      <c r="L36" s="16" t="n">
        <v>443</v>
      </c>
      <c r="M36" s="17" t="n">
        <v>314</v>
      </c>
    </row>
    <row r="37" customFormat="false" ht="13.5" hidden="false" customHeight="false" outlineLevel="0" collapsed="false">
      <c r="A37" s="19" t="n">
        <v>368</v>
      </c>
      <c r="B37" s="20" t="s">
        <v>52</v>
      </c>
      <c r="C37" s="10" t="n">
        <v>2187</v>
      </c>
      <c r="D37" s="11" t="n">
        <v>374</v>
      </c>
      <c r="E37" s="11" t="n">
        <v>49</v>
      </c>
      <c r="F37" s="11" t="n">
        <v>116</v>
      </c>
      <c r="G37" s="11" t="n">
        <v>127</v>
      </c>
      <c r="H37" s="11" t="n">
        <v>139</v>
      </c>
      <c r="I37" s="11" t="n">
        <v>312</v>
      </c>
      <c r="J37" s="11" t="n">
        <v>346</v>
      </c>
      <c r="K37" s="11" t="n">
        <v>319</v>
      </c>
      <c r="L37" s="11" t="n">
        <v>268</v>
      </c>
      <c r="M37" s="12" t="n">
        <v>137</v>
      </c>
    </row>
    <row r="38" customFormat="false" ht="13.5" hidden="false" customHeight="false" outlineLevel="0" collapsed="false">
      <c r="A38" s="18" t="n">
        <v>381</v>
      </c>
      <c r="B38" s="9" t="s">
        <v>53</v>
      </c>
      <c r="C38" s="15" t="n">
        <v>9598</v>
      </c>
      <c r="D38" s="16" t="n">
        <v>1813</v>
      </c>
      <c r="E38" s="16" t="n">
        <v>818</v>
      </c>
      <c r="F38" s="16" t="n">
        <v>398</v>
      </c>
      <c r="G38" s="16" t="n">
        <v>521</v>
      </c>
      <c r="H38" s="16" t="n">
        <v>637</v>
      </c>
      <c r="I38" s="16" t="n">
        <v>1301</v>
      </c>
      <c r="J38" s="16" t="n">
        <v>1451</v>
      </c>
      <c r="K38" s="16" t="n">
        <v>1214</v>
      </c>
      <c r="L38" s="16" t="n">
        <v>903</v>
      </c>
      <c r="M38" s="17" t="n">
        <v>542</v>
      </c>
    </row>
    <row r="39" customFormat="false" ht="13.5" hidden="false" customHeight="false" outlineLevel="0" collapsed="false">
      <c r="A39" s="18" t="n">
        <v>382</v>
      </c>
      <c r="B39" s="9" t="s">
        <v>54</v>
      </c>
      <c r="C39" s="15" t="n">
        <v>7095</v>
      </c>
      <c r="D39" s="16" t="n">
        <v>1355</v>
      </c>
      <c r="E39" s="16" t="n">
        <v>443</v>
      </c>
      <c r="F39" s="16" t="n">
        <v>318</v>
      </c>
      <c r="G39" s="16" t="n">
        <v>436</v>
      </c>
      <c r="H39" s="16" t="n">
        <v>516</v>
      </c>
      <c r="I39" s="16" t="n">
        <v>947</v>
      </c>
      <c r="J39" s="16" t="n">
        <v>1128</v>
      </c>
      <c r="K39" s="16" t="n">
        <v>838</v>
      </c>
      <c r="L39" s="16" t="n">
        <v>648</v>
      </c>
      <c r="M39" s="17" t="n">
        <v>466</v>
      </c>
    </row>
    <row r="40" customFormat="false" ht="13.5" hidden="false" customHeight="false" outlineLevel="0" collapsed="false">
      <c r="A40" s="18" t="n">
        <v>383</v>
      </c>
      <c r="B40" s="9" t="s">
        <v>55</v>
      </c>
      <c r="C40" s="15" t="n">
        <v>6858</v>
      </c>
      <c r="D40" s="16" t="n">
        <v>1454</v>
      </c>
      <c r="E40" s="16" t="n">
        <v>389</v>
      </c>
      <c r="F40" s="16" t="n">
        <v>299</v>
      </c>
      <c r="G40" s="16" t="n">
        <v>457</v>
      </c>
      <c r="H40" s="16" t="n">
        <v>498</v>
      </c>
      <c r="I40" s="16" t="n">
        <v>933</v>
      </c>
      <c r="J40" s="16" t="n">
        <v>1022</v>
      </c>
      <c r="K40" s="16" t="n">
        <v>798</v>
      </c>
      <c r="L40" s="16" t="n">
        <v>602</v>
      </c>
      <c r="M40" s="17" t="n">
        <v>406</v>
      </c>
    </row>
    <row r="41" customFormat="false" ht="13.5" hidden="false" customHeight="false" outlineLevel="0" collapsed="false">
      <c r="A41" s="18" t="n">
        <v>384</v>
      </c>
      <c r="B41" s="9" t="s">
        <v>56</v>
      </c>
      <c r="C41" s="15" t="n">
        <v>8242</v>
      </c>
      <c r="D41" s="16" t="n">
        <v>1712</v>
      </c>
      <c r="E41" s="16" t="n">
        <v>409</v>
      </c>
      <c r="F41" s="16" t="n">
        <v>385</v>
      </c>
      <c r="G41" s="16" t="n">
        <v>424</v>
      </c>
      <c r="H41" s="16" t="n">
        <v>586</v>
      </c>
      <c r="I41" s="16" t="n">
        <v>1126</v>
      </c>
      <c r="J41" s="16" t="n">
        <v>1269</v>
      </c>
      <c r="K41" s="16" t="n">
        <v>1083</v>
      </c>
      <c r="L41" s="16" t="n">
        <v>782</v>
      </c>
      <c r="M41" s="17" t="n">
        <v>466</v>
      </c>
    </row>
    <row r="42" customFormat="false" ht="13.5" hidden="false" customHeight="false" outlineLevel="0" collapsed="false">
      <c r="A42" s="18" t="n">
        <v>385</v>
      </c>
      <c r="B42" s="9" t="s">
        <v>57</v>
      </c>
      <c r="C42" s="15" t="n">
        <v>1923</v>
      </c>
      <c r="D42" s="16" t="n">
        <v>404</v>
      </c>
      <c r="E42" s="16" t="n">
        <v>61</v>
      </c>
      <c r="F42" s="16" t="n">
        <v>80</v>
      </c>
      <c r="G42" s="16" t="n">
        <v>115</v>
      </c>
      <c r="H42" s="16" t="n">
        <v>137</v>
      </c>
      <c r="I42" s="16" t="n">
        <v>273</v>
      </c>
      <c r="J42" s="16" t="n">
        <v>273</v>
      </c>
      <c r="K42" s="16" t="n">
        <v>251</v>
      </c>
      <c r="L42" s="16" t="n">
        <v>199</v>
      </c>
      <c r="M42" s="17" t="n">
        <v>130</v>
      </c>
    </row>
    <row r="43" customFormat="false" ht="13.5" hidden="false" customHeight="false" outlineLevel="0" collapsed="false">
      <c r="A43" s="18" t="n">
        <v>386</v>
      </c>
      <c r="B43" s="9" t="s">
        <v>58</v>
      </c>
      <c r="C43" s="10" t="n">
        <v>2548</v>
      </c>
      <c r="D43" s="11" t="n">
        <v>639</v>
      </c>
      <c r="E43" s="11" t="n">
        <v>77</v>
      </c>
      <c r="F43" s="11" t="n">
        <v>111</v>
      </c>
      <c r="G43" s="11" t="n">
        <v>158</v>
      </c>
      <c r="H43" s="11" t="n">
        <v>185</v>
      </c>
      <c r="I43" s="11" t="n">
        <v>354</v>
      </c>
      <c r="J43" s="11" t="n">
        <v>365</v>
      </c>
      <c r="K43" s="11" t="n">
        <v>325</v>
      </c>
      <c r="L43" s="11" t="n">
        <v>186</v>
      </c>
      <c r="M43" s="12" t="n">
        <v>148</v>
      </c>
    </row>
    <row r="44" customFormat="false" ht="13.5" hidden="false" customHeight="false" outlineLevel="0" collapsed="false">
      <c r="A44" s="13" t="n">
        <v>401</v>
      </c>
      <c r="B44" s="14" t="s">
        <v>59</v>
      </c>
      <c r="C44" s="15" t="n">
        <v>9979</v>
      </c>
      <c r="D44" s="16" t="n">
        <v>2151</v>
      </c>
      <c r="E44" s="16" t="n">
        <v>917</v>
      </c>
      <c r="F44" s="16" t="n">
        <v>492</v>
      </c>
      <c r="G44" s="16" t="n">
        <v>654</v>
      </c>
      <c r="H44" s="16" t="n">
        <v>770</v>
      </c>
      <c r="I44" s="16" t="n">
        <v>1432</v>
      </c>
      <c r="J44" s="16" t="n">
        <v>1310</v>
      </c>
      <c r="K44" s="16" t="n">
        <v>1074</v>
      </c>
      <c r="L44" s="16" t="n">
        <v>699</v>
      </c>
      <c r="M44" s="17" t="n">
        <v>480</v>
      </c>
    </row>
    <row r="45" customFormat="false" ht="13.5" hidden="false" customHeight="false" outlineLevel="0" collapsed="false">
      <c r="A45" s="18" t="n">
        <v>402</v>
      </c>
      <c r="B45" s="9" t="s">
        <v>60</v>
      </c>
      <c r="C45" s="15" t="n">
        <v>6777</v>
      </c>
      <c r="D45" s="16" t="n">
        <v>1380</v>
      </c>
      <c r="E45" s="16" t="n">
        <v>591</v>
      </c>
      <c r="F45" s="16" t="n">
        <v>318</v>
      </c>
      <c r="G45" s="16" t="n">
        <v>400</v>
      </c>
      <c r="H45" s="16" t="n">
        <v>476</v>
      </c>
      <c r="I45" s="16" t="n">
        <v>966</v>
      </c>
      <c r="J45" s="16" t="n">
        <v>927</v>
      </c>
      <c r="K45" s="16" t="n">
        <v>797</v>
      </c>
      <c r="L45" s="16" t="n">
        <v>584</v>
      </c>
      <c r="M45" s="17" t="n">
        <v>338</v>
      </c>
    </row>
    <row r="46" customFormat="false" ht="13.5" hidden="false" customHeight="false" outlineLevel="0" collapsed="false">
      <c r="A46" s="18" t="n">
        <v>403</v>
      </c>
      <c r="B46" s="9" t="s">
        <v>61</v>
      </c>
      <c r="C46" s="15" t="n">
        <v>5148</v>
      </c>
      <c r="D46" s="16" t="n">
        <v>1138</v>
      </c>
      <c r="E46" s="16" t="n">
        <v>506</v>
      </c>
      <c r="F46" s="16" t="n">
        <v>215</v>
      </c>
      <c r="G46" s="16" t="n">
        <v>302</v>
      </c>
      <c r="H46" s="16" t="n">
        <v>403</v>
      </c>
      <c r="I46" s="16" t="n">
        <v>746</v>
      </c>
      <c r="J46" s="16" t="n">
        <v>647</v>
      </c>
      <c r="K46" s="16" t="n">
        <v>567</v>
      </c>
      <c r="L46" s="16" t="n">
        <v>387</v>
      </c>
      <c r="M46" s="17" t="n">
        <v>237</v>
      </c>
    </row>
    <row r="47" customFormat="false" ht="13.5" hidden="false" customHeight="false" outlineLevel="0" collapsed="false">
      <c r="A47" s="18" t="n">
        <v>404</v>
      </c>
      <c r="B47" s="9" t="s">
        <v>62</v>
      </c>
      <c r="C47" s="15" t="n">
        <v>4144</v>
      </c>
      <c r="D47" s="16" t="n">
        <v>733</v>
      </c>
      <c r="E47" s="16" t="n">
        <v>193</v>
      </c>
      <c r="F47" s="16" t="n">
        <v>176</v>
      </c>
      <c r="G47" s="16" t="n">
        <v>180</v>
      </c>
      <c r="H47" s="16" t="n">
        <v>251</v>
      </c>
      <c r="I47" s="16" t="n">
        <v>524</v>
      </c>
      <c r="J47" s="16" t="n">
        <v>726</v>
      </c>
      <c r="K47" s="16" t="n">
        <v>701</v>
      </c>
      <c r="L47" s="16" t="n">
        <v>414</v>
      </c>
      <c r="M47" s="17" t="n">
        <v>246</v>
      </c>
    </row>
    <row r="48" customFormat="false" ht="13.5" hidden="false" customHeight="false" outlineLevel="0" collapsed="false">
      <c r="A48" s="18" t="n">
        <v>405</v>
      </c>
      <c r="B48" s="9" t="s">
        <v>63</v>
      </c>
      <c r="C48" s="15" t="n">
        <v>5338</v>
      </c>
      <c r="D48" s="16" t="n">
        <v>1227</v>
      </c>
      <c r="E48" s="16" t="n">
        <v>331</v>
      </c>
      <c r="F48" s="16" t="n">
        <v>194</v>
      </c>
      <c r="G48" s="16" t="n">
        <v>312</v>
      </c>
      <c r="H48" s="16" t="n">
        <v>372</v>
      </c>
      <c r="I48" s="16" t="n">
        <v>717</v>
      </c>
      <c r="J48" s="16" t="n">
        <v>781</v>
      </c>
      <c r="K48" s="16" t="n">
        <v>713</v>
      </c>
      <c r="L48" s="16" t="n">
        <v>440</v>
      </c>
      <c r="M48" s="17" t="n">
        <v>251</v>
      </c>
    </row>
    <row r="49" customFormat="false" ht="13.5" hidden="false" customHeight="false" outlineLevel="0" collapsed="false">
      <c r="A49" s="18" t="n">
        <v>406</v>
      </c>
      <c r="B49" s="9" t="s">
        <v>64</v>
      </c>
      <c r="C49" s="15" t="n">
        <v>3243</v>
      </c>
      <c r="D49" s="16" t="n">
        <v>796</v>
      </c>
      <c r="E49" s="16" t="n">
        <v>148</v>
      </c>
      <c r="F49" s="16" t="n">
        <v>108</v>
      </c>
      <c r="G49" s="16" t="n">
        <v>164</v>
      </c>
      <c r="H49" s="16" t="n">
        <v>226</v>
      </c>
      <c r="I49" s="16" t="n">
        <v>457</v>
      </c>
      <c r="J49" s="16" t="n">
        <v>510</v>
      </c>
      <c r="K49" s="16" t="n">
        <v>376</v>
      </c>
      <c r="L49" s="16" t="n">
        <v>304</v>
      </c>
      <c r="M49" s="17" t="n">
        <v>154</v>
      </c>
    </row>
    <row r="50" customFormat="false" ht="13.5" hidden="false" customHeight="false" outlineLevel="0" collapsed="false">
      <c r="A50" s="18" t="n">
        <v>407</v>
      </c>
      <c r="B50" s="9" t="s">
        <v>65</v>
      </c>
      <c r="C50" s="15" t="n">
        <v>4885</v>
      </c>
      <c r="D50" s="16" t="n">
        <v>1136</v>
      </c>
      <c r="E50" s="16" t="n">
        <v>112</v>
      </c>
      <c r="F50" s="16" t="n">
        <v>188</v>
      </c>
      <c r="G50" s="16" t="n">
        <v>317</v>
      </c>
      <c r="H50" s="16" t="n">
        <v>373</v>
      </c>
      <c r="I50" s="16" t="n">
        <v>713</v>
      </c>
      <c r="J50" s="16" t="n">
        <v>752</v>
      </c>
      <c r="K50" s="16" t="n">
        <v>627</v>
      </c>
      <c r="L50" s="16" t="n">
        <v>455</v>
      </c>
      <c r="M50" s="17" t="n">
        <v>212</v>
      </c>
    </row>
    <row r="51" customFormat="false" ht="13.5" hidden="false" customHeight="false" outlineLevel="0" collapsed="false">
      <c r="A51" s="18" t="n">
        <v>408</v>
      </c>
      <c r="B51" s="9" t="s">
        <v>66</v>
      </c>
      <c r="C51" s="15" t="n">
        <v>5690</v>
      </c>
      <c r="D51" s="16" t="n">
        <v>1310</v>
      </c>
      <c r="E51" s="16" t="n">
        <v>111</v>
      </c>
      <c r="F51" s="16" t="n">
        <v>259</v>
      </c>
      <c r="G51" s="16" t="n">
        <v>371</v>
      </c>
      <c r="H51" s="16" t="n">
        <v>423</v>
      </c>
      <c r="I51" s="16" t="n">
        <v>786</v>
      </c>
      <c r="J51" s="16" t="n">
        <v>897</v>
      </c>
      <c r="K51" s="16" t="n">
        <v>745</v>
      </c>
      <c r="L51" s="16" t="n">
        <v>469</v>
      </c>
      <c r="M51" s="17" t="n">
        <v>319</v>
      </c>
    </row>
    <row r="52" customFormat="false" ht="13.5" hidden="false" customHeight="false" outlineLevel="0" collapsed="false">
      <c r="A52" s="18" t="n">
        <v>409</v>
      </c>
      <c r="B52" s="9" t="s">
        <v>67</v>
      </c>
      <c r="C52" s="15" t="n">
        <v>4749</v>
      </c>
      <c r="D52" s="16" t="n">
        <v>1137</v>
      </c>
      <c r="E52" s="16" t="n">
        <v>98</v>
      </c>
      <c r="F52" s="16" t="n">
        <v>144</v>
      </c>
      <c r="G52" s="16" t="n">
        <v>296</v>
      </c>
      <c r="H52" s="16" t="n">
        <v>386</v>
      </c>
      <c r="I52" s="16" t="n">
        <v>633</v>
      </c>
      <c r="J52" s="16" t="n">
        <v>671</v>
      </c>
      <c r="K52" s="16" t="n">
        <v>648</v>
      </c>
      <c r="L52" s="16" t="n">
        <v>445</v>
      </c>
      <c r="M52" s="17" t="n">
        <v>291</v>
      </c>
    </row>
    <row r="53" customFormat="false" ht="13.5" hidden="false" customHeight="false" outlineLevel="0" collapsed="false">
      <c r="A53" s="18" t="n">
        <v>410</v>
      </c>
      <c r="B53" s="9" t="s">
        <v>68</v>
      </c>
      <c r="C53" s="15" t="n">
        <v>3839</v>
      </c>
      <c r="D53" s="16" t="n">
        <v>959</v>
      </c>
      <c r="E53" s="16" t="n">
        <v>74</v>
      </c>
      <c r="F53" s="16" t="n">
        <v>143</v>
      </c>
      <c r="G53" s="16" t="n">
        <v>247</v>
      </c>
      <c r="H53" s="16" t="n">
        <v>299</v>
      </c>
      <c r="I53" s="16" t="n">
        <v>525</v>
      </c>
      <c r="J53" s="16" t="n">
        <v>536</v>
      </c>
      <c r="K53" s="16" t="n">
        <v>511</v>
      </c>
      <c r="L53" s="16" t="n">
        <v>342</v>
      </c>
      <c r="M53" s="17" t="n">
        <v>203</v>
      </c>
    </row>
    <row r="54" customFormat="false" ht="13.5" hidden="false" customHeight="false" outlineLevel="0" collapsed="false">
      <c r="A54" s="19" t="n">
        <v>411</v>
      </c>
      <c r="B54" s="20" t="s">
        <v>69</v>
      </c>
      <c r="C54" s="10" t="n">
        <v>5555</v>
      </c>
      <c r="D54" s="11" t="n">
        <v>1469</v>
      </c>
      <c r="E54" s="11" t="n">
        <v>310</v>
      </c>
      <c r="F54" s="11" t="n">
        <v>261</v>
      </c>
      <c r="G54" s="11" t="n">
        <v>410</v>
      </c>
      <c r="H54" s="11" t="n">
        <v>450</v>
      </c>
      <c r="I54" s="11" t="n">
        <v>663</v>
      </c>
      <c r="J54" s="11" t="n">
        <v>718</v>
      </c>
      <c r="K54" s="11" t="n">
        <v>656</v>
      </c>
      <c r="L54" s="11" t="n">
        <v>396</v>
      </c>
      <c r="M54" s="12" t="n">
        <v>222</v>
      </c>
    </row>
    <row r="55" customFormat="false" ht="13.5" hidden="false" customHeight="false" outlineLevel="0" collapsed="false">
      <c r="A55" s="18" t="n">
        <v>421</v>
      </c>
      <c r="B55" s="9" t="s">
        <v>70</v>
      </c>
      <c r="C55" s="15" t="n">
        <v>3741</v>
      </c>
      <c r="D55" s="16" t="n">
        <v>748</v>
      </c>
      <c r="E55" s="16" t="n">
        <v>231</v>
      </c>
      <c r="F55" s="16" t="n">
        <v>141</v>
      </c>
      <c r="G55" s="16" t="n">
        <v>199</v>
      </c>
      <c r="H55" s="16" t="n">
        <v>223</v>
      </c>
      <c r="I55" s="16" t="n">
        <v>487</v>
      </c>
      <c r="J55" s="16" t="n">
        <v>593</v>
      </c>
      <c r="K55" s="16" t="n">
        <v>494</v>
      </c>
      <c r="L55" s="16" t="n">
        <v>388</v>
      </c>
      <c r="M55" s="17" t="n">
        <v>237</v>
      </c>
    </row>
    <row r="56" customFormat="false" ht="13.5" hidden="false" customHeight="false" outlineLevel="0" collapsed="false">
      <c r="A56" s="18" t="n">
        <v>422</v>
      </c>
      <c r="B56" s="9" t="s">
        <v>71</v>
      </c>
      <c r="C56" s="15" t="n">
        <v>5918</v>
      </c>
      <c r="D56" s="16" t="n">
        <v>1288</v>
      </c>
      <c r="E56" s="16" t="n">
        <v>344</v>
      </c>
      <c r="F56" s="16" t="n">
        <v>175</v>
      </c>
      <c r="G56" s="16" t="n">
        <v>267</v>
      </c>
      <c r="H56" s="16" t="n">
        <v>433</v>
      </c>
      <c r="I56" s="16" t="n">
        <v>916</v>
      </c>
      <c r="J56" s="16" t="n">
        <v>870</v>
      </c>
      <c r="K56" s="16" t="n">
        <v>803</v>
      </c>
      <c r="L56" s="16" t="n">
        <v>510</v>
      </c>
      <c r="M56" s="17" t="n">
        <v>312</v>
      </c>
    </row>
    <row r="57" customFormat="false" ht="13.5" hidden="false" customHeight="false" outlineLevel="0" collapsed="false">
      <c r="A57" s="18" t="n">
        <v>423</v>
      </c>
      <c r="B57" s="9" t="s">
        <v>72</v>
      </c>
      <c r="C57" s="15" t="n">
        <v>3832</v>
      </c>
      <c r="D57" s="16" t="n">
        <v>969</v>
      </c>
      <c r="E57" s="16" t="n">
        <v>329</v>
      </c>
      <c r="F57" s="16" t="n">
        <v>170</v>
      </c>
      <c r="G57" s="16" t="n">
        <v>203</v>
      </c>
      <c r="H57" s="16" t="n">
        <v>309</v>
      </c>
      <c r="I57" s="16" t="n">
        <v>484</v>
      </c>
      <c r="J57" s="16" t="n">
        <v>505</v>
      </c>
      <c r="K57" s="16" t="n">
        <v>397</v>
      </c>
      <c r="L57" s="16" t="n">
        <v>287</v>
      </c>
      <c r="M57" s="17" t="n">
        <v>179</v>
      </c>
    </row>
    <row r="58" customFormat="false" ht="13.5" hidden="false" customHeight="false" outlineLevel="0" collapsed="false">
      <c r="A58" s="18" t="n">
        <v>424</v>
      </c>
      <c r="B58" s="9" t="s">
        <v>73</v>
      </c>
      <c r="C58" s="15" t="n">
        <v>4391</v>
      </c>
      <c r="D58" s="16" t="n">
        <v>1122</v>
      </c>
      <c r="E58" s="16" t="n">
        <v>124</v>
      </c>
      <c r="F58" s="16" t="n">
        <v>181</v>
      </c>
      <c r="G58" s="16" t="n">
        <v>332</v>
      </c>
      <c r="H58" s="16" t="n">
        <v>336</v>
      </c>
      <c r="I58" s="16" t="n">
        <v>469</v>
      </c>
      <c r="J58" s="16" t="n">
        <v>647</v>
      </c>
      <c r="K58" s="16" t="n">
        <v>542</v>
      </c>
      <c r="L58" s="16" t="n">
        <v>363</v>
      </c>
      <c r="M58" s="17" t="n">
        <v>275</v>
      </c>
    </row>
    <row r="59" customFormat="false" ht="13.5" hidden="false" customHeight="false" outlineLevel="0" collapsed="false">
      <c r="A59" s="18" t="n">
        <v>425</v>
      </c>
      <c r="B59" s="9" t="s">
        <v>74</v>
      </c>
      <c r="C59" s="15" t="n">
        <v>1758</v>
      </c>
      <c r="D59" s="16" t="n">
        <v>387</v>
      </c>
      <c r="E59" s="16" t="n">
        <v>40</v>
      </c>
      <c r="F59" s="16" t="n">
        <v>47</v>
      </c>
      <c r="G59" s="16" t="n">
        <v>82</v>
      </c>
      <c r="H59" s="16" t="n">
        <v>115</v>
      </c>
      <c r="I59" s="16" t="n">
        <v>237</v>
      </c>
      <c r="J59" s="16" t="n">
        <v>268</v>
      </c>
      <c r="K59" s="16" t="n">
        <v>254</v>
      </c>
      <c r="L59" s="16" t="n">
        <v>200</v>
      </c>
      <c r="M59" s="17" t="n">
        <v>128</v>
      </c>
    </row>
    <row r="60" customFormat="false" ht="13.5" hidden="false" customHeight="false" outlineLevel="0" collapsed="false">
      <c r="A60" s="18" t="n">
        <v>426</v>
      </c>
      <c r="B60" s="9" t="s">
        <v>75</v>
      </c>
      <c r="C60" s="15" t="n">
        <v>1875</v>
      </c>
      <c r="D60" s="16" t="n">
        <v>431</v>
      </c>
      <c r="E60" s="16" t="n">
        <v>38</v>
      </c>
      <c r="F60" s="16" t="n">
        <v>46</v>
      </c>
      <c r="G60" s="16" t="n">
        <v>88</v>
      </c>
      <c r="H60" s="16" t="n">
        <v>118</v>
      </c>
      <c r="I60" s="16" t="n">
        <v>246</v>
      </c>
      <c r="J60" s="16" t="n">
        <v>274</v>
      </c>
      <c r="K60" s="16" t="n">
        <v>285</v>
      </c>
      <c r="L60" s="16" t="n">
        <v>199</v>
      </c>
      <c r="M60" s="17" t="n">
        <v>150</v>
      </c>
    </row>
    <row r="61" customFormat="false" ht="13.5" hidden="false" customHeight="false" outlineLevel="0" collapsed="false">
      <c r="A61" s="18" t="n">
        <v>427</v>
      </c>
      <c r="B61" s="9" t="s">
        <v>76</v>
      </c>
      <c r="C61" s="10" t="n">
        <v>1677</v>
      </c>
      <c r="D61" s="11" t="n">
        <v>357</v>
      </c>
      <c r="E61" s="11" t="n">
        <v>25</v>
      </c>
      <c r="F61" s="11" t="n">
        <v>60</v>
      </c>
      <c r="G61" s="11" t="n">
        <v>100</v>
      </c>
      <c r="H61" s="11" t="n">
        <v>134</v>
      </c>
      <c r="I61" s="11" t="n">
        <v>212</v>
      </c>
      <c r="J61" s="11" t="n">
        <v>245</v>
      </c>
      <c r="K61" s="11" t="n">
        <v>268</v>
      </c>
      <c r="L61" s="11" t="n">
        <v>161</v>
      </c>
      <c r="M61" s="12" t="n">
        <v>115</v>
      </c>
    </row>
    <row r="62" customFormat="false" ht="13.5" hidden="false" customHeight="false" outlineLevel="0" collapsed="false">
      <c r="A62" s="13" t="n">
        <v>441</v>
      </c>
      <c r="B62" s="14" t="s">
        <v>77</v>
      </c>
      <c r="C62" s="15" t="n">
        <v>8204</v>
      </c>
      <c r="D62" s="16" t="n">
        <v>1604</v>
      </c>
      <c r="E62" s="16" t="n">
        <v>621</v>
      </c>
      <c r="F62" s="16" t="n">
        <v>367</v>
      </c>
      <c r="G62" s="16" t="n">
        <v>459</v>
      </c>
      <c r="H62" s="16" t="n">
        <v>602</v>
      </c>
      <c r="I62" s="16" t="n">
        <v>1093</v>
      </c>
      <c r="J62" s="16" t="n">
        <v>1194</v>
      </c>
      <c r="K62" s="16" t="n">
        <v>1089</v>
      </c>
      <c r="L62" s="16" t="n">
        <v>732</v>
      </c>
      <c r="M62" s="17" t="n">
        <v>443</v>
      </c>
    </row>
    <row r="63" customFormat="false" ht="13.5" hidden="false" customHeight="false" outlineLevel="0" collapsed="false">
      <c r="A63" s="18" t="n">
        <v>442</v>
      </c>
      <c r="B63" s="9" t="s">
        <v>78</v>
      </c>
      <c r="C63" s="15" t="n">
        <v>9899</v>
      </c>
      <c r="D63" s="16" t="n">
        <v>2119</v>
      </c>
      <c r="E63" s="16" t="n">
        <v>645</v>
      </c>
      <c r="F63" s="16" t="n">
        <v>368</v>
      </c>
      <c r="G63" s="16" t="n">
        <v>559</v>
      </c>
      <c r="H63" s="16" t="n">
        <v>728</v>
      </c>
      <c r="I63" s="16" t="n">
        <v>1324</v>
      </c>
      <c r="J63" s="16" t="n">
        <v>1433</v>
      </c>
      <c r="K63" s="16" t="n">
        <v>1318</v>
      </c>
      <c r="L63" s="16" t="n">
        <v>882</v>
      </c>
      <c r="M63" s="17" t="n">
        <v>523</v>
      </c>
    </row>
    <row r="64" customFormat="false" ht="13.5" hidden="false" customHeight="false" outlineLevel="0" collapsed="false">
      <c r="A64" s="18" t="n">
        <v>443</v>
      </c>
      <c r="B64" s="9" t="s">
        <v>79</v>
      </c>
      <c r="C64" s="15" t="n">
        <v>4460</v>
      </c>
      <c r="D64" s="16" t="n">
        <v>834</v>
      </c>
      <c r="E64" s="16" t="n">
        <v>291</v>
      </c>
      <c r="F64" s="16" t="n">
        <v>162</v>
      </c>
      <c r="G64" s="16" t="n">
        <v>245</v>
      </c>
      <c r="H64" s="16" t="n">
        <v>303</v>
      </c>
      <c r="I64" s="16" t="n">
        <v>570</v>
      </c>
      <c r="J64" s="16" t="n">
        <v>726</v>
      </c>
      <c r="K64" s="16" t="n">
        <v>631</v>
      </c>
      <c r="L64" s="16" t="n">
        <v>437</v>
      </c>
      <c r="M64" s="17" t="n">
        <v>261</v>
      </c>
    </row>
    <row r="65" customFormat="false" ht="13.5" hidden="false" customHeight="false" outlineLevel="0" collapsed="false">
      <c r="A65" s="18" t="n">
        <v>444</v>
      </c>
      <c r="B65" s="9" t="s">
        <v>80</v>
      </c>
      <c r="C65" s="15" t="n">
        <v>5200</v>
      </c>
      <c r="D65" s="16" t="n">
        <v>1071</v>
      </c>
      <c r="E65" s="16" t="n">
        <v>235</v>
      </c>
      <c r="F65" s="16" t="n">
        <v>173</v>
      </c>
      <c r="G65" s="16" t="n">
        <v>293</v>
      </c>
      <c r="H65" s="16" t="n">
        <v>341</v>
      </c>
      <c r="I65" s="16" t="n">
        <v>625</v>
      </c>
      <c r="J65" s="16" t="n">
        <v>798</v>
      </c>
      <c r="K65" s="16" t="n">
        <v>859</v>
      </c>
      <c r="L65" s="16" t="n">
        <v>491</v>
      </c>
      <c r="M65" s="17" t="n">
        <v>314</v>
      </c>
    </row>
    <row r="66" customFormat="false" ht="13.5" hidden="false" customHeight="false" outlineLevel="0" collapsed="false">
      <c r="A66" s="18" t="n">
        <v>445</v>
      </c>
      <c r="B66" s="9" t="s">
        <v>81</v>
      </c>
      <c r="C66" s="15" t="n">
        <v>3309</v>
      </c>
      <c r="D66" s="16" t="n">
        <v>706</v>
      </c>
      <c r="E66" s="16" t="n">
        <v>68</v>
      </c>
      <c r="F66" s="16" t="n">
        <v>130</v>
      </c>
      <c r="G66" s="16" t="n">
        <v>165</v>
      </c>
      <c r="H66" s="16" t="n">
        <v>212</v>
      </c>
      <c r="I66" s="16" t="n">
        <v>461</v>
      </c>
      <c r="J66" s="16" t="n">
        <v>516</v>
      </c>
      <c r="K66" s="16" t="n">
        <v>489</v>
      </c>
      <c r="L66" s="16" t="n">
        <v>329</v>
      </c>
      <c r="M66" s="17" t="n">
        <v>233</v>
      </c>
    </row>
    <row r="67" customFormat="false" ht="13.5" hidden="false" customHeight="false" outlineLevel="0" collapsed="false">
      <c r="A67" s="18" t="n">
        <v>446</v>
      </c>
      <c r="B67" s="9" t="s">
        <v>82</v>
      </c>
      <c r="C67" s="15" t="n">
        <v>4810</v>
      </c>
      <c r="D67" s="16" t="n">
        <v>1249</v>
      </c>
      <c r="E67" s="16" t="n">
        <v>139</v>
      </c>
      <c r="F67" s="16" t="n">
        <v>181</v>
      </c>
      <c r="G67" s="16" t="n">
        <v>332</v>
      </c>
      <c r="H67" s="16" t="n">
        <v>409</v>
      </c>
      <c r="I67" s="16" t="n">
        <v>570</v>
      </c>
      <c r="J67" s="16" t="n">
        <v>663</v>
      </c>
      <c r="K67" s="16" t="n">
        <v>632</v>
      </c>
      <c r="L67" s="16" t="n">
        <v>386</v>
      </c>
      <c r="M67" s="17" t="n">
        <v>249</v>
      </c>
    </row>
    <row r="68" customFormat="false" ht="13.5" hidden="false" customHeight="false" outlineLevel="0" collapsed="false">
      <c r="A68" s="18" t="n">
        <v>447</v>
      </c>
      <c r="B68" s="9" t="s">
        <v>83</v>
      </c>
      <c r="C68" s="15" t="n">
        <v>2825</v>
      </c>
      <c r="D68" s="16" t="n">
        <v>686</v>
      </c>
      <c r="E68" s="16" t="n">
        <v>54</v>
      </c>
      <c r="F68" s="16" t="n">
        <v>127</v>
      </c>
      <c r="G68" s="16" t="n">
        <v>132</v>
      </c>
      <c r="H68" s="16" t="n">
        <v>221</v>
      </c>
      <c r="I68" s="16" t="n">
        <v>370</v>
      </c>
      <c r="J68" s="16" t="n">
        <v>404</v>
      </c>
      <c r="K68" s="16" t="n">
        <v>393</v>
      </c>
      <c r="L68" s="16" t="n">
        <v>270</v>
      </c>
      <c r="M68" s="17" t="n">
        <v>168</v>
      </c>
    </row>
    <row r="69" customFormat="false" ht="13.5" hidden="false" customHeight="false" outlineLevel="0" collapsed="false">
      <c r="A69" s="18" t="n">
        <v>448</v>
      </c>
      <c r="B69" s="9" t="s">
        <v>84</v>
      </c>
      <c r="C69" s="15" t="n">
        <v>3696</v>
      </c>
      <c r="D69" s="16" t="n">
        <v>803</v>
      </c>
      <c r="E69" s="16" t="n">
        <v>356</v>
      </c>
      <c r="F69" s="16" t="n">
        <v>88</v>
      </c>
      <c r="G69" s="16" t="n">
        <v>179</v>
      </c>
      <c r="H69" s="16" t="n">
        <v>268</v>
      </c>
      <c r="I69" s="16" t="n">
        <v>404</v>
      </c>
      <c r="J69" s="16" t="n">
        <v>485</v>
      </c>
      <c r="K69" s="16" t="n">
        <v>553</v>
      </c>
      <c r="L69" s="16" t="n">
        <v>345</v>
      </c>
      <c r="M69" s="17" t="n">
        <v>215</v>
      </c>
    </row>
    <row r="70" customFormat="false" ht="13.5" hidden="false" customHeight="false" outlineLevel="0" collapsed="false">
      <c r="A70" s="18" t="n">
        <v>449</v>
      </c>
      <c r="B70" s="9" t="s">
        <v>85</v>
      </c>
      <c r="C70" s="15" t="n">
        <v>1788</v>
      </c>
      <c r="D70" s="16" t="n">
        <v>347</v>
      </c>
      <c r="E70" s="16" t="n">
        <v>26</v>
      </c>
      <c r="F70" s="16" t="n">
        <v>53</v>
      </c>
      <c r="G70" s="16" t="n">
        <v>103</v>
      </c>
      <c r="H70" s="16" t="n">
        <v>117</v>
      </c>
      <c r="I70" s="16" t="n">
        <v>223</v>
      </c>
      <c r="J70" s="16" t="n">
        <v>283</v>
      </c>
      <c r="K70" s="16" t="n">
        <v>272</v>
      </c>
      <c r="L70" s="16" t="n">
        <v>215</v>
      </c>
      <c r="M70" s="17" t="n">
        <v>149</v>
      </c>
    </row>
    <row r="71" customFormat="false" ht="13.5" hidden="false" customHeight="false" outlineLevel="0" collapsed="false">
      <c r="A71" s="19" t="n">
        <v>450</v>
      </c>
      <c r="B71" s="20" t="s">
        <v>86</v>
      </c>
      <c r="C71" s="10" t="n">
        <v>2093</v>
      </c>
      <c r="D71" s="11" t="n">
        <v>419</v>
      </c>
      <c r="E71" s="11" t="n">
        <v>34</v>
      </c>
      <c r="F71" s="11" t="n">
        <v>59</v>
      </c>
      <c r="G71" s="11" t="n">
        <v>116</v>
      </c>
      <c r="H71" s="11" t="n">
        <v>125</v>
      </c>
      <c r="I71" s="11" t="n">
        <v>266</v>
      </c>
      <c r="J71" s="11" t="n">
        <v>345</v>
      </c>
      <c r="K71" s="11" t="n">
        <v>337</v>
      </c>
      <c r="L71" s="11" t="n">
        <v>246</v>
      </c>
      <c r="M71" s="12" t="n">
        <v>146</v>
      </c>
    </row>
    <row r="72" customFormat="false" ht="13.5" hidden="false" customHeight="false" outlineLevel="0" collapsed="false">
      <c r="A72" s="21" t="n">
        <v>200</v>
      </c>
      <c r="B72" s="14" t="s">
        <v>87</v>
      </c>
      <c r="C72" s="62" t="n">
        <f aca="false">SUM(C5:C12)</f>
        <v>510821</v>
      </c>
      <c r="D72" s="63" t="n">
        <f aca="false">SUM(D5:D12)</f>
        <v>105413</v>
      </c>
      <c r="E72" s="63" t="n">
        <f aca="false">SUM(E5:E12)</f>
        <v>40645</v>
      </c>
      <c r="F72" s="63" t="n">
        <f aca="false">SUM(F5:F12)</f>
        <v>35487</v>
      </c>
      <c r="G72" s="63" t="n">
        <f aca="false">SUM(G5:G12)</f>
        <v>35378</v>
      </c>
      <c r="H72" s="63" t="n">
        <f aca="false">SUM(H5:H12)</f>
        <v>40251</v>
      </c>
      <c r="I72" s="63" t="n">
        <f aca="false">SUM(I5:I12)</f>
        <v>80619</v>
      </c>
      <c r="J72" s="63" t="n">
        <f aca="false">SUM(J5:J12)</f>
        <v>69126</v>
      </c>
      <c r="K72" s="63" t="n">
        <f aca="false">SUM(K5:K12)</f>
        <v>52332</v>
      </c>
      <c r="L72" s="63" t="n">
        <f aca="false">SUM(L5:L12)</f>
        <v>32134</v>
      </c>
      <c r="M72" s="64" t="n">
        <f aca="false">SUM(M5:M12)</f>
        <v>19436</v>
      </c>
    </row>
    <row r="73" customFormat="false" ht="13.5" hidden="false" customHeight="false" outlineLevel="0" collapsed="false">
      <c r="A73" s="21" t="n">
        <v>500</v>
      </c>
      <c r="B73" s="9" t="s">
        <v>88</v>
      </c>
      <c r="C73" s="62" t="n">
        <f aca="false">SUM(C13:C71)</f>
        <v>282604</v>
      </c>
      <c r="D73" s="65" t="n">
        <f aca="false">SUM(D13:D71)</f>
        <v>59987</v>
      </c>
      <c r="E73" s="65" t="n">
        <f aca="false">SUM(E13:E71)</f>
        <v>14456</v>
      </c>
      <c r="F73" s="65" t="n">
        <f aca="false">SUM(F13:F71)</f>
        <v>11390</v>
      </c>
      <c r="G73" s="65" t="n">
        <f aca="false">SUM(G13:G71)</f>
        <v>16484</v>
      </c>
      <c r="H73" s="65" t="n">
        <f aca="false">SUM(H13:H71)</f>
        <v>20147</v>
      </c>
      <c r="I73" s="65" t="n">
        <f aca="false">SUM(I13:I71)</f>
        <v>37813</v>
      </c>
      <c r="J73" s="65" t="n">
        <f aca="false">SUM(J13:J71)</f>
        <v>42049</v>
      </c>
      <c r="K73" s="65" t="n">
        <f aca="false">SUM(K13:K71)</f>
        <v>37388</v>
      </c>
      <c r="L73" s="65" t="n">
        <f aca="false">SUM(L13:L71)</f>
        <v>26184</v>
      </c>
      <c r="M73" s="64" t="n">
        <f aca="false">SUM(M13:M71)</f>
        <v>16706</v>
      </c>
    </row>
    <row r="74" customFormat="false" ht="13.5" hidden="false" customHeight="false" outlineLevel="0" collapsed="false">
      <c r="A74" s="21" t="n">
        <v>300</v>
      </c>
      <c r="B74" s="9" t="s">
        <v>89</v>
      </c>
      <c r="C74" s="62" t="n">
        <f aca="false">SUM(C13:C18)</f>
        <v>19869</v>
      </c>
      <c r="D74" s="65" t="n">
        <f aca="false">SUM(D13:D18)</f>
        <v>4199</v>
      </c>
      <c r="E74" s="65" t="n">
        <f aca="false">SUM(E13:E18)</f>
        <v>957</v>
      </c>
      <c r="F74" s="65" t="n">
        <f aca="false">SUM(F13:F18)</f>
        <v>691</v>
      </c>
      <c r="G74" s="65" t="n">
        <f aca="false">SUM(G13:G18)</f>
        <v>1206</v>
      </c>
      <c r="H74" s="65" t="n">
        <f aca="false">SUM(H13:H18)</f>
        <v>1431</v>
      </c>
      <c r="I74" s="65" t="n">
        <f aca="false">SUM(I13:I18)</f>
        <v>2620</v>
      </c>
      <c r="J74" s="65" t="n">
        <f aca="false">SUM(J13:J18)</f>
        <v>2969</v>
      </c>
      <c r="K74" s="65" t="n">
        <f aca="false">SUM(K13:K18)</f>
        <v>2627</v>
      </c>
      <c r="L74" s="65" t="n">
        <f aca="false">SUM(L13:L18)</f>
        <v>1894</v>
      </c>
      <c r="M74" s="64" t="n">
        <f aca="false">SUM(M13:M18)</f>
        <v>1275</v>
      </c>
    </row>
    <row r="75" customFormat="false" ht="13.5" hidden="false" customHeight="false" outlineLevel="0" collapsed="false">
      <c r="A75" s="21" t="n">
        <v>320</v>
      </c>
      <c r="B75" s="9" t="s">
        <v>90</v>
      </c>
      <c r="C75" s="62" t="n">
        <f aca="false">SUM(C19:C26)</f>
        <v>39057</v>
      </c>
      <c r="D75" s="65" t="n">
        <f aca="false">SUM(D19:D26)</f>
        <v>7872</v>
      </c>
      <c r="E75" s="65" t="n">
        <f aca="false">SUM(E19:E26)</f>
        <v>2133</v>
      </c>
      <c r="F75" s="65" t="n">
        <f aca="false">SUM(F19:F26)</f>
        <v>1670</v>
      </c>
      <c r="G75" s="65" t="n">
        <f aca="false">SUM(G19:G26)</f>
        <v>2322</v>
      </c>
      <c r="H75" s="65" t="n">
        <f aca="false">SUM(H19:H26)</f>
        <v>2686</v>
      </c>
      <c r="I75" s="65" t="n">
        <f aca="false">SUM(I19:I26)</f>
        <v>5137</v>
      </c>
      <c r="J75" s="65" t="n">
        <f aca="false">SUM(J19:J26)</f>
        <v>5786</v>
      </c>
      <c r="K75" s="65" t="n">
        <f aca="false">SUM(K19:K26)</f>
        <v>5164</v>
      </c>
      <c r="L75" s="65" t="n">
        <f aca="false">SUM(L19:L26)</f>
        <v>3764</v>
      </c>
      <c r="M75" s="64" t="n">
        <f aca="false">SUM(M19:M26)</f>
        <v>2523</v>
      </c>
    </row>
    <row r="76" customFormat="false" ht="13.5" hidden="false" customHeight="false" outlineLevel="0" collapsed="false">
      <c r="A76" s="21" t="n">
        <v>340</v>
      </c>
      <c r="B76" s="9" t="s">
        <v>91</v>
      </c>
      <c r="C76" s="62" t="n">
        <f aca="false">SUM(C27:C29)</f>
        <v>9265</v>
      </c>
      <c r="D76" s="65" t="n">
        <f aca="false">SUM(D27:D29)</f>
        <v>1795</v>
      </c>
      <c r="E76" s="65" t="n">
        <f aca="false">SUM(E27:E29)</f>
        <v>329</v>
      </c>
      <c r="F76" s="65" t="n">
        <f aca="false">SUM(F27:F29)</f>
        <v>396</v>
      </c>
      <c r="G76" s="65" t="n">
        <f aca="false">SUM(G27:G29)</f>
        <v>537</v>
      </c>
      <c r="H76" s="65" t="n">
        <f aca="false">SUM(H27:H29)</f>
        <v>618</v>
      </c>
      <c r="I76" s="65" t="n">
        <f aca="false">SUM(I27:I29)</f>
        <v>1206</v>
      </c>
      <c r="J76" s="65" t="n">
        <f aca="false">SUM(J27:J29)</f>
        <v>1496</v>
      </c>
      <c r="K76" s="65" t="n">
        <f aca="false">SUM(K27:K29)</f>
        <v>1289</v>
      </c>
      <c r="L76" s="65" t="n">
        <f aca="false">SUM(L27:L29)</f>
        <v>953</v>
      </c>
      <c r="M76" s="64" t="n">
        <f aca="false">SUM(M27:M29)</f>
        <v>646</v>
      </c>
    </row>
    <row r="77" customFormat="false" ht="13.5" hidden="false" customHeight="false" outlineLevel="0" collapsed="false">
      <c r="A77" s="21" t="n">
        <v>360</v>
      </c>
      <c r="B77" s="9" t="s">
        <v>92</v>
      </c>
      <c r="C77" s="62" t="n">
        <f aca="false">SUM(C30:C37)</f>
        <v>49326</v>
      </c>
      <c r="D77" s="65" t="n">
        <f aca="false">SUM(D30:D37)</f>
        <v>10168</v>
      </c>
      <c r="E77" s="65" t="n">
        <f aca="false">SUM(E30:E37)</f>
        <v>1849</v>
      </c>
      <c r="F77" s="65" t="n">
        <f aca="false">SUM(F30:F37)</f>
        <v>2016</v>
      </c>
      <c r="G77" s="65" t="n">
        <f aca="false">SUM(G30:G37)</f>
        <v>2801</v>
      </c>
      <c r="H77" s="65" t="n">
        <f aca="false">SUM(H30:H37)</f>
        <v>3430</v>
      </c>
      <c r="I77" s="65" t="n">
        <f aca="false">SUM(I30:I37)</f>
        <v>6797</v>
      </c>
      <c r="J77" s="65" t="n">
        <f aca="false">SUM(J30:J37)</f>
        <v>7566</v>
      </c>
      <c r="K77" s="65" t="n">
        <f aca="false">SUM(K30:K37)</f>
        <v>6768</v>
      </c>
      <c r="L77" s="65" t="n">
        <f aca="false">SUM(L30:L37)</f>
        <v>4877</v>
      </c>
      <c r="M77" s="64" t="n">
        <f aca="false">SUM(M30:M37)</f>
        <v>3054</v>
      </c>
    </row>
    <row r="78" customFormat="false" ht="13.5" hidden="false" customHeight="false" outlineLevel="0" collapsed="false">
      <c r="A78" s="21" t="n">
        <v>380</v>
      </c>
      <c r="B78" s="9" t="s">
        <v>93</v>
      </c>
      <c r="C78" s="62" t="n">
        <f aca="false">SUM(C38:C43)</f>
        <v>36264</v>
      </c>
      <c r="D78" s="65" t="n">
        <f aca="false">SUM(D38:D43)</f>
        <v>7377</v>
      </c>
      <c r="E78" s="65" t="n">
        <f aca="false">SUM(E38:E43)</f>
        <v>2197</v>
      </c>
      <c r="F78" s="65" t="n">
        <f aca="false">SUM(F38:F43)</f>
        <v>1591</v>
      </c>
      <c r="G78" s="65" t="n">
        <f aca="false">SUM(G38:G43)</f>
        <v>2111</v>
      </c>
      <c r="H78" s="65" t="n">
        <f aca="false">SUM(H38:H43)</f>
        <v>2559</v>
      </c>
      <c r="I78" s="65" t="n">
        <f aca="false">SUM(I38:I43)</f>
        <v>4934</v>
      </c>
      <c r="J78" s="65" t="n">
        <f aca="false">SUM(J38:J43)</f>
        <v>5508</v>
      </c>
      <c r="K78" s="65" t="n">
        <f aca="false">SUM(K38:K43)</f>
        <v>4509</v>
      </c>
      <c r="L78" s="65" t="n">
        <f aca="false">SUM(L38:L43)</f>
        <v>3320</v>
      </c>
      <c r="M78" s="64" t="n">
        <f aca="false">SUM(M38:M43)</f>
        <v>2158</v>
      </c>
    </row>
    <row r="79" customFormat="false" ht="13.5" hidden="false" customHeight="false" outlineLevel="0" collapsed="false">
      <c r="A79" s="21" t="n">
        <v>400</v>
      </c>
      <c r="B79" s="9" t="s">
        <v>94</v>
      </c>
      <c r="C79" s="62" t="n">
        <f aca="false">SUM(C44:C54)</f>
        <v>59347</v>
      </c>
      <c r="D79" s="65" t="n">
        <f aca="false">SUM(D44:D54)</f>
        <v>13436</v>
      </c>
      <c r="E79" s="65" t="n">
        <f aca="false">SUM(E44:E54)</f>
        <v>3391</v>
      </c>
      <c r="F79" s="65" t="n">
        <f aca="false">SUM(F44:F54)</f>
        <v>2498</v>
      </c>
      <c r="G79" s="65" t="n">
        <f aca="false">SUM(G44:G54)</f>
        <v>3653</v>
      </c>
      <c r="H79" s="65" t="n">
        <f aca="false">SUM(H44:H54)</f>
        <v>4429</v>
      </c>
      <c r="I79" s="65" t="n">
        <f aca="false">SUM(I44:I54)</f>
        <v>8162</v>
      </c>
      <c r="J79" s="65" t="n">
        <f aca="false">SUM(J44:J54)</f>
        <v>8475</v>
      </c>
      <c r="K79" s="65" t="n">
        <f aca="false">SUM(K44:K54)</f>
        <v>7415</v>
      </c>
      <c r="L79" s="65" t="n">
        <f aca="false">SUM(L44:L54)</f>
        <v>4935</v>
      </c>
      <c r="M79" s="64" t="n">
        <f aca="false">SUM(M44:M54)</f>
        <v>2953</v>
      </c>
    </row>
    <row r="80" customFormat="false" ht="13.5" hidden="false" customHeight="false" outlineLevel="0" collapsed="false">
      <c r="A80" s="21" t="n">
        <v>420</v>
      </c>
      <c r="B80" s="9" t="s">
        <v>95</v>
      </c>
      <c r="C80" s="62" t="n">
        <f aca="false">SUM(C55:C61)</f>
        <v>23192</v>
      </c>
      <c r="D80" s="65" t="n">
        <f aca="false">SUM(D55:D61)</f>
        <v>5302</v>
      </c>
      <c r="E80" s="65" t="n">
        <f aca="false">SUM(E55:E61)</f>
        <v>1131</v>
      </c>
      <c r="F80" s="65" t="n">
        <f aca="false">SUM(F55:F61)</f>
        <v>820</v>
      </c>
      <c r="G80" s="65" t="n">
        <f aca="false">SUM(G55:G61)</f>
        <v>1271</v>
      </c>
      <c r="H80" s="65" t="n">
        <f aca="false">SUM(H55:H61)</f>
        <v>1668</v>
      </c>
      <c r="I80" s="65" t="n">
        <f aca="false">SUM(I55:I61)</f>
        <v>3051</v>
      </c>
      <c r="J80" s="65" t="n">
        <f aca="false">SUM(J55:J61)</f>
        <v>3402</v>
      </c>
      <c r="K80" s="65" t="n">
        <f aca="false">SUM(K55:K61)</f>
        <v>3043</v>
      </c>
      <c r="L80" s="65" t="n">
        <f aca="false">SUM(L55:L61)</f>
        <v>2108</v>
      </c>
      <c r="M80" s="64" t="n">
        <f aca="false">SUM(M55:M61)</f>
        <v>1396</v>
      </c>
    </row>
    <row r="81" customFormat="false" ht="13.5" hidden="false" customHeight="false" outlineLevel="0" collapsed="false">
      <c r="A81" s="23" t="n">
        <v>440</v>
      </c>
      <c r="B81" s="20" t="s">
        <v>96</v>
      </c>
      <c r="C81" s="62" t="n">
        <f aca="false">SUM(C62:C71)</f>
        <v>46284</v>
      </c>
      <c r="D81" s="65" t="n">
        <f aca="false">SUM(D62:D71)</f>
        <v>9838</v>
      </c>
      <c r="E81" s="65" t="n">
        <f aca="false">SUM(E62:E71)</f>
        <v>2469</v>
      </c>
      <c r="F81" s="65" t="n">
        <f aca="false">SUM(F62:F71)</f>
        <v>1708</v>
      </c>
      <c r="G81" s="65" t="n">
        <f aca="false">SUM(G62:G71)</f>
        <v>2583</v>
      </c>
      <c r="H81" s="65" t="n">
        <f aca="false">SUM(H62:H71)</f>
        <v>3326</v>
      </c>
      <c r="I81" s="65" t="n">
        <f aca="false">SUM(I62:I71)</f>
        <v>5906</v>
      </c>
      <c r="J81" s="65" t="n">
        <f aca="false">SUM(J62:J71)</f>
        <v>6847</v>
      </c>
      <c r="K81" s="65" t="n">
        <f aca="false">SUM(K62:K71)</f>
        <v>6573</v>
      </c>
      <c r="L81" s="65" t="n">
        <f aca="false">SUM(L62:L71)</f>
        <v>4333</v>
      </c>
      <c r="M81" s="64" t="n">
        <f aca="false">SUM(M62:M71)</f>
        <v>2701</v>
      </c>
    </row>
    <row r="82" customFormat="false" ht="13.5" hidden="false" customHeight="false" outlineLevel="0" collapsed="false">
      <c r="A82" s="24" t="n">
        <v>101</v>
      </c>
      <c r="B82" s="9" t="s">
        <v>97</v>
      </c>
      <c r="C82" s="66" t="n">
        <f aca="false">SUM(C5,C74)</f>
        <v>176241</v>
      </c>
      <c r="D82" s="63" t="n">
        <f aca="false">SUM(D5,D74)</f>
        <v>36549</v>
      </c>
      <c r="E82" s="63" t="n">
        <f aca="false">SUM(E5,E74)</f>
        <v>12570</v>
      </c>
      <c r="F82" s="63" t="n">
        <f aca="false">SUM(F5,F74)</f>
        <v>11366</v>
      </c>
      <c r="G82" s="63" t="n">
        <f aca="false">SUM(G5,G74)</f>
        <v>12219</v>
      </c>
      <c r="H82" s="63" t="n">
        <f aca="false">SUM(H5,H74)</f>
        <v>13781</v>
      </c>
      <c r="I82" s="63" t="n">
        <f aca="false">SUM(I5,I74)</f>
        <v>27960</v>
      </c>
      <c r="J82" s="63" t="n">
        <f aca="false">SUM(J5,J74)</f>
        <v>24239</v>
      </c>
      <c r="K82" s="63" t="n">
        <f aca="false">SUM(K5,K74)</f>
        <v>18868</v>
      </c>
      <c r="L82" s="63" t="n">
        <f aca="false">SUM(L5,L74)</f>
        <v>11497</v>
      </c>
      <c r="M82" s="67" t="n">
        <f aca="false">SUM(M5,M74)</f>
        <v>7192</v>
      </c>
    </row>
    <row r="83" customFormat="false" ht="13.5" hidden="false" customHeight="false" outlineLevel="0" collapsed="false">
      <c r="A83" s="21" t="n">
        <v>102</v>
      </c>
      <c r="B83" s="9" t="s">
        <v>98</v>
      </c>
      <c r="C83" s="62" t="n">
        <f aca="false">SUM(C76:C77,C6,C8,C38)</f>
        <v>188200</v>
      </c>
      <c r="D83" s="65" t="n">
        <f aca="false">SUM(D76:D77,D6,D8,D38)</f>
        <v>36013</v>
      </c>
      <c r="E83" s="65" t="n">
        <f aca="false">SUM(E76:E77,E6,E8,E38)</f>
        <v>13314</v>
      </c>
      <c r="F83" s="65" t="n">
        <f aca="false">SUM(F76:F77,F6,F8,F38)</f>
        <v>12352</v>
      </c>
      <c r="G83" s="65" t="n">
        <f aca="false">SUM(G76:G77,G6,G8,G38)</f>
        <v>11663</v>
      </c>
      <c r="H83" s="65" t="n">
        <f aca="false">SUM(H76:H77,H6,H8,H38)</f>
        <v>13333</v>
      </c>
      <c r="I83" s="65" t="n">
        <f aca="false">SUM(I76:I77,I6,I8,I38)</f>
        <v>26942</v>
      </c>
      <c r="J83" s="65" t="n">
        <f aca="false">SUM(J76:J77,J6,J8,J38)</f>
        <v>26733</v>
      </c>
      <c r="K83" s="65" t="n">
        <f aca="false">SUM(K76:K77,K6,K8,K38)</f>
        <v>22571</v>
      </c>
      <c r="L83" s="65" t="n">
        <f aca="false">SUM(L76:L77,L6,L8,L38)</f>
        <v>15445</v>
      </c>
      <c r="M83" s="64" t="n">
        <f aca="false">SUM(M76:M77,M6,M8,M38)</f>
        <v>9834</v>
      </c>
    </row>
    <row r="84" customFormat="false" ht="13.5" hidden="false" customHeight="false" outlineLevel="0" collapsed="false">
      <c r="A84" s="21" t="n">
        <v>103</v>
      </c>
      <c r="B84" s="9" t="s">
        <v>99</v>
      </c>
      <c r="C84" s="62" t="n">
        <f aca="false">SUM(C78,C75,C9)-C38</f>
        <v>93405</v>
      </c>
      <c r="D84" s="65" t="n">
        <f aca="false">SUM(D78,D75,D9)-D38</f>
        <v>18764</v>
      </c>
      <c r="E84" s="65" t="n">
        <f aca="false">SUM(E78,E75,E9)-E38</f>
        <v>5826</v>
      </c>
      <c r="F84" s="65" t="n">
        <f aca="false">SUM(F78,F75,F9)-F38</f>
        <v>4828</v>
      </c>
      <c r="G84" s="65" t="n">
        <f aca="false">SUM(G78,G75,G9)-G38</f>
        <v>5932</v>
      </c>
      <c r="H84" s="65" t="n">
        <f aca="false">SUM(H78,H75,H9)-H38</f>
        <v>6738</v>
      </c>
      <c r="I84" s="65" t="n">
        <f aca="false">SUM(I78,I75,I9)-I38</f>
        <v>12807</v>
      </c>
      <c r="J84" s="65" t="n">
        <f aca="false">SUM(J78,J75,J9)-J38</f>
        <v>13797</v>
      </c>
      <c r="K84" s="65" t="n">
        <f aca="false">SUM(K78,K75,K9)-K38</f>
        <v>11281</v>
      </c>
      <c r="L84" s="65" t="n">
        <f aca="false">SUM(L78,L75,L9)-L38</f>
        <v>8087</v>
      </c>
      <c r="M84" s="64" t="n">
        <f aca="false">SUM(M78,M75,M9)-M38</f>
        <v>5345</v>
      </c>
    </row>
    <row r="85" customFormat="false" ht="13.5" hidden="false" customHeight="false" outlineLevel="0" collapsed="false">
      <c r="A85" s="21" t="n">
        <v>104</v>
      </c>
      <c r="B85" s="9" t="s">
        <v>100</v>
      </c>
      <c r="C85" s="62" t="n">
        <f aca="false">SUM(C81,C46,C53,C7)</f>
        <v>182493</v>
      </c>
      <c r="D85" s="65" t="n">
        <f aca="false">SUM(D81,D46,D53,D7)</f>
        <v>39665</v>
      </c>
      <c r="E85" s="65" t="n">
        <f aca="false">SUM(E81,E46,E53,E7)</f>
        <v>13378</v>
      </c>
      <c r="F85" s="65" t="n">
        <f aca="false">SUM(F81,F46,F53,F7)</f>
        <v>10492</v>
      </c>
      <c r="G85" s="65" t="n">
        <f aca="false">SUM(G81,G46,G53,G7)</f>
        <v>12011</v>
      </c>
      <c r="H85" s="65" t="n">
        <f aca="false">SUM(H81,H46,H53,H7)</f>
        <v>14395</v>
      </c>
      <c r="I85" s="65" t="n">
        <f aca="false">SUM(I81,I46,I53,I7)</f>
        <v>28252</v>
      </c>
      <c r="J85" s="65" t="n">
        <f aca="false">SUM(J81,J46,J53,J7)</f>
        <v>25409</v>
      </c>
      <c r="K85" s="65" t="n">
        <f aca="false">SUM(K81,K46,K53,K7)</f>
        <v>19635</v>
      </c>
      <c r="L85" s="65" t="n">
        <f aca="false">SUM(L81,L46,L53,L7)</f>
        <v>12166</v>
      </c>
      <c r="M85" s="64" t="n">
        <f aca="false">SUM(M81,M46,M53,M7)</f>
        <v>7090</v>
      </c>
    </row>
    <row r="86" customFormat="false" ht="13.5" hidden="false" customHeight="false" outlineLevel="0" collapsed="false">
      <c r="A86" s="21" t="n">
        <v>105</v>
      </c>
      <c r="B86" s="9" t="s">
        <v>101</v>
      </c>
      <c r="C86" s="62" t="n">
        <f aca="false">SUM(C79,C10:C11)-(C46+C53)</f>
        <v>103904</v>
      </c>
      <c r="D86" s="65" t="n">
        <f aca="false">SUM(D79,D10:D11)-(D46+D53)</f>
        <v>22969</v>
      </c>
      <c r="E86" s="65" t="n">
        <f aca="false">SUM(E79,E10:E11)-(E46+E53)</f>
        <v>6870</v>
      </c>
      <c r="F86" s="65" t="n">
        <f aca="false">SUM(F79,F10:F11)-(F46+F53)</f>
        <v>5637</v>
      </c>
      <c r="G86" s="65" t="n">
        <f aca="false">SUM(G79,G10:G11)-(G46+G53)</f>
        <v>6926</v>
      </c>
      <c r="H86" s="65" t="n">
        <f aca="false">SUM(H79,H10:H11)-(H46+H53)</f>
        <v>8249</v>
      </c>
      <c r="I86" s="65" t="n">
        <f aca="false">SUM(I79,I10:I11)-(I46+I53)</f>
        <v>15337</v>
      </c>
      <c r="J86" s="65" t="n">
        <f aca="false">SUM(J79,J10:J11)-(J46+J53)</f>
        <v>14581</v>
      </c>
      <c r="K86" s="65" t="n">
        <f aca="false">SUM(K79,K10:K11)-(K46+K53)</f>
        <v>11800</v>
      </c>
      <c r="L86" s="65" t="n">
        <f aca="false">SUM(L79,L10:L11)-(L46+L53)</f>
        <v>7321</v>
      </c>
      <c r="M86" s="64" t="n">
        <f aca="false">SUM(M79,M10:M11)-(M46+M53)</f>
        <v>4214</v>
      </c>
    </row>
    <row r="87" customFormat="false" ht="14.25" hidden="false" customHeight="false" outlineLevel="0" collapsed="false">
      <c r="A87" s="25" t="n">
        <v>106</v>
      </c>
      <c r="B87" s="26" t="s">
        <v>102</v>
      </c>
      <c r="C87" s="68" t="n">
        <f aca="false">SUM(C80,C12)</f>
        <v>49182</v>
      </c>
      <c r="D87" s="69" t="n">
        <f aca="false">SUM(D80,D12)</f>
        <v>11440</v>
      </c>
      <c r="E87" s="69" t="n">
        <f aca="false">SUM(E80,E12)</f>
        <v>3143</v>
      </c>
      <c r="F87" s="69" t="n">
        <f aca="false">SUM(F80,F12)</f>
        <v>2202</v>
      </c>
      <c r="G87" s="69" t="n">
        <f aca="false">SUM(G80,G12)</f>
        <v>3111</v>
      </c>
      <c r="H87" s="69" t="n">
        <f aca="false">SUM(H80,H12)</f>
        <v>3902</v>
      </c>
      <c r="I87" s="69" t="n">
        <f aca="false">SUM(I80,I12)</f>
        <v>7134</v>
      </c>
      <c r="J87" s="69" t="n">
        <f aca="false">SUM(J80,J12)</f>
        <v>6416</v>
      </c>
      <c r="K87" s="69" t="n">
        <f aca="false">SUM(K80,K12)</f>
        <v>5565</v>
      </c>
      <c r="L87" s="69" t="n">
        <f aca="false">SUM(L80,L12)</f>
        <v>3802</v>
      </c>
      <c r="M87" s="70" t="n">
        <f aca="false">SUM(M80,M12)</f>
        <v>2467</v>
      </c>
    </row>
  </sheetData>
  <mergeCells count="2">
    <mergeCell ref="B2:B3"/>
    <mergeCell ref="C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昼間人口&amp;R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6:56:32Z</dcterms:created>
  <dc:creator>小島圭子</dc:creator>
  <dc:description/>
  <dc:language>en-US</dc:language>
  <cp:lastModifiedBy> </cp:lastModifiedBy>
  <cp:lastPrinted>2000-03-24T05:47:26Z</cp:lastPrinted>
  <dcterms:modified xsi:type="dcterms:W3CDTF">2004-09-02T06:24:27Z</dcterms:modified>
  <cp:revision>0</cp:revision>
  <dc:subject/>
  <dc:title/>
</cp:coreProperties>
</file>